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raph" sheetId="1" state="visible" r:id="rId2"/>
    <sheet name="Graph with Rolling Average" sheetId="2" state="visible" r:id="rId3"/>
    <sheet name="Data Table" sheetId="3" state="visible" r:id="rId4"/>
    <sheet name="7DADM Calc Table" sheetId="4" state="visible" r:id="rId5"/>
    <sheet name="7DADM (Calc Forward) Chart" sheetId="5" state="visible" r:id="rId6"/>
    <sheet name="7DADM (Calc Backward) Chart" sheetId="6" state="visible" r:id="rId7"/>
  </sheets>
  <definedNames>
    <definedName function="false" hidden="true" localSheetId="3" name="_xlnm._FilterDatabase" vbProcedure="false">'7DADM Calc Table'!$A$1:$M$58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4" uniqueCount="5958">
  <si>
    <t xml:space="preserve">Bear Site 18a- 2005</t>
  </si>
  <si>
    <t xml:space="preserve">Date</t>
  </si>
  <si>
    <r>
      <rPr>
        <sz val="10"/>
        <rFont val="Arial"/>
        <family val="2"/>
      </rPr>
      <t xml:space="preserve">Temperature in 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C</t>
    </r>
  </si>
  <si>
    <t xml:space="preserve">7-Day Rolling Average</t>
  </si>
  <si>
    <t xml:space="preserve">Daily Maximum </t>
  </si>
  <si>
    <t xml:space="preserve">7-Day Rolling Fwrd</t>
  </si>
  <si>
    <t xml:space="preserve">7-Day Rolling Bkwrd</t>
  </si>
  <si>
    <t xml:space="preserve">Series</t>
  </si>
  <si>
    <t xml:space="preserve">Temperature (*C) c:1</t>
  </si>
  <si>
    <t xml:space="preserve">Date/Time</t>
  </si>
  <si>
    <t xml:space="preserve">Degrees Centigrade</t>
  </si>
  <si>
    <t xml:space="preserve">of Temperature</t>
  </si>
  <si>
    <t xml:space="preserve">Temperature</t>
  </si>
  <si>
    <t xml:space="preserve">Avg of Max Temps</t>
  </si>
  <si>
    <t xml:space="preserve">06/11/05 18:00:00.0</t>
  </si>
  <si>
    <t xml:space="preserve">Logger Info</t>
  </si>
  <si>
    <t xml:space="preserve">Information specific to the logger</t>
  </si>
  <si>
    <t xml:space="preserve">06/11/05 18:30:00.0</t>
  </si>
  <si>
    <t xml:space="preserve">Model</t>
  </si>
  <si>
    <t xml:space="preserve">HOBO TEMPERATURE (C) 1996 ONSET</t>
  </si>
  <si>
    <t xml:space="preserve">06/11/05 19:00:00.0</t>
  </si>
  <si>
    <t xml:space="preserve">Serial Number</t>
  </si>
  <si>
    <t xml:space="preserve">829935</t>
  </si>
  <si>
    <t xml:space="preserve">06/11/05 19:30:00.0</t>
  </si>
  <si>
    <t xml:space="preserve">Memory Size (Bytes)</t>
  </si>
  <si>
    <t xml:space="preserve">8192</t>
  </si>
  <si>
    <t xml:space="preserve">06/11/05 20:00:00.0</t>
  </si>
  <si>
    <t xml:space="preserve">Extra Info</t>
  </si>
  <si>
    <t xml:space="preserve">Information used by tech support</t>
  </si>
  <si>
    <t xml:space="preserve">06/11/05 20:30:00.0</t>
  </si>
  <si>
    <t xml:space="preserve">Model Number</t>
  </si>
  <si>
    <t xml:space="preserve">8</t>
  </si>
  <si>
    <t xml:space="preserve">06/11/05 21:00:00.0</t>
  </si>
  <si>
    <t xml:space="preserve">Version Number</t>
  </si>
  <si>
    <t xml:space="preserve">4</t>
  </si>
  <si>
    <t xml:space="preserve">06/11/05 21:30:00.0</t>
  </si>
  <si>
    <t xml:space="preserve">Deployment</t>
  </si>
  <si>
    <t xml:space="preserve">1</t>
  </si>
  <si>
    <t xml:space="preserve">06/11/05 22:00:00.0</t>
  </si>
  <si>
    <t xml:space="preserve">Series Info</t>
  </si>
  <si>
    <t xml:space="preserve">Information about the data in the series</t>
  </si>
  <si>
    <t xml:space="preserve">06/11/05 22:30:00.0</t>
  </si>
  <si>
    <t xml:space="preserve">Points Used</t>
  </si>
  <si>
    <t xml:space="preserve">5890</t>
  </si>
  <si>
    <t xml:space="preserve">06/11/05 23:00:00.0</t>
  </si>
  <si>
    <t xml:space="preserve">First Point</t>
  </si>
  <si>
    <t xml:space="preserve">06/11/05 23:30:00.0</t>
  </si>
  <si>
    <t xml:space="preserve">Last Point</t>
  </si>
  <si>
    <t xml:space="preserve">10/12/05 10:30:00.0</t>
  </si>
  <si>
    <t xml:space="preserve">06/12/05 00:00:00.0</t>
  </si>
  <si>
    <t xml:space="preserve">Duration</t>
  </si>
  <si>
    <t xml:space="preserve">122 Days 16:30:00.0</t>
  </si>
  <si>
    <t xml:space="preserve">06/12/05 00:30:00.0</t>
  </si>
  <si>
    <t xml:space="preserve">Stats</t>
  </si>
  <si>
    <t xml:space="preserve">Calculated from the series</t>
  </si>
  <si>
    <t xml:space="preserve">06/12/05 01:00:00.0</t>
  </si>
  <si>
    <t xml:space="preserve">Wrap Count</t>
  </si>
  <si>
    <t xml:space="preserve">0</t>
  </si>
  <si>
    <t xml:space="preserve">06/12/05 01:30:00.0</t>
  </si>
  <si>
    <t xml:space="preserve">Max Value</t>
  </si>
  <si>
    <t xml:space="preserve">20.19</t>
  </si>
  <si>
    <t xml:space="preserve">06/12/05 02:00:00.0</t>
  </si>
  <si>
    <t xml:space="preserve">Min Value</t>
  </si>
  <si>
    <t xml:space="preserve">10.21</t>
  </si>
  <si>
    <t xml:space="preserve">06/12/05 02:30:00.0</t>
  </si>
  <si>
    <t xml:space="preserve">Avg Value</t>
  </si>
  <si>
    <t xml:space="preserve">15.43</t>
  </si>
  <si>
    <t xml:space="preserve">06/12/05 03:00:00.0</t>
  </si>
  <si>
    <t xml:space="preserve">Launch Parameters</t>
  </si>
  <si>
    <t xml:space="preserve">Mirrors the launch dialog settings</t>
  </si>
  <si>
    <t xml:space="preserve">06/12/05 03:30:00.0</t>
  </si>
  <si>
    <t xml:space="preserve">Description</t>
  </si>
  <si>
    <t xml:space="preserve">Bear18a11jun05</t>
  </si>
  <si>
    <t xml:space="preserve">06/12/05 04:00:00.0</t>
  </si>
  <si>
    <t xml:space="preserve">Wrap</t>
  </si>
  <si>
    <t xml:space="preserve">Off</t>
  </si>
  <si>
    <t xml:space="preserve">06/12/05 04:30:00.0</t>
  </si>
  <si>
    <t xml:space="preserve">Interval</t>
  </si>
  <si>
    <t xml:space="preserve">00:30:00.0</t>
  </si>
  <si>
    <t xml:space="preserve">06/12/05 05:00:00.0</t>
  </si>
  <si>
    <t xml:space="preserve">Delay Start</t>
  </si>
  <si>
    <t xml:space="preserve">06/11/05 18:00:00</t>
  </si>
  <si>
    <t xml:space="preserve">06/12/05 05:30:00.0</t>
  </si>
  <si>
    <t xml:space="preserve">Channel Info</t>
  </si>
  <si>
    <t xml:space="preserve">[On/Off] Sensor [Part Number]</t>
  </si>
  <si>
    <t xml:space="preserve">06/12/05 06:00:00.0</t>
  </si>
  <si>
    <t xml:space="preserve">Channel 1</t>
  </si>
  <si>
    <t xml:space="preserve">[On] Temperature</t>
  </si>
  <si>
    <t xml:space="preserve">06/12/05 06:30:00.0</t>
  </si>
  <si>
    <t xml:space="preserve">06/12/05 07:00:00.0</t>
  </si>
  <si>
    <t xml:space="preserve">06/12/05 07:30:00.0</t>
  </si>
  <si>
    <t xml:space="preserve">06/12/05 08:00:00.0</t>
  </si>
  <si>
    <t xml:space="preserve">06/12/05 08:30:00.0</t>
  </si>
  <si>
    <t xml:space="preserve">06/12/05 09:00:00.0</t>
  </si>
  <si>
    <t xml:space="preserve">06/12/05 09:30:00.0</t>
  </si>
  <si>
    <t xml:space="preserve">06/12/05 10:00:00.0</t>
  </si>
  <si>
    <t xml:space="preserve">06/12/05 10:30:00.0</t>
  </si>
  <si>
    <t xml:space="preserve">06/12/05 11:00:00.0</t>
  </si>
  <si>
    <t xml:space="preserve">06/12/05 11:30:00.0</t>
  </si>
  <si>
    <t xml:space="preserve">06/12/05 12:00:00.0</t>
  </si>
  <si>
    <t xml:space="preserve">06/12/05 12:30:00.0</t>
  </si>
  <si>
    <t xml:space="preserve">06/12/05 13:00:00.0</t>
  </si>
  <si>
    <t xml:space="preserve">06/12/05 13:30:00.0</t>
  </si>
  <si>
    <t xml:space="preserve">06/12/05 14:00:00.0</t>
  </si>
  <si>
    <t xml:space="preserve">06/12/05 14:30:00.0</t>
  </si>
  <si>
    <t xml:space="preserve">06/12/05 15:00:00.0</t>
  </si>
  <si>
    <t xml:space="preserve">06/12/05 15:30:00.0</t>
  </si>
  <si>
    <t xml:space="preserve">06/12/05 16:00:00.0</t>
  </si>
  <si>
    <t xml:space="preserve">06/12/05 16:30:00.0</t>
  </si>
  <si>
    <t xml:space="preserve">06/12/05 17:00:00.0</t>
  </si>
  <si>
    <t xml:space="preserve">06/12/05 17:30:00.0</t>
  </si>
  <si>
    <t xml:space="preserve">06/12/05 18:00:00.0</t>
  </si>
  <si>
    <t xml:space="preserve">06/12/05 18:30:00.0</t>
  </si>
  <si>
    <t xml:space="preserve">06/12/05 19:00:00.0</t>
  </si>
  <si>
    <t xml:space="preserve">06/12/05 19:30:00.0</t>
  </si>
  <si>
    <t xml:space="preserve">06/12/05 20:00:00.0</t>
  </si>
  <si>
    <t xml:space="preserve">06/12/05 20:30:00.0</t>
  </si>
  <si>
    <t xml:space="preserve">06/12/05 21:00:00.0</t>
  </si>
  <si>
    <t xml:space="preserve">06/12/05 21:30:00.0</t>
  </si>
  <si>
    <t xml:space="preserve">06/12/05 22:00:00.0</t>
  </si>
  <si>
    <t xml:space="preserve">06/12/05 22:30:00.0</t>
  </si>
  <si>
    <t xml:space="preserve">06/12/05 23:00:00.0</t>
  </si>
  <si>
    <t xml:space="preserve">06/12/05 23:30:00.0</t>
  </si>
  <si>
    <t xml:space="preserve">06/13/05 00:00:00.0</t>
  </si>
  <si>
    <t xml:space="preserve">06/13/05 00:30:00.0</t>
  </si>
  <si>
    <t xml:space="preserve">06/13/05 01:00:00.0</t>
  </si>
  <si>
    <t xml:space="preserve">06/13/05 01:30:00.0</t>
  </si>
  <si>
    <t xml:space="preserve">06/13/05 02:00:00.0</t>
  </si>
  <si>
    <t xml:space="preserve">06/13/05 02:30:00.0</t>
  </si>
  <si>
    <t xml:space="preserve">06/13/05 03:00:00.0</t>
  </si>
  <si>
    <t xml:space="preserve">06/13/05 03:30:00.0</t>
  </si>
  <si>
    <t xml:space="preserve">06/13/05 04:00:00.0</t>
  </si>
  <si>
    <t xml:space="preserve">06/13/05 04:30:00.0</t>
  </si>
  <si>
    <t xml:space="preserve">06/13/05 05:00:00.0</t>
  </si>
  <si>
    <t xml:space="preserve">06/13/05 05:30:00.0</t>
  </si>
  <si>
    <t xml:space="preserve">06/13/05 06:00:00.0</t>
  </si>
  <si>
    <t xml:space="preserve">06/13/05 06:30:00.0</t>
  </si>
  <si>
    <t xml:space="preserve">06/13/05 07:00:00.0</t>
  </si>
  <si>
    <t xml:space="preserve">06/13/05 07:30:00.0</t>
  </si>
  <si>
    <t xml:space="preserve">06/13/05 08:00:00.0</t>
  </si>
  <si>
    <t xml:space="preserve">06/13/05 08:30:00.0</t>
  </si>
  <si>
    <t xml:space="preserve">06/13/05 09:00:00.0</t>
  </si>
  <si>
    <t xml:space="preserve">06/13/05 09:30:00.0</t>
  </si>
  <si>
    <t xml:space="preserve">06/13/05 10:00:00.0</t>
  </si>
  <si>
    <t xml:space="preserve">06/13/05 10:30:00.0</t>
  </si>
  <si>
    <t xml:space="preserve">06/13/05 11:00:00.0</t>
  </si>
  <si>
    <t xml:space="preserve">06/13/05 11:30:00.0</t>
  </si>
  <si>
    <t xml:space="preserve">06/13/05 12:00:00.0</t>
  </si>
  <si>
    <t xml:space="preserve">06/13/05 12:30:00.0</t>
  </si>
  <si>
    <t xml:space="preserve">06/13/05 13:00:00.0</t>
  </si>
  <si>
    <t xml:space="preserve">06/13/05 13:30:00.0</t>
  </si>
  <si>
    <t xml:space="preserve">06/13/05 14:00:00.0</t>
  </si>
  <si>
    <t xml:space="preserve">06/13/05 14:30:00.0</t>
  </si>
  <si>
    <t xml:space="preserve">06/13/05 15:00:00.0</t>
  </si>
  <si>
    <t xml:space="preserve">06/13/05 15:30:00.0</t>
  </si>
  <si>
    <t xml:space="preserve">06/13/05 16:00:00.0</t>
  </si>
  <si>
    <t xml:space="preserve">06/13/05 16:30:00.0</t>
  </si>
  <si>
    <t xml:space="preserve">06/13/05 17:00:00.0</t>
  </si>
  <si>
    <t xml:space="preserve">06/13/05 17:30:00.0</t>
  </si>
  <si>
    <t xml:space="preserve">06/13/05 18:00:00.0</t>
  </si>
  <si>
    <t xml:space="preserve">06/13/05 18:30:00.0</t>
  </si>
  <si>
    <t xml:space="preserve">06/13/05 19:00:00.0</t>
  </si>
  <si>
    <t xml:space="preserve">06/13/05 19:30:00.0</t>
  </si>
  <si>
    <t xml:space="preserve">06/13/05 20:00:00.0</t>
  </si>
  <si>
    <t xml:space="preserve">06/13/05 20:30:00.0</t>
  </si>
  <si>
    <t xml:space="preserve">06/13/05 21:00:00.0</t>
  </si>
  <si>
    <t xml:space="preserve">06/13/05 21:30:00.0</t>
  </si>
  <si>
    <t xml:space="preserve">06/13/05 22:00:00.0</t>
  </si>
  <si>
    <t xml:space="preserve">06/13/05 22:30:00.0</t>
  </si>
  <si>
    <t xml:space="preserve">06/13/05 23:00:00.0</t>
  </si>
  <si>
    <t xml:space="preserve">06/13/05 23:30:00.0</t>
  </si>
  <si>
    <t xml:space="preserve">06/14/05 00:00:00.0</t>
  </si>
  <si>
    <t xml:space="preserve">06/14/05 00:30:00.0</t>
  </si>
  <si>
    <t xml:space="preserve">06/14/05 01:00:00.0</t>
  </si>
  <si>
    <t xml:space="preserve">06/14/05 01:30:00.0</t>
  </si>
  <si>
    <t xml:space="preserve">06/14/05 02:00:00.0</t>
  </si>
  <si>
    <t xml:space="preserve">06/14/05 02:30:00.0</t>
  </si>
  <si>
    <t xml:space="preserve">06/14/05 03:00:00.0</t>
  </si>
  <si>
    <t xml:space="preserve">06/14/05 03:30:00.0</t>
  </si>
  <si>
    <t xml:space="preserve">06/14/05 04:00:00.0</t>
  </si>
  <si>
    <t xml:space="preserve">06/14/05 04:30:00.0</t>
  </si>
  <si>
    <t xml:space="preserve">06/14/05 05:00:00.0</t>
  </si>
  <si>
    <t xml:space="preserve">06/14/05 05:30:00.0</t>
  </si>
  <si>
    <t xml:space="preserve">06/14/05 06:00:00.0</t>
  </si>
  <si>
    <t xml:space="preserve">06/14/05 06:30:00.0</t>
  </si>
  <si>
    <t xml:space="preserve">06/14/05 07:00:00.0</t>
  </si>
  <si>
    <t xml:space="preserve">06/14/05 07:30:00.0</t>
  </si>
  <si>
    <t xml:space="preserve">06/14/05 08:00:00.0</t>
  </si>
  <si>
    <t xml:space="preserve">06/14/05 08:30:00.0</t>
  </si>
  <si>
    <t xml:space="preserve">06/14/05 09:00:00.0</t>
  </si>
  <si>
    <t xml:space="preserve">06/14/05 09:30:00.0</t>
  </si>
  <si>
    <t xml:space="preserve">06/14/05 10:00:00.0</t>
  </si>
  <si>
    <t xml:space="preserve">06/14/05 10:30:00.0</t>
  </si>
  <si>
    <t xml:space="preserve">06/14/05 11:00:00.0</t>
  </si>
  <si>
    <t xml:space="preserve">06/14/05 11:30:00.0</t>
  </si>
  <si>
    <t xml:space="preserve">06/14/05 12:00:00.0</t>
  </si>
  <si>
    <t xml:space="preserve">06/14/05 12:30:00.0</t>
  </si>
  <si>
    <t xml:space="preserve">06/14/05 13:00:00.0</t>
  </si>
  <si>
    <t xml:space="preserve">06/14/05 13:30:00.0</t>
  </si>
  <si>
    <t xml:space="preserve">06/14/05 14:00:00.0</t>
  </si>
  <si>
    <t xml:space="preserve">06/14/05 14:30:00.0</t>
  </si>
  <si>
    <t xml:space="preserve">06/14/05 15:00:00.0</t>
  </si>
  <si>
    <t xml:space="preserve">06/14/05 15:30:00.0</t>
  </si>
  <si>
    <t xml:space="preserve">06/14/05 16:00:00.0</t>
  </si>
  <si>
    <t xml:space="preserve">06/14/05 16:30:00.0</t>
  </si>
  <si>
    <t xml:space="preserve">06/14/05 17:00:00.0</t>
  </si>
  <si>
    <t xml:space="preserve">06/14/05 17:30:00.0</t>
  </si>
  <si>
    <t xml:space="preserve">06/14/05 18:00:00.0</t>
  </si>
  <si>
    <t xml:space="preserve">06/14/05 18:30:00.0</t>
  </si>
  <si>
    <t xml:space="preserve">06/14/05 19:00:00.0</t>
  </si>
  <si>
    <t xml:space="preserve">06/14/05 19:30:00.0</t>
  </si>
  <si>
    <t xml:space="preserve">06/14/05 20:00:00.0</t>
  </si>
  <si>
    <t xml:space="preserve">06/14/05 20:30:00.0</t>
  </si>
  <si>
    <t xml:space="preserve">06/14/05 21:00:00.0</t>
  </si>
  <si>
    <t xml:space="preserve">06/14/05 21:30:00.0</t>
  </si>
  <si>
    <t xml:space="preserve">06/14/05 22:00:00.0</t>
  </si>
  <si>
    <t xml:space="preserve">06/14/05 22:30:00.0</t>
  </si>
  <si>
    <t xml:space="preserve">06/14/05 23:00:00.0</t>
  </si>
  <si>
    <t xml:space="preserve">06/14/05 23:30:00.0</t>
  </si>
  <si>
    <t xml:space="preserve">06/15/05 00:00:00.0</t>
  </si>
  <si>
    <t xml:space="preserve">06/15/05 00:30:00.0</t>
  </si>
  <si>
    <t xml:space="preserve">06/15/05 01:00:00.0</t>
  </si>
  <si>
    <t xml:space="preserve">06/15/05 01:30:00.0</t>
  </si>
  <si>
    <t xml:space="preserve">06/15/05 02:00:00.0</t>
  </si>
  <si>
    <t xml:space="preserve">06/15/05 02:30:00.0</t>
  </si>
  <si>
    <t xml:space="preserve">06/15/05 03:00:00.0</t>
  </si>
  <si>
    <t xml:space="preserve">06/15/05 03:30:00.0</t>
  </si>
  <si>
    <t xml:space="preserve">06/15/05 04:00:00.0</t>
  </si>
  <si>
    <t xml:space="preserve">06/15/05 04:30:00.0</t>
  </si>
  <si>
    <t xml:space="preserve">06/15/05 05:00:00.0</t>
  </si>
  <si>
    <t xml:space="preserve">06/15/05 05:30:00.0</t>
  </si>
  <si>
    <t xml:space="preserve">06/15/05 06:00:00.0</t>
  </si>
  <si>
    <t xml:space="preserve">06/15/05 06:30:00.0</t>
  </si>
  <si>
    <t xml:space="preserve">06/15/05 07:00:00.0</t>
  </si>
  <si>
    <t xml:space="preserve">06/15/05 07:30:00.0</t>
  </si>
  <si>
    <t xml:space="preserve">06/15/05 08:00:00.0</t>
  </si>
  <si>
    <t xml:space="preserve">06/15/05 08:30:00.0</t>
  </si>
  <si>
    <t xml:space="preserve">06/15/05 09:00:00.0</t>
  </si>
  <si>
    <t xml:space="preserve">06/15/05 09:30:00.0</t>
  </si>
  <si>
    <t xml:space="preserve">06/15/05 10:00:00.0</t>
  </si>
  <si>
    <t xml:space="preserve">06/15/05 10:30:00.0</t>
  </si>
  <si>
    <t xml:space="preserve">06/15/05 11:00:00.0</t>
  </si>
  <si>
    <t xml:space="preserve">06/15/05 11:30:00.0</t>
  </si>
  <si>
    <t xml:space="preserve">06/15/05 12:00:00.0</t>
  </si>
  <si>
    <t xml:space="preserve">06/15/05 12:30:00.0</t>
  </si>
  <si>
    <t xml:space="preserve">06/15/05 13:00:00.0</t>
  </si>
  <si>
    <t xml:space="preserve">06/15/05 13:30:00.0</t>
  </si>
  <si>
    <t xml:space="preserve">06/15/05 14:00:00.0</t>
  </si>
  <si>
    <t xml:space="preserve">06/15/05 14:30:00.0</t>
  </si>
  <si>
    <t xml:space="preserve">06/15/05 15:00:00.0</t>
  </si>
  <si>
    <t xml:space="preserve">06/15/05 15:30:00.0</t>
  </si>
  <si>
    <t xml:space="preserve">06/15/05 16:00:00.0</t>
  </si>
  <si>
    <t xml:space="preserve">06/15/05 16:30:00.0</t>
  </si>
  <si>
    <t xml:space="preserve">06/15/05 17:00:00.0</t>
  </si>
  <si>
    <t xml:space="preserve">06/15/05 17:30:00.0</t>
  </si>
  <si>
    <t xml:space="preserve">06/15/05 18:00:00.0</t>
  </si>
  <si>
    <t xml:space="preserve">06/15/05 18:30:00.0</t>
  </si>
  <si>
    <t xml:space="preserve">06/15/05 19:00:00.0</t>
  </si>
  <si>
    <t xml:space="preserve">06/15/05 19:30:00.0</t>
  </si>
  <si>
    <t xml:space="preserve">06/15/05 20:00:00.0</t>
  </si>
  <si>
    <t xml:space="preserve">06/15/05 20:30:00.0</t>
  </si>
  <si>
    <t xml:space="preserve">06/15/05 21:00:00.0</t>
  </si>
  <si>
    <t xml:space="preserve">06/15/05 21:30:00.0</t>
  </si>
  <si>
    <t xml:space="preserve">06/15/05 22:00:00.0</t>
  </si>
  <si>
    <t xml:space="preserve">06/15/05 22:30:00.0</t>
  </si>
  <si>
    <t xml:space="preserve">06/15/05 23:00:00.0</t>
  </si>
  <si>
    <t xml:space="preserve">06/15/05 23:30:00.0</t>
  </si>
  <si>
    <t xml:space="preserve">06/16/05 00:00:00.0</t>
  </si>
  <si>
    <t xml:space="preserve">06/16/05 00:30:00.0</t>
  </si>
  <si>
    <t xml:space="preserve">06/16/05 01:00:00.0</t>
  </si>
  <si>
    <t xml:space="preserve">06/16/05 01:30:00.0</t>
  </si>
  <si>
    <t xml:space="preserve">06/16/05 02:00:00.0</t>
  </si>
  <si>
    <t xml:space="preserve">06/16/05 02:30:00.0</t>
  </si>
  <si>
    <t xml:space="preserve">06/16/05 03:00:00.0</t>
  </si>
  <si>
    <t xml:space="preserve">06/16/05 03:30:00.0</t>
  </si>
  <si>
    <t xml:space="preserve">06/16/05 04:00:00.0</t>
  </si>
  <si>
    <t xml:space="preserve">06/16/05 04:30:00.0</t>
  </si>
  <si>
    <t xml:space="preserve">06/16/05 05:00:00.0</t>
  </si>
  <si>
    <t xml:space="preserve">06/16/05 05:30:00.0</t>
  </si>
  <si>
    <t xml:space="preserve">06/16/05 06:00:00.0</t>
  </si>
  <si>
    <t xml:space="preserve">06/16/05 06:30:00.0</t>
  </si>
  <si>
    <t xml:space="preserve">06/16/05 07:00:00.0</t>
  </si>
  <si>
    <t xml:space="preserve">06/16/05 07:30:00.0</t>
  </si>
  <si>
    <t xml:space="preserve">06/16/05 08:00:00.0</t>
  </si>
  <si>
    <t xml:space="preserve">06/16/05 08:30:00.0</t>
  </si>
  <si>
    <t xml:space="preserve">06/16/05 09:00:00.0</t>
  </si>
  <si>
    <t xml:space="preserve">06/16/05 09:30:00.0</t>
  </si>
  <si>
    <t xml:space="preserve">06/16/05 10:00:00.0</t>
  </si>
  <si>
    <t xml:space="preserve">06/16/05 10:30:00.0</t>
  </si>
  <si>
    <t xml:space="preserve">06/16/05 11:00:00.0</t>
  </si>
  <si>
    <t xml:space="preserve">06/16/05 11:30:00.0</t>
  </si>
  <si>
    <t xml:space="preserve">06/16/05 12:00:00.0</t>
  </si>
  <si>
    <t xml:space="preserve">06/16/05 12:30:00.0</t>
  </si>
  <si>
    <t xml:space="preserve">06/16/05 13:00:00.0</t>
  </si>
  <si>
    <t xml:space="preserve">06/16/05 13:30:00.0</t>
  </si>
  <si>
    <t xml:space="preserve">06/16/05 14:00:00.0</t>
  </si>
  <si>
    <t xml:space="preserve">06/16/05 14:30:00.0</t>
  </si>
  <si>
    <t xml:space="preserve">06/16/05 15:00:00.0</t>
  </si>
  <si>
    <t xml:space="preserve">06/16/05 15:30:00.0</t>
  </si>
  <si>
    <t xml:space="preserve">06/16/05 16:00:00.0</t>
  </si>
  <si>
    <t xml:space="preserve">06/16/05 16:30:00.0</t>
  </si>
  <si>
    <t xml:space="preserve">06/16/05 17:00:00.0</t>
  </si>
  <si>
    <t xml:space="preserve">06/16/05 17:30:00.0</t>
  </si>
  <si>
    <t xml:space="preserve">06/16/05 18:00:00.0</t>
  </si>
  <si>
    <t xml:space="preserve">06/16/05 18:30:00.0</t>
  </si>
  <si>
    <t xml:space="preserve">06/16/05 19:00:00.0</t>
  </si>
  <si>
    <t xml:space="preserve">06/16/05 19:30:00.0</t>
  </si>
  <si>
    <t xml:space="preserve">06/16/05 20:00:00.0</t>
  </si>
  <si>
    <t xml:space="preserve">06/16/05 20:30:00.0</t>
  </si>
  <si>
    <t xml:space="preserve">06/16/05 21:00:00.0</t>
  </si>
  <si>
    <t xml:space="preserve">06/16/05 21:30:00.0</t>
  </si>
  <si>
    <t xml:space="preserve">06/16/05 22:00:00.0</t>
  </si>
  <si>
    <t xml:space="preserve">06/16/05 22:30:00.0</t>
  </si>
  <si>
    <t xml:space="preserve">06/16/05 23:00:00.0</t>
  </si>
  <si>
    <t xml:space="preserve">06/16/05 23:30:00.0</t>
  </si>
  <si>
    <t xml:space="preserve">06/17/05 00:00:00.0</t>
  </si>
  <si>
    <t xml:space="preserve">06/17/05 00:30:00.0</t>
  </si>
  <si>
    <t xml:space="preserve">06/17/05 01:00:00.0</t>
  </si>
  <si>
    <t xml:space="preserve">06/17/05 01:30:00.0</t>
  </si>
  <si>
    <t xml:space="preserve">06/17/05 02:00:00.0</t>
  </si>
  <si>
    <t xml:space="preserve">06/17/05 02:30:00.0</t>
  </si>
  <si>
    <t xml:space="preserve">06/17/05 03:00:00.0</t>
  </si>
  <si>
    <t xml:space="preserve">06/17/05 03:30:00.0</t>
  </si>
  <si>
    <t xml:space="preserve">06/17/05 04:00:00.0</t>
  </si>
  <si>
    <t xml:space="preserve">06/17/05 04:30:00.0</t>
  </si>
  <si>
    <t xml:space="preserve">06/17/05 05:00:00.0</t>
  </si>
  <si>
    <t xml:space="preserve">06/17/05 05:30:00.0</t>
  </si>
  <si>
    <t xml:space="preserve">06/17/05 06:00:00.0</t>
  </si>
  <si>
    <t xml:space="preserve">06/17/05 06:30:00.0</t>
  </si>
  <si>
    <t xml:space="preserve">06/17/05 07:00:00.0</t>
  </si>
  <si>
    <t xml:space="preserve">06/17/05 07:30:00.0</t>
  </si>
  <si>
    <t xml:space="preserve">06/17/05 08:00:00.0</t>
  </si>
  <si>
    <t xml:space="preserve">06/17/05 08:30:00.0</t>
  </si>
  <si>
    <t xml:space="preserve">06/17/05 09:00:00.0</t>
  </si>
  <si>
    <t xml:space="preserve">06/17/05 09:30:00.0</t>
  </si>
  <si>
    <t xml:space="preserve">06/17/05 10:00:00.0</t>
  </si>
  <si>
    <t xml:space="preserve">06/17/05 10:30:00.0</t>
  </si>
  <si>
    <t xml:space="preserve">06/17/05 11:00:00.0</t>
  </si>
  <si>
    <t xml:space="preserve">06/17/05 11:30:00.0</t>
  </si>
  <si>
    <t xml:space="preserve">06/17/05 12:00:00.0</t>
  </si>
  <si>
    <t xml:space="preserve">06/17/05 12:30:00.0</t>
  </si>
  <si>
    <t xml:space="preserve">06/17/05 13:00:00.0</t>
  </si>
  <si>
    <t xml:space="preserve">06/17/05 13:30:00.0</t>
  </si>
  <si>
    <t xml:space="preserve">06/17/05 14:00:00.0</t>
  </si>
  <si>
    <t xml:space="preserve">06/17/05 14:30:00.0</t>
  </si>
  <si>
    <t xml:space="preserve">06/17/05 15:00:00.0</t>
  </si>
  <si>
    <t xml:space="preserve">06/17/05 15:30:00.0</t>
  </si>
  <si>
    <t xml:space="preserve">06/17/05 16:00:00.0</t>
  </si>
  <si>
    <t xml:space="preserve">06/17/05 16:30:00.0</t>
  </si>
  <si>
    <t xml:space="preserve">06/17/05 17:00:00.0</t>
  </si>
  <si>
    <t xml:space="preserve">06/17/05 17:30:00.0</t>
  </si>
  <si>
    <t xml:space="preserve">06/17/05 18:00:00.0</t>
  </si>
  <si>
    <t xml:space="preserve">06/17/05 18:30:00.0</t>
  </si>
  <si>
    <t xml:space="preserve">06/17/05 19:00:00.0</t>
  </si>
  <si>
    <t xml:space="preserve">06/17/05 19:30:00.0</t>
  </si>
  <si>
    <t xml:space="preserve">06/17/05 20:00:00.0</t>
  </si>
  <si>
    <t xml:space="preserve">06/17/05 20:30:00.0</t>
  </si>
  <si>
    <t xml:space="preserve">06/17/05 21:00:00.0</t>
  </si>
  <si>
    <t xml:space="preserve">06/17/05 21:30:00.0</t>
  </si>
  <si>
    <t xml:space="preserve">06/17/05 22:00:00.0</t>
  </si>
  <si>
    <t xml:space="preserve">06/17/05 22:30:00.0</t>
  </si>
  <si>
    <t xml:space="preserve">06/17/05 23:00:00.0</t>
  </si>
  <si>
    <t xml:space="preserve">06/17/05 23:30:00.0</t>
  </si>
  <si>
    <t xml:space="preserve">06/18/05 00:00:00.0</t>
  </si>
  <si>
    <t xml:space="preserve">06/18/05 00:30:00.0</t>
  </si>
  <si>
    <t xml:space="preserve">06/18/05 01:00:00.0</t>
  </si>
  <si>
    <t xml:space="preserve">06/18/05 01:30:00.0</t>
  </si>
  <si>
    <t xml:space="preserve">06/18/05 02:00:00.0</t>
  </si>
  <si>
    <t xml:space="preserve">06/18/05 02:30:00.0</t>
  </si>
  <si>
    <t xml:space="preserve">06/18/05 03:00:00.0</t>
  </si>
  <si>
    <t xml:space="preserve">06/18/05 03:30:00.0</t>
  </si>
  <si>
    <t xml:space="preserve">06/18/05 04:00:00.0</t>
  </si>
  <si>
    <t xml:space="preserve">06/18/05 04:30:00.0</t>
  </si>
  <si>
    <t xml:space="preserve">06/18/05 05:00:00.0</t>
  </si>
  <si>
    <t xml:space="preserve">06/18/05 05:30:00.0</t>
  </si>
  <si>
    <t xml:space="preserve">06/18/05 06:00:00.0</t>
  </si>
  <si>
    <t xml:space="preserve">06/18/05 06:30:00.0</t>
  </si>
  <si>
    <t xml:space="preserve">06/18/05 07:00:00.0</t>
  </si>
  <si>
    <t xml:space="preserve">06/18/05 07:30:00.0</t>
  </si>
  <si>
    <t xml:space="preserve">06/18/05 08:00:00.0</t>
  </si>
  <si>
    <t xml:space="preserve">06/18/05 08:30:00.0</t>
  </si>
  <si>
    <t xml:space="preserve">06/18/05 09:00:00.0</t>
  </si>
  <si>
    <t xml:space="preserve">06/18/05 09:30:00.0</t>
  </si>
  <si>
    <t xml:space="preserve">06/18/05 10:00:00.0</t>
  </si>
  <si>
    <t xml:space="preserve">06/18/05 10:30:00.0</t>
  </si>
  <si>
    <t xml:space="preserve">06/18/05 11:00:00.0</t>
  </si>
  <si>
    <t xml:space="preserve">06/18/05 11:30:00.0</t>
  </si>
  <si>
    <t xml:space="preserve">06/18/05 12:00:00.0</t>
  </si>
  <si>
    <t xml:space="preserve">06/18/05 12:30:00.0</t>
  </si>
  <si>
    <t xml:space="preserve">06/18/05 13:00:00.0</t>
  </si>
  <si>
    <t xml:space="preserve">06/18/05 13:30:00.0</t>
  </si>
  <si>
    <t xml:space="preserve">06/18/05 14:00:00.0</t>
  </si>
  <si>
    <t xml:space="preserve">06/18/05 14:30:00.0</t>
  </si>
  <si>
    <t xml:space="preserve">06/18/05 15:00:00.0</t>
  </si>
  <si>
    <t xml:space="preserve">06/18/05 15:30:00.0</t>
  </si>
  <si>
    <t xml:space="preserve">06/18/05 16:00:00.0</t>
  </si>
  <si>
    <t xml:space="preserve">06/18/05 16:30:00.0</t>
  </si>
  <si>
    <t xml:space="preserve">06/18/05 17:00:00.0</t>
  </si>
  <si>
    <t xml:space="preserve">06/18/05 17:30:00.0</t>
  </si>
  <si>
    <t xml:space="preserve">06/18/05 18:00:00.0</t>
  </si>
  <si>
    <t xml:space="preserve">06/18/05 18:30:00.0</t>
  </si>
  <si>
    <t xml:space="preserve">06/18/05 19:00:00.0</t>
  </si>
  <si>
    <t xml:space="preserve">06/18/05 19:30:00.0</t>
  </si>
  <si>
    <t xml:space="preserve">06/18/05 20:00:00.0</t>
  </si>
  <si>
    <t xml:space="preserve">06/18/05 20:30:00.0</t>
  </si>
  <si>
    <t xml:space="preserve">06/18/05 21:00:00.0</t>
  </si>
  <si>
    <t xml:space="preserve">06/18/05 21:30:00.0</t>
  </si>
  <si>
    <t xml:space="preserve">06/18/05 22:00:00.0</t>
  </si>
  <si>
    <t xml:space="preserve">06/18/05 22:30:00.0</t>
  </si>
  <si>
    <t xml:space="preserve">06/18/05 23:00:00.0</t>
  </si>
  <si>
    <t xml:space="preserve">06/18/05 23:30:00.0</t>
  </si>
  <si>
    <t xml:space="preserve">06/19/05 00:00:00.0</t>
  </si>
  <si>
    <t xml:space="preserve">06/19/05 00:30:00.0</t>
  </si>
  <si>
    <t xml:space="preserve">06/19/05 01:00:00.0</t>
  </si>
  <si>
    <t xml:space="preserve">06/19/05 01:30:00.0</t>
  </si>
  <si>
    <t xml:space="preserve">06/19/05 02:00:00.0</t>
  </si>
  <si>
    <t xml:space="preserve">06/19/05 02:30:00.0</t>
  </si>
  <si>
    <t xml:space="preserve">06/19/05 03:00:00.0</t>
  </si>
  <si>
    <t xml:space="preserve">06/19/05 03:30:00.0</t>
  </si>
  <si>
    <t xml:space="preserve">06/19/05 04:00:00.0</t>
  </si>
  <si>
    <t xml:space="preserve">06/19/05 04:30:00.0</t>
  </si>
  <si>
    <t xml:space="preserve">06/19/05 05:00:00.0</t>
  </si>
  <si>
    <t xml:space="preserve">06/19/05 05:30:00.0</t>
  </si>
  <si>
    <t xml:space="preserve">06/19/05 06:00:00.0</t>
  </si>
  <si>
    <t xml:space="preserve">06/19/05 06:30:00.0</t>
  </si>
  <si>
    <t xml:space="preserve">06/19/05 07:00:00.0</t>
  </si>
  <si>
    <t xml:space="preserve">06/19/05 07:30:00.0</t>
  </si>
  <si>
    <t xml:space="preserve">06/19/05 08:00:00.0</t>
  </si>
  <si>
    <t xml:space="preserve">06/19/05 08:30:00.0</t>
  </si>
  <si>
    <t xml:space="preserve">06/19/05 09:00:00.0</t>
  </si>
  <si>
    <t xml:space="preserve">06/19/05 09:30:00.0</t>
  </si>
  <si>
    <t xml:space="preserve">06/19/05 10:00:00.0</t>
  </si>
  <si>
    <t xml:space="preserve">06/19/05 10:30:00.0</t>
  </si>
  <si>
    <t xml:space="preserve">06/19/05 11:00:00.0</t>
  </si>
  <si>
    <t xml:space="preserve">06/19/05 11:30:00.0</t>
  </si>
  <si>
    <t xml:space="preserve">06/19/05 12:00:00.0</t>
  </si>
  <si>
    <t xml:space="preserve">06/19/05 12:30:00.0</t>
  </si>
  <si>
    <t xml:space="preserve">06/19/05 13:00:00.0</t>
  </si>
  <si>
    <t xml:space="preserve">06/19/05 13:30:00.0</t>
  </si>
  <si>
    <t xml:space="preserve">06/19/05 14:00:00.0</t>
  </si>
  <si>
    <t xml:space="preserve">06/19/05 14:30:00.0</t>
  </si>
  <si>
    <t xml:space="preserve">06/19/05 15:00:00.0</t>
  </si>
  <si>
    <t xml:space="preserve">06/19/05 15:30:00.0</t>
  </si>
  <si>
    <t xml:space="preserve">06/19/05 16:00:00.0</t>
  </si>
  <si>
    <t xml:space="preserve">06/19/05 16:30:00.0</t>
  </si>
  <si>
    <t xml:space="preserve">06/19/05 17:00:00.0</t>
  </si>
  <si>
    <t xml:space="preserve">06/19/05 17:30:00.0</t>
  </si>
  <si>
    <t xml:space="preserve">06/19/05 18:00:00.0</t>
  </si>
  <si>
    <t xml:space="preserve">06/19/05 18:30:00.0</t>
  </si>
  <si>
    <t xml:space="preserve">06/19/05 19:00:00.0</t>
  </si>
  <si>
    <t xml:space="preserve">06/19/05 19:30:00.0</t>
  </si>
  <si>
    <t xml:space="preserve">06/19/05 20:00:00.0</t>
  </si>
  <si>
    <t xml:space="preserve">06/19/05 20:30:00.0</t>
  </si>
  <si>
    <t xml:space="preserve">06/19/05 21:00:00.0</t>
  </si>
  <si>
    <t xml:space="preserve">06/19/05 21:30:00.0</t>
  </si>
  <si>
    <t xml:space="preserve">06/19/05 22:00:00.0</t>
  </si>
  <si>
    <t xml:space="preserve">06/19/05 22:30:00.0</t>
  </si>
  <si>
    <t xml:space="preserve">06/19/05 23:00:00.0</t>
  </si>
  <si>
    <t xml:space="preserve">06/19/05 23:30:00.0</t>
  </si>
  <si>
    <t xml:space="preserve">06/20/05 00:00:00.0</t>
  </si>
  <si>
    <t xml:space="preserve">06/20/05 00:30:00.0</t>
  </si>
  <si>
    <t xml:space="preserve">06/20/05 01:00:00.0</t>
  </si>
  <si>
    <t xml:space="preserve">06/20/05 01:30:00.0</t>
  </si>
  <si>
    <t xml:space="preserve">06/20/05 02:00:00.0</t>
  </si>
  <si>
    <t xml:space="preserve">06/20/05 02:30:00.0</t>
  </si>
  <si>
    <t xml:space="preserve">06/20/05 03:00:00.0</t>
  </si>
  <si>
    <t xml:space="preserve">06/20/05 03:30:00.0</t>
  </si>
  <si>
    <t xml:space="preserve">06/20/05 04:00:00.0</t>
  </si>
  <si>
    <t xml:space="preserve">06/20/05 04:30:00.0</t>
  </si>
  <si>
    <t xml:space="preserve">06/20/05 05:00:00.0</t>
  </si>
  <si>
    <t xml:space="preserve">06/20/05 05:30:00.0</t>
  </si>
  <si>
    <t xml:space="preserve">06/20/05 06:00:00.0</t>
  </si>
  <si>
    <t xml:space="preserve">06/20/05 06:30:00.0</t>
  </si>
  <si>
    <t xml:space="preserve">06/20/05 07:00:00.0</t>
  </si>
  <si>
    <t xml:space="preserve">06/20/05 07:30:00.0</t>
  </si>
  <si>
    <t xml:space="preserve">06/20/05 08:00:00.0</t>
  </si>
  <si>
    <t xml:space="preserve">06/20/05 08:30:00.0</t>
  </si>
  <si>
    <t xml:space="preserve">06/20/05 09:00:00.0</t>
  </si>
  <si>
    <t xml:space="preserve">06/20/05 09:30:00.0</t>
  </si>
  <si>
    <t xml:space="preserve">06/20/05 10:00:00.0</t>
  </si>
  <si>
    <t xml:space="preserve">06/20/05 10:30:00.0</t>
  </si>
  <si>
    <t xml:space="preserve">06/20/05 11:00:00.0</t>
  </si>
  <si>
    <t xml:space="preserve">06/20/05 11:30:00.0</t>
  </si>
  <si>
    <t xml:space="preserve">06/20/05 12:00:00.0</t>
  </si>
  <si>
    <t xml:space="preserve">06/20/05 12:30:00.0</t>
  </si>
  <si>
    <t xml:space="preserve">06/20/05 13:00:00.0</t>
  </si>
  <si>
    <t xml:space="preserve">06/20/05 13:30:00.0</t>
  </si>
  <si>
    <t xml:space="preserve">06/20/05 14:00:00.0</t>
  </si>
  <si>
    <t xml:space="preserve">06/20/05 14:30:00.0</t>
  </si>
  <si>
    <t xml:space="preserve">06/20/05 15:00:00.0</t>
  </si>
  <si>
    <t xml:space="preserve">06/20/05 15:30:00.0</t>
  </si>
  <si>
    <t xml:space="preserve">06/20/05 16:00:00.0</t>
  </si>
  <si>
    <t xml:space="preserve">06/20/05 16:30:00.0</t>
  </si>
  <si>
    <t xml:space="preserve">06/20/05 17:00:00.0</t>
  </si>
  <si>
    <t xml:space="preserve">06/20/05 17:30:00.0</t>
  </si>
  <si>
    <t xml:space="preserve">06/20/05 18:00:00.0</t>
  </si>
  <si>
    <t xml:space="preserve">06/20/05 18:30:00.0</t>
  </si>
  <si>
    <t xml:space="preserve">06/20/05 19:00:00.0</t>
  </si>
  <si>
    <t xml:space="preserve">06/20/05 19:30:00.0</t>
  </si>
  <si>
    <t xml:space="preserve">06/20/05 20:00:00.0</t>
  </si>
  <si>
    <t xml:space="preserve">06/20/05 20:30:00.0</t>
  </si>
  <si>
    <t xml:space="preserve">06/20/05 21:00:00.0</t>
  </si>
  <si>
    <t xml:space="preserve">06/20/05 21:30:00.0</t>
  </si>
  <si>
    <t xml:space="preserve">06/20/05 22:00:00.0</t>
  </si>
  <si>
    <t xml:space="preserve">06/20/05 22:30:00.0</t>
  </si>
  <si>
    <t xml:space="preserve">06/20/05 23:00:00.0</t>
  </si>
  <si>
    <t xml:space="preserve">06/20/05 23:30:00.0</t>
  </si>
  <si>
    <t xml:space="preserve">06/21/05 00:00:00.0</t>
  </si>
  <si>
    <t xml:space="preserve">06/21/05 00:30:00.0</t>
  </si>
  <si>
    <t xml:space="preserve">06/21/05 01:00:00.0</t>
  </si>
  <si>
    <t xml:space="preserve">06/21/05 01:30:00.0</t>
  </si>
  <si>
    <t xml:space="preserve">06/21/05 02:00:00.0</t>
  </si>
  <si>
    <t xml:space="preserve">06/21/05 02:30:00.0</t>
  </si>
  <si>
    <t xml:space="preserve">06/21/05 03:00:00.0</t>
  </si>
  <si>
    <t xml:space="preserve">06/21/05 03:30:00.0</t>
  </si>
  <si>
    <t xml:space="preserve">06/21/05 04:00:00.0</t>
  </si>
  <si>
    <t xml:space="preserve">06/21/05 04:30:00.0</t>
  </si>
  <si>
    <t xml:space="preserve">06/21/05 05:00:00.0</t>
  </si>
  <si>
    <t xml:space="preserve">06/21/05 05:30:00.0</t>
  </si>
  <si>
    <t xml:space="preserve">06/21/05 06:00:00.0</t>
  </si>
  <si>
    <t xml:space="preserve">06/21/05 06:30:00.0</t>
  </si>
  <si>
    <t xml:space="preserve">06/21/05 07:00:00.0</t>
  </si>
  <si>
    <t xml:space="preserve">06/21/05 07:30:00.0</t>
  </si>
  <si>
    <t xml:space="preserve">06/21/05 08:00:00.0</t>
  </si>
  <si>
    <t xml:space="preserve">06/21/05 08:30:00.0</t>
  </si>
  <si>
    <t xml:space="preserve">06/21/05 09:00:00.0</t>
  </si>
  <si>
    <t xml:space="preserve">06/21/05 09:30:00.0</t>
  </si>
  <si>
    <t xml:space="preserve">06/21/05 10:00:00.0</t>
  </si>
  <si>
    <t xml:space="preserve">06/21/05 10:30:00.0</t>
  </si>
  <si>
    <t xml:space="preserve">06/21/05 11:00:00.0</t>
  </si>
  <si>
    <t xml:space="preserve">06/21/05 11:30:00.0</t>
  </si>
  <si>
    <t xml:space="preserve">06/21/05 12:00:00.0</t>
  </si>
  <si>
    <t xml:space="preserve">06/21/05 12:30:00.0</t>
  </si>
  <si>
    <t xml:space="preserve">06/21/05 13:00:00.0</t>
  </si>
  <si>
    <t xml:space="preserve">06/21/05 13:30:00.0</t>
  </si>
  <si>
    <t xml:space="preserve">06/21/05 14:00:00.0</t>
  </si>
  <si>
    <t xml:space="preserve">06/21/05 14:30:00.0</t>
  </si>
  <si>
    <t xml:space="preserve">06/21/05 15:00:00.0</t>
  </si>
  <si>
    <t xml:space="preserve">06/21/05 15:30:00.0</t>
  </si>
  <si>
    <t xml:space="preserve">06/21/05 16:00:00.0</t>
  </si>
  <si>
    <t xml:space="preserve">06/21/05 16:30:00.0</t>
  </si>
  <si>
    <t xml:space="preserve">06/21/05 17:00:00.0</t>
  </si>
  <si>
    <t xml:space="preserve">06/21/05 17:30:00.0</t>
  </si>
  <si>
    <t xml:space="preserve">06/21/05 18:00:00.0</t>
  </si>
  <si>
    <t xml:space="preserve">06/21/05 18:30:00.0</t>
  </si>
  <si>
    <t xml:space="preserve">06/21/05 19:00:00.0</t>
  </si>
  <si>
    <t xml:space="preserve">06/21/05 19:30:00.0</t>
  </si>
  <si>
    <t xml:space="preserve">06/21/05 20:00:00.0</t>
  </si>
  <si>
    <t xml:space="preserve">06/21/05 20:30:00.0</t>
  </si>
  <si>
    <t xml:space="preserve">06/21/05 21:00:00.0</t>
  </si>
  <si>
    <t xml:space="preserve">06/21/05 21:30:00.0</t>
  </si>
  <si>
    <t xml:space="preserve">06/21/05 22:00:00.0</t>
  </si>
  <si>
    <t xml:space="preserve">06/21/05 22:30:00.0</t>
  </si>
  <si>
    <t xml:space="preserve">06/21/05 23:00:00.0</t>
  </si>
  <si>
    <t xml:space="preserve">06/21/05 23:30:00.0</t>
  </si>
  <si>
    <t xml:space="preserve">06/22/05 00:00:00.0</t>
  </si>
  <si>
    <t xml:space="preserve">06/22/05 00:30:00.0</t>
  </si>
  <si>
    <t xml:space="preserve">06/22/05 01:00:00.0</t>
  </si>
  <si>
    <t xml:space="preserve">06/22/05 01:30:00.0</t>
  </si>
  <si>
    <t xml:space="preserve">06/22/05 02:00:00.0</t>
  </si>
  <si>
    <t xml:space="preserve">06/22/05 02:30:00.0</t>
  </si>
  <si>
    <t xml:space="preserve">06/22/05 03:00:00.0</t>
  </si>
  <si>
    <t xml:space="preserve">06/22/05 03:30:00.0</t>
  </si>
  <si>
    <t xml:space="preserve">06/22/05 04:00:00.0</t>
  </si>
  <si>
    <t xml:space="preserve">06/22/05 04:30:00.0</t>
  </si>
  <si>
    <t xml:space="preserve">06/22/05 05:00:00.0</t>
  </si>
  <si>
    <t xml:space="preserve">06/22/05 05:30:00.0</t>
  </si>
  <si>
    <t xml:space="preserve">06/22/05 06:00:00.0</t>
  </si>
  <si>
    <t xml:space="preserve">06/22/05 06:30:00.0</t>
  </si>
  <si>
    <t xml:space="preserve">06/22/05 07:00:00.0</t>
  </si>
  <si>
    <t xml:space="preserve">06/22/05 07:30:00.0</t>
  </si>
  <si>
    <t xml:space="preserve">06/22/05 08:00:00.0</t>
  </si>
  <si>
    <t xml:space="preserve">06/22/05 08:30:00.0</t>
  </si>
  <si>
    <t xml:space="preserve">06/22/05 09:00:00.0</t>
  </si>
  <si>
    <t xml:space="preserve">06/22/05 09:30:00.0</t>
  </si>
  <si>
    <t xml:space="preserve">06/22/05 10:00:00.0</t>
  </si>
  <si>
    <t xml:space="preserve">06/22/05 10:30:00.0</t>
  </si>
  <si>
    <t xml:space="preserve">06/22/05 11:00:00.0</t>
  </si>
  <si>
    <t xml:space="preserve">06/22/05 11:30:00.0</t>
  </si>
  <si>
    <t xml:space="preserve">06/22/05 12:00:00.0</t>
  </si>
  <si>
    <t xml:space="preserve">06/22/05 12:30:00.0</t>
  </si>
  <si>
    <t xml:space="preserve">06/22/05 13:00:00.0</t>
  </si>
  <si>
    <t xml:space="preserve">06/22/05 13:30:00.0</t>
  </si>
  <si>
    <t xml:space="preserve">06/22/05 14:00:00.0</t>
  </si>
  <si>
    <t xml:space="preserve">06/22/05 14:30:00.0</t>
  </si>
  <si>
    <t xml:space="preserve">06/22/05 15:00:00.0</t>
  </si>
  <si>
    <t xml:space="preserve">06/22/05 15:30:00.0</t>
  </si>
  <si>
    <t xml:space="preserve">06/22/05 16:00:00.0</t>
  </si>
  <si>
    <t xml:space="preserve">06/22/05 16:30:00.0</t>
  </si>
  <si>
    <t xml:space="preserve">06/22/05 17:00:00.0</t>
  </si>
  <si>
    <t xml:space="preserve">06/22/05 17:30:00.0</t>
  </si>
  <si>
    <t xml:space="preserve">06/22/05 18:00:00.0</t>
  </si>
  <si>
    <t xml:space="preserve">06/22/05 18:30:00.0</t>
  </si>
  <si>
    <t xml:space="preserve">06/22/05 19:00:00.0</t>
  </si>
  <si>
    <t xml:space="preserve">06/22/05 19:30:00.0</t>
  </si>
  <si>
    <t xml:space="preserve">06/22/05 20:00:00.0</t>
  </si>
  <si>
    <t xml:space="preserve">06/22/05 20:30:00.0</t>
  </si>
  <si>
    <t xml:space="preserve">06/22/05 21:00:00.0</t>
  </si>
  <si>
    <t xml:space="preserve">06/22/05 21:30:00.0</t>
  </si>
  <si>
    <t xml:space="preserve">06/22/05 22:00:00.0</t>
  </si>
  <si>
    <t xml:space="preserve">06/22/05 22:30:00.0</t>
  </si>
  <si>
    <t xml:space="preserve">06/22/05 23:00:00.0</t>
  </si>
  <si>
    <t xml:space="preserve">06/22/05 23:30:00.0</t>
  </si>
  <si>
    <t xml:space="preserve">06/23/05 00:00:00.0</t>
  </si>
  <si>
    <t xml:space="preserve">06/23/05 00:30:00.0</t>
  </si>
  <si>
    <t xml:space="preserve">06/23/05 01:00:00.0</t>
  </si>
  <si>
    <t xml:space="preserve">06/23/05 01:30:00.0</t>
  </si>
  <si>
    <t xml:space="preserve">06/23/05 02:00:00.0</t>
  </si>
  <si>
    <t xml:space="preserve">06/23/05 02:30:00.0</t>
  </si>
  <si>
    <t xml:space="preserve">06/23/05 03:00:00.0</t>
  </si>
  <si>
    <t xml:space="preserve">06/23/05 03:30:00.0</t>
  </si>
  <si>
    <t xml:space="preserve">06/23/05 04:00:00.0</t>
  </si>
  <si>
    <t xml:space="preserve">06/23/05 04:30:00.0</t>
  </si>
  <si>
    <t xml:space="preserve">06/23/05 05:00:00.0</t>
  </si>
  <si>
    <t xml:space="preserve">06/23/05 05:30:00.0</t>
  </si>
  <si>
    <t xml:space="preserve">06/23/05 06:00:00.0</t>
  </si>
  <si>
    <t xml:space="preserve">06/23/05 06:30:00.0</t>
  </si>
  <si>
    <t xml:space="preserve">06/23/05 07:00:00.0</t>
  </si>
  <si>
    <t xml:space="preserve">06/23/05 07:30:00.0</t>
  </si>
  <si>
    <t xml:space="preserve">06/23/05 08:00:00.0</t>
  </si>
  <si>
    <t xml:space="preserve">06/23/05 08:30:00.0</t>
  </si>
  <si>
    <t xml:space="preserve">06/23/05 09:00:00.0</t>
  </si>
  <si>
    <t xml:space="preserve">06/23/05 09:30:00.0</t>
  </si>
  <si>
    <t xml:space="preserve">06/23/05 10:00:00.0</t>
  </si>
  <si>
    <t xml:space="preserve">06/23/05 10:30:00.0</t>
  </si>
  <si>
    <t xml:space="preserve">06/23/05 11:00:00.0</t>
  </si>
  <si>
    <t xml:space="preserve">06/23/05 11:30:00.0</t>
  </si>
  <si>
    <t xml:space="preserve">06/23/05 12:00:00.0</t>
  </si>
  <si>
    <t xml:space="preserve">06/23/05 12:30:00.0</t>
  </si>
  <si>
    <t xml:space="preserve">06/23/05 13:00:00.0</t>
  </si>
  <si>
    <t xml:space="preserve">06/23/05 13:30:00.0</t>
  </si>
  <si>
    <t xml:space="preserve">06/23/05 14:00:00.0</t>
  </si>
  <si>
    <t xml:space="preserve">06/23/05 14:30:00.0</t>
  </si>
  <si>
    <t xml:space="preserve">06/23/05 15:00:00.0</t>
  </si>
  <si>
    <t xml:space="preserve">06/23/05 15:30:00.0</t>
  </si>
  <si>
    <t xml:space="preserve">06/23/05 16:00:00.0</t>
  </si>
  <si>
    <t xml:space="preserve">06/23/05 16:30:00.0</t>
  </si>
  <si>
    <t xml:space="preserve">06/23/05 17:00:00.0</t>
  </si>
  <si>
    <t xml:space="preserve">06/23/05 17:30:00.0</t>
  </si>
  <si>
    <t xml:space="preserve">06/23/05 18:00:00.0</t>
  </si>
  <si>
    <t xml:space="preserve">06/23/05 18:30:00.0</t>
  </si>
  <si>
    <t xml:space="preserve">06/23/05 19:00:00.0</t>
  </si>
  <si>
    <t xml:space="preserve">06/23/05 19:30:00.0</t>
  </si>
  <si>
    <t xml:space="preserve">06/23/05 20:00:00.0</t>
  </si>
  <si>
    <t xml:space="preserve">06/23/05 20:30:00.0</t>
  </si>
  <si>
    <t xml:space="preserve">06/23/05 21:00:00.0</t>
  </si>
  <si>
    <t xml:space="preserve">06/23/05 21:30:00.0</t>
  </si>
  <si>
    <t xml:space="preserve">06/23/05 22:00:00.0</t>
  </si>
  <si>
    <t xml:space="preserve">06/23/05 22:30:00.0</t>
  </si>
  <si>
    <t xml:space="preserve">06/23/05 23:00:00.0</t>
  </si>
  <si>
    <t xml:space="preserve">06/23/05 23:30:00.0</t>
  </si>
  <si>
    <t xml:space="preserve">06/24/05 00:00:00.0</t>
  </si>
  <si>
    <t xml:space="preserve">06/24/05 00:30:00.0</t>
  </si>
  <si>
    <t xml:space="preserve">06/24/05 01:00:00.0</t>
  </si>
  <si>
    <t xml:space="preserve">06/24/05 01:30:00.0</t>
  </si>
  <si>
    <t xml:space="preserve">06/24/05 02:00:00.0</t>
  </si>
  <si>
    <t xml:space="preserve">06/24/05 02:30:00.0</t>
  </si>
  <si>
    <t xml:space="preserve">06/24/05 03:00:00.0</t>
  </si>
  <si>
    <t xml:space="preserve">06/24/05 03:30:00.0</t>
  </si>
  <si>
    <t xml:space="preserve">06/24/05 04:00:00.0</t>
  </si>
  <si>
    <t xml:space="preserve">06/24/05 04:30:00.0</t>
  </si>
  <si>
    <t xml:space="preserve">06/24/05 05:00:00.0</t>
  </si>
  <si>
    <t xml:space="preserve">06/24/05 05:30:00.0</t>
  </si>
  <si>
    <t xml:space="preserve">06/24/05 06:00:00.0</t>
  </si>
  <si>
    <t xml:space="preserve">06/24/05 06:30:00.0</t>
  </si>
  <si>
    <t xml:space="preserve">06/24/05 07:00:00.0</t>
  </si>
  <si>
    <t xml:space="preserve">06/24/05 07:30:00.0</t>
  </si>
  <si>
    <t xml:space="preserve">06/24/05 08:00:00.0</t>
  </si>
  <si>
    <t xml:space="preserve">06/24/05 08:30:00.0</t>
  </si>
  <si>
    <t xml:space="preserve">06/24/05 09:00:00.0</t>
  </si>
  <si>
    <t xml:space="preserve">06/24/05 09:30:00.0</t>
  </si>
  <si>
    <t xml:space="preserve">06/24/05 10:00:00.0</t>
  </si>
  <si>
    <t xml:space="preserve">06/24/05 10:30:00.0</t>
  </si>
  <si>
    <t xml:space="preserve">06/24/05 11:00:00.0</t>
  </si>
  <si>
    <t xml:space="preserve">06/24/05 11:30:00.0</t>
  </si>
  <si>
    <t xml:space="preserve">06/24/05 12:00:00.0</t>
  </si>
  <si>
    <t xml:space="preserve">06/24/05 12:30:00.0</t>
  </si>
  <si>
    <t xml:space="preserve">06/24/05 13:00:00.0</t>
  </si>
  <si>
    <t xml:space="preserve">06/24/05 13:30:00.0</t>
  </si>
  <si>
    <t xml:space="preserve">06/24/05 14:00:00.0</t>
  </si>
  <si>
    <t xml:space="preserve">06/24/05 14:30:00.0</t>
  </si>
  <si>
    <t xml:space="preserve">06/24/05 15:00:00.0</t>
  </si>
  <si>
    <t xml:space="preserve">06/24/05 15:30:00.0</t>
  </si>
  <si>
    <t xml:space="preserve">06/24/05 16:00:00.0</t>
  </si>
  <si>
    <t xml:space="preserve">06/24/05 16:30:00.0</t>
  </si>
  <si>
    <t xml:space="preserve">06/24/05 17:00:00.0</t>
  </si>
  <si>
    <t xml:space="preserve">06/24/05 17:30:00.0</t>
  </si>
  <si>
    <t xml:space="preserve">06/24/05 18:00:00.0</t>
  </si>
  <si>
    <t xml:space="preserve">06/24/05 18:30:00.0</t>
  </si>
  <si>
    <t xml:space="preserve">06/24/05 19:00:00.0</t>
  </si>
  <si>
    <t xml:space="preserve">06/24/05 19:30:00.0</t>
  </si>
  <si>
    <t xml:space="preserve">06/24/05 20:00:00.0</t>
  </si>
  <si>
    <t xml:space="preserve">06/24/05 20:30:00.0</t>
  </si>
  <si>
    <t xml:space="preserve">06/24/05 21:00:00.0</t>
  </si>
  <si>
    <t xml:space="preserve">06/24/05 21:30:00.0</t>
  </si>
  <si>
    <t xml:space="preserve">06/24/05 22:00:00.0</t>
  </si>
  <si>
    <t xml:space="preserve">06/24/05 22:30:00.0</t>
  </si>
  <si>
    <t xml:space="preserve">06/24/05 23:00:00.0</t>
  </si>
  <si>
    <t xml:space="preserve">06/24/05 23:30:00.0</t>
  </si>
  <si>
    <t xml:space="preserve">06/25/05 00:00:00.0</t>
  </si>
  <si>
    <t xml:space="preserve">06/25/05 00:30:00.0</t>
  </si>
  <si>
    <t xml:space="preserve">06/25/05 01:00:00.0</t>
  </si>
  <si>
    <t xml:space="preserve">06/25/05 01:30:00.0</t>
  </si>
  <si>
    <t xml:space="preserve">06/25/05 02:00:00.0</t>
  </si>
  <si>
    <t xml:space="preserve">06/25/05 02:30:00.0</t>
  </si>
  <si>
    <t xml:space="preserve">06/25/05 03:00:00.0</t>
  </si>
  <si>
    <t xml:space="preserve">06/25/05 03:30:00.0</t>
  </si>
  <si>
    <t xml:space="preserve">06/25/05 04:00:00.0</t>
  </si>
  <si>
    <t xml:space="preserve">06/25/05 04:30:00.0</t>
  </si>
  <si>
    <t xml:space="preserve">06/25/05 05:00:00.0</t>
  </si>
  <si>
    <t xml:space="preserve">06/25/05 05:30:00.0</t>
  </si>
  <si>
    <t xml:space="preserve">06/25/05 06:00:00.0</t>
  </si>
  <si>
    <t xml:space="preserve">06/25/05 06:30:00.0</t>
  </si>
  <si>
    <t xml:space="preserve">06/25/05 07:00:00.0</t>
  </si>
  <si>
    <t xml:space="preserve">06/25/05 07:30:00.0</t>
  </si>
  <si>
    <t xml:space="preserve">06/25/05 08:00:00.0</t>
  </si>
  <si>
    <t xml:space="preserve">06/25/05 08:30:00.0</t>
  </si>
  <si>
    <t xml:space="preserve">06/25/05 09:00:00.0</t>
  </si>
  <si>
    <t xml:space="preserve">06/25/05 09:30:00.0</t>
  </si>
  <si>
    <t xml:space="preserve">06/25/05 10:00:00.0</t>
  </si>
  <si>
    <t xml:space="preserve">06/25/05 10:30:00.0</t>
  </si>
  <si>
    <t xml:space="preserve">06/25/05 11:00:00.0</t>
  </si>
  <si>
    <t xml:space="preserve">06/25/05 11:30:00.0</t>
  </si>
  <si>
    <t xml:space="preserve">06/25/05 12:00:00.0</t>
  </si>
  <si>
    <t xml:space="preserve">06/25/05 12:30:00.0</t>
  </si>
  <si>
    <t xml:space="preserve">06/25/05 13:00:00.0</t>
  </si>
  <si>
    <t xml:space="preserve">06/25/05 13:30:00.0</t>
  </si>
  <si>
    <t xml:space="preserve">06/25/05 14:00:00.0</t>
  </si>
  <si>
    <t xml:space="preserve">06/25/05 14:30:00.0</t>
  </si>
  <si>
    <t xml:space="preserve">06/25/05 15:00:00.0</t>
  </si>
  <si>
    <t xml:space="preserve">06/25/05 15:30:00.0</t>
  </si>
  <si>
    <t xml:space="preserve">06/25/05 16:00:00.0</t>
  </si>
  <si>
    <t xml:space="preserve">06/25/05 16:30:00.0</t>
  </si>
  <si>
    <t xml:space="preserve">06/25/05 17:00:00.0</t>
  </si>
  <si>
    <t xml:space="preserve">06/25/05 17:30:00.0</t>
  </si>
  <si>
    <t xml:space="preserve">06/25/05 18:00:00.0</t>
  </si>
  <si>
    <t xml:space="preserve">06/25/05 18:30:00.0</t>
  </si>
  <si>
    <t xml:space="preserve">06/25/05 19:00:00.0</t>
  </si>
  <si>
    <t xml:space="preserve">06/25/05 19:30:00.0</t>
  </si>
  <si>
    <t xml:space="preserve">06/25/05 20:00:00.0</t>
  </si>
  <si>
    <t xml:space="preserve">06/25/05 20:30:00.0</t>
  </si>
  <si>
    <t xml:space="preserve">06/25/05 21:00:00.0</t>
  </si>
  <si>
    <t xml:space="preserve">06/25/05 21:30:00.0</t>
  </si>
  <si>
    <t xml:space="preserve">06/25/05 22:00:00.0</t>
  </si>
  <si>
    <t xml:space="preserve">06/25/05 22:30:00.0</t>
  </si>
  <si>
    <t xml:space="preserve">06/25/05 23:00:00.0</t>
  </si>
  <si>
    <t xml:space="preserve">06/25/05 23:30:00.0</t>
  </si>
  <si>
    <t xml:space="preserve">06/26/05 00:00:00.0</t>
  </si>
  <si>
    <t xml:space="preserve">06/26/05 00:30:00.0</t>
  </si>
  <si>
    <t xml:space="preserve">06/26/05 01:00:00.0</t>
  </si>
  <si>
    <t xml:space="preserve">06/26/05 01:30:00.0</t>
  </si>
  <si>
    <t xml:space="preserve">06/26/05 02:00:00.0</t>
  </si>
  <si>
    <t xml:space="preserve">06/26/05 02:30:00.0</t>
  </si>
  <si>
    <t xml:space="preserve">06/26/05 03:00:00.0</t>
  </si>
  <si>
    <t xml:space="preserve">06/26/05 03:30:00.0</t>
  </si>
  <si>
    <t xml:space="preserve">06/26/05 04:00:00.0</t>
  </si>
  <si>
    <t xml:space="preserve">06/26/05 04:30:00.0</t>
  </si>
  <si>
    <t xml:space="preserve">06/26/05 05:00:00.0</t>
  </si>
  <si>
    <t xml:space="preserve">06/26/05 05:30:00.0</t>
  </si>
  <si>
    <t xml:space="preserve">06/26/05 06:00:00.0</t>
  </si>
  <si>
    <t xml:space="preserve">06/26/05 06:30:00.0</t>
  </si>
  <si>
    <t xml:space="preserve">06/26/05 07:00:00.0</t>
  </si>
  <si>
    <t xml:space="preserve">06/26/05 07:30:00.0</t>
  </si>
  <si>
    <t xml:space="preserve">06/26/05 08:00:00.0</t>
  </si>
  <si>
    <t xml:space="preserve">06/26/05 08:30:00.0</t>
  </si>
  <si>
    <t xml:space="preserve">06/26/05 09:00:00.0</t>
  </si>
  <si>
    <t xml:space="preserve">06/26/05 09:30:00.0</t>
  </si>
  <si>
    <t xml:space="preserve">06/26/05 10:00:00.0</t>
  </si>
  <si>
    <t xml:space="preserve">06/26/05 10:30:00.0</t>
  </si>
  <si>
    <t xml:space="preserve">06/26/05 11:00:00.0</t>
  </si>
  <si>
    <t xml:space="preserve">06/26/05 11:30:00.0</t>
  </si>
  <si>
    <t xml:space="preserve">06/26/05 12:00:00.0</t>
  </si>
  <si>
    <t xml:space="preserve">06/26/05 12:30:00.0</t>
  </si>
  <si>
    <t xml:space="preserve">06/26/05 13:00:00.0</t>
  </si>
  <si>
    <t xml:space="preserve">06/26/05 13:30:00.0</t>
  </si>
  <si>
    <t xml:space="preserve">06/26/05 14:00:00.0</t>
  </si>
  <si>
    <t xml:space="preserve">06/26/05 14:30:00.0</t>
  </si>
  <si>
    <t xml:space="preserve">06/26/05 15:00:00.0</t>
  </si>
  <si>
    <t xml:space="preserve">06/26/05 15:30:00.0</t>
  </si>
  <si>
    <t xml:space="preserve">06/26/05 16:00:00.0</t>
  </si>
  <si>
    <t xml:space="preserve">06/26/05 16:30:00.0</t>
  </si>
  <si>
    <t xml:space="preserve">06/26/05 17:00:00.0</t>
  </si>
  <si>
    <t xml:space="preserve">06/26/05 17:30:00.0</t>
  </si>
  <si>
    <t xml:space="preserve">06/26/05 18:00:00.0</t>
  </si>
  <si>
    <t xml:space="preserve">06/26/05 18:30:00.0</t>
  </si>
  <si>
    <t xml:space="preserve">06/26/05 19:00:00.0</t>
  </si>
  <si>
    <t xml:space="preserve">06/26/05 19:30:00.0</t>
  </si>
  <si>
    <t xml:space="preserve">06/26/05 20:00:00.0</t>
  </si>
  <si>
    <t xml:space="preserve">06/26/05 20:30:00.0</t>
  </si>
  <si>
    <t xml:space="preserve">06/26/05 21:00:00.0</t>
  </si>
  <si>
    <t xml:space="preserve">06/26/05 21:30:00.0</t>
  </si>
  <si>
    <t xml:space="preserve">06/26/05 22:00:00.0</t>
  </si>
  <si>
    <t xml:space="preserve">06/26/05 22:30:00.0</t>
  </si>
  <si>
    <t xml:space="preserve">06/26/05 23:00:00.0</t>
  </si>
  <si>
    <t xml:space="preserve">06/26/05 23:30:00.0</t>
  </si>
  <si>
    <t xml:space="preserve">06/27/05 00:00:00.0</t>
  </si>
  <si>
    <t xml:space="preserve">06/27/05 00:30:00.0</t>
  </si>
  <si>
    <t xml:space="preserve">06/27/05 01:00:00.0</t>
  </si>
  <si>
    <t xml:space="preserve">06/27/05 01:30:00.0</t>
  </si>
  <si>
    <t xml:space="preserve">06/27/05 02:00:00.0</t>
  </si>
  <si>
    <t xml:space="preserve">06/27/05 02:30:00.0</t>
  </si>
  <si>
    <t xml:space="preserve">06/27/05 03:00:00.0</t>
  </si>
  <si>
    <t xml:space="preserve">06/27/05 03:30:00.0</t>
  </si>
  <si>
    <t xml:space="preserve">06/27/05 04:00:00.0</t>
  </si>
  <si>
    <t xml:space="preserve">06/27/05 04:30:00.0</t>
  </si>
  <si>
    <t xml:space="preserve">06/27/05 05:00:00.0</t>
  </si>
  <si>
    <t xml:space="preserve">06/27/05 05:30:00.0</t>
  </si>
  <si>
    <t xml:space="preserve">06/27/05 06:00:00.0</t>
  </si>
  <si>
    <t xml:space="preserve">06/27/05 06:30:00.0</t>
  </si>
  <si>
    <t xml:space="preserve">06/27/05 07:00:00.0</t>
  </si>
  <si>
    <t xml:space="preserve">06/27/05 07:30:00.0</t>
  </si>
  <si>
    <t xml:space="preserve">06/27/05 08:00:00.0</t>
  </si>
  <si>
    <t xml:space="preserve">06/27/05 08:30:00.0</t>
  </si>
  <si>
    <t xml:space="preserve">06/27/05 09:00:00.0</t>
  </si>
  <si>
    <t xml:space="preserve">06/27/05 09:30:00.0</t>
  </si>
  <si>
    <t xml:space="preserve">06/27/05 10:00:00.0</t>
  </si>
  <si>
    <t xml:space="preserve">06/27/05 10:30:00.0</t>
  </si>
  <si>
    <t xml:space="preserve">06/27/05 11:00:00.0</t>
  </si>
  <si>
    <t xml:space="preserve">06/27/05 11:30:00.0</t>
  </si>
  <si>
    <t xml:space="preserve">06/27/05 12:00:00.0</t>
  </si>
  <si>
    <t xml:space="preserve">06/27/05 12:30:00.0</t>
  </si>
  <si>
    <t xml:space="preserve">06/27/05 13:00:00.0</t>
  </si>
  <si>
    <t xml:space="preserve">06/27/05 13:30:00.0</t>
  </si>
  <si>
    <t xml:space="preserve">06/27/05 14:00:00.0</t>
  </si>
  <si>
    <t xml:space="preserve">06/27/05 14:30:00.0</t>
  </si>
  <si>
    <t xml:space="preserve">06/27/05 15:00:00.0</t>
  </si>
  <si>
    <t xml:space="preserve">06/27/05 15:30:00.0</t>
  </si>
  <si>
    <t xml:space="preserve">06/27/05 16:00:00.0</t>
  </si>
  <si>
    <t xml:space="preserve">06/27/05 16:30:00.0</t>
  </si>
  <si>
    <t xml:space="preserve">06/27/05 17:00:00.0</t>
  </si>
  <si>
    <t xml:space="preserve">06/27/05 17:30:00.0</t>
  </si>
  <si>
    <t xml:space="preserve">06/27/05 18:00:00.0</t>
  </si>
  <si>
    <t xml:space="preserve">06/27/05 18:30:00.0</t>
  </si>
  <si>
    <t xml:space="preserve">06/27/05 19:00:00.0</t>
  </si>
  <si>
    <t xml:space="preserve">06/27/05 19:30:00.0</t>
  </si>
  <si>
    <t xml:space="preserve">06/27/05 20:00:00.0</t>
  </si>
  <si>
    <t xml:space="preserve">06/27/05 20:30:00.0</t>
  </si>
  <si>
    <t xml:space="preserve">06/27/05 21:00:00.0</t>
  </si>
  <si>
    <t xml:space="preserve">06/27/05 21:30:00.0</t>
  </si>
  <si>
    <t xml:space="preserve">06/27/05 22:00:00.0</t>
  </si>
  <si>
    <t xml:space="preserve">06/27/05 22:30:00.0</t>
  </si>
  <si>
    <t xml:space="preserve">06/27/05 23:00:00.0</t>
  </si>
  <si>
    <t xml:space="preserve">06/27/05 23:30:00.0</t>
  </si>
  <si>
    <t xml:space="preserve">06/28/05 00:00:00.0</t>
  </si>
  <si>
    <t xml:space="preserve">06/28/05 00:30:00.0</t>
  </si>
  <si>
    <t xml:space="preserve">06/28/05 01:00:00.0</t>
  </si>
  <si>
    <t xml:space="preserve">06/28/05 01:30:00.0</t>
  </si>
  <si>
    <t xml:space="preserve">06/28/05 02:00:00.0</t>
  </si>
  <si>
    <t xml:space="preserve">06/28/05 02:30:00.0</t>
  </si>
  <si>
    <t xml:space="preserve">06/28/05 03:00:00.0</t>
  </si>
  <si>
    <t xml:space="preserve">06/28/05 03:30:00.0</t>
  </si>
  <si>
    <t xml:space="preserve">06/28/05 04:00:00.0</t>
  </si>
  <si>
    <t xml:space="preserve">06/28/05 04:30:00.0</t>
  </si>
  <si>
    <t xml:space="preserve">06/28/05 05:00:00.0</t>
  </si>
  <si>
    <t xml:space="preserve">06/28/05 05:30:00.0</t>
  </si>
  <si>
    <t xml:space="preserve">06/28/05 06:00:00.0</t>
  </si>
  <si>
    <t xml:space="preserve">06/28/05 06:30:00.0</t>
  </si>
  <si>
    <t xml:space="preserve">06/28/05 07:00:00.0</t>
  </si>
  <si>
    <t xml:space="preserve">06/28/05 07:30:00.0</t>
  </si>
  <si>
    <t xml:space="preserve">06/28/05 08:00:00.0</t>
  </si>
  <si>
    <t xml:space="preserve">06/28/05 08:30:00.0</t>
  </si>
  <si>
    <t xml:space="preserve">06/28/05 09:00:00.0</t>
  </si>
  <si>
    <t xml:space="preserve">06/28/05 09:30:00.0</t>
  </si>
  <si>
    <t xml:space="preserve">06/28/05 10:00:00.0</t>
  </si>
  <si>
    <t xml:space="preserve">06/28/05 10:30:00.0</t>
  </si>
  <si>
    <t xml:space="preserve">06/28/05 11:00:00.0</t>
  </si>
  <si>
    <t xml:space="preserve">06/28/05 11:30:00.0</t>
  </si>
  <si>
    <t xml:space="preserve">06/28/05 12:00:00.0</t>
  </si>
  <si>
    <t xml:space="preserve">06/28/05 12:30:00.0</t>
  </si>
  <si>
    <t xml:space="preserve">06/28/05 13:00:00.0</t>
  </si>
  <si>
    <t xml:space="preserve">06/28/05 13:30:00.0</t>
  </si>
  <si>
    <t xml:space="preserve">06/28/05 14:00:00.0</t>
  </si>
  <si>
    <t xml:space="preserve">06/28/05 14:30:00.0</t>
  </si>
  <si>
    <t xml:space="preserve">06/28/05 15:00:00.0</t>
  </si>
  <si>
    <t xml:space="preserve">06/28/05 15:30:00.0</t>
  </si>
  <si>
    <t xml:space="preserve">06/28/05 16:00:00.0</t>
  </si>
  <si>
    <t xml:space="preserve">06/28/05 16:30:00.0</t>
  </si>
  <si>
    <t xml:space="preserve">06/28/05 17:00:00.0</t>
  </si>
  <si>
    <t xml:space="preserve">06/28/05 17:30:00.0</t>
  </si>
  <si>
    <t xml:space="preserve">06/28/05 18:00:00.0</t>
  </si>
  <si>
    <t xml:space="preserve">06/28/05 18:30:00.0</t>
  </si>
  <si>
    <t xml:space="preserve">06/28/05 19:00:00.0</t>
  </si>
  <si>
    <t xml:space="preserve">06/28/05 19:30:00.0</t>
  </si>
  <si>
    <t xml:space="preserve">06/28/05 20:00:00.0</t>
  </si>
  <si>
    <t xml:space="preserve">06/28/05 20:30:00.0</t>
  </si>
  <si>
    <t xml:space="preserve">06/28/05 21:00:00.0</t>
  </si>
  <si>
    <t xml:space="preserve">06/28/05 21:30:00.0</t>
  </si>
  <si>
    <t xml:space="preserve">06/28/05 22:00:00.0</t>
  </si>
  <si>
    <t xml:space="preserve">06/28/05 22:30:00.0</t>
  </si>
  <si>
    <t xml:space="preserve">06/28/05 23:00:00.0</t>
  </si>
  <si>
    <t xml:space="preserve">06/28/05 23:30:00.0</t>
  </si>
  <si>
    <t xml:space="preserve">06/29/05 00:00:00.0</t>
  </si>
  <si>
    <t xml:space="preserve">06/29/05 00:30:00.0</t>
  </si>
  <si>
    <t xml:space="preserve">06/29/05 01:00:00.0</t>
  </si>
  <si>
    <t xml:space="preserve">06/29/05 01:30:00.0</t>
  </si>
  <si>
    <t xml:space="preserve">06/29/05 02:00:00.0</t>
  </si>
  <si>
    <t xml:space="preserve">06/29/05 02:30:00.0</t>
  </si>
  <si>
    <t xml:space="preserve">06/29/05 03:00:00.0</t>
  </si>
  <si>
    <t xml:space="preserve">06/29/05 03:30:00.0</t>
  </si>
  <si>
    <t xml:space="preserve">06/29/05 04:00:00.0</t>
  </si>
  <si>
    <t xml:space="preserve">06/29/05 04:30:00.0</t>
  </si>
  <si>
    <t xml:space="preserve">06/29/05 05:00:00.0</t>
  </si>
  <si>
    <t xml:space="preserve">06/29/05 05:30:00.0</t>
  </si>
  <si>
    <t xml:space="preserve">06/29/05 06:00:00.0</t>
  </si>
  <si>
    <t xml:space="preserve">06/29/05 06:30:00.0</t>
  </si>
  <si>
    <t xml:space="preserve">06/29/05 07:00:00.0</t>
  </si>
  <si>
    <t xml:space="preserve">06/29/05 07:30:00.0</t>
  </si>
  <si>
    <t xml:space="preserve">06/29/05 08:00:00.0</t>
  </si>
  <si>
    <t xml:space="preserve">06/29/05 08:30:00.0</t>
  </si>
  <si>
    <t xml:space="preserve">06/29/05 09:00:00.0</t>
  </si>
  <si>
    <t xml:space="preserve">06/29/05 09:30:00.0</t>
  </si>
  <si>
    <t xml:space="preserve">06/29/05 10:00:00.0</t>
  </si>
  <si>
    <t xml:space="preserve">06/29/05 10:30:00.0</t>
  </si>
  <si>
    <t xml:space="preserve">06/29/05 11:00:00.0</t>
  </si>
  <si>
    <t xml:space="preserve">06/29/05 11:30:00.0</t>
  </si>
  <si>
    <t xml:space="preserve">06/29/05 12:00:00.0</t>
  </si>
  <si>
    <t xml:space="preserve">06/29/05 12:30:00.0</t>
  </si>
  <si>
    <t xml:space="preserve">06/29/05 13:00:00.0</t>
  </si>
  <si>
    <t xml:space="preserve">06/29/05 13:30:00.0</t>
  </si>
  <si>
    <t xml:space="preserve">06/29/05 14:00:00.0</t>
  </si>
  <si>
    <t xml:space="preserve">06/29/05 14:30:00.0</t>
  </si>
  <si>
    <t xml:space="preserve">06/29/05 15:00:00.0</t>
  </si>
  <si>
    <t xml:space="preserve">06/29/05 15:30:00.0</t>
  </si>
  <si>
    <t xml:space="preserve">06/29/05 16:00:00.0</t>
  </si>
  <si>
    <t xml:space="preserve">06/29/05 16:30:00.0</t>
  </si>
  <si>
    <t xml:space="preserve">06/29/05 17:00:00.0</t>
  </si>
  <si>
    <t xml:space="preserve">06/29/05 17:30:00.0</t>
  </si>
  <si>
    <t xml:space="preserve">06/29/05 18:00:00.0</t>
  </si>
  <si>
    <t xml:space="preserve">06/29/05 18:30:00.0</t>
  </si>
  <si>
    <t xml:space="preserve">06/29/05 19:00:00.0</t>
  </si>
  <si>
    <t xml:space="preserve">06/29/05 19:30:00.0</t>
  </si>
  <si>
    <t xml:space="preserve">06/29/05 20:00:00.0</t>
  </si>
  <si>
    <t xml:space="preserve">06/29/05 20:30:00.0</t>
  </si>
  <si>
    <t xml:space="preserve">06/29/05 21:00:00.0</t>
  </si>
  <si>
    <t xml:space="preserve">06/29/05 21:30:00.0</t>
  </si>
  <si>
    <t xml:space="preserve">06/29/05 22:00:00.0</t>
  </si>
  <si>
    <t xml:space="preserve">06/29/05 22:30:00.0</t>
  </si>
  <si>
    <t xml:space="preserve">06/29/05 23:00:00.0</t>
  </si>
  <si>
    <t xml:space="preserve">06/29/05 23:30:00.0</t>
  </si>
  <si>
    <t xml:space="preserve">06/30/05 00:00:00.0</t>
  </si>
  <si>
    <t xml:space="preserve">06/30/05 00:30:00.0</t>
  </si>
  <si>
    <t xml:space="preserve">06/30/05 01:00:00.0</t>
  </si>
  <si>
    <t xml:space="preserve">06/30/05 01:30:00.0</t>
  </si>
  <si>
    <t xml:space="preserve">06/30/05 02:00:00.0</t>
  </si>
  <si>
    <t xml:space="preserve">06/30/05 02:30:00.0</t>
  </si>
  <si>
    <t xml:space="preserve">06/30/05 03:00:00.0</t>
  </si>
  <si>
    <t xml:space="preserve">06/30/05 03:30:00.0</t>
  </si>
  <si>
    <t xml:space="preserve">06/30/05 04:00:00.0</t>
  </si>
  <si>
    <t xml:space="preserve">06/30/05 04:30:00.0</t>
  </si>
  <si>
    <t xml:space="preserve">06/30/05 05:00:00.0</t>
  </si>
  <si>
    <t xml:space="preserve">06/30/05 05:30:00.0</t>
  </si>
  <si>
    <t xml:space="preserve">06/30/05 06:00:00.0</t>
  </si>
  <si>
    <t xml:space="preserve">06/30/05 06:30:00.0</t>
  </si>
  <si>
    <t xml:space="preserve">06/30/05 07:00:00.0</t>
  </si>
  <si>
    <t xml:space="preserve">06/30/05 07:30:00.0</t>
  </si>
  <si>
    <t xml:space="preserve">06/30/05 08:00:00.0</t>
  </si>
  <si>
    <t xml:space="preserve">06/30/05 08:30:00.0</t>
  </si>
  <si>
    <t xml:space="preserve">06/30/05 09:00:00.0</t>
  </si>
  <si>
    <t xml:space="preserve">06/30/05 09:30:00.0</t>
  </si>
  <si>
    <t xml:space="preserve">06/30/05 10:00:00.0</t>
  </si>
  <si>
    <t xml:space="preserve">06/30/05 10:30:00.0</t>
  </si>
  <si>
    <t xml:space="preserve">06/30/05 11:00:00.0</t>
  </si>
  <si>
    <t xml:space="preserve">06/30/05 11:30:00.0</t>
  </si>
  <si>
    <t xml:space="preserve">06/30/05 12:00:00.0</t>
  </si>
  <si>
    <t xml:space="preserve">06/30/05 12:30:00.0</t>
  </si>
  <si>
    <t xml:space="preserve">06/30/05 13:00:00.0</t>
  </si>
  <si>
    <t xml:space="preserve">06/30/05 13:30:00.0</t>
  </si>
  <si>
    <t xml:space="preserve">06/30/05 14:00:00.0</t>
  </si>
  <si>
    <t xml:space="preserve">06/30/05 14:30:00.0</t>
  </si>
  <si>
    <t xml:space="preserve">06/30/05 15:00:00.0</t>
  </si>
  <si>
    <t xml:space="preserve">06/30/05 15:30:00.0</t>
  </si>
  <si>
    <t xml:space="preserve">06/30/05 16:00:00.0</t>
  </si>
  <si>
    <t xml:space="preserve">06/30/05 16:30:00.0</t>
  </si>
  <si>
    <t xml:space="preserve">06/30/05 17:00:00.0</t>
  </si>
  <si>
    <t xml:space="preserve">06/30/05 17:30:00.0</t>
  </si>
  <si>
    <t xml:space="preserve">06/30/05 18:00:00.0</t>
  </si>
  <si>
    <t xml:space="preserve">06/30/05 18:30:00.0</t>
  </si>
  <si>
    <t xml:space="preserve">06/30/05 19:00:00.0</t>
  </si>
  <si>
    <t xml:space="preserve">06/30/05 19:30:00.0</t>
  </si>
  <si>
    <t xml:space="preserve">06/30/05 20:00:00.0</t>
  </si>
  <si>
    <t xml:space="preserve">06/30/05 20:30:00.0</t>
  </si>
  <si>
    <t xml:space="preserve">06/30/05 21:00:00.0</t>
  </si>
  <si>
    <t xml:space="preserve">06/30/05 21:30:00.0</t>
  </si>
  <si>
    <t xml:space="preserve">06/30/05 22:00:00.0</t>
  </si>
  <si>
    <t xml:space="preserve">06/30/05 22:30:00.0</t>
  </si>
  <si>
    <t xml:space="preserve">06/30/05 23:00:00.0</t>
  </si>
  <si>
    <t xml:space="preserve">06/30/05 23:30:00.0</t>
  </si>
  <si>
    <t xml:space="preserve">07/01/05 00:00:00.0</t>
  </si>
  <si>
    <t xml:space="preserve">07/01/05 00:30:00.0</t>
  </si>
  <si>
    <t xml:space="preserve">07/01/05 01:00:00.0</t>
  </si>
  <si>
    <t xml:space="preserve">07/01/05 01:30:00.0</t>
  </si>
  <si>
    <t xml:space="preserve">07/01/05 02:00:00.0</t>
  </si>
  <si>
    <t xml:space="preserve">07/01/05 02:30:00.0</t>
  </si>
  <si>
    <t xml:space="preserve">07/01/05 03:00:00.0</t>
  </si>
  <si>
    <t xml:space="preserve">07/01/05 03:30:00.0</t>
  </si>
  <si>
    <t xml:space="preserve">07/01/05 04:00:00.0</t>
  </si>
  <si>
    <t xml:space="preserve">07/01/05 04:30:00.0</t>
  </si>
  <si>
    <t xml:space="preserve">07/01/05 05:00:00.0</t>
  </si>
  <si>
    <t xml:space="preserve">07/01/05 05:30:00.0</t>
  </si>
  <si>
    <t xml:space="preserve">07/01/05 06:00:00.0</t>
  </si>
  <si>
    <t xml:space="preserve">07/01/05 06:30:00.0</t>
  </si>
  <si>
    <t xml:space="preserve">07/01/05 07:00:00.0</t>
  </si>
  <si>
    <t xml:space="preserve">07/01/05 07:30:00.0</t>
  </si>
  <si>
    <t xml:space="preserve">07/01/05 08:00:00.0</t>
  </si>
  <si>
    <t xml:space="preserve">07/01/05 08:30:00.0</t>
  </si>
  <si>
    <t xml:space="preserve">07/01/05 09:00:00.0</t>
  </si>
  <si>
    <t xml:space="preserve">07/01/05 09:30:00.0</t>
  </si>
  <si>
    <t xml:space="preserve">07/01/05 10:00:00.0</t>
  </si>
  <si>
    <t xml:space="preserve">07/01/05 10:30:00.0</t>
  </si>
  <si>
    <t xml:space="preserve">07/01/05 11:00:00.0</t>
  </si>
  <si>
    <t xml:space="preserve">07/01/05 11:30:00.0</t>
  </si>
  <si>
    <t xml:space="preserve">07/01/05 12:00:00.0</t>
  </si>
  <si>
    <t xml:space="preserve">07/01/05 12:30:00.0</t>
  </si>
  <si>
    <t xml:space="preserve">07/01/05 13:00:00.0</t>
  </si>
  <si>
    <t xml:space="preserve">07/01/05 13:30:00.0</t>
  </si>
  <si>
    <t xml:space="preserve">07/01/05 14:00:00.0</t>
  </si>
  <si>
    <t xml:space="preserve">07/01/05 14:30:00.0</t>
  </si>
  <si>
    <t xml:space="preserve">07/01/05 15:00:00.0</t>
  </si>
  <si>
    <t xml:space="preserve">07/01/05 15:30:00.0</t>
  </si>
  <si>
    <t xml:space="preserve">07/01/05 16:00:00.0</t>
  </si>
  <si>
    <t xml:space="preserve">07/01/05 16:30:00.0</t>
  </si>
  <si>
    <t xml:space="preserve">07/01/05 17:00:00.0</t>
  </si>
  <si>
    <t xml:space="preserve">07/01/05 17:30:00.0</t>
  </si>
  <si>
    <t xml:space="preserve">07/01/05 18:00:00.0</t>
  </si>
  <si>
    <t xml:space="preserve">07/01/05 18:30:00.0</t>
  </si>
  <si>
    <t xml:space="preserve">07/01/05 19:00:00.0</t>
  </si>
  <si>
    <t xml:space="preserve">07/01/05 19:30:00.0</t>
  </si>
  <si>
    <t xml:space="preserve">07/01/05 20:00:00.0</t>
  </si>
  <si>
    <t xml:space="preserve">07/01/05 20:30:00.0</t>
  </si>
  <si>
    <t xml:space="preserve">07/01/05 21:00:00.0</t>
  </si>
  <si>
    <t xml:space="preserve">07/01/05 21:30:00.0</t>
  </si>
  <si>
    <t xml:space="preserve">07/01/05 22:00:00.0</t>
  </si>
  <si>
    <t xml:space="preserve">07/01/05 22:30:00.0</t>
  </si>
  <si>
    <t xml:space="preserve">07/01/05 23:00:00.0</t>
  </si>
  <si>
    <t xml:space="preserve">07/01/05 23:30:00.0</t>
  </si>
  <si>
    <t xml:space="preserve">07/02/05 00:00:00.0</t>
  </si>
  <si>
    <t xml:space="preserve">07/02/05 00:30:00.0</t>
  </si>
  <si>
    <t xml:space="preserve">07/02/05 01:00:00.0</t>
  </si>
  <si>
    <t xml:space="preserve">07/02/05 01:30:00.0</t>
  </si>
  <si>
    <t xml:space="preserve">07/02/05 02:00:00.0</t>
  </si>
  <si>
    <t xml:space="preserve">07/02/05 02:30:00.0</t>
  </si>
  <si>
    <t xml:space="preserve">07/02/05 03:00:00.0</t>
  </si>
  <si>
    <t xml:space="preserve">07/02/05 03:30:00.0</t>
  </si>
  <si>
    <t xml:space="preserve">07/02/05 04:00:00.0</t>
  </si>
  <si>
    <t xml:space="preserve">07/02/05 04:30:00.0</t>
  </si>
  <si>
    <t xml:space="preserve">07/02/05 05:00:00.0</t>
  </si>
  <si>
    <t xml:space="preserve">07/02/05 05:30:00.0</t>
  </si>
  <si>
    <t xml:space="preserve">07/02/05 06:00:00.0</t>
  </si>
  <si>
    <t xml:space="preserve">07/02/05 06:30:00.0</t>
  </si>
  <si>
    <t xml:space="preserve">07/02/05 07:00:00.0</t>
  </si>
  <si>
    <t xml:space="preserve">07/02/05 07:30:00.0</t>
  </si>
  <si>
    <t xml:space="preserve">07/02/05 08:00:00.0</t>
  </si>
  <si>
    <t xml:space="preserve">07/02/05 08:30:00.0</t>
  </si>
  <si>
    <t xml:space="preserve">07/02/05 09:00:00.0</t>
  </si>
  <si>
    <t xml:space="preserve">07/02/05 09:30:00.0</t>
  </si>
  <si>
    <t xml:space="preserve">07/02/05 10:00:00.0</t>
  </si>
  <si>
    <t xml:space="preserve">07/02/05 10:30:00.0</t>
  </si>
  <si>
    <t xml:space="preserve">07/02/05 11:00:00.0</t>
  </si>
  <si>
    <t xml:space="preserve">07/02/05 11:30:00.0</t>
  </si>
  <si>
    <t xml:space="preserve">07/02/05 12:00:00.0</t>
  </si>
  <si>
    <t xml:space="preserve">07/02/05 12:30:00.0</t>
  </si>
  <si>
    <t xml:space="preserve">07/02/05 13:00:00.0</t>
  </si>
  <si>
    <t xml:space="preserve">07/02/05 13:30:00.0</t>
  </si>
  <si>
    <t xml:space="preserve">07/02/05 14:00:00.0</t>
  </si>
  <si>
    <t xml:space="preserve">07/02/05 14:30:00.0</t>
  </si>
  <si>
    <t xml:space="preserve">07/02/05 15:00:00.0</t>
  </si>
  <si>
    <t xml:space="preserve">07/02/05 15:30:00.0</t>
  </si>
  <si>
    <t xml:space="preserve">07/02/05 16:00:00.0</t>
  </si>
  <si>
    <t xml:space="preserve">07/02/05 16:30:00.0</t>
  </si>
  <si>
    <t xml:space="preserve">07/02/05 17:00:00.0</t>
  </si>
  <si>
    <t xml:space="preserve">07/02/05 17:30:00.0</t>
  </si>
  <si>
    <t xml:space="preserve">07/02/05 18:00:00.0</t>
  </si>
  <si>
    <t xml:space="preserve">07/02/05 18:30:00.0</t>
  </si>
  <si>
    <t xml:space="preserve">07/02/05 19:00:00.0</t>
  </si>
  <si>
    <t xml:space="preserve">07/02/05 19:30:00.0</t>
  </si>
  <si>
    <t xml:space="preserve">07/02/05 20:00:00.0</t>
  </si>
  <si>
    <t xml:space="preserve">07/02/05 20:30:00.0</t>
  </si>
  <si>
    <t xml:space="preserve">07/02/05 21:00:00.0</t>
  </si>
  <si>
    <t xml:space="preserve">07/02/05 21:30:00.0</t>
  </si>
  <si>
    <t xml:space="preserve">07/02/05 22:00:00.0</t>
  </si>
  <si>
    <t xml:space="preserve">07/02/05 22:30:00.0</t>
  </si>
  <si>
    <t xml:space="preserve">07/02/05 23:00:00.0</t>
  </si>
  <si>
    <t xml:space="preserve">07/02/05 23:30:00.0</t>
  </si>
  <si>
    <t xml:space="preserve">07/03/05 00:00:00.0</t>
  </si>
  <si>
    <t xml:space="preserve">07/03/05 00:30:00.0</t>
  </si>
  <si>
    <t xml:space="preserve">07/03/05 01:00:00.0</t>
  </si>
  <si>
    <t xml:space="preserve">07/03/05 01:30:00.0</t>
  </si>
  <si>
    <t xml:space="preserve">07/03/05 02:00:00.0</t>
  </si>
  <si>
    <t xml:space="preserve">07/03/05 02:30:00.0</t>
  </si>
  <si>
    <t xml:space="preserve">07/03/05 03:00:00.0</t>
  </si>
  <si>
    <t xml:space="preserve">07/03/05 03:30:00.0</t>
  </si>
  <si>
    <t xml:space="preserve">07/03/05 04:00:00.0</t>
  </si>
  <si>
    <t xml:space="preserve">07/03/05 04:30:00.0</t>
  </si>
  <si>
    <t xml:space="preserve">07/03/05 05:00:00.0</t>
  </si>
  <si>
    <t xml:space="preserve">07/03/05 05:30:00.0</t>
  </si>
  <si>
    <t xml:space="preserve">07/03/05 06:00:00.0</t>
  </si>
  <si>
    <t xml:space="preserve">07/03/05 06:30:00.0</t>
  </si>
  <si>
    <t xml:space="preserve">07/03/05 07:00:00.0</t>
  </si>
  <si>
    <t xml:space="preserve">07/03/05 07:30:00.0</t>
  </si>
  <si>
    <t xml:space="preserve">07/03/05 08:00:00.0</t>
  </si>
  <si>
    <t xml:space="preserve">07/03/05 08:30:00.0</t>
  </si>
  <si>
    <t xml:space="preserve">07/03/05 09:00:00.0</t>
  </si>
  <si>
    <t xml:space="preserve">07/03/05 09:30:00.0</t>
  </si>
  <si>
    <t xml:space="preserve">07/03/05 10:00:00.0</t>
  </si>
  <si>
    <t xml:space="preserve">07/03/05 10:30:00.0</t>
  </si>
  <si>
    <t xml:space="preserve">07/03/05 11:00:00.0</t>
  </si>
  <si>
    <t xml:space="preserve">07/03/05 11:30:00.0</t>
  </si>
  <si>
    <t xml:space="preserve">07/03/05 12:00:00.0</t>
  </si>
  <si>
    <t xml:space="preserve">07/03/05 12:30:00.0</t>
  </si>
  <si>
    <t xml:space="preserve">07/03/05 13:00:00.0</t>
  </si>
  <si>
    <t xml:space="preserve">07/03/05 13:30:00.0</t>
  </si>
  <si>
    <t xml:space="preserve">07/03/05 14:00:00.0</t>
  </si>
  <si>
    <t xml:space="preserve">07/03/05 14:30:00.0</t>
  </si>
  <si>
    <t xml:space="preserve">07/03/05 15:00:00.0</t>
  </si>
  <si>
    <t xml:space="preserve">07/03/05 15:30:00.0</t>
  </si>
  <si>
    <t xml:space="preserve">07/03/05 16:00:00.0</t>
  </si>
  <si>
    <t xml:space="preserve">07/03/05 16:30:00.0</t>
  </si>
  <si>
    <t xml:space="preserve">07/03/05 17:00:00.0</t>
  </si>
  <si>
    <t xml:space="preserve">07/03/05 17:30:00.0</t>
  </si>
  <si>
    <t xml:space="preserve">07/03/05 18:00:00.0</t>
  </si>
  <si>
    <t xml:space="preserve">07/03/05 18:30:00.0</t>
  </si>
  <si>
    <t xml:space="preserve">07/03/05 19:00:00.0</t>
  </si>
  <si>
    <t xml:space="preserve">07/03/05 19:30:00.0</t>
  </si>
  <si>
    <t xml:space="preserve">07/03/05 20:00:00.0</t>
  </si>
  <si>
    <t xml:space="preserve">07/03/05 20:30:00.0</t>
  </si>
  <si>
    <t xml:space="preserve">07/03/05 21:00:00.0</t>
  </si>
  <si>
    <t xml:space="preserve">07/03/05 21:30:00.0</t>
  </si>
  <si>
    <t xml:space="preserve">07/03/05 22:00:00.0</t>
  </si>
  <si>
    <t xml:space="preserve">07/03/05 22:30:00.0</t>
  </si>
  <si>
    <t xml:space="preserve">07/03/05 23:00:00.0</t>
  </si>
  <si>
    <t xml:space="preserve">07/03/05 23:30:00.0</t>
  </si>
  <si>
    <t xml:space="preserve">07/04/05 00:00:00.0</t>
  </si>
  <si>
    <t xml:space="preserve">07/04/05 00:30:00.0</t>
  </si>
  <si>
    <t xml:space="preserve">07/04/05 01:00:00.0</t>
  </si>
  <si>
    <t xml:space="preserve">07/04/05 01:30:00.0</t>
  </si>
  <si>
    <t xml:space="preserve">07/04/05 02:00:00.0</t>
  </si>
  <si>
    <t xml:space="preserve">07/04/05 02:30:00.0</t>
  </si>
  <si>
    <t xml:space="preserve">07/04/05 03:00:00.0</t>
  </si>
  <si>
    <t xml:space="preserve">07/04/05 03:30:00.0</t>
  </si>
  <si>
    <t xml:space="preserve">07/04/05 04:00:00.0</t>
  </si>
  <si>
    <t xml:space="preserve">07/04/05 04:30:00.0</t>
  </si>
  <si>
    <t xml:space="preserve">07/04/05 05:00:00.0</t>
  </si>
  <si>
    <t xml:space="preserve">07/04/05 05:30:00.0</t>
  </si>
  <si>
    <t xml:space="preserve">07/04/05 06:00:00.0</t>
  </si>
  <si>
    <t xml:space="preserve">07/04/05 06:30:00.0</t>
  </si>
  <si>
    <t xml:space="preserve">07/04/05 07:00:00.0</t>
  </si>
  <si>
    <t xml:space="preserve">07/04/05 07:30:00.0</t>
  </si>
  <si>
    <t xml:space="preserve">07/04/05 08:00:00.0</t>
  </si>
  <si>
    <t xml:space="preserve">07/04/05 08:30:00.0</t>
  </si>
  <si>
    <t xml:space="preserve">07/04/05 09:00:00.0</t>
  </si>
  <si>
    <t xml:space="preserve">07/04/05 09:30:00.0</t>
  </si>
  <si>
    <t xml:space="preserve">07/04/05 10:00:00.0</t>
  </si>
  <si>
    <t xml:space="preserve">07/04/05 10:30:00.0</t>
  </si>
  <si>
    <t xml:space="preserve">07/04/05 11:00:00.0</t>
  </si>
  <si>
    <t xml:space="preserve">07/04/05 11:30:00.0</t>
  </si>
  <si>
    <t xml:space="preserve">07/04/05 12:00:00.0</t>
  </si>
  <si>
    <t xml:space="preserve">07/04/05 12:30:00.0</t>
  </si>
  <si>
    <t xml:space="preserve">07/04/05 13:00:00.0</t>
  </si>
  <si>
    <t xml:space="preserve">07/04/05 13:30:00.0</t>
  </si>
  <si>
    <t xml:space="preserve">07/04/05 14:00:00.0</t>
  </si>
  <si>
    <t xml:space="preserve">07/04/05 14:30:00.0</t>
  </si>
  <si>
    <t xml:space="preserve">07/04/05 15:00:00.0</t>
  </si>
  <si>
    <t xml:space="preserve">07/04/05 15:30:00.0</t>
  </si>
  <si>
    <t xml:space="preserve">07/04/05 16:00:00.0</t>
  </si>
  <si>
    <t xml:space="preserve">07/04/05 16:30:00.0</t>
  </si>
  <si>
    <t xml:space="preserve">07/04/05 17:00:00.0</t>
  </si>
  <si>
    <t xml:space="preserve">07/04/05 17:30:00.0</t>
  </si>
  <si>
    <t xml:space="preserve">07/04/05 18:00:00.0</t>
  </si>
  <si>
    <t xml:space="preserve">07/04/05 18:30:00.0</t>
  </si>
  <si>
    <t xml:space="preserve">07/04/05 19:00:00.0</t>
  </si>
  <si>
    <t xml:space="preserve">07/04/05 19:30:00.0</t>
  </si>
  <si>
    <t xml:space="preserve">07/04/05 20:00:00.0</t>
  </si>
  <si>
    <t xml:space="preserve">07/04/05 20:30:00.0</t>
  </si>
  <si>
    <t xml:space="preserve">07/04/05 21:00:00.0</t>
  </si>
  <si>
    <t xml:space="preserve">07/04/05 21:30:00.0</t>
  </si>
  <si>
    <t xml:space="preserve">07/04/05 22:00:00.0</t>
  </si>
  <si>
    <t xml:space="preserve">07/04/05 22:30:00.0</t>
  </si>
  <si>
    <t xml:space="preserve">07/04/05 23:00:00.0</t>
  </si>
  <si>
    <t xml:space="preserve">07/04/05 23:30:00.0</t>
  </si>
  <si>
    <t xml:space="preserve">07/05/05 00:00:00.0</t>
  </si>
  <si>
    <t xml:space="preserve">07/05/05 00:30:00.0</t>
  </si>
  <si>
    <t xml:space="preserve">07/05/05 01:00:00.0</t>
  </si>
  <si>
    <t xml:space="preserve">07/05/05 01:30:00.0</t>
  </si>
  <si>
    <t xml:space="preserve">07/05/05 02:00:00.0</t>
  </si>
  <si>
    <t xml:space="preserve">07/05/05 02:30:00.0</t>
  </si>
  <si>
    <t xml:space="preserve">07/05/05 03:00:00.0</t>
  </si>
  <si>
    <t xml:space="preserve">07/05/05 03:30:00.0</t>
  </si>
  <si>
    <t xml:space="preserve">07/05/05 04:00:00.0</t>
  </si>
  <si>
    <t xml:space="preserve">07/05/05 04:30:00.0</t>
  </si>
  <si>
    <t xml:space="preserve">07/05/05 05:00:00.0</t>
  </si>
  <si>
    <t xml:space="preserve">07/05/05 05:30:00.0</t>
  </si>
  <si>
    <t xml:space="preserve">07/05/05 06:00:00.0</t>
  </si>
  <si>
    <t xml:space="preserve">07/05/05 06:30:00.0</t>
  </si>
  <si>
    <t xml:space="preserve">07/05/05 07:00:00.0</t>
  </si>
  <si>
    <t xml:space="preserve">07/05/05 07:30:00.0</t>
  </si>
  <si>
    <t xml:space="preserve">07/05/05 08:00:00.0</t>
  </si>
  <si>
    <t xml:space="preserve">07/05/05 08:30:00.0</t>
  </si>
  <si>
    <t xml:space="preserve">07/05/05 09:00:00.0</t>
  </si>
  <si>
    <t xml:space="preserve">07/05/05 09:30:00.0</t>
  </si>
  <si>
    <t xml:space="preserve">07/05/05 10:00:00.0</t>
  </si>
  <si>
    <t xml:space="preserve">07/05/05 10:30:00.0</t>
  </si>
  <si>
    <t xml:space="preserve">07/05/05 11:00:00.0</t>
  </si>
  <si>
    <t xml:space="preserve">07/05/05 11:30:00.0</t>
  </si>
  <si>
    <t xml:space="preserve">07/05/05 12:00:00.0</t>
  </si>
  <si>
    <t xml:space="preserve">07/05/05 12:30:00.0</t>
  </si>
  <si>
    <t xml:space="preserve">07/05/05 13:00:00.0</t>
  </si>
  <si>
    <t xml:space="preserve">07/05/05 13:30:00.0</t>
  </si>
  <si>
    <t xml:space="preserve">07/05/05 14:00:00.0</t>
  </si>
  <si>
    <t xml:space="preserve">07/05/05 14:30:00.0</t>
  </si>
  <si>
    <t xml:space="preserve">07/05/05 15:00:00.0</t>
  </si>
  <si>
    <t xml:space="preserve">07/05/05 15:30:00.0</t>
  </si>
  <si>
    <t xml:space="preserve">07/05/05 16:00:00.0</t>
  </si>
  <si>
    <t xml:space="preserve">07/05/05 16:30:00.0</t>
  </si>
  <si>
    <t xml:space="preserve">07/05/05 17:00:00.0</t>
  </si>
  <si>
    <t xml:space="preserve">07/05/05 17:30:00.0</t>
  </si>
  <si>
    <t xml:space="preserve">07/05/05 18:00:00.0</t>
  </si>
  <si>
    <t xml:space="preserve">07/05/05 18:30:00.0</t>
  </si>
  <si>
    <t xml:space="preserve">07/05/05 19:00:00.0</t>
  </si>
  <si>
    <t xml:space="preserve">07/05/05 19:30:00.0</t>
  </si>
  <si>
    <t xml:space="preserve">07/05/05 20:00:00.0</t>
  </si>
  <si>
    <t xml:space="preserve">07/05/05 20:30:00.0</t>
  </si>
  <si>
    <t xml:space="preserve">07/05/05 21:00:00.0</t>
  </si>
  <si>
    <t xml:space="preserve">07/05/05 21:30:00.0</t>
  </si>
  <si>
    <t xml:space="preserve">07/05/05 22:00:00.0</t>
  </si>
  <si>
    <t xml:space="preserve">07/05/05 22:30:00.0</t>
  </si>
  <si>
    <t xml:space="preserve">07/05/05 23:00:00.0</t>
  </si>
  <si>
    <t xml:space="preserve">07/05/05 23:30:00.0</t>
  </si>
  <si>
    <t xml:space="preserve">07/06/05 00:00:00.0</t>
  </si>
  <si>
    <t xml:space="preserve">07/06/05 00:30:00.0</t>
  </si>
  <si>
    <t xml:space="preserve">07/06/05 01:00:00.0</t>
  </si>
  <si>
    <t xml:space="preserve">07/06/05 01:30:00.0</t>
  </si>
  <si>
    <t xml:space="preserve">07/06/05 02:00:00.0</t>
  </si>
  <si>
    <t xml:space="preserve">07/06/05 02:30:00.0</t>
  </si>
  <si>
    <t xml:space="preserve">07/06/05 03:00:00.0</t>
  </si>
  <si>
    <t xml:space="preserve">07/06/05 03:30:00.0</t>
  </si>
  <si>
    <t xml:space="preserve">07/06/05 04:00:00.0</t>
  </si>
  <si>
    <t xml:space="preserve">07/06/05 04:30:00.0</t>
  </si>
  <si>
    <t xml:space="preserve">07/06/05 05:00:00.0</t>
  </si>
  <si>
    <t xml:space="preserve">07/06/05 05:30:00.0</t>
  </si>
  <si>
    <t xml:space="preserve">07/06/05 06:00:00.0</t>
  </si>
  <si>
    <t xml:space="preserve">07/06/05 06:30:00.0</t>
  </si>
  <si>
    <t xml:space="preserve">07/06/05 07:00:00.0</t>
  </si>
  <si>
    <t xml:space="preserve">07/06/05 07:30:00.0</t>
  </si>
  <si>
    <t xml:space="preserve">07/06/05 08:00:00.0</t>
  </si>
  <si>
    <t xml:space="preserve">07/06/05 08:30:00.0</t>
  </si>
  <si>
    <t xml:space="preserve">07/06/05 09:00:00.0</t>
  </si>
  <si>
    <t xml:space="preserve">07/06/05 09:30:00.0</t>
  </si>
  <si>
    <t xml:space="preserve">07/06/05 10:00:00.0</t>
  </si>
  <si>
    <t xml:space="preserve">07/06/05 10:30:00.0</t>
  </si>
  <si>
    <t xml:space="preserve">07/06/05 11:00:00.0</t>
  </si>
  <si>
    <t xml:space="preserve">07/06/05 11:30:00.0</t>
  </si>
  <si>
    <t xml:space="preserve">07/06/05 12:00:00.0</t>
  </si>
  <si>
    <t xml:space="preserve">07/06/05 12:30:00.0</t>
  </si>
  <si>
    <t xml:space="preserve">07/06/05 13:00:00.0</t>
  </si>
  <si>
    <t xml:space="preserve">07/06/05 13:30:00.0</t>
  </si>
  <si>
    <t xml:space="preserve">07/06/05 14:00:00.0</t>
  </si>
  <si>
    <t xml:space="preserve">07/06/05 14:30:00.0</t>
  </si>
  <si>
    <t xml:space="preserve">07/06/05 15:00:00.0</t>
  </si>
  <si>
    <t xml:space="preserve">07/06/05 15:30:00.0</t>
  </si>
  <si>
    <t xml:space="preserve">07/06/05 16:00:00.0</t>
  </si>
  <si>
    <t xml:space="preserve">07/06/05 16:30:00.0</t>
  </si>
  <si>
    <t xml:space="preserve">07/06/05 17:00:00.0</t>
  </si>
  <si>
    <t xml:space="preserve">07/06/05 17:30:00.0</t>
  </si>
  <si>
    <t xml:space="preserve">07/06/05 18:00:00.0</t>
  </si>
  <si>
    <t xml:space="preserve">07/06/05 18:30:00.0</t>
  </si>
  <si>
    <t xml:space="preserve">07/06/05 19:00:00.0</t>
  </si>
  <si>
    <t xml:space="preserve">07/06/05 19:30:00.0</t>
  </si>
  <si>
    <t xml:space="preserve">07/06/05 20:00:00.0</t>
  </si>
  <si>
    <t xml:space="preserve">07/06/05 20:30:00.0</t>
  </si>
  <si>
    <t xml:space="preserve">07/06/05 21:00:00.0</t>
  </si>
  <si>
    <t xml:space="preserve">07/06/05 21:30:00.0</t>
  </si>
  <si>
    <t xml:space="preserve">07/06/05 22:00:00.0</t>
  </si>
  <si>
    <t xml:space="preserve">07/06/05 22:30:00.0</t>
  </si>
  <si>
    <t xml:space="preserve">07/06/05 23:00:00.0</t>
  </si>
  <si>
    <t xml:space="preserve">07/06/05 23:30:00.0</t>
  </si>
  <si>
    <t xml:space="preserve">07/07/05 00:00:00.0</t>
  </si>
  <si>
    <t xml:space="preserve">07/07/05 00:30:00.0</t>
  </si>
  <si>
    <t xml:space="preserve">07/07/05 01:00:00.0</t>
  </si>
  <si>
    <t xml:space="preserve">07/07/05 01:30:00.0</t>
  </si>
  <si>
    <t xml:space="preserve">07/07/05 02:00:00.0</t>
  </si>
  <si>
    <t xml:space="preserve">07/07/05 02:30:00.0</t>
  </si>
  <si>
    <t xml:space="preserve">07/07/05 03:00:00.0</t>
  </si>
  <si>
    <t xml:space="preserve">07/07/05 03:30:00.0</t>
  </si>
  <si>
    <t xml:space="preserve">07/07/05 04:00:00.0</t>
  </si>
  <si>
    <t xml:space="preserve">07/07/05 04:30:00.0</t>
  </si>
  <si>
    <t xml:space="preserve">07/07/05 05:00:00.0</t>
  </si>
  <si>
    <t xml:space="preserve">07/07/05 05:30:00.0</t>
  </si>
  <si>
    <t xml:space="preserve">07/07/05 06:00:00.0</t>
  </si>
  <si>
    <t xml:space="preserve">07/07/05 06:30:00.0</t>
  </si>
  <si>
    <t xml:space="preserve">07/07/05 07:00:00.0</t>
  </si>
  <si>
    <t xml:space="preserve">07/07/05 07:30:00.0</t>
  </si>
  <si>
    <t xml:space="preserve">07/07/05 08:00:00.0</t>
  </si>
  <si>
    <t xml:space="preserve">07/07/05 08:30:00.0</t>
  </si>
  <si>
    <t xml:space="preserve">07/07/05 09:00:00.0</t>
  </si>
  <si>
    <t xml:space="preserve">07/07/05 09:30:00.0</t>
  </si>
  <si>
    <t xml:space="preserve">07/07/05 10:00:00.0</t>
  </si>
  <si>
    <t xml:space="preserve">07/07/05 10:30:00.0</t>
  </si>
  <si>
    <t xml:space="preserve">07/07/05 11:00:00.0</t>
  </si>
  <si>
    <t xml:space="preserve">07/07/05 11:30:00.0</t>
  </si>
  <si>
    <t xml:space="preserve">07/07/05 12:00:00.0</t>
  </si>
  <si>
    <t xml:space="preserve">07/07/05 12:30:00.0</t>
  </si>
  <si>
    <t xml:space="preserve">07/07/05 13:00:00.0</t>
  </si>
  <si>
    <t xml:space="preserve">07/07/05 13:30:00.0</t>
  </si>
  <si>
    <t xml:space="preserve">07/07/05 14:00:00.0</t>
  </si>
  <si>
    <t xml:space="preserve">07/07/05 14:30:00.0</t>
  </si>
  <si>
    <t xml:space="preserve">07/07/05 15:00:00.0</t>
  </si>
  <si>
    <t xml:space="preserve">07/07/05 15:30:00.0</t>
  </si>
  <si>
    <t xml:space="preserve">07/07/05 16:00:00.0</t>
  </si>
  <si>
    <t xml:space="preserve">07/07/05 16:30:00.0</t>
  </si>
  <si>
    <t xml:space="preserve">07/07/05 17:00:00.0</t>
  </si>
  <si>
    <t xml:space="preserve">07/07/05 17:30:00.0</t>
  </si>
  <si>
    <t xml:space="preserve">07/07/05 18:00:00.0</t>
  </si>
  <si>
    <t xml:space="preserve">07/07/05 18:30:00.0</t>
  </si>
  <si>
    <t xml:space="preserve">07/07/05 19:00:00.0</t>
  </si>
  <si>
    <t xml:space="preserve">07/07/05 19:30:00.0</t>
  </si>
  <si>
    <t xml:space="preserve">07/07/05 20:00:00.0</t>
  </si>
  <si>
    <t xml:space="preserve">07/07/05 20:30:00.0</t>
  </si>
  <si>
    <t xml:space="preserve">07/07/05 21:00:00.0</t>
  </si>
  <si>
    <t xml:space="preserve">07/07/05 21:30:00.0</t>
  </si>
  <si>
    <t xml:space="preserve">07/07/05 22:00:00.0</t>
  </si>
  <si>
    <t xml:space="preserve">07/07/05 22:30:00.0</t>
  </si>
  <si>
    <t xml:space="preserve">07/07/05 23:00:00.0</t>
  </si>
  <si>
    <t xml:space="preserve">07/07/05 23:30:00.0</t>
  </si>
  <si>
    <t xml:space="preserve">07/08/05 00:00:00.0</t>
  </si>
  <si>
    <t xml:space="preserve">07/08/05 00:30:00.0</t>
  </si>
  <si>
    <t xml:space="preserve">07/08/05 01:00:00.0</t>
  </si>
  <si>
    <t xml:space="preserve">07/08/05 01:30:00.0</t>
  </si>
  <si>
    <t xml:space="preserve">07/08/05 02:00:00.0</t>
  </si>
  <si>
    <t xml:space="preserve">07/08/05 02:30:00.0</t>
  </si>
  <si>
    <t xml:space="preserve">07/08/05 03:00:00.0</t>
  </si>
  <si>
    <t xml:space="preserve">07/08/05 03:30:00.0</t>
  </si>
  <si>
    <t xml:space="preserve">07/08/05 04:00:00.0</t>
  </si>
  <si>
    <t xml:space="preserve">07/08/05 04:30:00.0</t>
  </si>
  <si>
    <t xml:space="preserve">07/08/05 05:00:00.0</t>
  </si>
  <si>
    <t xml:space="preserve">07/08/05 05:30:00.0</t>
  </si>
  <si>
    <t xml:space="preserve">07/08/05 06:00:00.0</t>
  </si>
  <si>
    <t xml:space="preserve">07/08/05 06:30:00.0</t>
  </si>
  <si>
    <t xml:space="preserve">07/08/05 07:00:00.0</t>
  </si>
  <si>
    <t xml:space="preserve">07/08/05 07:30:00.0</t>
  </si>
  <si>
    <t xml:space="preserve">07/08/05 08:00:00.0</t>
  </si>
  <si>
    <t xml:space="preserve">07/08/05 08:30:00.0</t>
  </si>
  <si>
    <t xml:space="preserve">07/08/05 09:00:00.0</t>
  </si>
  <si>
    <t xml:space="preserve">07/08/05 09:30:00.0</t>
  </si>
  <si>
    <t xml:space="preserve">07/08/05 10:00:00.0</t>
  </si>
  <si>
    <t xml:space="preserve">07/08/05 10:30:00.0</t>
  </si>
  <si>
    <t xml:space="preserve">07/08/05 11:00:00.0</t>
  </si>
  <si>
    <t xml:space="preserve">07/08/05 11:30:00.0</t>
  </si>
  <si>
    <t xml:space="preserve">07/08/05 12:00:00.0</t>
  </si>
  <si>
    <t xml:space="preserve">07/08/05 12:30:00.0</t>
  </si>
  <si>
    <t xml:space="preserve">07/08/05 13:00:00.0</t>
  </si>
  <si>
    <t xml:space="preserve">07/08/05 13:30:00.0</t>
  </si>
  <si>
    <t xml:space="preserve">07/08/05 14:00:00.0</t>
  </si>
  <si>
    <t xml:space="preserve">07/08/05 14:30:00.0</t>
  </si>
  <si>
    <t xml:space="preserve">07/08/05 15:00:00.0</t>
  </si>
  <si>
    <t xml:space="preserve">07/08/05 15:30:00.0</t>
  </si>
  <si>
    <t xml:space="preserve">07/08/05 16:00:00.0</t>
  </si>
  <si>
    <t xml:space="preserve">07/08/05 16:30:00.0</t>
  </si>
  <si>
    <t xml:space="preserve">07/08/05 17:00:00.0</t>
  </si>
  <si>
    <t xml:space="preserve">07/08/05 17:30:00.0</t>
  </si>
  <si>
    <t xml:space="preserve">07/08/05 18:00:00.0</t>
  </si>
  <si>
    <t xml:space="preserve">07/08/05 18:30:00.0</t>
  </si>
  <si>
    <t xml:space="preserve">07/08/05 19:00:00.0</t>
  </si>
  <si>
    <t xml:space="preserve">07/08/05 19:30:00.0</t>
  </si>
  <si>
    <t xml:space="preserve">07/08/05 20:00:00.0</t>
  </si>
  <si>
    <t xml:space="preserve">07/08/05 20:30:00.0</t>
  </si>
  <si>
    <t xml:space="preserve">07/08/05 21:00:00.0</t>
  </si>
  <si>
    <t xml:space="preserve">07/08/05 21:30:00.0</t>
  </si>
  <si>
    <t xml:space="preserve">07/08/05 22:00:00.0</t>
  </si>
  <si>
    <t xml:space="preserve">07/08/05 22:30:00.0</t>
  </si>
  <si>
    <t xml:space="preserve">07/08/05 23:00:00.0</t>
  </si>
  <si>
    <t xml:space="preserve">07/08/05 23:30:00.0</t>
  </si>
  <si>
    <t xml:space="preserve">07/09/05 00:00:00.0</t>
  </si>
  <si>
    <t xml:space="preserve">07/09/05 00:30:00.0</t>
  </si>
  <si>
    <t xml:space="preserve">07/09/05 01:00:00.0</t>
  </si>
  <si>
    <t xml:space="preserve">07/09/05 01:30:00.0</t>
  </si>
  <si>
    <t xml:space="preserve">07/09/05 02:00:00.0</t>
  </si>
  <si>
    <t xml:space="preserve">07/09/05 02:30:00.0</t>
  </si>
  <si>
    <t xml:space="preserve">07/09/05 03:00:00.0</t>
  </si>
  <si>
    <t xml:space="preserve">07/09/05 03:30:00.0</t>
  </si>
  <si>
    <t xml:space="preserve">07/09/05 04:00:00.0</t>
  </si>
  <si>
    <t xml:space="preserve">07/09/05 04:30:00.0</t>
  </si>
  <si>
    <t xml:space="preserve">07/09/05 05:00:00.0</t>
  </si>
  <si>
    <t xml:space="preserve">07/09/05 05:30:00.0</t>
  </si>
  <si>
    <t xml:space="preserve">07/09/05 06:00:00.0</t>
  </si>
  <si>
    <t xml:space="preserve">07/09/05 06:30:00.0</t>
  </si>
  <si>
    <t xml:space="preserve">07/09/05 07:00:00.0</t>
  </si>
  <si>
    <t xml:space="preserve">07/09/05 07:30:00.0</t>
  </si>
  <si>
    <t xml:space="preserve">07/09/05 08:00:00.0</t>
  </si>
  <si>
    <t xml:space="preserve">07/09/05 08:30:00.0</t>
  </si>
  <si>
    <t xml:space="preserve">07/09/05 09:00:00.0</t>
  </si>
  <si>
    <t xml:space="preserve">07/09/05 09:30:00.0</t>
  </si>
  <si>
    <t xml:space="preserve">07/09/05 10:00:00.0</t>
  </si>
  <si>
    <t xml:space="preserve">07/09/05 10:30:00.0</t>
  </si>
  <si>
    <t xml:space="preserve">07/09/05 11:00:00.0</t>
  </si>
  <si>
    <t xml:space="preserve">07/09/05 11:30:00.0</t>
  </si>
  <si>
    <t xml:space="preserve">07/09/05 12:00:00.0</t>
  </si>
  <si>
    <t xml:space="preserve">07/09/05 12:30:00.0</t>
  </si>
  <si>
    <t xml:space="preserve">07/09/05 13:00:00.0</t>
  </si>
  <si>
    <t xml:space="preserve">07/09/05 13:30:00.0</t>
  </si>
  <si>
    <t xml:space="preserve">07/09/05 14:00:00.0</t>
  </si>
  <si>
    <t xml:space="preserve">07/09/05 14:30:00.0</t>
  </si>
  <si>
    <t xml:space="preserve">07/09/05 15:00:00.0</t>
  </si>
  <si>
    <t xml:space="preserve">07/09/05 15:30:00.0</t>
  </si>
  <si>
    <t xml:space="preserve">07/09/05 16:00:00.0</t>
  </si>
  <si>
    <t xml:space="preserve">07/09/05 16:30:00.0</t>
  </si>
  <si>
    <t xml:space="preserve">07/09/05 17:00:00.0</t>
  </si>
  <si>
    <t xml:space="preserve">07/09/05 17:30:00.0</t>
  </si>
  <si>
    <t xml:space="preserve">07/09/05 18:00:00.0</t>
  </si>
  <si>
    <t xml:space="preserve">07/09/05 18:30:00.0</t>
  </si>
  <si>
    <t xml:space="preserve">07/09/05 19:00:00.0</t>
  </si>
  <si>
    <t xml:space="preserve">07/09/05 19:30:00.0</t>
  </si>
  <si>
    <t xml:space="preserve">07/09/05 20:00:00.0</t>
  </si>
  <si>
    <t xml:space="preserve">07/09/05 20:30:00.0</t>
  </si>
  <si>
    <t xml:space="preserve">07/09/05 21:00:00.0</t>
  </si>
  <si>
    <t xml:space="preserve">07/09/05 21:30:00.0</t>
  </si>
  <si>
    <t xml:space="preserve">07/09/05 22:00:00.0</t>
  </si>
  <si>
    <t xml:space="preserve">07/09/05 22:30:00.0</t>
  </si>
  <si>
    <t xml:space="preserve">07/09/05 23:00:00.0</t>
  </si>
  <si>
    <t xml:space="preserve">07/09/05 23:30:00.0</t>
  </si>
  <si>
    <t xml:space="preserve">07/10/05 00:00:00.0</t>
  </si>
  <si>
    <t xml:space="preserve">07/10/05 00:30:00.0</t>
  </si>
  <si>
    <t xml:space="preserve">07/10/05 01:00:00.0</t>
  </si>
  <si>
    <t xml:space="preserve">07/10/05 01:30:00.0</t>
  </si>
  <si>
    <t xml:space="preserve">07/10/05 02:00:00.0</t>
  </si>
  <si>
    <t xml:space="preserve">07/10/05 02:30:00.0</t>
  </si>
  <si>
    <t xml:space="preserve">07/10/05 03:00:00.0</t>
  </si>
  <si>
    <t xml:space="preserve">07/10/05 03:30:00.0</t>
  </si>
  <si>
    <t xml:space="preserve">07/10/05 04:00:00.0</t>
  </si>
  <si>
    <t xml:space="preserve">07/10/05 04:30:00.0</t>
  </si>
  <si>
    <t xml:space="preserve">07/10/05 05:00:00.0</t>
  </si>
  <si>
    <t xml:space="preserve">07/10/05 05:30:00.0</t>
  </si>
  <si>
    <t xml:space="preserve">07/10/05 06:00:00.0</t>
  </si>
  <si>
    <t xml:space="preserve">07/10/05 06:30:00.0</t>
  </si>
  <si>
    <t xml:space="preserve">07/10/05 07:00:00.0</t>
  </si>
  <si>
    <t xml:space="preserve">07/10/05 07:30:00.0</t>
  </si>
  <si>
    <t xml:space="preserve">07/10/05 08:00:00.0</t>
  </si>
  <si>
    <t xml:space="preserve">07/10/05 08:30:00.0</t>
  </si>
  <si>
    <t xml:space="preserve">07/10/05 09:00:00.0</t>
  </si>
  <si>
    <t xml:space="preserve">07/10/05 09:30:00.0</t>
  </si>
  <si>
    <t xml:space="preserve">07/10/05 10:00:00.0</t>
  </si>
  <si>
    <t xml:space="preserve">07/10/05 10:30:00.0</t>
  </si>
  <si>
    <t xml:space="preserve">07/10/05 11:00:00.0</t>
  </si>
  <si>
    <t xml:space="preserve">07/10/05 11:30:00.0</t>
  </si>
  <si>
    <t xml:space="preserve">07/10/05 12:00:00.0</t>
  </si>
  <si>
    <t xml:space="preserve">07/10/05 12:30:00.0</t>
  </si>
  <si>
    <t xml:space="preserve">07/10/05 13:00:00.0</t>
  </si>
  <si>
    <t xml:space="preserve">07/10/05 13:30:00.0</t>
  </si>
  <si>
    <t xml:space="preserve">07/10/05 14:00:00.0</t>
  </si>
  <si>
    <t xml:space="preserve">07/10/05 14:30:00.0</t>
  </si>
  <si>
    <t xml:space="preserve">07/10/05 15:00:00.0</t>
  </si>
  <si>
    <t xml:space="preserve">07/10/05 15:30:00.0</t>
  </si>
  <si>
    <t xml:space="preserve">07/10/05 16:00:00.0</t>
  </si>
  <si>
    <t xml:space="preserve">07/10/05 16:30:00.0</t>
  </si>
  <si>
    <t xml:space="preserve">07/10/05 17:00:00.0</t>
  </si>
  <si>
    <t xml:space="preserve">07/10/05 17:30:00.0</t>
  </si>
  <si>
    <t xml:space="preserve">07/10/05 18:00:00.0</t>
  </si>
  <si>
    <t xml:space="preserve">07/10/05 18:30:00.0</t>
  </si>
  <si>
    <t xml:space="preserve">07/10/05 19:00:00.0</t>
  </si>
  <si>
    <t xml:space="preserve">07/10/05 19:30:00.0</t>
  </si>
  <si>
    <t xml:space="preserve">07/10/05 20:00:00.0</t>
  </si>
  <si>
    <t xml:space="preserve">07/10/05 20:30:00.0</t>
  </si>
  <si>
    <t xml:space="preserve">07/10/05 21:00:00.0</t>
  </si>
  <si>
    <t xml:space="preserve">07/10/05 21:30:00.0</t>
  </si>
  <si>
    <t xml:space="preserve">07/10/05 22:00:00.0</t>
  </si>
  <si>
    <t xml:space="preserve">07/10/05 22:30:00.0</t>
  </si>
  <si>
    <t xml:space="preserve">07/10/05 23:00:00.0</t>
  </si>
  <si>
    <t xml:space="preserve">07/10/05 23:30:00.0</t>
  </si>
  <si>
    <t xml:space="preserve">07/11/05 00:00:00.0</t>
  </si>
  <si>
    <t xml:space="preserve">07/11/05 00:30:00.0</t>
  </si>
  <si>
    <t xml:space="preserve">07/11/05 01:00:00.0</t>
  </si>
  <si>
    <t xml:space="preserve">07/11/05 01:30:00.0</t>
  </si>
  <si>
    <t xml:space="preserve">07/11/05 02:00:00.0</t>
  </si>
  <si>
    <t xml:space="preserve">07/11/05 02:30:00.0</t>
  </si>
  <si>
    <t xml:space="preserve">07/11/05 03:00:00.0</t>
  </si>
  <si>
    <t xml:space="preserve">07/11/05 03:30:00.0</t>
  </si>
  <si>
    <t xml:space="preserve">07/11/05 04:00:00.0</t>
  </si>
  <si>
    <t xml:space="preserve">07/11/05 04:30:00.0</t>
  </si>
  <si>
    <t xml:space="preserve">07/11/05 05:00:00.0</t>
  </si>
  <si>
    <t xml:space="preserve">07/11/05 05:30:00.0</t>
  </si>
  <si>
    <t xml:space="preserve">07/11/05 06:00:00.0</t>
  </si>
  <si>
    <t xml:space="preserve">07/11/05 06:30:00.0</t>
  </si>
  <si>
    <t xml:space="preserve">07/11/05 07:00:00.0</t>
  </si>
  <si>
    <t xml:space="preserve">07/11/05 07:30:00.0</t>
  </si>
  <si>
    <t xml:space="preserve">07/11/05 08:00:00.0</t>
  </si>
  <si>
    <t xml:space="preserve">07/11/05 08:30:00.0</t>
  </si>
  <si>
    <t xml:space="preserve">07/11/05 09:00:00.0</t>
  </si>
  <si>
    <t xml:space="preserve">07/11/05 09:30:00.0</t>
  </si>
  <si>
    <t xml:space="preserve">07/11/05 10:00:00.0</t>
  </si>
  <si>
    <t xml:space="preserve">07/11/05 10:30:00.0</t>
  </si>
  <si>
    <t xml:space="preserve">07/11/05 11:00:00.0</t>
  </si>
  <si>
    <t xml:space="preserve">07/11/05 11:30:00.0</t>
  </si>
  <si>
    <t xml:space="preserve">07/11/05 12:00:00.0</t>
  </si>
  <si>
    <t xml:space="preserve">07/11/05 12:30:00.0</t>
  </si>
  <si>
    <t xml:space="preserve">07/11/05 13:00:00.0</t>
  </si>
  <si>
    <t xml:space="preserve">07/11/05 13:30:00.0</t>
  </si>
  <si>
    <t xml:space="preserve">07/11/05 14:00:00.0</t>
  </si>
  <si>
    <t xml:space="preserve">07/11/05 14:30:00.0</t>
  </si>
  <si>
    <t xml:space="preserve">07/11/05 15:00:00.0</t>
  </si>
  <si>
    <t xml:space="preserve">07/11/05 15:30:00.0</t>
  </si>
  <si>
    <t xml:space="preserve">07/11/05 16:00:00.0</t>
  </si>
  <si>
    <t xml:space="preserve">07/11/05 16:30:00.0</t>
  </si>
  <si>
    <t xml:space="preserve">07/11/05 17:00:00.0</t>
  </si>
  <si>
    <t xml:space="preserve">07/11/05 17:30:00.0</t>
  </si>
  <si>
    <t xml:space="preserve">07/11/05 18:00:00.0</t>
  </si>
  <si>
    <t xml:space="preserve">07/11/05 18:30:00.0</t>
  </si>
  <si>
    <t xml:space="preserve">07/11/05 19:00:00.0</t>
  </si>
  <si>
    <t xml:space="preserve">07/11/05 19:30:00.0</t>
  </si>
  <si>
    <t xml:space="preserve">07/11/05 20:00:00.0</t>
  </si>
  <si>
    <t xml:space="preserve">07/11/05 20:30:00.0</t>
  </si>
  <si>
    <t xml:space="preserve">07/11/05 21:00:00.0</t>
  </si>
  <si>
    <t xml:space="preserve">07/11/05 21:30:00.0</t>
  </si>
  <si>
    <t xml:space="preserve">07/11/05 22:00:00.0</t>
  </si>
  <si>
    <t xml:space="preserve">07/11/05 22:30:00.0</t>
  </si>
  <si>
    <t xml:space="preserve">07/11/05 23:00:00.0</t>
  </si>
  <si>
    <t xml:space="preserve">07/11/05 23:30:00.0</t>
  </si>
  <si>
    <t xml:space="preserve">07/12/05 00:00:00.0</t>
  </si>
  <si>
    <t xml:space="preserve">07/12/05 00:30:00.0</t>
  </si>
  <si>
    <t xml:space="preserve">07/12/05 01:00:00.0</t>
  </si>
  <si>
    <t xml:space="preserve">07/12/05 01:30:00.0</t>
  </si>
  <si>
    <t xml:space="preserve">07/12/05 02:00:00.0</t>
  </si>
  <si>
    <t xml:space="preserve">07/12/05 02:30:00.0</t>
  </si>
  <si>
    <t xml:space="preserve">07/12/05 03:00:00.0</t>
  </si>
  <si>
    <t xml:space="preserve">07/12/05 03:30:00.0</t>
  </si>
  <si>
    <t xml:space="preserve">07/12/05 04:00:00.0</t>
  </si>
  <si>
    <t xml:space="preserve">07/12/05 04:30:00.0</t>
  </si>
  <si>
    <t xml:space="preserve">07/12/05 05:00:00.0</t>
  </si>
  <si>
    <t xml:space="preserve">07/12/05 05:30:00.0</t>
  </si>
  <si>
    <t xml:space="preserve">07/12/05 06:00:00.0</t>
  </si>
  <si>
    <t xml:space="preserve">07/12/05 06:30:00.0</t>
  </si>
  <si>
    <t xml:space="preserve">07/12/05 07:00:00.0</t>
  </si>
  <si>
    <t xml:space="preserve">07/12/05 07:30:00.0</t>
  </si>
  <si>
    <t xml:space="preserve">07/12/05 08:00:00.0</t>
  </si>
  <si>
    <t xml:space="preserve">07/12/05 08:30:00.0</t>
  </si>
  <si>
    <t xml:space="preserve">07/12/05 09:00:00.0</t>
  </si>
  <si>
    <t xml:space="preserve">07/12/05 09:30:00.0</t>
  </si>
  <si>
    <t xml:space="preserve">07/12/05 10:00:00.0</t>
  </si>
  <si>
    <t xml:space="preserve">07/12/05 10:30:00.0</t>
  </si>
  <si>
    <t xml:space="preserve">07/12/05 11:00:00.0</t>
  </si>
  <si>
    <t xml:space="preserve">07/12/05 11:30:00.0</t>
  </si>
  <si>
    <t xml:space="preserve">07/12/05 12:00:00.0</t>
  </si>
  <si>
    <t xml:space="preserve">07/12/05 12:30:00.0</t>
  </si>
  <si>
    <t xml:space="preserve">07/12/05 13:00:00.0</t>
  </si>
  <si>
    <t xml:space="preserve">07/12/05 13:30:00.0</t>
  </si>
  <si>
    <t xml:space="preserve">07/12/05 14:00:00.0</t>
  </si>
  <si>
    <t xml:space="preserve">07/12/05 14:30:00.0</t>
  </si>
  <si>
    <t xml:space="preserve">07/12/05 15:00:00.0</t>
  </si>
  <si>
    <t xml:space="preserve">07/12/05 15:30:00.0</t>
  </si>
  <si>
    <t xml:space="preserve">07/12/05 16:00:00.0</t>
  </si>
  <si>
    <t xml:space="preserve">07/12/05 16:30:00.0</t>
  </si>
  <si>
    <t xml:space="preserve">07/12/05 17:00:00.0</t>
  </si>
  <si>
    <t xml:space="preserve">07/12/05 17:30:00.0</t>
  </si>
  <si>
    <t xml:space="preserve">07/12/05 18:00:00.0</t>
  </si>
  <si>
    <t xml:space="preserve">07/12/05 18:30:00.0</t>
  </si>
  <si>
    <t xml:space="preserve">07/12/05 19:00:00.0</t>
  </si>
  <si>
    <t xml:space="preserve">07/12/05 19:30:00.0</t>
  </si>
  <si>
    <t xml:space="preserve">07/12/05 20:00:00.0</t>
  </si>
  <si>
    <t xml:space="preserve">07/12/05 20:30:00.0</t>
  </si>
  <si>
    <t xml:space="preserve">07/12/05 21:00:00.0</t>
  </si>
  <si>
    <t xml:space="preserve">07/12/05 21:30:00.0</t>
  </si>
  <si>
    <t xml:space="preserve">07/12/05 22:00:00.0</t>
  </si>
  <si>
    <t xml:space="preserve">07/12/05 22:30:00.0</t>
  </si>
  <si>
    <t xml:space="preserve">07/12/05 23:00:00.0</t>
  </si>
  <si>
    <t xml:space="preserve">07/12/05 23:30:00.0</t>
  </si>
  <si>
    <t xml:space="preserve">07/13/05 00:00:00.0</t>
  </si>
  <si>
    <t xml:space="preserve">07/13/05 00:30:00.0</t>
  </si>
  <si>
    <t xml:space="preserve">07/13/05 01:00:00.0</t>
  </si>
  <si>
    <t xml:space="preserve">07/13/05 01:30:00.0</t>
  </si>
  <si>
    <t xml:space="preserve">07/13/05 02:00:00.0</t>
  </si>
  <si>
    <t xml:space="preserve">07/13/05 02:30:00.0</t>
  </si>
  <si>
    <t xml:space="preserve">07/13/05 03:00:00.0</t>
  </si>
  <si>
    <t xml:space="preserve">07/13/05 03:30:00.0</t>
  </si>
  <si>
    <t xml:space="preserve">07/13/05 04:00:00.0</t>
  </si>
  <si>
    <t xml:space="preserve">07/13/05 04:30:00.0</t>
  </si>
  <si>
    <t xml:space="preserve">07/13/05 05:00:00.0</t>
  </si>
  <si>
    <t xml:space="preserve">07/13/05 05:30:00.0</t>
  </si>
  <si>
    <t xml:space="preserve">07/13/05 06:00:00.0</t>
  </si>
  <si>
    <t xml:space="preserve">07/13/05 06:30:00.0</t>
  </si>
  <si>
    <t xml:space="preserve">07/13/05 07:00:00.0</t>
  </si>
  <si>
    <t xml:space="preserve">07/13/05 07:30:00.0</t>
  </si>
  <si>
    <t xml:space="preserve">07/13/05 08:00:00.0</t>
  </si>
  <si>
    <t xml:space="preserve">07/13/05 08:30:00.0</t>
  </si>
  <si>
    <t xml:space="preserve">07/13/05 09:00:00.0</t>
  </si>
  <si>
    <t xml:space="preserve">07/13/05 09:30:00.0</t>
  </si>
  <si>
    <t xml:space="preserve">07/13/05 10:00:00.0</t>
  </si>
  <si>
    <t xml:space="preserve">07/13/05 10:30:00.0</t>
  </si>
  <si>
    <t xml:space="preserve">07/13/05 11:00:00.0</t>
  </si>
  <si>
    <t xml:space="preserve">07/13/05 11:30:00.0</t>
  </si>
  <si>
    <t xml:space="preserve">07/13/05 12:00:00.0</t>
  </si>
  <si>
    <t xml:space="preserve">07/13/05 12:30:00.0</t>
  </si>
  <si>
    <t xml:space="preserve">07/13/05 13:00:00.0</t>
  </si>
  <si>
    <t xml:space="preserve">07/13/05 13:30:00.0</t>
  </si>
  <si>
    <t xml:space="preserve">07/13/05 14:00:00.0</t>
  </si>
  <si>
    <t xml:space="preserve">07/13/05 14:30:00.0</t>
  </si>
  <si>
    <t xml:space="preserve">07/13/05 15:00:00.0</t>
  </si>
  <si>
    <t xml:space="preserve">07/13/05 15:30:00.0</t>
  </si>
  <si>
    <t xml:space="preserve">07/13/05 16:00:00.0</t>
  </si>
  <si>
    <t xml:space="preserve">07/13/05 16:30:00.0</t>
  </si>
  <si>
    <t xml:space="preserve">07/13/05 17:00:00.0</t>
  </si>
  <si>
    <t xml:space="preserve">07/13/05 17:30:00.0</t>
  </si>
  <si>
    <t xml:space="preserve">07/13/05 18:00:00.0</t>
  </si>
  <si>
    <t xml:space="preserve">07/13/05 18:30:00.0</t>
  </si>
  <si>
    <t xml:space="preserve">07/13/05 19:00:00.0</t>
  </si>
  <si>
    <t xml:space="preserve">07/13/05 19:30:00.0</t>
  </si>
  <si>
    <t xml:space="preserve">07/13/05 20:00:00.0</t>
  </si>
  <si>
    <t xml:space="preserve">07/13/05 20:30:00.0</t>
  </si>
  <si>
    <t xml:space="preserve">07/13/05 21:00:00.0</t>
  </si>
  <si>
    <t xml:space="preserve">07/13/05 21:30:00.0</t>
  </si>
  <si>
    <t xml:space="preserve">07/13/05 22:00:00.0</t>
  </si>
  <si>
    <t xml:space="preserve">07/13/05 22:30:00.0</t>
  </si>
  <si>
    <t xml:space="preserve">07/13/05 23:00:00.0</t>
  </si>
  <si>
    <t xml:space="preserve">07/13/05 23:30:00.0</t>
  </si>
  <si>
    <t xml:space="preserve">07/14/05 00:00:00.0</t>
  </si>
  <si>
    <t xml:space="preserve">07/14/05 00:30:00.0</t>
  </si>
  <si>
    <t xml:space="preserve">07/14/05 01:00:00.0</t>
  </si>
  <si>
    <t xml:space="preserve">07/14/05 01:30:00.0</t>
  </si>
  <si>
    <t xml:space="preserve">07/14/05 02:00:00.0</t>
  </si>
  <si>
    <t xml:space="preserve">07/14/05 02:30:00.0</t>
  </si>
  <si>
    <t xml:space="preserve">07/14/05 03:00:00.0</t>
  </si>
  <si>
    <t xml:space="preserve">07/14/05 03:30:00.0</t>
  </si>
  <si>
    <t xml:space="preserve">07/14/05 04:00:00.0</t>
  </si>
  <si>
    <t xml:space="preserve">07/14/05 04:30:00.0</t>
  </si>
  <si>
    <t xml:space="preserve">07/14/05 05:00:00.0</t>
  </si>
  <si>
    <t xml:space="preserve">07/14/05 05:30:00.0</t>
  </si>
  <si>
    <t xml:space="preserve">07/14/05 06:00:00.0</t>
  </si>
  <si>
    <t xml:space="preserve">07/14/05 06:30:00.0</t>
  </si>
  <si>
    <t xml:space="preserve">07/14/05 07:00:00.0</t>
  </si>
  <si>
    <t xml:space="preserve">07/14/05 07:30:00.0</t>
  </si>
  <si>
    <t xml:space="preserve">07/14/05 08:00:00.0</t>
  </si>
  <si>
    <t xml:space="preserve">07/14/05 08:30:00.0</t>
  </si>
  <si>
    <t xml:space="preserve">07/14/05 09:00:00.0</t>
  </si>
  <si>
    <t xml:space="preserve">07/14/05 09:30:00.0</t>
  </si>
  <si>
    <t xml:space="preserve">07/14/05 10:00:00.0</t>
  </si>
  <si>
    <t xml:space="preserve">07/14/05 10:30:00.0</t>
  </si>
  <si>
    <t xml:space="preserve">07/14/05 11:00:00.0</t>
  </si>
  <si>
    <t xml:space="preserve">07/14/05 11:30:00.0</t>
  </si>
  <si>
    <t xml:space="preserve">07/14/05 12:00:00.0</t>
  </si>
  <si>
    <t xml:space="preserve">07/14/05 12:30:00.0</t>
  </si>
  <si>
    <t xml:space="preserve">07/14/05 13:00:00.0</t>
  </si>
  <si>
    <t xml:space="preserve">07/14/05 13:30:00.0</t>
  </si>
  <si>
    <t xml:space="preserve">07/14/05 14:00:00.0</t>
  </si>
  <si>
    <t xml:space="preserve">07/14/05 14:30:00.0</t>
  </si>
  <si>
    <t xml:space="preserve">07/14/05 15:00:00.0</t>
  </si>
  <si>
    <t xml:space="preserve">07/14/05 15:30:00.0</t>
  </si>
  <si>
    <t xml:space="preserve">07/14/05 16:00:00.0</t>
  </si>
  <si>
    <t xml:space="preserve">07/14/05 16:30:00.0</t>
  </si>
  <si>
    <t xml:space="preserve">07/14/05 17:00:00.0</t>
  </si>
  <si>
    <t xml:space="preserve">07/14/05 17:30:00.0</t>
  </si>
  <si>
    <t xml:space="preserve">07/14/05 18:00:00.0</t>
  </si>
  <si>
    <t xml:space="preserve">07/14/05 18:30:00.0</t>
  </si>
  <si>
    <t xml:space="preserve">07/14/05 19:00:00.0</t>
  </si>
  <si>
    <t xml:space="preserve">07/14/05 19:30:00.0</t>
  </si>
  <si>
    <t xml:space="preserve">07/14/05 20:00:00.0</t>
  </si>
  <si>
    <t xml:space="preserve">07/14/05 20:30:00.0</t>
  </si>
  <si>
    <t xml:space="preserve">07/14/05 21:00:00.0</t>
  </si>
  <si>
    <t xml:space="preserve">07/14/05 21:30:00.0</t>
  </si>
  <si>
    <t xml:space="preserve">07/14/05 22:00:00.0</t>
  </si>
  <si>
    <t xml:space="preserve">07/14/05 22:30:00.0</t>
  </si>
  <si>
    <t xml:space="preserve">07/14/05 23:00:00.0</t>
  </si>
  <si>
    <t xml:space="preserve">07/14/05 23:30:00.0</t>
  </si>
  <si>
    <t xml:space="preserve">07/15/05 00:00:00.0</t>
  </si>
  <si>
    <t xml:space="preserve">07/15/05 00:30:00.0</t>
  </si>
  <si>
    <t xml:space="preserve">07/15/05 01:00:00.0</t>
  </si>
  <si>
    <t xml:space="preserve">07/15/05 01:30:00.0</t>
  </si>
  <si>
    <t xml:space="preserve">07/15/05 02:00:00.0</t>
  </si>
  <si>
    <t xml:space="preserve">07/15/05 02:30:00.0</t>
  </si>
  <si>
    <t xml:space="preserve">07/15/05 03:00:00.0</t>
  </si>
  <si>
    <t xml:space="preserve">07/15/05 03:30:00.0</t>
  </si>
  <si>
    <t xml:space="preserve">07/15/05 04:00:00.0</t>
  </si>
  <si>
    <t xml:space="preserve">07/15/05 04:30:00.0</t>
  </si>
  <si>
    <t xml:space="preserve">07/15/05 05:00:00.0</t>
  </si>
  <si>
    <t xml:space="preserve">07/15/05 05:30:00.0</t>
  </si>
  <si>
    <t xml:space="preserve">07/15/05 06:00:00.0</t>
  </si>
  <si>
    <t xml:space="preserve">07/15/05 06:30:00.0</t>
  </si>
  <si>
    <t xml:space="preserve">07/15/05 07:00:00.0</t>
  </si>
  <si>
    <t xml:space="preserve">07/15/05 07:30:00.0</t>
  </si>
  <si>
    <t xml:space="preserve">07/15/05 08:00:00.0</t>
  </si>
  <si>
    <t xml:space="preserve">07/15/05 08:30:00.0</t>
  </si>
  <si>
    <t xml:space="preserve">07/15/05 09:00:00.0</t>
  </si>
  <si>
    <t xml:space="preserve">07/15/05 09:30:00.0</t>
  </si>
  <si>
    <t xml:space="preserve">07/15/05 10:00:00.0</t>
  </si>
  <si>
    <t xml:space="preserve">07/15/05 10:30:00.0</t>
  </si>
  <si>
    <t xml:space="preserve">07/15/05 11:00:00.0</t>
  </si>
  <si>
    <t xml:space="preserve">07/15/05 11:30:00.0</t>
  </si>
  <si>
    <t xml:space="preserve">07/15/05 12:00:00.0</t>
  </si>
  <si>
    <t xml:space="preserve">07/15/05 12:30:00.0</t>
  </si>
  <si>
    <t xml:space="preserve">07/15/05 13:00:00.0</t>
  </si>
  <si>
    <t xml:space="preserve">07/15/05 13:30:00.0</t>
  </si>
  <si>
    <t xml:space="preserve">07/15/05 14:00:00.0</t>
  </si>
  <si>
    <t xml:space="preserve">07/15/05 14:30:00.0</t>
  </si>
  <si>
    <t xml:space="preserve">07/15/05 15:00:00.0</t>
  </si>
  <si>
    <t xml:space="preserve">07/15/05 15:30:00.0</t>
  </si>
  <si>
    <t xml:space="preserve">07/15/05 16:00:00.0</t>
  </si>
  <si>
    <t xml:space="preserve">07/15/05 16:30:00.0</t>
  </si>
  <si>
    <t xml:space="preserve">07/15/05 17:00:00.0</t>
  </si>
  <si>
    <t xml:space="preserve">07/15/05 17:30:00.0</t>
  </si>
  <si>
    <t xml:space="preserve">07/15/05 18:00:00.0</t>
  </si>
  <si>
    <t xml:space="preserve">07/15/05 18:30:00.0</t>
  </si>
  <si>
    <t xml:space="preserve">07/15/05 19:00:00.0</t>
  </si>
  <si>
    <t xml:space="preserve">07/15/05 19:30:00.0</t>
  </si>
  <si>
    <t xml:space="preserve">07/15/05 20:00:00.0</t>
  </si>
  <si>
    <t xml:space="preserve">07/15/05 20:30:00.0</t>
  </si>
  <si>
    <t xml:space="preserve">07/15/05 21:00:00.0</t>
  </si>
  <si>
    <t xml:space="preserve">07/15/05 21:30:00.0</t>
  </si>
  <si>
    <t xml:space="preserve">07/15/05 22:00:00.0</t>
  </si>
  <si>
    <t xml:space="preserve">07/15/05 22:30:00.0</t>
  </si>
  <si>
    <t xml:space="preserve">07/15/05 23:00:00.0</t>
  </si>
  <si>
    <t xml:space="preserve">07/15/05 23:30:00.0</t>
  </si>
  <si>
    <t xml:space="preserve">07/16/05 00:00:00.0</t>
  </si>
  <si>
    <t xml:space="preserve">07/16/05 00:30:00.0</t>
  </si>
  <si>
    <t xml:space="preserve">07/16/05 01:00:00.0</t>
  </si>
  <si>
    <t xml:space="preserve">07/16/05 01:30:00.0</t>
  </si>
  <si>
    <t xml:space="preserve">07/16/05 02:00:00.0</t>
  </si>
  <si>
    <t xml:space="preserve">07/16/05 02:30:00.0</t>
  </si>
  <si>
    <t xml:space="preserve">07/16/05 03:00:00.0</t>
  </si>
  <si>
    <t xml:space="preserve">07/16/05 03:30:00.0</t>
  </si>
  <si>
    <t xml:space="preserve">07/16/05 04:00:00.0</t>
  </si>
  <si>
    <t xml:space="preserve">07/16/05 04:30:00.0</t>
  </si>
  <si>
    <t xml:space="preserve">07/16/05 05:00:00.0</t>
  </si>
  <si>
    <t xml:space="preserve">07/16/05 05:30:00.0</t>
  </si>
  <si>
    <t xml:space="preserve">07/16/05 06:00:00.0</t>
  </si>
  <si>
    <t xml:space="preserve">07/16/05 06:30:00.0</t>
  </si>
  <si>
    <t xml:space="preserve">07/16/05 07:00:00.0</t>
  </si>
  <si>
    <t xml:space="preserve">07/16/05 07:30:00.0</t>
  </si>
  <si>
    <t xml:space="preserve">07/16/05 08:00:00.0</t>
  </si>
  <si>
    <t xml:space="preserve">07/16/05 08:30:00.0</t>
  </si>
  <si>
    <t xml:space="preserve">07/16/05 09:00:00.0</t>
  </si>
  <si>
    <t xml:space="preserve">07/16/05 09:30:00.0</t>
  </si>
  <si>
    <t xml:space="preserve">07/16/05 10:00:00.0</t>
  </si>
  <si>
    <t xml:space="preserve">07/16/05 10:30:00.0</t>
  </si>
  <si>
    <t xml:space="preserve">07/16/05 11:00:00.0</t>
  </si>
  <si>
    <t xml:space="preserve">07/16/05 11:30:00.0</t>
  </si>
  <si>
    <t xml:space="preserve">07/16/05 12:00:00.0</t>
  </si>
  <si>
    <t xml:space="preserve">07/16/05 12:30:00.0</t>
  </si>
  <si>
    <t xml:space="preserve">07/16/05 13:00:00.0</t>
  </si>
  <si>
    <t xml:space="preserve">07/16/05 13:30:00.0</t>
  </si>
  <si>
    <t xml:space="preserve">07/16/05 14:00:00.0</t>
  </si>
  <si>
    <t xml:space="preserve">07/16/05 14:30:00.0</t>
  </si>
  <si>
    <t xml:space="preserve">07/16/05 15:00:00.0</t>
  </si>
  <si>
    <t xml:space="preserve">07/16/05 15:30:00.0</t>
  </si>
  <si>
    <t xml:space="preserve">07/16/05 16:00:00.0</t>
  </si>
  <si>
    <t xml:space="preserve">07/16/05 16:30:00.0</t>
  </si>
  <si>
    <t xml:space="preserve">07/16/05 17:00:00.0</t>
  </si>
  <si>
    <t xml:space="preserve">07/16/05 17:30:00.0</t>
  </si>
  <si>
    <t xml:space="preserve">07/16/05 18:00:00.0</t>
  </si>
  <si>
    <t xml:space="preserve">07/16/05 18:30:00.0</t>
  </si>
  <si>
    <t xml:space="preserve">07/16/05 19:00:00.0</t>
  </si>
  <si>
    <t xml:space="preserve">07/16/05 19:30:00.0</t>
  </si>
  <si>
    <t xml:space="preserve">07/16/05 20:00:00.0</t>
  </si>
  <si>
    <t xml:space="preserve">07/16/05 20:30:00.0</t>
  </si>
  <si>
    <t xml:space="preserve">07/16/05 21:00:00.0</t>
  </si>
  <si>
    <t xml:space="preserve">07/16/05 21:30:00.0</t>
  </si>
  <si>
    <t xml:space="preserve">07/16/05 22:00:00.0</t>
  </si>
  <si>
    <t xml:space="preserve">07/16/05 22:30:00.0</t>
  </si>
  <si>
    <t xml:space="preserve">07/16/05 23:00:00.0</t>
  </si>
  <si>
    <t xml:space="preserve">07/16/05 23:30:00.0</t>
  </si>
  <si>
    <t xml:space="preserve">07/17/05 00:00:00.0</t>
  </si>
  <si>
    <t xml:space="preserve">07/17/05 00:30:00.0</t>
  </si>
  <si>
    <t xml:space="preserve">07/17/05 01:00:00.0</t>
  </si>
  <si>
    <t xml:space="preserve">07/17/05 01:30:00.0</t>
  </si>
  <si>
    <t xml:space="preserve">07/17/05 02:00:00.0</t>
  </si>
  <si>
    <t xml:space="preserve">07/17/05 02:30:00.0</t>
  </si>
  <si>
    <t xml:space="preserve">07/17/05 03:00:00.0</t>
  </si>
  <si>
    <t xml:space="preserve">07/17/05 03:30:00.0</t>
  </si>
  <si>
    <t xml:space="preserve">07/17/05 04:00:00.0</t>
  </si>
  <si>
    <t xml:space="preserve">07/17/05 04:30:00.0</t>
  </si>
  <si>
    <t xml:space="preserve">07/17/05 05:00:00.0</t>
  </si>
  <si>
    <t xml:space="preserve">07/17/05 05:30:00.0</t>
  </si>
  <si>
    <t xml:space="preserve">07/17/05 06:00:00.0</t>
  </si>
  <si>
    <t xml:space="preserve">07/17/05 06:30:00.0</t>
  </si>
  <si>
    <t xml:space="preserve">07/17/05 07:00:00.0</t>
  </si>
  <si>
    <t xml:space="preserve">07/17/05 07:30:00.0</t>
  </si>
  <si>
    <t xml:space="preserve">07/17/05 08:00:00.0</t>
  </si>
  <si>
    <t xml:space="preserve">07/17/05 08:30:00.0</t>
  </si>
  <si>
    <t xml:space="preserve">07/17/05 09:00:00.0</t>
  </si>
  <si>
    <t xml:space="preserve">07/17/05 09:30:00.0</t>
  </si>
  <si>
    <t xml:space="preserve">07/17/05 10:00:00.0</t>
  </si>
  <si>
    <t xml:space="preserve">07/17/05 10:30:00.0</t>
  </si>
  <si>
    <t xml:space="preserve">07/17/05 11:00:00.0</t>
  </si>
  <si>
    <t xml:space="preserve">07/17/05 11:30:00.0</t>
  </si>
  <si>
    <t xml:space="preserve">07/17/05 12:00:00.0</t>
  </si>
  <si>
    <t xml:space="preserve">07/17/05 12:30:00.0</t>
  </si>
  <si>
    <t xml:space="preserve">07/17/05 13:00:00.0</t>
  </si>
  <si>
    <t xml:space="preserve">07/17/05 13:30:00.0</t>
  </si>
  <si>
    <t xml:space="preserve">07/17/05 14:00:00.0</t>
  </si>
  <si>
    <t xml:space="preserve">07/17/05 14:30:00.0</t>
  </si>
  <si>
    <t xml:space="preserve">07/17/05 15:00:00.0</t>
  </si>
  <si>
    <t xml:space="preserve">07/17/05 15:30:00.0</t>
  </si>
  <si>
    <t xml:space="preserve">07/17/05 16:00:00.0</t>
  </si>
  <si>
    <t xml:space="preserve">07/17/05 16:30:00.0</t>
  </si>
  <si>
    <t xml:space="preserve">07/17/05 17:00:00.0</t>
  </si>
  <si>
    <t xml:space="preserve">07/17/05 17:30:00.0</t>
  </si>
  <si>
    <t xml:space="preserve">07/17/05 18:00:00.0</t>
  </si>
  <si>
    <t xml:space="preserve">07/17/05 18:30:00.0</t>
  </si>
  <si>
    <t xml:space="preserve">07/17/05 19:00:00.0</t>
  </si>
  <si>
    <t xml:space="preserve">07/17/05 19:30:00.0</t>
  </si>
  <si>
    <t xml:space="preserve">07/17/05 20:00:00.0</t>
  </si>
  <si>
    <t xml:space="preserve">07/17/05 20:30:00.0</t>
  </si>
  <si>
    <t xml:space="preserve">07/17/05 21:00:00.0</t>
  </si>
  <si>
    <t xml:space="preserve">07/17/05 21:30:00.0</t>
  </si>
  <si>
    <t xml:space="preserve">07/17/05 22:00:00.0</t>
  </si>
  <si>
    <t xml:space="preserve">07/17/05 22:30:00.0</t>
  </si>
  <si>
    <t xml:space="preserve">07/17/05 23:00:00.0</t>
  </si>
  <si>
    <t xml:space="preserve">07/17/05 23:30:00.0</t>
  </si>
  <si>
    <t xml:space="preserve">07/18/05 00:00:00.0</t>
  </si>
  <si>
    <t xml:space="preserve">07/18/05 00:30:00.0</t>
  </si>
  <si>
    <t xml:space="preserve">07/18/05 01:00:00.0</t>
  </si>
  <si>
    <t xml:space="preserve">07/18/05 01:30:00.0</t>
  </si>
  <si>
    <t xml:space="preserve">07/18/05 02:00:00.0</t>
  </si>
  <si>
    <t xml:space="preserve">07/18/05 02:30:00.0</t>
  </si>
  <si>
    <t xml:space="preserve">07/18/05 03:00:00.0</t>
  </si>
  <si>
    <t xml:space="preserve">07/18/05 03:30:00.0</t>
  </si>
  <si>
    <t xml:space="preserve">07/18/05 04:00:00.0</t>
  </si>
  <si>
    <t xml:space="preserve">07/18/05 04:30:00.0</t>
  </si>
  <si>
    <t xml:space="preserve">07/18/05 05:00:00.0</t>
  </si>
  <si>
    <t xml:space="preserve">07/18/05 05:30:00.0</t>
  </si>
  <si>
    <t xml:space="preserve">07/18/05 06:00:00.0</t>
  </si>
  <si>
    <t xml:space="preserve">07/18/05 06:30:00.0</t>
  </si>
  <si>
    <t xml:space="preserve">07/18/05 07:00:00.0</t>
  </si>
  <si>
    <t xml:space="preserve">07/18/05 07:30:00.0</t>
  </si>
  <si>
    <t xml:space="preserve">07/18/05 08:00:00.0</t>
  </si>
  <si>
    <t xml:space="preserve">07/18/05 08:30:00.0</t>
  </si>
  <si>
    <t xml:space="preserve">07/18/05 09:00:00.0</t>
  </si>
  <si>
    <t xml:space="preserve">07/18/05 09:30:00.0</t>
  </si>
  <si>
    <t xml:space="preserve">07/18/05 10:00:00.0</t>
  </si>
  <si>
    <t xml:space="preserve">07/18/05 10:30:00.0</t>
  </si>
  <si>
    <t xml:space="preserve">07/18/05 11:00:00.0</t>
  </si>
  <si>
    <t xml:space="preserve">07/18/05 11:30:00.0</t>
  </si>
  <si>
    <t xml:space="preserve">07/18/05 12:00:00.0</t>
  </si>
  <si>
    <t xml:space="preserve">07/18/05 12:30:00.0</t>
  </si>
  <si>
    <t xml:space="preserve">07/18/05 13:00:00.0</t>
  </si>
  <si>
    <t xml:space="preserve">07/18/05 13:30:00.0</t>
  </si>
  <si>
    <t xml:space="preserve">07/18/05 14:00:00.0</t>
  </si>
  <si>
    <t xml:space="preserve">07/18/05 14:30:00.0</t>
  </si>
  <si>
    <t xml:space="preserve">07/18/05 15:00:00.0</t>
  </si>
  <si>
    <t xml:space="preserve">07/18/05 15:30:00.0</t>
  </si>
  <si>
    <t xml:space="preserve">07/18/05 16:00:00.0</t>
  </si>
  <si>
    <t xml:space="preserve">07/18/05 16:30:00.0</t>
  </si>
  <si>
    <t xml:space="preserve">07/18/05 17:00:00.0</t>
  </si>
  <si>
    <t xml:space="preserve">07/18/05 17:30:00.0</t>
  </si>
  <si>
    <t xml:space="preserve">07/18/05 18:00:00.0</t>
  </si>
  <si>
    <t xml:space="preserve">07/18/05 18:30:00.0</t>
  </si>
  <si>
    <t xml:space="preserve">07/18/05 19:00:00.0</t>
  </si>
  <si>
    <t xml:space="preserve">07/18/05 19:30:00.0</t>
  </si>
  <si>
    <t xml:space="preserve">07/18/05 20:00:00.0</t>
  </si>
  <si>
    <t xml:space="preserve">07/18/05 20:30:00.0</t>
  </si>
  <si>
    <t xml:space="preserve">07/18/05 21:00:00.0</t>
  </si>
  <si>
    <t xml:space="preserve">07/18/05 21:30:00.0</t>
  </si>
  <si>
    <t xml:space="preserve">07/18/05 22:00:00.0</t>
  </si>
  <si>
    <t xml:space="preserve">07/18/05 22:30:00.0</t>
  </si>
  <si>
    <t xml:space="preserve">07/18/05 23:00:00.0</t>
  </si>
  <si>
    <t xml:space="preserve">07/18/05 23:30:00.0</t>
  </si>
  <si>
    <t xml:space="preserve">07/19/05 00:00:00.0</t>
  </si>
  <si>
    <t xml:space="preserve">07/19/05 00:30:00.0</t>
  </si>
  <si>
    <t xml:space="preserve">07/19/05 01:00:00.0</t>
  </si>
  <si>
    <t xml:space="preserve">07/19/05 01:30:00.0</t>
  </si>
  <si>
    <t xml:space="preserve">07/19/05 02:00:00.0</t>
  </si>
  <si>
    <t xml:space="preserve">07/19/05 02:30:00.0</t>
  </si>
  <si>
    <t xml:space="preserve">07/19/05 03:00:00.0</t>
  </si>
  <si>
    <t xml:space="preserve">07/19/05 03:30:00.0</t>
  </si>
  <si>
    <t xml:space="preserve">07/19/05 04:00:00.0</t>
  </si>
  <si>
    <t xml:space="preserve">07/19/05 04:30:00.0</t>
  </si>
  <si>
    <t xml:space="preserve">07/19/05 05:00:00.0</t>
  </si>
  <si>
    <t xml:space="preserve">07/19/05 05:30:00.0</t>
  </si>
  <si>
    <t xml:space="preserve">07/19/05 06:00:00.0</t>
  </si>
  <si>
    <t xml:space="preserve">07/19/05 06:30:00.0</t>
  </si>
  <si>
    <t xml:space="preserve">07/19/05 07:00:00.0</t>
  </si>
  <si>
    <t xml:space="preserve">07/19/05 07:30:00.0</t>
  </si>
  <si>
    <t xml:space="preserve">07/19/05 08:00:00.0</t>
  </si>
  <si>
    <t xml:space="preserve">07/19/05 08:30:00.0</t>
  </si>
  <si>
    <t xml:space="preserve">07/19/05 09:00:00.0</t>
  </si>
  <si>
    <t xml:space="preserve">07/19/05 09:30:00.0</t>
  </si>
  <si>
    <t xml:space="preserve">07/19/05 10:00:00.0</t>
  </si>
  <si>
    <t xml:space="preserve">07/19/05 10:30:00.0</t>
  </si>
  <si>
    <t xml:space="preserve">07/19/05 11:00:00.0</t>
  </si>
  <si>
    <t xml:space="preserve">07/19/05 11:30:00.0</t>
  </si>
  <si>
    <t xml:space="preserve">07/19/05 12:00:00.0</t>
  </si>
  <si>
    <t xml:space="preserve">07/19/05 12:30:00.0</t>
  </si>
  <si>
    <t xml:space="preserve">07/19/05 13:00:00.0</t>
  </si>
  <si>
    <t xml:space="preserve">07/19/05 13:30:00.0</t>
  </si>
  <si>
    <t xml:space="preserve">07/19/05 14:00:00.0</t>
  </si>
  <si>
    <t xml:space="preserve">07/19/05 14:30:00.0</t>
  </si>
  <si>
    <t xml:space="preserve">07/19/05 15:00:00.0</t>
  </si>
  <si>
    <t xml:space="preserve">07/19/05 15:30:00.0</t>
  </si>
  <si>
    <t xml:space="preserve">07/19/05 16:00:00.0</t>
  </si>
  <si>
    <t xml:space="preserve">07/19/05 16:30:00.0</t>
  </si>
  <si>
    <t xml:space="preserve">07/19/05 17:00:00.0</t>
  </si>
  <si>
    <t xml:space="preserve">07/19/05 17:30:00.0</t>
  </si>
  <si>
    <t xml:space="preserve">07/19/05 18:00:00.0</t>
  </si>
  <si>
    <t xml:space="preserve">07/19/05 18:30:00.0</t>
  </si>
  <si>
    <t xml:space="preserve">07/19/05 19:00:00.0</t>
  </si>
  <si>
    <t xml:space="preserve">07/19/05 19:30:00.0</t>
  </si>
  <si>
    <t xml:space="preserve">07/19/05 20:00:00.0</t>
  </si>
  <si>
    <t xml:space="preserve">07/19/05 20:30:00.0</t>
  </si>
  <si>
    <t xml:space="preserve">07/19/05 21:00:00.0</t>
  </si>
  <si>
    <t xml:space="preserve">07/19/05 21:30:00.0</t>
  </si>
  <si>
    <t xml:space="preserve">07/19/05 22:00:00.0</t>
  </si>
  <si>
    <t xml:space="preserve">07/19/05 22:30:00.0</t>
  </si>
  <si>
    <t xml:space="preserve">07/19/05 23:00:00.0</t>
  </si>
  <si>
    <t xml:space="preserve">07/19/05 23:30:00.0</t>
  </si>
  <si>
    <t xml:space="preserve">07/20/05 00:00:00.0</t>
  </si>
  <si>
    <t xml:space="preserve">07/20/05 00:30:00.0</t>
  </si>
  <si>
    <t xml:space="preserve">07/20/05 01:00:00.0</t>
  </si>
  <si>
    <t xml:space="preserve">07/20/05 01:30:00.0</t>
  </si>
  <si>
    <t xml:space="preserve">07/20/05 02:00:00.0</t>
  </si>
  <si>
    <t xml:space="preserve">07/20/05 02:30:00.0</t>
  </si>
  <si>
    <t xml:space="preserve">07/20/05 03:00:00.0</t>
  </si>
  <si>
    <t xml:space="preserve">07/20/05 03:30:00.0</t>
  </si>
  <si>
    <t xml:space="preserve">07/20/05 04:00:00.0</t>
  </si>
  <si>
    <t xml:space="preserve">07/20/05 04:30:00.0</t>
  </si>
  <si>
    <t xml:space="preserve">07/20/05 05:00:00.0</t>
  </si>
  <si>
    <t xml:space="preserve">07/20/05 05:30:00.0</t>
  </si>
  <si>
    <t xml:space="preserve">07/20/05 06:00:00.0</t>
  </si>
  <si>
    <t xml:space="preserve">07/20/05 06:30:00.0</t>
  </si>
  <si>
    <t xml:space="preserve">07/20/05 07:00:00.0</t>
  </si>
  <si>
    <t xml:space="preserve">07/20/05 07:30:00.0</t>
  </si>
  <si>
    <t xml:space="preserve">07/20/05 08:00:00.0</t>
  </si>
  <si>
    <t xml:space="preserve">07/20/05 08:30:00.0</t>
  </si>
  <si>
    <t xml:space="preserve">07/20/05 09:00:00.0</t>
  </si>
  <si>
    <t xml:space="preserve">07/20/05 09:30:00.0</t>
  </si>
  <si>
    <t xml:space="preserve">07/20/05 10:00:00.0</t>
  </si>
  <si>
    <t xml:space="preserve">07/20/05 10:30:00.0</t>
  </si>
  <si>
    <t xml:space="preserve">07/20/05 11:00:00.0</t>
  </si>
  <si>
    <t xml:space="preserve">07/20/05 11:30:00.0</t>
  </si>
  <si>
    <t xml:space="preserve">07/20/05 12:00:00.0</t>
  </si>
  <si>
    <t xml:space="preserve">07/20/05 12:30:00.0</t>
  </si>
  <si>
    <t xml:space="preserve">07/20/05 13:00:00.0</t>
  </si>
  <si>
    <t xml:space="preserve">07/20/05 13:30:00.0</t>
  </si>
  <si>
    <t xml:space="preserve">07/20/05 14:00:00.0</t>
  </si>
  <si>
    <t xml:space="preserve">07/20/05 14:30:00.0</t>
  </si>
  <si>
    <t xml:space="preserve">07/20/05 15:00:00.0</t>
  </si>
  <si>
    <t xml:space="preserve">07/20/05 15:30:00.0</t>
  </si>
  <si>
    <t xml:space="preserve">07/20/05 16:00:00.0</t>
  </si>
  <si>
    <t xml:space="preserve">07/20/05 16:30:00.0</t>
  </si>
  <si>
    <t xml:space="preserve">07/20/05 17:00:00.0</t>
  </si>
  <si>
    <t xml:space="preserve">07/20/05 17:30:00.0</t>
  </si>
  <si>
    <t xml:space="preserve">07/20/05 18:00:00.0</t>
  </si>
  <si>
    <t xml:space="preserve">07/20/05 18:30:00.0</t>
  </si>
  <si>
    <t xml:space="preserve">07/20/05 19:00:00.0</t>
  </si>
  <si>
    <t xml:space="preserve">07/20/05 19:30:00.0</t>
  </si>
  <si>
    <t xml:space="preserve">07/20/05 20:00:00.0</t>
  </si>
  <si>
    <t xml:space="preserve">07/20/05 20:30:00.0</t>
  </si>
  <si>
    <t xml:space="preserve">07/20/05 21:00:00.0</t>
  </si>
  <si>
    <t xml:space="preserve">07/20/05 21:30:00.0</t>
  </si>
  <si>
    <t xml:space="preserve">07/20/05 22:00:00.0</t>
  </si>
  <si>
    <t xml:space="preserve">07/20/05 22:30:00.0</t>
  </si>
  <si>
    <t xml:space="preserve">07/20/05 23:00:00.0</t>
  </si>
  <si>
    <t xml:space="preserve">07/20/05 23:30:00.0</t>
  </si>
  <si>
    <t xml:space="preserve">07/21/05 00:00:00.0</t>
  </si>
  <si>
    <t xml:space="preserve">07/21/05 00:30:00.0</t>
  </si>
  <si>
    <t xml:space="preserve">07/21/05 01:00:00.0</t>
  </si>
  <si>
    <t xml:space="preserve">07/21/05 01:30:00.0</t>
  </si>
  <si>
    <t xml:space="preserve">07/21/05 02:00:00.0</t>
  </si>
  <si>
    <t xml:space="preserve">07/21/05 02:30:00.0</t>
  </si>
  <si>
    <t xml:space="preserve">07/21/05 03:00:00.0</t>
  </si>
  <si>
    <t xml:space="preserve">07/21/05 03:30:00.0</t>
  </si>
  <si>
    <t xml:space="preserve">07/21/05 04:00:00.0</t>
  </si>
  <si>
    <t xml:space="preserve">07/21/05 04:30:00.0</t>
  </si>
  <si>
    <t xml:space="preserve">07/21/05 05:00:00.0</t>
  </si>
  <si>
    <t xml:space="preserve">07/21/05 05:30:00.0</t>
  </si>
  <si>
    <t xml:space="preserve">07/21/05 06:00:00.0</t>
  </si>
  <si>
    <t xml:space="preserve">07/21/05 06:30:00.0</t>
  </si>
  <si>
    <t xml:space="preserve">07/21/05 07:00:00.0</t>
  </si>
  <si>
    <t xml:space="preserve">07/21/05 07:30:00.0</t>
  </si>
  <si>
    <t xml:space="preserve">07/21/05 08:00:00.0</t>
  </si>
  <si>
    <t xml:space="preserve">07/21/05 08:30:00.0</t>
  </si>
  <si>
    <t xml:space="preserve">07/21/05 09:00:00.0</t>
  </si>
  <si>
    <t xml:space="preserve">07/21/05 09:30:00.0</t>
  </si>
  <si>
    <t xml:space="preserve">07/21/05 10:00:00.0</t>
  </si>
  <si>
    <t xml:space="preserve">07/21/05 10:30:00.0</t>
  </si>
  <si>
    <t xml:space="preserve">07/21/05 11:00:00.0</t>
  </si>
  <si>
    <t xml:space="preserve">07/21/05 11:30:00.0</t>
  </si>
  <si>
    <t xml:space="preserve">07/21/05 12:00:00.0</t>
  </si>
  <si>
    <t xml:space="preserve">07/21/05 12:30:00.0</t>
  </si>
  <si>
    <t xml:space="preserve">07/21/05 13:00:00.0</t>
  </si>
  <si>
    <t xml:space="preserve">07/21/05 13:30:00.0</t>
  </si>
  <si>
    <t xml:space="preserve">07/21/05 14:00:00.0</t>
  </si>
  <si>
    <t xml:space="preserve">07/21/05 14:30:00.0</t>
  </si>
  <si>
    <t xml:space="preserve">07/21/05 15:00:00.0</t>
  </si>
  <si>
    <t xml:space="preserve">07/21/05 15:30:00.0</t>
  </si>
  <si>
    <t xml:space="preserve">07/21/05 16:00:00.0</t>
  </si>
  <si>
    <t xml:space="preserve">07/21/05 16:30:00.0</t>
  </si>
  <si>
    <t xml:space="preserve">07/21/05 17:00:00.0</t>
  </si>
  <si>
    <t xml:space="preserve">07/21/05 17:30:00.0</t>
  </si>
  <si>
    <t xml:space="preserve">07/21/05 18:00:00.0</t>
  </si>
  <si>
    <t xml:space="preserve">07/21/05 18:30:00.0</t>
  </si>
  <si>
    <t xml:space="preserve">07/21/05 19:00:00.0</t>
  </si>
  <si>
    <t xml:space="preserve">07/21/05 19:30:00.0</t>
  </si>
  <si>
    <t xml:space="preserve">07/21/05 20:00:00.0</t>
  </si>
  <si>
    <t xml:space="preserve">07/21/05 20:30:00.0</t>
  </si>
  <si>
    <t xml:space="preserve">07/21/05 21:00:00.0</t>
  </si>
  <si>
    <t xml:space="preserve">07/21/05 21:30:00.0</t>
  </si>
  <si>
    <t xml:space="preserve">07/21/05 22:00:00.0</t>
  </si>
  <si>
    <t xml:space="preserve">07/21/05 22:30:00.0</t>
  </si>
  <si>
    <t xml:space="preserve">07/21/05 23:00:00.0</t>
  </si>
  <si>
    <t xml:space="preserve">07/21/05 23:30:00.0</t>
  </si>
  <si>
    <t xml:space="preserve">07/22/05 00:00:00.0</t>
  </si>
  <si>
    <t xml:space="preserve">07/22/05 00:30:00.0</t>
  </si>
  <si>
    <t xml:space="preserve">07/22/05 01:00:00.0</t>
  </si>
  <si>
    <t xml:space="preserve">07/22/05 01:30:00.0</t>
  </si>
  <si>
    <t xml:space="preserve">07/22/05 02:00:00.0</t>
  </si>
  <si>
    <t xml:space="preserve">07/22/05 02:30:00.0</t>
  </si>
  <si>
    <t xml:space="preserve">07/22/05 03:00:00.0</t>
  </si>
  <si>
    <t xml:space="preserve">07/22/05 03:30:00.0</t>
  </si>
  <si>
    <t xml:space="preserve">07/22/05 04:00:00.0</t>
  </si>
  <si>
    <t xml:space="preserve">07/22/05 04:30:00.0</t>
  </si>
  <si>
    <t xml:space="preserve">07/22/05 05:00:00.0</t>
  </si>
  <si>
    <t xml:space="preserve">07/22/05 05:30:00.0</t>
  </si>
  <si>
    <t xml:space="preserve">07/22/05 06:00:00.0</t>
  </si>
  <si>
    <t xml:space="preserve">07/22/05 06:30:00.0</t>
  </si>
  <si>
    <t xml:space="preserve">07/22/05 07:00:00.0</t>
  </si>
  <si>
    <t xml:space="preserve">07/22/05 07:30:00.0</t>
  </si>
  <si>
    <t xml:space="preserve">07/22/05 08:00:00.0</t>
  </si>
  <si>
    <t xml:space="preserve">07/22/05 08:30:00.0</t>
  </si>
  <si>
    <t xml:space="preserve">07/22/05 09:00:00.0</t>
  </si>
  <si>
    <t xml:space="preserve">07/22/05 09:30:00.0</t>
  </si>
  <si>
    <t xml:space="preserve">07/22/05 10:00:00.0</t>
  </si>
  <si>
    <t xml:space="preserve">07/22/05 10:30:00.0</t>
  </si>
  <si>
    <t xml:space="preserve">07/22/05 11:00:00.0</t>
  </si>
  <si>
    <t xml:space="preserve">07/22/05 11:30:00.0</t>
  </si>
  <si>
    <t xml:space="preserve">07/22/05 12:00:00.0</t>
  </si>
  <si>
    <t xml:space="preserve">07/22/05 12:30:00.0</t>
  </si>
  <si>
    <t xml:space="preserve">07/22/05 13:00:00.0</t>
  </si>
  <si>
    <t xml:space="preserve">07/22/05 13:30:00.0</t>
  </si>
  <si>
    <t xml:space="preserve">07/22/05 14:00:00.0</t>
  </si>
  <si>
    <t xml:space="preserve">07/22/05 14:30:00.0</t>
  </si>
  <si>
    <t xml:space="preserve">07/22/05 15:00:00.0</t>
  </si>
  <si>
    <t xml:space="preserve">07/22/05 15:30:00.0</t>
  </si>
  <si>
    <t xml:space="preserve">07/22/05 16:00:00.0</t>
  </si>
  <si>
    <t xml:space="preserve">07/22/05 16:30:00.0</t>
  </si>
  <si>
    <t xml:space="preserve">07/22/05 17:00:00.0</t>
  </si>
  <si>
    <t xml:space="preserve">07/22/05 17:30:00.0</t>
  </si>
  <si>
    <t xml:space="preserve">07/22/05 18:00:00.0</t>
  </si>
  <si>
    <t xml:space="preserve">07/22/05 18:30:00.0</t>
  </si>
  <si>
    <t xml:space="preserve">07/22/05 19:00:00.0</t>
  </si>
  <si>
    <t xml:space="preserve">07/22/05 19:30:00.0</t>
  </si>
  <si>
    <t xml:space="preserve">07/22/05 20:00:00.0</t>
  </si>
  <si>
    <t xml:space="preserve">07/22/05 20:30:00.0</t>
  </si>
  <si>
    <t xml:space="preserve">07/22/05 21:00:00.0</t>
  </si>
  <si>
    <t xml:space="preserve">07/22/05 21:30:00.0</t>
  </si>
  <si>
    <t xml:space="preserve">07/22/05 22:00:00.0</t>
  </si>
  <si>
    <t xml:space="preserve">07/22/05 22:30:00.0</t>
  </si>
  <si>
    <t xml:space="preserve">07/22/05 23:00:00.0</t>
  </si>
  <si>
    <t xml:space="preserve">07/22/05 23:30:00.0</t>
  </si>
  <si>
    <t xml:space="preserve">07/23/05 00:00:00.0</t>
  </si>
  <si>
    <t xml:space="preserve">07/23/05 00:30:00.0</t>
  </si>
  <si>
    <t xml:space="preserve">07/23/05 01:00:00.0</t>
  </si>
  <si>
    <t xml:space="preserve">07/23/05 01:30:00.0</t>
  </si>
  <si>
    <t xml:space="preserve">07/23/05 02:00:00.0</t>
  </si>
  <si>
    <t xml:space="preserve">07/23/05 02:30:00.0</t>
  </si>
  <si>
    <t xml:space="preserve">07/23/05 03:00:00.0</t>
  </si>
  <si>
    <t xml:space="preserve">07/23/05 03:30:00.0</t>
  </si>
  <si>
    <t xml:space="preserve">07/23/05 04:00:00.0</t>
  </si>
  <si>
    <t xml:space="preserve">07/23/05 04:30:00.0</t>
  </si>
  <si>
    <t xml:space="preserve">07/23/05 05:00:00.0</t>
  </si>
  <si>
    <t xml:space="preserve">07/23/05 05:30:00.0</t>
  </si>
  <si>
    <t xml:space="preserve">07/23/05 06:00:00.0</t>
  </si>
  <si>
    <t xml:space="preserve">07/23/05 06:30:00.0</t>
  </si>
  <si>
    <t xml:space="preserve">07/23/05 07:00:00.0</t>
  </si>
  <si>
    <t xml:space="preserve">07/23/05 07:30:00.0</t>
  </si>
  <si>
    <t xml:space="preserve">07/23/05 08:00:00.0</t>
  </si>
  <si>
    <t xml:space="preserve">07/23/05 08:30:00.0</t>
  </si>
  <si>
    <t xml:space="preserve">07/23/05 09:00:00.0</t>
  </si>
  <si>
    <t xml:space="preserve">07/23/05 09:30:00.0</t>
  </si>
  <si>
    <t xml:space="preserve">07/23/05 10:00:00.0</t>
  </si>
  <si>
    <t xml:space="preserve">07/23/05 10:30:00.0</t>
  </si>
  <si>
    <t xml:space="preserve">07/23/05 11:00:00.0</t>
  </si>
  <si>
    <t xml:space="preserve">07/23/05 11:30:00.0</t>
  </si>
  <si>
    <t xml:space="preserve">07/23/05 12:00:00.0</t>
  </si>
  <si>
    <t xml:space="preserve">07/23/05 12:30:00.0</t>
  </si>
  <si>
    <t xml:space="preserve">07/23/05 13:00:00.0</t>
  </si>
  <si>
    <t xml:space="preserve">07/23/05 13:30:00.0</t>
  </si>
  <si>
    <t xml:space="preserve">07/23/05 14:00:00.0</t>
  </si>
  <si>
    <t xml:space="preserve">07/23/05 14:30:00.0</t>
  </si>
  <si>
    <t xml:space="preserve">07/23/05 15:00:00.0</t>
  </si>
  <si>
    <t xml:space="preserve">07/23/05 15:30:00.0</t>
  </si>
  <si>
    <t xml:space="preserve">07/23/05 16:00:00.0</t>
  </si>
  <si>
    <t xml:space="preserve">07/23/05 16:30:00.0</t>
  </si>
  <si>
    <t xml:space="preserve">07/23/05 17:00:00.0</t>
  </si>
  <si>
    <t xml:space="preserve">07/23/05 17:30:00.0</t>
  </si>
  <si>
    <t xml:space="preserve">07/23/05 18:00:00.0</t>
  </si>
  <si>
    <t xml:space="preserve">07/23/05 18:30:00.0</t>
  </si>
  <si>
    <t xml:space="preserve">07/23/05 19:00:00.0</t>
  </si>
  <si>
    <t xml:space="preserve">07/23/05 19:30:00.0</t>
  </si>
  <si>
    <t xml:space="preserve">07/23/05 20:00:00.0</t>
  </si>
  <si>
    <t xml:space="preserve">07/23/05 20:30:00.0</t>
  </si>
  <si>
    <t xml:space="preserve">07/23/05 21:00:00.0</t>
  </si>
  <si>
    <t xml:space="preserve">07/23/05 21:30:00.0</t>
  </si>
  <si>
    <t xml:space="preserve">07/23/05 22:00:00.0</t>
  </si>
  <si>
    <t xml:space="preserve">07/23/05 22:30:00.0</t>
  </si>
  <si>
    <t xml:space="preserve">07/23/05 23:00:00.0</t>
  </si>
  <si>
    <t xml:space="preserve">07/23/05 23:30:00.0</t>
  </si>
  <si>
    <t xml:space="preserve">07/24/05 00:00:00.0</t>
  </si>
  <si>
    <t xml:space="preserve">07/24/05 00:30:00.0</t>
  </si>
  <si>
    <t xml:space="preserve">07/24/05 01:00:00.0</t>
  </si>
  <si>
    <t xml:space="preserve">07/24/05 01:30:00.0</t>
  </si>
  <si>
    <t xml:space="preserve">07/24/05 02:00:00.0</t>
  </si>
  <si>
    <t xml:space="preserve">07/24/05 02:30:00.0</t>
  </si>
  <si>
    <t xml:space="preserve">07/24/05 03:00:00.0</t>
  </si>
  <si>
    <t xml:space="preserve">07/24/05 03:30:00.0</t>
  </si>
  <si>
    <t xml:space="preserve">07/24/05 04:00:00.0</t>
  </si>
  <si>
    <t xml:space="preserve">07/24/05 04:30:00.0</t>
  </si>
  <si>
    <t xml:space="preserve">07/24/05 05:00:00.0</t>
  </si>
  <si>
    <t xml:space="preserve">07/24/05 05:30:00.0</t>
  </si>
  <si>
    <t xml:space="preserve">07/24/05 06:00:00.0</t>
  </si>
  <si>
    <t xml:space="preserve">07/24/05 06:30:00.0</t>
  </si>
  <si>
    <t xml:space="preserve">07/24/05 07:00:00.0</t>
  </si>
  <si>
    <t xml:space="preserve">07/24/05 07:30:00.0</t>
  </si>
  <si>
    <t xml:space="preserve">07/24/05 08:00:00.0</t>
  </si>
  <si>
    <t xml:space="preserve">07/24/05 08:30:00.0</t>
  </si>
  <si>
    <t xml:space="preserve">07/24/05 09:00:00.0</t>
  </si>
  <si>
    <t xml:space="preserve">07/24/05 09:30:00.0</t>
  </si>
  <si>
    <t xml:space="preserve">07/24/05 10:00:00.0</t>
  </si>
  <si>
    <t xml:space="preserve">07/24/05 10:30:00.0</t>
  </si>
  <si>
    <t xml:space="preserve">07/24/05 11:00:00.0</t>
  </si>
  <si>
    <t xml:space="preserve">07/24/05 11:30:00.0</t>
  </si>
  <si>
    <t xml:space="preserve">07/24/05 12:00:00.0</t>
  </si>
  <si>
    <t xml:space="preserve">07/24/05 12:30:00.0</t>
  </si>
  <si>
    <t xml:space="preserve">07/24/05 13:00:00.0</t>
  </si>
  <si>
    <t xml:space="preserve">07/24/05 13:30:00.0</t>
  </si>
  <si>
    <t xml:space="preserve">07/24/05 14:00:00.0</t>
  </si>
  <si>
    <t xml:space="preserve">07/24/05 14:30:00.0</t>
  </si>
  <si>
    <t xml:space="preserve">07/24/05 15:00:00.0</t>
  </si>
  <si>
    <t xml:space="preserve">07/24/05 15:30:00.0</t>
  </si>
  <si>
    <t xml:space="preserve">07/24/05 16:00:00.0</t>
  </si>
  <si>
    <t xml:space="preserve">07/24/05 16:30:00.0</t>
  </si>
  <si>
    <t xml:space="preserve">07/24/05 17:00:00.0</t>
  </si>
  <si>
    <t xml:space="preserve">07/24/05 17:30:00.0</t>
  </si>
  <si>
    <t xml:space="preserve">07/24/05 18:00:00.0</t>
  </si>
  <si>
    <t xml:space="preserve">07/24/05 18:30:00.0</t>
  </si>
  <si>
    <t xml:space="preserve">07/24/05 19:00:00.0</t>
  </si>
  <si>
    <t xml:space="preserve">07/24/05 19:30:00.0</t>
  </si>
  <si>
    <t xml:space="preserve">07/24/05 20:00:00.0</t>
  </si>
  <si>
    <t xml:space="preserve">07/24/05 20:30:00.0</t>
  </si>
  <si>
    <t xml:space="preserve">07/24/05 21:00:00.0</t>
  </si>
  <si>
    <t xml:space="preserve">07/24/05 21:30:00.0</t>
  </si>
  <si>
    <t xml:space="preserve">07/24/05 22:00:00.0</t>
  </si>
  <si>
    <t xml:space="preserve">07/24/05 22:30:00.0</t>
  </si>
  <si>
    <t xml:space="preserve">07/24/05 23:00:00.0</t>
  </si>
  <si>
    <t xml:space="preserve">07/24/05 23:30:00.0</t>
  </si>
  <si>
    <t xml:space="preserve">07/25/05 00:00:00.0</t>
  </si>
  <si>
    <t xml:space="preserve">07/25/05 00:30:00.0</t>
  </si>
  <si>
    <t xml:space="preserve">07/25/05 01:00:00.0</t>
  </si>
  <si>
    <t xml:space="preserve">07/25/05 01:30:00.0</t>
  </si>
  <si>
    <t xml:space="preserve">07/25/05 02:00:00.0</t>
  </si>
  <si>
    <t xml:space="preserve">07/25/05 02:30:00.0</t>
  </si>
  <si>
    <t xml:space="preserve">07/25/05 03:00:00.0</t>
  </si>
  <si>
    <t xml:space="preserve">07/25/05 03:30:00.0</t>
  </si>
  <si>
    <t xml:space="preserve">07/25/05 04:00:00.0</t>
  </si>
  <si>
    <t xml:space="preserve">07/25/05 04:30:00.0</t>
  </si>
  <si>
    <t xml:space="preserve">07/25/05 05:00:00.0</t>
  </si>
  <si>
    <t xml:space="preserve">07/25/05 05:30:00.0</t>
  </si>
  <si>
    <t xml:space="preserve">07/25/05 06:00:00.0</t>
  </si>
  <si>
    <t xml:space="preserve">07/25/05 06:30:00.0</t>
  </si>
  <si>
    <t xml:space="preserve">07/25/05 07:00:00.0</t>
  </si>
  <si>
    <t xml:space="preserve">07/25/05 07:30:00.0</t>
  </si>
  <si>
    <t xml:space="preserve">07/25/05 08:00:00.0</t>
  </si>
  <si>
    <t xml:space="preserve">07/25/05 08:30:00.0</t>
  </si>
  <si>
    <t xml:space="preserve">07/25/05 09:00:00.0</t>
  </si>
  <si>
    <t xml:space="preserve">07/25/05 09:30:00.0</t>
  </si>
  <si>
    <t xml:space="preserve">07/25/05 10:00:00.0</t>
  </si>
  <si>
    <t xml:space="preserve">07/25/05 10:30:00.0</t>
  </si>
  <si>
    <t xml:space="preserve">07/25/05 11:00:00.0</t>
  </si>
  <si>
    <t xml:space="preserve">07/25/05 11:30:00.0</t>
  </si>
  <si>
    <t xml:space="preserve">07/25/05 12:00:00.0</t>
  </si>
  <si>
    <t xml:space="preserve">07/25/05 12:30:00.0</t>
  </si>
  <si>
    <t xml:space="preserve">07/25/05 13:00:00.0</t>
  </si>
  <si>
    <t xml:space="preserve">07/25/05 13:30:00.0</t>
  </si>
  <si>
    <t xml:space="preserve">07/25/05 14:00:00.0</t>
  </si>
  <si>
    <t xml:space="preserve">07/25/05 14:30:00.0</t>
  </si>
  <si>
    <t xml:space="preserve">07/25/05 15:00:00.0</t>
  </si>
  <si>
    <t xml:space="preserve">07/25/05 15:30:00.0</t>
  </si>
  <si>
    <t xml:space="preserve">07/25/05 16:00:00.0</t>
  </si>
  <si>
    <t xml:space="preserve">07/25/05 16:30:00.0</t>
  </si>
  <si>
    <t xml:space="preserve">07/25/05 17:00:00.0</t>
  </si>
  <si>
    <t xml:space="preserve">07/25/05 17:30:00.0</t>
  </si>
  <si>
    <t xml:space="preserve">07/25/05 18:00:00.0</t>
  </si>
  <si>
    <t xml:space="preserve">07/25/05 18:30:00.0</t>
  </si>
  <si>
    <t xml:space="preserve">07/25/05 19:00:00.0</t>
  </si>
  <si>
    <t xml:space="preserve">07/25/05 19:30:00.0</t>
  </si>
  <si>
    <t xml:space="preserve">07/25/05 20:00:00.0</t>
  </si>
  <si>
    <t xml:space="preserve">07/25/05 20:30:00.0</t>
  </si>
  <si>
    <t xml:space="preserve">07/25/05 21:00:00.0</t>
  </si>
  <si>
    <t xml:space="preserve">07/25/05 21:30:00.0</t>
  </si>
  <si>
    <t xml:space="preserve">07/25/05 22:00:00.0</t>
  </si>
  <si>
    <t xml:space="preserve">07/25/05 22:30:00.0</t>
  </si>
  <si>
    <t xml:space="preserve">07/25/05 23:00:00.0</t>
  </si>
  <si>
    <t xml:space="preserve">07/25/05 23:30:00.0</t>
  </si>
  <si>
    <t xml:space="preserve">07/26/05 00:00:00.0</t>
  </si>
  <si>
    <t xml:space="preserve">07/26/05 00:30:00.0</t>
  </si>
  <si>
    <t xml:space="preserve">07/26/05 01:00:00.0</t>
  </si>
  <si>
    <t xml:space="preserve">07/26/05 01:30:00.0</t>
  </si>
  <si>
    <t xml:space="preserve">07/26/05 02:00:00.0</t>
  </si>
  <si>
    <t xml:space="preserve">07/26/05 02:30:00.0</t>
  </si>
  <si>
    <t xml:space="preserve">07/26/05 03:00:00.0</t>
  </si>
  <si>
    <t xml:space="preserve">07/26/05 03:30:00.0</t>
  </si>
  <si>
    <t xml:space="preserve">07/26/05 04:00:00.0</t>
  </si>
  <si>
    <t xml:space="preserve">07/26/05 04:30:00.0</t>
  </si>
  <si>
    <t xml:space="preserve">07/26/05 05:00:00.0</t>
  </si>
  <si>
    <t xml:space="preserve">07/26/05 05:30:00.0</t>
  </si>
  <si>
    <t xml:space="preserve">07/26/05 06:00:00.0</t>
  </si>
  <si>
    <t xml:space="preserve">07/26/05 06:30:00.0</t>
  </si>
  <si>
    <t xml:space="preserve">07/26/05 07:00:00.0</t>
  </si>
  <si>
    <t xml:space="preserve">07/26/05 07:30:00.0</t>
  </si>
  <si>
    <t xml:space="preserve">07/26/05 08:00:00.0</t>
  </si>
  <si>
    <t xml:space="preserve">07/26/05 08:30:00.0</t>
  </si>
  <si>
    <t xml:space="preserve">07/26/05 09:00:00.0</t>
  </si>
  <si>
    <t xml:space="preserve">07/26/05 09:30:00.0</t>
  </si>
  <si>
    <t xml:space="preserve">07/26/05 10:00:00.0</t>
  </si>
  <si>
    <t xml:space="preserve">07/26/05 10:30:00.0</t>
  </si>
  <si>
    <t xml:space="preserve">07/26/05 11:00:00.0</t>
  </si>
  <si>
    <t xml:space="preserve">07/26/05 11:30:00.0</t>
  </si>
  <si>
    <t xml:space="preserve">07/26/05 12:00:00.0</t>
  </si>
  <si>
    <t xml:space="preserve">07/26/05 12:30:00.0</t>
  </si>
  <si>
    <t xml:space="preserve">07/26/05 13:00:00.0</t>
  </si>
  <si>
    <t xml:space="preserve">07/26/05 13:30:00.0</t>
  </si>
  <si>
    <t xml:space="preserve">07/26/05 14:00:00.0</t>
  </si>
  <si>
    <t xml:space="preserve">07/26/05 14:30:00.0</t>
  </si>
  <si>
    <t xml:space="preserve">07/26/05 15:00:00.0</t>
  </si>
  <si>
    <t xml:space="preserve">07/26/05 15:30:00.0</t>
  </si>
  <si>
    <t xml:space="preserve">07/26/05 16:00:00.0</t>
  </si>
  <si>
    <t xml:space="preserve">07/26/05 16:30:00.0</t>
  </si>
  <si>
    <t xml:space="preserve">07/26/05 17:00:00.0</t>
  </si>
  <si>
    <t xml:space="preserve">07/26/05 17:30:00.0</t>
  </si>
  <si>
    <t xml:space="preserve">07/26/05 18:00:00.0</t>
  </si>
  <si>
    <t xml:space="preserve">07/26/05 18:30:00.0</t>
  </si>
  <si>
    <t xml:space="preserve">07/26/05 19:00:00.0</t>
  </si>
  <si>
    <t xml:space="preserve">07/26/05 19:30:00.0</t>
  </si>
  <si>
    <t xml:space="preserve">07/26/05 20:00:00.0</t>
  </si>
  <si>
    <t xml:space="preserve">07/26/05 20:30:00.0</t>
  </si>
  <si>
    <t xml:space="preserve">07/26/05 21:00:00.0</t>
  </si>
  <si>
    <t xml:space="preserve">07/26/05 21:30:00.0</t>
  </si>
  <si>
    <t xml:space="preserve">07/26/05 22:00:00.0</t>
  </si>
  <si>
    <t xml:space="preserve">07/26/05 22:30:00.0</t>
  </si>
  <si>
    <t xml:space="preserve">07/26/05 23:00:00.0</t>
  </si>
  <si>
    <t xml:space="preserve">07/26/05 23:30:00.0</t>
  </si>
  <si>
    <t xml:space="preserve">07/27/05 00:00:00.0</t>
  </si>
  <si>
    <t xml:space="preserve">07/27/05 00:30:00.0</t>
  </si>
  <si>
    <t xml:space="preserve">07/27/05 01:00:00.0</t>
  </si>
  <si>
    <t xml:space="preserve">07/27/05 01:30:00.0</t>
  </si>
  <si>
    <t xml:space="preserve">07/27/05 02:00:00.0</t>
  </si>
  <si>
    <t xml:space="preserve">07/27/05 02:30:00.0</t>
  </si>
  <si>
    <t xml:space="preserve">07/27/05 03:00:00.0</t>
  </si>
  <si>
    <t xml:space="preserve">07/27/05 03:30:00.0</t>
  </si>
  <si>
    <t xml:space="preserve">07/27/05 04:00:00.0</t>
  </si>
  <si>
    <t xml:space="preserve">07/27/05 04:30:00.0</t>
  </si>
  <si>
    <t xml:space="preserve">07/27/05 05:00:00.0</t>
  </si>
  <si>
    <t xml:space="preserve">07/27/05 05:30:00.0</t>
  </si>
  <si>
    <t xml:space="preserve">07/27/05 06:00:00.0</t>
  </si>
  <si>
    <t xml:space="preserve">07/27/05 06:30:00.0</t>
  </si>
  <si>
    <t xml:space="preserve">07/27/05 07:00:00.0</t>
  </si>
  <si>
    <t xml:space="preserve">07/27/05 07:30:00.0</t>
  </si>
  <si>
    <t xml:space="preserve">07/27/05 08:00:00.0</t>
  </si>
  <si>
    <t xml:space="preserve">07/27/05 08:30:00.0</t>
  </si>
  <si>
    <t xml:space="preserve">07/27/05 09:00:00.0</t>
  </si>
  <si>
    <t xml:space="preserve">07/27/05 09:30:00.0</t>
  </si>
  <si>
    <t xml:space="preserve">07/27/05 10:00:00.0</t>
  </si>
  <si>
    <t xml:space="preserve">07/27/05 10:30:00.0</t>
  </si>
  <si>
    <t xml:space="preserve">07/27/05 11:00:00.0</t>
  </si>
  <si>
    <t xml:space="preserve">07/27/05 11:30:00.0</t>
  </si>
  <si>
    <t xml:space="preserve">07/27/05 12:00:00.0</t>
  </si>
  <si>
    <t xml:space="preserve">07/27/05 12:30:00.0</t>
  </si>
  <si>
    <t xml:space="preserve">07/27/05 13:00:00.0</t>
  </si>
  <si>
    <t xml:space="preserve">07/27/05 13:30:00.0</t>
  </si>
  <si>
    <t xml:space="preserve">07/27/05 14:00:00.0</t>
  </si>
  <si>
    <t xml:space="preserve">07/27/05 14:30:00.0</t>
  </si>
  <si>
    <t xml:space="preserve">07/27/05 15:00:00.0</t>
  </si>
  <si>
    <t xml:space="preserve">07/27/05 15:30:00.0</t>
  </si>
  <si>
    <t xml:space="preserve">07/27/05 16:00:00.0</t>
  </si>
  <si>
    <t xml:space="preserve">07/27/05 16:30:00.0</t>
  </si>
  <si>
    <t xml:space="preserve">07/27/05 17:00:00.0</t>
  </si>
  <si>
    <t xml:space="preserve">07/27/05 17:30:00.0</t>
  </si>
  <si>
    <t xml:space="preserve">07/27/05 18:00:00.0</t>
  </si>
  <si>
    <t xml:space="preserve">07/27/05 18:30:00.0</t>
  </si>
  <si>
    <t xml:space="preserve">07/27/05 19:00:00.0</t>
  </si>
  <si>
    <t xml:space="preserve">07/27/05 19:30:00.0</t>
  </si>
  <si>
    <t xml:space="preserve">07/27/05 20:00:00.0</t>
  </si>
  <si>
    <t xml:space="preserve">07/27/05 20:30:00.0</t>
  </si>
  <si>
    <t xml:space="preserve">07/27/05 21:00:00.0</t>
  </si>
  <si>
    <t xml:space="preserve">07/27/05 21:30:00.0</t>
  </si>
  <si>
    <t xml:space="preserve">07/27/05 22:00:00.0</t>
  </si>
  <si>
    <t xml:space="preserve">07/27/05 22:30:00.0</t>
  </si>
  <si>
    <t xml:space="preserve">07/27/05 23:00:00.0</t>
  </si>
  <si>
    <t xml:space="preserve">07/27/05 23:30:00.0</t>
  </si>
  <si>
    <t xml:space="preserve">07/28/05 00:00:00.0</t>
  </si>
  <si>
    <t xml:space="preserve">07/28/05 00:30:00.0</t>
  </si>
  <si>
    <t xml:space="preserve">07/28/05 01:00:00.0</t>
  </si>
  <si>
    <t xml:space="preserve">07/28/05 01:30:00.0</t>
  </si>
  <si>
    <t xml:space="preserve">07/28/05 02:00:00.0</t>
  </si>
  <si>
    <t xml:space="preserve">07/28/05 02:30:00.0</t>
  </si>
  <si>
    <t xml:space="preserve">07/28/05 03:00:00.0</t>
  </si>
  <si>
    <t xml:space="preserve">07/28/05 03:30:00.0</t>
  </si>
  <si>
    <t xml:space="preserve">07/28/05 04:00:00.0</t>
  </si>
  <si>
    <t xml:space="preserve">07/28/05 04:30:00.0</t>
  </si>
  <si>
    <t xml:space="preserve">07/28/05 05:00:00.0</t>
  </si>
  <si>
    <t xml:space="preserve">07/28/05 05:30:00.0</t>
  </si>
  <si>
    <t xml:space="preserve">07/28/05 06:00:00.0</t>
  </si>
  <si>
    <t xml:space="preserve">07/28/05 06:30:00.0</t>
  </si>
  <si>
    <t xml:space="preserve">07/28/05 07:00:00.0</t>
  </si>
  <si>
    <t xml:space="preserve">07/28/05 07:30:00.0</t>
  </si>
  <si>
    <t xml:space="preserve">07/28/05 08:00:00.0</t>
  </si>
  <si>
    <t xml:space="preserve">07/28/05 08:30:00.0</t>
  </si>
  <si>
    <t xml:space="preserve">07/28/05 09:00:00.0</t>
  </si>
  <si>
    <t xml:space="preserve">07/28/05 09:30:00.0</t>
  </si>
  <si>
    <t xml:space="preserve">07/28/05 10:00:00.0</t>
  </si>
  <si>
    <t xml:space="preserve">07/28/05 10:30:00.0</t>
  </si>
  <si>
    <t xml:space="preserve">07/28/05 11:00:00.0</t>
  </si>
  <si>
    <t xml:space="preserve">07/28/05 11:30:00.0</t>
  </si>
  <si>
    <t xml:space="preserve">07/28/05 12:00:00.0</t>
  </si>
  <si>
    <t xml:space="preserve">07/28/05 12:30:00.0</t>
  </si>
  <si>
    <t xml:space="preserve">07/28/05 13:00:00.0</t>
  </si>
  <si>
    <t xml:space="preserve">07/28/05 13:30:00.0</t>
  </si>
  <si>
    <t xml:space="preserve">07/28/05 14:00:00.0</t>
  </si>
  <si>
    <t xml:space="preserve">07/28/05 14:30:00.0</t>
  </si>
  <si>
    <t xml:space="preserve">07/28/05 15:00:00.0</t>
  </si>
  <si>
    <t xml:space="preserve">07/28/05 15:30:00.0</t>
  </si>
  <si>
    <t xml:space="preserve">07/28/05 16:00:00.0</t>
  </si>
  <si>
    <t xml:space="preserve">07/28/05 16:30:00.0</t>
  </si>
  <si>
    <t xml:space="preserve">07/28/05 17:00:00.0</t>
  </si>
  <si>
    <t xml:space="preserve">07/28/05 17:30:00.0</t>
  </si>
  <si>
    <t xml:space="preserve">07/28/05 18:00:00.0</t>
  </si>
  <si>
    <t xml:space="preserve">07/28/05 18:30:00.0</t>
  </si>
  <si>
    <t xml:space="preserve">07/28/05 19:00:00.0</t>
  </si>
  <si>
    <t xml:space="preserve">07/28/05 19:30:00.0</t>
  </si>
  <si>
    <t xml:space="preserve">07/28/05 20:00:00.0</t>
  </si>
  <si>
    <t xml:space="preserve">07/28/05 20:30:00.0</t>
  </si>
  <si>
    <t xml:space="preserve">07/28/05 21:00:00.0</t>
  </si>
  <si>
    <t xml:space="preserve">07/28/05 21:30:00.0</t>
  </si>
  <si>
    <t xml:space="preserve">07/28/05 22:00:00.0</t>
  </si>
  <si>
    <t xml:space="preserve">07/28/05 22:30:00.0</t>
  </si>
  <si>
    <t xml:space="preserve">07/28/05 23:00:00.0</t>
  </si>
  <si>
    <t xml:space="preserve">07/28/05 23:30:00.0</t>
  </si>
  <si>
    <t xml:space="preserve">07/29/05 00:00:00.0</t>
  </si>
  <si>
    <t xml:space="preserve">07/29/05 00:30:00.0</t>
  </si>
  <si>
    <t xml:space="preserve">07/29/05 01:00:00.0</t>
  </si>
  <si>
    <t xml:space="preserve">07/29/05 01:30:00.0</t>
  </si>
  <si>
    <t xml:space="preserve">07/29/05 02:00:00.0</t>
  </si>
  <si>
    <t xml:space="preserve">07/29/05 02:30:00.0</t>
  </si>
  <si>
    <t xml:space="preserve">07/29/05 03:00:00.0</t>
  </si>
  <si>
    <t xml:space="preserve">07/29/05 03:30:00.0</t>
  </si>
  <si>
    <t xml:space="preserve">07/29/05 04:00:00.0</t>
  </si>
  <si>
    <t xml:space="preserve">07/29/05 04:30:00.0</t>
  </si>
  <si>
    <t xml:space="preserve">07/29/05 05:00:00.0</t>
  </si>
  <si>
    <t xml:space="preserve">07/29/05 05:30:00.0</t>
  </si>
  <si>
    <t xml:space="preserve">07/29/05 06:00:00.0</t>
  </si>
  <si>
    <t xml:space="preserve">07/29/05 06:30:00.0</t>
  </si>
  <si>
    <t xml:space="preserve">07/29/05 07:00:00.0</t>
  </si>
  <si>
    <t xml:space="preserve">07/29/05 07:30:00.0</t>
  </si>
  <si>
    <t xml:space="preserve">07/29/05 08:00:00.0</t>
  </si>
  <si>
    <t xml:space="preserve">07/29/05 08:30:00.0</t>
  </si>
  <si>
    <t xml:space="preserve">07/29/05 09:00:00.0</t>
  </si>
  <si>
    <t xml:space="preserve">07/29/05 09:30:00.0</t>
  </si>
  <si>
    <t xml:space="preserve">07/29/05 10:00:00.0</t>
  </si>
  <si>
    <t xml:space="preserve">07/29/05 10:30:00.0</t>
  </si>
  <si>
    <t xml:space="preserve">07/29/05 11:00:00.0</t>
  </si>
  <si>
    <t xml:space="preserve">07/29/05 11:30:00.0</t>
  </si>
  <si>
    <t xml:space="preserve">07/29/05 12:00:00.0</t>
  </si>
  <si>
    <t xml:space="preserve">07/29/05 12:30:00.0</t>
  </si>
  <si>
    <t xml:space="preserve">07/29/05 13:00:00.0</t>
  </si>
  <si>
    <t xml:space="preserve">07/29/05 13:30:00.0</t>
  </si>
  <si>
    <t xml:space="preserve">07/29/05 14:00:00.0</t>
  </si>
  <si>
    <t xml:space="preserve">07/29/05 14:30:00.0</t>
  </si>
  <si>
    <t xml:space="preserve">07/29/05 15:00:00.0</t>
  </si>
  <si>
    <t xml:space="preserve">07/29/05 15:30:00.0</t>
  </si>
  <si>
    <t xml:space="preserve">07/29/05 16:00:00.0</t>
  </si>
  <si>
    <t xml:space="preserve">07/29/05 16:30:00.0</t>
  </si>
  <si>
    <t xml:space="preserve">07/29/05 17:00:00.0</t>
  </si>
  <si>
    <t xml:space="preserve">07/29/05 17:30:00.0</t>
  </si>
  <si>
    <t xml:space="preserve">07/29/05 18:00:00.0</t>
  </si>
  <si>
    <t xml:space="preserve">07/29/05 18:30:00.0</t>
  </si>
  <si>
    <t xml:space="preserve">07/29/05 19:00:00.0</t>
  </si>
  <si>
    <t xml:space="preserve">07/29/05 19:30:00.0</t>
  </si>
  <si>
    <t xml:space="preserve">07/29/05 20:00:00.0</t>
  </si>
  <si>
    <t xml:space="preserve">07/29/05 20:30:00.0</t>
  </si>
  <si>
    <t xml:space="preserve">07/29/05 21:00:00.0</t>
  </si>
  <si>
    <t xml:space="preserve">07/29/05 21:30:00.0</t>
  </si>
  <si>
    <t xml:space="preserve">07/29/05 22:00:00.0</t>
  </si>
  <si>
    <t xml:space="preserve">07/29/05 22:30:00.0</t>
  </si>
  <si>
    <t xml:space="preserve">07/29/05 23:00:00.0</t>
  </si>
  <si>
    <t xml:space="preserve">07/29/05 23:30:00.0</t>
  </si>
  <si>
    <t xml:space="preserve">07/30/05 00:00:00.0</t>
  </si>
  <si>
    <t xml:space="preserve">07/30/05 00:30:00.0</t>
  </si>
  <si>
    <t xml:space="preserve">07/30/05 01:00:00.0</t>
  </si>
  <si>
    <t xml:space="preserve">07/30/05 01:30:00.0</t>
  </si>
  <si>
    <t xml:space="preserve">07/30/05 02:00:00.0</t>
  </si>
  <si>
    <t xml:space="preserve">07/30/05 02:30:00.0</t>
  </si>
  <si>
    <t xml:space="preserve">07/30/05 03:00:00.0</t>
  </si>
  <si>
    <t xml:space="preserve">07/30/05 03:30:00.0</t>
  </si>
  <si>
    <t xml:space="preserve">07/30/05 04:00:00.0</t>
  </si>
  <si>
    <t xml:space="preserve">07/30/05 04:30:00.0</t>
  </si>
  <si>
    <t xml:space="preserve">07/30/05 05:00:00.0</t>
  </si>
  <si>
    <t xml:space="preserve">07/30/05 05:30:00.0</t>
  </si>
  <si>
    <t xml:space="preserve">07/30/05 06:00:00.0</t>
  </si>
  <si>
    <t xml:space="preserve">07/30/05 06:30:00.0</t>
  </si>
  <si>
    <t xml:space="preserve">07/30/05 07:00:00.0</t>
  </si>
  <si>
    <t xml:space="preserve">07/30/05 07:30:00.0</t>
  </si>
  <si>
    <t xml:space="preserve">07/30/05 08:00:00.0</t>
  </si>
  <si>
    <t xml:space="preserve">07/30/05 08:30:00.0</t>
  </si>
  <si>
    <t xml:space="preserve">07/30/05 09:00:00.0</t>
  </si>
  <si>
    <t xml:space="preserve">07/30/05 09:30:00.0</t>
  </si>
  <si>
    <t xml:space="preserve">07/30/05 10:00:00.0</t>
  </si>
  <si>
    <t xml:space="preserve">07/30/05 10:30:00.0</t>
  </si>
  <si>
    <t xml:space="preserve">07/30/05 11:00:00.0</t>
  </si>
  <si>
    <t xml:space="preserve">07/30/05 11:30:00.0</t>
  </si>
  <si>
    <t xml:space="preserve">07/30/05 12:00:00.0</t>
  </si>
  <si>
    <t xml:space="preserve">07/30/05 12:30:00.0</t>
  </si>
  <si>
    <t xml:space="preserve">07/30/05 13:00:00.0</t>
  </si>
  <si>
    <t xml:space="preserve">07/30/05 13:30:00.0</t>
  </si>
  <si>
    <t xml:space="preserve">07/30/05 14:00:00.0</t>
  </si>
  <si>
    <t xml:space="preserve">07/30/05 14:30:00.0</t>
  </si>
  <si>
    <t xml:space="preserve">07/30/05 15:00:00.0</t>
  </si>
  <si>
    <t xml:space="preserve">07/30/05 15:30:00.0</t>
  </si>
  <si>
    <t xml:space="preserve">07/30/05 16:00:00.0</t>
  </si>
  <si>
    <t xml:space="preserve">07/30/05 16:30:00.0</t>
  </si>
  <si>
    <t xml:space="preserve">07/30/05 17:00:00.0</t>
  </si>
  <si>
    <t xml:space="preserve">07/30/05 17:30:00.0</t>
  </si>
  <si>
    <t xml:space="preserve">07/30/05 18:00:00.0</t>
  </si>
  <si>
    <t xml:space="preserve">07/30/05 18:30:00.0</t>
  </si>
  <si>
    <t xml:space="preserve">07/30/05 19:00:00.0</t>
  </si>
  <si>
    <t xml:space="preserve">07/30/05 19:30:00.0</t>
  </si>
  <si>
    <t xml:space="preserve">07/30/05 20:00:00.0</t>
  </si>
  <si>
    <t xml:space="preserve">07/30/05 20:30:00.0</t>
  </si>
  <si>
    <t xml:space="preserve">07/30/05 21:00:00.0</t>
  </si>
  <si>
    <t xml:space="preserve">07/30/05 21:30:00.0</t>
  </si>
  <si>
    <t xml:space="preserve">07/30/05 22:00:00.0</t>
  </si>
  <si>
    <t xml:space="preserve">07/30/05 22:30:00.0</t>
  </si>
  <si>
    <t xml:space="preserve">07/30/05 23:00:00.0</t>
  </si>
  <si>
    <t xml:space="preserve">07/30/05 23:30:00.0</t>
  </si>
  <si>
    <t xml:space="preserve">07/31/05 00:00:00.0</t>
  </si>
  <si>
    <t xml:space="preserve">07/31/05 00:30:00.0</t>
  </si>
  <si>
    <t xml:space="preserve">07/31/05 01:00:00.0</t>
  </si>
  <si>
    <t xml:space="preserve">07/31/05 01:30:00.0</t>
  </si>
  <si>
    <t xml:space="preserve">07/31/05 02:00:00.0</t>
  </si>
  <si>
    <t xml:space="preserve">07/31/05 02:30:00.0</t>
  </si>
  <si>
    <t xml:space="preserve">07/31/05 03:00:00.0</t>
  </si>
  <si>
    <t xml:space="preserve">07/31/05 03:30:00.0</t>
  </si>
  <si>
    <t xml:space="preserve">07/31/05 04:00:00.0</t>
  </si>
  <si>
    <t xml:space="preserve">07/31/05 04:30:00.0</t>
  </si>
  <si>
    <t xml:space="preserve">07/31/05 05:00:00.0</t>
  </si>
  <si>
    <t xml:space="preserve">07/31/05 05:30:00.0</t>
  </si>
  <si>
    <t xml:space="preserve">07/31/05 06:00:00.0</t>
  </si>
  <si>
    <t xml:space="preserve">07/31/05 06:30:00.0</t>
  </si>
  <si>
    <t xml:space="preserve">07/31/05 07:00:00.0</t>
  </si>
  <si>
    <t xml:space="preserve">07/31/05 07:30:00.0</t>
  </si>
  <si>
    <t xml:space="preserve">07/31/05 08:00:00.0</t>
  </si>
  <si>
    <t xml:space="preserve">07/31/05 08:30:00.0</t>
  </si>
  <si>
    <t xml:space="preserve">07/31/05 09:00:00.0</t>
  </si>
  <si>
    <t xml:space="preserve">07/31/05 09:30:00.0</t>
  </si>
  <si>
    <t xml:space="preserve">07/31/05 10:00:00.0</t>
  </si>
  <si>
    <t xml:space="preserve">07/31/05 10:30:00.0</t>
  </si>
  <si>
    <t xml:space="preserve">07/31/05 11:00:00.0</t>
  </si>
  <si>
    <t xml:space="preserve">07/31/05 11:30:00.0</t>
  </si>
  <si>
    <t xml:space="preserve">07/31/05 12:00:00.0</t>
  </si>
  <si>
    <t xml:space="preserve">07/31/05 12:30:00.0</t>
  </si>
  <si>
    <t xml:space="preserve">07/31/05 13:00:00.0</t>
  </si>
  <si>
    <t xml:space="preserve">07/31/05 13:30:00.0</t>
  </si>
  <si>
    <t xml:space="preserve">07/31/05 14:00:00.0</t>
  </si>
  <si>
    <t xml:space="preserve">07/31/05 14:30:00.0</t>
  </si>
  <si>
    <t xml:space="preserve">07/31/05 15:00:00.0</t>
  </si>
  <si>
    <t xml:space="preserve">07/31/05 15:30:00.0</t>
  </si>
  <si>
    <t xml:space="preserve">07/31/05 16:00:00.0</t>
  </si>
  <si>
    <t xml:space="preserve">07/31/05 16:30:00.0</t>
  </si>
  <si>
    <t xml:space="preserve">07/31/05 17:00:00.0</t>
  </si>
  <si>
    <t xml:space="preserve">07/31/05 17:30:00.0</t>
  </si>
  <si>
    <t xml:space="preserve">07/31/05 18:00:00.0</t>
  </si>
  <si>
    <t xml:space="preserve">07/31/05 18:30:00.0</t>
  </si>
  <si>
    <t xml:space="preserve">07/31/05 19:00:00.0</t>
  </si>
  <si>
    <t xml:space="preserve">07/31/05 19:30:00.0</t>
  </si>
  <si>
    <t xml:space="preserve">07/31/05 20:00:00.0</t>
  </si>
  <si>
    <t xml:space="preserve">07/31/05 20:30:00.0</t>
  </si>
  <si>
    <t xml:space="preserve">07/31/05 21:00:00.0</t>
  </si>
  <si>
    <t xml:space="preserve">07/31/05 21:30:00.0</t>
  </si>
  <si>
    <t xml:space="preserve">07/31/05 22:00:00.0</t>
  </si>
  <si>
    <t xml:space="preserve">07/31/05 22:30:00.0</t>
  </si>
  <si>
    <t xml:space="preserve">07/31/05 23:00:00.0</t>
  </si>
  <si>
    <t xml:space="preserve">07/31/05 23:30:00.0</t>
  </si>
  <si>
    <t xml:space="preserve">08/01/05 00:00:00.0</t>
  </si>
  <si>
    <t xml:space="preserve">08/01/05 00:30:00.0</t>
  </si>
  <si>
    <t xml:space="preserve">08/01/05 01:00:00.0</t>
  </si>
  <si>
    <t xml:space="preserve">08/01/05 01:30:00.0</t>
  </si>
  <si>
    <t xml:space="preserve">08/01/05 02:00:00.0</t>
  </si>
  <si>
    <t xml:space="preserve">08/01/05 02:30:00.0</t>
  </si>
  <si>
    <t xml:space="preserve">08/01/05 03:00:00.0</t>
  </si>
  <si>
    <t xml:space="preserve">08/01/05 03:30:00.0</t>
  </si>
  <si>
    <t xml:space="preserve">08/01/05 04:00:00.0</t>
  </si>
  <si>
    <t xml:space="preserve">08/01/05 04:30:00.0</t>
  </si>
  <si>
    <t xml:space="preserve">08/01/05 05:00:00.0</t>
  </si>
  <si>
    <t xml:space="preserve">08/01/05 05:30:00.0</t>
  </si>
  <si>
    <t xml:space="preserve">08/01/05 06:00:00.0</t>
  </si>
  <si>
    <t xml:space="preserve">08/01/05 06:30:00.0</t>
  </si>
  <si>
    <t xml:space="preserve">08/01/05 07:00:00.0</t>
  </si>
  <si>
    <t xml:space="preserve">08/01/05 07:30:00.0</t>
  </si>
  <si>
    <t xml:space="preserve">08/01/05 08:00:00.0</t>
  </si>
  <si>
    <t xml:space="preserve">08/01/05 08:30:00.0</t>
  </si>
  <si>
    <t xml:space="preserve">08/01/05 09:00:00.0</t>
  </si>
  <si>
    <t xml:space="preserve">08/01/05 09:30:00.0</t>
  </si>
  <si>
    <t xml:space="preserve">08/01/05 10:00:00.0</t>
  </si>
  <si>
    <t xml:space="preserve">08/01/05 10:30:00.0</t>
  </si>
  <si>
    <t xml:space="preserve">08/01/05 11:00:00.0</t>
  </si>
  <si>
    <t xml:space="preserve">08/01/05 11:30:00.0</t>
  </si>
  <si>
    <t xml:space="preserve">08/01/05 12:00:00.0</t>
  </si>
  <si>
    <t xml:space="preserve">08/01/05 12:30:00.0</t>
  </si>
  <si>
    <t xml:space="preserve">08/01/05 13:00:00.0</t>
  </si>
  <si>
    <t xml:space="preserve">08/01/05 13:30:00.0</t>
  </si>
  <si>
    <t xml:space="preserve">08/01/05 14:00:00.0</t>
  </si>
  <si>
    <t xml:space="preserve">08/01/05 14:30:00.0</t>
  </si>
  <si>
    <t xml:space="preserve">08/01/05 15:00:00.0</t>
  </si>
  <si>
    <t xml:space="preserve">08/01/05 15:30:00.0</t>
  </si>
  <si>
    <t xml:space="preserve">08/01/05 16:00:00.0</t>
  </si>
  <si>
    <t xml:space="preserve">08/01/05 16:30:00.0</t>
  </si>
  <si>
    <t xml:space="preserve">08/01/05 17:00:00.0</t>
  </si>
  <si>
    <t xml:space="preserve">08/01/05 17:30:00.0</t>
  </si>
  <si>
    <t xml:space="preserve">08/01/05 18:00:00.0</t>
  </si>
  <si>
    <t xml:space="preserve">08/01/05 18:30:00.0</t>
  </si>
  <si>
    <t xml:space="preserve">08/01/05 19:00:00.0</t>
  </si>
  <si>
    <t xml:space="preserve">08/01/05 19:30:00.0</t>
  </si>
  <si>
    <t xml:space="preserve">08/01/05 20:00:00.0</t>
  </si>
  <si>
    <t xml:space="preserve">08/01/05 20:30:00.0</t>
  </si>
  <si>
    <t xml:space="preserve">08/01/05 21:00:00.0</t>
  </si>
  <si>
    <t xml:space="preserve">08/01/05 21:30:00.0</t>
  </si>
  <si>
    <t xml:space="preserve">08/01/05 22:00:00.0</t>
  </si>
  <si>
    <t xml:space="preserve">08/01/05 22:30:00.0</t>
  </si>
  <si>
    <t xml:space="preserve">08/01/05 23:00:00.0</t>
  </si>
  <si>
    <t xml:space="preserve">08/01/05 23:30:00.0</t>
  </si>
  <si>
    <t xml:space="preserve">08/02/05 00:00:00.0</t>
  </si>
  <si>
    <t xml:space="preserve">08/02/05 00:30:00.0</t>
  </si>
  <si>
    <t xml:space="preserve">08/02/05 01:00:00.0</t>
  </si>
  <si>
    <t xml:space="preserve">08/02/05 01:30:00.0</t>
  </si>
  <si>
    <t xml:space="preserve">08/02/05 02:00:00.0</t>
  </si>
  <si>
    <t xml:space="preserve">08/02/05 02:30:00.0</t>
  </si>
  <si>
    <t xml:space="preserve">08/02/05 03:00:00.0</t>
  </si>
  <si>
    <t xml:space="preserve">08/02/05 03:30:00.0</t>
  </si>
  <si>
    <t xml:space="preserve">08/02/05 04:00:00.0</t>
  </si>
  <si>
    <t xml:space="preserve">08/02/05 04:30:00.0</t>
  </si>
  <si>
    <t xml:space="preserve">08/02/05 05:00:00.0</t>
  </si>
  <si>
    <t xml:space="preserve">08/02/05 05:30:00.0</t>
  </si>
  <si>
    <t xml:space="preserve">08/02/05 06:00:00.0</t>
  </si>
  <si>
    <t xml:space="preserve">08/02/05 06:30:00.0</t>
  </si>
  <si>
    <t xml:space="preserve">08/02/05 07:00:00.0</t>
  </si>
  <si>
    <t xml:space="preserve">08/02/05 07:30:00.0</t>
  </si>
  <si>
    <t xml:space="preserve">08/02/05 08:00:00.0</t>
  </si>
  <si>
    <t xml:space="preserve">08/02/05 08:30:00.0</t>
  </si>
  <si>
    <t xml:space="preserve">08/02/05 09:00:00.0</t>
  </si>
  <si>
    <t xml:space="preserve">08/02/05 09:30:00.0</t>
  </si>
  <si>
    <t xml:space="preserve">08/02/05 10:00:00.0</t>
  </si>
  <si>
    <t xml:space="preserve">08/02/05 10:30:00.0</t>
  </si>
  <si>
    <t xml:space="preserve">08/02/05 11:00:00.0</t>
  </si>
  <si>
    <t xml:space="preserve">08/02/05 11:30:00.0</t>
  </si>
  <si>
    <t xml:space="preserve">08/02/05 12:00:00.0</t>
  </si>
  <si>
    <t xml:space="preserve">08/02/05 12:30:00.0</t>
  </si>
  <si>
    <t xml:space="preserve">08/02/05 13:00:00.0</t>
  </si>
  <si>
    <t xml:space="preserve">08/02/05 13:30:00.0</t>
  </si>
  <si>
    <t xml:space="preserve">08/02/05 14:00:00.0</t>
  </si>
  <si>
    <t xml:space="preserve">08/02/05 14:30:00.0</t>
  </si>
  <si>
    <t xml:space="preserve">08/02/05 15:00:00.0</t>
  </si>
  <si>
    <t xml:space="preserve">08/02/05 15:30:00.0</t>
  </si>
  <si>
    <t xml:space="preserve">08/02/05 16:00:00.0</t>
  </si>
  <si>
    <t xml:space="preserve">08/02/05 16:30:00.0</t>
  </si>
  <si>
    <t xml:space="preserve">08/02/05 17:00:00.0</t>
  </si>
  <si>
    <t xml:space="preserve">08/02/05 17:30:00.0</t>
  </si>
  <si>
    <t xml:space="preserve">08/02/05 18:00:00.0</t>
  </si>
  <si>
    <t xml:space="preserve">08/02/05 18:30:00.0</t>
  </si>
  <si>
    <t xml:space="preserve">08/02/05 19:00:00.0</t>
  </si>
  <si>
    <t xml:space="preserve">08/02/05 19:30:00.0</t>
  </si>
  <si>
    <t xml:space="preserve">08/02/05 20:00:00.0</t>
  </si>
  <si>
    <t xml:space="preserve">08/02/05 20:30:00.0</t>
  </si>
  <si>
    <t xml:space="preserve">08/02/05 21:00:00.0</t>
  </si>
  <si>
    <t xml:space="preserve">08/02/05 21:30:00.0</t>
  </si>
  <si>
    <t xml:space="preserve">08/02/05 22:00:00.0</t>
  </si>
  <si>
    <t xml:space="preserve">08/02/05 22:30:00.0</t>
  </si>
  <si>
    <t xml:space="preserve">08/02/05 23:00:00.0</t>
  </si>
  <si>
    <t xml:space="preserve">08/02/05 23:30:00.0</t>
  </si>
  <si>
    <t xml:space="preserve">08/03/05 00:00:00.0</t>
  </si>
  <si>
    <t xml:space="preserve">08/03/05 00:30:00.0</t>
  </si>
  <si>
    <t xml:space="preserve">08/03/05 01:00:00.0</t>
  </si>
  <si>
    <t xml:space="preserve">08/03/05 01:30:00.0</t>
  </si>
  <si>
    <t xml:space="preserve">08/03/05 02:00:00.0</t>
  </si>
  <si>
    <t xml:space="preserve">08/03/05 02:30:00.0</t>
  </si>
  <si>
    <t xml:space="preserve">08/03/05 03:00:00.0</t>
  </si>
  <si>
    <t xml:space="preserve">08/03/05 03:30:00.0</t>
  </si>
  <si>
    <t xml:space="preserve">08/03/05 04:00:00.0</t>
  </si>
  <si>
    <t xml:space="preserve">08/03/05 04:30:00.0</t>
  </si>
  <si>
    <t xml:space="preserve">08/03/05 05:00:00.0</t>
  </si>
  <si>
    <t xml:space="preserve">08/03/05 05:30:00.0</t>
  </si>
  <si>
    <t xml:space="preserve">08/03/05 06:00:00.0</t>
  </si>
  <si>
    <t xml:space="preserve">08/03/05 06:30:00.0</t>
  </si>
  <si>
    <t xml:space="preserve">08/03/05 07:00:00.0</t>
  </si>
  <si>
    <t xml:space="preserve">08/03/05 07:30:00.0</t>
  </si>
  <si>
    <t xml:space="preserve">08/03/05 08:00:00.0</t>
  </si>
  <si>
    <t xml:space="preserve">08/03/05 08:30:00.0</t>
  </si>
  <si>
    <t xml:space="preserve">08/03/05 09:00:00.0</t>
  </si>
  <si>
    <t xml:space="preserve">08/03/05 09:30:00.0</t>
  </si>
  <si>
    <t xml:space="preserve">08/03/05 10:00:00.0</t>
  </si>
  <si>
    <t xml:space="preserve">08/03/05 10:30:00.0</t>
  </si>
  <si>
    <t xml:space="preserve">08/03/05 11:00:00.0</t>
  </si>
  <si>
    <t xml:space="preserve">08/03/05 11:30:00.0</t>
  </si>
  <si>
    <t xml:space="preserve">08/03/05 12:00:00.0</t>
  </si>
  <si>
    <t xml:space="preserve">08/03/05 12:30:00.0</t>
  </si>
  <si>
    <t xml:space="preserve">08/03/05 13:00:00.0</t>
  </si>
  <si>
    <t xml:space="preserve">08/03/05 13:30:00.0</t>
  </si>
  <si>
    <t xml:space="preserve">08/03/05 14:00:00.0</t>
  </si>
  <si>
    <t xml:space="preserve">08/03/05 14:30:00.0</t>
  </si>
  <si>
    <t xml:space="preserve">08/03/05 15:00:00.0</t>
  </si>
  <si>
    <t xml:space="preserve">08/03/05 15:30:00.0</t>
  </si>
  <si>
    <t xml:space="preserve">08/03/05 16:00:00.0</t>
  </si>
  <si>
    <t xml:space="preserve">08/03/05 16:30:00.0</t>
  </si>
  <si>
    <t xml:space="preserve">08/03/05 17:00:00.0</t>
  </si>
  <si>
    <t xml:space="preserve">08/03/05 17:30:00.0</t>
  </si>
  <si>
    <t xml:space="preserve">08/03/05 18:00:00.0</t>
  </si>
  <si>
    <t xml:space="preserve">08/03/05 18:30:00.0</t>
  </si>
  <si>
    <t xml:space="preserve">08/03/05 19:00:00.0</t>
  </si>
  <si>
    <t xml:space="preserve">08/03/05 19:30:00.0</t>
  </si>
  <si>
    <t xml:space="preserve">08/03/05 20:00:00.0</t>
  </si>
  <si>
    <t xml:space="preserve">08/03/05 20:30:00.0</t>
  </si>
  <si>
    <t xml:space="preserve">08/03/05 21:00:00.0</t>
  </si>
  <si>
    <t xml:space="preserve">08/03/05 21:30:00.0</t>
  </si>
  <si>
    <t xml:space="preserve">08/03/05 22:00:00.0</t>
  </si>
  <si>
    <t xml:space="preserve">08/03/05 22:30:00.0</t>
  </si>
  <si>
    <t xml:space="preserve">08/03/05 23:00:00.0</t>
  </si>
  <si>
    <t xml:space="preserve">08/03/05 23:30:00.0</t>
  </si>
  <si>
    <t xml:space="preserve">08/04/05 00:00:00.0</t>
  </si>
  <si>
    <t xml:space="preserve">08/04/05 00:30:00.0</t>
  </si>
  <si>
    <t xml:space="preserve">08/04/05 01:00:00.0</t>
  </si>
  <si>
    <t xml:space="preserve">08/04/05 01:30:00.0</t>
  </si>
  <si>
    <t xml:space="preserve">08/04/05 02:00:00.0</t>
  </si>
  <si>
    <t xml:space="preserve">08/04/05 02:30:00.0</t>
  </si>
  <si>
    <t xml:space="preserve">08/04/05 03:00:00.0</t>
  </si>
  <si>
    <t xml:space="preserve">08/04/05 03:30:00.0</t>
  </si>
  <si>
    <t xml:space="preserve">08/04/05 04:00:00.0</t>
  </si>
  <si>
    <t xml:space="preserve">08/04/05 04:30:00.0</t>
  </si>
  <si>
    <t xml:space="preserve">08/04/05 05:00:00.0</t>
  </si>
  <si>
    <t xml:space="preserve">08/04/05 05:30:00.0</t>
  </si>
  <si>
    <t xml:space="preserve">08/04/05 06:00:00.0</t>
  </si>
  <si>
    <t xml:space="preserve">08/04/05 06:30:00.0</t>
  </si>
  <si>
    <t xml:space="preserve">08/04/05 07:00:00.0</t>
  </si>
  <si>
    <t xml:space="preserve">08/04/05 07:30:00.0</t>
  </si>
  <si>
    <t xml:space="preserve">08/04/05 08:00:00.0</t>
  </si>
  <si>
    <t xml:space="preserve">08/04/05 08:30:00.0</t>
  </si>
  <si>
    <t xml:space="preserve">08/04/05 09:00:00.0</t>
  </si>
  <si>
    <t xml:space="preserve">08/04/05 09:30:00.0</t>
  </si>
  <si>
    <t xml:space="preserve">08/04/05 10:00:00.0</t>
  </si>
  <si>
    <t xml:space="preserve">08/04/05 10:30:00.0</t>
  </si>
  <si>
    <t xml:space="preserve">08/04/05 11:00:00.0</t>
  </si>
  <si>
    <t xml:space="preserve">08/04/05 11:30:00.0</t>
  </si>
  <si>
    <t xml:space="preserve">08/04/05 12:00:00.0</t>
  </si>
  <si>
    <t xml:space="preserve">08/04/05 12:30:00.0</t>
  </si>
  <si>
    <t xml:space="preserve">08/04/05 13:00:00.0</t>
  </si>
  <si>
    <t xml:space="preserve">08/04/05 13:30:00.0</t>
  </si>
  <si>
    <t xml:space="preserve">08/04/05 14:00:00.0</t>
  </si>
  <si>
    <t xml:space="preserve">08/04/05 14:30:00.0</t>
  </si>
  <si>
    <t xml:space="preserve">08/04/05 15:00:00.0</t>
  </si>
  <si>
    <t xml:space="preserve">08/04/05 15:30:00.0</t>
  </si>
  <si>
    <t xml:space="preserve">08/04/05 16:00:00.0</t>
  </si>
  <si>
    <t xml:space="preserve">08/04/05 16:30:00.0</t>
  </si>
  <si>
    <t xml:space="preserve">08/04/05 17:00:00.0</t>
  </si>
  <si>
    <t xml:space="preserve">08/04/05 17:30:00.0</t>
  </si>
  <si>
    <t xml:space="preserve">08/04/05 18:00:00.0</t>
  </si>
  <si>
    <t xml:space="preserve">08/04/05 18:30:00.0</t>
  </si>
  <si>
    <t xml:space="preserve">08/04/05 19:00:00.0</t>
  </si>
  <si>
    <t xml:space="preserve">08/04/05 19:30:00.0</t>
  </si>
  <si>
    <t xml:space="preserve">08/04/05 20:00:00.0</t>
  </si>
  <si>
    <t xml:space="preserve">08/04/05 20:30:00.0</t>
  </si>
  <si>
    <t xml:space="preserve">08/04/05 21:00:00.0</t>
  </si>
  <si>
    <t xml:space="preserve">08/04/05 21:30:00.0</t>
  </si>
  <si>
    <t xml:space="preserve">08/04/05 22:00:00.0</t>
  </si>
  <si>
    <t xml:space="preserve">08/04/05 22:30:00.0</t>
  </si>
  <si>
    <t xml:space="preserve">08/04/05 23:00:00.0</t>
  </si>
  <si>
    <t xml:space="preserve">08/04/05 23:30:00.0</t>
  </si>
  <si>
    <t xml:space="preserve">08/05/05 00:00:00.0</t>
  </si>
  <si>
    <t xml:space="preserve">08/05/05 00:30:00.0</t>
  </si>
  <si>
    <t xml:space="preserve">08/05/05 01:00:00.0</t>
  </si>
  <si>
    <t xml:space="preserve">08/05/05 01:30:00.0</t>
  </si>
  <si>
    <t xml:space="preserve">08/05/05 02:00:00.0</t>
  </si>
  <si>
    <t xml:space="preserve">08/05/05 02:30:00.0</t>
  </si>
  <si>
    <t xml:space="preserve">08/05/05 03:00:00.0</t>
  </si>
  <si>
    <t xml:space="preserve">08/05/05 03:30:00.0</t>
  </si>
  <si>
    <t xml:space="preserve">08/05/05 04:00:00.0</t>
  </si>
  <si>
    <t xml:space="preserve">08/05/05 04:30:00.0</t>
  </si>
  <si>
    <t xml:space="preserve">08/05/05 05:00:00.0</t>
  </si>
  <si>
    <t xml:space="preserve">08/05/05 05:30:00.0</t>
  </si>
  <si>
    <t xml:space="preserve">08/05/05 06:00:00.0</t>
  </si>
  <si>
    <t xml:space="preserve">08/05/05 06:30:00.0</t>
  </si>
  <si>
    <t xml:space="preserve">08/05/05 07:00:00.0</t>
  </si>
  <si>
    <t xml:space="preserve">08/05/05 07:30:00.0</t>
  </si>
  <si>
    <t xml:space="preserve">08/05/05 08:00:00.0</t>
  </si>
  <si>
    <t xml:space="preserve">08/05/05 08:30:00.0</t>
  </si>
  <si>
    <t xml:space="preserve">08/05/05 09:00:00.0</t>
  </si>
  <si>
    <t xml:space="preserve">08/05/05 09:30:00.0</t>
  </si>
  <si>
    <t xml:space="preserve">08/05/05 10:00:00.0</t>
  </si>
  <si>
    <t xml:space="preserve">08/05/05 10:30:00.0</t>
  </si>
  <si>
    <t xml:space="preserve">08/05/05 11:00:00.0</t>
  </si>
  <si>
    <t xml:space="preserve">08/05/05 11:30:00.0</t>
  </si>
  <si>
    <t xml:space="preserve">08/05/05 12:00:00.0</t>
  </si>
  <si>
    <t xml:space="preserve">08/05/05 12:30:00.0</t>
  </si>
  <si>
    <t xml:space="preserve">08/05/05 13:00:00.0</t>
  </si>
  <si>
    <t xml:space="preserve">08/05/05 13:30:00.0</t>
  </si>
  <si>
    <t xml:space="preserve">08/05/05 14:00:00.0</t>
  </si>
  <si>
    <t xml:space="preserve">08/05/05 14:30:00.0</t>
  </si>
  <si>
    <t xml:space="preserve">08/05/05 15:00:00.0</t>
  </si>
  <si>
    <t xml:space="preserve">08/05/05 15:30:00.0</t>
  </si>
  <si>
    <t xml:space="preserve">08/05/05 16:00:00.0</t>
  </si>
  <si>
    <t xml:space="preserve">08/05/05 16:30:00.0</t>
  </si>
  <si>
    <t xml:space="preserve">08/05/05 17:00:00.0</t>
  </si>
  <si>
    <t xml:space="preserve">08/05/05 17:30:00.0</t>
  </si>
  <si>
    <t xml:space="preserve">08/05/05 18:00:00.0</t>
  </si>
  <si>
    <t xml:space="preserve">08/05/05 18:30:00.0</t>
  </si>
  <si>
    <t xml:space="preserve">08/05/05 19:00:00.0</t>
  </si>
  <si>
    <t xml:space="preserve">08/05/05 19:30:00.0</t>
  </si>
  <si>
    <t xml:space="preserve">08/05/05 20:00:00.0</t>
  </si>
  <si>
    <t xml:space="preserve">08/05/05 20:30:00.0</t>
  </si>
  <si>
    <t xml:space="preserve">08/05/05 21:00:00.0</t>
  </si>
  <si>
    <t xml:space="preserve">08/05/05 21:30:00.0</t>
  </si>
  <si>
    <t xml:space="preserve">08/05/05 22:00:00.0</t>
  </si>
  <si>
    <t xml:space="preserve">08/05/05 22:30:00.0</t>
  </si>
  <si>
    <t xml:space="preserve">08/05/05 23:00:00.0</t>
  </si>
  <si>
    <t xml:space="preserve">08/05/05 23:30:00.0</t>
  </si>
  <si>
    <t xml:space="preserve">08/06/05 00:00:00.0</t>
  </si>
  <si>
    <t xml:space="preserve">08/06/05 00:30:00.0</t>
  </si>
  <si>
    <t xml:space="preserve">08/06/05 01:00:00.0</t>
  </si>
  <si>
    <t xml:space="preserve">08/06/05 01:30:00.0</t>
  </si>
  <si>
    <t xml:space="preserve">08/06/05 02:00:00.0</t>
  </si>
  <si>
    <t xml:space="preserve">08/06/05 02:30:00.0</t>
  </si>
  <si>
    <t xml:space="preserve">08/06/05 03:00:00.0</t>
  </si>
  <si>
    <t xml:space="preserve">08/06/05 03:30:00.0</t>
  </si>
  <si>
    <t xml:space="preserve">08/06/05 04:00:00.0</t>
  </si>
  <si>
    <t xml:space="preserve">08/06/05 04:30:00.0</t>
  </si>
  <si>
    <t xml:space="preserve">08/06/05 05:00:00.0</t>
  </si>
  <si>
    <t xml:space="preserve">08/06/05 05:30:00.0</t>
  </si>
  <si>
    <t xml:space="preserve">08/06/05 06:00:00.0</t>
  </si>
  <si>
    <t xml:space="preserve">08/06/05 06:30:00.0</t>
  </si>
  <si>
    <t xml:space="preserve">08/06/05 07:00:00.0</t>
  </si>
  <si>
    <t xml:space="preserve">08/06/05 07:30:00.0</t>
  </si>
  <si>
    <t xml:space="preserve">08/06/05 08:00:00.0</t>
  </si>
  <si>
    <t xml:space="preserve">08/06/05 08:30:00.0</t>
  </si>
  <si>
    <t xml:space="preserve">08/06/05 09:00:00.0</t>
  </si>
  <si>
    <t xml:space="preserve">08/06/05 09:30:00.0</t>
  </si>
  <si>
    <t xml:space="preserve">08/06/05 10:00:00.0</t>
  </si>
  <si>
    <t xml:space="preserve">08/06/05 10:30:00.0</t>
  </si>
  <si>
    <t xml:space="preserve">08/06/05 11:00:00.0</t>
  </si>
  <si>
    <t xml:space="preserve">08/06/05 11:30:00.0</t>
  </si>
  <si>
    <t xml:space="preserve">08/06/05 12:00:00.0</t>
  </si>
  <si>
    <t xml:space="preserve">08/06/05 12:30:00.0</t>
  </si>
  <si>
    <t xml:space="preserve">08/06/05 13:00:00.0</t>
  </si>
  <si>
    <t xml:space="preserve">08/06/05 13:30:00.0</t>
  </si>
  <si>
    <t xml:space="preserve">08/06/05 14:00:00.0</t>
  </si>
  <si>
    <t xml:space="preserve">08/06/05 14:30:00.0</t>
  </si>
  <si>
    <t xml:space="preserve">08/06/05 15:00:00.0</t>
  </si>
  <si>
    <t xml:space="preserve">08/06/05 15:30:00.0</t>
  </si>
  <si>
    <t xml:space="preserve">08/06/05 16:00:00.0</t>
  </si>
  <si>
    <t xml:space="preserve">08/06/05 16:30:00.0</t>
  </si>
  <si>
    <t xml:space="preserve">08/06/05 17:00:00.0</t>
  </si>
  <si>
    <t xml:space="preserve">08/06/05 17:30:00.0</t>
  </si>
  <si>
    <t xml:space="preserve">08/06/05 18:00:00.0</t>
  </si>
  <si>
    <t xml:space="preserve">08/06/05 18:30:00.0</t>
  </si>
  <si>
    <t xml:space="preserve">08/06/05 19:00:00.0</t>
  </si>
  <si>
    <t xml:space="preserve">08/06/05 19:30:00.0</t>
  </si>
  <si>
    <t xml:space="preserve">08/06/05 20:00:00.0</t>
  </si>
  <si>
    <t xml:space="preserve">08/06/05 20:30:00.0</t>
  </si>
  <si>
    <t xml:space="preserve">08/06/05 21:00:00.0</t>
  </si>
  <si>
    <t xml:space="preserve">08/06/05 21:30:00.0</t>
  </si>
  <si>
    <t xml:space="preserve">08/06/05 22:00:00.0</t>
  </si>
  <si>
    <t xml:space="preserve">08/06/05 22:30:00.0</t>
  </si>
  <si>
    <t xml:space="preserve">08/06/05 23:00:00.0</t>
  </si>
  <si>
    <t xml:space="preserve">08/06/05 23:30:00.0</t>
  </si>
  <si>
    <t xml:space="preserve">08/07/05 00:00:00.0</t>
  </si>
  <si>
    <t xml:space="preserve">08/07/05 00:30:00.0</t>
  </si>
  <si>
    <t xml:space="preserve">08/07/05 01:00:00.0</t>
  </si>
  <si>
    <t xml:space="preserve">08/07/05 01:30:00.0</t>
  </si>
  <si>
    <t xml:space="preserve">08/07/05 02:00:00.0</t>
  </si>
  <si>
    <t xml:space="preserve">08/07/05 02:30:00.0</t>
  </si>
  <si>
    <t xml:space="preserve">08/07/05 03:00:00.0</t>
  </si>
  <si>
    <t xml:space="preserve">08/07/05 03:30:00.0</t>
  </si>
  <si>
    <t xml:space="preserve">08/07/05 04:00:00.0</t>
  </si>
  <si>
    <t xml:space="preserve">08/07/05 04:30:00.0</t>
  </si>
  <si>
    <t xml:space="preserve">08/07/05 05:00:00.0</t>
  </si>
  <si>
    <t xml:space="preserve">08/07/05 05:30:00.0</t>
  </si>
  <si>
    <t xml:space="preserve">08/07/05 06:00:00.0</t>
  </si>
  <si>
    <t xml:space="preserve">08/07/05 06:30:00.0</t>
  </si>
  <si>
    <t xml:space="preserve">08/07/05 07:00:00.0</t>
  </si>
  <si>
    <t xml:space="preserve">08/07/05 07:30:00.0</t>
  </si>
  <si>
    <t xml:space="preserve">08/07/05 08:00:00.0</t>
  </si>
  <si>
    <t xml:space="preserve">08/07/05 08:30:00.0</t>
  </si>
  <si>
    <t xml:space="preserve">08/07/05 09:00:00.0</t>
  </si>
  <si>
    <t xml:space="preserve">08/07/05 09:30:00.0</t>
  </si>
  <si>
    <t xml:space="preserve">08/07/05 10:00:00.0</t>
  </si>
  <si>
    <t xml:space="preserve">08/07/05 10:30:00.0</t>
  </si>
  <si>
    <t xml:space="preserve">08/07/05 11:00:00.0</t>
  </si>
  <si>
    <t xml:space="preserve">08/07/05 11:30:00.0</t>
  </si>
  <si>
    <t xml:space="preserve">08/07/05 12:00:00.0</t>
  </si>
  <si>
    <t xml:space="preserve">08/07/05 12:30:00.0</t>
  </si>
  <si>
    <t xml:space="preserve">08/07/05 13:00:00.0</t>
  </si>
  <si>
    <t xml:space="preserve">08/07/05 13:30:00.0</t>
  </si>
  <si>
    <t xml:space="preserve">08/07/05 14:00:00.0</t>
  </si>
  <si>
    <t xml:space="preserve">08/07/05 14:30:00.0</t>
  </si>
  <si>
    <t xml:space="preserve">08/07/05 15:00:00.0</t>
  </si>
  <si>
    <t xml:space="preserve">08/07/05 15:30:00.0</t>
  </si>
  <si>
    <t xml:space="preserve">08/07/05 16:00:00.0</t>
  </si>
  <si>
    <t xml:space="preserve">08/07/05 16:30:00.0</t>
  </si>
  <si>
    <t xml:space="preserve">08/07/05 17:00:00.0</t>
  </si>
  <si>
    <t xml:space="preserve">08/07/05 17:30:00.0</t>
  </si>
  <si>
    <t xml:space="preserve">08/07/05 18:00:00.0</t>
  </si>
  <si>
    <t xml:space="preserve">08/07/05 18:30:00.0</t>
  </si>
  <si>
    <t xml:space="preserve">08/07/05 19:00:00.0</t>
  </si>
  <si>
    <t xml:space="preserve">08/07/05 19:30:00.0</t>
  </si>
  <si>
    <t xml:space="preserve">08/07/05 20:00:00.0</t>
  </si>
  <si>
    <t xml:space="preserve">08/07/05 20:30:00.0</t>
  </si>
  <si>
    <t xml:space="preserve">08/07/05 21:00:00.0</t>
  </si>
  <si>
    <t xml:space="preserve">08/07/05 21:30:00.0</t>
  </si>
  <si>
    <t xml:space="preserve">08/07/05 22:00:00.0</t>
  </si>
  <si>
    <t xml:space="preserve">08/07/05 22:30:00.0</t>
  </si>
  <si>
    <t xml:space="preserve">08/07/05 23:00:00.0</t>
  </si>
  <si>
    <t xml:space="preserve">08/07/05 23:30:00.0</t>
  </si>
  <si>
    <t xml:space="preserve">08/08/05 00:00:00.0</t>
  </si>
  <si>
    <t xml:space="preserve">08/08/05 00:30:00.0</t>
  </si>
  <si>
    <t xml:space="preserve">08/08/05 01:00:00.0</t>
  </si>
  <si>
    <t xml:space="preserve">08/08/05 01:30:00.0</t>
  </si>
  <si>
    <t xml:space="preserve">08/08/05 02:00:00.0</t>
  </si>
  <si>
    <t xml:space="preserve">08/08/05 02:30:00.0</t>
  </si>
  <si>
    <t xml:space="preserve">08/08/05 03:00:00.0</t>
  </si>
  <si>
    <t xml:space="preserve">08/08/05 03:30:00.0</t>
  </si>
  <si>
    <t xml:space="preserve">08/08/05 04:00:00.0</t>
  </si>
  <si>
    <t xml:space="preserve">08/08/05 04:30:00.0</t>
  </si>
  <si>
    <t xml:space="preserve">08/08/05 05:00:00.0</t>
  </si>
  <si>
    <t xml:space="preserve">08/08/05 05:30:00.0</t>
  </si>
  <si>
    <t xml:space="preserve">08/08/05 06:00:00.0</t>
  </si>
  <si>
    <t xml:space="preserve">08/08/05 06:30:00.0</t>
  </si>
  <si>
    <t xml:space="preserve">08/08/05 07:00:00.0</t>
  </si>
  <si>
    <t xml:space="preserve">08/08/05 07:30:00.0</t>
  </si>
  <si>
    <t xml:space="preserve">08/08/05 08:00:00.0</t>
  </si>
  <si>
    <t xml:space="preserve">08/08/05 08:30:00.0</t>
  </si>
  <si>
    <t xml:space="preserve">08/08/05 09:00:00.0</t>
  </si>
  <si>
    <t xml:space="preserve">08/08/05 09:30:00.0</t>
  </si>
  <si>
    <t xml:space="preserve">08/08/05 10:00:00.0</t>
  </si>
  <si>
    <t xml:space="preserve">08/08/05 10:30:00.0</t>
  </si>
  <si>
    <t xml:space="preserve">08/08/05 11:00:00.0</t>
  </si>
  <si>
    <t xml:space="preserve">08/08/05 11:30:00.0</t>
  </si>
  <si>
    <t xml:space="preserve">08/08/05 12:00:00.0</t>
  </si>
  <si>
    <t xml:space="preserve">08/08/05 12:30:00.0</t>
  </si>
  <si>
    <t xml:space="preserve">08/08/05 13:00:00.0</t>
  </si>
  <si>
    <t xml:space="preserve">08/08/05 13:30:00.0</t>
  </si>
  <si>
    <t xml:space="preserve">08/08/05 14:00:00.0</t>
  </si>
  <si>
    <t xml:space="preserve">08/08/05 14:30:00.0</t>
  </si>
  <si>
    <t xml:space="preserve">08/08/05 15:00:00.0</t>
  </si>
  <si>
    <t xml:space="preserve">08/08/05 15:30:00.0</t>
  </si>
  <si>
    <t xml:space="preserve">08/08/05 16:00:00.0</t>
  </si>
  <si>
    <t xml:space="preserve">08/08/05 16:30:00.0</t>
  </si>
  <si>
    <t xml:space="preserve">08/08/05 17:00:00.0</t>
  </si>
  <si>
    <t xml:space="preserve">08/08/05 17:30:00.0</t>
  </si>
  <si>
    <t xml:space="preserve">08/08/05 18:00:00.0</t>
  </si>
  <si>
    <t xml:space="preserve">08/08/05 18:30:00.0</t>
  </si>
  <si>
    <t xml:space="preserve">08/08/05 19:00:00.0</t>
  </si>
  <si>
    <t xml:space="preserve">08/08/05 19:30:00.0</t>
  </si>
  <si>
    <t xml:space="preserve">08/08/05 20:00:00.0</t>
  </si>
  <si>
    <t xml:space="preserve">08/08/05 20:30:00.0</t>
  </si>
  <si>
    <t xml:space="preserve">08/08/05 21:00:00.0</t>
  </si>
  <si>
    <t xml:space="preserve">08/08/05 21:30:00.0</t>
  </si>
  <si>
    <t xml:space="preserve">08/08/05 22:00:00.0</t>
  </si>
  <si>
    <t xml:space="preserve">08/08/05 22:30:00.0</t>
  </si>
  <si>
    <t xml:space="preserve">08/08/05 23:00:00.0</t>
  </si>
  <si>
    <t xml:space="preserve">08/08/05 23:30:00.0</t>
  </si>
  <si>
    <t xml:space="preserve">08/09/05 00:00:00.0</t>
  </si>
  <si>
    <t xml:space="preserve">08/09/05 00:30:00.0</t>
  </si>
  <si>
    <t xml:space="preserve">08/09/05 01:00:00.0</t>
  </si>
  <si>
    <t xml:space="preserve">08/09/05 01:30:00.0</t>
  </si>
  <si>
    <t xml:space="preserve">08/09/05 02:00:00.0</t>
  </si>
  <si>
    <t xml:space="preserve">08/09/05 02:30:00.0</t>
  </si>
  <si>
    <t xml:space="preserve">08/09/05 03:00:00.0</t>
  </si>
  <si>
    <t xml:space="preserve">08/09/05 03:30:00.0</t>
  </si>
  <si>
    <t xml:space="preserve">08/09/05 04:00:00.0</t>
  </si>
  <si>
    <t xml:space="preserve">08/09/05 04:30:00.0</t>
  </si>
  <si>
    <t xml:space="preserve">08/09/05 05:00:00.0</t>
  </si>
  <si>
    <t xml:space="preserve">08/09/05 05:30:00.0</t>
  </si>
  <si>
    <t xml:space="preserve">08/09/05 06:00:00.0</t>
  </si>
  <si>
    <t xml:space="preserve">08/09/05 06:30:00.0</t>
  </si>
  <si>
    <t xml:space="preserve">08/09/05 07:00:00.0</t>
  </si>
  <si>
    <t xml:space="preserve">08/09/05 07:30:00.0</t>
  </si>
  <si>
    <t xml:space="preserve">08/09/05 08:00:00.0</t>
  </si>
  <si>
    <t xml:space="preserve">08/09/05 08:30:00.0</t>
  </si>
  <si>
    <t xml:space="preserve">08/09/05 09:00:00.0</t>
  </si>
  <si>
    <t xml:space="preserve">08/09/05 09:30:00.0</t>
  </si>
  <si>
    <t xml:space="preserve">08/09/05 10:00:00.0</t>
  </si>
  <si>
    <t xml:space="preserve">08/09/05 10:30:00.0</t>
  </si>
  <si>
    <t xml:space="preserve">08/09/05 11:00:00.0</t>
  </si>
  <si>
    <t xml:space="preserve">08/09/05 11:30:00.0</t>
  </si>
  <si>
    <t xml:space="preserve">08/09/05 12:00:00.0</t>
  </si>
  <si>
    <t xml:space="preserve">08/09/05 12:30:00.0</t>
  </si>
  <si>
    <t xml:space="preserve">08/09/05 13:00:00.0</t>
  </si>
  <si>
    <t xml:space="preserve">08/09/05 13:30:00.0</t>
  </si>
  <si>
    <t xml:space="preserve">08/09/05 14:00:00.0</t>
  </si>
  <si>
    <t xml:space="preserve">08/09/05 14:30:00.0</t>
  </si>
  <si>
    <t xml:space="preserve">08/09/05 15:00:00.0</t>
  </si>
  <si>
    <t xml:space="preserve">08/09/05 15:30:00.0</t>
  </si>
  <si>
    <t xml:space="preserve">08/09/05 16:00:00.0</t>
  </si>
  <si>
    <t xml:space="preserve">08/09/05 16:30:00.0</t>
  </si>
  <si>
    <t xml:space="preserve">08/09/05 17:00:00.0</t>
  </si>
  <si>
    <t xml:space="preserve">08/09/05 17:30:00.0</t>
  </si>
  <si>
    <t xml:space="preserve">08/09/05 18:00:00.0</t>
  </si>
  <si>
    <t xml:space="preserve">08/09/05 18:30:00.0</t>
  </si>
  <si>
    <t xml:space="preserve">08/09/05 19:00:00.0</t>
  </si>
  <si>
    <t xml:space="preserve">08/09/05 19:30:00.0</t>
  </si>
  <si>
    <t xml:space="preserve">08/09/05 20:00:00.0</t>
  </si>
  <si>
    <t xml:space="preserve">08/09/05 20:30:00.0</t>
  </si>
  <si>
    <t xml:space="preserve">08/09/05 21:00:00.0</t>
  </si>
  <si>
    <t xml:space="preserve">08/09/05 21:30:00.0</t>
  </si>
  <si>
    <t xml:space="preserve">08/09/05 22:00:00.0</t>
  </si>
  <si>
    <t xml:space="preserve">08/09/05 22:30:00.0</t>
  </si>
  <si>
    <t xml:space="preserve">08/09/05 23:00:00.0</t>
  </si>
  <si>
    <t xml:space="preserve">08/09/05 23:30:00.0</t>
  </si>
  <si>
    <t xml:space="preserve">08/10/05 00:00:00.0</t>
  </si>
  <si>
    <t xml:space="preserve">08/10/05 00:30:00.0</t>
  </si>
  <si>
    <t xml:space="preserve">08/10/05 01:00:00.0</t>
  </si>
  <si>
    <t xml:space="preserve">08/10/05 01:30:00.0</t>
  </si>
  <si>
    <t xml:space="preserve">08/10/05 02:00:00.0</t>
  </si>
  <si>
    <t xml:space="preserve">08/10/05 02:30:00.0</t>
  </si>
  <si>
    <t xml:space="preserve">08/10/05 03:00:00.0</t>
  </si>
  <si>
    <t xml:space="preserve">08/10/05 03:30:00.0</t>
  </si>
  <si>
    <t xml:space="preserve">08/10/05 04:00:00.0</t>
  </si>
  <si>
    <t xml:space="preserve">08/10/05 04:30:00.0</t>
  </si>
  <si>
    <t xml:space="preserve">08/10/05 05:00:00.0</t>
  </si>
  <si>
    <t xml:space="preserve">08/10/05 05:30:00.0</t>
  </si>
  <si>
    <t xml:space="preserve">08/10/05 06:00:00.0</t>
  </si>
  <si>
    <t xml:space="preserve">08/10/05 06:30:00.0</t>
  </si>
  <si>
    <t xml:space="preserve">08/10/05 07:00:00.0</t>
  </si>
  <si>
    <t xml:space="preserve">08/10/05 07:30:00.0</t>
  </si>
  <si>
    <t xml:space="preserve">08/10/05 08:00:00.0</t>
  </si>
  <si>
    <t xml:space="preserve">08/10/05 08:30:00.0</t>
  </si>
  <si>
    <t xml:space="preserve">08/10/05 09:00:00.0</t>
  </si>
  <si>
    <t xml:space="preserve">08/10/05 09:30:00.0</t>
  </si>
  <si>
    <t xml:space="preserve">08/10/05 10:00:00.0</t>
  </si>
  <si>
    <t xml:space="preserve">08/10/05 10:30:00.0</t>
  </si>
  <si>
    <t xml:space="preserve">08/10/05 11:00:00.0</t>
  </si>
  <si>
    <t xml:space="preserve">08/10/05 11:30:00.0</t>
  </si>
  <si>
    <t xml:space="preserve">08/10/05 12:00:00.0</t>
  </si>
  <si>
    <t xml:space="preserve">08/10/05 12:30:00.0</t>
  </si>
  <si>
    <t xml:space="preserve">08/10/05 13:00:00.0</t>
  </si>
  <si>
    <t xml:space="preserve">08/10/05 13:30:00.0</t>
  </si>
  <si>
    <t xml:space="preserve">08/10/05 14:00:00.0</t>
  </si>
  <si>
    <t xml:space="preserve">08/10/05 14:30:00.0</t>
  </si>
  <si>
    <t xml:space="preserve">08/10/05 15:00:00.0</t>
  </si>
  <si>
    <t xml:space="preserve">08/10/05 15:30:00.0</t>
  </si>
  <si>
    <t xml:space="preserve">08/10/05 16:00:00.0</t>
  </si>
  <si>
    <t xml:space="preserve">08/10/05 16:30:00.0</t>
  </si>
  <si>
    <t xml:space="preserve">08/10/05 17:00:00.0</t>
  </si>
  <si>
    <t xml:space="preserve">08/10/05 17:30:00.0</t>
  </si>
  <si>
    <t xml:space="preserve">08/10/05 18:00:00.0</t>
  </si>
  <si>
    <t xml:space="preserve">08/10/05 18:30:00.0</t>
  </si>
  <si>
    <t xml:space="preserve">08/10/05 19:00:00.0</t>
  </si>
  <si>
    <t xml:space="preserve">08/10/05 19:30:00.0</t>
  </si>
  <si>
    <t xml:space="preserve">08/10/05 20:00:00.0</t>
  </si>
  <si>
    <t xml:space="preserve">08/10/05 20:30:00.0</t>
  </si>
  <si>
    <t xml:space="preserve">08/10/05 21:00:00.0</t>
  </si>
  <si>
    <t xml:space="preserve">08/10/05 21:30:00.0</t>
  </si>
  <si>
    <t xml:space="preserve">08/10/05 22:00:00.0</t>
  </si>
  <si>
    <t xml:space="preserve">08/10/05 22:30:00.0</t>
  </si>
  <si>
    <t xml:space="preserve">08/10/05 23:00:00.0</t>
  </si>
  <si>
    <t xml:space="preserve">08/10/05 23:30:00.0</t>
  </si>
  <si>
    <t xml:space="preserve">08/11/05 00:00:00.0</t>
  </si>
  <si>
    <t xml:space="preserve">08/11/05 00:30:00.0</t>
  </si>
  <si>
    <t xml:space="preserve">08/11/05 01:00:00.0</t>
  </si>
  <si>
    <t xml:space="preserve">08/11/05 01:30:00.0</t>
  </si>
  <si>
    <t xml:space="preserve">08/11/05 02:00:00.0</t>
  </si>
  <si>
    <t xml:space="preserve">08/11/05 02:30:00.0</t>
  </si>
  <si>
    <t xml:space="preserve">08/11/05 03:00:00.0</t>
  </si>
  <si>
    <t xml:space="preserve">08/11/05 03:30:00.0</t>
  </si>
  <si>
    <t xml:space="preserve">08/11/05 04:00:00.0</t>
  </si>
  <si>
    <t xml:space="preserve">08/11/05 04:30:00.0</t>
  </si>
  <si>
    <t xml:space="preserve">08/11/05 05:00:00.0</t>
  </si>
  <si>
    <t xml:space="preserve">08/11/05 05:30:00.0</t>
  </si>
  <si>
    <t xml:space="preserve">08/11/05 06:00:00.0</t>
  </si>
  <si>
    <t xml:space="preserve">08/11/05 06:30:00.0</t>
  </si>
  <si>
    <t xml:space="preserve">08/11/05 07:00:00.0</t>
  </si>
  <si>
    <t xml:space="preserve">08/11/05 07:30:00.0</t>
  </si>
  <si>
    <t xml:space="preserve">08/11/05 08:00:00.0</t>
  </si>
  <si>
    <t xml:space="preserve">08/11/05 08:30:00.0</t>
  </si>
  <si>
    <t xml:space="preserve">08/11/05 09:00:00.0</t>
  </si>
  <si>
    <t xml:space="preserve">08/11/05 09:30:00.0</t>
  </si>
  <si>
    <t xml:space="preserve">08/11/05 10:00:00.0</t>
  </si>
  <si>
    <t xml:space="preserve">08/11/05 10:30:00.0</t>
  </si>
  <si>
    <t xml:space="preserve">08/11/05 11:00:00.0</t>
  </si>
  <si>
    <t xml:space="preserve">08/11/05 11:30:00.0</t>
  </si>
  <si>
    <t xml:space="preserve">08/11/05 12:00:00.0</t>
  </si>
  <si>
    <t xml:space="preserve">08/11/05 12:30:00.0</t>
  </si>
  <si>
    <t xml:space="preserve">08/11/05 13:00:00.0</t>
  </si>
  <si>
    <t xml:space="preserve">08/11/05 13:30:00.0</t>
  </si>
  <si>
    <t xml:space="preserve">08/11/05 14:00:00.0</t>
  </si>
  <si>
    <t xml:space="preserve">08/11/05 14:30:00.0</t>
  </si>
  <si>
    <t xml:space="preserve">08/11/05 15:00:00.0</t>
  </si>
  <si>
    <t xml:space="preserve">08/11/05 15:30:00.0</t>
  </si>
  <si>
    <t xml:space="preserve">08/11/05 16:00:00.0</t>
  </si>
  <si>
    <t xml:space="preserve">08/11/05 16:30:00.0</t>
  </si>
  <si>
    <t xml:space="preserve">08/11/05 17:00:00.0</t>
  </si>
  <si>
    <t xml:space="preserve">08/11/05 17:30:00.0</t>
  </si>
  <si>
    <t xml:space="preserve">08/11/05 18:00:00.0</t>
  </si>
  <si>
    <t xml:space="preserve">08/11/05 18:30:00.0</t>
  </si>
  <si>
    <t xml:space="preserve">08/11/05 19:00:00.0</t>
  </si>
  <si>
    <t xml:space="preserve">08/11/05 19:30:00.0</t>
  </si>
  <si>
    <t xml:space="preserve">08/11/05 20:00:00.0</t>
  </si>
  <si>
    <t xml:space="preserve">08/11/05 20:30:00.0</t>
  </si>
  <si>
    <t xml:space="preserve">08/11/05 21:00:00.0</t>
  </si>
  <si>
    <t xml:space="preserve">08/11/05 21:30:00.0</t>
  </si>
  <si>
    <t xml:space="preserve">08/11/05 22:00:00.0</t>
  </si>
  <si>
    <t xml:space="preserve">08/11/05 22:30:00.0</t>
  </si>
  <si>
    <t xml:space="preserve">08/11/05 23:00:00.0</t>
  </si>
  <si>
    <t xml:space="preserve">08/11/05 23:30:00.0</t>
  </si>
  <si>
    <t xml:space="preserve">08/12/05 00:00:00.0</t>
  </si>
  <si>
    <t xml:space="preserve">08/12/05 00:30:00.0</t>
  </si>
  <si>
    <t xml:space="preserve">08/12/05 01:00:00.0</t>
  </si>
  <si>
    <t xml:space="preserve">08/12/05 01:30:00.0</t>
  </si>
  <si>
    <t xml:space="preserve">08/12/05 02:00:00.0</t>
  </si>
  <si>
    <t xml:space="preserve">08/12/05 02:30:00.0</t>
  </si>
  <si>
    <t xml:space="preserve">08/12/05 03:00:00.0</t>
  </si>
  <si>
    <t xml:space="preserve">08/12/05 03:30:00.0</t>
  </si>
  <si>
    <t xml:space="preserve">08/12/05 04:00:00.0</t>
  </si>
  <si>
    <t xml:space="preserve">08/12/05 04:30:00.0</t>
  </si>
  <si>
    <t xml:space="preserve">08/12/05 05:00:00.0</t>
  </si>
  <si>
    <t xml:space="preserve">08/12/05 05:30:00.0</t>
  </si>
  <si>
    <t xml:space="preserve">08/12/05 06:00:00.0</t>
  </si>
  <si>
    <t xml:space="preserve">08/12/05 06:30:00.0</t>
  </si>
  <si>
    <t xml:space="preserve">08/12/05 07:00:00.0</t>
  </si>
  <si>
    <t xml:space="preserve">08/12/05 07:30:00.0</t>
  </si>
  <si>
    <t xml:space="preserve">08/12/05 08:00:00.0</t>
  </si>
  <si>
    <t xml:space="preserve">08/12/05 08:30:00.0</t>
  </si>
  <si>
    <t xml:space="preserve">08/12/05 09:00:00.0</t>
  </si>
  <si>
    <t xml:space="preserve">08/12/05 09:30:00.0</t>
  </si>
  <si>
    <t xml:space="preserve">08/12/05 10:00:00.0</t>
  </si>
  <si>
    <t xml:space="preserve">08/12/05 10:30:00.0</t>
  </si>
  <si>
    <t xml:space="preserve">08/12/05 11:00:00.0</t>
  </si>
  <si>
    <t xml:space="preserve">08/12/05 11:30:00.0</t>
  </si>
  <si>
    <t xml:space="preserve">08/12/05 12:00:00.0</t>
  </si>
  <si>
    <t xml:space="preserve">08/12/05 12:30:00.0</t>
  </si>
  <si>
    <t xml:space="preserve">08/12/05 13:00:00.0</t>
  </si>
  <si>
    <t xml:space="preserve">08/12/05 13:30:00.0</t>
  </si>
  <si>
    <t xml:space="preserve">08/12/05 14:00:00.0</t>
  </si>
  <si>
    <t xml:space="preserve">08/12/05 14:30:00.0</t>
  </si>
  <si>
    <t xml:space="preserve">08/12/05 15:00:00.0</t>
  </si>
  <si>
    <t xml:space="preserve">08/12/05 15:30:00.0</t>
  </si>
  <si>
    <t xml:space="preserve">08/12/05 16:00:00.0</t>
  </si>
  <si>
    <t xml:space="preserve">08/12/05 16:30:00.0</t>
  </si>
  <si>
    <t xml:space="preserve">08/12/05 17:00:00.0</t>
  </si>
  <si>
    <t xml:space="preserve">08/12/05 17:30:00.0</t>
  </si>
  <si>
    <t xml:space="preserve">08/12/05 18:00:00.0</t>
  </si>
  <si>
    <t xml:space="preserve">08/12/05 18:30:00.0</t>
  </si>
  <si>
    <t xml:space="preserve">08/12/05 19:00:00.0</t>
  </si>
  <si>
    <t xml:space="preserve">08/12/05 19:30:00.0</t>
  </si>
  <si>
    <t xml:space="preserve">08/12/05 20:00:00.0</t>
  </si>
  <si>
    <t xml:space="preserve">08/12/05 20:30:00.0</t>
  </si>
  <si>
    <t xml:space="preserve">08/12/05 21:00:00.0</t>
  </si>
  <si>
    <t xml:space="preserve">08/12/05 21:30:00.0</t>
  </si>
  <si>
    <t xml:space="preserve">08/12/05 22:00:00.0</t>
  </si>
  <si>
    <t xml:space="preserve">08/12/05 22:30:00.0</t>
  </si>
  <si>
    <t xml:space="preserve">08/12/05 23:00:00.0</t>
  </si>
  <si>
    <t xml:space="preserve">08/12/05 23:30:00.0</t>
  </si>
  <si>
    <t xml:space="preserve">08/13/05 00:00:00.0</t>
  </si>
  <si>
    <t xml:space="preserve">08/13/05 00:30:00.0</t>
  </si>
  <si>
    <t xml:space="preserve">08/13/05 01:00:00.0</t>
  </si>
  <si>
    <t xml:space="preserve">08/13/05 01:30:00.0</t>
  </si>
  <si>
    <t xml:space="preserve">08/13/05 02:00:00.0</t>
  </si>
  <si>
    <t xml:space="preserve">08/13/05 02:30:00.0</t>
  </si>
  <si>
    <t xml:space="preserve">08/13/05 03:00:00.0</t>
  </si>
  <si>
    <t xml:space="preserve">08/13/05 03:30:00.0</t>
  </si>
  <si>
    <t xml:space="preserve">08/13/05 04:00:00.0</t>
  </si>
  <si>
    <t xml:space="preserve">08/13/05 04:30:00.0</t>
  </si>
  <si>
    <t xml:space="preserve">08/13/05 05:00:00.0</t>
  </si>
  <si>
    <t xml:space="preserve">08/13/05 05:30:00.0</t>
  </si>
  <si>
    <t xml:space="preserve">08/13/05 06:00:00.0</t>
  </si>
  <si>
    <t xml:space="preserve">08/13/05 06:30:00.0</t>
  </si>
  <si>
    <t xml:space="preserve">08/13/05 07:00:00.0</t>
  </si>
  <si>
    <t xml:space="preserve">08/13/05 07:30:00.0</t>
  </si>
  <si>
    <t xml:space="preserve">08/13/05 08:00:00.0</t>
  </si>
  <si>
    <t xml:space="preserve">08/13/05 08:30:00.0</t>
  </si>
  <si>
    <t xml:space="preserve">08/13/05 09:00:00.0</t>
  </si>
  <si>
    <t xml:space="preserve">08/13/05 09:30:00.0</t>
  </si>
  <si>
    <t xml:space="preserve">08/13/05 10:00:00.0</t>
  </si>
  <si>
    <t xml:space="preserve">08/13/05 10:30:00.0</t>
  </si>
  <si>
    <t xml:space="preserve">08/13/05 11:00:00.0</t>
  </si>
  <si>
    <t xml:space="preserve">08/13/05 11:30:00.0</t>
  </si>
  <si>
    <t xml:space="preserve">08/13/05 12:00:00.0</t>
  </si>
  <si>
    <t xml:space="preserve">08/13/05 12:30:00.0</t>
  </si>
  <si>
    <t xml:space="preserve">08/13/05 13:00:00.0</t>
  </si>
  <si>
    <t xml:space="preserve">08/13/05 13:30:00.0</t>
  </si>
  <si>
    <t xml:space="preserve">08/13/05 14:00:00.0</t>
  </si>
  <si>
    <t xml:space="preserve">08/13/05 14:30:00.0</t>
  </si>
  <si>
    <t xml:space="preserve">08/13/05 15:00:00.0</t>
  </si>
  <si>
    <t xml:space="preserve">08/13/05 15:30:00.0</t>
  </si>
  <si>
    <t xml:space="preserve">08/13/05 16:00:00.0</t>
  </si>
  <si>
    <t xml:space="preserve">08/13/05 16:30:00.0</t>
  </si>
  <si>
    <t xml:space="preserve">08/13/05 17:00:00.0</t>
  </si>
  <si>
    <t xml:space="preserve">08/13/05 17:30:00.0</t>
  </si>
  <si>
    <t xml:space="preserve">08/13/05 18:00:00.0</t>
  </si>
  <si>
    <t xml:space="preserve">08/13/05 18:30:00.0</t>
  </si>
  <si>
    <t xml:space="preserve">08/13/05 19:00:00.0</t>
  </si>
  <si>
    <t xml:space="preserve">08/13/05 19:30:00.0</t>
  </si>
  <si>
    <t xml:space="preserve">08/13/05 20:00:00.0</t>
  </si>
  <si>
    <t xml:space="preserve">08/13/05 20:30:00.0</t>
  </si>
  <si>
    <t xml:space="preserve">08/13/05 21:00:00.0</t>
  </si>
  <si>
    <t xml:space="preserve">08/13/05 21:30:00.0</t>
  </si>
  <si>
    <t xml:space="preserve">08/13/05 22:00:00.0</t>
  </si>
  <si>
    <t xml:space="preserve">08/13/05 22:30:00.0</t>
  </si>
  <si>
    <t xml:space="preserve">08/13/05 23:00:00.0</t>
  </si>
  <si>
    <t xml:space="preserve">08/13/05 23:30:00.0</t>
  </si>
  <si>
    <t xml:space="preserve">08/14/05 00:00:00.0</t>
  </si>
  <si>
    <t xml:space="preserve">08/14/05 00:30:00.0</t>
  </si>
  <si>
    <t xml:space="preserve">08/14/05 01:00:00.0</t>
  </si>
  <si>
    <t xml:space="preserve">08/14/05 01:30:00.0</t>
  </si>
  <si>
    <t xml:space="preserve">08/14/05 02:00:00.0</t>
  </si>
  <si>
    <t xml:space="preserve">08/14/05 02:30:00.0</t>
  </si>
  <si>
    <t xml:space="preserve">08/14/05 03:00:00.0</t>
  </si>
  <si>
    <t xml:space="preserve">08/14/05 03:30:00.0</t>
  </si>
  <si>
    <t xml:space="preserve">08/14/05 04:00:00.0</t>
  </si>
  <si>
    <t xml:space="preserve">08/14/05 04:30:00.0</t>
  </si>
  <si>
    <t xml:space="preserve">08/14/05 05:00:00.0</t>
  </si>
  <si>
    <t xml:space="preserve">08/14/05 05:30:00.0</t>
  </si>
  <si>
    <t xml:space="preserve">08/14/05 06:00:00.0</t>
  </si>
  <si>
    <t xml:space="preserve">08/14/05 06:30:00.0</t>
  </si>
  <si>
    <t xml:space="preserve">08/14/05 07:00:00.0</t>
  </si>
  <si>
    <t xml:space="preserve">08/14/05 07:30:00.0</t>
  </si>
  <si>
    <t xml:space="preserve">08/14/05 08:00:00.0</t>
  </si>
  <si>
    <t xml:space="preserve">08/14/05 08:30:00.0</t>
  </si>
  <si>
    <t xml:space="preserve">08/14/05 09:00:00.0</t>
  </si>
  <si>
    <t xml:space="preserve">08/14/05 09:30:00.0</t>
  </si>
  <si>
    <t xml:space="preserve">08/14/05 10:00:00.0</t>
  </si>
  <si>
    <t xml:space="preserve">08/14/05 10:30:00.0</t>
  </si>
  <si>
    <t xml:space="preserve">08/14/05 11:00:00.0</t>
  </si>
  <si>
    <t xml:space="preserve">08/14/05 11:30:00.0</t>
  </si>
  <si>
    <t xml:space="preserve">08/14/05 12:00:00.0</t>
  </si>
  <si>
    <t xml:space="preserve">08/14/05 12:30:00.0</t>
  </si>
  <si>
    <t xml:space="preserve">08/14/05 13:00:00.0</t>
  </si>
  <si>
    <t xml:space="preserve">08/14/05 13:30:00.0</t>
  </si>
  <si>
    <t xml:space="preserve">08/14/05 14:00:00.0</t>
  </si>
  <si>
    <t xml:space="preserve">08/14/05 14:30:00.0</t>
  </si>
  <si>
    <t xml:space="preserve">08/14/05 15:00:00.0</t>
  </si>
  <si>
    <t xml:space="preserve">08/14/05 15:30:00.0</t>
  </si>
  <si>
    <t xml:space="preserve">08/14/05 16:00:00.0</t>
  </si>
  <si>
    <t xml:space="preserve">08/14/05 16:30:00.0</t>
  </si>
  <si>
    <t xml:space="preserve">08/14/05 17:00:00.0</t>
  </si>
  <si>
    <t xml:space="preserve">08/14/05 17:30:00.0</t>
  </si>
  <si>
    <t xml:space="preserve">08/14/05 18:00:00.0</t>
  </si>
  <si>
    <t xml:space="preserve">08/14/05 18:30:00.0</t>
  </si>
  <si>
    <t xml:space="preserve">08/14/05 19:00:00.0</t>
  </si>
  <si>
    <t xml:space="preserve">08/14/05 19:30:00.0</t>
  </si>
  <si>
    <t xml:space="preserve">08/14/05 20:00:00.0</t>
  </si>
  <si>
    <t xml:space="preserve">08/14/05 20:30:00.0</t>
  </si>
  <si>
    <t xml:space="preserve">08/14/05 21:00:00.0</t>
  </si>
  <si>
    <t xml:space="preserve">08/14/05 21:30:00.0</t>
  </si>
  <si>
    <t xml:space="preserve">08/14/05 22:00:00.0</t>
  </si>
  <si>
    <t xml:space="preserve">08/14/05 22:30:00.0</t>
  </si>
  <si>
    <t xml:space="preserve">08/14/05 23:00:00.0</t>
  </si>
  <si>
    <t xml:space="preserve">08/14/05 23:30:00.0</t>
  </si>
  <si>
    <t xml:space="preserve">08/15/05 00:00:00.0</t>
  </si>
  <si>
    <t xml:space="preserve">08/15/05 00:30:00.0</t>
  </si>
  <si>
    <t xml:space="preserve">08/15/05 01:00:00.0</t>
  </si>
  <si>
    <t xml:space="preserve">08/15/05 01:30:00.0</t>
  </si>
  <si>
    <t xml:space="preserve">08/15/05 02:00:00.0</t>
  </si>
  <si>
    <t xml:space="preserve">08/15/05 02:30:00.0</t>
  </si>
  <si>
    <t xml:space="preserve">08/15/05 03:00:00.0</t>
  </si>
  <si>
    <t xml:space="preserve">08/15/05 03:30:00.0</t>
  </si>
  <si>
    <t xml:space="preserve">08/15/05 04:00:00.0</t>
  </si>
  <si>
    <t xml:space="preserve">08/15/05 04:30:00.0</t>
  </si>
  <si>
    <t xml:space="preserve">08/15/05 05:00:00.0</t>
  </si>
  <si>
    <t xml:space="preserve">08/15/05 05:30:00.0</t>
  </si>
  <si>
    <t xml:space="preserve">08/15/05 06:00:00.0</t>
  </si>
  <si>
    <t xml:space="preserve">08/15/05 06:30:00.0</t>
  </si>
  <si>
    <t xml:space="preserve">08/15/05 07:00:00.0</t>
  </si>
  <si>
    <t xml:space="preserve">08/15/05 07:30:00.0</t>
  </si>
  <si>
    <t xml:space="preserve">08/15/05 08:00:00.0</t>
  </si>
  <si>
    <t xml:space="preserve">08/15/05 08:30:00.0</t>
  </si>
  <si>
    <t xml:space="preserve">08/15/05 09:00:00.0</t>
  </si>
  <si>
    <t xml:space="preserve">08/15/05 09:30:00.0</t>
  </si>
  <si>
    <t xml:space="preserve">08/15/05 10:00:00.0</t>
  </si>
  <si>
    <t xml:space="preserve">08/15/05 10:30:00.0</t>
  </si>
  <si>
    <t xml:space="preserve">08/15/05 11:00:00.0</t>
  </si>
  <si>
    <t xml:space="preserve">08/15/05 11:30:00.0</t>
  </si>
  <si>
    <t xml:space="preserve">08/15/05 12:00:00.0</t>
  </si>
  <si>
    <t xml:space="preserve">08/15/05 12:30:00.0</t>
  </si>
  <si>
    <t xml:space="preserve">08/15/05 13:00:00.0</t>
  </si>
  <si>
    <t xml:space="preserve">08/15/05 13:30:00.0</t>
  </si>
  <si>
    <t xml:space="preserve">08/15/05 14:00:00.0</t>
  </si>
  <si>
    <t xml:space="preserve">08/15/05 14:30:00.0</t>
  </si>
  <si>
    <t xml:space="preserve">08/15/05 15:00:00.0</t>
  </si>
  <si>
    <t xml:space="preserve">08/15/05 15:30:00.0</t>
  </si>
  <si>
    <t xml:space="preserve">08/15/05 16:00:00.0</t>
  </si>
  <si>
    <t xml:space="preserve">08/15/05 16:30:00.0</t>
  </si>
  <si>
    <t xml:space="preserve">08/15/05 17:00:00.0</t>
  </si>
  <si>
    <t xml:space="preserve">08/15/05 17:30:00.0</t>
  </si>
  <si>
    <t xml:space="preserve">08/15/05 18:00:00.0</t>
  </si>
  <si>
    <t xml:space="preserve">08/15/05 18:30:00.0</t>
  </si>
  <si>
    <t xml:space="preserve">08/15/05 19:00:00.0</t>
  </si>
  <si>
    <t xml:space="preserve">08/15/05 19:30:00.0</t>
  </si>
  <si>
    <t xml:space="preserve">08/15/05 20:00:00.0</t>
  </si>
  <si>
    <t xml:space="preserve">08/15/05 20:30:00.0</t>
  </si>
  <si>
    <t xml:space="preserve">08/15/05 21:00:00.0</t>
  </si>
  <si>
    <t xml:space="preserve">08/15/05 21:30:00.0</t>
  </si>
  <si>
    <t xml:space="preserve">08/15/05 22:00:00.0</t>
  </si>
  <si>
    <t xml:space="preserve">08/15/05 22:30:00.0</t>
  </si>
  <si>
    <t xml:space="preserve">08/15/05 23:00:00.0</t>
  </si>
  <si>
    <t xml:space="preserve">08/15/05 23:30:00.0</t>
  </si>
  <si>
    <t xml:space="preserve">08/16/05 00:00:00.0</t>
  </si>
  <si>
    <t xml:space="preserve">08/16/05 00:30:00.0</t>
  </si>
  <si>
    <t xml:space="preserve">08/16/05 01:00:00.0</t>
  </si>
  <si>
    <t xml:space="preserve">08/16/05 01:30:00.0</t>
  </si>
  <si>
    <t xml:space="preserve">08/16/05 02:00:00.0</t>
  </si>
  <si>
    <t xml:space="preserve">08/16/05 02:30:00.0</t>
  </si>
  <si>
    <t xml:space="preserve">08/16/05 03:00:00.0</t>
  </si>
  <si>
    <t xml:space="preserve">08/16/05 03:30:00.0</t>
  </si>
  <si>
    <t xml:space="preserve">08/16/05 04:00:00.0</t>
  </si>
  <si>
    <t xml:space="preserve">08/16/05 04:30:00.0</t>
  </si>
  <si>
    <t xml:space="preserve">08/16/05 05:00:00.0</t>
  </si>
  <si>
    <t xml:space="preserve">08/16/05 05:30:00.0</t>
  </si>
  <si>
    <t xml:space="preserve">08/16/05 06:00:00.0</t>
  </si>
  <si>
    <t xml:space="preserve">08/16/05 06:30:00.0</t>
  </si>
  <si>
    <t xml:space="preserve">08/16/05 07:00:00.0</t>
  </si>
  <si>
    <t xml:space="preserve">08/16/05 07:30:00.0</t>
  </si>
  <si>
    <t xml:space="preserve">08/16/05 08:00:00.0</t>
  </si>
  <si>
    <t xml:space="preserve">08/16/05 08:30:00.0</t>
  </si>
  <si>
    <t xml:space="preserve">08/16/05 09:00:00.0</t>
  </si>
  <si>
    <t xml:space="preserve">08/16/05 09:30:00.0</t>
  </si>
  <si>
    <t xml:space="preserve">08/16/05 10:00:00.0</t>
  </si>
  <si>
    <t xml:space="preserve">08/16/05 10:30:00.0</t>
  </si>
  <si>
    <t xml:space="preserve">08/16/05 11:00:00.0</t>
  </si>
  <si>
    <t xml:space="preserve">08/16/05 11:30:00.0</t>
  </si>
  <si>
    <t xml:space="preserve">08/16/05 12:00:00.0</t>
  </si>
  <si>
    <t xml:space="preserve">08/16/05 12:30:00.0</t>
  </si>
  <si>
    <t xml:space="preserve">08/16/05 13:00:00.0</t>
  </si>
  <si>
    <t xml:space="preserve">08/16/05 13:30:00.0</t>
  </si>
  <si>
    <t xml:space="preserve">08/16/05 14:00:00.0</t>
  </si>
  <si>
    <t xml:space="preserve">08/16/05 14:30:00.0</t>
  </si>
  <si>
    <t xml:space="preserve">08/16/05 15:00:00.0</t>
  </si>
  <si>
    <t xml:space="preserve">08/16/05 15:30:00.0</t>
  </si>
  <si>
    <t xml:space="preserve">08/16/05 16:00:00.0</t>
  </si>
  <si>
    <t xml:space="preserve">08/16/05 16:30:00.0</t>
  </si>
  <si>
    <t xml:space="preserve">08/16/05 17:00:00.0</t>
  </si>
  <si>
    <t xml:space="preserve">08/16/05 17:30:00.0</t>
  </si>
  <si>
    <t xml:space="preserve">08/16/05 18:00:00.0</t>
  </si>
  <si>
    <t xml:space="preserve">08/16/05 18:30:00.0</t>
  </si>
  <si>
    <t xml:space="preserve">08/16/05 19:00:00.0</t>
  </si>
  <si>
    <t xml:space="preserve">08/16/05 19:30:00.0</t>
  </si>
  <si>
    <t xml:space="preserve">08/16/05 20:00:00.0</t>
  </si>
  <si>
    <t xml:space="preserve">08/16/05 20:30:00.0</t>
  </si>
  <si>
    <t xml:space="preserve">08/16/05 21:00:00.0</t>
  </si>
  <si>
    <t xml:space="preserve">08/16/05 21:30:00.0</t>
  </si>
  <si>
    <t xml:space="preserve">08/16/05 22:00:00.0</t>
  </si>
  <si>
    <t xml:space="preserve">08/16/05 22:30:00.0</t>
  </si>
  <si>
    <t xml:space="preserve">08/16/05 23:00:00.0</t>
  </si>
  <si>
    <t xml:space="preserve">08/16/05 23:30:00.0</t>
  </si>
  <si>
    <t xml:space="preserve">08/17/05 00:00:00.0</t>
  </si>
  <si>
    <t xml:space="preserve">08/17/05 00:30:00.0</t>
  </si>
  <si>
    <t xml:space="preserve">08/17/05 01:00:00.0</t>
  </si>
  <si>
    <t xml:space="preserve">08/17/05 01:30:00.0</t>
  </si>
  <si>
    <t xml:space="preserve">08/17/05 02:00:00.0</t>
  </si>
  <si>
    <t xml:space="preserve">08/17/05 02:30:00.0</t>
  </si>
  <si>
    <t xml:space="preserve">08/17/05 03:00:00.0</t>
  </si>
  <si>
    <t xml:space="preserve">08/17/05 03:30:00.0</t>
  </si>
  <si>
    <t xml:space="preserve">08/17/05 04:00:00.0</t>
  </si>
  <si>
    <t xml:space="preserve">08/17/05 04:30:00.0</t>
  </si>
  <si>
    <t xml:space="preserve">08/17/05 05:00:00.0</t>
  </si>
  <si>
    <t xml:space="preserve">08/17/05 05:30:00.0</t>
  </si>
  <si>
    <t xml:space="preserve">08/17/05 06:00:00.0</t>
  </si>
  <si>
    <t xml:space="preserve">08/17/05 06:30:00.0</t>
  </si>
  <si>
    <t xml:space="preserve">08/17/05 07:00:00.0</t>
  </si>
  <si>
    <t xml:space="preserve">08/17/05 07:30:00.0</t>
  </si>
  <si>
    <t xml:space="preserve">08/17/05 08:00:00.0</t>
  </si>
  <si>
    <t xml:space="preserve">08/17/05 08:30:00.0</t>
  </si>
  <si>
    <t xml:space="preserve">08/17/05 09:00:00.0</t>
  </si>
  <si>
    <t xml:space="preserve">08/17/05 09:30:00.0</t>
  </si>
  <si>
    <t xml:space="preserve">08/17/05 10:00:00.0</t>
  </si>
  <si>
    <t xml:space="preserve">08/17/05 10:30:00.0</t>
  </si>
  <si>
    <t xml:space="preserve">08/17/05 11:00:00.0</t>
  </si>
  <si>
    <t xml:space="preserve">08/17/05 11:30:00.0</t>
  </si>
  <si>
    <t xml:space="preserve">08/17/05 12:00:00.0</t>
  </si>
  <si>
    <t xml:space="preserve">08/17/05 12:30:00.0</t>
  </si>
  <si>
    <t xml:space="preserve">08/17/05 13:00:00.0</t>
  </si>
  <si>
    <t xml:space="preserve">08/17/05 13:30:00.0</t>
  </si>
  <si>
    <t xml:space="preserve">08/17/05 14:00:00.0</t>
  </si>
  <si>
    <t xml:space="preserve">08/17/05 14:30:00.0</t>
  </si>
  <si>
    <t xml:space="preserve">08/17/05 15:00:00.0</t>
  </si>
  <si>
    <t xml:space="preserve">08/17/05 15:30:00.0</t>
  </si>
  <si>
    <t xml:space="preserve">08/17/05 16:00:00.0</t>
  </si>
  <si>
    <t xml:space="preserve">08/17/05 16:30:00.0</t>
  </si>
  <si>
    <t xml:space="preserve">08/17/05 17:00:00.0</t>
  </si>
  <si>
    <t xml:space="preserve">08/17/05 17:30:00.0</t>
  </si>
  <si>
    <t xml:space="preserve">08/17/05 18:00:00.0</t>
  </si>
  <si>
    <t xml:space="preserve">08/17/05 18:30:00.0</t>
  </si>
  <si>
    <t xml:space="preserve">08/17/05 19:00:00.0</t>
  </si>
  <si>
    <t xml:space="preserve">08/17/05 19:30:00.0</t>
  </si>
  <si>
    <t xml:space="preserve">08/17/05 20:00:00.0</t>
  </si>
  <si>
    <t xml:space="preserve">08/17/05 20:30:00.0</t>
  </si>
  <si>
    <t xml:space="preserve">08/17/05 21:00:00.0</t>
  </si>
  <si>
    <t xml:space="preserve">08/17/05 21:30:00.0</t>
  </si>
  <si>
    <t xml:space="preserve">08/17/05 22:00:00.0</t>
  </si>
  <si>
    <t xml:space="preserve">08/17/05 22:30:00.0</t>
  </si>
  <si>
    <t xml:space="preserve">08/17/05 23:00:00.0</t>
  </si>
  <si>
    <t xml:space="preserve">08/17/05 23:30:00.0</t>
  </si>
  <si>
    <t xml:space="preserve">08/18/05 00:00:00.0</t>
  </si>
  <si>
    <t xml:space="preserve">08/18/05 00:30:00.0</t>
  </si>
  <si>
    <t xml:space="preserve">08/18/05 01:00:00.0</t>
  </si>
  <si>
    <t xml:space="preserve">08/18/05 01:30:00.0</t>
  </si>
  <si>
    <t xml:space="preserve">08/18/05 02:00:00.0</t>
  </si>
  <si>
    <t xml:space="preserve">08/18/05 02:30:00.0</t>
  </si>
  <si>
    <t xml:space="preserve">08/18/05 03:00:00.0</t>
  </si>
  <si>
    <t xml:space="preserve">08/18/05 03:30:00.0</t>
  </si>
  <si>
    <t xml:space="preserve">08/18/05 04:00:00.0</t>
  </si>
  <si>
    <t xml:space="preserve">08/18/05 04:30:00.0</t>
  </si>
  <si>
    <t xml:space="preserve">08/18/05 05:00:00.0</t>
  </si>
  <si>
    <t xml:space="preserve">08/18/05 05:30:00.0</t>
  </si>
  <si>
    <t xml:space="preserve">08/18/05 06:00:00.0</t>
  </si>
  <si>
    <t xml:space="preserve">08/18/05 06:30:00.0</t>
  </si>
  <si>
    <t xml:space="preserve">08/18/05 07:00:00.0</t>
  </si>
  <si>
    <t xml:space="preserve">08/18/05 07:30:00.0</t>
  </si>
  <si>
    <t xml:space="preserve">08/18/05 08:00:00.0</t>
  </si>
  <si>
    <t xml:space="preserve">08/18/05 08:30:00.0</t>
  </si>
  <si>
    <t xml:space="preserve">08/18/05 09:00:00.0</t>
  </si>
  <si>
    <t xml:space="preserve">08/18/05 09:30:00.0</t>
  </si>
  <si>
    <t xml:space="preserve">08/18/05 10:00:00.0</t>
  </si>
  <si>
    <t xml:space="preserve">08/18/05 10:30:00.0</t>
  </si>
  <si>
    <t xml:space="preserve">08/18/05 11:00:00.0</t>
  </si>
  <si>
    <t xml:space="preserve">08/18/05 11:30:00.0</t>
  </si>
  <si>
    <t xml:space="preserve">08/18/05 12:00:00.0</t>
  </si>
  <si>
    <t xml:space="preserve">08/18/05 12:30:00.0</t>
  </si>
  <si>
    <t xml:space="preserve">08/18/05 13:00:00.0</t>
  </si>
  <si>
    <t xml:space="preserve">08/18/05 13:30:00.0</t>
  </si>
  <si>
    <t xml:space="preserve">08/18/05 14:00:00.0</t>
  </si>
  <si>
    <t xml:space="preserve">08/18/05 14:30:00.0</t>
  </si>
  <si>
    <t xml:space="preserve">08/18/05 15:00:00.0</t>
  </si>
  <si>
    <t xml:space="preserve">08/18/05 15:30:00.0</t>
  </si>
  <si>
    <t xml:space="preserve">08/18/05 16:00:00.0</t>
  </si>
  <si>
    <t xml:space="preserve">08/18/05 16:30:00.0</t>
  </si>
  <si>
    <t xml:space="preserve">08/18/05 17:00:00.0</t>
  </si>
  <si>
    <t xml:space="preserve">08/18/05 17:30:00.0</t>
  </si>
  <si>
    <t xml:space="preserve">08/18/05 18:00:00.0</t>
  </si>
  <si>
    <t xml:space="preserve">08/18/05 18:30:00.0</t>
  </si>
  <si>
    <t xml:space="preserve">08/18/05 19:00:00.0</t>
  </si>
  <si>
    <t xml:space="preserve">08/18/05 19:30:00.0</t>
  </si>
  <si>
    <t xml:space="preserve">08/18/05 20:00:00.0</t>
  </si>
  <si>
    <t xml:space="preserve">08/18/05 20:30:00.0</t>
  </si>
  <si>
    <t xml:space="preserve">08/18/05 21:00:00.0</t>
  </si>
  <si>
    <t xml:space="preserve">08/18/05 21:30:00.0</t>
  </si>
  <si>
    <t xml:space="preserve">08/18/05 22:00:00.0</t>
  </si>
  <si>
    <t xml:space="preserve">08/18/05 22:30:00.0</t>
  </si>
  <si>
    <t xml:space="preserve">08/18/05 23:00:00.0</t>
  </si>
  <si>
    <t xml:space="preserve">08/18/05 23:30:00.0</t>
  </si>
  <si>
    <t xml:space="preserve">08/19/05 00:00:00.0</t>
  </si>
  <si>
    <t xml:space="preserve">08/19/05 00:30:00.0</t>
  </si>
  <si>
    <t xml:space="preserve">08/19/05 01:00:00.0</t>
  </si>
  <si>
    <t xml:space="preserve">08/19/05 01:30:00.0</t>
  </si>
  <si>
    <t xml:space="preserve">08/19/05 02:00:00.0</t>
  </si>
  <si>
    <t xml:space="preserve">08/19/05 02:30:00.0</t>
  </si>
  <si>
    <t xml:space="preserve">08/19/05 03:00:00.0</t>
  </si>
  <si>
    <t xml:space="preserve">08/19/05 03:30:00.0</t>
  </si>
  <si>
    <t xml:space="preserve">08/19/05 04:00:00.0</t>
  </si>
  <si>
    <t xml:space="preserve">08/19/05 04:30:00.0</t>
  </si>
  <si>
    <t xml:space="preserve">08/19/05 05:00:00.0</t>
  </si>
  <si>
    <t xml:space="preserve">08/19/05 05:30:00.0</t>
  </si>
  <si>
    <t xml:space="preserve">08/19/05 06:00:00.0</t>
  </si>
  <si>
    <t xml:space="preserve">08/19/05 06:30:00.0</t>
  </si>
  <si>
    <t xml:space="preserve">08/19/05 07:00:00.0</t>
  </si>
  <si>
    <t xml:space="preserve">08/19/05 07:30:00.0</t>
  </si>
  <si>
    <t xml:space="preserve">08/19/05 08:00:00.0</t>
  </si>
  <si>
    <t xml:space="preserve">08/19/05 08:30:00.0</t>
  </si>
  <si>
    <t xml:space="preserve">08/19/05 09:00:00.0</t>
  </si>
  <si>
    <t xml:space="preserve">08/19/05 09:30:00.0</t>
  </si>
  <si>
    <t xml:space="preserve">08/19/05 10:00:00.0</t>
  </si>
  <si>
    <t xml:space="preserve">08/19/05 10:30:00.0</t>
  </si>
  <si>
    <t xml:space="preserve">08/19/05 11:00:00.0</t>
  </si>
  <si>
    <t xml:space="preserve">08/19/05 11:30:00.0</t>
  </si>
  <si>
    <t xml:space="preserve">08/19/05 12:00:00.0</t>
  </si>
  <si>
    <t xml:space="preserve">08/19/05 12:30:00.0</t>
  </si>
  <si>
    <t xml:space="preserve">08/19/05 13:00:00.0</t>
  </si>
  <si>
    <t xml:space="preserve">08/19/05 13:30:00.0</t>
  </si>
  <si>
    <t xml:space="preserve">08/19/05 14:00:00.0</t>
  </si>
  <si>
    <t xml:space="preserve">08/19/05 14:30:00.0</t>
  </si>
  <si>
    <t xml:space="preserve">08/19/05 15:00:00.0</t>
  </si>
  <si>
    <t xml:space="preserve">08/19/05 15:30:00.0</t>
  </si>
  <si>
    <t xml:space="preserve">08/19/05 16:00:00.0</t>
  </si>
  <si>
    <t xml:space="preserve">08/19/05 16:30:00.0</t>
  </si>
  <si>
    <t xml:space="preserve">08/19/05 17:00:00.0</t>
  </si>
  <si>
    <t xml:space="preserve">08/19/05 17:30:00.0</t>
  </si>
  <si>
    <t xml:space="preserve">08/19/05 18:00:00.0</t>
  </si>
  <si>
    <t xml:space="preserve">08/19/05 18:30:00.0</t>
  </si>
  <si>
    <t xml:space="preserve">08/19/05 19:00:00.0</t>
  </si>
  <si>
    <t xml:space="preserve">08/19/05 19:30:00.0</t>
  </si>
  <si>
    <t xml:space="preserve">08/19/05 20:00:00.0</t>
  </si>
  <si>
    <t xml:space="preserve">08/19/05 20:30:00.0</t>
  </si>
  <si>
    <t xml:space="preserve">08/19/05 21:00:00.0</t>
  </si>
  <si>
    <t xml:space="preserve">08/19/05 21:30:00.0</t>
  </si>
  <si>
    <t xml:space="preserve">08/19/05 22:00:00.0</t>
  </si>
  <si>
    <t xml:space="preserve">08/19/05 22:30:00.0</t>
  </si>
  <si>
    <t xml:space="preserve">08/19/05 23:00:00.0</t>
  </si>
  <si>
    <t xml:space="preserve">08/19/05 23:30:00.0</t>
  </si>
  <si>
    <t xml:space="preserve">08/20/05 00:00:00.0</t>
  </si>
  <si>
    <t xml:space="preserve">08/20/05 00:30:00.0</t>
  </si>
  <si>
    <t xml:space="preserve">08/20/05 01:00:00.0</t>
  </si>
  <si>
    <t xml:space="preserve">08/20/05 01:30:00.0</t>
  </si>
  <si>
    <t xml:space="preserve">08/20/05 02:00:00.0</t>
  </si>
  <si>
    <t xml:space="preserve">08/20/05 02:30:00.0</t>
  </si>
  <si>
    <t xml:space="preserve">08/20/05 03:00:00.0</t>
  </si>
  <si>
    <t xml:space="preserve">08/20/05 03:30:00.0</t>
  </si>
  <si>
    <t xml:space="preserve">08/20/05 04:00:00.0</t>
  </si>
  <si>
    <t xml:space="preserve">08/20/05 04:30:00.0</t>
  </si>
  <si>
    <t xml:space="preserve">08/20/05 05:00:00.0</t>
  </si>
  <si>
    <t xml:space="preserve">08/20/05 05:30:00.0</t>
  </si>
  <si>
    <t xml:space="preserve">08/20/05 06:00:00.0</t>
  </si>
  <si>
    <t xml:space="preserve">08/20/05 06:30:00.0</t>
  </si>
  <si>
    <t xml:space="preserve">08/20/05 07:00:00.0</t>
  </si>
  <si>
    <t xml:space="preserve">08/20/05 07:30:00.0</t>
  </si>
  <si>
    <t xml:space="preserve">08/20/05 08:00:00.0</t>
  </si>
  <si>
    <t xml:space="preserve">08/20/05 08:30:00.0</t>
  </si>
  <si>
    <t xml:space="preserve">08/20/05 09:00:00.0</t>
  </si>
  <si>
    <t xml:space="preserve">08/20/05 09:30:00.0</t>
  </si>
  <si>
    <t xml:space="preserve">08/20/05 10:00:00.0</t>
  </si>
  <si>
    <t xml:space="preserve">08/20/05 10:30:00.0</t>
  </si>
  <si>
    <t xml:space="preserve">08/20/05 11:00:00.0</t>
  </si>
  <si>
    <t xml:space="preserve">08/20/05 11:30:00.0</t>
  </si>
  <si>
    <t xml:space="preserve">08/20/05 12:00:00.0</t>
  </si>
  <si>
    <t xml:space="preserve">08/20/05 12:30:00.0</t>
  </si>
  <si>
    <t xml:space="preserve">08/20/05 13:00:00.0</t>
  </si>
  <si>
    <t xml:space="preserve">08/20/05 13:30:00.0</t>
  </si>
  <si>
    <t xml:space="preserve">08/20/05 14:00:00.0</t>
  </si>
  <si>
    <t xml:space="preserve">08/20/05 14:30:00.0</t>
  </si>
  <si>
    <t xml:space="preserve">08/20/05 15:00:00.0</t>
  </si>
  <si>
    <t xml:space="preserve">08/20/05 15:30:00.0</t>
  </si>
  <si>
    <t xml:space="preserve">08/20/05 16:00:00.0</t>
  </si>
  <si>
    <t xml:space="preserve">08/20/05 16:30:00.0</t>
  </si>
  <si>
    <t xml:space="preserve">08/20/05 17:00:00.0</t>
  </si>
  <si>
    <t xml:space="preserve">08/20/05 17:30:00.0</t>
  </si>
  <si>
    <t xml:space="preserve">08/20/05 18:00:00.0</t>
  </si>
  <si>
    <t xml:space="preserve">08/20/05 18:30:00.0</t>
  </si>
  <si>
    <t xml:space="preserve">08/20/05 19:00:00.0</t>
  </si>
  <si>
    <t xml:space="preserve">08/20/05 19:30:00.0</t>
  </si>
  <si>
    <t xml:space="preserve">08/20/05 20:00:00.0</t>
  </si>
  <si>
    <t xml:space="preserve">08/20/05 20:30:00.0</t>
  </si>
  <si>
    <t xml:space="preserve">08/20/05 21:00:00.0</t>
  </si>
  <si>
    <t xml:space="preserve">08/20/05 21:30:00.0</t>
  </si>
  <si>
    <t xml:space="preserve">08/20/05 22:00:00.0</t>
  </si>
  <si>
    <t xml:space="preserve">08/20/05 22:30:00.0</t>
  </si>
  <si>
    <t xml:space="preserve">08/20/05 23:00:00.0</t>
  </si>
  <si>
    <t xml:space="preserve">08/20/05 23:30:00.0</t>
  </si>
  <si>
    <t xml:space="preserve">08/21/05 00:00:00.0</t>
  </si>
  <si>
    <t xml:space="preserve">08/21/05 00:30:00.0</t>
  </si>
  <si>
    <t xml:space="preserve">08/21/05 01:00:00.0</t>
  </si>
  <si>
    <t xml:space="preserve">08/21/05 01:30:00.0</t>
  </si>
  <si>
    <t xml:space="preserve">08/21/05 02:00:00.0</t>
  </si>
  <si>
    <t xml:space="preserve">08/21/05 02:30:00.0</t>
  </si>
  <si>
    <t xml:space="preserve">08/21/05 03:00:00.0</t>
  </si>
  <si>
    <t xml:space="preserve">08/21/05 03:30:00.0</t>
  </si>
  <si>
    <t xml:space="preserve">08/21/05 04:00:00.0</t>
  </si>
  <si>
    <t xml:space="preserve">08/21/05 04:30:00.0</t>
  </si>
  <si>
    <t xml:space="preserve">08/21/05 05:00:00.0</t>
  </si>
  <si>
    <t xml:space="preserve">08/21/05 05:30:00.0</t>
  </si>
  <si>
    <t xml:space="preserve">08/21/05 06:00:00.0</t>
  </si>
  <si>
    <t xml:space="preserve">08/21/05 06:30:00.0</t>
  </si>
  <si>
    <t xml:space="preserve">08/21/05 07:00:00.0</t>
  </si>
  <si>
    <t xml:space="preserve">08/21/05 07:30:00.0</t>
  </si>
  <si>
    <t xml:space="preserve">08/21/05 08:00:00.0</t>
  </si>
  <si>
    <t xml:space="preserve">08/21/05 08:30:00.0</t>
  </si>
  <si>
    <t xml:space="preserve">08/21/05 09:00:00.0</t>
  </si>
  <si>
    <t xml:space="preserve">08/21/05 09:30:00.0</t>
  </si>
  <si>
    <t xml:space="preserve">08/21/05 10:00:00.0</t>
  </si>
  <si>
    <t xml:space="preserve">08/21/05 10:30:00.0</t>
  </si>
  <si>
    <t xml:space="preserve">08/21/05 11:00:00.0</t>
  </si>
  <si>
    <t xml:space="preserve">08/21/05 11:30:00.0</t>
  </si>
  <si>
    <t xml:space="preserve">08/21/05 12:00:00.0</t>
  </si>
  <si>
    <t xml:space="preserve">08/21/05 12:30:00.0</t>
  </si>
  <si>
    <t xml:space="preserve">08/21/05 13:00:00.0</t>
  </si>
  <si>
    <t xml:space="preserve">08/21/05 13:30:00.0</t>
  </si>
  <si>
    <t xml:space="preserve">08/21/05 14:00:00.0</t>
  </si>
  <si>
    <t xml:space="preserve">08/21/05 14:30:00.0</t>
  </si>
  <si>
    <t xml:space="preserve">08/21/05 15:00:00.0</t>
  </si>
  <si>
    <t xml:space="preserve">08/21/05 15:30:00.0</t>
  </si>
  <si>
    <t xml:space="preserve">08/21/05 16:00:00.0</t>
  </si>
  <si>
    <t xml:space="preserve">08/21/05 16:30:00.0</t>
  </si>
  <si>
    <t xml:space="preserve">08/21/05 17:00:00.0</t>
  </si>
  <si>
    <t xml:space="preserve">08/21/05 17:30:00.0</t>
  </si>
  <si>
    <t xml:space="preserve">08/21/05 18:00:00.0</t>
  </si>
  <si>
    <t xml:space="preserve">08/21/05 18:30:00.0</t>
  </si>
  <si>
    <t xml:space="preserve">08/21/05 19:00:00.0</t>
  </si>
  <si>
    <t xml:space="preserve">08/21/05 19:30:00.0</t>
  </si>
  <si>
    <t xml:space="preserve">08/21/05 20:00:00.0</t>
  </si>
  <si>
    <t xml:space="preserve">08/21/05 20:30:00.0</t>
  </si>
  <si>
    <t xml:space="preserve">08/21/05 21:00:00.0</t>
  </si>
  <si>
    <t xml:space="preserve">08/21/05 21:30:00.0</t>
  </si>
  <si>
    <t xml:space="preserve">08/21/05 22:00:00.0</t>
  </si>
  <si>
    <t xml:space="preserve">08/21/05 22:30:00.0</t>
  </si>
  <si>
    <t xml:space="preserve">08/21/05 23:00:00.0</t>
  </si>
  <si>
    <t xml:space="preserve">08/21/05 23:30:00.0</t>
  </si>
  <si>
    <t xml:space="preserve">08/22/05 00:00:00.0</t>
  </si>
  <si>
    <t xml:space="preserve">08/22/05 00:30:00.0</t>
  </si>
  <si>
    <t xml:space="preserve">08/22/05 01:00:00.0</t>
  </si>
  <si>
    <t xml:space="preserve">08/22/05 01:30:00.0</t>
  </si>
  <si>
    <t xml:space="preserve">08/22/05 02:00:00.0</t>
  </si>
  <si>
    <t xml:space="preserve">08/22/05 02:30:00.0</t>
  </si>
  <si>
    <t xml:space="preserve">08/22/05 03:00:00.0</t>
  </si>
  <si>
    <t xml:space="preserve">08/22/05 03:30:00.0</t>
  </si>
  <si>
    <t xml:space="preserve">08/22/05 04:00:00.0</t>
  </si>
  <si>
    <t xml:space="preserve">08/22/05 04:30:00.0</t>
  </si>
  <si>
    <t xml:space="preserve">08/22/05 05:00:00.0</t>
  </si>
  <si>
    <t xml:space="preserve">08/22/05 05:30:00.0</t>
  </si>
  <si>
    <t xml:space="preserve">08/22/05 06:00:00.0</t>
  </si>
  <si>
    <t xml:space="preserve">08/22/05 06:30:00.0</t>
  </si>
  <si>
    <t xml:space="preserve">08/22/05 07:00:00.0</t>
  </si>
  <si>
    <t xml:space="preserve">08/22/05 07:30:00.0</t>
  </si>
  <si>
    <t xml:space="preserve">08/22/05 08:00:00.0</t>
  </si>
  <si>
    <t xml:space="preserve">08/22/05 08:30:00.0</t>
  </si>
  <si>
    <t xml:space="preserve">08/22/05 09:00:00.0</t>
  </si>
  <si>
    <t xml:space="preserve">08/22/05 09:30:00.0</t>
  </si>
  <si>
    <t xml:space="preserve">08/22/05 10:00:00.0</t>
  </si>
  <si>
    <t xml:space="preserve">08/22/05 10:30:00.0</t>
  </si>
  <si>
    <t xml:space="preserve">08/22/05 11:00:00.0</t>
  </si>
  <si>
    <t xml:space="preserve">08/22/05 11:30:00.0</t>
  </si>
  <si>
    <t xml:space="preserve">08/22/05 12:00:00.0</t>
  </si>
  <si>
    <t xml:space="preserve">08/22/05 12:30:00.0</t>
  </si>
  <si>
    <t xml:space="preserve">08/22/05 13:00:00.0</t>
  </si>
  <si>
    <t xml:space="preserve">08/22/05 13:30:00.0</t>
  </si>
  <si>
    <t xml:space="preserve">08/22/05 14:00:00.0</t>
  </si>
  <si>
    <t xml:space="preserve">08/22/05 14:30:00.0</t>
  </si>
  <si>
    <t xml:space="preserve">08/22/05 15:00:00.0</t>
  </si>
  <si>
    <t xml:space="preserve">08/22/05 15:30:00.0</t>
  </si>
  <si>
    <t xml:space="preserve">08/22/05 16:00:00.0</t>
  </si>
  <si>
    <t xml:space="preserve">08/22/05 16:30:00.0</t>
  </si>
  <si>
    <t xml:space="preserve">08/22/05 17:00:00.0</t>
  </si>
  <si>
    <t xml:space="preserve">08/22/05 17:30:00.0</t>
  </si>
  <si>
    <t xml:space="preserve">08/22/05 18:00:00.0</t>
  </si>
  <si>
    <t xml:space="preserve">08/22/05 18:30:00.0</t>
  </si>
  <si>
    <t xml:space="preserve">08/22/05 19:00:00.0</t>
  </si>
  <si>
    <t xml:space="preserve">08/22/05 19:30:00.0</t>
  </si>
  <si>
    <t xml:space="preserve">08/22/05 20:00:00.0</t>
  </si>
  <si>
    <t xml:space="preserve">08/22/05 20:30:00.0</t>
  </si>
  <si>
    <t xml:space="preserve">08/22/05 21:00:00.0</t>
  </si>
  <si>
    <t xml:space="preserve">08/22/05 21:30:00.0</t>
  </si>
  <si>
    <t xml:space="preserve">08/22/05 22:00:00.0</t>
  </si>
  <si>
    <t xml:space="preserve">08/22/05 22:30:00.0</t>
  </si>
  <si>
    <t xml:space="preserve">08/22/05 23:00:00.0</t>
  </si>
  <si>
    <t xml:space="preserve">08/22/05 23:30:00.0</t>
  </si>
  <si>
    <t xml:space="preserve">08/23/05 00:00:00.0</t>
  </si>
  <si>
    <t xml:space="preserve">08/23/05 00:30:00.0</t>
  </si>
  <si>
    <t xml:space="preserve">08/23/05 01:00:00.0</t>
  </si>
  <si>
    <t xml:space="preserve">08/23/05 01:30:00.0</t>
  </si>
  <si>
    <t xml:space="preserve">08/23/05 02:00:00.0</t>
  </si>
  <si>
    <t xml:space="preserve">08/23/05 02:30:00.0</t>
  </si>
  <si>
    <t xml:space="preserve">08/23/05 03:00:00.0</t>
  </si>
  <si>
    <t xml:space="preserve">08/23/05 03:30:00.0</t>
  </si>
  <si>
    <t xml:space="preserve">08/23/05 04:00:00.0</t>
  </si>
  <si>
    <t xml:space="preserve">08/23/05 04:30:00.0</t>
  </si>
  <si>
    <t xml:space="preserve">08/23/05 05:00:00.0</t>
  </si>
  <si>
    <t xml:space="preserve">08/23/05 05:30:00.0</t>
  </si>
  <si>
    <t xml:space="preserve">08/23/05 06:00:00.0</t>
  </si>
  <si>
    <t xml:space="preserve">08/23/05 06:30:00.0</t>
  </si>
  <si>
    <t xml:space="preserve">08/23/05 07:00:00.0</t>
  </si>
  <si>
    <t xml:space="preserve">08/23/05 07:30:00.0</t>
  </si>
  <si>
    <t xml:space="preserve">08/23/05 08:00:00.0</t>
  </si>
  <si>
    <t xml:space="preserve">08/23/05 08:30:00.0</t>
  </si>
  <si>
    <t xml:space="preserve">08/23/05 09:00:00.0</t>
  </si>
  <si>
    <t xml:space="preserve">08/23/05 09:30:00.0</t>
  </si>
  <si>
    <t xml:space="preserve">08/23/05 10:00:00.0</t>
  </si>
  <si>
    <t xml:space="preserve">08/23/05 10:30:00.0</t>
  </si>
  <si>
    <t xml:space="preserve">08/23/05 11:00:00.0</t>
  </si>
  <si>
    <t xml:space="preserve">08/23/05 11:30:00.0</t>
  </si>
  <si>
    <t xml:space="preserve">08/23/05 12:00:00.0</t>
  </si>
  <si>
    <t xml:space="preserve">08/23/05 12:30:00.0</t>
  </si>
  <si>
    <t xml:space="preserve">08/23/05 13:00:00.0</t>
  </si>
  <si>
    <t xml:space="preserve">08/23/05 13:30:00.0</t>
  </si>
  <si>
    <t xml:space="preserve">08/23/05 14:00:00.0</t>
  </si>
  <si>
    <t xml:space="preserve">08/23/05 14:30:00.0</t>
  </si>
  <si>
    <t xml:space="preserve">08/23/05 15:00:00.0</t>
  </si>
  <si>
    <t xml:space="preserve">08/23/05 15:30:00.0</t>
  </si>
  <si>
    <t xml:space="preserve">08/23/05 16:00:00.0</t>
  </si>
  <si>
    <t xml:space="preserve">08/23/05 16:30:00.0</t>
  </si>
  <si>
    <t xml:space="preserve">08/23/05 17:00:00.0</t>
  </si>
  <si>
    <t xml:space="preserve">08/23/05 17:30:00.0</t>
  </si>
  <si>
    <t xml:space="preserve">08/23/05 18:00:00.0</t>
  </si>
  <si>
    <t xml:space="preserve">08/23/05 18:30:00.0</t>
  </si>
  <si>
    <t xml:space="preserve">08/23/05 19:00:00.0</t>
  </si>
  <si>
    <t xml:space="preserve">08/23/05 19:30:00.0</t>
  </si>
  <si>
    <t xml:space="preserve">08/23/05 20:00:00.0</t>
  </si>
  <si>
    <t xml:space="preserve">08/23/05 20:30:00.0</t>
  </si>
  <si>
    <t xml:space="preserve">08/23/05 21:00:00.0</t>
  </si>
  <si>
    <t xml:space="preserve">08/23/05 21:30:00.0</t>
  </si>
  <si>
    <t xml:space="preserve">08/23/05 22:00:00.0</t>
  </si>
  <si>
    <t xml:space="preserve">08/23/05 22:30:00.0</t>
  </si>
  <si>
    <t xml:space="preserve">08/23/05 23:00:00.0</t>
  </si>
  <si>
    <t xml:space="preserve">08/23/05 23:30:00.0</t>
  </si>
  <si>
    <t xml:space="preserve">08/24/05 00:00:00.0</t>
  </si>
  <si>
    <t xml:space="preserve">08/24/05 00:30:00.0</t>
  </si>
  <si>
    <t xml:space="preserve">08/24/05 01:00:00.0</t>
  </si>
  <si>
    <t xml:space="preserve">08/24/05 01:30:00.0</t>
  </si>
  <si>
    <t xml:space="preserve">08/24/05 02:00:00.0</t>
  </si>
  <si>
    <t xml:space="preserve">08/24/05 02:30:00.0</t>
  </si>
  <si>
    <t xml:space="preserve">08/24/05 03:00:00.0</t>
  </si>
  <si>
    <t xml:space="preserve">08/24/05 03:30:00.0</t>
  </si>
  <si>
    <t xml:space="preserve">08/24/05 04:00:00.0</t>
  </si>
  <si>
    <t xml:space="preserve">08/24/05 04:30:00.0</t>
  </si>
  <si>
    <t xml:space="preserve">08/24/05 05:00:00.0</t>
  </si>
  <si>
    <t xml:space="preserve">08/24/05 05:30:00.0</t>
  </si>
  <si>
    <t xml:space="preserve">08/24/05 06:00:00.0</t>
  </si>
  <si>
    <t xml:space="preserve">08/24/05 06:30:00.0</t>
  </si>
  <si>
    <t xml:space="preserve">08/24/05 07:00:00.0</t>
  </si>
  <si>
    <t xml:space="preserve">08/24/05 07:30:00.0</t>
  </si>
  <si>
    <t xml:space="preserve">08/24/05 08:00:00.0</t>
  </si>
  <si>
    <t xml:space="preserve">08/24/05 08:30:00.0</t>
  </si>
  <si>
    <t xml:space="preserve">08/24/05 09:00:00.0</t>
  </si>
  <si>
    <t xml:space="preserve">08/24/05 09:30:00.0</t>
  </si>
  <si>
    <t xml:space="preserve">08/24/05 10:00:00.0</t>
  </si>
  <si>
    <t xml:space="preserve">08/24/05 10:30:00.0</t>
  </si>
  <si>
    <t xml:space="preserve">08/24/05 11:00:00.0</t>
  </si>
  <si>
    <t xml:space="preserve">08/24/05 11:30:00.0</t>
  </si>
  <si>
    <t xml:space="preserve">08/24/05 12:00:00.0</t>
  </si>
  <si>
    <t xml:space="preserve">08/24/05 12:30:00.0</t>
  </si>
  <si>
    <t xml:space="preserve">08/24/05 13:00:00.0</t>
  </si>
  <si>
    <t xml:space="preserve">08/24/05 13:30:00.0</t>
  </si>
  <si>
    <t xml:space="preserve">08/24/05 14:00:00.0</t>
  </si>
  <si>
    <t xml:space="preserve">08/24/05 14:30:00.0</t>
  </si>
  <si>
    <t xml:space="preserve">08/24/05 15:00:00.0</t>
  </si>
  <si>
    <t xml:space="preserve">08/24/05 15:30:00.0</t>
  </si>
  <si>
    <t xml:space="preserve">08/24/05 16:00:00.0</t>
  </si>
  <si>
    <t xml:space="preserve">08/24/05 16:30:00.0</t>
  </si>
  <si>
    <t xml:space="preserve">08/24/05 17:00:00.0</t>
  </si>
  <si>
    <t xml:space="preserve">08/24/05 17:30:00.0</t>
  </si>
  <si>
    <t xml:space="preserve">08/24/05 18:00:00.0</t>
  </si>
  <si>
    <t xml:space="preserve">08/24/05 18:30:00.0</t>
  </si>
  <si>
    <t xml:space="preserve">08/24/05 19:00:00.0</t>
  </si>
  <si>
    <t xml:space="preserve">08/24/05 19:30:00.0</t>
  </si>
  <si>
    <t xml:space="preserve">08/24/05 20:00:00.0</t>
  </si>
  <si>
    <t xml:space="preserve">08/24/05 20:30:00.0</t>
  </si>
  <si>
    <t xml:space="preserve">08/24/05 21:00:00.0</t>
  </si>
  <si>
    <t xml:space="preserve">08/24/05 21:30:00.0</t>
  </si>
  <si>
    <t xml:space="preserve">08/24/05 22:00:00.0</t>
  </si>
  <si>
    <t xml:space="preserve">08/24/05 22:30:00.0</t>
  </si>
  <si>
    <t xml:space="preserve">08/24/05 23:00:00.0</t>
  </si>
  <si>
    <t xml:space="preserve">08/24/05 23:30:00.0</t>
  </si>
  <si>
    <t xml:space="preserve">08/25/05 00:00:00.0</t>
  </si>
  <si>
    <t xml:space="preserve">08/25/05 00:30:00.0</t>
  </si>
  <si>
    <t xml:space="preserve">08/25/05 01:00:00.0</t>
  </si>
  <si>
    <t xml:space="preserve">08/25/05 01:30:00.0</t>
  </si>
  <si>
    <t xml:space="preserve">08/25/05 02:00:00.0</t>
  </si>
  <si>
    <t xml:space="preserve">08/25/05 02:30:00.0</t>
  </si>
  <si>
    <t xml:space="preserve">08/25/05 03:00:00.0</t>
  </si>
  <si>
    <t xml:space="preserve">08/25/05 03:30:00.0</t>
  </si>
  <si>
    <t xml:space="preserve">08/25/05 04:00:00.0</t>
  </si>
  <si>
    <t xml:space="preserve">08/25/05 04:30:00.0</t>
  </si>
  <si>
    <t xml:space="preserve">08/25/05 05:00:00.0</t>
  </si>
  <si>
    <t xml:space="preserve">08/25/05 05:30:00.0</t>
  </si>
  <si>
    <t xml:space="preserve">08/25/05 06:00:00.0</t>
  </si>
  <si>
    <t xml:space="preserve">08/25/05 06:30:00.0</t>
  </si>
  <si>
    <t xml:space="preserve">08/25/05 07:00:00.0</t>
  </si>
  <si>
    <t xml:space="preserve">08/25/05 07:30:00.0</t>
  </si>
  <si>
    <t xml:space="preserve">08/25/05 08:00:00.0</t>
  </si>
  <si>
    <t xml:space="preserve">08/25/05 08:30:00.0</t>
  </si>
  <si>
    <t xml:space="preserve">08/25/05 09:00:00.0</t>
  </si>
  <si>
    <t xml:space="preserve">08/25/05 09:30:00.0</t>
  </si>
  <si>
    <t xml:space="preserve">08/25/05 10:00:00.0</t>
  </si>
  <si>
    <t xml:space="preserve">08/25/05 10:30:00.0</t>
  </si>
  <si>
    <t xml:space="preserve">08/25/05 11:00:00.0</t>
  </si>
  <si>
    <t xml:space="preserve">08/25/05 11:30:00.0</t>
  </si>
  <si>
    <t xml:space="preserve">08/25/05 12:00:00.0</t>
  </si>
  <si>
    <t xml:space="preserve">08/25/05 12:30:00.0</t>
  </si>
  <si>
    <t xml:space="preserve">08/25/05 13:00:00.0</t>
  </si>
  <si>
    <t xml:space="preserve">08/25/05 13:30:00.0</t>
  </si>
  <si>
    <t xml:space="preserve">08/25/05 14:00:00.0</t>
  </si>
  <si>
    <t xml:space="preserve">08/25/05 14:30:00.0</t>
  </si>
  <si>
    <t xml:space="preserve">08/25/05 15:00:00.0</t>
  </si>
  <si>
    <t xml:space="preserve">08/25/05 15:30:00.0</t>
  </si>
  <si>
    <t xml:space="preserve">08/25/05 16:00:00.0</t>
  </si>
  <si>
    <t xml:space="preserve">08/25/05 16:30:00.0</t>
  </si>
  <si>
    <t xml:space="preserve">08/25/05 17:00:00.0</t>
  </si>
  <si>
    <t xml:space="preserve">08/25/05 17:30:00.0</t>
  </si>
  <si>
    <t xml:space="preserve">08/25/05 18:00:00.0</t>
  </si>
  <si>
    <t xml:space="preserve">08/25/05 18:30:00.0</t>
  </si>
  <si>
    <t xml:space="preserve">08/25/05 19:00:00.0</t>
  </si>
  <si>
    <t xml:space="preserve">08/25/05 19:30:00.0</t>
  </si>
  <si>
    <t xml:space="preserve">08/25/05 20:00:00.0</t>
  </si>
  <si>
    <t xml:space="preserve">08/25/05 20:30:00.0</t>
  </si>
  <si>
    <t xml:space="preserve">08/25/05 21:00:00.0</t>
  </si>
  <si>
    <t xml:space="preserve">08/25/05 21:30:00.0</t>
  </si>
  <si>
    <t xml:space="preserve">08/25/05 22:00:00.0</t>
  </si>
  <si>
    <t xml:space="preserve">08/25/05 22:30:00.0</t>
  </si>
  <si>
    <t xml:space="preserve">08/25/05 23:00:00.0</t>
  </si>
  <si>
    <t xml:space="preserve">08/25/05 23:30:00.0</t>
  </si>
  <si>
    <t xml:space="preserve">08/26/05 00:00:00.0</t>
  </si>
  <si>
    <t xml:space="preserve">08/26/05 00:30:00.0</t>
  </si>
  <si>
    <t xml:space="preserve">08/26/05 01:00:00.0</t>
  </si>
  <si>
    <t xml:space="preserve">08/26/05 01:30:00.0</t>
  </si>
  <si>
    <t xml:space="preserve">08/26/05 02:00:00.0</t>
  </si>
  <si>
    <t xml:space="preserve">08/26/05 02:30:00.0</t>
  </si>
  <si>
    <t xml:space="preserve">08/26/05 03:00:00.0</t>
  </si>
  <si>
    <t xml:space="preserve">08/26/05 03:30:00.0</t>
  </si>
  <si>
    <t xml:space="preserve">08/26/05 04:00:00.0</t>
  </si>
  <si>
    <t xml:space="preserve">08/26/05 04:30:00.0</t>
  </si>
  <si>
    <t xml:space="preserve">08/26/05 05:00:00.0</t>
  </si>
  <si>
    <t xml:space="preserve">08/26/05 05:30:00.0</t>
  </si>
  <si>
    <t xml:space="preserve">08/26/05 06:00:00.0</t>
  </si>
  <si>
    <t xml:space="preserve">08/26/05 06:30:00.0</t>
  </si>
  <si>
    <t xml:space="preserve">08/26/05 07:00:00.0</t>
  </si>
  <si>
    <t xml:space="preserve">08/26/05 07:30:00.0</t>
  </si>
  <si>
    <t xml:space="preserve">08/26/05 08:00:00.0</t>
  </si>
  <si>
    <t xml:space="preserve">08/26/05 08:30:00.0</t>
  </si>
  <si>
    <t xml:space="preserve">08/26/05 09:00:00.0</t>
  </si>
  <si>
    <t xml:space="preserve">08/26/05 09:30:00.0</t>
  </si>
  <si>
    <t xml:space="preserve">08/26/05 10:00:00.0</t>
  </si>
  <si>
    <t xml:space="preserve">08/26/05 10:30:00.0</t>
  </si>
  <si>
    <t xml:space="preserve">08/26/05 11:00:00.0</t>
  </si>
  <si>
    <t xml:space="preserve">08/26/05 11:30:00.0</t>
  </si>
  <si>
    <t xml:space="preserve">08/26/05 12:00:00.0</t>
  </si>
  <si>
    <t xml:space="preserve">08/26/05 12:30:00.0</t>
  </si>
  <si>
    <t xml:space="preserve">08/26/05 13:00:00.0</t>
  </si>
  <si>
    <t xml:space="preserve">08/26/05 13:30:00.0</t>
  </si>
  <si>
    <t xml:space="preserve">08/26/05 14:00:00.0</t>
  </si>
  <si>
    <t xml:space="preserve">08/26/05 14:30:00.0</t>
  </si>
  <si>
    <t xml:space="preserve">08/26/05 15:00:00.0</t>
  </si>
  <si>
    <t xml:space="preserve">08/26/05 15:30:00.0</t>
  </si>
  <si>
    <t xml:space="preserve">08/26/05 16:00:00.0</t>
  </si>
  <si>
    <t xml:space="preserve">08/26/05 16:30:00.0</t>
  </si>
  <si>
    <t xml:space="preserve">08/26/05 17:00:00.0</t>
  </si>
  <si>
    <t xml:space="preserve">08/26/05 17:30:00.0</t>
  </si>
  <si>
    <t xml:space="preserve">08/26/05 18:00:00.0</t>
  </si>
  <si>
    <t xml:space="preserve">08/26/05 18:30:00.0</t>
  </si>
  <si>
    <t xml:space="preserve">08/26/05 19:00:00.0</t>
  </si>
  <si>
    <t xml:space="preserve">08/26/05 19:30:00.0</t>
  </si>
  <si>
    <t xml:space="preserve">08/26/05 20:00:00.0</t>
  </si>
  <si>
    <t xml:space="preserve">08/26/05 20:30:00.0</t>
  </si>
  <si>
    <t xml:space="preserve">08/26/05 21:00:00.0</t>
  </si>
  <si>
    <t xml:space="preserve">08/26/05 21:30:00.0</t>
  </si>
  <si>
    <t xml:space="preserve">08/26/05 22:00:00.0</t>
  </si>
  <si>
    <t xml:space="preserve">08/26/05 22:30:00.0</t>
  </si>
  <si>
    <t xml:space="preserve">08/26/05 23:00:00.0</t>
  </si>
  <si>
    <t xml:space="preserve">08/26/05 23:30:00.0</t>
  </si>
  <si>
    <t xml:space="preserve">08/27/05 00:00:00.0</t>
  </si>
  <si>
    <t xml:space="preserve">08/27/05 00:30:00.0</t>
  </si>
  <si>
    <t xml:space="preserve">08/27/05 01:00:00.0</t>
  </si>
  <si>
    <t xml:space="preserve">08/27/05 01:30:00.0</t>
  </si>
  <si>
    <t xml:space="preserve">08/27/05 02:00:00.0</t>
  </si>
  <si>
    <t xml:space="preserve">08/27/05 02:30:00.0</t>
  </si>
  <si>
    <t xml:space="preserve">08/27/05 03:00:00.0</t>
  </si>
  <si>
    <t xml:space="preserve">08/27/05 03:30:00.0</t>
  </si>
  <si>
    <t xml:space="preserve">08/27/05 04:00:00.0</t>
  </si>
  <si>
    <t xml:space="preserve">08/27/05 04:30:00.0</t>
  </si>
  <si>
    <t xml:space="preserve">08/27/05 05:00:00.0</t>
  </si>
  <si>
    <t xml:space="preserve">08/27/05 05:30:00.0</t>
  </si>
  <si>
    <t xml:space="preserve">08/27/05 06:00:00.0</t>
  </si>
  <si>
    <t xml:space="preserve">08/27/05 06:30:00.0</t>
  </si>
  <si>
    <t xml:space="preserve">08/27/05 07:00:00.0</t>
  </si>
  <si>
    <t xml:space="preserve">08/27/05 07:30:00.0</t>
  </si>
  <si>
    <t xml:space="preserve">08/27/05 08:00:00.0</t>
  </si>
  <si>
    <t xml:space="preserve">08/27/05 08:30:00.0</t>
  </si>
  <si>
    <t xml:space="preserve">08/27/05 09:00:00.0</t>
  </si>
  <si>
    <t xml:space="preserve">08/27/05 09:30:00.0</t>
  </si>
  <si>
    <t xml:space="preserve">08/27/05 10:00:00.0</t>
  </si>
  <si>
    <t xml:space="preserve">08/27/05 10:30:00.0</t>
  </si>
  <si>
    <t xml:space="preserve">08/27/05 11:00:00.0</t>
  </si>
  <si>
    <t xml:space="preserve">08/27/05 11:30:00.0</t>
  </si>
  <si>
    <t xml:space="preserve">08/27/05 12:00:00.0</t>
  </si>
  <si>
    <t xml:space="preserve">08/27/05 12:30:00.0</t>
  </si>
  <si>
    <t xml:space="preserve">08/27/05 13:00:00.0</t>
  </si>
  <si>
    <t xml:space="preserve">08/27/05 13:30:00.0</t>
  </si>
  <si>
    <t xml:space="preserve">08/27/05 14:00:00.0</t>
  </si>
  <si>
    <t xml:space="preserve">08/27/05 14:30:00.0</t>
  </si>
  <si>
    <t xml:space="preserve">08/27/05 15:00:00.0</t>
  </si>
  <si>
    <t xml:space="preserve">08/27/05 15:30:00.0</t>
  </si>
  <si>
    <t xml:space="preserve">08/27/05 16:00:00.0</t>
  </si>
  <si>
    <t xml:space="preserve">08/27/05 16:30:00.0</t>
  </si>
  <si>
    <t xml:space="preserve">08/27/05 17:00:00.0</t>
  </si>
  <si>
    <t xml:space="preserve">08/27/05 17:30:00.0</t>
  </si>
  <si>
    <t xml:space="preserve">08/27/05 18:00:00.0</t>
  </si>
  <si>
    <t xml:space="preserve">08/27/05 18:30:00.0</t>
  </si>
  <si>
    <t xml:space="preserve">08/27/05 19:00:00.0</t>
  </si>
  <si>
    <t xml:space="preserve">08/27/05 19:30:00.0</t>
  </si>
  <si>
    <t xml:space="preserve">08/27/05 20:00:00.0</t>
  </si>
  <si>
    <t xml:space="preserve">08/27/05 20:30:00.0</t>
  </si>
  <si>
    <t xml:space="preserve">08/27/05 21:00:00.0</t>
  </si>
  <si>
    <t xml:space="preserve">08/27/05 21:30:00.0</t>
  </si>
  <si>
    <t xml:space="preserve">08/27/05 22:00:00.0</t>
  </si>
  <si>
    <t xml:space="preserve">08/27/05 22:30:00.0</t>
  </si>
  <si>
    <t xml:space="preserve">08/27/05 23:00:00.0</t>
  </si>
  <si>
    <t xml:space="preserve">08/27/05 23:30:00.0</t>
  </si>
  <si>
    <t xml:space="preserve">08/28/05 00:00:00.0</t>
  </si>
  <si>
    <t xml:space="preserve">08/28/05 00:30:00.0</t>
  </si>
  <si>
    <t xml:space="preserve">08/28/05 01:00:00.0</t>
  </si>
  <si>
    <t xml:space="preserve">08/28/05 01:30:00.0</t>
  </si>
  <si>
    <t xml:space="preserve">08/28/05 02:00:00.0</t>
  </si>
  <si>
    <t xml:space="preserve">08/28/05 02:30:00.0</t>
  </si>
  <si>
    <t xml:space="preserve">08/28/05 03:00:00.0</t>
  </si>
  <si>
    <t xml:space="preserve">08/28/05 03:30:00.0</t>
  </si>
  <si>
    <t xml:space="preserve">08/28/05 04:00:00.0</t>
  </si>
  <si>
    <t xml:space="preserve">08/28/05 04:30:00.0</t>
  </si>
  <si>
    <t xml:space="preserve">08/28/05 05:00:00.0</t>
  </si>
  <si>
    <t xml:space="preserve">08/28/05 05:30:00.0</t>
  </si>
  <si>
    <t xml:space="preserve">08/28/05 06:00:00.0</t>
  </si>
  <si>
    <t xml:space="preserve">08/28/05 06:30:00.0</t>
  </si>
  <si>
    <t xml:space="preserve">08/28/05 07:00:00.0</t>
  </si>
  <si>
    <t xml:space="preserve">08/28/05 07:30:00.0</t>
  </si>
  <si>
    <t xml:space="preserve">08/28/05 08:00:00.0</t>
  </si>
  <si>
    <t xml:space="preserve">08/28/05 08:30:00.0</t>
  </si>
  <si>
    <t xml:space="preserve">08/28/05 09:00:00.0</t>
  </si>
  <si>
    <t xml:space="preserve">08/28/05 09:30:00.0</t>
  </si>
  <si>
    <t xml:space="preserve">08/28/05 10:00:00.0</t>
  </si>
  <si>
    <t xml:space="preserve">08/28/05 10:30:00.0</t>
  </si>
  <si>
    <t xml:space="preserve">08/28/05 11:00:00.0</t>
  </si>
  <si>
    <t xml:space="preserve">08/28/05 11:30:00.0</t>
  </si>
  <si>
    <t xml:space="preserve">08/28/05 12:00:00.0</t>
  </si>
  <si>
    <t xml:space="preserve">08/28/05 12:30:00.0</t>
  </si>
  <si>
    <t xml:space="preserve">08/28/05 13:00:00.0</t>
  </si>
  <si>
    <t xml:space="preserve">08/28/05 13:30:00.0</t>
  </si>
  <si>
    <t xml:space="preserve">08/28/05 14:00:00.0</t>
  </si>
  <si>
    <t xml:space="preserve">08/28/05 14:30:00.0</t>
  </si>
  <si>
    <t xml:space="preserve">08/28/05 15:00:00.0</t>
  </si>
  <si>
    <t xml:space="preserve">08/28/05 15:30:00.0</t>
  </si>
  <si>
    <t xml:space="preserve">08/28/05 16:00:00.0</t>
  </si>
  <si>
    <t xml:space="preserve">08/28/05 16:30:00.0</t>
  </si>
  <si>
    <t xml:space="preserve">08/28/05 17:00:00.0</t>
  </si>
  <si>
    <t xml:space="preserve">08/28/05 17:30:00.0</t>
  </si>
  <si>
    <t xml:space="preserve">08/28/05 18:00:00.0</t>
  </si>
  <si>
    <t xml:space="preserve">08/28/05 18:30:00.0</t>
  </si>
  <si>
    <t xml:space="preserve">08/28/05 19:00:00.0</t>
  </si>
  <si>
    <t xml:space="preserve">08/28/05 19:30:00.0</t>
  </si>
  <si>
    <t xml:space="preserve">08/28/05 20:00:00.0</t>
  </si>
  <si>
    <t xml:space="preserve">08/28/05 20:30:00.0</t>
  </si>
  <si>
    <t xml:space="preserve">08/28/05 21:00:00.0</t>
  </si>
  <si>
    <t xml:space="preserve">08/28/05 21:30:00.0</t>
  </si>
  <si>
    <t xml:space="preserve">08/28/05 22:00:00.0</t>
  </si>
  <si>
    <t xml:space="preserve">08/28/05 22:30:00.0</t>
  </si>
  <si>
    <t xml:space="preserve">08/28/05 23:00:00.0</t>
  </si>
  <si>
    <t xml:space="preserve">08/28/05 23:30:00.0</t>
  </si>
  <si>
    <t xml:space="preserve">08/29/05 00:00:00.0</t>
  </si>
  <si>
    <t xml:space="preserve">08/29/05 00:30:00.0</t>
  </si>
  <si>
    <t xml:space="preserve">08/29/05 01:00:00.0</t>
  </si>
  <si>
    <t xml:space="preserve">08/29/05 01:30:00.0</t>
  </si>
  <si>
    <t xml:space="preserve">08/29/05 02:00:00.0</t>
  </si>
  <si>
    <t xml:space="preserve">08/29/05 02:30:00.0</t>
  </si>
  <si>
    <t xml:space="preserve">08/29/05 03:00:00.0</t>
  </si>
  <si>
    <t xml:space="preserve">08/29/05 03:30:00.0</t>
  </si>
  <si>
    <t xml:space="preserve">08/29/05 04:00:00.0</t>
  </si>
  <si>
    <t xml:space="preserve">08/29/05 04:30:00.0</t>
  </si>
  <si>
    <t xml:space="preserve">08/29/05 05:00:00.0</t>
  </si>
  <si>
    <t xml:space="preserve">08/29/05 05:30:00.0</t>
  </si>
  <si>
    <t xml:space="preserve">08/29/05 06:00:00.0</t>
  </si>
  <si>
    <t xml:space="preserve">08/29/05 06:30:00.0</t>
  </si>
  <si>
    <t xml:space="preserve">08/29/05 07:00:00.0</t>
  </si>
  <si>
    <t xml:space="preserve">08/29/05 07:30:00.0</t>
  </si>
  <si>
    <t xml:space="preserve">08/29/05 08:00:00.0</t>
  </si>
  <si>
    <t xml:space="preserve">08/29/05 08:30:00.0</t>
  </si>
  <si>
    <t xml:space="preserve">08/29/05 09:00:00.0</t>
  </si>
  <si>
    <t xml:space="preserve">08/29/05 09:30:00.0</t>
  </si>
  <si>
    <t xml:space="preserve">08/29/05 10:00:00.0</t>
  </si>
  <si>
    <t xml:space="preserve">08/29/05 10:30:00.0</t>
  </si>
  <si>
    <t xml:space="preserve">08/29/05 11:00:00.0</t>
  </si>
  <si>
    <t xml:space="preserve">08/29/05 11:30:00.0</t>
  </si>
  <si>
    <t xml:space="preserve">08/29/05 12:00:00.0</t>
  </si>
  <si>
    <t xml:space="preserve">08/29/05 12:30:00.0</t>
  </si>
  <si>
    <t xml:space="preserve">08/29/05 13:00:00.0</t>
  </si>
  <si>
    <t xml:space="preserve">08/29/05 13:30:00.0</t>
  </si>
  <si>
    <t xml:space="preserve">08/29/05 14:00:00.0</t>
  </si>
  <si>
    <t xml:space="preserve">08/29/05 14:30:00.0</t>
  </si>
  <si>
    <t xml:space="preserve">08/29/05 15:00:00.0</t>
  </si>
  <si>
    <t xml:space="preserve">08/29/05 15:30:00.0</t>
  </si>
  <si>
    <t xml:space="preserve">08/29/05 16:00:00.0</t>
  </si>
  <si>
    <t xml:space="preserve">08/29/05 16:30:00.0</t>
  </si>
  <si>
    <t xml:space="preserve">08/29/05 17:00:00.0</t>
  </si>
  <si>
    <t xml:space="preserve">08/29/05 17:30:00.0</t>
  </si>
  <si>
    <t xml:space="preserve">08/29/05 18:00:00.0</t>
  </si>
  <si>
    <t xml:space="preserve">08/29/05 18:30:00.0</t>
  </si>
  <si>
    <t xml:space="preserve">08/29/05 19:00:00.0</t>
  </si>
  <si>
    <t xml:space="preserve">08/29/05 19:30:00.0</t>
  </si>
  <si>
    <t xml:space="preserve">08/29/05 20:00:00.0</t>
  </si>
  <si>
    <t xml:space="preserve">08/29/05 20:30:00.0</t>
  </si>
  <si>
    <t xml:space="preserve">08/29/05 21:00:00.0</t>
  </si>
  <si>
    <t xml:space="preserve">08/29/05 21:30:00.0</t>
  </si>
  <si>
    <t xml:space="preserve">08/29/05 22:00:00.0</t>
  </si>
  <si>
    <t xml:space="preserve">08/29/05 22:30:00.0</t>
  </si>
  <si>
    <t xml:space="preserve">08/29/05 23:00:00.0</t>
  </si>
  <si>
    <t xml:space="preserve">08/29/05 23:30:00.0</t>
  </si>
  <si>
    <t xml:space="preserve">08/30/05 00:00:00.0</t>
  </si>
  <si>
    <t xml:space="preserve">08/30/05 00:30:00.0</t>
  </si>
  <si>
    <t xml:space="preserve">08/30/05 01:00:00.0</t>
  </si>
  <si>
    <t xml:space="preserve">08/30/05 01:30:00.0</t>
  </si>
  <si>
    <t xml:space="preserve">08/30/05 02:00:00.0</t>
  </si>
  <si>
    <t xml:space="preserve">08/30/05 02:30:00.0</t>
  </si>
  <si>
    <t xml:space="preserve">08/30/05 03:00:00.0</t>
  </si>
  <si>
    <t xml:space="preserve">08/30/05 03:30:00.0</t>
  </si>
  <si>
    <t xml:space="preserve">08/30/05 04:00:00.0</t>
  </si>
  <si>
    <t xml:space="preserve">08/30/05 04:30:00.0</t>
  </si>
  <si>
    <t xml:space="preserve">08/30/05 05:00:00.0</t>
  </si>
  <si>
    <t xml:space="preserve">08/30/05 05:30:00.0</t>
  </si>
  <si>
    <t xml:space="preserve">08/30/05 06:00:00.0</t>
  </si>
  <si>
    <t xml:space="preserve">08/30/05 06:30:00.0</t>
  </si>
  <si>
    <t xml:space="preserve">08/30/05 07:00:00.0</t>
  </si>
  <si>
    <t xml:space="preserve">08/30/05 07:30:00.0</t>
  </si>
  <si>
    <t xml:space="preserve">08/30/05 08:00:00.0</t>
  </si>
  <si>
    <t xml:space="preserve">08/30/05 08:30:00.0</t>
  </si>
  <si>
    <t xml:space="preserve">08/30/05 09:00:00.0</t>
  </si>
  <si>
    <t xml:space="preserve">08/30/05 09:30:00.0</t>
  </si>
  <si>
    <t xml:space="preserve">08/30/05 10:00:00.0</t>
  </si>
  <si>
    <t xml:space="preserve">08/30/05 10:30:00.0</t>
  </si>
  <si>
    <t xml:space="preserve">08/30/05 11:00:00.0</t>
  </si>
  <si>
    <t xml:space="preserve">08/30/05 11:30:00.0</t>
  </si>
  <si>
    <t xml:space="preserve">08/30/05 12:00:00.0</t>
  </si>
  <si>
    <t xml:space="preserve">08/30/05 12:30:00.0</t>
  </si>
  <si>
    <t xml:space="preserve">08/30/05 13:00:00.0</t>
  </si>
  <si>
    <t xml:space="preserve">08/30/05 13:30:00.0</t>
  </si>
  <si>
    <t xml:space="preserve">08/30/05 14:00:00.0</t>
  </si>
  <si>
    <t xml:space="preserve">08/30/05 14:30:00.0</t>
  </si>
  <si>
    <t xml:space="preserve">08/30/05 15:00:00.0</t>
  </si>
  <si>
    <t xml:space="preserve">08/30/05 15:30:00.0</t>
  </si>
  <si>
    <t xml:space="preserve">08/30/05 16:00:00.0</t>
  </si>
  <si>
    <t xml:space="preserve">08/30/05 16:30:00.0</t>
  </si>
  <si>
    <t xml:space="preserve">08/30/05 17:00:00.0</t>
  </si>
  <si>
    <t xml:space="preserve">08/30/05 17:30:00.0</t>
  </si>
  <si>
    <t xml:space="preserve">08/30/05 18:00:00.0</t>
  </si>
  <si>
    <t xml:space="preserve">08/30/05 18:30:00.0</t>
  </si>
  <si>
    <t xml:space="preserve">08/30/05 19:00:00.0</t>
  </si>
  <si>
    <t xml:space="preserve">08/30/05 19:30:00.0</t>
  </si>
  <si>
    <t xml:space="preserve">08/30/05 20:00:00.0</t>
  </si>
  <si>
    <t xml:space="preserve">08/30/05 20:30:00.0</t>
  </si>
  <si>
    <t xml:space="preserve">08/30/05 21:00:00.0</t>
  </si>
  <si>
    <t xml:space="preserve">08/30/05 21:30:00.0</t>
  </si>
  <si>
    <t xml:space="preserve">08/30/05 22:00:00.0</t>
  </si>
  <si>
    <t xml:space="preserve">08/30/05 22:30:00.0</t>
  </si>
  <si>
    <t xml:space="preserve">08/30/05 23:00:00.0</t>
  </si>
  <si>
    <t xml:space="preserve">08/30/05 23:30:00.0</t>
  </si>
  <si>
    <t xml:space="preserve">08/31/05 00:00:00.0</t>
  </si>
  <si>
    <t xml:space="preserve">08/31/05 00:30:00.0</t>
  </si>
  <si>
    <t xml:space="preserve">08/31/05 01:00:00.0</t>
  </si>
  <si>
    <t xml:space="preserve">08/31/05 01:30:00.0</t>
  </si>
  <si>
    <t xml:space="preserve">08/31/05 02:00:00.0</t>
  </si>
  <si>
    <t xml:space="preserve">08/31/05 02:30:00.0</t>
  </si>
  <si>
    <t xml:space="preserve">08/31/05 03:00:00.0</t>
  </si>
  <si>
    <t xml:space="preserve">08/31/05 03:30:00.0</t>
  </si>
  <si>
    <t xml:space="preserve">08/31/05 04:00:00.0</t>
  </si>
  <si>
    <t xml:space="preserve">08/31/05 04:30:00.0</t>
  </si>
  <si>
    <t xml:space="preserve">08/31/05 05:00:00.0</t>
  </si>
  <si>
    <t xml:space="preserve">08/31/05 05:30:00.0</t>
  </si>
  <si>
    <t xml:space="preserve">08/31/05 06:00:00.0</t>
  </si>
  <si>
    <t xml:space="preserve">08/31/05 06:30:00.0</t>
  </si>
  <si>
    <t xml:space="preserve">08/31/05 07:00:00.0</t>
  </si>
  <si>
    <t xml:space="preserve">08/31/05 07:30:00.0</t>
  </si>
  <si>
    <t xml:space="preserve">08/31/05 08:00:00.0</t>
  </si>
  <si>
    <t xml:space="preserve">08/31/05 08:30:00.0</t>
  </si>
  <si>
    <t xml:space="preserve">08/31/05 09:00:00.0</t>
  </si>
  <si>
    <t xml:space="preserve">08/31/05 09:30:00.0</t>
  </si>
  <si>
    <t xml:space="preserve">08/31/05 10:00:00.0</t>
  </si>
  <si>
    <t xml:space="preserve">08/31/05 10:30:00.0</t>
  </si>
  <si>
    <t xml:space="preserve">08/31/05 11:00:00.0</t>
  </si>
  <si>
    <t xml:space="preserve">08/31/05 11:30:00.0</t>
  </si>
  <si>
    <t xml:space="preserve">08/31/05 12:00:00.0</t>
  </si>
  <si>
    <t xml:space="preserve">08/31/05 12:30:00.0</t>
  </si>
  <si>
    <t xml:space="preserve">08/31/05 13:00:00.0</t>
  </si>
  <si>
    <t xml:space="preserve">08/31/05 13:30:00.0</t>
  </si>
  <si>
    <t xml:space="preserve">08/31/05 14:00:00.0</t>
  </si>
  <si>
    <t xml:space="preserve">08/31/05 14:30:00.0</t>
  </si>
  <si>
    <t xml:space="preserve">08/31/05 15:00:00.0</t>
  </si>
  <si>
    <t xml:space="preserve">08/31/05 15:30:00.0</t>
  </si>
  <si>
    <t xml:space="preserve">08/31/05 16:00:00.0</t>
  </si>
  <si>
    <t xml:space="preserve">08/31/05 16:30:00.0</t>
  </si>
  <si>
    <t xml:space="preserve">08/31/05 17:00:00.0</t>
  </si>
  <si>
    <t xml:space="preserve">08/31/05 17:30:00.0</t>
  </si>
  <si>
    <t xml:space="preserve">08/31/05 18:00:00.0</t>
  </si>
  <si>
    <t xml:space="preserve">08/31/05 18:30:00.0</t>
  </si>
  <si>
    <t xml:space="preserve">08/31/05 19:00:00.0</t>
  </si>
  <si>
    <t xml:space="preserve">08/31/05 19:30:00.0</t>
  </si>
  <si>
    <t xml:space="preserve">08/31/05 20:00:00.0</t>
  </si>
  <si>
    <t xml:space="preserve">08/31/05 20:30:00.0</t>
  </si>
  <si>
    <t xml:space="preserve">08/31/05 21:00:00.0</t>
  </si>
  <si>
    <t xml:space="preserve">08/31/05 21:30:00.0</t>
  </si>
  <si>
    <t xml:space="preserve">08/31/05 22:00:00.0</t>
  </si>
  <si>
    <t xml:space="preserve">08/31/05 22:30:00.0</t>
  </si>
  <si>
    <t xml:space="preserve">08/31/05 23:00:00.0</t>
  </si>
  <si>
    <t xml:space="preserve">08/31/05 23:30:00.0</t>
  </si>
  <si>
    <t xml:space="preserve">09/01/05 00:00:00.0</t>
  </si>
  <si>
    <t xml:space="preserve">09/01/05 00:30:00.0</t>
  </si>
  <si>
    <t xml:space="preserve">09/01/05 01:00:00.0</t>
  </si>
  <si>
    <t xml:space="preserve">09/01/05 01:30:00.0</t>
  </si>
  <si>
    <t xml:space="preserve">09/01/05 02:00:00.0</t>
  </si>
  <si>
    <t xml:space="preserve">09/01/05 02:30:00.0</t>
  </si>
  <si>
    <t xml:space="preserve">09/01/05 03:00:00.0</t>
  </si>
  <si>
    <t xml:space="preserve">09/01/05 03:30:00.0</t>
  </si>
  <si>
    <t xml:space="preserve">09/01/05 04:00:00.0</t>
  </si>
  <si>
    <t xml:space="preserve">09/01/05 04:30:00.0</t>
  </si>
  <si>
    <t xml:space="preserve">09/01/05 05:00:00.0</t>
  </si>
  <si>
    <t xml:space="preserve">09/01/05 05:30:00.0</t>
  </si>
  <si>
    <t xml:space="preserve">09/01/05 06:00:00.0</t>
  </si>
  <si>
    <t xml:space="preserve">09/01/05 06:30:00.0</t>
  </si>
  <si>
    <t xml:space="preserve">09/01/05 07:00:00.0</t>
  </si>
  <si>
    <t xml:space="preserve">09/01/05 07:30:00.0</t>
  </si>
  <si>
    <t xml:space="preserve">09/01/05 08:00:00.0</t>
  </si>
  <si>
    <t xml:space="preserve">09/01/05 08:30:00.0</t>
  </si>
  <si>
    <t xml:space="preserve">09/01/05 09:00:00.0</t>
  </si>
  <si>
    <t xml:space="preserve">09/01/05 09:30:00.0</t>
  </si>
  <si>
    <t xml:space="preserve">09/01/05 10:00:00.0</t>
  </si>
  <si>
    <t xml:space="preserve">09/01/05 10:30:00.0</t>
  </si>
  <si>
    <t xml:space="preserve">09/01/05 11:00:00.0</t>
  </si>
  <si>
    <t xml:space="preserve">09/01/05 11:30:00.0</t>
  </si>
  <si>
    <t xml:space="preserve">09/01/05 12:00:00.0</t>
  </si>
  <si>
    <t xml:space="preserve">09/01/05 12:30:00.0</t>
  </si>
  <si>
    <t xml:space="preserve">09/01/05 13:00:00.0</t>
  </si>
  <si>
    <t xml:space="preserve">09/01/05 13:30:00.0</t>
  </si>
  <si>
    <t xml:space="preserve">09/01/05 14:00:00.0</t>
  </si>
  <si>
    <t xml:space="preserve">09/01/05 14:30:00.0</t>
  </si>
  <si>
    <t xml:space="preserve">09/01/05 15:00:00.0</t>
  </si>
  <si>
    <t xml:space="preserve">09/01/05 15:30:00.0</t>
  </si>
  <si>
    <t xml:space="preserve">09/01/05 16:00:00.0</t>
  </si>
  <si>
    <t xml:space="preserve">09/01/05 16:30:00.0</t>
  </si>
  <si>
    <t xml:space="preserve">09/01/05 17:00:00.0</t>
  </si>
  <si>
    <t xml:space="preserve">09/01/05 17:30:00.0</t>
  </si>
  <si>
    <t xml:space="preserve">09/01/05 18:00:00.0</t>
  </si>
  <si>
    <t xml:space="preserve">09/01/05 18:30:00.0</t>
  </si>
  <si>
    <t xml:space="preserve">09/01/05 19:00:00.0</t>
  </si>
  <si>
    <t xml:space="preserve">09/01/05 19:30:00.0</t>
  </si>
  <si>
    <t xml:space="preserve">09/01/05 20:00:00.0</t>
  </si>
  <si>
    <t xml:space="preserve">09/01/05 20:30:00.0</t>
  </si>
  <si>
    <t xml:space="preserve">09/01/05 21:00:00.0</t>
  </si>
  <si>
    <t xml:space="preserve">09/01/05 21:30:00.0</t>
  </si>
  <si>
    <t xml:space="preserve">09/01/05 22:00:00.0</t>
  </si>
  <si>
    <t xml:space="preserve">09/01/05 22:30:00.0</t>
  </si>
  <si>
    <t xml:space="preserve">09/01/05 23:00:00.0</t>
  </si>
  <si>
    <t xml:space="preserve">09/01/05 23:30:00.0</t>
  </si>
  <si>
    <t xml:space="preserve">09/02/05 00:00:00.0</t>
  </si>
  <si>
    <t xml:space="preserve">09/02/05 00:30:00.0</t>
  </si>
  <si>
    <t xml:space="preserve">09/02/05 01:00:00.0</t>
  </si>
  <si>
    <t xml:space="preserve">09/02/05 01:30:00.0</t>
  </si>
  <si>
    <t xml:space="preserve">09/02/05 02:00:00.0</t>
  </si>
  <si>
    <t xml:space="preserve">09/02/05 02:30:00.0</t>
  </si>
  <si>
    <t xml:space="preserve">09/02/05 03:00:00.0</t>
  </si>
  <si>
    <t xml:space="preserve">09/02/05 03:30:00.0</t>
  </si>
  <si>
    <t xml:space="preserve">09/02/05 04:00:00.0</t>
  </si>
  <si>
    <t xml:space="preserve">09/02/05 04:30:00.0</t>
  </si>
  <si>
    <t xml:space="preserve">09/02/05 05:00:00.0</t>
  </si>
  <si>
    <t xml:space="preserve">09/02/05 05:30:00.0</t>
  </si>
  <si>
    <t xml:space="preserve">09/02/05 06:00:00.0</t>
  </si>
  <si>
    <t xml:space="preserve">09/02/05 06:30:00.0</t>
  </si>
  <si>
    <t xml:space="preserve">09/02/05 07:00:00.0</t>
  </si>
  <si>
    <t xml:space="preserve">09/02/05 07:30:00.0</t>
  </si>
  <si>
    <t xml:space="preserve">09/02/05 08:00:00.0</t>
  </si>
  <si>
    <t xml:space="preserve">09/02/05 08:30:00.0</t>
  </si>
  <si>
    <t xml:space="preserve">09/02/05 09:00:00.0</t>
  </si>
  <si>
    <t xml:space="preserve">09/02/05 09:30:00.0</t>
  </si>
  <si>
    <t xml:space="preserve">09/02/05 10:00:00.0</t>
  </si>
  <si>
    <t xml:space="preserve">09/02/05 10:30:00.0</t>
  </si>
  <si>
    <t xml:space="preserve">09/02/05 11:00:00.0</t>
  </si>
  <si>
    <t xml:space="preserve">09/02/05 11:30:00.0</t>
  </si>
  <si>
    <t xml:space="preserve">09/02/05 12:00:00.0</t>
  </si>
  <si>
    <t xml:space="preserve">09/02/05 12:30:00.0</t>
  </si>
  <si>
    <t xml:space="preserve">09/02/05 13:00:00.0</t>
  </si>
  <si>
    <t xml:space="preserve">09/02/05 13:30:00.0</t>
  </si>
  <si>
    <t xml:space="preserve">09/02/05 14:00:00.0</t>
  </si>
  <si>
    <t xml:space="preserve">09/02/05 14:30:00.0</t>
  </si>
  <si>
    <t xml:space="preserve">09/02/05 15:00:00.0</t>
  </si>
  <si>
    <t xml:space="preserve">09/02/05 15:30:00.0</t>
  </si>
  <si>
    <t xml:space="preserve">09/02/05 16:00:00.0</t>
  </si>
  <si>
    <t xml:space="preserve">09/02/05 16:30:00.0</t>
  </si>
  <si>
    <t xml:space="preserve">09/02/05 17:00:00.0</t>
  </si>
  <si>
    <t xml:space="preserve">09/02/05 17:30:00.0</t>
  </si>
  <si>
    <t xml:space="preserve">09/02/05 18:00:00.0</t>
  </si>
  <si>
    <t xml:space="preserve">09/02/05 18:30:00.0</t>
  </si>
  <si>
    <t xml:space="preserve">09/02/05 19:00:00.0</t>
  </si>
  <si>
    <t xml:space="preserve">09/02/05 19:30:00.0</t>
  </si>
  <si>
    <t xml:space="preserve">09/02/05 20:00:00.0</t>
  </si>
  <si>
    <t xml:space="preserve">09/02/05 20:30:00.0</t>
  </si>
  <si>
    <t xml:space="preserve">09/02/05 21:00:00.0</t>
  </si>
  <si>
    <t xml:space="preserve">09/02/05 21:30:00.0</t>
  </si>
  <si>
    <t xml:space="preserve">09/02/05 22:00:00.0</t>
  </si>
  <si>
    <t xml:space="preserve">09/02/05 22:30:00.0</t>
  </si>
  <si>
    <t xml:space="preserve">09/02/05 23:00:00.0</t>
  </si>
  <si>
    <t xml:space="preserve">09/02/05 23:30:00.0</t>
  </si>
  <si>
    <t xml:space="preserve">09/03/05 00:00:00.0</t>
  </si>
  <si>
    <t xml:space="preserve">09/03/05 00:30:00.0</t>
  </si>
  <si>
    <t xml:space="preserve">09/03/05 01:00:00.0</t>
  </si>
  <si>
    <t xml:space="preserve">09/03/05 01:30:00.0</t>
  </si>
  <si>
    <t xml:space="preserve">09/03/05 02:00:00.0</t>
  </si>
  <si>
    <t xml:space="preserve">09/03/05 02:30:00.0</t>
  </si>
  <si>
    <t xml:space="preserve">09/03/05 03:00:00.0</t>
  </si>
  <si>
    <t xml:space="preserve">09/03/05 03:30:00.0</t>
  </si>
  <si>
    <t xml:space="preserve">09/03/05 04:00:00.0</t>
  </si>
  <si>
    <t xml:space="preserve">09/03/05 04:30:00.0</t>
  </si>
  <si>
    <t xml:space="preserve">09/03/05 05:00:00.0</t>
  </si>
  <si>
    <t xml:space="preserve">09/03/05 05:30:00.0</t>
  </si>
  <si>
    <t xml:space="preserve">09/03/05 06:00:00.0</t>
  </si>
  <si>
    <t xml:space="preserve">09/03/05 06:30:00.0</t>
  </si>
  <si>
    <t xml:space="preserve">09/03/05 07:00:00.0</t>
  </si>
  <si>
    <t xml:space="preserve">09/03/05 07:30:00.0</t>
  </si>
  <si>
    <t xml:space="preserve">09/03/05 08:00:00.0</t>
  </si>
  <si>
    <t xml:space="preserve">09/03/05 08:30:00.0</t>
  </si>
  <si>
    <t xml:space="preserve">09/03/05 09:00:00.0</t>
  </si>
  <si>
    <t xml:space="preserve">09/03/05 09:30:00.0</t>
  </si>
  <si>
    <t xml:space="preserve">09/03/05 10:00:00.0</t>
  </si>
  <si>
    <t xml:space="preserve">09/03/05 10:30:00.0</t>
  </si>
  <si>
    <t xml:space="preserve">09/03/05 11:00:00.0</t>
  </si>
  <si>
    <t xml:space="preserve">09/03/05 11:30:00.0</t>
  </si>
  <si>
    <t xml:space="preserve">09/03/05 12:00:00.0</t>
  </si>
  <si>
    <t xml:space="preserve">09/03/05 12:30:00.0</t>
  </si>
  <si>
    <t xml:space="preserve">09/03/05 13:00:00.0</t>
  </si>
  <si>
    <t xml:space="preserve">09/03/05 13:30:00.0</t>
  </si>
  <si>
    <t xml:space="preserve">09/03/05 14:00:00.0</t>
  </si>
  <si>
    <t xml:space="preserve">09/03/05 14:30:00.0</t>
  </si>
  <si>
    <t xml:space="preserve">09/03/05 15:00:00.0</t>
  </si>
  <si>
    <t xml:space="preserve">09/03/05 15:30:00.0</t>
  </si>
  <si>
    <t xml:space="preserve">09/03/05 16:00:00.0</t>
  </si>
  <si>
    <t xml:space="preserve">09/03/05 16:30:00.0</t>
  </si>
  <si>
    <t xml:space="preserve">09/03/05 17:00:00.0</t>
  </si>
  <si>
    <t xml:space="preserve">09/03/05 17:30:00.0</t>
  </si>
  <si>
    <t xml:space="preserve">09/03/05 18:00:00.0</t>
  </si>
  <si>
    <t xml:space="preserve">09/03/05 18:30:00.0</t>
  </si>
  <si>
    <t xml:space="preserve">09/03/05 19:00:00.0</t>
  </si>
  <si>
    <t xml:space="preserve">09/03/05 19:30:00.0</t>
  </si>
  <si>
    <t xml:space="preserve">09/03/05 20:00:00.0</t>
  </si>
  <si>
    <t xml:space="preserve">09/03/05 20:30:00.0</t>
  </si>
  <si>
    <t xml:space="preserve">09/03/05 21:00:00.0</t>
  </si>
  <si>
    <t xml:space="preserve">09/03/05 21:30:00.0</t>
  </si>
  <si>
    <t xml:space="preserve">09/03/05 22:00:00.0</t>
  </si>
  <si>
    <t xml:space="preserve">09/03/05 22:30:00.0</t>
  </si>
  <si>
    <t xml:space="preserve">09/03/05 23:00:00.0</t>
  </si>
  <si>
    <t xml:space="preserve">09/03/05 23:30:00.0</t>
  </si>
  <si>
    <t xml:space="preserve">09/04/05 00:00:00.0</t>
  </si>
  <si>
    <t xml:space="preserve">09/04/05 00:30:00.0</t>
  </si>
  <si>
    <t xml:space="preserve">09/04/05 01:00:00.0</t>
  </si>
  <si>
    <t xml:space="preserve">09/04/05 01:30:00.0</t>
  </si>
  <si>
    <t xml:space="preserve">09/04/05 02:00:00.0</t>
  </si>
  <si>
    <t xml:space="preserve">09/04/05 02:30:00.0</t>
  </si>
  <si>
    <t xml:space="preserve">09/04/05 03:00:00.0</t>
  </si>
  <si>
    <t xml:space="preserve">09/04/05 03:30:00.0</t>
  </si>
  <si>
    <t xml:space="preserve">09/04/05 04:00:00.0</t>
  </si>
  <si>
    <t xml:space="preserve">09/04/05 04:30:00.0</t>
  </si>
  <si>
    <t xml:space="preserve">09/04/05 05:00:00.0</t>
  </si>
  <si>
    <t xml:space="preserve">09/04/05 05:30:00.0</t>
  </si>
  <si>
    <t xml:space="preserve">09/04/05 06:00:00.0</t>
  </si>
  <si>
    <t xml:space="preserve">09/04/05 06:30:00.0</t>
  </si>
  <si>
    <t xml:space="preserve">09/04/05 07:00:00.0</t>
  </si>
  <si>
    <t xml:space="preserve">09/04/05 07:30:00.0</t>
  </si>
  <si>
    <t xml:space="preserve">09/04/05 08:00:00.0</t>
  </si>
  <si>
    <t xml:space="preserve">09/04/05 08:30:00.0</t>
  </si>
  <si>
    <t xml:space="preserve">09/04/05 09:00:00.0</t>
  </si>
  <si>
    <t xml:space="preserve">09/04/05 09:30:00.0</t>
  </si>
  <si>
    <t xml:space="preserve">09/04/05 10:00:00.0</t>
  </si>
  <si>
    <t xml:space="preserve">09/04/05 10:30:00.0</t>
  </si>
  <si>
    <t xml:space="preserve">09/04/05 11:00:00.0</t>
  </si>
  <si>
    <t xml:space="preserve">09/04/05 11:30:00.0</t>
  </si>
  <si>
    <t xml:space="preserve">09/04/05 12:00:00.0</t>
  </si>
  <si>
    <t xml:space="preserve">09/04/05 12:30:00.0</t>
  </si>
  <si>
    <t xml:space="preserve">09/04/05 13:00:00.0</t>
  </si>
  <si>
    <t xml:space="preserve">09/04/05 13:30:00.0</t>
  </si>
  <si>
    <t xml:space="preserve">09/04/05 14:00:00.0</t>
  </si>
  <si>
    <t xml:space="preserve">09/04/05 14:30:00.0</t>
  </si>
  <si>
    <t xml:space="preserve">09/04/05 15:00:00.0</t>
  </si>
  <si>
    <t xml:space="preserve">09/04/05 15:30:00.0</t>
  </si>
  <si>
    <t xml:space="preserve">09/04/05 16:00:00.0</t>
  </si>
  <si>
    <t xml:space="preserve">09/04/05 16:30:00.0</t>
  </si>
  <si>
    <t xml:space="preserve">09/04/05 17:00:00.0</t>
  </si>
  <si>
    <t xml:space="preserve">09/04/05 17:30:00.0</t>
  </si>
  <si>
    <t xml:space="preserve">09/04/05 18:00:00.0</t>
  </si>
  <si>
    <t xml:space="preserve">09/04/05 18:30:00.0</t>
  </si>
  <si>
    <t xml:space="preserve">09/04/05 19:00:00.0</t>
  </si>
  <si>
    <t xml:space="preserve">09/04/05 19:30:00.0</t>
  </si>
  <si>
    <t xml:space="preserve">09/04/05 20:00:00.0</t>
  </si>
  <si>
    <t xml:space="preserve">09/04/05 20:30:00.0</t>
  </si>
  <si>
    <t xml:space="preserve">09/04/05 21:00:00.0</t>
  </si>
  <si>
    <t xml:space="preserve">09/04/05 21:30:00.0</t>
  </si>
  <si>
    <t xml:space="preserve">09/04/05 22:00:00.0</t>
  </si>
  <si>
    <t xml:space="preserve">09/04/05 22:30:00.0</t>
  </si>
  <si>
    <t xml:space="preserve">09/04/05 23:00:00.0</t>
  </si>
  <si>
    <t xml:space="preserve">09/04/05 23:30:00.0</t>
  </si>
  <si>
    <t xml:space="preserve">09/05/05 00:00:00.0</t>
  </si>
  <si>
    <t xml:space="preserve">09/05/05 00:30:00.0</t>
  </si>
  <si>
    <t xml:space="preserve">09/05/05 01:00:00.0</t>
  </si>
  <si>
    <t xml:space="preserve">09/05/05 01:30:00.0</t>
  </si>
  <si>
    <t xml:space="preserve">09/05/05 02:00:00.0</t>
  </si>
  <si>
    <t xml:space="preserve">09/05/05 02:30:00.0</t>
  </si>
  <si>
    <t xml:space="preserve">09/05/05 03:00:00.0</t>
  </si>
  <si>
    <t xml:space="preserve">09/05/05 03:30:00.0</t>
  </si>
  <si>
    <t xml:space="preserve">09/05/05 04:00:00.0</t>
  </si>
  <si>
    <t xml:space="preserve">09/05/05 04:30:00.0</t>
  </si>
  <si>
    <t xml:space="preserve">09/05/05 05:00:00.0</t>
  </si>
  <si>
    <t xml:space="preserve">09/05/05 05:30:00.0</t>
  </si>
  <si>
    <t xml:space="preserve">09/05/05 06:00:00.0</t>
  </si>
  <si>
    <t xml:space="preserve">09/05/05 06:30:00.0</t>
  </si>
  <si>
    <t xml:space="preserve">09/05/05 07:00:00.0</t>
  </si>
  <si>
    <t xml:space="preserve">09/05/05 07:30:00.0</t>
  </si>
  <si>
    <t xml:space="preserve">09/05/05 08:00:00.0</t>
  </si>
  <si>
    <t xml:space="preserve">09/05/05 08:30:00.0</t>
  </si>
  <si>
    <t xml:space="preserve">09/05/05 09:00:00.0</t>
  </si>
  <si>
    <t xml:space="preserve">09/05/05 09:30:00.0</t>
  </si>
  <si>
    <t xml:space="preserve">09/05/05 10:00:00.0</t>
  </si>
  <si>
    <t xml:space="preserve">09/05/05 10:30:00.0</t>
  </si>
  <si>
    <t xml:space="preserve">09/05/05 11:00:00.0</t>
  </si>
  <si>
    <t xml:space="preserve">09/05/05 11:30:00.0</t>
  </si>
  <si>
    <t xml:space="preserve">09/05/05 12:00:00.0</t>
  </si>
  <si>
    <t xml:space="preserve">09/05/05 12:30:00.0</t>
  </si>
  <si>
    <t xml:space="preserve">09/05/05 13:00:00.0</t>
  </si>
  <si>
    <t xml:space="preserve">09/05/05 13:30:00.0</t>
  </si>
  <si>
    <t xml:space="preserve">09/05/05 14:00:00.0</t>
  </si>
  <si>
    <t xml:space="preserve">09/05/05 14:30:00.0</t>
  </si>
  <si>
    <t xml:space="preserve">09/05/05 15:00:00.0</t>
  </si>
  <si>
    <t xml:space="preserve">09/05/05 15:30:00.0</t>
  </si>
  <si>
    <t xml:space="preserve">09/05/05 16:00:00.0</t>
  </si>
  <si>
    <t xml:space="preserve">09/05/05 16:30:00.0</t>
  </si>
  <si>
    <t xml:space="preserve">09/05/05 17:00:00.0</t>
  </si>
  <si>
    <t xml:space="preserve">09/05/05 17:30:00.0</t>
  </si>
  <si>
    <t xml:space="preserve">09/05/05 18:00:00.0</t>
  </si>
  <si>
    <t xml:space="preserve">09/05/05 18:30:00.0</t>
  </si>
  <si>
    <t xml:space="preserve">09/05/05 19:00:00.0</t>
  </si>
  <si>
    <t xml:space="preserve">09/05/05 19:30:00.0</t>
  </si>
  <si>
    <t xml:space="preserve">09/05/05 20:00:00.0</t>
  </si>
  <si>
    <t xml:space="preserve">09/05/05 20:30:00.0</t>
  </si>
  <si>
    <t xml:space="preserve">09/05/05 21:00:00.0</t>
  </si>
  <si>
    <t xml:space="preserve">09/05/05 21:30:00.0</t>
  </si>
  <si>
    <t xml:space="preserve">09/05/05 22:00:00.0</t>
  </si>
  <si>
    <t xml:space="preserve">09/05/05 22:30:00.0</t>
  </si>
  <si>
    <t xml:space="preserve">09/05/05 23:00:00.0</t>
  </si>
  <si>
    <t xml:space="preserve">09/05/05 23:30:00.0</t>
  </si>
  <si>
    <t xml:space="preserve">09/06/05 00:00:00.0</t>
  </si>
  <si>
    <t xml:space="preserve">09/06/05 00:30:00.0</t>
  </si>
  <si>
    <t xml:space="preserve">09/06/05 01:00:00.0</t>
  </si>
  <si>
    <t xml:space="preserve">09/06/05 01:30:00.0</t>
  </si>
  <si>
    <t xml:space="preserve">09/06/05 02:00:00.0</t>
  </si>
  <si>
    <t xml:space="preserve">09/06/05 02:30:00.0</t>
  </si>
  <si>
    <t xml:space="preserve">09/06/05 03:00:00.0</t>
  </si>
  <si>
    <t xml:space="preserve">09/06/05 03:30:00.0</t>
  </si>
  <si>
    <t xml:space="preserve">09/06/05 04:00:00.0</t>
  </si>
  <si>
    <t xml:space="preserve">09/06/05 04:30:00.0</t>
  </si>
  <si>
    <t xml:space="preserve">09/06/05 05:00:00.0</t>
  </si>
  <si>
    <t xml:space="preserve">09/06/05 05:30:00.0</t>
  </si>
  <si>
    <t xml:space="preserve">09/06/05 06:00:00.0</t>
  </si>
  <si>
    <t xml:space="preserve">09/06/05 06:30:00.0</t>
  </si>
  <si>
    <t xml:space="preserve">09/06/05 07:00:00.0</t>
  </si>
  <si>
    <t xml:space="preserve">09/06/05 07:30:00.0</t>
  </si>
  <si>
    <t xml:space="preserve">09/06/05 08:00:00.0</t>
  </si>
  <si>
    <t xml:space="preserve">09/06/05 08:30:00.0</t>
  </si>
  <si>
    <t xml:space="preserve">09/06/05 09:00:00.0</t>
  </si>
  <si>
    <t xml:space="preserve">09/06/05 09:30:00.0</t>
  </si>
  <si>
    <t xml:space="preserve">09/06/05 10:00:00.0</t>
  </si>
  <si>
    <t xml:space="preserve">09/06/05 10:30:00.0</t>
  </si>
  <si>
    <t xml:space="preserve">09/06/05 11:00:00.0</t>
  </si>
  <si>
    <t xml:space="preserve">09/06/05 11:30:00.0</t>
  </si>
  <si>
    <t xml:space="preserve">09/06/05 12:00:00.0</t>
  </si>
  <si>
    <t xml:space="preserve">09/06/05 12:30:00.0</t>
  </si>
  <si>
    <t xml:space="preserve">09/06/05 13:00:00.0</t>
  </si>
  <si>
    <t xml:space="preserve">09/06/05 13:30:00.0</t>
  </si>
  <si>
    <t xml:space="preserve">09/06/05 14:00:00.0</t>
  </si>
  <si>
    <t xml:space="preserve">09/06/05 14:30:00.0</t>
  </si>
  <si>
    <t xml:space="preserve">09/06/05 15:00:00.0</t>
  </si>
  <si>
    <t xml:space="preserve">09/06/05 15:30:00.0</t>
  </si>
  <si>
    <t xml:space="preserve">09/06/05 16:00:00.0</t>
  </si>
  <si>
    <t xml:space="preserve">09/06/05 16:30:00.0</t>
  </si>
  <si>
    <t xml:space="preserve">09/06/05 17:00:00.0</t>
  </si>
  <si>
    <t xml:space="preserve">09/06/05 17:30:00.0</t>
  </si>
  <si>
    <t xml:space="preserve">09/06/05 18:00:00.0</t>
  </si>
  <si>
    <t xml:space="preserve">09/06/05 18:30:00.0</t>
  </si>
  <si>
    <t xml:space="preserve">09/06/05 19:00:00.0</t>
  </si>
  <si>
    <t xml:space="preserve">09/06/05 19:30:00.0</t>
  </si>
  <si>
    <t xml:space="preserve">09/06/05 20:00:00.0</t>
  </si>
  <si>
    <t xml:space="preserve">09/06/05 20:30:00.0</t>
  </si>
  <si>
    <t xml:space="preserve">09/06/05 21:00:00.0</t>
  </si>
  <si>
    <t xml:space="preserve">09/06/05 21:30:00.0</t>
  </si>
  <si>
    <t xml:space="preserve">09/06/05 22:00:00.0</t>
  </si>
  <si>
    <t xml:space="preserve">09/06/05 22:30:00.0</t>
  </si>
  <si>
    <t xml:space="preserve">09/06/05 23:00:00.0</t>
  </si>
  <si>
    <t xml:space="preserve">09/06/05 23:30:00.0</t>
  </si>
  <si>
    <t xml:space="preserve">09/07/05 00:00:00.0</t>
  </si>
  <si>
    <t xml:space="preserve">09/07/05 00:30:00.0</t>
  </si>
  <si>
    <t xml:space="preserve">09/07/05 01:00:00.0</t>
  </si>
  <si>
    <t xml:space="preserve">09/07/05 01:30:00.0</t>
  </si>
  <si>
    <t xml:space="preserve">09/07/05 02:00:00.0</t>
  </si>
  <si>
    <t xml:space="preserve">09/07/05 02:30:00.0</t>
  </si>
  <si>
    <t xml:space="preserve">09/07/05 03:00:00.0</t>
  </si>
  <si>
    <t xml:space="preserve">09/07/05 03:30:00.0</t>
  </si>
  <si>
    <t xml:space="preserve">09/07/05 04:00:00.0</t>
  </si>
  <si>
    <t xml:space="preserve">09/07/05 04:30:00.0</t>
  </si>
  <si>
    <t xml:space="preserve">09/07/05 05:00:00.0</t>
  </si>
  <si>
    <t xml:space="preserve">09/07/05 05:30:00.0</t>
  </si>
  <si>
    <t xml:space="preserve">09/07/05 06:00:00.0</t>
  </si>
  <si>
    <t xml:space="preserve">09/07/05 06:30:00.0</t>
  </si>
  <si>
    <t xml:space="preserve">09/07/05 07:00:00.0</t>
  </si>
  <si>
    <t xml:space="preserve">09/07/05 07:30:00.0</t>
  </si>
  <si>
    <t xml:space="preserve">09/07/05 08:00:00.0</t>
  </si>
  <si>
    <t xml:space="preserve">09/07/05 08:30:00.0</t>
  </si>
  <si>
    <t xml:space="preserve">09/07/05 09:00:00.0</t>
  </si>
  <si>
    <t xml:space="preserve">09/07/05 09:30:00.0</t>
  </si>
  <si>
    <t xml:space="preserve">09/07/05 10:00:00.0</t>
  </si>
  <si>
    <t xml:space="preserve">09/07/05 10:30:00.0</t>
  </si>
  <si>
    <t xml:space="preserve">09/07/05 11:00:00.0</t>
  </si>
  <si>
    <t xml:space="preserve">09/07/05 11:30:00.0</t>
  </si>
  <si>
    <t xml:space="preserve">09/07/05 12:00:00.0</t>
  </si>
  <si>
    <t xml:space="preserve">09/07/05 12:30:00.0</t>
  </si>
  <si>
    <t xml:space="preserve">09/07/05 13:00:00.0</t>
  </si>
  <si>
    <t xml:space="preserve">09/07/05 13:30:00.0</t>
  </si>
  <si>
    <t xml:space="preserve">09/07/05 14:00:00.0</t>
  </si>
  <si>
    <t xml:space="preserve">09/07/05 14:30:00.0</t>
  </si>
  <si>
    <t xml:space="preserve">09/07/05 15:00:00.0</t>
  </si>
  <si>
    <t xml:space="preserve">09/07/05 15:30:00.0</t>
  </si>
  <si>
    <t xml:space="preserve">09/07/05 16:00:00.0</t>
  </si>
  <si>
    <t xml:space="preserve">09/07/05 16:30:00.0</t>
  </si>
  <si>
    <t xml:space="preserve">09/07/05 17:00:00.0</t>
  </si>
  <si>
    <t xml:space="preserve">09/07/05 17:30:00.0</t>
  </si>
  <si>
    <t xml:space="preserve">09/07/05 18:00:00.0</t>
  </si>
  <si>
    <t xml:space="preserve">09/07/05 18:30:00.0</t>
  </si>
  <si>
    <t xml:space="preserve">09/07/05 19:00:00.0</t>
  </si>
  <si>
    <t xml:space="preserve">09/07/05 19:30:00.0</t>
  </si>
  <si>
    <t xml:space="preserve">09/07/05 20:00:00.0</t>
  </si>
  <si>
    <t xml:space="preserve">09/07/05 20:30:00.0</t>
  </si>
  <si>
    <t xml:space="preserve">09/07/05 21:00:00.0</t>
  </si>
  <si>
    <t xml:space="preserve">09/07/05 21:30:00.0</t>
  </si>
  <si>
    <t xml:space="preserve">09/07/05 22:00:00.0</t>
  </si>
  <si>
    <t xml:space="preserve">09/07/05 22:30:00.0</t>
  </si>
  <si>
    <t xml:space="preserve">09/07/05 23:00:00.0</t>
  </si>
  <si>
    <t xml:space="preserve">09/07/05 23:30:00.0</t>
  </si>
  <si>
    <t xml:space="preserve">09/08/05 00:00:00.0</t>
  </si>
  <si>
    <t xml:space="preserve">09/08/05 00:30:00.0</t>
  </si>
  <si>
    <t xml:space="preserve">09/08/05 01:00:00.0</t>
  </si>
  <si>
    <t xml:space="preserve">09/08/05 01:30:00.0</t>
  </si>
  <si>
    <t xml:space="preserve">09/08/05 02:00:00.0</t>
  </si>
  <si>
    <t xml:space="preserve">09/08/05 02:30:00.0</t>
  </si>
  <si>
    <t xml:space="preserve">09/08/05 03:00:00.0</t>
  </si>
  <si>
    <t xml:space="preserve">09/08/05 03:30:00.0</t>
  </si>
  <si>
    <t xml:space="preserve">09/08/05 04:00:00.0</t>
  </si>
  <si>
    <t xml:space="preserve">09/08/05 04:30:00.0</t>
  </si>
  <si>
    <t xml:space="preserve">09/08/05 05:00:00.0</t>
  </si>
  <si>
    <t xml:space="preserve">09/08/05 05:30:00.0</t>
  </si>
  <si>
    <t xml:space="preserve">09/08/05 06:00:00.0</t>
  </si>
  <si>
    <t xml:space="preserve">09/08/05 06:30:00.0</t>
  </si>
  <si>
    <t xml:space="preserve">09/08/05 07:00:00.0</t>
  </si>
  <si>
    <t xml:space="preserve">09/08/05 07:30:00.0</t>
  </si>
  <si>
    <t xml:space="preserve">09/08/05 08:00:00.0</t>
  </si>
  <si>
    <t xml:space="preserve">09/08/05 08:30:00.0</t>
  </si>
  <si>
    <t xml:space="preserve">09/08/05 09:00:00.0</t>
  </si>
  <si>
    <t xml:space="preserve">09/08/05 09:30:00.0</t>
  </si>
  <si>
    <t xml:space="preserve">09/08/05 10:00:00.0</t>
  </si>
  <si>
    <t xml:space="preserve">09/08/05 10:30:00.0</t>
  </si>
  <si>
    <t xml:space="preserve">09/08/05 11:00:00.0</t>
  </si>
  <si>
    <t xml:space="preserve">09/08/05 11:30:00.0</t>
  </si>
  <si>
    <t xml:space="preserve">09/08/05 12:00:00.0</t>
  </si>
  <si>
    <t xml:space="preserve">09/08/05 12:30:00.0</t>
  </si>
  <si>
    <t xml:space="preserve">09/08/05 13:00:00.0</t>
  </si>
  <si>
    <t xml:space="preserve">09/08/05 13:30:00.0</t>
  </si>
  <si>
    <t xml:space="preserve">09/08/05 14:00:00.0</t>
  </si>
  <si>
    <t xml:space="preserve">09/08/05 14:30:00.0</t>
  </si>
  <si>
    <t xml:space="preserve">09/08/05 15:00:00.0</t>
  </si>
  <si>
    <t xml:space="preserve">09/08/05 15:30:00.0</t>
  </si>
  <si>
    <t xml:space="preserve">09/08/05 16:00:00.0</t>
  </si>
  <si>
    <t xml:space="preserve">09/08/05 16:30:00.0</t>
  </si>
  <si>
    <t xml:space="preserve">09/08/05 17:00:00.0</t>
  </si>
  <si>
    <t xml:space="preserve">09/08/05 17:30:00.0</t>
  </si>
  <si>
    <t xml:space="preserve">09/08/05 18:00:00.0</t>
  </si>
  <si>
    <t xml:space="preserve">09/08/05 18:30:00.0</t>
  </si>
  <si>
    <t xml:space="preserve">09/08/05 19:00:00.0</t>
  </si>
  <si>
    <t xml:space="preserve">09/08/05 19:30:00.0</t>
  </si>
  <si>
    <t xml:space="preserve">09/08/05 20:00:00.0</t>
  </si>
  <si>
    <t xml:space="preserve">09/08/05 20:30:00.0</t>
  </si>
  <si>
    <t xml:space="preserve">09/08/05 21:00:00.0</t>
  </si>
  <si>
    <t xml:space="preserve">09/08/05 21:30:00.0</t>
  </si>
  <si>
    <t xml:space="preserve">09/08/05 22:00:00.0</t>
  </si>
  <si>
    <t xml:space="preserve">09/08/05 22:30:00.0</t>
  </si>
  <si>
    <t xml:space="preserve">09/08/05 23:00:00.0</t>
  </si>
  <si>
    <t xml:space="preserve">09/08/05 23:30:00.0</t>
  </si>
  <si>
    <t xml:space="preserve">09/09/05 00:00:00.0</t>
  </si>
  <si>
    <t xml:space="preserve">09/09/05 00:30:00.0</t>
  </si>
  <si>
    <t xml:space="preserve">09/09/05 01:00:00.0</t>
  </si>
  <si>
    <t xml:space="preserve">09/09/05 01:30:00.0</t>
  </si>
  <si>
    <t xml:space="preserve">09/09/05 02:00:00.0</t>
  </si>
  <si>
    <t xml:space="preserve">09/09/05 02:30:00.0</t>
  </si>
  <si>
    <t xml:space="preserve">09/09/05 03:00:00.0</t>
  </si>
  <si>
    <t xml:space="preserve">09/09/05 03:30:00.0</t>
  </si>
  <si>
    <t xml:space="preserve">09/09/05 04:00:00.0</t>
  </si>
  <si>
    <t xml:space="preserve">09/09/05 04:30:00.0</t>
  </si>
  <si>
    <t xml:space="preserve">09/09/05 05:00:00.0</t>
  </si>
  <si>
    <t xml:space="preserve">09/09/05 05:30:00.0</t>
  </si>
  <si>
    <t xml:space="preserve">09/09/05 06:00:00.0</t>
  </si>
  <si>
    <t xml:space="preserve">09/09/05 06:30:00.0</t>
  </si>
  <si>
    <t xml:space="preserve">09/09/05 07:00:00.0</t>
  </si>
  <si>
    <t xml:space="preserve">09/09/05 07:30:00.0</t>
  </si>
  <si>
    <t xml:space="preserve">09/09/05 08:00:00.0</t>
  </si>
  <si>
    <t xml:space="preserve">09/09/05 08:30:00.0</t>
  </si>
  <si>
    <t xml:space="preserve">09/09/05 09:00:00.0</t>
  </si>
  <si>
    <t xml:space="preserve">09/09/05 09:30:00.0</t>
  </si>
  <si>
    <t xml:space="preserve">09/09/05 10:00:00.0</t>
  </si>
  <si>
    <t xml:space="preserve">09/09/05 10:30:00.0</t>
  </si>
  <si>
    <t xml:space="preserve">09/09/05 11:00:00.0</t>
  </si>
  <si>
    <t xml:space="preserve">09/09/05 11:30:00.0</t>
  </si>
  <si>
    <t xml:space="preserve">09/09/05 12:00:00.0</t>
  </si>
  <si>
    <t xml:space="preserve">09/09/05 12:30:00.0</t>
  </si>
  <si>
    <t xml:space="preserve">09/09/05 13:00:00.0</t>
  </si>
  <si>
    <t xml:space="preserve">09/09/05 13:30:00.0</t>
  </si>
  <si>
    <t xml:space="preserve">09/09/05 14:00:00.0</t>
  </si>
  <si>
    <t xml:space="preserve">09/09/05 14:30:00.0</t>
  </si>
  <si>
    <t xml:space="preserve">09/09/05 15:00:00.0</t>
  </si>
  <si>
    <t xml:space="preserve">09/09/05 15:30:00.0</t>
  </si>
  <si>
    <t xml:space="preserve">09/09/05 16:00:00.0</t>
  </si>
  <si>
    <t xml:space="preserve">09/09/05 16:30:00.0</t>
  </si>
  <si>
    <t xml:space="preserve">09/09/05 17:00:00.0</t>
  </si>
  <si>
    <t xml:space="preserve">09/09/05 17:30:00.0</t>
  </si>
  <si>
    <t xml:space="preserve">09/09/05 18:00:00.0</t>
  </si>
  <si>
    <t xml:space="preserve">09/09/05 18:30:00.0</t>
  </si>
  <si>
    <t xml:space="preserve">09/09/05 19:00:00.0</t>
  </si>
  <si>
    <t xml:space="preserve">09/09/05 19:30:00.0</t>
  </si>
  <si>
    <t xml:space="preserve">09/09/05 20:00:00.0</t>
  </si>
  <si>
    <t xml:space="preserve">09/09/05 20:30:00.0</t>
  </si>
  <si>
    <t xml:space="preserve">09/09/05 21:00:00.0</t>
  </si>
  <si>
    <t xml:space="preserve">09/09/05 21:30:00.0</t>
  </si>
  <si>
    <t xml:space="preserve">09/09/05 22:00:00.0</t>
  </si>
  <si>
    <t xml:space="preserve">09/09/05 22:30:00.0</t>
  </si>
  <si>
    <t xml:space="preserve">09/09/05 23:00:00.0</t>
  </si>
  <si>
    <t xml:space="preserve">09/09/05 23:30:00.0</t>
  </si>
  <si>
    <t xml:space="preserve">09/10/05 00:00:00.0</t>
  </si>
  <si>
    <t xml:space="preserve">09/10/05 00:30:00.0</t>
  </si>
  <si>
    <t xml:space="preserve">09/10/05 01:00:00.0</t>
  </si>
  <si>
    <t xml:space="preserve">09/10/05 01:30:00.0</t>
  </si>
  <si>
    <t xml:space="preserve">09/10/05 02:00:00.0</t>
  </si>
  <si>
    <t xml:space="preserve">09/10/05 02:30:00.0</t>
  </si>
  <si>
    <t xml:space="preserve">09/10/05 03:00:00.0</t>
  </si>
  <si>
    <t xml:space="preserve">09/10/05 03:30:00.0</t>
  </si>
  <si>
    <t xml:space="preserve">09/10/05 04:00:00.0</t>
  </si>
  <si>
    <t xml:space="preserve">09/10/05 04:30:00.0</t>
  </si>
  <si>
    <t xml:space="preserve">09/10/05 05:00:00.0</t>
  </si>
  <si>
    <t xml:space="preserve">09/10/05 05:30:00.0</t>
  </si>
  <si>
    <t xml:space="preserve">09/10/05 06:00:00.0</t>
  </si>
  <si>
    <t xml:space="preserve">09/10/05 06:30:00.0</t>
  </si>
  <si>
    <t xml:space="preserve">09/10/05 07:00:00.0</t>
  </si>
  <si>
    <t xml:space="preserve">09/10/05 07:30:00.0</t>
  </si>
  <si>
    <t xml:space="preserve">09/10/05 08:00:00.0</t>
  </si>
  <si>
    <t xml:space="preserve">09/10/05 08:30:00.0</t>
  </si>
  <si>
    <t xml:space="preserve">09/10/05 09:00:00.0</t>
  </si>
  <si>
    <t xml:space="preserve">09/10/05 09:30:00.0</t>
  </si>
  <si>
    <t xml:space="preserve">09/10/05 10:00:00.0</t>
  </si>
  <si>
    <t xml:space="preserve">09/10/05 10:30:00.0</t>
  </si>
  <si>
    <t xml:space="preserve">09/10/05 11:00:00.0</t>
  </si>
  <si>
    <t xml:space="preserve">09/10/05 11:30:00.0</t>
  </si>
  <si>
    <t xml:space="preserve">09/10/05 12:00:00.0</t>
  </si>
  <si>
    <t xml:space="preserve">09/10/05 12:30:00.0</t>
  </si>
  <si>
    <t xml:space="preserve">09/10/05 13:00:00.0</t>
  </si>
  <si>
    <t xml:space="preserve">09/10/05 13:30:00.0</t>
  </si>
  <si>
    <t xml:space="preserve">09/10/05 14:00:00.0</t>
  </si>
  <si>
    <t xml:space="preserve">09/10/05 14:30:00.0</t>
  </si>
  <si>
    <t xml:space="preserve">09/10/05 15:00:00.0</t>
  </si>
  <si>
    <t xml:space="preserve">09/10/05 15:30:00.0</t>
  </si>
  <si>
    <t xml:space="preserve">09/10/05 16:00:00.0</t>
  </si>
  <si>
    <t xml:space="preserve">09/10/05 16:30:00.0</t>
  </si>
  <si>
    <t xml:space="preserve">09/10/05 17:00:00.0</t>
  </si>
  <si>
    <t xml:space="preserve">09/10/05 17:30:00.0</t>
  </si>
  <si>
    <t xml:space="preserve">09/10/05 18:00:00.0</t>
  </si>
  <si>
    <t xml:space="preserve">09/10/05 18:30:00.0</t>
  </si>
  <si>
    <t xml:space="preserve">09/10/05 19:00:00.0</t>
  </si>
  <si>
    <t xml:space="preserve">09/10/05 19:30:00.0</t>
  </si>
  <si>
    <t xml:space="preserve">09/10/05 20:00:00.0</t>
  </si>
  <si>
    <t xml:space="preserve">09/10/05 20:30:00.0</t>
  </si>
  <si>
    <t xml:space="preserve">09/10/05 21:00:00.0</t>
  </si>
  <si>
    <t xml:space="preserve">09/10/05 21:30:00.0</t>
  </si>
  <si>
    <t xml:space="preserve">09/10/05 22:00:00.0</t>
  </si>
  <si>
    <t xml:space="preserve">09/10/05 22:30:00.0</t>
  </si>
  <si>
    <t xml:space="preserve">09/10/05 23:00:00.0</t>
  </si>
  <si>
    <t xml:space="preserve">09/10/05 23:30:00.0</t>
  </si>
  <si>
    <t xml:space="preserve">09/11/05 00:00:00.0</t>
  </si>
  <si>
    <t xml:space="preserve">09/11/05 00:30:00.0</t>
  </si>
  <si>
    <t xml:space="preserve">09/11/05 01:00:00.0</t>
  </si>
  <si>
    <t xml:space="preserve">09/11/05 01:30:00.0</t>
  </si>
  <si>
    <t xml:space="preserve">09/11/05 02:00:00.0</t>
  </si>
  <si>
    <t xml:space="preserve">09/11/05 02:30:00.0</t>
  </si>
  <si>
    <t xml:space="preserve">09/11/05 03:00:00.0</t>
  </si>
  <si>
    <t xml:space="preserve">09/11/05 03:30:00.0</t>
  </si>
  <si>
    <t xml:space="preserve">09/11/05 04:00:00.0</t>
  </si>
  <si>
    <t xml:space="preserve">09/11/05 04:30:00.0</t>
  </si>
  <si>
    <t xml:space="preserve">09/11/05 05:00:00.0</t>
  </si>
  <si>
    <t xml:space="preserve">09/11/05 05:30:00.0</t>
  </si>
  <si>
    <t xml:space="preserve">09/11/05 06:00:00.0</t>
  </si>
  <si>
    <t xml:space="preserve">09/11/05 06:30:00.0</t>
  </si>
  <si>
    <t xml:space="preserve">09/11/05 07:00:00.0</t>
  </si>
  <si>
    <t xml:space="preserve">09/11/05 07:30:00.0</t>
  </si>
  <si>
    <t xml:space="preserve">09/11/05 08:00:00.0</t>
  </si>
  <si>
    <t xml:space="preserve">09/11/05 08:30:00.0</t>
  </si>
  <si>
    <t xml:space="preserve">09/11/05 09:00:00.0</t>
  </si>
  <si>
    <t xml:space="preserve">09/11/05 09:30:00.0</t>
  </si>
  <si>
    <t xml:space="preserve">09/11/05 10:00:00.0</t>
  </si>
  <si>
    <t xml:space="preserve">09/11/05 10:30:00.0</t>
  </si>
  <si>
    <t xml:space="preserve">09/11/05 11:00:00.0</t>
  </si>
  <si>
    <t xml:space="preserve">09/11/05 11:30:00.0</t>
  </si>
  <si>
    <t xml:space="preserve">09/11/05 12:00:00.0</t>
  </si>
  <si>
    <t xml:space="preserve">09/11/05 12:30:00.0</t>
  </si>
  <si>
    <t xml:space="preserve">09/11/05 13:00:00.0</t>
  </si>
  <si>
    <t xml:space="preserve">09/11/05 13:30:00.0</t>
  </si>
  <si>
    <t xml:space="preserve">09/11/05 14:00:00.0</t>
  </si>
  <si>
    <t xml:space="preserve">09/11/05 14:30:00.0</t>
  </si>
  <si>
    <t xml:space="preserve">09/11/05 15:00:00.0</t>
  </si>
  <si>
    <t xml:space="preserve">09/11/05 15:30:00.0</t>
  </si>
  <si>
    <t xml:space="preserve">09/11/05 16:00:00.0</t>
  </si>
  <si>
    <t xml:space="preserve">09/11/05 16:30:00.0</t>
  </si>
  <si>
    <t xml:space="preserve">09/11/05 17:00:00.0</t>
  </si>
  <si>
    <t xml:space="preserve">09/11/05 17:30:00.0</t>
  </si>
  <si>
    <t xml:space="preserve">09/11/05 18:00:00.0</t>
  </si>
  <si>
    <t xml:space="preserve">09/11/05 18:30:00.0</t>
  </si>
  <si>
    <t xml:space="preserve">09/11/05 19:00:00.0</t>
  </si>
  <si>
    <t xml:space="preserve">09/11/05 19:30:00.0</t>
  </si>
  <si>
    <t xml:space="preserve">09/11/05 20:00:00.0</t>
  </si>
  <si>
    <t xml:space="preserve">09/11/05 20:30:00.0</t>
  </si>
  <si>
    <t xml:space="preserve">09/11/05 21:00:00.0</t>
  </si>
  <si>
    <t xml:space="preserve">09/11/05 21:30:00.0</t>
  </si>
  <si>
    <t xml:space="preserve">09/11/05 22:00:00.0</t>
  </si>
  <si>
    <t xml:space="preserve">09/11/05 22:30:00.0</t>
  </si>
  <si>
    <t xml:space="preserve">09/11/05 23:00:00.0</t>
  </si>
  <si>
    <t xml:space="preserve">09/11/05 23:30:00.0</t>
  </si>
  <si>
    <t xml:space="preserve">09/12/05 00:00:00.0</t>
  </si>
  <si>
    <t xml:space="preserve">09/12/05 00:30:00.0</t>
  </si>
  <si>
    <t xml:space="preserve">09/12/05 01:00:00.0</t>
  </si>
  <si>
    <t xml:space="preserve">09/12/05 01:30:00.0</t>
  </si>
  <si>
    <t xml:space="preserve">09/12/05 02:00:00.0</t>
  </si>
  <si>
    <t xml:space="preserve">09/12/05 02:30:00.0</t>
  </si>
  <si>
    <t xml:space="preserve">09/12/05 03:00:00.0</t>
  </si>
  <si>
    <t xml:space="preserve">09/12/05 03:30:00.0</t>
  </si>
  <si>
    <t xml:space="preserve">09/12/05 04:00:00.0</t>
  </si>
  <si>
    <t xml:space="preserve">09/12/05 04:30:00.0</t>
  </si>
  <si>
    <t xml:space="preserve">09/12/05 05:00:00.0</t>
  </si>
  <si>
    <t xml:space="preserve">09/12/05 05:30:00.0</t>
  </si>
  <si>
    <t xml:space="preserve">09/12/05 06:00:00.0</t>
  </si>
  <si>
    <t xml:space="preserve">09/12/05 06:30:00.0</t>
  </si>
  <si>
    <t xml:space="preserve">09/12/05 07:00:00.0</t>
  </si>
  <si>
    <t xml:space="preserve">09/12/05 07:30:00.0</t>
  </si>
  <si>
    <t xml:space="preserve">09/12/05 08:00:00.0</t>
  </si>
  <si>
    <t xml:space="preserve">09/12/05 08:30:00.0</t>
  </si>
  <si>
    <t xml:space="preserve">09/12/05 09:00:00.0</t>
  </si>
  <si>
    <t xml:space="preserve">09/12/05 09:30:00.0</t>
  </si>
  <si>
    <t xml:space="preserve">09/12/05 10:00:00.0</t>
  </si>
  <si>
    <t xml:space="preserve">09/12/05 10:30:00.0</t>
  </si>
  <si>
    <t xml:space="preserve">09/12/05 11:00:00.0</t>
  </si>
  <si>
    <t xml:space="preserve">09/12/05 11:30:00.0</t>
  </si>
  <si>
    <t xml:space="preserve">09/12/05 12:00:00.0</t>
  </si>
  <si>
    <t xml:space="preserve">09/12/05 12:30:00.0</t>
  </si>
  <si>
    <t xml:space="preserve">09/12/05 13:00:00.0</t>
  </si>
  <si>
    <t xml:space="preserve">09/12/05 13:30:00.0</t>
  </si>
  <si>
    <t xml:space="preserve">09/12/05 14:00:00.0</t>
  </si>
  <si>
    <t xml:space="preserve">09/12/05 14:30:00.0</t>
  </si>
  <si>
    <t xml:space="preserve">09/12/05 15:00:00.0</t>
  </si>
  <si>
    <t xml:space="preserve">09/12/05 15:30:00.0</t>
  </si>
  <si>
    <t xml:space="preserve">09/12/05 16:00:00.0</t>
  </si>
  <si>
    <t xml:space="preserve">09/12/05 16:30:00.0</t>
  </si>
  <si>
    <t xml:space="preserve">09/12/05 17:00:00.0</t>
  </si>
  <si>
    <t xml:space="preserve">09/12/05 17:30:00.0</t>
  </si>
  <si>
    <t xml:space="preserve">09/12/05 18:00:00.0</t>
  </si>
  <si>
    <t xml:space="preserve">09/12/05 18:30:00.0</t>
  </si>
  <si>
    <t xml:space="preserve">09/12/05 19:00:00.0</t>
  </si>
  <si>
    <t xml:space="preserve">09/12/05 19:30:00.0</t>
  </si>
  <si>
    <t xml:space="preserve">09/12/05 20:00:00.0</t>
  </si>
  <si>
    <t xml:space="preserve">09/12/05 20:30:00.0</t>
  </si>
  <si>
    <t xml:space="preserve">09/12/05 21:00:00.0</t>
  </si>
  <si>
    <t xml:space="preserve">09/12/05 21:30:00.0</t>
  </si>
  <si>
    <t xml:space="preserve">09/12/05 22:00:00.0</t>
  </si>
  <si>
    <t xml:space="preserve">09/12/05 22:30:00.0</t>
  </si>
  <si>
    <t xml:space="preserve">09/12/05 23:00:00.0</t>
  </si>
  <si>
    <t xml:space="preserve">09/12/05 23:30:00.0</t>
  </si>
  <si>
    <t xml:space="preserve">09/13/05 00:00:00.0</t>
  </si>
  <si>
    <t xml:space="preserve">09/13/05 00:30:00.0</t>
  </si>
  <si>
    <t xml:space="preserve">09/13/05 01:00:00.0</t>
  </si>
  <si>
    <t xml:space="preserve">09/13/05 01:30:00.0</t>
  </si>
  <si>
    <t xml:space="preserve">09/13/05 02:00:00.0</t>
  </si>
  <si>
    <t xml:space="preserve">09/13/05 02:30:00.0</t>
  </si>
  <si>
    <t xml:space="preserve">09/13/05 03:00:00.0</t>
  </si>
  <si>
    <t xml:space="preserve">09/13/05 03:30:00.0</t>
  </si>
  <si>
    <t xml:space="preserve">09/13/05 04:00:00.0</t>
  </si>
  <si>
    <t xml:space="preserve">09/13/05 04:30:00.0</t>
  </si>
  <si>
    <t xml:space="preserve">09/13/05 05:00:00.0</t>
  </si>
  <si>
    <t xml:space="preserve">09/13/05 05:30:00.0</t>
  </si>
  <si>
    <t xml:space="preserve">09/13/05 06:00:00.0</t>
  </si>
  <si>
    <t xml:space="preserve">09/13/05 06:30:00.0</t>
  </si>
  <si>
    <t xml:space="preserve">09/13/05 07:00:00.0</t>
  </si>
  <si>
    <t xml:space="preserve">09/13/05 07:30:00.0</t>
  </si>
  <si>
    <t xml:space="preserve">09/13/05 08:00:00.0</t>
  </si>
  <si>
    <t xml:space="preserve">09/13/05 08:30:00.0</t>
  </si>
  <si>
    <t xml:space="preserve">09/13/05 09:00:00.0</t>
  </si>
  <si>
    <t xml:space="preserve">09/13/05 09:30:00.0</t>
  </si>
  <si>
    <t xml:space="preserve">09/13/05 10:00:00.0</t>
  </si>
  <si>
    <t xml:space="preserve">09/13/05 10:30:00.0</t>
  </si>
  <si>
    <t xml:space="preserve">09/13/05 11:00:00.0</t>
  </si>
  <si>
    <t xml:space="preserve">09/13/05 11:30:00.0</t>
  </si>
  <si>
    <t xml:space="preserve">09/13/05 12:00:00.0</t>
  </si>
  <si>
    <t xml:space="preserve">09/13/05 12:30:00.0</t>
  </si>
  <si>
    <t xml:space="preserve">09/13/05 13:00:00.0</t>
  </si>
  <si>
    <t xml:space="preserve">09/13/05 13:30:00.0</t>
  </si>
  <si>
    <t xml:space="preserve">09/13/05 14:00:00.0</t>
  </si>
  <si>
    <t xml:space="preserve">09/13/05 14:30:00.0</t>
  </si>
  <si>
    <t xml:space="preserve">09/13/05 15:00:00.0</t>
  </si>
  <si>
    <t xml:space="preserve">09/13/05 15:30:00.0</t>
  </si>
  <si>
    <t xml:space="preserve">09/13/05 16:00:00.0</t>
  </si>
  <si>
    <t xml:space="preserve">09/13/05 16:30:00.0</t>
  </si>
  <si>
    <t xml:space="preserve">09/13/05 17:00:00.0</t>
  </si>
  <si>
    <t xml:space="preserve">09/13/05 17:30:00.0</t>
  </si>
  <si>
    <t xml:space="preserve">09/13/05 18:00:00.0</t>
  </si>
  <si>
    <t xml:space="preserve">09/13/05 18:30:00.0</t>
  </si>
  <si>
    <t xml:space="preserve">09/13/05 19:00:00.0</t>
  </si>
  <si>
    <t xml:space="preserve">09/13/05 19:30:00.0</t>
  </si>
  <si>
    <t xml:space="preserve">09/13/05 20:00:00.0</t>
  </si>
  <si>
    <t xml:space="preserve">09/13/05 20:30:00.0</t>
  </si>
  <si>
    <t xml:space="preserve">09/13/05 21:00:00.0</t>
  </si>
  <si>
    <t xml:space="preserve">09/13/05 21:30:00.0</t>
  </si>
  <si>
    <t xml:space="preserve">09/13/05 22:00:00.0</t>
  </si>
  <si>
    <t xml:space="preserve">09/13/05 22:30:00.0</t>
  </si>
  <si>
    <t xml:space="preserve">09/13/05 23:00:00.0</t>
  </si>
  <si>
    <t xml:space="preserve">09/13/05 23:30:00.0</t>
  </si>
  <si>
    <t xml:space="preserve">09/14/05 00:00:00.0</t>
  </si>
  <si>
    <t xml:space="preserve">09/14/05 00:30:00.0</t>
  </si>
  <si>
    <t xml:space="preserve">09/14/05 01:00:00.0</t>
  </si>
  <si>
    <t xml:space="preserve">09/14/05 01:30:00.0</t>
  </si>
  <si>
    <t xml:space="preserve">09/14/05 02:00:00.0</t>
  </si>
  <si>
    <t xml:space="preserve">09/14/05 02:30:00.0</t>
  </si>
  <si>
    <t xml:space="preserve">09/14/05 03:00:00.0</t>
  </si>
  <si>
    <t xml:space="preserve">09/14/05 03:30:00.0</t>
  </si>
  <si>
    <t xml:space="preserve">09/14/05 04:00:00.0</t>
  </si>
  <si>
    <t xml:space="preserve">09/14/05 04:30:00.0</t>
  </si>
  <si>
    <t xml:space="preserve">09/14/05 05:00:00.0</t>
  </si>
  <si>
    <t xml:space="preserve">09/14/05 05:30:00.0</t>
  </si>
  <si>
    <t xml:space="preserve">09/14/05 06:00:00.0</t>
  </si>
  <si>
    <t xml:space="preserve">09/14/05 06:30:00.0</t>
  </si>
  <si>
    <t xml:space="preserve">09/14/05 07:00:00.0</t>
  </si>
  <si>
    <t xml:space="preserve">09/14/05 07:30:00.0</t>
  </si>
  <si>
    <t xml:space="preserve">09/14/05 08:00:00.0</t>
  </si>
  <si>
    <t xml:space="preserve">09/14/05 08:30:00.0</t>
  </si>
  <si>
    <t xml:space="preserve">09/14/05 09:00:00.0</t>
  </si>
  <si>
    <t xml:space="preserve">09/14/05 09:30:00.0</t>
  </si>
  <si>
    <t xml:space="preserve">09/14/05 10:00:00.0</t>
  </si>
  <si>
    <t xml:space="preserve">09/14/05 10:30:00.0</t>
  </si>
  <si>
    <t xml:space="preserve">09/14/05 11:00:00.0</t>
  </si>
  <si>
    <t xml:space="preserve">09/14/05 11:30:00.0</t>
  </si>
  <si>
    <t xml:space="preserve">09/14/05 12:00:00.0</t>
  </si>
  <si>
    <t xml:space="preserve">09/14/05 12:30:00.0</t>
  </si>
  <si>
    <t xml:space="preserve">09/14/05 13:00:00.0</t>
  </si>
  <si>
    <t xml:space="preserve">09/14/05 13:30:00.0</t>
  </si>
  <si>
    <t xml:space="preserve">09/14/05 14:00:00.0</t>
  </si>
  <si>
    <t xml:space="preserve">09/14/05 14:30:00.0</t>
  </si>
  <si>
    <t xml:space="preserve">09/14/05 15:00:00.0</t>
  </si>
  <si>
    <t xml:space="preserve">09/14/05 15:30:00.0</t>
  </si>
  <si>
    <t xml:space="preserve">09/14/05 16:00:00.0</t>
  </si>
  <si>
    <t xml:space="preserve">09/14/05 16:30:00.0</t>
  </si>
  <si>
    <t xml:space="preserve">09/14/05 17:00:00.0</t>
  </si>
  <si>
    <t xml:space="preserve">09/14/05 17:30:00.0</t>
  </si>
  <si>
    <t xml:space="preserve">09/14/05 18:00:00.0</t>
  </si>
  <si>
    <t xml:space="preserve">09/14/05 18:30:00.0</t>
  </si>
  <si>
    <t xml:space="preserve">09/14/05 19:00:00.0</t>
  </si>
  <si>
    <t xml:space="preserve">09/14/05 19:30:00.0</t>
  </si>
  <si>
    <t xml:space="preserve">09/14/05 20:00:00.0</t>
  </si>
  <si>
    <t xml:space="preserve">09/14/05 20:30:00.0</t>
  </si>
  <si>
    <t xml:space="preserve">09/14/05 21:00:00.0</t>
  </si>
  <si>
    <t xml:space="preserve">09/14/05 21:30:00.0</t>
  </si>
  <si>
    <t xml:space="preserve">09/14/05 22:00:00.0</t>
  </si>
  <si>
    <t xml:space="preserve">09/14/05 22:30:00.0</t>
  </si>
  <si>
    <t xml:space="preserve">09/14/05 23:00:00.0</t>
  </si>
  <si>
    <t xml:space="preserve">09/14/05 23:30:00.0</t>
  </si>
  <si>
    <t xml:space="preserve">09/15/05 00:00:00.0</t>
  </si>
  <si>
    <t xml:space="preserve">09/15/05 00:30:00.0</t>
  </si>
  <si>
    <t xml:space="preserve">09/15/05 01:00:00.0</t>
  </si>
  <si>
    <t xml:space="preserve">09/15/05 01:30:00.0</t>
  </si>
  <si>
    <t xml:space="preserve">09/15/05 02:00:00.0</t>
  </si>
  <si>
    <t xml:space="preserve">09/15/05 02:30:00.0</t>
  </si>
  <si>
    <t xml:space="preserve">09/15/05 03:00:00.0</t>
  </si>
  <si>
    <t xml:space="preserve">09/15/05 03:30:00.0</t>
  </si>
  <si>
    <t xml:space="preserve">09/15/05 04:00:00.0</t>
  </si>
  <si>
    <t xml:space="preserve">09/15/05 04:30:00.0</t>
  </si>
  <si>
    <t xml:space="preserve">09/15/05 05:00:00.0</t>
  </si>
  <si>
    <t xml:space="preserve">09/15/05 05:30:00.0</t>
  </si>
  <si>
    <t xml:space="preserve">09/15/05 06:00:00.0</t>
  </si>
  <si>
    <t xml:space="preserve">09/15/05 06:30:00.0</t>
  </si>
  <si>
    <t xml:space="preserve">09/15/05 07:00:00.0</t>
  </si>
  <si>
    <t xml:space="preserve">09/15/05 07:30:00.0</t>
  </si>
  <si>
    <t xml:space="preserve">09/15/05 08:00:00.0</t>
  </si>
  <si>
    <t xml:space="preserve">09/15/05 08:30:00.0</t>
  </si>
  <si>
    <t xml:space="preserve">09/15/05 09:00:00.0</t>
  </si>
  <si>
    <t xml:space="preserve">09/15/05 09:30:00.0</t>
  </si>
  <si>
    <t xml:space="preserve">09/15/05 10:00:00.0</t>
  </si>
  <si>
    <t xml:space="preserve">09/15/05 10:30:00.0</t>
  </si>
  <si>
    <t xml:space="preserve">09/15/05 11:00:00.0</t>
  </si>
  <si>
    <t xml:space="preserve">09/15/05 11:30:00.0</t>
  </si>
  <si>
    <t xml:space="preserve">09/15/05 12:00:00.0</t>
  </si>
  <si>
    <t xml:space="preserve">09/15/05 12:30:00.0</t>
  </si>
  <si>
    <t xml:space="preserve">09/15/05 13:00:00.0</t>
  </si>
  <si>
    <t xml:space="preserve">09/15/05 13:30:00.0</t>
  </si>
  <si>
    <t xml:space="preserve">09/15/05 14:00:00.0</t>
  </si>
  <si>
    <t xml:space="preserve">09/15/05 14:30:00.0</t>
  </si>
  <si>
    <t xml:space="preserve">09/15/05 15:00:00.0</t>
  </si>
  <si>
    <t xml:space="preserve">09/15/05 15:30:00.0</t>
  </si>
  <si>
    <t xml:space="preserve">09/15/05 16:00:00.0</t>
  </si>
  <si>
    <t xml:space="preserve">09/15/05 16:30:00.0</t>
  </si>
  <si>
    <t xml:space="preserve">09/15/05 17:00:00.0</t>
  </si>
  <si>
    <t xml:space="preserve">09/15/05 17:30:00.0</t>
  </si>
  <si>
    <t xml:space="preserve">09/15/05 18:00:00.0</t>
  </si>
  <si>
    <t xml:space="preserve">09/15/05 18:30:00.0</t>
  </si>
  <si>
    <t xml:space="preserve">09/15/05 19:00:00.0</t>
  </si>
  <si>
    <t xml:space="preserve">09/15/05 19:30:00.0</t>
  </si>
  <si>
    <t xml:space="preserve">09/15/05 20:00:00.0</t>
  </si>
  <si>
    <t xml:space="preserve">09/15/05 20:30:00.0</t>
  </si>
  <si>
    <t xml:space="preserve">09/15/05 21:00:00.0</t>
  </si>
  <si>
    <t xml:space="preserve">09/15/05 21:30:00.0</t>
  </si>
  <si>
    <t xml:space="preserve">09/15/05 22:00:00.0</t>
  </si>
  <si>
    <t xml:space="preserve">09/15/05 22:30:00.0</t>
  </si>
  <si>
    <t xml:space="preserve">09/15/05 23:00:00.0</t>
  </si>
  <si>
    <t xml:space="preserve">09/15/05 23:30:00.0</t>
  </si>
  <si>
    <t xml:space="preserve">09/16/05 00:00:00.0</t>
  </si>
  <si>
    <t xml:space="preserve">09/16/05 00:30:00.0</t>
  </si>
  <si>
    <t xml:space="preserve">09/16/05 01:00:00.0</t>
  </si>
  <si>
    <t xml:space="preserve">09/16/05 01:30:00.0</t>
  </si>
  <si>
    <t xml:space="preserve">09/16/05 02:00:00.0</t>
  </si>
  <si>
    <t xml:space="preserve">09/16/05 02:30:00.0</t>
  </si>
  <si>
    <t xml:space="preserve">09/16/05 03:00:00.0</t>
  </si>
  <si>
    <t xml:space="preserve">09/16/05 03:30:00.0</t>
  </si>
  <si>
    <t xml:space="preserve">09/16/05 04:00:00.0</t>
  </si>
  <si>
    <t xml:space="preserve">09/16/05 04:30:00.0</t>
  </si>
  <si>
    <t xml:space="preserve">09/16/05 05:00:00.0</t>
  </si>
  <si>
    <t xml:space="preserve">09/16/05 05:30:00.0</t>
  </si>
  <si>
    <t xml:space="preserve">09/16/05 06:00:00.0</t>
  </si>
  <si>
    <t xml:space="preserve">09/16/05 06:30:00.0</t>
  </si>
  <si>
    <t xml:space="preserve">09/16/05 07:00:00.0</t>
  </si>
  <si>
    <t xml:space="preserve">09/16/05 07:30:00.0</t>
  </si>
  <si>
    <t xml:space="preserve">09/16/05 08:00:00.0</t>
  </si>
  <si>
    <t xml:space="preserve">09/16/05 08:30:00.0</t>
  </si>
  <si>
    <t xml:space="preserve">09/16/05 09:00:00.0</t>
  </si>
  <si>
    <t xml:space="preserve">09/16/05 09:30:00.0</t>
  </si>
  <si>
    <t xml:space="preserve">09/16/05 10:00:00.0</t>
  </si>
  <si>
    <t xml:space="preserve">09/16/05 10:30:00.0</t>
  </si>
  <si>
    <t xml:space="preserve">09/16/05 11:00:00.0</t>
  </si>
  <si>
    <t xml:space="preserve">09/16/05 11:30:00.0</t>
  </si>
  <si>
    <t xml:space="preserve">09/16/05 12:00:00.0</t>
  </si>
  <si>
    <t xml:space="preserve">09/16/05 12:30:00.0</t>
  </si>
  <si>
    <t xml:space="preserve">09/16/05 13:00:00.0</t>
  </si>
  <si>
    <t xml:space="preserve">09/16/05 13:30:00.0</t>
  </si>
  <si>
    <t xml:space="preserve">09/16/05 14:00:00.0</t>
  </si>
  <si>
    <t xml:space="preserve">09/16/05 14:30:00.0</t>
  </si>
  <si>
    <t xml:space="preserve">09/16/05 15:00:00.0</t>
  </si>
  <si>
    <t xml:space="preserve">09/16/05 15:30:00.0</t>
  </si>
  <si>
    <t xml:space="preserve">09/16/05 16:00:00.0</t>
  </si>
  <si>
    <t xml:space="preserve">09/16/05 16:30:00.0</t>
  </si>
  <si>
    <t xml:space="preserve">09/16/05 17:00:00.0</t>
  </si>
  <si>
    <t xml:space="preserve">09/16/05 17:30:00.0</t>
  </si>
  <si>
    <t xml:space="preserve">09/16/05 18:00:00.0</t>
  </si>
  <si>
    <t xml:space="preserve">09/16/05 18:30:00.0</t>
  </si>
  <si>
    <t xml:space="preserve">09/16/05 19:00:00.0</t>
  </si>
  <si>
    <t xml:space="preserve">09/16/05 19:30:00.0</t>
  </si>
  <si>
    <t xml:space="preserve">09/16/05 20:00:00.0</t>
  </si>
  <si>
    <t xml:space="preserve">09/16/05 20:30:00.0</t>
  </si>
  <si>
    <t xml:space="preserve">09/16/05 21:00:00.0</t>
  </si>
  <si>
    <t xml:space="preserve">09/16/05 21:30:00.0</t>
  </si>
  <si>
    <t xml:space="preserve">09/16/05 22:00:00.0</t>
  </si>
  <si>
    <t xml:space="preserve">09/16/05 22:30:00.0</t>
  </si>
  <si>
    <t xml:space="preserve">09/16/05 23:00:00.0</t>
  </si>
  <si>
    <t xml:space="preserve">09/16/05 23:30:00.0</t>
  </si>
  <si>
    <t xml:space="preserve">09/17/05 00:00:00.0</t>
  </si>
  <si>
    <t xml:space="preserve">09/17/05 00:30:00.0</t>
  </si>
  <si>
    <t xml:space="preserve">09/17/05 01:00:00.0</t>
  </si>
  <si>
    <t xml:space="preserve">09/17/05 01:30:00.0</t>
  </si>
  <si>
    <t xml:space="preserve">09/17/05 02:00:00.0</t>
  </si>
  <si>
    <t xml:space="preserve">09/17/05 02:30:00.0</t>
  </si>
  <si>
    <t xml:space="preserve">09/17/05 03:00:00.0</t>
  </si>
  <si>
    <t xml:space="preserve">09/17/05 03:30:00.0</t>
  </si>
  <si>
    <t xml:space="preserve">09/17/05 04:00:00.0</t>
  </si>
  <si>
    <t xml:space="preserve">09/17/05 04:30:00.0</t>
  </si>
  <si>
    <t xml:space="preserve">09/17/05 05:00:00.0</t>
  </si>
  <si>
    <t xml:space="preserve">09/17/05 05:30:00.0</t>
  </si>
  <si>
    <t xml:space="preserve">09/17/05 06:00:00.0</t>
  </si>
  <si>
    <t xml:space="preserve">09/17/05 06:30:00.0</t>
  </si>
  <si>
    <t xml:space="preserve">09/17/05 07:00:00.0</t>
  </si>
  <si>
    <t xml:space="preserve">09/17/05 07:30:00.0</t>
  </si>
  <si>
    <t xml:space="preserve">09/17/05 08:00:00.0</t>
  </si>
  <si>
    <t xml:space="preserve">09/17/05 08:30:00.0</t>
  </si>
  <si>
    <t xml:space="preserve">09/17/05 09:00:00.0</t>
  </si>
  <si>
    <t xml:space="preserve">09/17/05 09:30:00.0</t>
  </si>
  <si>
    <t xml:space="preserve">09/17/05 10:00:00.0</t>
  </si>
  <si>
    <t xml:space="preserve">09/17/05 10:30:00.0</t>
  </si>
  <si>
    <t xml:space="preserve">09/17/05 11:00:00.0</t>
  </si>
  <si>
    <t xml:space="preserve">09/17/05 11:30:00.0</t>
  </si>
  <si>
    <t xml:space="preserve">09/17/05 12:00:00.0</t>
  </si>
  <si>
    <t xml:space="preserve">09/17/05 12:30:00.0</t>
  </si>
  <si>
    <t xml:space="preserve">09/17/05 13:00:00.0</t>
  </si>
  <si>
    <t xml:space="preserve">09/17/05 13:30:00.0</t>
  </si>
  <si>
    <t xml:space="preserve">09/17/05 14:00:00.0</t>
  </si>
  <si>
    <t xml:space="preserve">09/17/05 14:30:00.0</t>
  </si>
  <si>
    <t xml:space="preserve">09/17/05 15:00:00.0</t>
  </si>
  <si>
    <t xml:space="preserve">09/17/05 15:30:00.0</t>
  </si>
  <si>
    <t xml:space="preserve">09/17/05 16:00:00.0</t>
  </si>
  <si>
    <t xml:space="preserve">09/17/05 16:30:00.0</t>
  </si>
  <si>
    <t xml:space="preserve">09/17/05 17:00:00.0</t>
  </si>
  <si>
    <t xml:space="preserve">09/17/05 17:30:00.0</t>
  </si>
  <si>
    <t xml:space="preserve">09/17/05 18:00:00.0</t>
  </si>
  <si>
    <t xml:space="preserve">09/17/05 18:30:00.0</t>
  </si>
  <si>
    <t xml:space="preserve">09/17/05 19:00:00.0</t>
  </si>
  <si>
    <t xml:space="preserve">09/17/05 19:30:00.0</t>
  </si>
  <si>
    <t xml:space="preserve">09/17/05 20:00:00.0</t>
  </si>
  <si>
    <t xml:space="preserve">09/17/05 20:30:00.0</t>
  </si>
  <si>
    <t xml:space="preserve">09/17/05 21:00:00.0</t>
  </si>
  <si>
    <t xml:space="preserve">09/17/05 21:30:00.0</t>
  </si>
  <si>
    <t xml:space="preserve">09/17/05 22:00:00.0</t>
  </si>
  <si>
    <t xml:space="preserve">09/17/05 22:30:00.0</t>
  </si>
  <si>
    <t xml:space="preserve">09/17/05 23:00:00.0</t>
  </si>
  <si>
    <t xml:space="preserve">09/17/05 23:30:00.0</t>
  </si>
  <si>
    <t xml:space="preserve">09/18/05 00:00:00.0</t>
  </si>
  <si>
    <t xml:space="preserve">09/18/05 00:30:00.0</t>
  </si>
  <si>
    <t xml:space="preserve">09/18/05 01:00:00.0</t>
  </si>
  <si>
    <t xml:space="preserve">09/18/05 01:30:00.0</t>
  </si>
  <si>
    <t xml:space="preserve">09/18/05 02:00:00.0</t>
  </si>
  <si>
    <t xml:space="preserve">09/18/05 02:30:00.0</t>
  </si>
  <si>
    <t xml:space="preserve">09/18/05 03:00:00.0</t>
  </si>
  <si>
    <t xml:space="preserve">09/18/05 03:30:00.0</t>
  </si>
  <si>
    <t xml:space="preserve">09/18/05 04:00:00.0</t>
  </si>
  <si>
    <t xml:space="preserve">09/18/05 04:30:00.0</t>
  </si>
  <si>
    <t xml:space="preserve">09/18/05 05:00:00.0</t>
  </si>
  <si>
    <t xml:space="preserve">09/18/05 05:30:00.0</t>
  </si>
  <si>
    <t xml:space="preserve">09/18/05 06:00:00.0</t>
  </si>
  <si>
    <t xml:space="preserve">09/18/05 06:30:00.0</t>
  </si>
  <si>
    <t xml:space="preserve">09/18/05 07:00:00.0</t>
  </si>
  <si>
    <t xml:space="preserve">09/18/05 07:30:00.0</t>
  </si>
  <si>
    <t xml:space="preserve">09/18/05 08:00:00.0</t>
  </si>
  <si>
    <t xml:space="preserve">09/18/05 08:30:00.0</t>
  </si>
  <si>
    <t xml:space="preserve">09/18/05 09:00:00.0</t>
  </si>
  <si>
    <t xml:space="preserve">09/18/05 09:30:00.0</t>
  </si>
  <si>
    <t xml:space="preserve">09/18/05 10:00:00.0</t>
  </si>
  <si>
    <t xml:space="preserve">09/18/05 10:30:00.0</t>
  </si>
  <si>
    <t xml:space="preserve">09/18/05 11:00:00.0</t>
  </si>
  <si>
    <t xml:space="preserve">09/18/05 11:30:00.0</t>
  </si>
  <si>
    <t xml:space="preserve">09/18/05 12:00:00.0</t>
  </si>
  <si>
    <t xml:space="preserve">09/18/05 12:30:00.0</t>
  </si>
  <si>
    <t xml:space="preserve">09/18/05 13:00:00.0</t>
  </si>
  <si>
    <t xml:space="preserve">09/18/05 13:30:00.0</t>
  </si>
  <si>
    <t xml:space="preserve">09/18/05 14:00:00.0</t>
  </si>
  <si>
    <t xml:space="preserve">09/18/05 14:30:00.0</t>
  </si>
  <si>
    <t xml:space="preserve">09/18/05 15:00:00.0</t>
  </si>
  <si>
    <t xml:space="preserve">09/18/05 15:30:00.0</t>
  </si>
  <si>
    <t xml:space="preserve">09/18/05 16:00:00.0</t>
  </si>
  <si>
    <t xml:space="preserve">09/18/05 16:30:00.0</t>
  </si>
  <si>
    <t xml:space="preserve">09/18/05 17:00:00.0</t>
  </si>
  <si>
    <t xml:space="preserve">09/18/05 17:30:00.0</t>
  </si>
  <si>
    <t xml:space="preserve">09/18/05 18:00:00.0</t>
  </si>
  <si>
    <t xml:space="preserve">09/18/05 18:30:00.0</t>
  </si>
  <si>
    <t xml:space="preserve">09/18/05 19:00:00.0</t>
  </si>
  <si>
    <t xml:space="preserve">09/18/05 19:30:00.0</t>
  </si>
  <si>
    <t xml:space="preserve">09/18/05 20:00:00.0</t>
  </si>
  <si>
    <t xml:space="preserve">09/18/05 20:30:00.0</t>
  </si>
  <si>
    <t xml:space="preserve">09/18/05 21:00:00.0</t>
  </si>
  <si>
    <t xml:space="preserve">09/18/05 21:30:00.0</t>
  </si>
  <si>
    <t xml:space="preserve">09/18/05 22:00:00.0</t>
  </si>
  <si>
    <t xml:space="preserve">09/18/05 22:30:00.0</t>
  </si>
  <si>
    <t xml:space="preserve">09/18/05 23:00:00.0</t>
  </si>
  <si>
    <t xml:space="preserve">09/18/05 23:30:00.0</t>
  </si>
  <si>
    <t xml:space="preserve">09/19/05 00:00:00.0</t>
  </si>
  <si>
    <t xml:space="preserve">09/19/05 00:30:00.0</t>
  </si>
  <si>
    <t xml:space="preserve">09/19/05 01:00:00.0</t>
  </si>
  <si>
    <t xml:space="preserve">09/19/05 01:30:00.0</t>
  </si>
  <si>
    <t xml:space="preserve">09/19/05 02:00:00.0</t>
  </si>
  <si>
    <t xml:space="preserve">09/19/05 02:30:00.0</t>
  </si>
  <si>
    <t xml:space="preserve">09/19/05 03:00:00.0</t>
  </si>
  <si>
    <t xml:space="preserve">09/19/05 03:30:00.0</t>
  </si>
  <si>
    <t xml:space="preserve">09/19/05 04:00:00.0</t>
  </si>
  <si>
    <t xml:space="preserve">09/19/05 04:30:00.0</t>
  </si>
  <si>
    <t xml:space="preserve">09/19/05 05:00:00.0</t>
  </si>
  <si>
    <t xml:space="preserve">09/19/05 05:30:00.0</t>
  </si>
  <si>
    <t xml:space="preserve">09/19/05 06:00:00.0</t>
  </si>
  <si>
    <t xml:space="preserve">09/19/05 06:30:00.0</t>
  </si>
  <si>
    <t xml:space="preserve">09/19/05 07:00:00.0</t>
  </si>
  <si>
    <t xml:space="preserve">09/19/05 07:30:00.0</t>
  </si>
  <si>
    <t xml:space="preserve">09/19/05 08:00:00.0</t>
  </si>
  <si>
    <t xml:space="preserve">09/19/05 08:30:00.0</t>
  </si>
  <si>
    <t xml:space="preserve">09/19/05 09:00:00.0</t>
  </si>
  <si>
    <t xml:space="preserve">09/19/05 09:30:00.0</t>
  </si>
  <si>
    <t xml:space="preserve">09/19/05 10:00:00.0</t>
  </si>
  <si>
    <t xml:space="preserve">09/19/05 10:30:00.0</t>
  </si>
  <si>
    <t xml:space="preserve">09/19/05 11:00:00.0</t>
  </si>
  <si>
    <t xml:space="preserve">09/19/05 11:30:00.0</t>
  </si>
  <si>
    <t xml:space="preserve">09/19/05 12:00:00.0</t>
  </si>
  <si>
    <t xml:space="preserve">09/19/05 12:30:00.0</t>
  </si>
  <si>
    <t xml:space="preserve">09/19/05 13:00:00.0</t>
  </si>
  <si>
    <t xml:space="preserve">09/19/05 13:30:00.0</t>
  </si>
  <si>
    <t xml:space="preserve">09/19/05 14:00:00.0</t>
  </si>
  <si>
    <t xml:space="preserve">09/19/05 14:30:00.0</t>
  </si>
  <si>
    <t xml:space="preserve">09/19/05 15:00:00.0</t>
  </si>
  <si>
    <t xml:space="preserve">09/19/05 15:30:00.0</t>
  </si>
  <si>
    <t xml:space="preserve">09/19/05 16:00:00.0</t>
  </si>
  <si>
    <t xml:space="preserve">09/19/05 16:30:00.0</t>
  </si>
  <si>
    <t xml:space="preserve">09/19/05 17:00:00.0</t>
  </si>
  <si>
    <t xml:space="preserve">09/19/05 17:30:00.0</t>
  </si>
  <si>
    <t xml:space="preserve">09/19/05 18:00:00.0</t>
  </si>
  <si>
    <t xml:space="preserve">09/19/05 18:30:00.0</t>
  </si>
  <si>
    <t xml:space="preserve">09/19/05 19:00:00.0</t>
  </si>
  <si>
    <t xml:space="preserve">09/19/05 19:30:00.0</t>
  </si>
  <si>
    <t xml:space="preserve">09/19/05 20:00:00.0</t>
  </si>
  <si>
    <t xml:space="preserve">09/19/05 20:30:00.0</t>
  </si>
  <si>
    <t xml:space="preserve">09/19/05 21:00:00.0</t>
  </si>
  <si>
    <t xml:space="preserve">09/19/05 21:30:00.0</t>
  </si>
  <si>
    <t xml:space="preserve">09/19/05 22:00:00.0</t>
  </si>
  <si>
    <t xml:space="preserve">09/19/05 22:30:00.0</t>
  </si>
  <si>
    <t xml:space="preserve">09/19/05 23:00:00.0</t>
  </si>
  <si>
    <t xml:space="preserve">09/19/05 23:30:00.0</t>
  </si>
  <si>
    <t xml:space="preserve">09/20/05 00:00:00.0</t>
  </si>
  <si>
    <t xml:space="preserve">09/20/05 00:30:00.0</t>
  </si>
  <si>
    <t xml:space="preserve">09/20/05 01:00:00.0</t>
  </si>
  <si>
    <t xml:space="preserve">09/20/05 01:30:00.0</t>
  </si>
  <si>
    <t xml:space="preserve">09/20/05 02:00:00.0</t>
  </si>
  <si>
    <t xml:space="preserve">09/20/05 02:30:00.0</t>
  </si>
  <si>
    <t xml:space="preserve">09/20/05 03:00:00.0</t>
  </si>
  <si>
    <t xml:space="preserve">09/20/05 03:30:00.0</t>
  </si>
  <si>
    <t xml:space="preserve">09/20/05 04:00:00.0</t>
  </si>
  <si>
    <t xml:space="preserve">09/20/05 04:30:00.0</t>
  </si>
  <si>
    <t xml:space="preserve">09/20/05 05:00:00.0</t>
  </si>
  <si>
    <t xml:space="preserve">09/20/05 05:30:00.0</t>
  </si>
  <si>
    <t xml:space="preserve">09/20/05 06:00:00.0</t>
  </si>
  <si>
    <t xml:space="preserve">09/20/05 06:30:00.0</t>
  </si>
  <si>
    <t xml:space="preserve">09/20/05 07:00:00.0</t>
  </si>
  <si>
    <t xml:space="preserve">09/20/05 07:30:00.0</t>
  </si>
  <si>
    <t xml:space="preserve">09/20/05 08:00:00.0</t>
  </si>
  <si>
    <t xml:space="preserve">09/20/05 08:30:00.0</t>
  </si>
  <si>
    <t xml:space="preserve">09/20/05 09:00:00.0</t>
  </si>
  <si>
    <t xml:space="preserve">09/20/05 09:30:00.0</t>
  </si>
  <si>
    <t xml:space="preserve">09/20/05 10:00:00.0</t>
  </si>
  <si>
    <t xml:space="preserve">09/20/05 10:30:00.0</t>
  </si>
  <si>
    <t xml:space="preserve">09/20/05 11:00:00.0</t>
  </si>
  <si>
    <t xml:space="preserve">09/20/05 11:30:00.0</t>
  </si>
  <si>
    <t xml:space="preserve">09/20/05 12:00:00.0</t>
  </si>
  <si>
    <t xml:space="preserve">09/20/05 12:30:00.0</t>
  </si>
  <si>
    <t xml:space="preserve">09/20/05 13:00:00.0</t>
  </si>
  <si>
    <t xml:space="preserve">09/20/05 13:30:00.0</t>
  </si>
  <si>
    <t xml:space="preserve">09/20/05 14:00:00.0</t>
  </si>
  <si>
    <t xml:space="preserve">09/20/05 14:30:00.0</t>
  </si>
  <si>
    <t xml:space="preserve">09/20/05 15:00:00.0</t>
  </si>
  <si>
    <t xml:space="preserve">09/20/05 15:30:00.0</t>
  </si>
  <si>
    <t xml:space="preserve">09/20/05 16:00:00.0</t>
  </si>
  <si>
    <t xml:space="preserve">09/20/05 16:30:00.0</t>
  </si>
  <si>
    <t xml:space="preserve">09/20/05 17:00:00.0</t>
  </si>
  <si>
    <t xml:space="preserve">09/20/05 17:30:00.0</t>
  </si>
  <si>
    <t xml:space="preserve">09/20/05 18:00:00.0</t>
  </si>
  <si>
    <t xml:space="preserve">09/20/05 18:30:00.0</t>
  </si>
  <si>
    <t xml:space="preserve">09/20/05 19:00:00.0</t>
  </si>
  <si>
    <t xml:space="preserve">09/20/05 19:30:00.0</t>
  </si>
  <si>
    <t xml:space="preserve">09/20/05 20:00:00.0</t>
  </si>
  <si>
    <t xml:space="preserve">09/20/05 20:30:00.0</t>
  </si>
  <si>
    <t xml:space="preserve">09/20/05 21:00:00.0</t>
  </si>
  <si>
    <t xml:space="preserve">09/20/05 21:30:00.0</t>
  </si>
  <si>
    <t xml:space="preserve">09/20/05 22:00:00.0</t>
  </si>
  <si>
    <t xml:space="preserve">09/20/05 22:30:00.0</t>
  </si>
  <si>
    <t xml:space="preserve">09/20/05 23:00:00.0</t>
  </si>
  <si>
    <t xml:space="preserve">09/20/05 23:30:00.0</t>
  </si>
  <si>
    <t xml:space="preserve">09/21/05 00:00:00.0</t>
  </si>
  <si>
    <t xml:space="preserve">09/21/05 00:30:00.0</t>
  </si>
  <si>
    <t xml:space="preserve">09/21/05 01:00:00.0</t>
  </si>
  <si>
    <t xml:space="preserve">09/21/05 01:30:00.0</t>
  </si>
  <si>
    <t xml:space="preserve">09/21/05 02:00:00.0</t>
  </si>
  <si>
    <t xml:space="preserve">09/21/05 02:30:00.0</t>
  </si>
  <si>
    <t xml:space="preserve">09/21/05 03:00:00.0</t>
  </si>
  <si>
    <t xml:space="preserve">09/21/05 03:30:00.0</t>
  </si>
  <si>
    <t xml:space="preserve">09/21/05 04:00:00.0</t>
  </si>
  <si>
    <t xml:space="preserve">09/21/05 04:30:00.0</t>
  </si>
  <si>
    <t xml:space="preserve">09/21/05 05:00:00.0</t>
  </si>
  <si>
    <t xml:space="preserve">09/21/05 05:30:00.0</t>
  </si>
  <si>
    <t xml:space="preserve">09/21/05 06:00:00.0</t>
  </si>
  <si>
    <t xml:space="preserve">09/21/05 06:30:00.0</t>
  </si>
  <si>
    <t xml:space="preserve">09/21/05 07:00:00.0</t>
  </si>
  <si>
    <t xml:space="preserve">09/21/05 07:30:00.0</t>
  </si>
  <si>
    <t xml:space="preserve">09/21/05 08:00:00.0</t>
  </si>
  <si>
    <t xml:space="preserve">09/21/05 08:30:00.0</t>
  </si>
  <si>
    <t xml:space="preserve">09/21/05 09:00:00.0</t>
  </si>
  <si>
    <t xml:space="preserve">09/21/05 09:30:00.0</t>
  </si>
  <si>
    <t xml:space="preserve">09/21/05 10:00:00.0</t>
  </si>
  <si>
    <t xml:space="preserve">09/21/05 10:30:00.0</t>
  </si>
  <si>
    <t xml:space="preserve">09/21/05 11:00:00.0</t>
  </si>
  <si>
    <t xml:space="preserve">09/21/05 11:30:00.0</t>
  </si>
  <si>
    <t xml:space="preserve">09/21/05 12:00:00.0</t>
  </si>
  <si>
    <t xml:space="preserve">09/21/05 12:30:00.0</t>
  </si>
  <si>
    <t xml:space="preserve">09/21/05 13:00:00.0</t>
  </si>
  <si>
    <t xml:space="preserve">09/21/05 13:30:00.0</t>
  </si>
  <si>
    <t xml:space="preserve">09/21/05 14:00:00.0</t>
  </si>
  <si>
    <t xml:space="preserve">09/21/05 14:30:00.0</t>
  </si>
  <si>
    <t xml:space="preserve">09/21/05 15:00:00.0</t>
  </si>
  <si>
    <t xml:space="preserve">09/21/05 15:30:00.0</t>
  </si>
  <si>
    <t xml:space="preserve">09/21/05 16:00:00.0</t>
  </si>
  <si>
    <t xml:space="preserve">09/21/05 16:30:00.0</t>
  </si>
  <si>
    <t xml:space="preserve">09/21/05 17:00:00.0</t>
  </si>
  <si>
    <t xml:space="preserve">09/21/05 17:30:00.0</t>
  </si>
  <si>
    <t xml:space="preserve">09/21/05 18:00:00.0</t>
  </si>
  <si>
    <t xml:space="preserve">09/21/05 18:30:00.0</t>
  </si>
  <si>
    <t xml:space="preserve">09/21/05 19:00:00.0</t>
  </si>
  <si>
    <t xml:space="preserve">09/21/05 19:30:00.0</t>
  </si>
  <si>
    <t xml:space="preserve">09/21/05 20:00:00.0</t>
  </si>
  <si>
    <t xml:space="preserve">09/21/05 20:30:00.0</t>
  </si>
  <si>
    <t xml:space="preserve">09/21/05 21:00:00.0</t>
  </si>
  <si>
    <t xml:space="preserve">09/21/05 21:30:00.0</t>
  </si>
  <si>
    <t xml:space="preserve">09/21/05 22:00:00.0</t>
  </si>
  <si>
    <t xml:space="preserve">09/21/05 22:30:00.0</t>
  </si>
  <si>
    <t xml:space="preserve">09/21/05 23:00:00.0</t>
  </si>
  <si>
    <t xml:space="preserve">09/21/05 23:30:00.0</t>
  </si>
  <si>
    <t xml:space="preserve">09/22/05 00:00:00.0</t>
  </si>
  <si>
    <t xml:space="preserve">09/22/05 00:30:00.0</t>
  </si>
  <si>
    <t xml:space="preserve">09/22/05 01:00:00.0</t>
  </si>
  <si>
    <t xml:space="preserve">09/22/05 01:30:00.0</t>
  </si>
  <si>
    <t xml:space="preserve">09/22/05 02:00:00.0</t>
  </si>
  <si>
    <t xml:space="preserve">09/22/05 02:30:00.0</t>
  </si>
  <si>
    <t xml:space="preserve">09/22/05 03:00:00.0</t>
  </si>
  <si>
    <t xml:space="preserve">09/22/05 03:30:00.0</t>
  </si>
  <si>
    <t xml:space="preserve">09/22/05 04:00:00.0</t>
  </si>
  <si>
    <t xml:space="preserve">09/22/05 04:30:00.0</t>
  </si>
  <si>
    <t xml:space="preserve">09/22/05 05:00:00.0</t>
  </si>
  <si>
    <t xml:space="preserve">09/22/05 05:30:00.0</t>
  </si>
  <si>
    <t xml:space="preserve">09/22/05 06:00:00.0</t>
  </si>
  <si>
    <t xml:space="preserve">09/22/05 06:30:00.0</t>
  </si>
  <si>
    <t xml:space="preserve">09/22/05 07:00:00.0</t>
  </si>
  <si>
    <t xml:space="preserve">09/22/05 07:30:00.0</t>
  </si>
  <si>
    <t xml:space="preserve">09/22/05 08:00:00.0</t>
  </si>
  <si>
    <t xml:space="preserve">09/22/05 08:30:00.0</t>
  </si>
  <si>
    <t xml:space="preserve">09/22/05 09:00:00.0</t>
  </si>
  <si>
    <t xml:space="preserve">09/22/05 09:30:00.0</t>
  </si>
  <si>
    <t xml:space="preserve">09/22/05 10:00:00.0</t>
  </si>
  <si>
    <t xml:space="preserve">09/22/05 10:30:00.0</t>
  </si>
  <si>
    <t xml:space="preserve">09/22/05 11:00:00.0</t>
  </si>
  <si>
    <t xml:space="preserve">09/22/05 11:30:00.0</t>
  </si>
  <si>
    <t xml:space="preserve">09/22/05 12:00:00.0</t>
  </si>
  <si>
    <t xml:space="preserve">09/22/05 12:30:00.0</t>
  </si>
  <si>
    <t xml:space="preserve">09/22/05 13:00:00.0</t>
  </si>
  <si>
    <t xml:space="preserve">09/22/05 13:30:00.0</t>
  </si>
  <si>
    <t xml:space="preserve">09/22/05 14:00:00.0</t>
  </si>
  <si>
    <t xml:space="preserve">09/22/05 14:30:00.0</t>
  </si>
  <si>
    <t xml:space="preserve">09/22/05 15:00:00.0</t>
  </si>
  <si>
    <t xml:space="preserve">09/22/05 15:30:00.0</t>
  </si>
  <si>
    <t xml:space="preserve">09/22/05 16:00:00.0</t>
  </si>
  <si>
    <t xml:space="preserve">09/22/05 16:30:00.0</t>
  </si>
  <si>
    <t xml:space="preserve">09/22/05 17:00:00.0</t>
  </si>
  <si>
    <t xml:space="preserve">09/22/05 17:30:00.0</t>
  </si>
  <si>
    <t xml:space="preserve">09/22/05 18:00:00.0</t>
  </si>
  <si>
    <t xml:space="preserve">09/22/05 18:30:00.0</t>
  </si>
  <si>
    <t xml:space="preserve">09/22/05 19:00:00.0</t>
  </si>
  <si>
    <t xml:space="preserve">09/22/05 19:30:00.0</t>
  </si>
  <si>
    <t xml:space="preserve">09/22/05 20:00:00.0</t>
  </si>
  <si>
    <t xml:space="preserve">09/22/05 20:30:00.0</t>
  </si>
  <si>
    <t xml:space="preserve">09/22/05 21:00:00.0</t>
  </si>
  <si>
    <t xml:space="preserve">09/22/05 21:30:00.0</t>
  </si>
  <si>
    <t xml:space="preserve">09/22/05 22:00:00.0</t>
  </si>
  <si>
    <t xml:space="preserve">09/22/05 22:30:00.0</t>
  </si>
  <si>
    <t xml:space="preserve">09/22/05 23:00:00.0</t>
  </si>
  <si>
    <t xml:space="preserve">09/22/05 23:30:00.0</t>
  </si>
  <si>
    <t xml:space="preserve">09/23/05 00:00:00.0</t>
  </si>
  <si>
    <t xml:space="preserve">09/23/05 00:30:00.0</t>
  </si>
  <si>
    <t xml:space="preserve">09/23/05 01:00:00.0</t>
  </si>
  <si>
    <t xml:space="preserve">09/23/05 01:30:00.0</t>
  </si>
  <si>
    <t xml:space="preserve">09/23/05 02:00:00.0</t>
  </si>
  <si>
    <t xml:space="preserve">09/23/05 02:30:00.0</t>
  </si>
  <si>
    <t xml:space="preserve">09/23/05 03:00:00.0</t>
  </si>
  <si>
    <t xml:space="preserve">09/23/05 03:30:00.0</t>
  </si>
  <si>
    <t xml:space="preserve">09/23/05 04:00:00.0</t>
  </si>
  <si>
    <t xml:space="preserve">09/23/05 04:30:00.0</t>
  </si>
  <si>
    <t xml:space="preserve">09/23/05 05:00:00.0</t>
  </si>
  <si>
    <t xml:space="preserve">09/23/05 05:30:00.0</t>
  </si>
  <si>
    <t xml:space="preserve">09/23/05 06:00:00.0</t>
  </si>
  <si>
    <t xml:space="preserve">09/23/05 06:30:00.0</t>
  </si>
  <si>
    <t xml:space="preserve">09/23/05 07:00:00.0</t>
  </si>
  <si>
    <t xml:space="preserve">09/23/05 07:30:00.0</t>
  </si>
  <si>
    <t xml:space="preserve">09/23/05 08:00:00.0</t>
  </si>
  <si>
    <t xml:space="preserve">09/23/05 08:30:00.0</t>
  </si>
  <si>
    <t xml:space="preserve">09/23/05 09:00:00.0</t>
  </si>
  <si>
    <t xml:space="preserve">09/23/05 09:30:00.0</t>
  </si>
  <si>
    <t xml:space="preserve">09/23/05 10:00:00.0</t>
  </si>
  <si>
    <t xml:space="preserve">09/23/05 10:30:00.0</t>
  </si>
  <si>
    <t xml:space="preserve">09/23/05 11:00:00.0</t>
  </si>
  <si>
    <t xml:space="preserve">09/23/05 11:30:00.0</t>
  </si>
  <si>
    <t xml:space="preserve">09/23/05 12:00:00.0</t>
  </si>
  <si>
    <t xml:space="preserve">09/23/05 12:30:00.0</t>
  </si>
  <si>
    <t xml:space="preserve">09/23/05 13:00:00.0</t>
  </si>
  <si>
    <t xml:space="preserve">09/23/05 13:30:00.0</t>
  </si>
  <si>
    <t xml:space="preserve">09/23/05 14:00:00.0</t>
  </si>
  <si>
    <t xml:space="preserve">09/23/05 14:30:00.0</t>
  </si>
  <si>
    <t xml:space="preserve">09/23/05 15:00:00.0</t>
  </si>
  <si>
    <t xml:space="preserve">09/23/05 15:30:00.0</t>
  </si>
  <si>
    <t xml:space="preserve">09/23/05 16:00:00.0</t>
  </si>
  <si>
    <t xml:space="preserve">09/23/05 16:30:00.0</t>
  </si>
  <si>
    <t xml:space="preserve">09/23/05 17:00:00.0</t>
  </si>
  <si>
    <t xml:space="preserve">09/23/05 17:30:00.0</t>
  </si>
  <si>
    <t xml:space="preserve">09/23/05 18:00:00.0</t>
  </si>
  <si>
    <t xml:space="preserve">09/23/05 18:30:00.0</t>
  </si>
  <si>
    <t xml:space="preserve">09/23/05 19:00:00.0</t>
  </si>
  <si>
    <t xml:space="preserve">09/23/05 19:30:00.0</t>
  </si>
  <si>
    <t xml:space="preserve">09/23/05 20:00:00.0</t>
  </si>
  <si>
    <t xml:space="preserve">09/23/05 20:30:00.0</t>
  </si>
  <si>
    <t xml:space="preserve">09/23/05 21:00:00.0</t>
  </si>
  <si>
    <t xml:space="preserve">09/23/05 21:30:00.0</t>
  </si>
  <si>
    <t xml:space="preserve">09/23/05 22:00:00.0</t>
  </si>
  <si>
    <t xml:space="preserve">09/23/05 22:30:00.0</t>
  </si>
  <si>
    <t xml:space="preserve">09/23/05 23:00:00.0</t>
  </si>
  <si>
    <t xml:space="preserve">09/23/05 23:30:00.0</t>
  </si>
  <si>
    <t xml:space="preserve">09/24/05 00:00:00.0</t>
  </si>
  <si>
    <t xml:space="preserve">09/24/05 00:30:00.0</t>
  </si>
  <si>
    <t xml:space="preserve">09/24/05 01:00:00.0</t>
  </si>
  <si>
    <t xml:space="preserve">09/24/05 01:30:00.0</t>
  </si>
  <si>
    <t xml:space="preserve">09/24/05 02:00:00.0</t>
  </si>
  <si>
    <t xml:space="preserve">09/24/05 02:30:00.0</t>
  </si>
  <si>
    <t xml:space="preserve">09/24/05 03:00:00.0</t>
  </si>
  <si>
    <t xml:space="preserve">09/24/05 03:30:00.0</t>
  </si>
  <si>
    <t xml:space="preserve">09/24/05 04:00:00.0</t>
  </si>
  <si>
    <t xml:space="preserve">09/24/05 04:30:00.0</t>
  </si>
  <si>
    <t xml:space="preserve">09/24/05 05:00:00.0</t>
  </si>
  <si>
    <t xml:space="preserve">09/24/05 05:30:00.0</t>
  </si>
  <si>
    <t xml:space="preserve">09/24/05 06:00:00.0</t>
  </si>
  <si>
    <t xml:space="preserve">09/24/05 06:30:00.0</t>
  </si>
  <si>
    <t xml:space="preserve">09/24/05 07:00:00.0</t>
  </si>
  <si>
    <t xml:space="preserve">09/24/05 07:30:00.0</t>
  </si>
  <si>
    <t xml:space="preserve">09/24/05 08:00:00.0</t>
  </si>
  <si>
    <t xml:space="preserve">09/24/05 08:30:00.0</t>
  </si>
  <si>
    <t xml:space="preserve">09/24/05 09:00:00.0</t>
  </si>
  <si>
    <t xml:space="preserve">09/24/05 09:30:00.0</t>
  </si>
  <si>
    <t xml:space="preserve">09/24/05 10:00:00.0</t>
  </si>
  <si>
    <t xml:space="preserve">09/24/05 10:30:00.0</t>
  </si>
  <si>
    <t xml:space="preserve">09/24/05 11:00:00.0</t>
  </si>
  <si>
    <t xml:space="preserve">09/24/05 11:30:00.0</t>
  </si>
  <si>
    <t xml:space="preserve">09/24/05 12:00:00.0</t>
  </si>
  <si>
    <t xml:space="preserve">09/24/05 12:30:00.0</t>
  </si>
  <si>
    <t xml:space="preserve">09/24/05 13:00:00.0</t>
  </si>
  <si>
    <t xml:space="preserve">09/24/05 13:30:00.0</t>
  </si>
  <si>
    <t xml:space="preserve">09/24/05 14:00:00.0</t>
  </si>
  <si>
    <t xml:space="preserve">09/24/05 14:30:00.0</t>
  </si>
  <si>
    <t xml:space="preserve">09/24/05 15:00:00.0</t>
  </si>
  <si>
    <t xml:space="preserve">09/24/05 15:30:00.0</t>
  </si>
  <si>
    <t xml:space="preserve">09/24/05 16:00:00.0</t>
  </si>
  <si>
    <t xml:space="preserve">09/24/05 16:30:00.0</t>
  </si>
  <si>
    <t xml:space="preserve">09/24/05 17:00:00.0</t>
  </si>
  <si>
    <t xml:space="preserve">09/24/05 17:30:00.0</t>
  </si>
  <si>
    <t xml:space="preserve">09/24/05 18:00:00.0</t>
  </si>
  <si>
    <t xml:space="preserve">09/24/05 18:30:00.0</t>
  </si>
  <si>
    <t xml:space="preserve">09/24/05 19:00:00.0</t>
  </si>
  <si>
    <t xml:space="preserve">09/24/05 19:30:00.0</t>
  </si>
  <si>
    <t xml:space="preserve">09/24/05 20:00:00.0</t>
  </si>
  <si>
    <t xml:space="preserve">09/24/05 20:30:00.0</t>
  </si>
  <si>
    <t xml:space="preserve">09/24/05 21:00:00.0</t>
  </si>
  <si>
    <t xml:space="preserve">09/24/05 21:30:00.0</t>
  </si>
  <si>
    <t xml:space="preserve">09/24/05 22:00:00.0</t>
  </si>
  <si>
    <t xml:space="preserve">09/24/05 22:30:00.0</t>
  </si>
  <si>
    <t xml:space="preserve">09/24/05 23:00:00.0</t>
  </si>
  <si>
    <t xml:space="preserve">09/24/05 23:30:00.0</t>
  </si>
  <si>
    <t xml:space="preserve">09/25/05 00:00:00.0</t>
  </si>
  <si>
    <t xml:space="preserve">09/25/05 00:30:00.0</t>
  </si>
  <si>
    <t xml:space="preserve">09/25/05 01:00:00.0</t>
  </si>
  <si>
    <t xml:space="preserve">09/25/05 01:30:00.0</t>
  </si>
  <si>
    <t xml:space="preserve">09/25/05 02:00:00.0</t>
  </si>
  <si>
    <t xml:space="preserve">09/25/05 02:30:00.0</t>
  </si>
  <si>
    <t xml:space="preserve">09/25/05 03:00:00.0</t>
  </si>
  <si>
    <t xml:space="preserve">09/25/05 03:30:00.0</t>
  </si>
  <si>
    <t xml:space="preserve">09/25/05 04:00:00.0</t>
  </si>
  <si>
    <t xml:space="preserve">09/25/05 04:30:00.0</t>
  </si>
  <si>
    <t xml:space="preserve">09/25/05 05:00:00.0</t>
  </si>
  <si>
    <t xml:space="preserve">09/25/05 05:30:00.0</t>
  </si>
  <si>
    <t xml:space="preserve">09/25/05 06:00:00.0</t>
  </si>
  <si>
    <t xml:space="preserve">09/25/05 06:30:00.0</t>
  </si>
  <si>
    <t xml:space="preserve">09/25/05 07:00:00.0</t>
  </si>
  <si>
    <t xml:space="preserve">09/25/05 07:30:00.0</t>
  </si>
  <si>
    <t xml:space="preserve">09/25/05 08:00:00.0</t>
  </si>
  <si>
    <t xml:space="preserve">09/25/05 08:30:00.0</t>
  </si>
  <si>
    <t xml:space="preserve">09/25/05 09:00:00.0</t>
  </si>
  <si>
    <t xml:space="preserve">09/25/05 09:30:00.0</t>
  </si>
  <si>
    <t xml:space="preserve">09/25/05 10:00:00.0</t>
  </si>
  <si>
    <t xml:space="preserve">09/25/05 10:30:00.0</t>
  </si>
  <si>
    <t xml:space="preserve">09/25/05 11:00:00.0</t>
  </si>
  <si>
    <t xml:space="preserve">09/25/05 11:30:00.0</t>
  </si>
  <si>
    <t xml:space="preserve">09/25/05 12:00:00.0</t>
  </si>
  <si>
    <t xml:space="preserve">09/25/05 12:30:00.0</t>
  </si>
  <si>
    <t xml:space="preserve">09/25/05 13:00:00.0</t>
  </si>
  <si>
    <t xml:space="preserve">09/25/05 13:30:00.0</t>
  </si>
  <si>
    <t xml:space="preserve">09/25/05 14:00:00.0</t>
  </si>
  <si>
    <t xml:space="preserve">09/25/05 14:30:00.0</t>
  </si>
  <si>
    <t xml:space="preserve">09/25/05 15:00:00.0</t>
  </si>
  <si>
    <t xml:space="preserve">09/25/05 15:30:00.0</t>
  </si>
  <si>
    <t xml:space="preserve">09/25/05 16:00:00.0</t>
  </si>
  <si>
    <t xml:space="preserve">09/25/05 16:30:00.0</t>
  </si>
  <si>
    <t xml:space="preserve">09/25/05 17:00:00.0</t>
  </si>
  <si>
    <t xml:space="preserve">09/25/05 17:30:00.0</t>
  </si>
  <si>
    <t xml:space="preserve">09/25/05 18:00:00.0</t>
  </si>
  <si>
    <t xml:space="preserve">09/25/05 18:30:00.0</t>
  </si>
  <si>
    <t xml:space="preserve">09/25/05 19:00:00.0</t>
  </si>
  <si>
    <t xml:space="preserve">09/25/05 19:30:00.0</t>
  </si>
  <si>
    <t xml:space="preserve">09/25/05 20:00:00.0</t>
  </si>
  <si>
    <t xml:space="preserve">09/25/05 20:30:00.0</t>
  </si>
  <si>
    <t xml:space="preserve">09/25/05 21:00:00.0</t>
  </si>
  <si>
    <t xml:space="preserve">09/25/05 21:30:00.0</t>
  </si>
  <si>
    <t xml:space="preserve">09/25/05 22:00:00.0</t>
  </si>
  <si>
    <t xml:space="preserve">09/25/05 22:30:00.0</t>
  </si>
  <si>
    <t xml:space="preserve">09/25/05 23:00:00.0</t>
  </si>
  <si>
    <t xml:space="preserve">09/25/05 23:30:00.0</t>
  </si>
  <si>
    <t xml:space="preserve">09/26/05 00:00:00.0</t>
  </si>
  <si>
    <t xml:space="preserve">09/26/05 00:30:00.0</t>
  </si>
  <si>
    <t xml:space="preserve">09/26/05 01:00:00.0</t>
  </si>
  <si>
    <t xml:space="preserve">09/26/05 01:30:00.0</t>
  </si>
  <si>
    <t xml:space="preserve">09/26/05 02:00:00.0</t>
  </si>
  <si>
    <t xml:space="preserve">09/26/05 02:30:00.0</t>
  </si>
  <si>
    <t xml:space="preserve">09/26/05 03:00:00.0</t>
  </si>
  <si>
    <t xml:space="preserve">09/26/05 03:30:00.0</t>
  </si>
  <si>
    <t xml:space="preserve">09/26/05 04:00:00.0</t>
  </si>
  <si>
    <t xml:space="preserve">09/26/05 04:30:00.0</t>
  </si>
  <si>
    <t xml:space="preserve">09/26/05 05:00:00.0</t>
  </si>
  <si>
    <t xml:space="preserve">09/26/05 05:30:00.0</t>
  </si>
  <si>
    <t xml:space="preserve">09/26/05 06:00:00.0</t>
  </si>
  <si>
    <t xml:space="preserve">09/26/05 06:30:00.0</t>
  </si>
  <si>
    <t xml:space="preserve">09/26/05 07:00:00.0</t>
  </si>
  <si>
    <t xml:space="preserve">09/26/05 07:30:00.0</t>
  </si>
  <si>
    <t xml:space="preserve">09/26/05 08:00:00.0</t>
  </si>
  <si>
    <t xml:space="preserve">09/26/05 08:30:00.0</t>
  </si>
  <si>
    <t xml:space="preserve">09/26/05 09:00:00.0</t>
  </si>
  <si>
    <t xml:space="preserve">09/26/05 09:30:00.0</t>
  </si>
  <si>
    <t xml:space="preserve">09/26/05 10:00:00.0</t>
  </si>
  <si>
    <t xml:space="preserve">09/26/05 10:30:00.0</t>
  </si>
  <si>
    <t xml:space="preserve">09/26/05 11:00:00.0</t>
  </si>
  <si>
    <t xml:space="preserve">09/26/05 11:30:00.0</t>
  </si>
  <si>
    <t xml:space="preserve">09/26/05 12:00:00.0</t>
  </si>
  <si>
    <t xml:space="preserve">09/26/05 12:30:00.0</t>
  </si>
  <si>
    <t xml:space="preserve">09/26/05 13:00:00.0</t>
  </si>
  <si>
    <t xml:space="preserve">09/26/05 13:30:00.0</t>
  </si>
  <si>
    <t xml:space="preserve">09/26/05 14:00:00.0</t>
  </si>
  <si>
    <t xml:space="preserve">09/26/05 14:30:00.0</t>
  </si>
  <si>
    <t xml:space="preserve">09/26/05 15:00:00.0</t>
  </si>
  <si>
    <t xml:space="preserve">09/26/05 15:30:00.0</t>
  </si>
  <si>
    <t xml:space="preserve">09/26/05 16:00:00.0</t>
  </si>
  <si>
    <t xml:space="preserve">09/26/05 16:30:00.0</t>
  </si>
  <si>
    <t xml:space="preserve">09/26/05 17:00:00.0</t>
  </si>
  <si>
    <t xml:space="preserve">09/26/05 17:30:00.0</t>
  </si>
  <si>
    <t xml:space="preserve">09/26/05 18:00:00.0</t>
  </si>
  <si>
    <t xml:space="preserve">09/26/05 18:30:00.0</t>
  </si>
  <si>
    <t xml:space="preserve">09/26/05 19:00:00.0</t>
  </si>
  <si>
    <t xml:space="preserve">09/26/05 19:30:00.0</t>
  </si>
  <si>
    <t xml:space="preserve">09/26/05 20:00:00.0</t>
  </si>
  <si>
    <t xml:space="preserve">09/26/05 20:30:00.0</t>
  </si>
  <si>
    <t xml:space="preserve">09/26/05 21:00:00.0</t>
  </si>
  <si>
    <t xml:space="preserve">09/26/05 21:30:00.0</t>
  </si>
  <si>
    <t xml:space="preserve">09/26/05 22:00:00.0</t>
  </si>
  <si>
    <t xml:space="preserve">09/26/05 22:30:00.0</t>
  </si>
  <si>
    <t xml:space="preserve">09/26/05 23:00:00.0</t>
  </si>
  <si>
    <t xml:space="preserve">09/26/05 23:30:00.0</t>
  </si>
  <si>
    <t xml:space="preserve">09/27/05 00:00:00.0</t>
  </si>
  <si>
    <t xml:space="preserve">09/27/05 00:30:00.0</t>
  </si>
  <si>
    <t xml:space="preserve">09/27/05 01:00:00.0</t>
  </si>
  <si>
    <t xml:space="preserve">09/27/05 01:30:00.0</t>
  </si>
  <si>
    <t xml:space="preserve">09/27/05 02:00:00.0</t>
  </si>
  <si>
    <t xml:space="preserve">09/27/05 02:30:00.0</t>
  </si>
  <si>
    <t xml:space="preserve">09/27/05 03:00:00.0</t>
  </si>
  <si>
    <t xml:space="preserve">09/27/05 03:30:00.0</t>
  </si>
  <si>
    <t xml:space="preserve">09/27/05 04:00:00.0</t>
  </si>
  <si>
    <t xml:space="preserve">09/27/05 04:30:00.0</t>
  </si>
  <si>
    <t xml:space="preserve">09/27/05 05:00:00.0</t>
  </si>
  <si>
    <t xml:space="preserve">09/27/05 05:30:00.0</t>
  </si>
  <si>
    <t xml:space="preserve">09/27/05 06:00:00.0</t>
  </si>
  <si>
    <t xml:space="preserve">09/27/05 06:30:00.0</t>
  </si>
  <si>
    <t xml:space="preserve">09/27/05 07:00:00.0</t>
  </si>
  <si>
    <t xml:space="preserve">09/27/05 07:30:00.0</t>
  </si>
  <si>
    <t xml:space="preserve">09/27/05 08:00:00.0</t>
  </si>
  <si>
    <t xml:space="preserve">09/27/05 08:30:00.0</t>
  </si>
  <si>
    <t xml:space="preserve">09/27/05 09:00:00.0</t>
  </si>
  <si>
    <t xml:space="preserve">09/27/05 09:30:00.0</t>
  </si>
  <si>
    <t xml:space="preserve">09/27/05 10:00:00.0</t>
  </si>
  <si>
    <t xml:space="preserve">09/27/05 10:30:00.0</t>
  </si>
  <si>
    <t xml:space="preserve">09/27/05 11:00:00.0</t>
  </si>
  <si>
    <t xml:space="preserve">09/27/05 11:30:00.0</t>
  </si>
  <si>
    <t xml:space="preserve">09/27/05 12:00:00.0</t>
  </si>
  <si>
    <t xml:space="preserve">09/27/05 12:30:00.0</t>
  </si>
  <si>
    <t xml:space="preserve">09/27/05 13:00:00.0</t>
  </si>
  <si>
    <t xml:space="preserve">09/27/05 13:30:00.0</t>
  </si>
  <si>
    <t xml:space="preserve">09/27/05 14:00:00.0</t>
  </si>
  <si>
    <t xml:space="preserve">09/27/05 14:30:00.0</t>
  </si>
  <si>
    <t xml:space="preserve">09/27/05 15:00:00.0</t>
  </si>
  <si>
    <t xml:space="preserve">09/27/05 15:30:00.0</t>
  </si>
  <si>
    <t xml:space="preserve">09/27/05 16:00:00.0</t>
  </si>
  <si>
    <t xml:space="preserve">09/27/05 16:30:00.0</t>
  </si>
  <si>
    <t xml:space="preserve">09/27/05 17:00:00.0</t>
  </si>
  <si>
    <t xml:space="preserve">09/27/05 17:30:00.0</t>
  </si>
  <si>
    <t xml:space="preserve">09/27/05 18:00:00.0</t>
  </si>
  <si>
    <t xml:space="preserve">09/27/05 18:30:00.0</t>
  </si>
  <si>
    <t xml:space="preserve">09/27/05 19:00:00.0</t>
  </si>
  <si>
    <t xml:space="preserve">09/27/05 19:30:00.0</t>
  </si>
  <si>
    <t xml:space="preserve">09/27/05 20:00:00.0</t>
  </si>
  <si>
    <t xml:space="preserve">09/27/05 20:30:00.0</t>
  </si>
  <si>
    <t xml:space="preserve">09/27/05 21:00:00.0</t>
  </si>
  <si>
    <t xml:space="preserve">09/27/05 21:30:00.0</t>
  </si>
  <si>
    <t xml:space="preserve">09/27/05 22:00:00.0</t>
  </si>
  <si>
    <t xml:space="preserve">09/27/05 22:30:00.0</t>
  </si>
  <si>
    <t xml:space="preserve">09/27/05 23:00:00.0</t>
  </si>
  <si>
    <t xml:space="preserve">09/27/05 23:30:00.0</t>
  </si>
  <si>
    <t xml:space="preserve">09/28/05 00:00:00.0</t>
  </si>
  <si>
    <t xml:space="preserve">09/28/05 00:30:00.0</t>
  </si>
  <si>
    <t xml:space="preserve">09/28/05 01:00:00.0</t>
  </si>
  <si>
    <t xml:space="preserve">09/28/05 01:30:00.0</t>
  </si>
  <si>
    <t xml:space="preserve">09/28/05 02:00:00.0</t>
  </si>
  <si>
    <t xml:space="preserve">09/28/05 02:30:00.0</t>
  </si>
  <si>
    <t xml:space="preserve">09/28/05 03:00:00.0</t>
  </si>
  <si>
    <t xml:space="preserve">09/28/05 03:30:00.0</t>
  </si>
  <si>
    <t xml:space="preserve">09/28/05 04:00:00.0</t>
  </si>
  <si>
    <t xml:space="preserve">09/28/05 04:30:00.0</t>
  </si>
  <si>
    <t xml:space="preserve">09/28/05 05:00:00.0</t>
  </si>
  <si>
    <t xml:space="preserve">09/28/05 05:30:00.0</t>
  </si>
  <si>
    <t xml:space="preserve">09/28/05 06:00:00.0</t>
  </si>
  <si>
    <t xml:space="preserve">09/28/05 06:30:00.0</t>
  </si>
  <si>
    <t xml:space="preserve">09/28/05 07:00:00.0</t>
  </si>
  <si>
    <t xml:space="preserve">09/28/05 07:30:00.0</t>
  </si>
  <si>
    <t xml:space="preserve">09/28/05 08:00:00.0</t>
  </si>
  <si>
    <t xml:space="preserve">09/28/05 08:30:00.0</t>
  </si>
  <si>
    <t xml:space="preserve">09/28/05 09:00:00.0</t>
  </si>
  <si>
    <t xml:space="preserve">09/28/05 09:30:00.0</t>
  </si>
  <si>
    <t xml:space="preserve">09/28/05 10:00:00.0</t>
  </si>
  <si>
    <t xml:space="preserve">09/28/05 10:30:00.0</t>
  </si>
  <si>
    <t xml:space="preserve">09/28/05 11:00:00.0</t>
  </si>
  <si>
    <t xml:space="preserve">09/28/05 11:30:00.0</t>
  </si>
  <si>
    <t xml:space="preserve">09/28/05 12:00:00.0</t>
  </si>
  <si>
    <t xml:space="preserve">09/28/05 12:30:00.0</t>
  </si>
  <si>
    <t xml:space="preserve">09/28/05 13:00:00.0</t>
  </si>
  <si>
    <t xml:space="preserve">09/28/05 13:30:00.0</t>
  </si>
  <si>
    <t xml:space="preserve">09/28/05 14:00:00.0</t>
  </si>
  <si>
    <t xml:space="preserve">09/28/05 14:30:00.0</t>
  </si>
  <si>
    <t xml:space="preserve">09/28/05 15:00:00.0</t>
  </si>
  <si>
    <t xml:space="preserve">09/28/05 15:30:00.0</t>
  </si>
  <si>
    <t xml:space="preserve">09/28/05 16:00:00.0</t>
  </si>
  <si>
    <t xml:space="preserve">09/28/05 16:30:00.0</t>
  </si>
  <si>
    <t xml:space="preserve">09/28/05 17:00:00.0</t>
  </si>
  <si>
    <t xml:space="preserve">09/28/05 17:30:00.0</t>
  </si>
  <si>
    <t xml:space="preserve">09/28/05 18:00:00.0</t>
  </si>
  <si>
    <t xml:space="preserve">09/28/05 18:30:00.0</t>
  </si>
  <si>
    <t xml:space="preserve">09/28/05 19:00:00.0</t>
  </si>
  <si>
    <t xml:space="preserve">09/28/05 19:30:00.0</t>
  </si>
  <si>
    <t xml:space="preserve">09/28/05 20:00:00.0</t>
  </si>
  <si>
    <t xml:space="preserve">09/28/05 20:30:00.0</t>
  </si>
  <si>
    <t xml:space="preserve">09/28/05 21:00:00.0</t>
  </si>
  <si>
    <t xml:space="preserve">09/28/05 21:30:00.0</t>
  </si>
  <si>
    <t xml:space="preserve">09/28/05 22:00:00.0</t>
  </si>
  <si>
    <t xml:space="preserve">09/28/05 22:30:00.0</t>
  </si>
  <si>
    <t xml:space="preserve">09/28/05 23:00:00.0</t>
  </si>
  <si>
    <t xml:space="preserve">09/28/05 23:30:00.0</t>
  </si>
  <si>
    <t xml:space="preserve">09/29/05 00:00:00.0</t>
  </si>
  <si>
    <t xml:space="preserve">09/29/05 00:30:00.0</t>
  </si>
  <si>
    <t xml:space="preserve">09/29/05 01:00:00.0</t>
  </si>
  <si>
    <t xml:space="preserve">09/29/05 01:30:00.0</t>
  </si>
  <si>
    <t xml:space="preserve">09/29/05 02:00:00.0</t>
  </si>
  <si>
    <t xml:space="preserve">09/29/05 02:30:00.0</t>
  </si>
  <si>
    <t xml:space="preserve">09/29/05 03:00:00.0</t>
  </si>
  <si>
    <t xml:space="preserve">09/29/05 03:30:00.0</t>
  </si>
  <si>
    <t xml:space="preserve">09/29/05 04:00:00.0</t>
  </si>
  <si>
    <t xml:space="preserve">09/29/05 04:30:00.0</t>
  </si>
  <si>
    <t xml:space="preserve">09/29/05 05:00:00.0</t>
  </si>
  <si>
    <t xml:space="preserve">09/29/05 05:30:00.0</t>
  </si>
  <si>
    <t xml:space="preserve">09/29/05 06:00:00.0</t>
  </si>
  <si>
    <t xml:space="preserve">09/29/05 06:30:00.0</t>
  </si>
  <si>
    <t xml:space="preserve">09/29/05 07:00:00.0</t>
  </si>
  <si>
    <t xml:space="preserve">09/29/05 07:30:00.0</t>
  </si>
  <si>
    <t xml:space="preserve">09/29/05 08:00:00.0</t>
  </si>
  <si>
    <t xml:space="preserve">09/29/05 08:30:00.0</t>
  </si>
  <si>
    <t xml:space="preserve">09/29/05 09:00:00.0</t>
  </si>
  <si>
    <t xml:space="preserve">09/29/05 09:30:00.0</t>
  </si>
  <si>
    <t xml:space="preserve">09/29/05 10:00:00.0</t>
  </si>
  <si>
    <t xml:space="preserve">09/29/05 10:30:00.0</t>
  </si>
  <si>
    <t xml:space="preserve">09/29/05 11:00:00.0</t>
  </si>
  <si>
    <t xml:space="preserve">09/29/05 11:30:00.0</t>
  </si>
  <si>
    <t xml:space="preserve">09/29/05 12:00:00.0</t>
  </si>
  <si>
    <t xml:space="preserve">09/29/05 12:30:00.0</t>
  </si>
  <si>
    <t xml:space="preserve">09/29/05 13:00:00.0</t>
  </si>
  <si>
    <t xml:space="preserve">09/29/05 13:30:00.0</t>
  </si>
  <si>
    <t xml:space="preserve">09/29/05 14:00:00.0</t>
  </si>
  <si>
    <t xml:space="preserve">09/29/05 14:30:00.0</t>
  </si>
  <si>
    <t xml:space="preserve">09/29/05 15:00:00.0</t>
  </si>
  <si>
    <t xml:space="preserve">09/29/05 15:30:00.0</t>
  </si>
  <si>
    <t xml:space="preserve">09/29/05 16:00:00.0</t>
  </si>
  <si>
    <t xml:space="preserve">09/29/05 16:30:00.0</t>
  </si>
  <si>
    <t xml:space="preserve">09/29/05 17:00:00.0</t>
  </si>
  <si>
    <t xml:space="preserve">09/29/05 17:30:00.0</t>
  </si>
  <si>
    <t xml:space="preserve">09/29/05 18:00:00.0</t>
  </si>
  <si>
    <t xml:space="preserve">09/29/05 18:30:00.0</t>
  </si>
  <si>
    <t xml:space="preserve">09/29/05 19:00:00.0</t>
  </si>
  <si>
    <t xml:space="preserve">09/29/05 19:30:00.0</t>
  </si>
  <si>
    <t xml:space="preserve">09/29/05 20:00:00.0</t>
  </si>
  <si>
    <t xml:space="preserve">09/29/05 20:30:00.0</t>
  </si>
  <si>
    <t xml:space="preserve">09/29/05 21:00:00.0</t>
  </si>
  <si>
    <t xml:space="preserve">09/29/05 21:30:00.0</t>
  </si>
  <si>
    <t xml:space="preserve">09/29/05 22:00:00.0</t>
  </si>
  <si>
    <t xml:space="preserve">09/29/05 22:30:00.0</t>
  </si>
  <si>
    <t xml:space="preserve">09/29/05 23:00:00.0</t>
  </si>
  <si>
    <t xml:space="preserve">09/29/05 23:30:00.0</t>
  </si>
  <si>
    <t xml:space="preserve">09/30/05 00:00:00.0</t>
  </si>
  <si>
    <t xml:space="preserve">09/30/05 00:30:00.0</t>
  </si>
  <si>
    <t xml:space="preserve">09/30/05 01:00:00.0</t>
  </si>
  <si>
    <t xml:space="preserve">09/30/05 01:30:00.0</t>
  </si>
  <si>
    <t xml:space="preserve">09/30/05 02:00:00.0</t>
  </si>
  <si>
    <t xml:space="preserve">09/30/05 02:30:00.0</t>
  </si>
  <si>
    <t xml:space="preserve">09/30/05 03:00:00.0</t>
  </si>
  <si>
    <t xml:space="preserve">09/30/05 03:30:00.0</t>
  </si>
  <si>
    <t xml:space="preserve">09/30/05 04:00:00.0</t>
  </si>
  <si>
    <t xml:space="preserve">09/30/05 04:30:00.0</t>
  </si>
  <si>
    <t xml:space="preserve">09/30/05 05:00:00.0</t>
  </si>
  <si>
    <t xml:space="preserve">09/30/05 05:30:00.0</t>
  </si>
  <si>
    <t xml:space="preserve">09/30/05 06:00:00.0</t>
  </si>
  <si>
    <t xml:space="preserve">09/30/05 06:30:00.0</t>
  </si>
  <si>
    <t xml:space="preserve">09/30/05 07:00:00.0</t>
  </si>
  <si>
    <t xml:space="preserve">09/30/05 07:30:00.0</t>
  </si>
  <si>
    <t xml:space="preserve">09/30/05 08:00:00.0</t>
  </si>
  <si>
    <t xml:space="preserve">09/30/05 08:30:00.0</t>
  </si>
  <si>
    <t xml:space="preserve">09/30/05 09:00:00.0</t>
  </si>
  <si>
    <t xml:space="preserve">09/30/05 09:30:00.0</t>
  </si>
  <si>
    <t xml:space="preserve">09/30/05 10:00:00.0</t>
  </si>
  <si>
    <t xml:space="preserve">09/30/05 10:30:00.0</t>
  </si>
  <si>
    <t xml:space="preserve">09/30/05 11:00:00.0</t>
  </si>
  <si>
    <t xml:space="preserve">09/30/05 11:30:00.0</t>
  </si>
  <si>
    <t xml:space="preserve">09/30/05 12:00:00.0</t>
  </si>
  <si>
    <t xml:space="preserve">09/30/05 12:30:00.0</t>
  </si>
  <si>
    <t xml:space="preserve">09/30/05 13:00:00.0</t>
  </si>
  <si>
    <t xml:space="preserve">09/30/05 13:30:00.0</t>
  </si>
  <si>
    <t xml:space="preserve">09/30/05 14:00:00.0</t>
  </si>
  <si>
    <t xml:space="preserve">09/30/05 14:30:00.0</t>
  </si>
  <si>
    <t xml:space="preserve">09/30/05 15:00:00.0</t>
  </si>
  <si>
    <t xml:space="preserve">09/30/05 15:30:00.0</t>
  </si>
  <si>
    <t xml:space="preserve">09/30/05 16:00:00.0</t>
  </si>
  <si>
    <t xml:space="preserve">09/30/05 16:30:00.0</t>
  </si>
  <si>
    <t xml:space="preserve">09/30/05 17:00:00.0</t>
  </si>
  <si>
    <t xml:space="preserve">09/30/05 17:30:00.0</t>
  </si>
  <si>
    <t xml:space="preserve">09/30/05 18:00:00.0</t>
  </si>
  <si>
    <t xml:space="preserve">09/30/05 18:30:00.0</t>
  </si>
  <si>
    <t xml:space="preserve">09/30/05 19:00:00.0</t>
  </si>
  <si>
    <t xml:space="preserve">09/30/05 19:30:00.0</t>
  </si>
  <si>
    <t xml:space="preserve">09/30/05 20:00:00.0</t>
  </si>
  <si>
    <t xml:space="preserve">09/30/05 20:30:00.0</t>
  </si>
  <si>
    <t xml:space="preserve">09/30/05 21:00:00.0</t>
  </si>
  <si>
    <t xml:space="preserve">09/30/05 21:30:00.0</t>
  </si>
  <si>
    <t xml:space="preserve">09/30/05 22:00:00.0</t>
  </si>
  <si>
    <t xml:space="preserve">09/30/05 22:30:00.0</t>
  </si>
  <si>
    <t xml:space="preserve">09/30/05 23:00:00.0</t>
  </si>
  <si>
    <t xml:space="preserve">09/30/05 23:30:00.0</t>
  </si>
  <si>
    <t xml:space="preserve">10/01/05 00:00:00.0</t>
  </si>
  <si>
    <t xml:space="preserve">10/01/05 00:30:00.0</t>
  </si>
  <si>
    <t xml:space="preserve">10/01/05 01:00:00.0</t>
  </si>
  <si>
    <t xml:space="preserve">10/01/05 01:30:00.0</t>
  </si>
  <si>
    <t xml:space="preserve">10/01/05 02:00:00.0</t>
  </si>
  <si>
    <t xml:space="preserve">10/01/05 02:30:00.0</t>
  </si>
  <si>
    <t xml:space="preserve">10/01/05 03:00:00.0</t>
  </si>
  <si>
    <t xml:space="preserve">10/01/05 03:30:00.0</t>
  </si>
  <si>
    <t xml:space="preserve">10/01/05 04:00:00.0</t>
  </si>
  <si>
    <t xml:space="preserve">10/01/05 04:30:00.0</t>
  </si>
  <si>
    <t xml:space="preserve">10/01/05 05:00:00.0</t>
  </si>
  <si>
    <t xml:space="preserve">10/01/05 05:30:00.0</t>
  </si>
  <si>
    <t xml:space="preserve">10/01/05 06:00:00.0</t>
  </si>
  <si>
    <t xml:space="preserve">10/01/05 06:30:00.0</t>
  </si>
  <si>
    <t xml:space="preserve">10/01/05 07:00:00.0</t>
  </si>
  <si>
    <t xml:space="preserve">10/01/05 07:30:00.0</t>
  </si>
  <si>
    <t xml:space="preserve">10/01/05 08:00:00.0</t>
  </si>
  <si>
    <t xml:space="preserve">10/01/05 08:30:00.0</t>
  </si>
  <si>
    <t xml:space="preserve">10/01/05 09:00:00.0</t>
  </si>
  <si>
    <t xml:space="preserve">10/01/05 09:30:00.0</t>
  </si>
  <si>
    <t xml:space="preserve">10/01/05 10:00:00.0</t>
  </si>
  <si>
    <t xml:space="preserve">10/01/05 10:30:00.0</t>
  </si>
  <si>
    <t xml:space="preserve">10/01/05 11:00:00.0</t>
  </si>
  <si>
    <t xml:space="preserve">10/01/05 11:30:00.0</t>
  </si>
  <si>
    <t xml:space="preserve">10/01/05 12:00:00.0</t>
  </si>
  <si>
    <t xml:space="preserve">10/01/05 12:30:00.0</t>
  </si>
  <si>
    <t xml:space="preserve">10/01/05 13:00:00.0</t>
  </si>
  <si>
    <t xml:space="preserve">10/01/05 13:30:00.0</t>
  </si>
  <si>
    <t xml:space="preserve">10/01/05 14:00:00.0</t>
  </si>
  <si>
    <t xml:space="preserve">10/01/05 14:30:00.0</t>
  </si>
  <si>
    <t xml:space="preserve">10/01/05 15:00:00.0</t>
  </si>
  <si>
    <t xml:space="preserve">10/01/05 15:30:00.0</t>
  </si>
  <si>
    <t xml:space="preserve">10/01/05 16:00:00.0</t>
  </si>
  <si>
    <t xml:space="preserve">10/01/05 16:30:00.0</t>
  </si>
  <si>
    <t xml:space="preserve">10/01/05 17:00:00.0</t>
  </si>
  <si>
    <t xml:space="preserve">10/01/05 17:30:00.0</t>
  </si>
  <si>
    <t xml:space="preserve">10/01/05 18:00:00.0</t>
  </si>
  <si>
    <t xml:space="preserve">10/01/05 18:30:00.0</t>
  </si>
  <si>
    <t xml:space="preserve">10/01/05 19:00:00.0</t>
  </si>
  <si>
    <t xml:space="preserve">10/01/05 19:30:00.0</t>
  </si>
  <si>
    <t xml:space="preserve">10/01/05 20:00:00.0</t>
  </si>
  <si>
    <t xml:space="preserve">10/01/05 20:30:00.0</t>
  </si>
  <si>
    <t xml:space="preserve">10/01/05 21:00:00.0</t>
  </si>
  <si>
    <t xml:space="preserve">10/01/05 21:30:00.0</t>
  </si>
  <si>
    <t xml:space="preserve">10/01/05 22:00:00.0</t>
  </si>
  <si>
    <t xml:space="preserve">10/01/05 22:30:00.0</t>
  </si>
  <si>
    <t xml:space="preserve">10/01/05 23:00:00.0</t>
  </si>
  <si>
    <t xml:space="preserve">10/01/05 23:30:00.0</t>
  </si>
  <si>
    <t xml:space="preserve">10/02/05 00:00:00.0</t>
  </si>
  <si>
    <t xml:space="preserve">10/02/05 00:30:00.0</t>
  </si>
  <si>
    <t xml:space="preserve">10/02/05 01:00:00.0</t>
  </si>
  <si>
    <t xml:space="preserve">10/02/05 01:30:00.0</t>
  </si>
  <si>
    <t xml:space="preserve">10/02/05 02:00:00.0</t>
  </si>
  <si>
    <t xml:space="preserve">10/02/05 02:30:00.0</t>
  </si>
  <si>
    <t xml:space="preserve">10/02/05 03:00:00.0</t>
  </si>
  <si>
    <t xml:space="preserve">10/02/05 03:30:00.0</t>
  </si>
  <si>
    <t xml:space="preserve">10/02/05 04:00:00.0</t>
  </si>
  <si>
    <t xml:space="preserve">10/02/05 04:30:00.0</t>
  </si>
  <si>
    <t xml:space="preserve">10/02/05 05:00:00.0</t>
  </si>
  <si>
    <t xml:space="preserve">10/02/05 05:30:00.0</t>
  </si>
  <si>
    <t xml:space="preserve">10/02/05 06:00:00.0</t>
  </si>
  <si>
    <t xml:space="preserve">10/02/05 06:30:00.0</t>
  </si>
  <si>
    <t xml:space="preserve">10/02/05 07:00:00.0</t>
  </si>
  <si>
    <t xml:space="preserve">10/02/05 07:30:00.0</t>
  </si>
  <si>
    <t xml:space="preserve">10/02/05 08:00:00.0</t>
  </si>
  <si>
    <t xml:space="preserve">10/02/05 08:30:00.0</t>
  </si>
  <si>
    <t xml:space="preserve">10/02/05 09:00:00.0</t>
  </si>
  <si>
    <t xml:space="preserve">10/02/05 09:30:00.0</t>
  </si>
  <si>
    <t xml:space="preserve">10/02/05 10:00:00.0</t>
  </si>
  <si>
    <t xml:space="preserve">10/02/05 10:30:00.0</t>
  </si>
  <si>
    <t xml:space="preserve">10/02/05 11:00:00.0</t>
  </si>
  <si>
    <t xml:space="preserve">10/02/05 11:30:00.0</t>
  </si>
  <si>
    <t xml:space="preserve">10/02/05 12:00:00.0</t>
  </si>
  <si>
    <t xml:space="preserve">10/02/05 12:30:00.0</t>
  </si>
  <si>
    <t xml:space="preserve">10/02/05 13:00:00.0</t>
  </si>
  <si>
    <t xml:space="preserve">10/02/05 13:30:00.0</t>
  </si>
  <si>
    <t xml:space="preserve">10/02/05 14:00:00.0</t>
  </si>
  <si>
    <t xml:space="preserve">10/02/05 14:30:00.0</t>
  </si>
  <si>
    <t xml:space="preserve">10/02/05 15:00:00.0</t>
  </si>
  <si>
    <t xml:space="preserve">10/02/05 15:30:00.0</t>
  </si>
  <si>
    <t xml:space="preserve">10/02/05 16:00:00.0</t>
  </si>
  <si>
    <t xml:space="preserve">10/02/05 16:30:00.0</t>
  </si>
  <si>
    <t xml:space="preserve">10/02/05 17:00:00.0</t>
  </si>
  <si>
    <t xml:space="preserve">10/02/05 17:30:00.0</t>
  </si>
  <si>
    <t xml:space="preserve">10/02/05 18:00:00.0</t>
  </si>
  <si>
    <t xml:space="preserve">10/02/05 18:30:00.0</t>
  </si>
  <si>
    <t xml:space="preserve">10/02/05 19:00:00.0</t>
  </si>
  <si>
    <t xml:space="preserve">10/02/05 19:30:00.0</t>
  </si>
  <si>
    <t xml:space="preserve">10/02/05 20:00:00.0</t>
  </si>
  <si>
    <t xml:space="preserve">10/02/05 20:30:00.0</t>
  </si>
  <si>
    <t xml:space="preserve">10/02/05 21:00:00.0</t>
  </si>
  <si>
    <t xml:space="preserve">10/02/05 21:30:00.0</t>
  </si>
  <si>
    <t xml:space="preserve">10/02/05 22:00:00.0</t>
  </si>
  <si>
    <t xml:space="preserve">10/02/05 22:30:00.0</t>
  </si>
  <si>
    <t xml:space="preserve">10/02/05 23:00:00.0</t>
  </si>
  <si>
    <t xml:space="preserve">10/02/05 23:30:00.0</t>
  </si>
  <si>
    <t xml:space="preserve">10/03/05 00:00:00.0</t>
  </si>
  <si>
    <t xml:space="preserve">10/03/05 00:30:00.0</t>
  </si>
  <si>
    <t xml:space="preserve">10/03/05 01:00:00.0</t>
  </si>
  <si>
    <t xml:space="preserve">10/03/05 01:30:00.0</t>
  </si>
  <si>
    <t xml:space="preserve">10/03/05 02:00:00.0</t>
  </si>
  <si>
    <t xml:space="preserve">10/03/05 02:30:00.0</t>
  </si>
  <si>
    <t xml:space="preserve">10/03/05 03:00:00.0</t>
  </si>
  <si>
    <t xml:space="preserve">10/03/05 03:30:00.0</t>
  </si>
  <si>
    <t xml:space="preserve">10/03/05 04:00:00.0</t>
  </si>
  <si>
    <t xml:space="preserve">10/03/05 04:30:00.0</t>
  </si>
  <si>
    <t xml:space="preserve">10/03/05 05:00:00.0</t>
  </si>
  <si>
    <t xml:space="preserve">10/03/05 05:30:00.0</t>
  </si>
  <si>
    <t xml:space="preserve">10/03/05 06:00:00.0</t>
  </si>
  <si>
    <t xml:space="preserve">10/03/05 06:30:00.0</t>
  </si>
  <si>
    <t xml:space="preserve">10/03/05 07:00:00.0</t>
  </si>
  <si>
    <t xml:space="preserve">10/03/05 07:30:00.0</t>
  </si>
  <si>
    <t xml:space="preserve">10/03/05 08:00:00.0</t>
  </si>
  <si>
    <t xml:space="preserve">10/03/05 08:30:00.0</t>
  </si>
  <si>
    <t xml:space="preserve">10/03/05 09:00:00.0</t>
  </si>
  <si>
    <t xml:space="preserve">10/03/05 09:30:00.0</t>
  </si>
  <si>
    <t xml:space="preserve">10/03/05 10:00:00.0</t>
  </si>
  <si>
    <t xml:space="preserve">10/03/05 10:30:00.0</t>
  </si>
  <si>
    <t xml:space="preserve">10/03/05 11:00:00.0</t>
  </si>
  <si>
    <t xml:space="preserve">10/03/05 11:30:00.0</t>
  </si>
  <si>
    <t xml:space="preserve">10/03/05 12:00:00.0</t>
  </si>
  <si>
    <t xml:space="preserve">10/03/05 12:30:00.0</t>
  </si>
  <si>
    <t xml:space="preserve">10/03/05 13:00:00.0</t>
  </si>
  <si>
    <t xml:space="preserve">10/03/05 13:30:00.0</t>
  </si>
  <si>
    <t xml:space="preserve">10/03/05 14:00:00.0</t>
  </si>
  <si>
    <t xml:space="preserve">10/03/05 14:30:00.0</t>
  </si>
  <si>
    <t xml:space="preserve">10/03/05 15:00:00.0</t>
  </si>
  <si>
    <t xml:space="preserve">10/03/05 15:30:00.0</t>
  </si>
  <si>
    <t xml:space="preserve">10/03/05 16:00:00.0</t>
  </si>
  <si>
    <t xml:space="preserve">10/03/05 16:30:00.0</t>
  </si>
  <si>
    <t xml:space="preserve">10/03/05 17:00:00.0</t>
  </si>
  <si>
    <t xml:space="preserve">10/03/05 17:30:00.0</t>
  </si>
  <si>
    <t xml:space="preserve">10/03/05 18:00:00.0</t>
  </si>
  <si>
    <t xml:space="preserve">10/03/05 18:30:00.0</t>
  </si>
  <si>
    <t xml:space="preserve">10/03/05 19:00:00.0</t>
  </si>
  <si>
    <t xml:space="preserve">10/03/05 19:30:00.0</t>
  </si>
  <si>
    <t xml:space="preserve">10/03/05 20:00:00.0</t>
  </si>
  <si>
    <t xml:space="preserve">10/03/05 20:30:00.0</t>
  </si>
  <si>
    <t xml:space="preserve">10/03/05 21:00:00.0</t>
  </si>
  <si>
    <t xml:space="preserve">10/03/05 21:30:00.0</t>
  </si>
  <si>
    <t xml:space="preserve">10/03/05 22:00:00.0</t>
  </si>
  <si>
    <t xml:space="preserve">10/03/05 22:30:00.0</t>
  </si>
  <si>
    <t xml:space="preserve">10/03/05 23:00:00.0</t>
  </si>
  <si>
    <t xml:space="preserve">10/03/05 23:30:00.0</t>
  </si>
  <si>
    <t xml:space="preserve">10/04/05 00:00:00.0</t>
  </si>
  <si>
    <t xml:space="preserve">10/04/05 00:30:00.0</t>
  </si>
  <si>
    <t xml:space="preserve">10/04/05 01:00:00.0</t>
  </si>
  <si>
    <t xml:space="preserve">10/04/05 01:30:00.0</t>
  </si>
  <si>
    <t xml:space="preserve">10/04/05 02:00:00.0</t>
  </si>
  <si>
    <t xml:space="preserve">10/04/05 02:30:00.0</t>
  </si>
  <si>
    <t xml:space="preserve">10/04/05 03:00:00.0</t>
  </si>
  <si>
    <t xml:space="preserve">10/04/05 03:30:00.0</t>
  </si>
  <si>
    <t xml:space="preserve">10/04/05 04:00:00.0</t>
  </si>
  <si>
    <t xml:space="preserve">10/04/05 04:30:00.0</t>
  </si>
  <si>
    <t xml:space="preserve">10/04/05 05:00:00.0</t>
  </si>
  <si>
    <t xml:space="preserve">10/04/05 05:30:00.0</t>
  </si>
  <si>
    <t xml:space="preserve">10/04/05 06:00:00.0</t>
  </si>
  <si>
    <t xml:space="preserve">10/04/05 06:30:00.0</t>
  </si>
  <si>
    <t xml:space="preserve">10/04/05 07:00:00.0</t>
  </si>
  <si>
    <t xml:space="preserve">10/04/05 07:30:00.0</t>
  </si>
  <si>
    <t xml:space="preserve">10/04/05 08:00:00.0</t>
  </si>
  <si>
    <t xml:space="preserve">10/04/05 08:30:00.0</t>
  </si>
  <si>
    <t xml:space="preserve">10/04/05 09:00:00.0</t>
  </si>
  <si>
    <t xml:space="preserve">10/04/05 09:30:00.0</t>
  </si>
  <si>
    <t xml:space="preserve">10/04/05 10:00:00.0</t>
  </si>
  <si>
    <t xml:space="preserve">10/04/05 10:30:00.0</t>
  </si>
  <si>
    <t xml:space="preserve">10/04/05 11:00:00.0</t>
  </si>
  <si>
    <t xml:space="preserve">10/04/05 11:30:00.0</t>
  </si>
  <si>
    <t xml:space="preserve">10/04/05 12:00:00.0</t>
  </si>
  <si>
    <t xml:space="preserve">10/04/05 12:30:00.0</t>
  </si>
  <si>
    <t xml:space="preserve">10/04/05 13:00:00.0</t>
  </si>
  <si>
    <t xml:space="preserve">10/04/05 13:30:00.0</t>
  </si>
  <si>
    <t xml:space="preserve">10/04/05 14:00:00.0</t>
  </si>
  <si>
    <t xml:space="preserve">10/04/05 14:30:00.0</t>
  </si>
  <si>
    <t xml:space="preserve">10/04/05 15:00:00.0</t>
  </si>
  <si>
    <t xml:space="preserve">10/04/05 15:30:00.0</t>
  </si>
  <si>
    <t xml:space="preserve">10/04/05 16:00:00.0</t>
  </si>
  <si>
    <t xml:space="preserve">10/04/05 16:30:00.0</t>
  </si>
  <si>
    <t xml:space="preserve">10/04/05 17:00:00.0</t>
  </si>
  <si>
    <t xml:space="preserve">10/04/05 17:30:00.0</t>
  </si>
  <si>
    <t xml:space="preserve">10/04/05 18:00:00.0</t>
  </si>
  <si>
    <t xml:space="preserve">10/04/05 18:30:00.0</t>
  </si>
  <si>
    <t xml:space="preserve">10/04/05 19:00:00.0</t>
  </si>
  <si>
    <t xml:space="preserve">10/04/05 19:30:00.0</t>
  </si>
  <si>
    <t xml:space="preserve">10/04/05 20:00:00.0</t>
  </si>
  <si>
    <t xml:space="preserve">10/04/05 20:30:00.0</t>
  </si>
  <si>
    <t xml:space="preserve">10/04/05 21:00:00.0</t>
  </si>
  <si>
    <t xml:space="preserve">10/04/05 21:30:00.0</t>
  </si>
  <si>
    <t xml:space="preserve">10/04/05 22:00:00.0</t>
  </si>
  <si>
    <t xml:space="preserve">10/04/05 22:30:00.0</t>
  </si>
  <si>
    <t xml:space="preserve">10/04/05 23:00:00.0</t>
  </si>
  <si>
    <t xml:space="preserve">10/04/05 23:30:00.0</t>
  </si>
  <si>
    <t xml:space="preserve">10/05/05 00:00:00.0</t>
  </si>
  <si>
    <t xml:space="preserve">10/05/05 00:30:00.0</t>
  </si>
  <si>
    <t xml:space="preserve">10/05/05 01:00:00.0</t>
  </si>
  <si>
    <t xml:space="preserve">10/05/05 01:30:00.0</t>
  </si>
  <si>
    <t xml:space="preserve">10/05/05 02:00:00.0</t>
  </si>
  <si>
    <t xml:space="preserve">10/05/05 02:30:00.0</t>
  </si>
  <si>
    <t xml:space="preserve">10/05/05 03:00:00.0</t>
  </si>
  <si>
    <t xml:space="preserve">10/05/05 03:30:00.0</t>
  </si>
  <si>
    <t xml:space="preserve">10/05/05 04:00:00.0</t>
  </si>
  <si>
    <t xml:space="preserve">10/05/05 04:30:00.0</t>
  </si>
  <si>
    <t xml:space="preserve">10/05/05 05:00:00.0</t>
  </si>
  <si>
    <t xml:space="preserve">10/05/05 05:30:00.0</t>
  </si>
  <si>
    <t xml:space="preserve">10/05/05 06:00:00.0</t>
  </si>
  <si>
    <t xml:space="preserve">10/05/05 06:30:00.0</t>
  </si>
  <si>
    <t xml:space="preserve">10/05/05 07:00:00.0</t>
  </si>
  <si>
    <t xml:space="preserve">10/05/05 07:30:00.0</t>
  </si>
  <si>
    <t xml:space="preserve">10/05/05 08:00:00.0</t>
  </si>
  <si>
    <t xml:space="preserve">10/05/05 08:30:00.0</t>
  </si>
  <si>
    <t xml:space="preserve">10/05/05 09:00:00.0</t>
  </si>
  <si>
    <t xml:space="preserve">10/05/05 09:30:00.0</t>
  </si>
  <si>
    <t xml:space="preserve">10/05/05 10:00:00.0</t>
  </si>
  <si>
    <t xml:space="preserve">10/05/05 10:30:00.0</t>
  </si>
  <si>
    <t xml:space="preserve">10/05/05 11:00:00.0</t>
  </si>
  <si>
    <t xml:space="preserve">10/05/05 11:30:00.0</t>
  </si>
  <si>
    <t xml:space="preserve">10/05/05 12:00:00.0</t>
  </si>
  <si>
    <t xml:space="preserve">10/05/05 12:30:00.0</t>
  </si>
  <si>
    <t xml:space="preserve">10/05/05 13:00:00.0</t>
  </si>
  <si>
    <t xml:space="preserve">10/05/05 13:30:00.0</t>
  </si>
  <si>
    <t xml:space="preserve">10/05/05 14:00:00.0</t>
  </si>
  <si>
    <t xml:space="preserve">10/05/05 14:30:00.0</t>
  </si>
  <si>
    <t xml:space="preserve">10/05/05 15:00:00.0</t>
  </si>
  <si>
    <t xml:space="preserve">10/05/05 15:30:00.0</t>
  </si>
  <si>
    <t xml:space="preserve">10/05/05 16:00:00.0</t>
  </si>
  <si>
    <t xml:space="preserve">10/05/05 16:30:00.0</t>
  </si>
  <si>
    <t xml:space="preserve">10/05/05 17:00:00.0</t>
  </si>
  <si>
    <t xml:space="preserve">10/05/05 17:30:00.0</t>
  </si>
  <si>
    <t xml:space="preserve">10/05/05 18:00:00.0</t>
  </si>
  <si>
    <t xml:space="preserve">10/05/05 18:30:00.0</t>
  </si>
  <si>
    <t xml:space="preserve">10/05/05 19:00:00.0</t>
  </si>
  <si>
    <t xml:space="preserve">10/05/05 19:30:00.0</t>
  </si>
  <si>
    <t xml:space="preserve">10/05/05 20:00:00.0</t>
  </si>
  <si>
    <t xml:space="preserve">10/05/05 20:30:00.0</t>
  </si>
  <si>
    <t xml:space="preserve">10/05/05 21:00:00.0</t>
  </si>
  <si>
    <t xml:space="preserve">10/05/05 21:30:00.0</t>
  </si>
  <si>
    <t xml:space="preserve">10/05/05 22:00:00.0</t>
  </si>
  <si>
    <t xml:space="preserve">10/05/05 22:30:00.0</t>
  </si>
  <si>
    <t xml:space="preserve">10/05/05 23:00:00.0</t>
  </si>
  <si>
    <t xml:space="preserve">10/05/05 23:30:00.0</t>
  </si>
  <si>
    <t xml:space="preserve">10/06/05 00:00:00.0</t>
  </si>
  <si>
    <t xml:space="preserve">10/06/05 00:30:00.0</t>
  </si>
  <si>
    <t xml:space="preserve">10/06/05 01:00:00.0</t>
  </si>
  <si>
    <t xml:space="preserve">10/06/05 01:30:00.0</t>
  </si>
  <si>
    <t xml:space="preserve">10/06/05 02:00:00.0</t>
  </si>
  <si>
    <t xml:space="preserve">10/06/05 02:30:00.0</t>
  </si>
  <si>
    <t xml:space="preserve">10/06/05 03:00:00.0</t>
  </si>
  <si>
    <t xml:space="preserve">10/06/05 03:30:00.0</t>
  </si>
  <si>
    <t xml:space="preserve">10/06/05 04:00:00.0</t>
  </si>
  <si>
    <t xml:space="preserve">10/06/05 04:30:00.0</t>
  </si>
  <si>
    <t xml:space="preserve">10/06/05 05:00:00.0</t>
  </si>
  <si>
    <t xml:space="preserve">10/06/05 05:30:00.0</t>
  </si>
  <si>
    <t xml:space="preserve">10/06/05 06:00:00.0</t>
  </si>
  <si>
    <t xml:space="preserve">10/06/05 06:30:00.0</t>
  </si>
  <si>
    <t xml:space="preserve">10/06/05 07:00:00.0</t>
  </si>
  <si>
    <t xml:space="preserve">10/06/05 07:30:00.0</t>
  </si>
  <si>
    <t xml:space="preserve">10/06/05 08:00:00.0</t>
  </si>
  <si>
    <t xml:space="preserve">10/06/05 08:30:00.0</t>
  </si>
  <si>
    <t xml:space="preserve">10/06/05 09:00:00.0</t>
  </si>
  <si>
    <t xml:space="preserve">10/06/05 09:30:00.0</t>
  </si>
  <si>
    <t xml:space="preserve">10/06/05 10:00:00.0</t>
  </si>
  <si>
    <t xml:space="preserve">10/06/05 10:30:00.0</t>
  </si>
  <si>
    <t xml:space="preserve">10/06/05 11:00:00.0</t>
  </si>
  <si>
    <t xml:space="preserve">10/06/05 11:30:00.0</t>
  </si>
  <si>
    <t xml:space="preserve">10/06/05 12:00:00.0</t>
  </si>
  <si>
    <t xml:space="preserve">10/06/05 12:30:00.0</t>
  </si>
  <si>
    <t xml:space="preserve">10/06/05 13:00:00.0</t>
  </si>
  <si>
    <t xml:space="preserve">10/06/05 13:30:00.0</t>
  </si>
  <si>
    <t xml:space="preserve">10/06/05 14:00:00.0</t>
  </si>
  <si>
    <t xml:space="preserve">10/06/05 14:30:00.0</t>
  </si>
  <si>
    <t xml:space="preserve">10/06/05 15:00:00.0</t>
  </si>
  <si>
    <t xml:space="preserve">10/06/05 15:30:00.0</t>
  </si>
  <si>
    <t xml:space="preserve">10/06/05 16:00:00.0</t>
  </si>
  <si>
    <t xml:space="preserve">10/06/05 16:30:00.0</t>
  </si>
  <si>
    <t xml:space="preserve">10/06/05 17:00:00.0</t>
  </si>
  <si>
    <t xml:space="preserve">10/06/05 17:30:00.0</t>
  </si>
  <si>
    <t xml:space="preserve">10/06/05 18:00:00.0</t>
  </si>
  <si>
    <t xml:space="preserve">10/06/05 18:30:00.0</t>
  </si>
  <si>
    <t xml:space="preserve">10/06/05 19:00:00.0</t>
  </si>
  <si>
    <t xml:space="preserve">10/06/05 19:30:00.0</t>
  </si>
  <si>
    <t xml:space="preserve">10/06/05 20:00:00.0</t>
  </si>
  <si>
    <t xml:space="preserve">10/06/05 20:30:00.0</t>
  </si>
  <si>
    <t xml:space="preserve">10/06/05 21:00:00.0</t>
  </si>
  <si>
    <t xml:space="preserve">10/06/05 21:30:00.0</t>
  </si>
  <si>
    <t xml:space="preserve">10/06/05 22:00:00.0</t>
  </si>
  <si>
    <t xml:space="preserve">10/06/05 22:30:00.0</t>
  </si>
  <si>
    <t xml:space="preserve">10/06/05 23:00:00.0</t>
  </si>
  <si>
    <t xml:space="preserve">10/06/05 23:30:00.0</t>
  </si>
  <si>
    <t xml:space="preserve">10/07/05 00:00:00.0</t>
  </si>
  <si>
    <t xml:space="preserve">10/07/05 00:30:00.0</t>
  </si>
  <si>
    <t xml:space="preserve">10/07/05 01:00:00.0</t>
  </si>
  <si>
    <t xml:space="preserve">10/07/05 01:30:00.0</t>
  </si>
  <si>
    <t xml:space="preserve">10/07/05 02:00:00.0</t>
  </si>
  <si>
    <t xml:space="preserve">10/07/05 02:30:00.0</t>
  </si>
  <si>
    <t xml:space="preserve">10/07/05 03:00:00.0</t>
  </si>
  <si>
    <t xml:space="preserve">10/07/05 03:30:00.0</t>
  </si>
  <si>
    <t xml:space="preserve">10/07/05 04:00:00.0</t>
  </si>
  <si>
    <t xml:space="preserve">10/07/05 04:30:00.0</t>
  </si>
  <si>
    <t xml:space="preserve">10/07/05 05:00:00.0</t>
  </si>
  <si>
    <t xml:space="preserve">10/07/05 05:30:00.0</t>
  </si>
  <si>
    <t xml:space="preserve">10/07/05 06:00:00.0</t>
  </si>
  <si>
    <t xml:space="preserve">10/07/05 06:30:00.0</t>
  </si>
  <si>
    <t xml:space="preserve">10/07/05 07:00:00.0</t>
  </si>
  <si>
    <t xml:space="preserve">10/07/05 07:30:00.0</t>
  </si>
  <si>
    <t xml:space="preserve">10/07/05 08:00:00.0</t>
  </si>
  <si>
    <t xml:space="preserve">10/07/05 08:30:00.0</t>
  </si>
  <si>
    <t xml:space="preserve">10/07/05 09:00:00.0</t>
  </si>
  <si>
    <t xml:space="preserve">10/07/05 09:30:00.0</t>
  </si>
  <si>
    <t xml:space="preserve">10/07/05 10:00:00.0</t>
  </si>
  <si>
    <t xml:space="preserve">10/07/05 10:30:00.0</t>
  </si>
  <si>
    <t xml:space="preserve">10/07/05 11:00:00.0</t>
  </si>
  <si>
    <t xml:space="preserve">10/07/05 11:30:00.0</t>
  </si>
  <si>
    <t xml:space="preserve">10/07/05 12:00:00.0</t>
  </si>
  <si>
    <t xml:space="preserve">10/07/05 12:30:00.0</t>
  </si>
  <si>
    <t xml:space="preserve">10/07/05 13:00:00.0</t>
  </si>
  <si>
    <t xml:space="preserve">10/07/05 13:30:00.0</t>
  </si>
  <si>
    <t xml:space="preserve">10/07/05 14:00:00.0</t>
  </si>
  <si>
    <t xml:space="preserve">10/07/05 14:30:00.0</t>
  </si>
  <si>
    <t xml:space="preserve">10/07/05 15:00:00.0</t>
  </si>
  <si>
    <t xml:space="preserve">10/07/05 15:30:00.0</t>
  </si>
  <si>
    <t xml:space="preserve">10/07/05 16:00:00.0</t>
  </si>
  <si>
    <t xml:space="preserve">10/07/05 16:30:00.0</t>
  </si>
  <si>
    <t xml:space="preserve">10/07/05 17:00:00.0</t>
  </si>
  <si>
    <t xml:space="preserve">10/07/05 17:30:00.0</t>
  </si>
  <si>
    <t xml:space="preserve">10/07/05 18:00:00.0</t>
  </si>
  <si>
    <t xml:space="preserve">10/07/05 18:30:00.0</t>
  </si>
  <si>
    <t xml:space="preserve">10/07/05 19:00:00.0</t>
  </si>
  <si>
    <t xml:space="preserve">10/07/05 19:30:00.0</t>
  </si>
  <si>
    <t xml:space="preserve">10/07/05 20:00:00.0</t>
  </si>
  <si>
    <t xml:space="preserve">10/07/05 20:30:00.0</t>
  </si>
  <si>
    <t xml:space="preserve">10/07/05 21:00:00.0</t>
  </si>
  <si>
    <t xml:space="preserve">10/07/05 21:30:00.0</t>
  </si>
  <si>
    <t xml:space="preserve">10/07/05 22:00:00.0</t>
  </si>
  <si>
    <t xml:space="preserve">10/07/05 22:30:00.0</t>
  </si>
  <si>
    <t xml:space="preserve">10/07/05 23:00:00.0</t>
  </si>
  <si>
    <t xml:space="preserve">10/07/05 23:30:00.0</t>
  </si>
  <si>
    <t xml:space="preserve">10/08/05 00:00:00.0</t>
  </si>
  <si>
    <t xml:space="preserve">10/08/05 00:30:00.0</t>
  </si>
  <si>
    <t xml:space="preserve">10/08/05 01:00:00.0</t>
  </si>
  <si>
    <t xml:space="preserve">10/08/05 01:30:00.0</t>
  </si>
  <si>
    <t xml:space="preserve">10/08/05 02:00:00.0</t>
  </si>
  <si>
    <t xml:space="preserve">10/08/05 02:30:00.0</t>
  </si>
  <si>
    <t xml:space="preserve">10/08/05 03:00:00.0</t>
  </si>
  <si>
    <t xml:space="preserve">10/08/05 03:30:00.0</t>
  </si>
  <si>
    <t xml:space="preserve">10/08/05 04:00:00.0</t>
  </si>
  <si>
    <t xml:space="preserve">10/08/05 04:30:00.0</t>
  </si>
  <si>
    <t xml:space="preserve">10/08/05 05:00:00.0</t>
  </si>
  <si>
    <t xml:space="preserve">10/08/05 05:30:00.0</t>
  </si>
  <si>
    <t xml:space="preserve">10/08/05 06:00:00.0</t>
  </si>
  <si>
    <t xml:space="preserve">10/08/05 06:30:00.0</t>
  </si>
  <si>
    <t xml:space="preserve">10/08/05 07:00:00.0</t>
  </si>
  <si>
    <t xml:space="preserve">10/08/05 07:30:00.0</t>
  </si>
  <si>
    <t xml:space="preserve">10/08/05 08:00:00.0</t>
  </si>
  <si>
    <t xml:space="preserve">10/08/05 08:30:00.0</t>
  </si>
  <si>
    <t xml:space="preserve">10/08/05 09:00:00.0</t>
  </si>
  <si>
    <t xml:space="preserve">10/08/05 09:30:00.0</t>
  </si>
  <si>
    <t xml:space="preserve">10/08/05 10:00:00.0</t>
  </si>
  <si>
    <t xml:space="preserve">10/08/05 10:30:00.0</t>
  </si>
  <si>
    <t xml:space="preserve">10/08/05 11:00:00.0</t>
  </si>
  <si>
    <t xml:space="preserve">10/08/05 11:30:00.0</t>
  </si>
  <si>
    <t xml:space="preserve">10/08/05 12:00:00.0</t>
  </si>
  <si>
    <t xml:space="preserve">10/08/05 12:30:00.0</t>
  </si>
  <si>
    <t xml:space="preserve">10/08/05 13:00:00.0</t>
  </si>
  <si>
    <t xml:space="preserve">10/08/05 13:30:00.0</t>
  </si>
  <si>
    <t xml:space="preserve">10/08/05 14:00:00.0</t>
  </si>
  <si>
    <t xml:space="preserve">10/08/05 14:30:00.0</t>
  </si>
  <si>
    <t xml:space="preserve">10/08/05 15:00:00.0</t>
  </si>
  <si>
    <t xml:space="preserve">10/08/05 15:30:00.0</t>
  </si>
  <si>
    <t xml:space="preserve">10/08/05 16:00:00.0</t>
  </si>
  <si>
    <t xml:space="preserve">10/08/05 16:30:00.0</t>
  </si>
  <si>
    <t xml:space="preserve">10/08/05 17:00:00.0</t>
  </si>
  <si>
    <t xml:space="preserve">10/08/05 17:30:00.0</t>
  </si>
  <si>
    <t xml:space="preserve">10/08/05 18:00:00.0</t>
  </si>
  <si>
    <t xml:space="preserve">10/08/05 18:30:00.0</t>
  </si>
  <si>
    <t xml:space="preserve">10/08/05 19:00:00.0</t>
  </si>
  <si>
    <t xml:space="preserve">10/08/05 19:30:00.0</t>
  </si>
  <si>
    <t xml:space="preserve">10/08/05 20:00:00.0</t>
  </si>
  <si>
    <t xml:space="preserve">10/08/05 20:30:00.0</t>
  </si>
  <si>
    <t xml:space="preserve">10/08/05 21:00:00.0</t>
  </si>
  <si>
    <t xml:space="preserve">10/08/05 21:30:00.0</t>
  </si>
  <si>
    <t xml:space="preserve">10/08/05 22:00:00.0</t>
  </si>
  <si>
    <t xml:space="preserve">10/08/05 22:30:00.0</t>
  </si>
  <si>
    <t xml:space="preserve">10/08/05 23:00:00.0</t>
  </si>
  <si>
    <t xml:space="preserve">10/08/05 23:30:00.0</t>
  </si>
  <si>
    <t xml:space="preserve">10/09/05 00:00:00.0</t>
  </si>
  <si>
    <t xml:space="preserve">10/09/05 00:30:00.0</t>
  </si>
  <si>
    <t xml:space="preserve">10/09/05 01:00:00.0</t>
  </si>
  <si>
    <t xml:space="preserve">10/09/05 01:30:00.0</t>
  </si>
  <si>
    <t xml:space="preserve">10/09/05 02:00:00.0</t>
  </si>
  <si>
    <t xml:space="preserve">10/09/05 02:30:00.0</t>
  </si>
  <si>
    <t xml:space="preserve">10/09/05 03:00:00.0</t>
  </si>
  <si>
    <t xml:space="preserve">10/09/05 03:30:00.0</t>
  </si>
  <si>
    <t xml:space="preserve">10/09/05 04:00:00.0</t>
  </si>
  <si>
    <t xml:space="preserve">10/09/05 04:30:00.0</t>
  </si>
  <si>
    <t xml:space="preserve">10/09/05 05:00:00.0</t>
  </si>
  <si>
    <t xml:space="preserve">10/09/05 05:30:00.0</t>
  </si>
  <si>
    <t xml:space="preserve">10/09/05 06:00:00.0</t>
  </si>
  <si>
    <t xml:space="preserve">10/09/05 06:30:00.0</t>
  </si>
  <si>
    <t xml:space="preserve">10/09/05 07:00:00.0</t>
  </si>
  <si>
    <t xml:space="preserve">10/09/05 07:30:00.0</t>
  </si>
  <si>
    <t xml:space="preserve">10/09/05 08:00:00.0</t>
  </si>
  <si>
    <t xml:space="preserve">10/09/05 08:30:00.0</t>
  </si>
  <si>
    <t xml:space="preserve">10/09/05 09:00:00.0</t>
  </si>
  <si>
    <t xml:space="preserve">10/09/05 09:30:00.0</t>
  </si>
  <si>
    <t xml:space="preserve">10/09/05 10:00:00.0</t>
  </si>
  <si>
    <t xml:space="preserve">10/09/05 10:30:00.0</t>
  </si>
  <si>
    <t xml:space="preserve">10/09/05 11:00:00.0</t>
  </si>
  <si>
    <t xml:space="preserve">10/09/05 11:30:00.0</t>
  </si>
  <si>
    <t xml:space="preserve">10/09/05 12:00:00.0</t>
  </si>
  <si>
    <t xml:space="preserve">10/09/05 12:30:00.0</t>
  </si>
  <si>
    <t xml:space="preserve">10/09/05 13:00:00.0</t>
  </si>
  <si>
    <t xml:space="preserve">10/09/05 13:30:00.0</t>
  </si>
  <si>
    <t xml:space="preserve">10/09/05 14:00:00.0</t>
  </si>
  <si>
    <t xml:space="preserve">10/09/05 14:30:00.0</t>
  </si>
  <si>
    <t xml:space="preserve">10/09/05 15:00:00.0</t>
  </si>
  <si>
    <t xml:space="preserve">10/09/05 15:30:00.0</t>
  </si>
  <si>
    <t xml:space="preserve">10/09/05 16:00:00.0</t>
  </si>
  <si>
    <t xml:space="preserve">10/09/05 16:30:00.0</t>
  </si>
  <si>
    <t xml:space="preserve">10/09/05 17:00:00.0</t>
  </si>
  <si>
    <t xml:space="preserve">10/09/05 17:30:00.0</t>
  </si>
  <si>
    <t xml:space="preserve">10/09/05 18:00:00.0</t>
  </si>
  <si>
    <t xml:space="preserve">10/09/05 18:30:00.0</t>
  </si>
  <si>
    <t xml:space="preserve">10/09/05 19:00:00.0</t>
  </si>
  <si>
    <t xml:space="preserve">10/09/05 19:30:00.0</t>
  </si>
  <si>
    <t xml:space="preserve">10/09/05 20:00:00.0</t>
  </si>
  <si>
    <t xml:space="preserve">10/09/05 20:30:00.0</t>
  </si>
  <si>
    <t xml:space="preserve">10/09/05 21:00:00.0</t>
  </si>
  <si>
    <t xml:space="preserve">10/09/05 21:30:00.0</t>
  </si>
  <si>
    <t xml:space="preserve">10/09/05 22:00:00.0</t>
  </si>
  <si>
    <t xml:space="preserve">10/09/05 22:30:00.0</t>
  </si>
  <si>
    <t xml:space="preserve">10/09/05 23:00:00.0</t>
  </si>
  <si>
    <t xml:space="preserve">10/09/05 23:30:00.0</t>
  </si>
  <si>
    <t xml:space="preserve">10/10/05 00:00:00.0</t>
  </si>
  <si>
    <t xml:space="preserve">10/10/05 00:30:00.0</t>
  </si>
  <si>
    <t xml:space="preserve">10/10/05 01:00:00.0</t>
  </si>
  <si>
    <t xml:space="preserve">10/10/05 01:30:00.0</t>
  </si>
  <si>
    <t xml:space="preserve">10/10/05 02:00:00.0</t>
  </si>
  <si>
    <t xml:space="preserve">10/10/05 02:30:00.0</t>
  </si>
  <si>
    <t xml:space="preserve">10/10/05 03:00:00.0</t>
  </si>
  <si>
    <t xml:space="preserve">10/10/05 03:30:00.0</t>
  </si>
  <si>
    <t xml:space="preserve">10/10/05 04:00:00.0</t>
  </si>
  <si>
    <t xml:space="preserve">10/10/05 04:30:00.0</t>
  </si>
  <si>
    <t xml:space="preserve">10/10/05 05:00:00.0</t>
  </si>
  <si>
    <t xml:space="preserve">10/10/05 05:30:00.0</t>
  </si>
  <si>
    <t xml:space="preserve">10/10/05 06:00:00.0</t>
  </si>
  <si>
    <t xml:space="preserve">10/10/05 06:30:00.0</t>
  </si>
  <si>
    <t xml:space="preserve">10/10/05 07:00:00.0</t>
  </si>
  <si>
    <t xml:space="preserve">10/10/05 07:30:00.0</t>
  </si>
  <si>
    <t xml:space="preserve">10/10/05 08:00:00.0</t>
  </si>
  <si>
    <t xml:space="preserve">10/10/05 08:30:00.0</t>
  </si>
  <si>
    <t xml:space="preserve">10/10/05 09:00:00.0</t>
  </si>
  <si>
    <t xml:space="preserve">10/10/05 09:30:00.0</t>
  </si>
  <si>
    <t xml:space="preserve">10/10/05 10:00:00.0</t>
  </si>
  <si>
    <t xml:space="preserve">10/10/05 10:30:00.0</t>
  </si>
  <si>
    <t xml:space="preserve">10/10/05 11:00:00.0</t>
  </si>
  <si>
    <t xml:space="preserve">10/10/05 11:30:00.0</t>
  </si>
  <si>
    <t xml:space="preserve">10/10/05 12:00:00.0</t>
  </si>
  <si>
    <t xml:space="preserve">10/10/05 12:30:00.0</t>
  </si>
  <si>
    <t xml:space="preserve">10/10/05 13:00:00.0</t>
  </si>
  <si>
    <t xml:space="preserve">10/10/05 13:30:00.0</t>
  </si>
  <si>
    <t xml:space="preserve">10/10/05 14:00:00.0</t>
  </si>
  <si>
    <t xml:space="preserve">10/10/05 14:30:00.0</t>
  </si>
  <si>
    <t xml:space="preserve">10/10/05 15:00:00.0</t>
  </si>
  <si>
    <t xml:space="preserve">10/10/05 15:30:00.0</t>
  </si>
  <si>
    <t xml:space="preserve">10/10/05 16:00:00.0</t>
  </si>
  <si>
    <t xml:space="preserve">10/10/05 16:30:00.0</t>
  </si>
  <si>
    <t xml:space="preserve">10/10/05 17:00:00.0</t>
  </si>
  <si>
    <t xml:space="preserve">10/10/05 17:30:00.0</t>
  </si>
  <si>
    <t xml:space="preserve">10/10/05 18:00:00.0</t>
  </si>
  <si>
    <t xml:space="preserve">10/10/05 18:30:00.0</t>
  </si>
  <si>
    <t xml:space="preserve">10/10/05 19:00:00.0</t>
  </si>
  <si>
    <t xml:space="preserve">10/10/05 19:30:00.0</t>
  </si>
  <si>
    <t xml:space="preserve">10/10/05 20:00:00.0</t>
  </si>
  <si>
    <t xml:space="preserve">10/10/05 20:30:00.0</t>
  </si>
  <si>
    <t xml:space="preserve">10/10/05 21:00:00.0</t>
  </si>
  <si>
    <t xml:space="preserve">10/10/05 21:30:00.0</t>
  </si>
  <si>
    <t xml:space="preserve">10/10/05 22:00:00.0</t>
  </si>
  <si>
    <t xml:space="preserve">10/10/05 22:30:00.0</t>
  </si>
  <si>
    <t xml:space="preserve">10/10/05 23:00:00.0</t>
  </si>
  <si>
    <t xml:space="preserve">10/10/05 23:30:00.0</t>
  </si>
  <si>
    <t xml:space="preserve">10/11/05 00:00:00.0</t>
  </si>
  <si>
    <t xml:space="preserve">10/11/05 00:30:00.0</t>
  </si>
  <si>
    <t xml:space="preserve">10/11/05 01:00:00.0</t>
  </si>
  <si>
    <t xml:space="preserve">10/11/05 01:30:00.0</t>
  </si>
  <si>
    <t xml:space="preserve">10/11/05 02:00:00.0</t>
  </si>
  <si>
    <t xml:space="preserve">10/11/05 02:30:00.0</t>
  </si>
  <si>
    <t xml:space="preserve">10/11/05 03:00:00.0</t>
  </si>
  <si>
    <t xml:space="preserve">10/11/05 03:30:00.0</t>
  </si>
  <si>
    <t xml:space="preserve">10/11/05 04:00:00.0</t>
  </si>
  <si>
    <t xml:space="preserve">10/11/05 04:30:00.0</t>
  </si>
  <si>
    <t xml:space="preserve">10/11/05 05:00:00.0</t>
  </si>
  <si>
    <t xml:space="preserve">10/11/05 05:30:00.0</t>
  </si>
  <si>
    <t xml:space="preserve">10/11/05 06:00:00.0</t>
  </si>
  <si>
    <t xml:space="preserve">10/11/05 06:30:00.0</t>
  </si>
  <si>
    <t xml:space="preserve">10/11/05 07:00:00.0</t>
  </si>
  <si>
    <t xml:space="preserve">10/11/05 07:30:00.0</t>
  </si>
  <si>
    <t xml:space="preserve">10/11/05 08:00:00.0</t>
  </si>
  <si>
    <t xml:space="preserve">10/11/05 08:30:00.0</t>
  </si>
  <si>
    <t xml:space="preserve">10/11/05 09:00:00.0</t>
  </si>
  <si>
    <t xml:space="preserve">10/11/05 09:30:00.0</t>
  </si>
  <si>
    <t xml:space="preserve">10/11/05 10:00:00.0</t>
  </si>
  <si>
    <t xml:space="preserve">10/11/05 10:30:00.0</t>
  </si>
  <si>
    <t xml:space="preserve">10/11/05 11:00:00.0</t>
  </si>
  <si>
    <t xml:space="preserve">10/11/05 11:30:00.0</t>
  </si>
  <si>
    <t xml:space="preserve">10/11/05 12:00:00.0</t>
  </si>
  <si>
    <t xml:space="preserve">10/11/05 12:30:00.0</t>
  </si>
  <si>
    <t xml:space="preserve">10/11/05 13:00:00.0</t>
  </si>
  <si>
    <t xml:space="preserve">10/11/05 13:30:00.0</t>
  </si>
  <si>
    <t xml:space="preserve">10/11/05 14:00:00.0</t>
  </si>
  <si>
    <t xml:space="preserve">10/11/05 14:30:00.0</t>
  </si>
  <si>
    <t xml:space="preserve">10/11/05 15:00:00.0</t>
  </si>
  <si>
    <t xml:space="preserve">10/11/05 15:30:00.0</t>
  </si>
  <si>
    <t xml:space="preserve">10/11/05 16:00:00.0</t>
  </si>
  <si>
    <t xml:space="preserve">10/11/05 16:30:00.0</t>
  </si>
  <si>
    <t xml:space="preserve">10/11/05 17:00:00.0</t>
  </si>
  <si>
    <t xml:space="preserve">10/11/05 17:30:00.0</t>
  </si>
  <si>
    <t xml:space="preserve">10/11/05 18:00:00.0</t>
  </si>
  <si>
    <t xml:space="preserve">10/11/05 18:30:00.0</t>
  </si>
  <si>
    <t xml:space="preserve">10/11/05 19:00:00.0</t>
  </si>
  <si>
    <t xml:space="preserve">10/11/05 19:30:00.0</t>
  </si>
  <si>
    <t xml:space="preserve">10/11/05 20:00:00.0</t>
  </si>
  <si>
    <t xml:space="preserve">10/11/05 20:30:00.0</t>
  </si>
  <si>
    <t xml:space="preserve">10/11/05 21:00:00.0</t>
  </si>
  <si>
    <t xml:space="preserve">10/11/05 21:30:00.0</t>
  </si>
  <si>
    <t xml:space="preserve">10/11/05 22:00:00.0</t>
  </si>
  <si>
    <t xml:space="preserve">10/11/05 22:30:00.0</t>
  </si>
  <si>
    <t xml:space="preserve">10/11/05 23:00:00.0</t>
  </si>
  <si>
    <t xml:space="preserve">10/11/05 23:30:00.0</t>
  </si>
  <si>
    <t xml:space="preserve">10/12/05 00:00:00.0</t>
  </si>
  <si>
    <t xml:space="preserve">10/12/05 00:30:00.0</t>
  </si>
  <si>
    <t xml:space="preserve">10/12/05 01:00:00.0</t>
  </si>
  <si>
    <t xml:space="preserve">10/12/05 01:30:00.0</t>
  </si>
  <si>
    <t xml:space="preserve">10/12/05 02:00:00.0</t>
  </si>
  <si>
    <t xml:space="preserve">10/12/05 02:30:00.0</t>
  </si>
  <si>
    <t xml:space="preserve">10/12/05 03:00:00.0</t>
  </si>
  <si>
    <t xml:space="preserve">10/12/05 03:30:00.0</t>
  </si>
  <si>
    <t xml:space="preserve">10/12/05 04:00:00.0</t>
  </si>
  <si>
    <t xml:space="preserve">10/12/05 04:30:00.0</t>
  </si>
  <si>
    <t xml:space="preserve">10/12/05 05:00:00.0</t>
  </si>
  <si>
    <t xml:space="preserve">10/12/05 05:30:00.0</t>
  </si>
  <si>
    <t xml:space="preserve">10/12/05 06:00:00.0</t>
  </si>
  <si>
    <t xml:space="preserve">10/12/05 06:30:00.0</t>
  </si>
  <si>
    <t xml:space="preserve">10/12/05 07:00:00.0</t>
  </si>
  <si>
    <t xml:space="preserve">10/12/05 07:30:00.0</t>
  </si>
  <si>
    <t xml:space="preserve">10/12/05 08:00:00.0</t>
  </si>
  <si>
    <t xml:space="preserve">10/12/05 08:30:00.0</t>
  </si>
  <si>
    <t xml:space="preserve">10/12/05 09:00:00.0</t>
  </si>
  <si>
    <t xml:space="preserve">10/12/05 09:30:00.0</t>
  </si>
  <si>
    <t xml:space="preserve">10/12/05 10:00:00.0</t>
  </si>
  <si>
    <t xml:space="preserve">7DADM Calculated</t>
  </si>
  <si>
    <t xml:space="preserve">EPA Impairment Critieria- Core</t>
  </si>
  <si>
    <t xml:space="preserve">EPA Impairment Critieria- Non-Core</t>
  </si>
  <si>
    <t xml:space="preserve">Forward</t>
  </si>
  <si>
    <t xml:space="preserve">Backward</t>
  </si>
  <si>
    <t xml:space="preserve">Salmon and Trout 7DADM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sz val="1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ar Creek (18a) 11 June 2005: Temperature vs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302849615198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892</c:f>
              <c:strCache>
                <c:ptCount val="5890"/>
                <c:pt idx="0">
                  <c:v>06/11/05 18:00:00.0</c:v>
                </c:pt>
                <c:pt idx="1">
                  <c:v>06/11/05 18:30:00.0</c:v>
                </c:pt>
                <c:pt idx="2">
                  <c:v>06/11/05 19:00:00.0</c:v>
                </c:pt>
                <c:pt idx="3">
                  <c:v>06/11/05 19:30:00.0</c:v>
                </c:pt>
                <c:pt idx="4">
                  <c:v>06/11/05 20:00:00.0</c:v>
                </c:pt>
                <c:pt idx="5">
                  <c:v>06/11/05 20:30:00.0</c:v>
                </c:pt>
                <c:pt idx="6">
                  <c:v>06/11/05 21:00:00.0</c:v>
                </c:pt>
                <c:pt idx="7">
                  <c:v>06/11/05 21:30:00.0</c:v>
                </c:pt>
                <c:pt idx="8">
                  <c:v>06/11/05 22:00:00.0</c:v>
                </c:pt>
                <c:pt idx="9">
                  <c:v>06/11/05 22:30:00.0</c:v>
                </c:pt>
                <c:pt idx="10">
                  <c:v>06/11/05 23:00:00.0</c:v>
                </c:pt>
                <c:pt idx="11">
                  <c:v>06/11/05 23:30:00.0</c:v>
                </c:pt>
                <c:pt idx="12">
                  <c:v>06/12/05 00:00:00.0</c:v>
                </c:pt>
                <c:pt idx="13">
                  <c:v>06/12/05 00:30:00.0</c:v>
                </c:pt>
                <c:pt idx="14">
                  <c:v>06/12/05 01:00:00.0</c:v>
                </c:pt>
                <c:pt idx="15">
                  <c:v>06/12/05 01:30:00.0</c:v>
                </c:pt>
                <c:pt idx="16">
                  <c:v>06/12/05 02:00:00.0</c:v>
                </c:pt>
                <c:pt idx="17">
                  <c:v>06/12/05 02:30:00.0</c:v>
                </c:pt>
                <c:pt idx="18">
                  <c:v>06/12/05 03:00:00.0</c:v>
                </c:pt>
                <c:pt idx="19">
                  <c:v>06/12/05 03:30:00.0</c:v>
                </c:pt>
                <c:pt idx="20">
                  <c:v>06/12/05 04:00:00.0</c:v>
                </c:pt>
                <c:pt idx="21">
                  <c:v>06/12/05 04:30:00.0</c:v>
                </c:pt>
                <c:pt idx="22">
                  <c:v>06/12/05 05:00:00.0</c:v>
                </c:pt>
                <c:pt idx="23">
                  <c:v>06/12/05 05:30:00.0</c:v>
                </c:pt>
                <c:pt idx="24">
                  <c:v>06/12/05 06:00:00.0</c:v>
                </c:pt>
                <c:pt idx="25">
                  <c:v>06/12/05 06:30:00.0</c:v>
                </c:pt>
                <c:pt idx="26">
                  <c:v>06/12/05 07:00:00.0</c:v>
                </c:pt>
                <c:pt idx="27">
                  <c:v>06/12/05 07:30:00.0</c:v>
                </c:pt>
                <c:pt idx="28">
                  <c:v>06/12/05 08:00:00.0</c:v>
                </c:pt>
                <c:pt idx="29">
                  <c:v>06/12/05 08:30:00.0</c:v>
                </c:pt>
                <c:pt idx="30">
                  <c:v>06/12/05 09:00:00.0</c:v>
                </c:pt>
                <c:pt idx="31">
                  <c:v>06/12/05 09:30:00.0</c:v>
                </c:pt>
                <c:pt idx="32">
                  <c:v>06/12/05 10:00:00.0</c:v>
                </c:pt>
                <c:pt idx="33">
                  <c:v>06/12/05 10:30:00.0</c:v>
                </c:pt>
                <c:pt idx="34">
                  <c:v>06/12/05 11:00:00.0</c:v>
                </c:pt>
                <c:pt idx="35">
                  <c:v>06/12/05 11:30:00.0</c:v>
                </c:pt>
                <c:pt idx="36">
                  <c:v>06/12/05 12:00:00.0</c:v>
                </c:pt>
                <c:pt idx="37">
                  <c:v>06/12/05 12:30:00.0</c:v>
                </c:pt>
                <c:pt idx="38">
                  <c:v>06/12/05 13:00:00.0</c:v>
                </c:pt>
                <c:pt idx="39">
                  <c:v>06/12/05 13:30:00.0</c:v>
                </c:pt>
                <c:pt idx="40">
                  <c:v>06/12/05 14:00:00.0</c:v>
                </c:pt>
                <c:pt idx="41">
                  <c:v>06/12/05 14:30:00.0</c:v>
                </c:pt>
                <c:pt idx="42">
                  <c:v>06/12/05 15:00:00.0</c:v>
                </c:pt>
                <c:pt idx="43">
                  <c:v>06/12/05 15:30:00.0</c:v>
                </c:pt>
                <c:pt idx="44">
                  <c:v>06/12/05 16:00:00.0</c:v>
                </c:pt>
                <c:pt idx="45">
                  <c:v>06/12/05 16:30:00.0</c:v>
                </c:pt>
                <c:pt idx="46">
                  <c:v>06/12/05 17:00:00.0</c:v>
                </c:pt>
                <c:pt idx="47">
                  <c:v>06/12/05 17:30:00.0</c:v>
                </c:pt>
                <c:pt idx="48">
                  <c:v>06/12/05 18:00:00.0</c:v>
                </c:pt>
                <c:pt idx="49">
                  <c:v>06/12/05 18:30:00.0</c:v>
                </c:pt>
                <c:pt idx="50">
                  <c:v>06/12/05 19:00:00.0</c:v>
                </c:pt>
                <c:pt idx="51">
                  <c:v>06/12/05 19:30:00.0</c:v>
                </c:pt>
                <c:pt idx="52">
                  <c:v>06/12/05 20:00:00.0</c:v>
                </c:pt>
                <c:pt idx="53">
                  <c:v>06/12/05 20:30:00.0</c:v>
                </c:pt>
                <c:pt idx="54">
                  <c:v>06/12/05 21:00:00.0</c:v>
                </c:pt>
                <c:pt idx="55">
                  <c:v>06/12/05 21:30:00.0</c:v>
                </c:pt>
                <c:pt idx="56">
                  <c:v>06/12/05 22:00:00.0</c:v>
                </c:pt>
                <c:pt idx="57">
                  <c:v>06/12/05 22:30:00.0</c:v>
                </c:pt>
                <c:pt idx="58">
                  <c:v>06/12/05 23:00:00.0</c:v>
                </c:pt>
                <c:pt idx="59">
                  <c:v>06/12/05 23:30:00.0</c:v>
                </c:pt>
                <c:pt idx="60">
                  <c:v>06/13/05 00:00:00.0</c:v>
                </c:pt>
                <c:pt idx="61">
                  <c:v>06/13/05 00:30:00.0</c:v>
                </c:pt>
                <c:pt idx="62">
                  <c:v>06/13/05 01:00:00.0</c:v>
                </c:pt>
                <c:pt idx="63">
                  <c:v>06/13/05 01:30:00.0</c:v>
                </c:pt>
                <c:pt idx="64">
                  <c:v>06/13/05 02:00:00.0</c:v>
                </c:pt>
                <c:pt idx="65">
                  <c:v>06/13/05 02:30:00.0</c:v>
                </c:pt>
                <c:pt idx="66">
                  <c:v>06/13/05 03:00:00.0</c:v>
                </c:pt>
                <c:pt idx="67">
                  <c:v>06/13/05 03:30:00.0</c:v>
                </c:pt>
                <c:pt idx="68">
                  <c:v>06/13/05 04:00:00.0</c:v>
                </c:pt>
                <c:pt idx="69">
                  <c:v>06/13/05 04:30:00.0</c:v>
                </c:pt>
                <c:pt idx="70">
                  <c:v>06/13/05 05:00:00.0</c:v>
                </c:pt>
                <c:pt idx="71">
                  <c:v>06/13/05 05:30:00.0</c:v>
                </c:pt>
                <c:pt idx="72">
                  <c:v>06/13/05 06:00:00.0</c:v>
                </c:pt>
                <c:pt idx="73">
                  <c:v>06/13/05 06:30:00.0</c:v>
                </c:pt>
                <c:pt idx="74">
                  <c:v>06/13/05 07:00:00.0</c:v>
                </c:pt>
                <c:pt idx="75">
                  <c:v>06/13/05 07:30:00.0</c:v>
                </c:pt>
                <c:pt idx="76">
                  <c:v>06/13/05 08:00:00.0</c:v>
                </c:pt>
                <c:pt idx="77">
                  <c:v>06/13/05 08:30:00.0</c:v>
                </c:pt>
                <c:pt idx="78">
                  <c:v>06/13/05 09:00:00.0</c:v>
                </c:pt>
                <c:pt idx="79">
                  <c:v>06/13/05 09:30:00.0</c:v>
                </c:pt>
                <c:pt idx="80">
                  <c:v>06/13/05 10:00:00.0</c:v>
                </c:pt>
                <c:pt idx="81">
                  <c:v>06/13/05 10:30:00.0</c:v>
                </c:pt>
                <c:pt idx="82">
                  <c:v>06/13/05 11:00:00.0</c:v>
                </c:pt>
                <c:pt idx="83">
                  <c:v>06/13/05 11:30:00.0</c:v>
                </c:pt>
                <c:pt idx="84">
                  <c:v>06/13/05 12:00:00.0</c:v>
                </c:pt>
                <c:pt idx="85">
                  <c:v>06/13/05 12:30:00.0</c:v>
                </c:pt>
                <c:pt idx="86">
                  <c:v>06/13/05 13:00:00.0</c:v>
                </c:pt>
                <c:pt idx="87">
                  <c:v>06/13/05 13:30:00.0</c:v>
                </c:pt>
                <c:pt idx="88">
                  <c:v>06/13/05 14:00:00.0</c:v>
                </c:pt>
                <c:pt idx="89">
                  <c:v>06/13/05 14:30:00.0</c:v>
                </c:pt>
                <c:pt idx="90">
                  <c:v>06/13/05 15:00:00.0</c:v>
                </c:pt>
                <c:pt idx="91">
                  <c:v>06/13/05 15:30:00.0</c:v>
                </c:pt>
                <c:pt idx="92">
                  <c:v>06/13/05 16:00:00.0</c:v>
                </c:pt>
                <c:pt idx="93">
                  <c:v>06/13/05 16:30:00.0</c:v>
                </c:pt>
                <c:pt idx="94">
                  <c:v>06/13/05 17:00:00.0</c:v>
                </c:pt>
                <c:pt idx="95">
                  <c:v>06/13/05 17:30:00.0</c:v>
                </c:pt>
                <c:pt idx="96">
                  <c:v>06/13/05 18:00:00.0</c:v>
                </c:pt>
                <c:pt idx="97">
                  <c:v>06/13/05 18:30:00.0</c:v>
                </c:pt>
                <c:pt idx="98">
                  <c:v>06/13/05 19:00:00.0</c:v>
                </c:pt>
                <c:pt idx="99">
                  <c:v>06/13/05 19:30:00.0</c:v>
                </c:pt>
                <c:pt idx="100">
                  <c:v>06/13/05 20:00:00.0</c:v>
                </c:pt>
                <c:pt idx="101">
                  <c:v>06/13/05 20:30:00.0</c:v>
                </c:pt>
                <c:pt idx="102">
                  <c:v>06/13/05 21:00:00.0</c:v>
                </c:pt>
                <c:pt idx="103">
                  <c:v>06/13/05 21:30:00.0</c:v>
                </c:pt>
                <c:pt idx="104">
                  <c:v>06/13/05 22:00:00.0</c:v>
                </c:pt>
                <c:pt idx="105">
                  <c:v>06/13/05 22:30:00.0</c:v>
                </c:pt>
                <c:pt idx="106">
                  <c:v>06/13/05 23:00:00.0</c:v>
                </c:pt>
                <c:pt idx="107">
                  <c:v>06/13/05 23:30:00.0</c:v>
                </c:pt>
                <c:pt idx="108">
                  <c:v>06/14/05 00:00:00.0</c:v>
                </c:pt>
                <c:pt idx="109">
                  <c:v>06/14/05 00:30:00.0</c:v>
                </c:pt>
                <c:pt idx="110">
                  <c:v>06/14/05 01:00:00.0</c:v>
                </c:pt>
                <c:pt idx="111">
                  <c:v>06/14/05 01:30:00.0</c:v>
                </c:pt>
                <c:pt idx="112">
                  <c:v>06/14/05 02:00:00.0</c:v>
                </c:pt>
                <c:pt idx="113">
                  <c:v>06/14/05 02:30:00.0</c:v>
                </c:pt>
                <c:pt idx="114">
                  <c:v>06/14/05 03:00:00.0</c:v>
                </c:pt>
                <c:pt idx="115">
                  <c:v>06/14/05 03:30:00.0</c:v>
                </c:pt>
                <c:pt idx="116">
                  <c:v>06/14/05 04:00:00.0</c:v>
                </c:pt>
                <c:pt idx="117">
                  <c:v>06/14/05 04:30:00.0</c:v>
                </c:pt>
                <c:pt idx="118">
                  <c:v>06/14/05 05:00:00.0</c:v>
                </c:pt>
                <c:pt idx="119">
                  <c:v>06/14/05 05:30:00.0</c:v>
                </c:pt>
                <c:pt idx="120">
                  <c:v>06/14/05 06:00:00.0</c:v>
                </c:pt>
                <c:pt idx="121">
                  <c:v>06/14/05 06:30:00.0</c:v>
                </c:pt>
                <c:pt idx="122">
                  <c:v>06/14/05 07:00:00.0</c:v>
                </c:pt>
                <c:pt idx="123">
                  <c:v>06/14/05 07:30:00.0</c:v>
                </c:pt>
                <c:pt idx="124">
                  <c:v>06/14/05 08:00:00.0</c:v>
                </c:pt>
                <c:pt idx="125">
                  <c:v>06/14/05 08:30:00.0</c:v>
                </c:pt>
                <c:pt idx="126">
                  <c:v>06/14/05 09:00:00.0</c:v>
                </c:pt>
                <c:pt idx="127">
                  <c:v>06/14/05 09:30:00.0</c:v>
                </c:pt>
                <c:pt idx="128">
                  <c:v>06/14/05 10:00:00.0</c:v>
                </c:pt>
                <c:pt idx="129">
                  <c:v>06/14/05 10:30:00.0</c:v>
                </c:pt>
                <c:pt idx="130">
                  <c:v>06/14/05 11:00:00.0</c:v>
                </c:pt>
                <c:pt idx="131">
                  <c:v>06/14/05 11:30:00.0</c:v>
                </c:pt>
                <c:pt idx="132">
                  <c:v>06/14/05 12:00:00.0</c:v>
                </c:pt>
                <c:pt idx="133">
                  <c:v>06/14/05 12:30:00.0</c:v>
                </c:pt>
                <c:pt idx="134">
                  <c:v>06/14/05 13:00:00.0</c:v>
                </c:pt>
                <c:pt idx="135">
                  <c:v>06/14/05 13:30:00.0</c:v>
                </c:pt>
                <c:pt idx="136">
                  <c:v>06/14/05 14:00:00.0</c:v>
                </c:pt>
                <c:pt idx="137">
                  <c:v>06/14/05 14:30:00.0</c:v>
                </c:pt>
                <c:pt idx="138">
                  <c:v>06/14/05 15:00:00.0</c:v>
                </c:pt>
                <c:pt idx="139">
                  <c:v>06/14/05 15:30:00.0</c:v>
                </c:pt>
                <c:pt idx="140">
                  <c:v>06/14/05 16:00:00.0</c:v>
                </c:pt>
                <c:pt idx="141">
                  <c:v>06/14/05 16:30:00.0</c:v>
                </c:pt>
                <c:pt idx="142">
                  <c:v>06/14/05 17:00:00.0</c:v>
                </c:pt>
                <c:pt idx="143">
                  <c:v>06/14/05 17:30:00.0</c:v>
                </c:pt>
                <c:pt idx="144">
                  <c:v>06/14/05 18:00:00.0</c:v>
                </c:pt>
                <c:pt idx="145">
                  <c:v>06/14/05 18:30:00.0</c:v>
                </c:pt>
                <c:pt idx="146">
                  <c:v>06/14/05 19:00:00.0</c:v>
                </c:pt>
                <c:pt idx="147">
                  <c:v>06/14/05 19:30:00.0</c:v>
                </c:pt>
                <c:pt idx="148">
                  <c:v>06/14/05 20:00:00.0</c:v>
                </c:pt>
                <c:pt idx="149">
                  <c:v>06/14/05 20:30:00.0</c:v>
                </c:pt>
                <c:pt idx="150">
                  <c:v>06/14/05 21:00:00.0</c:v>
                </c:pt>
                <c:pt idx="151">
                  <c:v>06/14/05 21:30:00.0</c:v>
                </c:pt>
                <c:pt idx="152">
                  <c:v>06/14/05 22:00:00.0</c:v>
                </c:pt>
                <c:pt idx="153">
                  <c:v>06/14/05 22:30:00.0</c:v>
                </c:pt>
                <c:pt idx="154">
                  <c:v>06/14/05 23:00:00.0</c:v>
                </c:pt>
                <c:pt idx="155">
                  <c:v>06/14/05 23:30:00.0</c:v>
                </c:pt>
                <c:pt idx="156">
                  <c:v>06/15/05 00:00:00.0</c:v>
                </c:pt>
                <c:pt idx="157">
                  <c:v>06/15/05 00:30:00.0</c:v>
                </c:pt>
                <c:pt idx="158">
                  <c:v>06/15/05 01:00:00.0</c:v>
                </c:pt>
                <c:pt idx="159">
                  <c:v>06/15/05 01:30:00.0</c:v>
                </c:pt>
                <c:pt idx="160">
                  <c:v>06/15/05 02:00:00.0</c:v>
                </c:pt>
                <c:pt idx="161">
                  <c:v>06/15/05 02:30:00.0</c:v>
                </c:pt>
                <c:pt idx="162">
                  <c:v>06/15/05 03:00:00.0</c:v>
                </c:pt>
                <c:pt idx="163">
                  <c:v>06/15/05 03:30:00.0</c:v>
                </c:pt>
                <c:pt idx="164">
                  <c:v>06/15/05 04:00:00.0</c:v>
                </c:pt>
                <c:pt idx="165">
                  <c:v>06/15/05 04:30:00.0</c:v>
                </c:pt>
                <c:pt idx="166">
                  <c:v>06/15/05 05:00:00.0</c:v>
                </c:pt>
                <c:pt idx="167">
                  <c:v>06/15/05 05:30:00.0</c:v>
                </c:pt>
                <c:pt idx="168">
                  <c:v>06/15/05 06:00:00.0</c:v>
                </c:pt>
                <c:pt idx="169">
                  <c:v>06/15/05 06:30:00.0</c:v>
                </c:pt>
                <c:pt idx="170">
                  <c:v>06/15/05 07:00:00.0</c:v>
                </c:pt>
                <c:pt idx="171">
                  <c:v>06/15/05 07:30:00.0</c:v>
                </c:pt>
                <c:pt idx="172">
                  <c:v>06/15/05 08:00:00.0</c:v>
                </c:pt>
                <c:pt idx="173">
                  <c:v>06/15/05 08:30:00.0</c:v>
                </c:pt>
                <c:pt idx="174">
                  <c:v>06/15/05 09:00:00.0</c:v>
                </c:pt>
                <c:pt idx="175">
                  <c:v>06/15/05 09:30:00.0</c:v>
                </c:pt>
                <c:pt idx="176">
                  <c:v>06/15/05 10:00:00.0</c:v>
                </c:pt>
                <c:pt idx="177">
                  <c:v>06/15/05 10:30:00.0</c:v>
                </c:pt>
                <c:pt idx="178">
                  <c:v>06/15/05 11:00:00.0</c:v>
                </c:pt>
                <c:pt idx="179">
                  <c:v>06/15/05 11:30:00.0</c:v>
                </c:pt>
                <c:pt idx="180">
                  <c:v>06/15/05 12:00:00.0</c:v>
                </c:pt>
                <c:pt idx="181">
                  <c:v>06/15/05 12:30:00.0</c:v>
                </c:pt>
                <c:pt idx="182">
                  <c:v>06/15/05 13:00:00.0</c:v>
                </c:pt>
                <c:pt idx="183">
                  <c:v>06/15/05 13:30:00.0</c:v>
                </c:pt>
                <c:pt idx="184">
                  <c:v>06/15/05 14:00:00.0</c:v>
                </c:pt>
                <c:pt idx="185">
                  <c:v>06/15/05 14:30:00.0</c:v>
                </c:pt>
                <c:pt idx="186">
                  <c:v>06/15/05 15:00:00.0</c:v>
                </c:pt>
                <c:pt idx="187">
                  <c:v>06/15/05 15:30:00.0</c:v>
                </c:pt>
                <c:pt idx="188">
                  <c:v>06/15/05 16:00:00.0</c:v>
                </c:pt>
                <c:pt idx="189">
                  <c:v>06/15/05 16:30:00.0</c:v>
                </c:pt>
                <c:pt idx="190">
                  <c:v>06/15/05 17:00:00.0</c:v>
                </c:pt>
                <c:pt idx="191">
                  <c:v>06/15/05 17:30:00.0</c:v>
                </c:pt>
                <c:pt idx="192">
                  <c:v>06/15/05 18:00:00.0</c:v>
                </c:pt>
                <c:pt idx="193">
                  <c:v>06/15/05 18:30:00.0</c:v>
                </c:pt>
                <c:pt idx="194">
                  <c:v>06/15/05 19:00:00.0</c:v>
                </c:pt>
                <c:pt idx="195">
                  <c:v>06/15/05 19:30:00.0</c:v>
                </c:pt>
                <c:pt idx="196">
                  <c:v>06/15/05 20:00:00.0</c:v>
                </c:pt>
                <c:pt idx="197">
                  <c:v>06/15/05 20:30:00.0</c:v>
                </c:pt>
                <c:pt idx="198">
                  <c:v>06/15/05 21:00:00.0</c:v>
                </c:pt>
                <c:pt idx="199">
                  <c:v>06/15/05 21:30:00.0</c:v>
                </c:pt>
                <c:pt idx="200">
                  <c:v>06/15/05 22:00:00.0</c:v>
                </c:pt>
                <c:pt idx="201">
                  <c:v>06/15/05 22:30:00.0</c:v>
                </c:pt>
                <c:pt idx="202">
                  <c:v>06/15/05 23:00:00.0</c:v>
                </c:pt>
                <c:pt idx="203">
                  <c:v>06/15/05 23:30:00.0</c:v>
                </c:pt>
                <c:pt idx="204">
                  <c:v>06/16/05 00:00:00.0</c:v>
                </c:pt>
                <c:pt idx="205">
                  <c:v>06/16/05 00:30:00.0</c:v>
                </c:pt>
                <c:pt idx="206">
                  <c:v>06/16/05 01:00:00.0</c:v>
                </c:pt>
                <c:pt idx="207">
                  <c:v>06/16/05 01:30:00.0</c:v>
                </c:pt>
                <c:pt idx="208">
                  <c:v>06/16/05 02:00:00.0</c:v>
                </c:pt>
                <c:pt idx="209">
                  <c:v>06/16/05 02:30:00.0</c:v>
                </c:pt>
                <c:pt idx="210">
                  <c:v>06/16/05 03:00:00.0</c:v>
                </c:pt>
                <c:pt idx="211">
                  <c:v>06/16/05 03:30:00.0</c:v>
                </c:pt>
                <c:pt idx="212">
                  <c:v>06/16/05 04:00:00.0</c:v>
                </c:pt>
                <c:pt idx="213">
                  <c:v>06/16/05 04:30:00.0</c:v>
                </c:pt>
                <c:pt idx="214">
                  <c:v>06/16/05 05:00:00.0</c:v>
                </c:pt>
                <c:pt idx="215">
                  <c:v>06/16/05 05:30:00.0</c:v>
                </c:pt>
                <c:pt idx="216">
                  <c:v>06/16/05 06:00:00.0</c:v>
                </c:pt>
                <c:pt idx="217">
                  <c:v>06/16/05 06:30:00.0</c:v>
                </c:pt>
                <c:pt idx="218">
                  <c:v>06/16/05 07:00:00.0</c:v>
                </c:pt>
                <c:pt idx="219">
                  <c:v>06/16/05 07:30:00.0</c:v>
                </c:pt>
                <c:pt idx="220">
                  <c:v>06/16/05 08:00:00.0</c:v>
                </c:pt>
                <c:pt idx="221">
                  <c:v>06/16/05 08:30:00.0</c:v>
                </c:pt>
                <c:pt idx="222">
                  <c:v>06/16/05 09:00:00.0</c:v>
                </c:pt>
                <c:pt idx="223">
                  <c:v>06/16/05 09:30:00.0</c:v>
                </c:pt>
                <c:pt idx="224">
                  <c:v>06/16/05 10:00:00.0</c:v>
                </c:pt>
                <c:pt idx="225">
                  <c:v>06/16/05 10:30:00.0</c:v>
                </c:pt>
                <c:pt idx="226">
                  <c:v>06/16/05 11:00:00.0</c:v>
                </c:pt>
                <c:pt idx="227">
                  <c:v>06/16/05 11:30:00.0</c:v>
                </c:pt>
                <c:pt idx="228">
                  <c:v>06/16/05 12:00:00.0</c:v>
                </c:pt>
                <c:pt idx="229">
                  <c:v>06/16/05 12:30:00.0</c:v>
                </c:pt>
                <c:pt idx="230">
                  <c:v>06/16/05 13:00:00.0</c:v>
                </c:pt>
                <c:pt idx="231">
                  <c:v>06/16/05 13:30:00.0</c:v>
                </c:pt>
                <c:pt idx="232">
                  <c:v>06/16/05 14:00:00.0</c:v>
                </c:pt>
                <c:pt idx="233">
                  <c:v>06/16/05 14:30:00.0</c:v>
                </c:pt>
                <c:pt idx="234">
                  <c:v>06/16/05 15:00:00.0</c:v>
                </c:pt>
                <c:pt idx="235">
                  <c:v>06/16/05 15:30:00.0</c:v>
                </c:pt>
                <c:pt idx="236">
                  <c:v>06/16/05 16:00:00.0</c:v>
                </c:pt>
                <c:pt idx="237">
                  <c:v>06/16/05 16:30:00.0</c:v>
                </c:pt>
                <c:pt idx="238">
                  <c:v>06/16/05 17:00:00.0</c:v>
                </c:pt>
                <c:pt idx="239">
                  <c:v>06/16/05 17:30:00.0</c:v>
                </c:pt>
                <c:pt idx="240">
                  <c:v>06/16/05 18:00:00.0</c:v>
                </c:pt>
                <c:pt idx="241">
                  <c:v>06/16/05 18:30:00.0</c:v>
                </c:pt>
                <c:pt idx="242">
                  <c:v>06/16/05 19:00:00.0</c:v>
                </c:pt>
                <c:pt idx="243">
                  <c:v>06/16/05 19:30:00.0</c:v>
                </c:pt>
                <c:pt idx="244">
                  <c:v>06/16/05 20:00:00.0</c:v>
                </c:pt>
                <c:pt idx="245">
                  <c:v>06/16/05 20:30:00.0</c:v>
                </c:pt>
                <c:pt idx="246">
                  <c:v>06/16/05 21:00:00.0</c:v>
                </c:pt>
                <c:pt idx="247">
                  <c:v>06/16/05 21:30:00.0</c:v>
                </c:pt>
                <c:pt idx="248">
                  <c:v>06/16/05 22:00:00.0</c:v>
                </c:pt>
                <c:pt idx="249">
                  <c:v>06/16/05 22:30:00.0</c:v>
                </c:pt>
                <c:pt idx="250">
                  <c:v>06/16/05 23:00:00.0</c:v>
                </c:pt>
                <c:pt idx="251">
                  <c:v>06/16/05 23:30:00.0</c:v>
                </c:pt>
                <c:pt idx="252">
                  <c:v>06/17/05 00:00:00.0</c:v>
                </c:pt>
                <c:pt idx="253">
                  <c:v>06/17/05 00:30:00.0</c:v>
                </c:pt>
                <c:pt idx="254">
                  <c:v>06/17/05 01:00:00.0</c:v>
                </c:pt>
                <c:pt idx="255">
                  <c:v>06/17/05 01:30:00.0</c:v>
                </c:pt>
                <c:pt idx="256">
                  <c:v>06/17/05 02:00:00.0</c:v>
                </c:pt>
                <c:pt idx="257">
                  <c:v>06/17/05 02:30:00.0</c:v>
                </c:pt>
                <c:pt idx="258">
                  <c:v>06/17/05 03:00:00.0</c:v>
                </c:pt>
                <c:pt idx="259">
                  <c:v>06/17/05 03:30:00.0</c:v>
                </c:pt>
                <c:pt idx="260">
                  <c:v>06/17/05 04:00:00.0</c:v>
                </c:pt>
                <c:pt idx="261">
                  <c:v>06/17/05 04:30:00.0</c:v>
                </c:pt>
                <c:pt idx="262">
                  <c:v>06/17/05 05:00:00.0</c:v>
                </c:pt>
                <c:pt idx="263">
                  <c:v>06/17/05 05:30:00.0</c:v>
                </c:pt>
                <c:pt idx="264">
                  <c:v>06/17/05 06:00:00.0</c:v>
                </c:pt>
                <c:pt idx="265">
                  <c:v>06/17/05 06:30:00.0</c:v>
                </c:pt>
                <c:pt idx="266">
                  <c:v>06/17/05 07:00:00.0</c:v>
                </c:pt>
                <c:pt idx="267">
                  <c:v>06/17/05 07:30:00.0</c:v>
                </c:pt>
                <c:pt idx="268">
                  <c:v>06/17/05 08:00:00.0</c:v>
                </c:pt>
                <c:pt idx="269">
                  <c:v>06/17/05 08:30:00.0</c:v>
                </c:pt>
                <c:pt idx="270">
                  <c:v>06/17/05 09:00:00.0</c:v>
                </c:pt>
                <c:pt idx="271">
                  <c:v>06/17/05 09:30:00.0</c:v>
                </c:pt>
                <c:pt idx="272">
                  <c:v>06/17/05 10:00:00.0</c:v>
                </c:pt>
                <c:pt idx="273">
                  <c:v>06/17/05 10:30:00.0</c:v>
                </c:pt>
                <c:pt idx="274">
                  <c:v>06/17/05 11:00:00.0</c:v>
                </c:pt>
                <c:pt idx="275">
                  <c:v>06/17/05 11:30:00.0</c:v>
                </c:pt>
                <c:pt idx="276">
                  <c:v>06/17/05 12:00:00.0</c:v>
                </c:pt>
                <c:pt idx="277">
                  <c:v>06/17/05 12:30:00.0</c:v>
                </c:pt>
                <c:pt idx="278">
                  <c:v>06/17/05 13:00:00.0</c:v>
                </c:pt>
                <c:pt idx="279">
                  <c:v>06/17/05 13:30:00.0</c:v>
                </c:pt>
                <c:pt idx="280">
                  <c:v>06/17/05 14:00:00.0</c:v>
                </c:pt>
                <c:pt idx="281">
                  <c:v>06/17/05 14:30:00.0</c:v>
                </c:pt>
                <c:pt idx="282">
                  <c:v>06/17/05 15:00:00.0</c:v>
                </c:pt>
                <c:pt idx="283">
                  <c:v>06/17/05 15:30:00.0</c:v>
                </c:pt>
                <c:pt idx="284">
                  <c:v>06/17/05 16:00:00.0</c:v>
                </c:pt>
                <c:pt idx="285">
                  <c:v>06/17/05 16:30:00.0</c:v>
                </c:pt>
                <c:pt idx="286">
                  <c:v>06/17/05 17:00:00.0</c:v>
                </c:pt>
                <c:pt idx="287">
                  <c:v>06/17/05 17:30:00.0</c:v>
                </c:pt>
                <c:pt idx="288">
                  <c:v>06/17/05 18:00:00.0</c:v>
                </c:pt>
                <c:pt idx="289">
                  <c:v>06/17/05 18:30:00.0</c:v>
                </c:pt>
                <c:pt idx="290">
                  <c:v>06/17/05 19:00:00.0</c:v>
                </c:pt>
                <c:pt idx="291">
                  <c:v>06/17/05 19:30:00.0</c:v>
                </c:pt>
                <c:pt idx="292">
                  <c:v>06/17/05 20:00:00.0</c:v>
                </c:pt>
                <c:pt idx="293">
                  <c:v>06/17/05 20:30:00.0</c:v>
                </c:pt>
                <c:pt idx="294">
                  <c:v>06/17/05 21:00:00.0</c:v>
                </c:pt>
                <c:pt idx="295">
                  <c:v>06/17/05 21:30:00.0</c:v>
                </c:pt>
                <c:pt idx="296">
                  <c:v>06/17/05 22:00:00.0</c:v>
                </c:pt>
                <c:pt idx="297">
                  <c:v>06/17/05 22:30:00.0</c:v>
                </c:pt>
                <c:pt idx="298">
                  <c:v>06/17/05 23:00:00.0</c:v>
                </c:pt>
                <c:pt idx="299">
                  <c:v>06/17/05 23:30:00.0</c:v>
                </c:pt>
                <c:pt idx="300">
                  <c:v>06/18/05 00:00:00.0</c:v>
                </c:pt>
                <c:pt idx="301">
                  <c:v>06/18/05 00:30:00.0</c:v>
                </c:pt>
                <c:pt idx="302">
                  <c:v>06/18/05 01:00:00.0</c:v>
                </c:pt>
                <c:pt idx="303">
                  <c:v>06/18/05 01:30:00.0</c:v>
                </c:pt>
                <c:pt idx="304">
                  <c:v>06/18/05 02:00:00.0</c:v>
                </c:pt>
                <c:pt idx="305">
                  <c:v>06/18/05 02:30:00.0</c:v>
                </c:pt>
                <c:pt idx="306">
                  <c:v>06/18/05 03:00:00.0</c:v>
                </c:pt>
                <c:pt idx="307">
                  <c:v>06/18/05 03:30:00.0</c:v>
                </c:pt>
                <c:pt idx="308">
                  <c:v>06/18/05 04:00:00.0</c:v>
                </c:pt>
                <c:pt idx="309">
                  <c:v>06/18/05 04:30:00.0</c:v>
                </c:pt>
                <c:pt idx="310">
                  <c:v>06/18/05 05:00:00.0</c:v>
                </c:pt>
                <c:pt idx="311">
                  <c:v>06/18/05 05:30:00.0</c:v>
                </c:pt>
                <c:pt idx="312">
                  <c:v>06/18/05 06:00:00.0</c:v>
                </c:pt>
                <c:pt idx="313">
                  <c:v>06/18/05 06:30:00.0</c:v>
                </c:pt>
                <c:pt idx="314">
                  <c:v>06/18/05 07:00:00.0</c:v>
                </c:pt>
                <c:pt idx="315">
                  <c:v>06/18/05 07:30:00.0</c:v>
                </c:pt>
                <c:pt idx="316">
                  <c:v>06/18/05 08:00:00.0</c:v>
                </c:pt>
                <c:pt idx="317">
                  <c:v>06/18/05 08:30:00.0</c:v>
                </c:pt>
                <c:pt idx="318">
                  <c:v>06/18/05 09:00:00.0</c:v>
                </c:pt>
                <c:pt idx="319">
                  <c:v>06/18/05 09:30:00.0</c:v>
                </c:pt>
                <c:pt idx="320">
                  <c:v>06/18/05 10:00:00.0</c:v>
                </c:pt>
                <c:pt idx="321">
                  <c:v>06/18/05 10:30:00.0</c:v>
                </c:pt>
                <c:pt idx="322">
                  <c:v>06/18/05 11:00:00.0</c:v>
                </c:pt>
                <c:pt idx="323">
                  <c:v>06/18/05 11:30:00.0</c:v>
                </c:pt>
                <c:pt idx="324">
                  <c:v>06/18/05 12:00:00.0</c:v>
                </c:pt>
                <c:pt idx="325">
                  <c:v>06/18/05 12:30:00.0</c:v>
                </c:pt>
                <c:pt idx="326">
                  <c:v>06/18/05 13:00:00.0</c:v>
                </c:pt>
                <c:pt idx="327">
                  <c:v>06/18/05 13:30:00.0</c:v>
                </c:pt>
                <c:pt idx="328">
                  <c:v>06/18/05 14:00:00.0</c:v>
                </c:pt>
                <c:pt idx="329">
                  <c:v>06/18/05 14:30:00.0</c:v>
                </c:pt>
                <c:pt idx="330">
                  <c:v>06/18/05 15:00:00.0</c:v>
                </c:pt>
                <c:pt idx="331">
                  <c:v>06/18/05 15:30:00.0</c:v>
                </c:pt>
                <c:pt idx="332">
                  <c:v>06/18/05 16:00:00.0</c:v>
                </c:pt>
                <c:pt idx="333">
                  <c:v>06/18/05 16:30:00.0</c:v>
                </c:pt>
                <c:pt idx="334">
                  <c:v>06/18/05 17:00:00.0</c:v>
                </c:pt>
                <c:pt idx="335">
                  <c:v>06/18/05 17:30:00.0</c:v>
                </c:pt>
                <c:pt idx="336">
                  <c:v>06/18/05 18:00:00.0</c:v>
                </c:pt>
                <c:pt idx="337">
                  <c:v>06/18/05 18:30:00.0</c:v>
                </c:pt>
                <c:pt idx="338">
                  <c:v>06/18/05 19:00:00.0</c:v>
                </c:pt>
                <c:pt idx="339">
                  <c:v>06/18/05 19:30:00.0</c:v>
                </c:pt>
                <c:pt idx="340">
                  <c:v>06/18/05 20:00:00.0</c:v>
                </c:pt>
                <c:pt idx="341">
                  <c:v>06/18/05 20:30:00.0</c:v>
                </c:pt>
                <c:pt idx="342">
                  <c:v>06/18/05 21:00:00.0</c:v>
                </c:pt>
                <c:pt idx="343">
                  <c:v>06/18/05 21:30:00.0</c:v>
                </c:pt>
                <c:pt idx="344">
                  <c:v>06/18/05 22:00:00.0</c:v>
                </c:pt>
                <c:pt idx="345">
                  <c:v>06/18/05 22:30:00.0</c:v>
                </c:pt>
                <c:pt idx="346">
                  <c:v>06/18/05 23:00:00.0</c:v>
                </c:pt>
                <c:pt idx="347">
                  <c:v>06/18/05 23:30:00.0</c:v>
                </c:pt>
                <c:pt idx="348">
                  <c:v>06/19/05 00:00:00.0</c:v>
                </c:pt>
                <c:pt idx="349">
                  <c:v>06/19/05 00:30:00.0</c:v>
                </c:pt>
                <c:pt idx="350">
                  <c:v>06/19/05 01:00:00.0</c:v>
                </c:pt>
                <c:pt idx="351">
                  <c:v>06/19/05 01:30:00.0</c:v>
                </c:pt>
                <c:pt idx="352">
                  <c:v>06/19/05 02:00:00.0</c:v>
                </c:pt>
                <c:pt idx="353">
                  <c:v>06/19/05 02:30:00.0</c:v>
                </c:pt>
                <c:pt idx="354">
                  <c:v>06/19/05 03:00:00.0</c:v>
                </c:pt>
                <c:pt idx="355">
                  <c:v>06/19/05 03:30:00.0</c:v>
                </c:pt>
                <c:pt idx="356">
                  <c:v>06/19/05 04:00:00.0</c:v>
                </c:pt>
                <c:pt idx="357">
                  <c:v>06/19/05 04:30:00.0</c:v>
                </c:pt>
                <c:pt idx="358">
                  <c:v>06/19/05 05:00:00.0</c:v>
                </c:pt>
                <c:pt idx="359">
                  <c:v>06/19/05 05:30:00.0</c:v>
                </c:pt>
                <c:pt idx="360">
                  <c:v>06/19/05 06:00:00.0</c:v>
                </c:pt>
                <c:pt idx="361">
                  <c:v>06/19/05 06:30:00.0</c:v>
                </c:pt>
                <c:pt idx="362">
                  <c:v>06/19/05 07:00:00.0</c:v>
                </c:pt>
                <c:pt idx="363">
                  <c:v>06/19/05 07:30:00.0</c:v>
                </c:pt>
                <c:pt idx="364">
                  <c:v>06/19/05 08:00:00.0</c:v>
                </c:pt>
                <c:pt idx="365">
                  <c:v>06/19/05 08:30:00.0</c:v>
                </c:pt>
                <c:pt idx="366">
                  <c:v>06/19/05 09:00:00.0</c:v>
                </c:pt>
                <c:pt idx="367">
                  <c:v>06/19/05 09:30:00.0</c:v>
                </c:pt>
                <c:pt idx="368">
                  <c:v>06/19/05 10:00:00.0</c:v>
                </c:pt>
                <c:pt idx="369">
                  <c:v>06/19/05 10:30:00.0</c:v>
                </c:pt>
                <c:pt idx="370">
                  <c:v>06/19/05 11:00:00.0</c:v>
                </c:pt>
                <c:pt idx="371">
                  <c:v>06/19/05 11:30:00.0</c:v>
                </c:pt>
                <c:pt idx="372">
                  <c:v>06/19/05 12:00:00.0</c:v>
                </c:pt>
                <c:pt idx="373">
                  <c:v>06/19/05 12:30:00.0</c:v>
                </c:pt>
                <c:pt idx="374">
                  <c:v>06/19/05 13:00:00.0</c:v>
                </c:pt>
                <c:pt idx="375">
                  <c:v>06/19/05 13:30:00.0</c:v>
                </c:pt>
                <c:pt idx="376">
                  <c:v>06/19/05 14:00:00.0</c:v>
                </c:pt>
                <c:pt idx="377">
                  <c:v>06/19/05 14:30:00.0</c:v>
                </c:pt>
                <c:pt idx="378">
                  <c:v>06/19/05 15:00:00.0</c:v>
                </c:pt>
                <c:pt idx="379">
                  <c:v>06/19/05 15:30:00.0</c:v>
                </c:pt>
                <c:pt idx="380">
                  <c:v>06/19/05 16:00:00.0</c:v>
                </c:pt>
                <c:pt idx="381">
                  <c:v>06/19/05 16:30:00.0</c:v>
                </c:pt>
                <c:pt idx="382">
                  <c:v>06/19/05 17:00:00.0</c:v>
                </c:pt>
                <c:pt idx="383">
                  <c:v>06/19/05 17:30:00.0</c:v>
                </c:pt>
                <c:pt idx="384">
                  <c:v>06/19/05 18:00:00.0</c:v>
                </c:pt>
                <c:pt idx="385">
                  <c:v>06/19/05 18:30:00.0</c:v>
                </c:pt>
                <c:pt idx="386">
                  <c:v>06/19/05 19:00:00.0</c:v>
                </c:pt>
                <c:pt idx="387">
                  <c:v>06/19/05 19:30:00.0</c:v>
                </c:pt>
                <c:pt idx="388">
                  <c:v>06/19/05 20:00:00.0</c:v>
                </c:pt>
                <c:pt idx="389">
                  <c:v>06/19/05 20:30:00.0</c:v>
                </c:pt>
                <c:pt idx="390">
                  <c:v>06/19/05 21:00:00.0</c:v>
                </c:pt>
                <c:pt idx="391">
                  <c:v>06/19/05 21:30:00.0</c:v>
                </c:pt>
                <c:pt idx="392">
                  <c:v>06/19/05 22:00:00.0</c:v>
                </c:pt>
                <c:pt idx="393">
                  <c:v>06/19/05 22:30:00.0</c:v>
                </c:pt>
                <c:pt idx="394">
                  <c:v>06/19/05 23:00:00.0</c:v>
                </c:pt>
                <c:pt idx="395">
                  <c:v>06/19/05 23:30:00.0</c:v>
                </c:pt>
                <c:pt idx="396">
                  <c:v>06/20/05 00:00:00.0</c:v>
                </c:pt>
                <c:pt idx="397">
                  <c:v>06/20/05 00:30:00.0</c:v>
                </c:pt>
                <c:pt idx="398">
                  <c:v>06/20/05 01:00:00.0</c:v>
                </c:pt>
                <c:pt idx="399">
                  <c:v>06/20/05 01:30:00.0</c:v>
                </c:pt>
                <c:pt idx="400">
                  <c:v>06/20/05 02:00:00.0</c:v>
                </c:pt>
                <c:pt idx="401">
                  <c:v>06/20/05 02:30:00.0</c:v>
                </c:pt>
                <c:pt idx="402">
                  <c:v>06/20/05 03:00:00.0</c:v>
                </c:pt>
                <c:pt idx="403">
                  <c:v>06/20/05 03:30:00.0</c:v>
                </c:pt>
                <c:pt idx="404">
                  <c:v>06/20/05 04:00:00.0</c:v>
                </c:pt>
                <c:pt idx="405">
                  <c:v>06/20/05 04:30:00.0</c:v>
                </c:pt>
                <c:pt idx="406">
                  <c:v>06/20/05 05:00:00.0</c:v>
                </c:pt>
                <c:pt idx="407">
                  <c:v>06/20/05 05:30:00.0</c:v>
                </c:pt>
                <c:pt idx="408">
                  <c:v>06/20/05 06:00:00.0</c:v>
                </c:pt>
                <c:pt idx="409">
                  <c:v>06/20/05 06:30:00.0</c:v>
                </c:pt>
                <c:pt idx="410">
                  <c:v>06/20/05 07:00:00.0</c:v>
                </c:pt>
                <c:pt idx="411">
                  <c:v>06/20/05 07:30:00.0</c:v>
                </c:pt>
                <c:pt idx="412">
                  <c:v>06/20/05 08:00:00.0</c:v>
                </c:pt>
                <c:pt idx="413">
                  <c:v>06/20/05 08:30:00.0</c:v>
                </c:pt>
                <c:pt idx="414">
                  <c:v>06/20/05 09:00:00.0</c:v>
                </c:pt>
                <c:pt idx="415">
                  <c:v>06/20/05 09:30:00.0</c:v>
                </c:pt>
                <c:pt idx="416">
                  <c:v>06/20/05 10:00:00.0</c:v>
                </c:pt>
                <c:pt idx="417">
                  <c:v>06/20/05 10:30:00.0</c:v>
                </c:pt>
                <c:pt idx="418">
                  <c:v>06/20/05 11:00:00.0</c:v>
                </c:pt>
                <c:pt idx="419">
                  <c:v>06/20/05 11:30:00.0</c:v>
                </c:pt>
                <c:pt idx="420">
                  <c:v>06/20/05 12:00:00.0</c:v>
                </c:pt>
                <c:pt idx="421">
                  <c:v>06/20/05 12:30:00.0</c:v>
                </c:pt>
                <c:pt idx="422">
                  <c:v>06/20/05 13:00:00.0</c:v>
                </c:pt>
                <c:pt idx="423">
                  <c:v>06/20/05 13:30:00.0</c:v>
                </c:pt>
                <c:pt idx="424">
                  <c:v>06/20/05 14:00:00.0</c:v>
                </c:pt>
                <c:pt idx="425">
                  <c:v>06/20/05 14:30:00.0</c:v>
                </c:pt>
                <c:pt idx="426">
                  <c:v>06/20/05 15:00:00.0</c:v>
                </c:pt>
                <c:pt idx="427">
                  <c:v>06/20/05 15:30:00.0</c:v>
                </c:pt>
                <c:pt idx="428">
                  <c:v>06/20/05 16:00:00.0</c:v>
                </c:pt>
                <c:pt idx="429">
                  <c:v>06/20/05 16:30:00.0</c:v>
                </c:pt>
                <c:pt idx="430">
                  <c:v>06/20/05 17:00:00.0</c:v>
                </c:pt>
                <c:pt idx="431">
                  <c:v>06/20/05 17:30:00.0</c:v>
                </c:pt>
                <c:pt idx="432">
                  <c:v>06/20/05 18:00:00.0</c:v>
                </c:pt>
                <c:pt idx="433">
                  <c:v>06/20/05 18:30:00.0</c:v>
                </c:pt>
                <c:pt idx="434">
                  <c:v>06/20/05 19:00:00.0</c:v>
                </c:pt>
                <c:pt idx="435">
                  <c:v>06/20/05 19:30:00.0</c:v>
                </c:pt>
                <c:pt idx="436">
                  <c:v>06/20/05 20:00:00.0</c:v>
                </c:pt>
                <c:pt idx="437">
                  <c:v>06/20/05 20:30:00.0</c:v>
                </c:pt>
                <c:pt idx="438">
                  <c:v>06/20/05 21:00:00.0</c:v>
                </c:pt>
                <c:pt idx="439">
                  <c:v>06/20/05 21:30:00.0</c:v>
                </c:pt>
                <c:pt idx="440">
                  <c:v>06/20/05 22:00:00.0</c:v>
                </c:pt>
                <c:pt idx="441">
                  <c:v>06/20/05 22:30:00.0</c:v>
                </c:pt>
                <c:pt idx="442">
                  <c:v>06/20/05 23:00:00.0</c:v>
                </c:pt>
                <c:pt idx="443">
                  <c:v>06/20/05 23:30:00.0</c:v>
                </c:pt>
                <c:pt idx="444">
                  <c:v>06/21/05 00:00:00.0</c:v>
                </c:pt>
                <c:pt idx="445">
                  <c:v>06/21/05 00:30:00.0</c:v>
                </c:pt>
                <c:pt idx="446">
                  <c:v>06/21/05 01:00:00.0</c:v>
                </c:pt>
                <c:pt idx="447">
                  <c:v>06/21/05 01:30:00.0</c:v>
                </c:pt>
                <c:pt idx="448">
                  <c:v>06/21/05 02:00:00.0</c:v>
                </c:pt>
                <c:pt idx="449">
                  <c:v>06/21/05 02:30:00.0</c:v>
                </c:pt>
                <c:pt idx="450">
                  <c:v>06/21/05 03:00:00.0</c:v>
                </c:pt>
                <c:pt idx="451">
                  <c:v>06/21/05 03:30:00.0</c:v>
                </c:pt>
                <c:pt idx="452">
                  <c:v>06/21/05 04:00:00.0</c:v>
                </c:pt>
                <c:pt idx="453">
                  <c:v>06/21/05 04:30:00.0</c:v>
                </c:pt>
                <c:pt idx="454">
                  <c:v>06/21/05 05:00:00.0</c:v>
                </c:pt>
                <c:pt idx="455">
                  <c:v>06/21/05 05:30:00.0</c:v>
                </c:pt>
                <c:pt idx="456">
                  <c:v>06/21/05 06:00:00.0</c:v>
                </c:pt>
                <c:pt idx="457">
                  <c:v>06/21/05 06:30:00.0</c:v>
                </c:pt>
                <c:pt idx="458">
                  <c:v>06/21/05 07:00:00.0</c:v>
                </c:pt>
                <c:pt idx="459">
                  <c:v>06/21/05 07:30:00.0</c:v>
                </c:pt>
                <c:pt idx="460">
                  <c:v>06/21/05 08:00:00.0</c:v>
                </c:pt>
                <c:pt idx="461">
                  <c:v>06/21/05 08:30:00.0</c:v>
                </c:pt>
                <c:pt idx="462">
                  <c:v>06/21/05 09:00:00.0</c:v>
                </c:pt>
                <c:pt idx="463">
                  <c:v>06/21/05 09:30:00.0</c:v>
                </c:pt>
                <c:pt idx="464">
                  <c:v>06/21/05 10:00:00.0</c:v>
                </c:pt>
                <c:pt idx="465">
                  <c:v>06/21/05 10:30:00.0</c:v>
                </c:pt>
                <c:pt idx="466">
                  <c:v>06/21/05 11:00:00.0</c:v>
                </c:pt>
                <c:pt idx="467">
                  <c:v>06/21/05 11:30:00.0</c:v>
                </c:pt>
                <c:pt idx="468">
                  <c:v>06/21/05 12:00:00.0</c:v>
                </c:pt>
                <c:pt idx="469">
                  <c:v>06/21/05 12:30:00.0</c:v>
                </c:pt>
                <c:pt idx="470">
                  <c:v>06/21/05 13:00:00.0</c:v>
                </c:pt>
                <c:pt idx="471">
                  <c:v>06/21/05 13:30:00.0</c:v>
                </c:pt>
                <c:pt idx="472">
                  <c:v>06/21/05 14:00:00.0</c:v>
                </c:pt>
                <c:pt idx="473">
                  <c:v>06/21/05 14:30:00.0</c:v>
                </c:pt>
                <c:pt idx="474">
                  <c:v>06/21/05 15:00:00.0</c:v>
                </c:pt>
                <c:pt idx="475">
                  <c:v>06/21/05 15:30:00.0</c:v>
                </c:pt>
                <c:pt idx="476">
                  <c:v>06/21/05 16:00:00.0</c:v>
                </c:pt>
                <c:pt idx="477">
                  <c:v>06/21/05 16:30:00.0</c:v>
                </c:pt>
                <c:pt idx="478">
                  <c:v>06/21/05 17:00:00.0</c:v>
                </c:pt>
                <c:pt idx="479">
                  <c:v>06/21/05 17:30:00.0</c:v>
                </c:pt>
                <c:pt idx="480">
                  <c:v>06/21/05 18:00:00.0</c:v>
                </c:pt>
                <c:pt idx="481">
                  <c:v>06/21/05 18:30:00.0</c:v>
                </c:pt>
                <c:pt idx="482">
                  <c:v>06/21/05 19:00:00.0</c:v>
                </c:pt>
                <c:pt idx="483">
                  <c:v>06/21/05 19:30:00.0</c:v>
                </c:pt>
                <c:pt idx="484">
                  <c:v>06/21/05 20:00:00.0</c:v>
                </c:pt>
                <c:pt idx="485">
                  <c:v>06/21/05 20:30:00.0</c:v>
                </c:pt>
                <c:pt idx="486">
                  <c:v>06/21/05 21:00:00.0</c:v>
                </c:pt>
                <c:pt idx="487">
                  <c:v>06/21/05 21:30:00.0</c:v>
                </c:pt>
                <c:pt idx="488">
                  <c:v>06/21/05 22:00:00.0</c:v>
                </c:pt>
                <c:pt idx="489">
                  <c:v>06/21/05 22:30:00.0</c:v>
                </c:pt>
                <c:pt idx="490">
                  <c:v>06/21/05 23:00:00.0</c:v>
                </c:pt>
                <c:pt idx="491">
                  <c:v>06/21/05 23:30:00.0</c:v>
                </c:pt>
                <c:pt idx="492">
                  <c:v>06/22/05 00:00:00.0</c:v>
                </c:pt>
                <c:pt idx="493">
                  <c:v>06/22/05 00:30:00.0</c:v>
                </c:pt>
                <c:pt idx="494">
                  <c:v>06/22/05 01:00:00.0</c:v>
                </c:pt>
                <c:pt idx="495">
                  <c:v>06/22/05 01:30:00.0</c:v>
                </c:pt>
                <c:pt idx="496">
                  <c:v>06/22/05 02:00:00.0</c:v>
                </c:pt>
                <c:pt idx="497">
                  <c:v>06/22/05 02:30:00.0</c:v>
                </c:pt>
                <c:pt idx="498">
                  <c:v>06/22/05 03:00:00.0</c:v>
                </c:pt>
                <c:pt idx="499">
                  <c:v>06/22/05 03:30:00.0</c:v>
                </c:pt>
                <c:pt idx="500">
                  <c:v>06/22/05 04:00:00.0</c:v>
                </c:pt>
                <c:pt idx="501">
                  <c:v>06/22/05 04:30:00.0</c:v>
                </c:pt>
                <c:pt idx="502">
                  <c:v>06/22/05 05:00:00.0</c:v>
                </c:pt>
                <c:pt idx="503">
                  <c:v>06/22/05 05:30:00.0</c:v>
                </c:pt>
                <c:pt idx="504">
                  <c:v>06/22/05 06:00:00.0</c:v>
                </c:pt>
                <c:pt idx="505">
                  <c:v>06/22/05 06:30:00.0</c:v>
                </c:pt>
                <c:pt idx="506">
                  <c:v>06/22/05 07:00:00.0</c:v>
                </c:pt>
                <c:pt idx="507">
                  <c:v>06/22/05 07:30:00.0</c:v>
                </c:pt>
                <c:pt idx="508">
                  <c:v>06/22/05 08:00:00.0</c:v>
                </c:pt>
                <c:pt idx="509">
                  <c:v>06/22/05 08:30:00.0</c:v>
                </c:pt>
                <c:pt idx="510">
                  <c:v>06/22/05 09:00:00.0</c:v>
                </c:pt>
                <c:pt idx="511">
                  <c:v>06/22/05 09:30:00.0</c:v>
                </c:pt>
                <c:pt idx="512">
                  <c:v>06/22/05 10:00:00.0</c:v>
                </c:pt>
                <c:pt idx="513">
                  <c:v>06/22/05 10:30:00.0</c:v>
                </c:pt>
                <c:pt idx="514">
                  <c:v>06/22/05 11:00:00.0</c:v>
                </c:pt>
                <c:pt idx="515">
                  <c:v>06/22/05 11:30:00.0</c:v>
                </c:pt>
                <c:pt idx="516">
                  <c:v>06/22/05 12:00:00.0</c:v>
                </c:pt>
                <c:pt idx="517">
                  <c:v>06/22/05 12:30:00.0</c:v>
                </c:pt>
                <c:pt idx="518">
                  <c:v>06/22/05 13:00:00.0</c:v>
                </c:pt>
                <c:pt idx="519">
                  <c:v>06/22/05 13:30:00.0</c:v>
                </c:pt>
                <c:pt idx="520">
                  <c:v>06/22/05 14:00:00.0</c:v>
                </c:pt>
                <c:pt idx="521">
                  <c:v>06/22/05 14:30:00.0</c:v>
                </c:pt>
                <c:pt idx="522">
                  <c:v>06/22/05 15:00:00.0</c:v>
                </c:pt>
                <c:pt idx="523">
                  <c:v>06/22/05 15:30:00.0</c:v>
                </c:pt>
                <c:pt idx="524">
                  <c:v>06/22/05 16:00:00.0</c:v>
                </c:pt>
                <c:pt idx="525">
                  <c:v>06/22/05 16:30:00.0</c:v>
                </c:pt>
                <c:pt idx="526">
                  <c:v>06/22/05 17:00:00.0</c:v>
                </c:pt>
                <c:pt idx="527">
                  <c:v>06/22/05 17:30:00.0</c:v>
                </c:pt>
                <c:pt idx="528">
                  <c:v>06/22/05 18:00:00.0</c:v>
                </c:pt>
                <c:pt idx="529">
                  <c:v>06/22/05 18:30:00.0</c:v>
                </c:pt>
                <c:pt idx="530">
                  <c:v>06/22/05 19:00:00.0</c:v>
                </c:pt>
                <c:pt idx="531">
                  <c:v>06/22/05 19:30:00.0</c:v>
                </c:pt>
                <c:pt idx="532">
                  <c:v>06/22/05 20:00:00.0</c:v>
                </c:pt>
                <c:pt idx="533">
                  <c:v>06/22/05 20:30:00.0</c:v>
                </c:pt>
                <c:pt idx="534">
                  <c:v>06/22/05 21:00:00.0</c:v>
                </c:pt>
                <c:pt idx="535">
                  <c:v>06/22/05 21:30:00.0</c:v>
                </c:pt>
                <c:pt idx="536">
                  <c:v>06/22/05 22:00:00.0</c:v>
                </c:pt>
                <c:pt idx="537">
                  <c:v>06/22/05 22:30:00.0</c:v>
                </c:pt>
                <c:pt idx="538">
                  <c:v>06/22/05 23:00:00.0</c:v>
                </c:pt>
                <c:pt idx="539">
                  <c:v>06/22/05 23:30:00.0</c:v>
                </c:pt>
                <c:pt idx="540">
                  <c:v>06/23/05 00:00:00.0</c:v>
                </c:pt>
                <c:pt idx="541">
                  <c:v>06/23/05 00:30:00.0</c:v>
                </c:pt>
                <c:pt idx="542">
                  <c:v>06/23/05 01:00:00.0</c:v>
                </c:pt>
                <c:pt idx="543">
                  <c:v>06/23/05 01:30:00.0</c:v>
                </c:pt>
                <c:pt idx="544">
                  <c:v>06/23/05 02:00:00.0</c:v>
                </c:pt>
                <c:pt idx="545">
                  <c:v>06/23/05 02:30:00.0</c:v>
                </c:pt>
                <c:pt idx="546">
                  <c:v>06/23/05 03:00:00.0</c:v>
                </c:pt>
                <c:pt idx="547">
                  <c:v>06/23/05 03:30:00.0</c:v>
                </c:pt>
                <c:pt idx="548">
                  <c:v>06/23/05 04:00:00.0</c:v>
                </c:pt>
                <c:pt idx="549">
                  <c:v>06/23/05 04:30:00.0</c:v>
                </c:pt>
                <c:pt idx="550">
                  <c:v>06/23/05 05:00:00.0</c:v>
                </c:pt>
                <c:pt idx="551">
                  <c:v>06/23/05 05:30:00.0</c:v>
                </c:pt>
                <c:pt idx="552">
                  <c:v>06/23/05 06:00:00.0</c:v>
                </c:pt>
                <c:pt idx="553">
                  <c:v>06/23/05 06:30:00.0</c:v>
                </c:pt>
                <c:pt idx="554">
                  <c:v>06/23/05 07:00:00.0</c:v>
                </c:pt>
                <c:pt idx="555">
                  <c:v>06/23/05 07:30:00.0</c:v>
                </c:pt>
                <c:pt idx="556">
                  <c:v>06/23/05 08:00:00.0</c:v>
                </c:pt>
                <c:pt idx="557">
                  <c:v>06/23/05 08:30:00.0</c:v>
                </c:pt>
                <c:pt idx="558">
                  <c:v>06/23/05 09:00:00.0</c:v>
                </c:pt>
                <c:pt idx="559">
                  <c:v>06/23/05 09:30:00.0</c:v>
                </c:pt>
                <c:pt idx="560">
                  <c:v>06/23/05 10:00:00.0</c:v>
                </c:pt>
                <c:pt idx="561">
                  <c:v>06/23/05 10:30:00.0</c:v>
                </c:pt>
                <c:pt idx="562">
                  <c:v>06/23/05 11:00:00.0</c:v>
                </c:pt>
                <c:pt idx="563">
                  <c:v>06/23/05 11:30:00.0</c:v>
                </c:pt>
                <c:pt idx="564">
                  <c:v>06/23/05 12:00:00.0</c:v>
                </c:pt>
                <c:pt idx="565">
                  <c:v>06/23/05 12:30:00.0</c:v>
                </c:pt>
                <c:pt idx="566">
                  <c:v>06/23/05 13:00:00.0</c:v>
                </c:pt>
                <c:pt idx="567">
                  <c:v>06/23/05 13:30:00.0</c:v>
                </c:pt>
                <c:pt idx="568">
                  <c:v>06/23/05 14:00:00.0</c:v>
                </c:pt>
                <c:pt idx="569">
                  <c:v>06/23/05 14:30:00.0</c:v>
                </c:pt>
                <c:pt idx="570">
                  <c:v>06/23/05 15:00:00.0</c:v>
                </c:pt>
                <c:pt idx="571">
                  <c:v>06/23/05 15:30:00.0</c:v>
                </c:pt>
                <c:pt idx="572">
                  <c:v>06/23/05 16:00:00.0</c:v>
                </c:pt>
                <c:pt idx="573">
                  <c:v>06/23/05 16:30:00.0</c:v>
                </c:pt>
                <c:pt idx="574">
                  <c:v>06/23/05 17:00:00.0</c:v>
                </c:pt>
                <c:pt idx="575">
                  <c:v>06/23/05 17:30:00.0</c:v>
                </c:pt>
                <c:pt idx="576">
                  <c:v>06/23/05 18:00:00.0</c:v>
                </c:pt>
                <c:pt idx="577">
                  <c:v>06/23/05 18:30:00.0</c:v>
                </c:pt>
                <c:pt idx="578">
                  <c:v>06/23/05 19:00:00.0</c:v>
                </c:pt>
                <c:pt idx="579">
                  <c:v>06/23/05 19:30:00.0</c:v>
                </c:pt>
                <c:pt idx="580">
                  <c:v>06/23/05 20:00:00.0</c:v>
                </c:pt>
                <c:pt idx="581">
                  <c:v>06/23/05 20:30:00.0</c:v>
                </c:pt>
                <c:pt idx="582">
                  <c:v>06/23/05 21:00:00.0</c:v>
                </c:pt>
                <c:pt idx="583">
                  <c:v>06/23/05 21:30:00.0</c:v>
                </c:pt>
                <c:pt idx="584">
                  <c:v>06/23/05 22:00:00.0</c:v>
                </c:pt>
                <c:pt idx="585">
                  <c:v>06/23/05 22:30:00.0</c:v>
                </c:pt>
                <c:pt idx="586">
                  <c:v>06/23/05 23:00:00.0</c:v>
                </c:pt>
                <c:pt idx="587">
                  <c:v>06/23/05 23:30:00.0</c:v>
                </c:pt>
                <c:pt idx="588">
                  <c:v>06/24/05 00:00:00.0</c:v>
                </c:pt>
                <c:pt idx="589">
                  <c:v>06/24/05 00:30:00.0</c:v>
                </c:pt>
                <c:pt idx="590">
                  <c:v>06/24/05 01:00:00.0</c:v>
                </c:pt>
                <c:pt idx="591">
                  <c:v>06/24/05 01:30:00.0</c:v>
                </c:pt>
                <c:pt idx="592">
                  <c:v>06/24/05 02:00:00.0</c:v>
                </c:pt>
                <c:pt idx="593">
                  <c:v>06/24/05 02:30:00.0</c:v>
                </c:pt>
                <c:pt idx="594">
                  <c:v>06/24/05 03:00:00.0</c:v>
                </c:pt>
                <c:pt idx="595">
                  <c:v>06/24/05 03:30:00.0</c:v>
                </c:pt>
                <c:pt idx="596">
                  <c:v>06/24/05 04:00:00.0</c:v>
                </c:pt>
                <c:pt idx="597">
                  <c:v>06/24/05 04:30:00.0</c:v>
                </c:pt>
                <c:pt idx="598">
                  <c:v>06/24/05 05:00:00.0</c:v>
                </c:pt>
                <c:pt idx="599">
                  <c:v>06/24/05 05:30:00.0</c:v>
                </c:pt>
                <c:pt idx="600">
                  <c:v>06/24/05 06:00:00.0</c:v>
                </c:pt>
                <c:pt idx="601">
                  <c:v>06/24/05 06:30:00.0</c:v>
                </c:pt>
                <c:pt idx="602">
                  <c:v>06/24/05 07:00:00.0</c:v>
                </c:pt>
                <c:pt idx="603">
                  <c:v>06/24/05 07:30:00.0</c:v>
                </c:pt>
                <c:pt idx="604">
                  <c:v>06/24/05 08:00:00.0</c:v>
                </c:pt>
                <c:pt idx="605">
                  <c:v>06/24/05 08:30:00.0</c:v>
                </c:pt>
                <c:pt idx="606">
                  <c:v>06/24/05 09:00:00.0</c:v>
                </c:pt>
                <c:pt idx="607">
                  <c:v>06/24/05 09:30:00.0</c:v>
                </c:pt>
                <c:pt idx="608">
                  <c:v>06/24/05 10:00:00.0</c:v>
                </c:pt>
                <c:pt idx="609">
                  <c:v>06/24/05 10:30:00.0</c:v>
                </c:pt>
                <c:pt idx="610">
                  <c:v>06/24/05 11:00:00.0</c:v>
                </c:pt>
                <c:pt idx="611">
                  <c:v>06/24/05 11:30:00.0</c:v>
                </c:pt>
                <c:pt idx="612">
                  <c:v>06/24/05 12:00:00.0</c:v>
                </c:pt>
                <c:pt idx="613">
                  <c:v>06/24/05 12:30:00.0</c:v>
                </c:pt>
                <c:pt idx="614">
                  <c:v>06/24/05 13:00:00.0</c:v>
                </c:pt>
                <c:pt idx="615">
                  <c:v>06/24/05 13:30:00.0</c:v>
                </c:pt>
                <c:pt idx="616">
                  <c:v>06/24/05 14:00:00.0</c:v>
                </c:pt>
                <c:pt idx="617">
                  <c:v>06/24/05 14:30:00.0</c:v>
                </c:pt>
                <c:pt idx="618">
                  <c:v>06/24/05 15:00:00.0</c:v>
                </c:pt>
                <c:pt idx="619">
                  <c:v>06/24/05 15:30:00.0</c:v>
                </c:pt>
                <c:pt idx="620">
                  <c:v>06/24/05 16:00:00.0</c:v>
                </c:pt>
                <c:pt idx="621">
                  <c:v>06/24/05 16:30:00.0</c:v>
                </c:pt>
                <c:pt idx="622">
                  <c:v>06/24/05 17:00:00.0</c:v>
                </c:pt>
                <c:pt idx="623">
                  <c:v>06/24/05 17:30:00.0</c:v>
                </c:pt>
                <c:pt idx="624">
                  <c:v>06/24/05 18:00:00.0</c:v>
                </c:pt>
                <c:pt idx="625">
                  <c:v>06/24/05 18:30:00.0</c:v>
                </c:pt>
                <c:pt idx="626">
                  <c:v>06/24/05 19:00:00.0</c:v>
                </c:pt>
                <c:pt idx="627">
                  <c:v>06/24/05 19:30:00.0</c:v>
                </c:pt>
                <c:pt idx="628">
                  <c:v>06/24/05 20:00:00.0</c:v>
                </c:pt>
                <c:pt idx="629">
                  <c:v>06/24/05 20:30:00.0</c:v>
                </c:pt>
                <c:pt idx="630">
                  <c:v>06/24/05 21:00:00.0</c:v>
                </c:pt>
                <c:pt idx="631">
                  <c:v>06/24/05 21:30:00.0</c:v>
                </c:pt>
                <c:pt idx="632">
                  <c:v>06/24/05 22:00:00.0</c:v>
                </c:pt>
                <c:pt idx="633">
                  <c:v>06/24/05 22:30:00.0</c:v>
                </c:pt>
                <c:pt idx="634">
                  <c:v>06/24/05 23:00:00.0</c:v>
                </c:pt>
                <c:pt idx="635">
                  <c:v>06/24/05 23:30:00.0</c:v>
                </c:pt>
                <c:pt idx="636">
                  <c:v>06/25/05 00:00:00.0</c:v>
                </c:pt>
                <c:pt idx="637">
                  <c:v>06/25/05 00:30:00.0</c:v>
                </c:pt>
                <c:pt idx="638">
                  <c:v>06/25/05 01:00:00.0</c:v>
                </c:pt>
                <c:pt idx="639">
                  <c:v>06/25/05 01:30:00.0</c:v>
                </c:pt>
                <c:pt idx="640">
                  <c:v>06/25/05 02:00:00.0</c:v>
                </c:pt>
                <c:pt idx="641">
                  <c:v>06/25/05 02:30:00.0</c:v>
                </c:pt>
                <c:pt idx="642">
                  <c:v>06/25/05 03:00:00.0</c:v>
                </c:pt>
                <c:pt idx="643">
                  <c:v>06/25/05 03:30:00.0</c:v>
                </c:pt>
                <c:pt idx="644">
                  <c:v>06/25/05 04:00:00.0</c:v>
                </c:pt>
                <c:pt idx="645">
                  <c:v>06/25/05 04:30:00.0</c:v>
                </c:pt>
                <c:pt idx="646">
                  <c:v>06/25/05 05:00:00.0</c:v>
                </c:pt>
                <c:pt idx="647">
                  <c:v>06/25/05 05:30:00.0</c:v>
                </c:pt>
                <c:pt idx="648">
                  <c:v>06/25/05 06:00:00.0</c:v>
                </c:pt>
                <c:pt idx="649">
                  <c:v>06/25/05 06:30:00.0</c:v>
                </c:pt>
                <c:pt idx="650">
                  <c:v>06/25/05 07:00:00.0</c:v>
                </c:pt>
                <c:pt idx="651">
                  <c:v>06/25/05 07:30:00.0</c:v>
                </c:pt>
                <c:pt idx="652">
                  <c:v>06/25/05 08:00:00.0</c:v>
                </c:pt>
                <c:pt idx="653">
                  <c:v>06/25/05 08:30:00.0</c:v>
                </c:pt>
                <c:pt idx="654">
                  <c:v>06/25/05 09:00:00.0</c:v>
                </c:pt>
                <c:pt idx="655">
                  <c:v>06/25/05 09:30:00.0</c:v>
                </c:pt>
                <c:pt idx="656">
                  <c:v>06/25/05 10:00:00.0</c:v>
                </c:pt>
                <c:pt idx="657">
                  <c:v>06/25/05 10:30:00.0</c:v>
                </c:pt>
                <c:pt idx="658">
                  <c:v>06/25/05 11:00:00.0</c:v>
                </c:pt>
                <c:pt idx="659">
                  <c:v>06/25/05 11:30:00.0</c:v>
                </c:pt>
                <c:pt idx="660">
                  <c:v>06/25/05 12:00:00.0</c:v>
                </c:pt>
                <c:pt idx="661">
                  <c:v>06/25/05 12:30:00.0</c:v>
                </c:pt>
                <c:pt idx="662">
                  <c:v>06/25/05 13:00:00.0</c:v>
                </c:pt>
                <c:pt idx="663">
                  <c:v>06/25/05 13:30:00.0</c:v>
                </c:pt>
                <c:pt idx="664">
                  <c:v>06/25/05 14:00:00.0</c:v>
                </c:pt>
                <c:pt idx="665">
                  <c:v>06/25/05 14:30:00.0</c:v>
                </c:pt>
                <c:pt idx="666">
                  <c:v>06/25/05 15:00:00.0</c:v>
                </c:pt>
                <c:pt idx="667">
                  <c:v>06/25/05 15:30:00.0</c:v>
                </c:pt>
                <c:pt idx="668">
                  <c:v>06/25/05 16:00:00.0</c:v>
                </c:pt>
                <c:pt idx="669">
                  <c:v>06/25/05 16:30:00.0</c:v>
                </c:pt>
                <c:pt idx="670">
                  <c:v>06/25/05 17:00:00.0</c:v>
                </c:pt>
                <c:pt idx="671">
                  <c:v>06/25/05 17:30:00.0</c:v>
                </c:pt>
                <c:pt idx="672">
                  <c:v>06/25/05 18:00:00.0</c:v>
                </c:pt>
                <c:pt idx="673">
                  <c:v>06/25/05 18:30:00.0</c:v>
                </c:pt>
                <c:pt idx="674">
                  <c:v>06/25/05 19:00:00.0</c:v>
                </c:pt>
                <c:pt idx="675">
                  <c:v>06/25/05 19:30:00.0</c:v>
                </c:pt>
                <c:pt idx="676">
                  <c:v>06/25/05 20:00:00.0</c:v>
                </c:pt>
                <c:pt idx="677">
                  <c:v>06/25/05 20:30:00.0</c:v>
                </c:pt>
                <c:pt idx="678">
                  <c:v>06/25/05 21:00:00.0</c:v>
                </c:pt>
                <c:pt idx="679">
                  <c:v>06/25/05 21:30:00.0</c:v>
                </c:pt>
                <c:pt idx="680">
                  <c:v>06/25/05 22:00:00.0</c:v>
                </c:pt>
                <c:pt idx="681">
                  <c:v>06/25/05 22:30:00.0</c:v>
                </c:pt>
                <c:pt idx="682">
                  <c:v>06/25/05 23:00:00.0</c:v>
                </c:pt>
                <c:pt idx="683">
                  <c:v>06/25/05 23:30:00.0</c:v>
                </c:pt>
                <c:pt idx="684">
                  <c:v>06/26/05 00:00:00.0</c:v>
                </c:pt>
                <c:pt idx="685">
                  <c:v>06/26/05 00:30:00.0</c:v>
                </c:pt>
                <c:pt idx="686">
                  <c:v>06/26/05 01:00:00.0</c:v>
                </c:pt>
                <c:pt idx="687">
                  <c:v>06/26/05 01:30:00.0</c:v>
                </c:pt>
                <c:pt idx="688">
                  <c:v>06/26/05 02:00:00.0</c:v>
                </c:pt>
                <c:pt idx="689">
                  <c:v>06/26/05 02:30:00.0</c:v>
                </c:pt>
                <c:pt idx="690">
                  <c:v>06/26/05 03:00:00.0</c:v>
                </c:pt>
                <c:pt idx="691">
                  <c:v>06/26/05 03:30:00.0</c:v>
                </c:pt>
                <c:pt idx="692">
                  <c:v>06/26/05 04:00:00.0</c:v>
                </c:pt>
                <c:pt idx="693">
                  <c:v>06/26/05 04:30:00.0</c:v>
                </c:pt>
                <c:pt idx="694">
                  <c:v>06/26/05 05:00:00.0</c:v>
                </c:pt>
                <c:pt idx="695">
                  <c:v>06/26/05 05:30:00.0</c:v>
                </c:pt>
                <c:pt idx="696">
                  <c:v>06/26/05 06:00:00.0</c:v>
                </c:pt>
                <c:pt idx="697">
                  <c:v>06/26/05 06:30:00.0</c:v>
                </c:pt>
                <c:pt idx="698">
                  <c:v>06/26/05 07:00:00.0</c:v>
                </c:pt>
                <c:pt idx="699">
                  <c:v>06/26/05 07:30:00.0</c:v>
                </c:pt>
                <c:pt idx="700">
                  <c:v>06/26/05 08:00:00.0</c:v>
                </c:pt>
                <c:pt idx="701">
                  <c:v>06/26/05 08:30:00.0</c:v>
                </c:pt>
                <c:pt idx="702">
                  <c:v>06/26/05 09:00:00.0</c:v>
                </c:pt>
                <c:pt idx="703">
                  <c:v>06/26/05 09:30:00.0</c:v>
                </c:pt>
                <c:pt idx="704">
                  <c:v>06/26/05 10:00:00.0</c:v>
                </c:pt>
                <c:pt idx="705">
                  <c:v>06/26/05 10:30:00.0</c:v>
                </c:pt>
                <c:pt idx="706">
                  <c:v>06/26/05 11:00:00.0</c:v>
                </c:pt>
                <c:pt idx="707">
                  <c:v>06/26/05 11:30:00.0</c:v>
                </c:pt>
                <c:pt idx="708">
                  <c:v>06/26/05 12:00:00.0</c:v>
                </c:pt>
                <c:pt idx="709">
                  <c:v>06/26/05 12:30:00.0</c:v>
                </c:pt>
                <c:pt idx="710">
                  <c:v>06/26/05 13:00:00.0</c:v>
                </c:pt>
                <c:pt idx="711">
                  <c:v>06/26/05 13:30:00.0</c:v>
                </c:pt>
                <c:pt idx="712">
                  <c:v>06/26/05 14:00:00.0</c:v>
                </c:pt>
                <c:pt idx="713">
                  <c:v>06/26/05 14:30:00.0</c:v>
                </c:pt>
                <c:pt idx="714">
                  <c:v>06/26/05 15:00:00.0</c:v>
                </c:pt>
                <c:pt idx="715">
                  <c:v>06/26/05 15:30:00.0</c:v>
                </c:pt>
                <c:pt idx="716">
                  <c:v>06/26/05 16:00:00.0</c:v>
                </c:pt>
                <c:pt idx="717">
                  <c:v>06/26/05 16:30:00.0</c:v>
                </c:pt>
                <c:pt idx="718">
                  <c:v>06/26/05 17:00:00.0</c:v>
                </c:pt>
                <c:pt idx="719">
                  <c:v>06/26/05 17:30:00.0</c:v>
                </c:pt>
                <c:pt idx="720">
                  <c:v>06/26/05 18:00:00.0</c:v>
                </c:pt>
                <c:pt idx="721">
                  <c:v>06/26/05 18:30:00.0</c:v>
                </c:pt>
                <c:pt idx="722">
                  <c:v>06/26/05 19:00:00.0</c:v>
                </c:pt>
                <c:pt idx="723">
                  <c:v>06/26/05 19:30:00.0</c:v>
                </c:pt>
                <c:pt idx="724">
                  <c:v>06/26/05 20:00:00.0</c:v>
                </c:pt>
                <c:pt idx="725">
                  <c:v>06/26/05 20:30:00.0</c:v>
                </c:pt>
                <c:pt idx="726">
                  <c:v>06/26/05 21:00:00.0</c:v>
                </c:pt>
                <c:pt idx="727">
                  <c:v>06/26/05 21:30:00.0</c:v>
                </c:pt>
                <c:pt idx="728">
                  <c:v>06/26/05 22:00:00.0</c:v>
                </c:pt>
                <c:pt idx="729">
                  <c:v>06/26/05 22:30:00.0</c:v>
                </c:pt>
                <c:pt idx="730">
                  <c:v>06/26/05 23:00:00.0</c:v>
                </c:pt>
                <c:pt idx="731">
                  <c:v>06/26/05 23:30:00.0</c:v>
                </c:pt>
                <c:pt idx="732">
                  <c:v>06/27/05 00:00:00.0</c:v>
                </c:pt>
                <c:pt idx="733">
                  <c:v>06/27/05 00:30:00.0</c:v>
                </c:pt>
                <c:pt idx="734">
                  <c:v>06/27/05 01:00:00.0</c:v>
                </c:pt>
                <c:pt idx="735">
                  <c:v>06/27/05 01:30:00.0</c:v>
                </c:pt>
                <c:pt idx="736">
                  <c:v>06/27/05 02:00:00.0</c:v>
                </c:pt>
                <c:pt idx="737">
                  <c:v>06/27/05 02:30:00.0</c:v>
                </c:pt>
                <c:pt idx="738">
                  <c:v>06/27/05 03:00:00.0</c:v>
                </c:pt>
                <c:pt idx="739">
                  <c:v>06/27/05 03:30:00.0</c:v>
                </c:pt>
                <c:pt idx="740">
                  <c:v>06/27/05 04:00:00.0</c:v>
                </c:pt>
                <c:pt idx="741">
                  <c:v>06/27/05 04:30:00.0</c:v>
                </c:pt>
                <c:pt idx="742">
                  <c:v>06/27/05 05:00:00.0</c:v>
                </c:pt>
                <c:pt idx="743">
                  <c:v>06/27/05 05:30:00.0</c:v>
                </c:pt>
                <c:pt idx="744">
                  <c:v>06/27/05 06:00:00.0</c:v>
                </c:pt>
                <c:pt idx="745">
                  <c:v>06/27/05 06:30:00.0</c:v>
                </c:pt>
                <c:pt idx="746">
                  <c:v>06/27/05 07:00:00.0</c:v>
                </c:pt>
                <c:pt idx="747">
                  <c:v>06/27/05 07:30:00.0</c:v>
                </c:pt>
                <c:pt idx="748">
                  <c:v>06/27/05 08:00:00.0</c:v>
                </c:pt>
                <c:pt idx="749">
                  <c:v>06/27/05 08:30:00.0</c:v>
                </c:pt>
                <c:pt idx="750">
                  <c:v>06/27/05 09:00:00.0</c:v>
                </c:pt>
                <c:pt idx="751">
                  <c:v>06/27/05 09:30:00.0</c:v>
                </c:pt>
                <c:pt idx="752">
                  <c:v>06/27/05 10:00:00.0</c:v>
                </c:pt>
                <c:pt idx="753">
                  <c:v>06/27/05 10:30:00.0</c:v>
                </c:pt>
                <c:pt idx="754">
                  <c:v>06/27/05 11:00:00.0</c:v>
                </c:pt>
                <c:pt idx="755">
                  <c:v>06/27/05 11:30:00.0</c:v>
                </c:pt>
                <c:pt idx="756">
                  <c:v>06/27/05 12:00:00.0</c:v>
                </c:pt>
                <c:pt idx="757">
                  <c:v>06/27/05 12:30:00.0</c:v>
                </c:pt>
                <c:pt idx="758">
                  <c:v>06/27/05 13:00:00.0</c:v>
                </c:pt>
                <c:pt idx="759">
                  <c:v>06/27/05 13:30:00.0</c:v>
                </c:pt>
                <c:pt idx="760">
                  <c:v>06/27/05 14:00:00.0</c:v>
                </c:pt>
                <c:pt idx="761">
                  <c:v>06/27/05 14:30:00.0</c:v>
                </c:pt>
                <c:pt idx="762">
                  <c:v>06/27/05 15:00:00.0</c:v>
                </c:pt>
                <c:pt idx="763">
                  <c:v>06/27/05 15:30:00.0</c:v>
                </c:pt>
                <c:pt idx="764">
                  <c:v>06/27/05 16:00:00.0</c:v>
                </c:pt>
                <c:pt idx="765">
                  <c:v>06/27/05 16:30:00.0</c:v>
                </c:pt>
                <c:pt idx="766">
                  <c:v>06/27/05 17:00:00.0</c:v>
                </c:pt>
                <c:pt idx="767">
                  <c:v>06/27/05 17:30:00.0</c:v>
                </c:pt>
                <c:pt idx="768">
                  <c:v>06/27/05 18:00:00.0</c:v>
                </c:pt>
                <c:pt idx="769">
                  <c:v>06/27/05 18:30:00.0</c:v>
                </c:pt>
                <c:pt idx="770">
                  <c:v>06/27/05 19:00:00.0</c:v>
                </c:pt>
                <c:pt idx="771">
                  <c:v>06/27/05 19:30:00.0</c:v>
                </c:pt>
                <c:pt idx="772">
                  <c:v>06/27/05 20:00:00.0</c:v>
                </c:pt>
                <c:pt idx="773">
                  <c:v>06/27/05 20:30:00.0</c:v>
                </c:pt>
                <c:pt idx="774">
                  <c:v>06/27/05 21:00:00.0</c:v>
                </c:pt>
                <c:pt idx="775">
                  <c:v>06/27/05 21:30:00.0</c:v>
                </c:pt>
                <c:pt idx="776">
                  <c:v>06/27/05 22:00:00.0</c:v>
                </c:pt>
                <c:pt idx="777">
                  <c:v>06/27/05 22:30:00.0</c:v>
                </c:pt>
                <c:pt idx="778">
                  <c:v>06/27/05 23:00:00.0</c:v>
                </c:pt>
                <c:pt idx="779">
                  <c:v>06/27/05 23:30:00.0</c:v>
                </c:pt>
                <c:pt idx="780">
                  <c:v>06/28/05 00:00:00.0</c:v>
                </c:pt>
                <c:pt idx="781">
                  <c:v>06/28/05 00:30:00.0</c:v>
                </c:pt>
                <c:pt idx="782">
                  <c:v>06/28/05 01:00:00.0</c:v>
                </c:pt>
                <c:pt idx="783">
                  <c:v>06/28/05 01:30:00.0</c:v>
                </c:pt>
                <c:pt idx="784">
                  <c:v>06/28/05 02:00:00.0</c:v>
                </c:pt>
                <c:pt idx="785">
                  <c:v>06/28/05 02:30:00.0</c:v>
                </c:pt>
                <c:pt idx="786">
                  <c:v>06/28/05 03:00:00.0</c:v>
                </c:pt>
                <c:pt idx="787">
                  <c:v>06/28/05 03:30:00.0</c:v>
                </c:pt>
                <c:pt idx="788">
                  <c:v>06/28/05 04:00:00.0</c:v>
                </c:pt>
                <c:pt idx="789">
                  <c:v>06/28/05 04:30:00.0</c:v>
                </c:pt>
                <c:pt idx="790">
                  <c:v>06/28/05 05:00:00.0</c:v>
                </c:pt>
                <c:pt idx="791">
                  <c:v>06/28/05 05:30:00.0</c:v>
                </c:pt>
                <c:pt idx="792">
                  <c:v>06/28/05 06:00:00.0</c:v>
                </c:pt>
                <c:pt idx="793">
                  <c:v>06/28/05 06:30:00.0</c:v>
                </c:pt>
                <c:pt idx="794">
                  <c:v>06/28/05 07:00:00.0</c:v>
                </c:pt>
                <c:pt idx="795">
                  <c:v>06/28/05 07:30:00.0</c:v>
                </c:pt>
                <c:pt idx="796">
                  <c:v>06/28/05 08:00:00.0</c:v>
                </c:pt>
                <c:pt idx="797">
                  <c:v>06/28/05 08:30:00.0</c:v>
                </c:pt>
                <c:pt idx="798">
                  <c:v>06/28/05 09:00:00.0</c:v>
                </c:pt>
                <c:pt idx="799">
                  <c:v>06/28/05 09:30:00.0</c:v>
                </c:pt>
                <c:pt idx="800">
                  <c:v>06/28/05 10:00:00.0</c:v>
                </c:pt>
                <c:pt idx="801">
                  <c:v>06/28/05 10:30:00.0</c:v>
                </c:pt>
                <c:pt idx="802">
                  <c:v>06/28/05 11:00:00.0</c:v>
                </c:pt>
                <c:pt idx="803">
                  <c:v>06/28/05 11:30:00.0</c:v>
                </c:pt>
                <c:pt idx="804">
                  <c:v>06/28/05 12:00:00.0</c:v>
                </c:pt>
                <c:pt idx="805">
                  <c:v>06/28/05 12:30:00.0</c:v>
                </c:pt>
                <c:pt idx="806">
                  <c:v>06/28/05 13:00:00.0</c:v>
                </c:pt>
                <c:pt idx="807">
                  <c:v>06/28/05 13:30:00.0</c:v>
                </c:pt>
                <c:pt idx="808">
                  <c:v>06/28/05 14:00:00.0</c:v>
                </c:pt>
                <c:pt idx="809">
                  <c:v>06/28/05 14:30:00.0</c:v>
                </c:pt>
                <c:pt idx="810">
                  <c:v>06/28/05 15:00:00.0</c:v>
                </c:pt>
                <c:pt idx="811">
                  <c:v>06/28/05 15:30:00.0</c:v>
                </c:pt>
                <c:pt idx="812">
                  <c:v>06/28/05 16:00:00.0</c:v>
                </c:pt>
                <c:pt idx="813">
                  <c:v>06/28/05 16:30:00.0</c:v>
                </c:pt>
                <c:pt idx="814">
                  <c:v>06/28/05 17:00:00.0</c:v>
                </c:pt>
                <c:pt idx="815">
                  <c:v>06/28/05 17:30:00.0</c:v>
                </c:pt>
                <c:pt idx="816">
                  <c:v>06/28/05 18:00:00.0</c:v>
                </c:pt>
                <c:pt idx="817">
                  <c:v>06/28/05 18:30:00.0</c:v>
                </c:pt>
                <c:pt idx="818">
                  <c:v>06/28/05 19:00:00.0</c:v>
                </c:pt>
                <c:pt idx="819">
                  <c:v>06/28/05 19:30:00.0</c:v>
                </c:pt>
                <c:pt idx="820">
                  <c:v>06/28/05 20:00:00.0</c:v>
                </c:pt>
                <c:pt idx="821">
                  <c:v>06/28/05 20:30:00.0</c:v>
                </c:pt>
                <c:pt idx="822">
                  <c:v>06/28/05 21:00:00.0</c:v>
                </c:pt>
                <c:pt idx="823">
                  <c:v>06/28/05 21:30:00.0</c:v>
                </c:pt>
                <c:pt idx="824">
                  <c:v>06/28/05 22:00:00.0</c:v>
                </c:pt>
                <c:pt idx="825">
                  <c:v>06/28/05 22:30:00.0</c:v>
                </c:pt>
                <c:pt idx="826">
                  <c:v>06/28/05 23:00:00.0</c:v>
                </c:pt>
                <c:pt idx="827">
                  <c:v>06/28/05 23:30:00.0</c:v>
                </c:pt>
                <c:pt idx="828">
                  <c:v>06/29/05 00:00:00.0</c:v>
                </c:pt>
                <c:pt idx="829">
                  <c:v>06/29/05 00:30:00.0</c:v>
                </c:pt>
                <c:pt idx="830">
                  <c:v>06/29/05 01:00:00.0</c:v>
                </c:pt>
                <c:pt idx="831">
                  <c:v>06/29/05 01:30:00.0</c:v>
                </c:pt>
                <c:pt idx="832">
                  <c:v>06/29/05 02:00:00.0</c:v>
                </c:pt>
                <c:pt idx="833">
                  <c:v>06/29/05 02:30:00.0</c:v>
                </c:pt>
                <c:pt idx="834">
                  <c:v>06/29/05 03:00:00.0</c:v>
                </c:pt>
                <c:pt idx="835">
                  <c:v>06/29/05 03:30:00.0</c:v>
                </c:pt>
                <c:pt idx="836">
                  <c:v>06/29/05 04:00:00.0</c:v>
                </c:pt>
                <c:pt idx="837">
                  <c:v>06/29/05 04:30:00.0</c:v>
                </c:pt>
                <c:pt idx="838">
                  <c:v>06/29/05 05:00:00.0</c:v>
                </c:pt>
                <c:pt idx="839">
                  <c:v>06/29/05 05:30:00.0</c:v>
                </c:pt>
                <c:pt idx="840">
                  <c:v>06/29/05 06:00:00.0</c:v>
                </c:pt>
                <c:pt idx="841">
                  <c:v>06/29/05 06:30:00.0</c:v>
                </c:pt>
                <c:pt idx="842">
                  <c:v>06/29/05 07:00:00.0</c:v>
                </c:pt>
                <c:pt idx="843">
                  <c:v>06/29/05 07:30:00.0</c:v>
                </c:pt>
                <c:pt idx="844">
                  <c:v>06/29/05 08:00:00.0</c:v>
                </c:pt>
                <c:pt idx="845">
                  <c:v>06/29/05 08:30:00.0</c:v>
                </c:pt>
                <c:pt idx="846">
                  <c:v>06/29/05 09:00:00.0</c:v>
                </c:pt>
                <c:pt idx="847">
                  <c:v>06/29/05 09:30:00.0</c:v>
                </c:pt>
                <c:pt idx="848">
                  <c:v>06/29/05 10:00:00.0</c:v>
                </c:pt>
                <c:pt idx="849">
                  <c:v>06/29/05 10:30:00.0</c:v>
                </c:pt>
                <c:pt idx="850">
                  <c:v>06/29/05 11:00:00.0</c:v>
                </c:pt>
                <c:pt idx="851">
                  <c:v>06/29/05 11:30:00.0</c:v>
                </c:pt>
                <c:pt idx="852">
                  <c:v>06/29/05 12:00:00.0</c:v>
                </c:pt>
                <c:pt idx="853">
                  <c:v>06/29/05 12:30:00.0</c:v>
                </c:pt>
                <c:pt idx="854">
                  <c:v>06/29/05 13:00:00.0</c:v>
                </c:pt>
                <c:pt idx="855">
                  <c:v>06/29/05 13:30:00.0</c:v>
                </c:pt>
                <c:pt idx="856">
                  <c:v>06/29/05 14:00:00.0</c:v>
                </c:pt>
                <c:pt idx="857">
                  <c:v>06/29/05 14:30:00.0</c:v>
                </c:pt>
                <c:pt idx="858">
                  <c:v>06/29/05 15:00:00.0</c:v>
                </c:pt>
                <c:pt idx="859">
                  <c:v>06/29/05 15:30:00.0</c:v>
                </c:pt>
                <c:pt idx="860">
                  <c:v>06/29/05 16:00:00.0</c:v>
                </c:pt>
                <c:pt idx="861">
                  <c:v>06/29/05 16:30:00.0</c:v>
                </c:pt>
                <c:pt idx="862">
                  <c:v>06/29/05 17:00:00.0</c:v>
                </c:pt>
                <c:pt idx="863">
                  <c:v>06/29/05 17:30:00.0</c:v>
                </c:pt>
                <c:pt idx="864">
                  <c:v>06/29/05 18:00:00.0</c:v>
                </c:pt>
                <c:pt idx="865">
                  <c:v>06/29/05 18:30:00.0</c:v>
                </c:pt>
                <c:pt idx="866">
                  <c:v>06/29/05 19:00:00.0</c:v>
                </c:pt>
                <c:pt idx="867">
                  <c:v>06/29/05 19:30:00.0</c:v>
                </c:pt>
                <c:pt idx="868">
                  <c:v>06/29/05 20:00:00.0</c:v>
                </c:pt>
                <c:pt idx="869">
                  <c:v>06/29/05 20:30:00.0</c:v>
                </c:pt>
                <c:pt idx="870">
                  <c:v>06/29/05 21:00:00.0</c:v>
                </c:pt>
                <c:pt idx="871">
                  <c:v>06/29/05 21:30:00.0</c:v>
                </c:pt>
                <c:pt idx="872">
                  <c:v>06/29/05 22:00:00.0</c:v>
                </c:pt>
                <c:pt idx="873">
                  <c:v>06/29/05 22:30:00.0</c:v>
                </c:pt>
                <c:pt idx="874">
                  <c:v>06/29/05 23:00:00.0</c:v>
                </c:pt>
                <c:pt idx="875">
                  <c:v>06/29/05 23:30:00.0</c:v>
                </c:pt>
                <c:pt idx="876">
                  <c:v>06/30/05 00:00:00.0</c:v>
                </c:pt>
                <c:pt idx="877">
                  <c:v>06/30/05 00:30:00.0</c:v>
                </c:pt>
                <c:pt idx="878">
                  <c:v>06/30/05 01:00:00.0</c:v>
                </c:pt>
                <c:pt idx="879">
                  <c:v>06/30/05 01:30:00.0</c:v>
                </c:pt>
                <c:pt idx="880">
                  <c:v>06/30/05 02:00:00.0</c:v>
                </c:pt>
                <c:pt idx="881">
                  <c:v>06/30/05 02:30:00.0</c:v>
                </c:pt>
                <c:pt idx="882">
                  <c:v>06/30/05 03:00:00.0</c:v>
                </c:pt>
                <c:pt idx="883">
                  <c:v>06/30/05 03:30:00.0</c:v>
                </c:pt>
                <c:pt idx="884">
                  <c:v>06/30/05 04:00:00.0</c:v>
                </c:pt>
                <c:pt idx="885">
                  <c:v>06/30/05 04:30:00.0</c:v>
                </c:pt>
                <c:pt idx="886">
                  <c:v>06/30/05 05:00:00.0</c:v>
                </c:pt>
                <c:pt idx="887">
                  <c:v>06/30/05 05:30:00.0</c:v>
                </c:pt>
                <c:pt idx="888">
                  <c:v>06/30/05 06:00:00.0</c:v>
                </c:pt>
                <c:pt idx="889">
                  <c:v>06/30/05 06:30:00.0</c:v>
                </c:pt>
                <c:pt idx="890">
                  <c:v>06/30/05 07:00:00.0</c:v>
                </c:pt>
                <c:pt idx="891">
                  <c:v>06/30/05 07:30:00.0</c:v>
                </c:pt>
                <c:pt idx="892">
                  <c:v>06/30/05 08:00:00.0</c:v>
                </c:pt>
                <c:pt idx="893">
                  <c:v>06/30/05 08:30:00.0</c:v>
                </c:pt>
                <c:pt idx="894">
                  <c:v>06/30/05 09:00:00.0</c:v>
                </c:pt>
                <c:pt idx="895">
                  <c:v>06/30/05 09:30:00.0</c:v>
                </c:pt>
                <c:pt idx="896">
                  <c:v>06/30/05 10:00:00.0</c:v>
                </c:pt>
                <c:pt idx="897">
                  <c:v>06/30/05 10:30:00.0</c:v>
                </c:pt>
                <c:pt idx="898">
                  <c:v>06/30/05 11:00:00.0</c:v>
                </c:pt>
                <c:pt idx="899">
                  <c:v>06/30/05 11:30:00.0</c:v>
                </c:pt>
                <c:pt idx="900">
                  <c:v>06/30/05 12:00:00.0</c:v>
                </c:pt>
                <c:pt idx="901">
                  <c:v>06/30/05 12:30:00.0</c:v>
                </c:pt>
                <c:pt idx="902">
                  <c:v>06/30/05 13:00:00.0</c:v>
                </c:pt>
                <c:pt idx="903">
                  <c:v>06/30/05 13:30:00.0</c:v>
                </c:pt>
                <c:pt idx="904">
                  <c:v>06/30/05 14:00:00.0</c:v>
                </c:pt>
                <c:pt idx="905">
                  <c:v>06/30/05 14:30:00.0</c:v>
                </c:pt>
                <c:pt idx="906">
                  <c:v>06/30/05 15:00:00.0</c:v>
                </c:pt>
                <c:pt idx="907">
                  <c:v>06/30/05 15:30:00.0</c:v>
                </c:pt>
                <c:pt idx="908">
                  <c:v>06/30/05 16:00:00.0</c:v>
                </c:pt>
                <c:pt idx="909">
                  <c:v>06/30/05 16:30:00.0</c:v>
                </c:pt>
                <c:pt idx="910">
                  <c:v>06/30/05 17:00:00.0</c:v>
                </c:pt>
                <c:pt idx="911">
                  <c:v>06/30/05 17:30:00.0</c:v>
                </c:pt>
                <c:pt idx="912">
                  <c:v>06/30/05 18:00:00.0</c:v>
                </c:pt>
                <c:pt idx="913">
                  <c:v>06/30/05 18:30:00.0</c:v>
                </c:pt>
                <c:pt idx="914">
                  <c:v>06/30/05 19:00:00.0</c:v>
                </c:pt>
                <c:pt idx="915">
                  <c:v>06/30/05 19:30:00.0</c:v>
                </c:pt>
                <c:pt idx="916">
                  <c:v>06/30/05 20:00:00.0</c:v>
                </c:pt>
                <c:pt idx="917">
                  <c:v>06/30/05 20:30:00.0</c:v>
                </c:pt>
                <c:pt idx="918">
                  <c:v>06/30/05 21:00:00.0</c:v>
                </c:pt>
                <c:pt idx="919">
                  <c:v>06/30/05 21:30:00.0</c:v>
                </c:pt>
                <c:pt idx="920">
                  <c:v>06/30/05 22:00:00.0</c:v>
                </c:pt>
                <c:pt idx="921">
                  <c:v>06/30/05 22:30:00.0</c:v>
                </c:pt>
                <c:pt idx="922">
                  <c:v>06/30/05 23:00:00.0</c:v>
                </c:pt>
                <c:pt idx="923">
                  <c:v>06/30/05 23:30:00.0</c:v>
                </c:pt>
                <c:pt idx="924">
                  <c:v>07/01/05 00:00:00.0</c:v>
                </c:pt>
                <c:pt idx="925">
                  <c:v>07/01/05 00:30:00.0</c:v>
                </c:pt>
                <c:pt idx="926">
                  <c:v>07/01/05 01:00:00.0</c:v>
                </c:pt>
                <c:pt idx="927">
                  <c:v>07/01/05 01:30:00.0</c:v>
                </c:pt>
                <c:pt idx="928">
                  <c:v>07/01/05 02:00:00.0</c:v>
                </c:pt>
                <c:pt idx="929">
                  <c:v>07/01/05 02:30:00.0</c:v>
                </c:pt>
                <c:pt idx="930">
                  <c:v>07/01/05 03:00:00.0</c:v>
                </c:pt>
                <c:pt idx="931">
                  <c:v>07/01/05 03:30:00.0</c:v>
                </c:pt>
                <c:pt idx="932">
                  <c:v>07/01/05 04:00:00.0</c:v>
                </c:pt>
                <c:pt idx="933">
                  <c:v>07/01/05 04:30:00.0</c:v>
                </c:pt>
                <c:pt idx="934">
                  <c:v>07/01/05 05:00:00.0</c:v>
                </c:pt>
                <c:pt idx="935">
                  <c:v>07/01/05 05:30:00.0</c:v>
                </c:pt>
                <c:pt idx="936">
                  <c:v>07/01/05 06:00:00.0</c:v>
                </c:pt>
                <c:pt idx="937">
                  <c:v>07/01/05 06:30:00.0</c:v>
                </c:pt>
                <c:pt idx="938">
                  <c:v>07/01/05 07:00:00.0</c:v>
                </c:pt>
                <c:pt idx="939">
                  <c:v>07/01/05 07:30:00.0</c:v>
                </c:pt>
                <c:pt idx="940">
                  <c:v>07/01/05 08:00:00.0</c:v>
                </c:pt>
                <c:pt idx="941">
                  <c:v>07/01/05 08:30:00.0</c:v>
                </c:pt>
                <c:pt idx="942">
                  <c:v>07/01/05 09:00:00.0</c:v>
                </c:pt>
                <c:pt idx="943">
                  <c:v>07/01/05 09:30:00.0</c:v>
                </c:pt>
                <c:pt idx="944">
                  <c:v>07/01/05 10:00:00.0</c:v>
                </c:pt>
                <c:pt idx="945">
                  <c:v>07/01/05 10:30:00.0</c:v>
                </c:pt>
                <c:pt idx="946">
                  <c:v>07/01/05 11:00:00.0</c:v>
                </c:pt>
                <c:pt idx="947">
                  <c:v>07/01/05 11:30:00.0</c:v>
                </c:pt>
                <c:pt idx="948">
                  <c:v>07/01/05 12:00:00.0</c:v>
                </c:pt>
                <c:pt idx="949">
                  <c:v>07/01/05 12:30:00.0</c:v>
                </c:pt>
                <c:pt idx="950">
                  <c:v>07/01/05 13:00:00.0</c:v>
                </c:pt>
                <c:pt idx="951">
                  <c:v>07/01/05 13:30:00.0</c:v>
                </c:pt>
                <c:pt idx="952">
                  <c:v>07/01/05 14:00:00.0</c:v>
                </c:pt>
                <c:pt idx="953">
                  <c:v>07/01/05 14:30:00.0</c:v>
                </c:pt>
                <c:pt idx="954">
                  <c:v>07/01/05 15:00:00.0</c:v>
                </c:pt>
                <c:pt idx="955">
                  <c:v>07/01/05 15:30:00.0</c:v>
                </c:pt>
                <c:pt idx="956">
                  <c:v>07/01/05 16:00:00.0</c:v>
                </c:pt>
                <c:pt idx="957">
                  <c:v>07/01/05 16:30:00.0</c:v>
                </c:pt>
                <c:pt idx="958">
                  <c:v>07/01/05 17:00:00.0</c:v>
                </c:pt>
                <c:pt idx="959">
                  <c:v>07/01/05 17:30:00.0</c:v>
                </c:pt>
                <c:pt idx="960">
                  <c:v>07/01/05 18:00:00.0</c:v>
                </c:pt>
                <c:pt idx="961">
                  <c:v>07/01/05 18:30:00.0</c:v>
                </c:pt>
                <c:pt idx="962">
                  <c:v>07/01/05 19:00:00.0</c:v>
                </c:pt>
                <c:pt idx="963">
                  <c:v>07/01/05 19:30:00.0</c:v>
                </c:pt>
                <c:pt idx="964">
                  <c:v>07/01/05 20:00:00.0</c:v>
                </c:pt>
                <c:pt idx="965">
                  <c:v>07/01/05 20:30:00.0</c:v>
                </c:pt>
                <c:pt idx="966">
                  <c:v>07/01/05 21:00:00.0</c:v>
                </c:pt>
                <c:pt idx="967">
                  <c:v>07/01/05 21:30:00.0</c:v>
                </c:pt>
                <c:pt idx="968">
                  <c:v>07/01/05 22:00:00.0</c:v>
                </c:pt>
                <c:pt idx="969">
                  <c:v>07/01/05 22:30:00.0</c:v>
                </c:pt>
                <c:pt idx="970">
                  <c:v>07/01/05 23:00:00.0</c:v>
                </c:pt>
                <c:pt idx="971">
                  <c:v>07/01/05 23:30:00.0</c:v>
                </c:pt>
                <c:pt idx="972">
                  <c:v>07/02/05 00:00:00.0</c:v>
                </c:pt>
                <c:pt idx="973">
                  <c:v>07/02/05 00:30:00.0</c:v>
                </c:pt>
                <c:pt idx="974">
                  <c:v>07/02/05 01:00:00.0</c:v>
                </c:pt>
                <c:pt idx="975">
                  <c:v>07/02/05 01:30:00.0</c:v>
                </c:pt>
                <c:pt idx="976">
                  <c:v>07/02/05 02:00:00.0</c:v>
                </c:pt>
                <c:pt idx="977">
                  <c:v>07/02/05 02:30:00.0</c:v>
                </c:pt>
                <c:pt idx="978">
                  <c:v>07/02/05 03:00:00.0</c:v>
                </c:pt>
                <c:pt idx="979">
                  <c:v>07/02/05 03:30:00.0</c:v>
                </c:pt>
                <c:pt idx="980">
                  <c:v>07/02/05 04:00:00.0</c:v>
                </c:pt>
                <c:pt idx="981">
                  <c:v>07/02/05 04:30:00.0</c:v>
                </c:pt>
                <c:pt idx="982">
                  <c:v>07/02/05 05:00:00.0</c:v>
                </c:pt>
                <c:pt idx="983">
                  <c:v>07/02/05 05:30:00.0</c:v>
                </c:pt>
                <c:pt idx="984">
                  <c:v>07/02/05 06:00:00.0</c:v>
                </c:pt>
                <c:pt idx="985">
                  <c:v>07/02/05 06:30:00.0</c:v>
                </c:pt>
                <c:pt idx="986">
                  <c:v>07/02/05 07:00:00.0</c:v>
                </c:pt>
                <c:pt idx="987">
                  <c:v>07/02/05 07:30:00.0</c:v>
                </c:pt>
                <c:pt idx="988">
                  <c:v>07/02/05 08:00:00.0</c:v>
                </c:pt>
                <c:pt idx="989">
                  <c:v>07/02/05 08:30:00.0</c:v>
                </c:pt>
                <c:pt idx="990">
                  <c:v>07/02/05 09:00:00.0</c:v>
                </c:pt>
                <c:pt idx="991">
                  <c:v>07/02/05 09:30:00.0</c:v>
                </c:pt>
                <c:pt idx="992">
                  <c:v>07/02/05 10:00:00.0</c:v>
                </c:pt>
                <c:pt idx="993">
                  <c:v>07/02/05 10:30:00.0</c:v>
                </c:pt>
                <c:pt idx="994">
                  <c:v>07/02/05 11:00:00.0</c:v>
                </c:pt>
                <c:pt idx="995">
                  <c:v>07/02/05 11:30:00.0</c:v>
                </c:pt>
                <c:pt idx="996">
                  <c:v>07/02/05 12:00:00.0</c:v>
                </c:pt>
                <c:pt idx="997">
                  <c:v>07/02/05 12:30:00.0</c:v>
                </c:pt>
                <c:pt idx="998">
                  <c:v>07/02/05 13:00:00.0</c:v>
                </c:pt>
                <c:pt idx="999">
                  <c:v>07/02/05 13:30:00.0</c:v>
                </c:pt>
                <c:pt idx="1000">
                  <c:v>07/02/05 14:00:00.0</c:v>
                </c:pt>
                <c:pt idx="1001">
                  <c:v>07/02/05 14:30:00.0</c:v>
                </c:pt>
                <c:pt idx="1002">
                  <c:v>07/02/05 15:00:00.0</c:v>
                </c:pt>
                <c:pt idx="1003">
                  <c:v>07/02/05 15:30:00.0</c:v>
                </c:pt>
                <c:pt idx="1004">
                  <c:v>07/02/05 16:00:00.0</c:v>
                </c:pt>
                <c:pt idx="1005">
                  <c:v>07/02/05 16:30:00.0</c:v>
                </c:pt>
                <c:pt idx="1006">
                  <c:v>07/02/05 17:00:00.0</c:v>
                </c:pt>
                <c:pt idx="1007">
                  <c:v>07/02/05 17:30:00.0</c:v>
                </c:pt>
                <c:pt idx="1008">
                  <c:v>07/02/05 18:00:00.0</c:v>
                </c:pt>
                <c:pt idx="1009">
                  <c:v>07/02/05 18:30:00.0</c:v>
                </c:pt>
                <c:pt idx="1010">
                  <c:v>07/02/05 19:00:00.0</c:v>
                </c:pt>
                <c:pt idx="1011">
                  <c:v>07/02/05 19:30:00.0</c:v>
                </c:pt>
                <c:pt idx="1012">
                  <c:v>07/02/05 20:00:00.0</c:v>
                </c:pt>
                <c:pt idx="1013">
                  <c:v>07/02/05 20:30:00.0</c:v>
                </c:pt>
                <c:pt idx="1014">
                  <c:v>07/02/05 21:00:00.0</c:v>
                </c:pt>
                <c:pt idx="1015">
                  <c:v>07/02/05 21:30:00.0</c:v>
                </c:pt>
                <c:pt idx="1016">
                  <c:v>07/02/05 22:00:00.0</c:v>
                </c:pt>
                <c:pt idx="1017">
                  <c:v>07/02/05 22:30:00.0</c:v>
                </c:pt>
                <c:pt idx="1018">
                  <c:v>07/02/05 23:00:00.0</c:v>
                </c:pt>
                <c:pt idx="1019">
                  <c:v>07/02/05 23:30:00.0</c:v>
                </c:pt>
                <c:pt idx="1020">
                  <c:v>07/03/05 00:00:00.0</c:v>
                </c:pt>
                <c:pt idx="1021">
                  <c:v>07/03/05 00:30:00.0</c:v>
                </c:pt>
                <c:pt idx="1022">
                  <c:v>07/03/05 01:00:00.0</c:v>
                </c:pt>
                <c:pt idx="1023">
                  <c:v>07/03/05 01:30:00.0</c:v>
                </c:pt>
                <c:pt idx="1024">
                  <c:v>07/03/05 02:00:00.0</c:v>
                </c:pt>
                <c:pt idx="1025">
                  <c:v>07/03/05 02:30:00.0</c:v>
                </c:pt>
                <c:pt idx="1026">
                  <c:v>07/03/05 03:00:00.0</c:v>
                </c:pt>
                <c:pt idx="1027">
                  <c:v>07/03/05 03:30:00.0</c:v>
                </c:pt>
                <c:pt idx="1028">
                  <c:v>07/03/05 04:00:00.0</c:v>
                </c:pt>
                <c:pt idx="1029">
                  <c:v>07/03/05 04:30:00.0</c:v>
                </c:pt>
                <c:pt idx="1030">
                  <c:v>07/03/05 05:00:00.0</c:v>
                </c:pt>
                <c:pt idx="1031">
                  <c:v>07/03/05 05:30:00.0</c:v>
                </c:pt>
                <c:pt idx="1032">
                  <c:v>07/03/05 06:00:00.0</c:v>
                </c:pt>
                <c:pt idx="1033">
                  <c:v>07/03/05 06:30:00.0</c:v>
                </c:pt>
                <c:pt idx="1034">
                  <c:v>07/03/05 07:00:00.0</c:v>
                </c:pt>
                <c:pt idx="1035">
                  <c:v>07/03/05 07:30:00.0</c:v>
                </c:pt>
                <c:pt idx="1036">
                  <c:v>07/03/05 08:00:00.0</c:v>
                </c:pt>
                <c:pt idx="1037">
                  <c:v>07/03/05 08:30:00.0</c:v>
                </c:pt>
                <c:pt idx="1038">
                  <c:v>07/03/05 09:00:00.0</c:v>
                </c:pt>
                <c:pt idx="1039">
                  <c:v>07/03/05 09:30:00.0</c:v>
                </c:pt>
                <c:pt idx="1040">
                  <c:v>07/03/05 10:00:00.0</c:v>
                </c:pt>
                <c:pt idx="1041">
                  <c:v>07/03/05 10:30:00.0</c:v>
                </c:pt>
                <c:pt idx="1042">
                  <c:v>07/03/05 11:00:00.0</c:v>
                </c:pt>
                <c:pt idx="1043">
                  <c:v>07/03/05 11:30:00.0</c:v>
                </c:pt>
                <c:pt idx="1044">
                  <c:v>07/03/05 12:00:00.0</c:v>
                </c:pt>
                <c:pt idx="1045">
                  <c:v>07/03/05 12:30:00.0</c:v>
                </c:pt>
                <c:pt idx="1046">
                  <c:v>07/03/05 13:00:00.0</c:v>
                </c:pt>
                <c:pt idx="1047">
                  <c:v>07/03/05 13:30:00.0</c:v>
                </c:pt>
                <c:pt idx="1048">
                  <c:v>07/03/05 14:00:00.0</c:v>
                </c:pt>
                <c:pt idx="1049">
                  <c:v>07/03/05 14:30:00.0</c:v>
                </c:pt>
                <c:pt idx="1050">
                  <c:v>07/03/05 15:00:00.0</c:v>
                </c:pt>
                <c:pt idx="1051">
                  <c:v>07/03/05 15:30:00.0</c:v>
                </c:pt>
                <c:pt idx="1052">
                  <c:v>07/03/05 16:00:00.0</c:v>
                </c:pt>
                <c:pt idx="1053">
                  <c:v>07/03/05 16:30:00.0</c:v>
                </c:pt>
                <c:pt idx="1054">
                  <c:v>07/03/05 17:00:00.0</c:v>
                </c:pt>
                <c:pt idx="1055">
                  <c:v>07/03/05 17:30:00.0</c:v>
                </c:pt>
                <c:pt idx="1056">
                  <c:v>07/03/05 18:00:00.0</c:v>
                </c:pt>
                <c:pt idx="1057">
                  <c:v>07/03/05 18:30:00.0</c:v>
                </c:pt>
                <c:pt idx="1058">
                  <c:v>07/03/05 19:00:00.0</c:v>
                </c:pt>
                <c:pt idx="1059">
                  <c:v>07/03/05 19:30:00.0</c:v>
                </c:pt>
                <c:pt idx="1060">
                  <c:v>07/03/05 20:00:00.0</c:v>
                </c:pt>
                <c:pt idx="1061">
                  <c:v>07/03/05 20:30:00.0</c:v>
                </c:pt>
                <c:pt idx="1062">
                  <c:v>07/03/05 21:00:00.0</c:v>
                </c:pt>
                <c:pt idx="1063">
                  <c:v>07/03/05 21:30:00.0</c:v>
                </c:pt>
                <c:pt idx="1064">
                  <c:v>07/03/05 22:00:00.0</c:v>
                </c:pt>
                <c:pt idx="1065">
                  <c:v>07/03/05 22:30:00.0</c:v>
                </c:pt>
                <c:pt idx="1066">
                  <c:v>07/03/05 23:00:00.0</c:v>
                </c:pt>
                <c:pt idx="1067">
                  <c:v>07/03/05 23:30:00.0</c:v>
                </c:pt>
                <c:pt idx="1068">
                  <c:v>07/04/05 00:00:00.0</c:v>
                </c:pt>
                <c:pt idx="1069">
                  <c:v>07/04/05 00:30:00.0</c:v>
                </c:pt>
                <c:pt idx="1070">
                  <c:v>07/04/05 01:00:00.0</c:v>
                </c:pt>
                <c:pt idx="1071">
                  <c:v>07/04/05 01:30:00.0</c:v>
                </c:pt>
                <c:pt idx="1072">
                  <c:v>07/04/05 02:00:00.0</c:v>
                </c:pt>
                <c:pt idx="1073">
                  <c:v>07/04/05 02:30:00.0</c:v>
                </c:pt>
                <c:pt idx="1074">
                  <c:v>07/04/05 03:00:00.0</c:v>
                </c:pt>
                <c:pt idx="1075">
                  <c:v>07/04/05 03:30:00.0</c:v>
                </c:pt>
                <c:pt idx="1076">
                  <c:v>07/04/05 04:00:00.0</c:v>
                </c:pt>
                <c:pt idx="1077">
                  <c:v>07/04/05 04:30:00.0</c:v>
                </c:pt>
                <c:pt idx="1078">
                  <c:v>07/04/05 05:00:00.0</c:v>
                </c:pt>
                <c:pt idx="1079">
                  <c:v>07/04/05 05:30:00.0</c:v>
                </c:pt>
                <c:pt idx="1080">
                  <c:v>07/04/05 06:00:00.0</c:v>
                </c:pt>
                <c:pt idx="1081">
                  <c:v>07/04/05 06:30:00.0</c:v>
                </c:pt>
                <c:pt idx="1082">
                  <c:v>07/04/05 07:00:00.0</c:v>
                </c:pt>
                <c:pt idx="1083">
                  <c:v>07/04/05 07:30:00.0</c:v>
                </c:pt>
                <c:pt idx="1084">
                  <c:v>07/04/05 08:00:00.0</c:v>
                </c:pt>
                <c:pt idx="1085">
                  <c:v>07/04/05 08:30:00.0</c:v>
                </c:pt>
                <c:pt idx="1086">
                  <c:v>07/04/05 09:00:00.0</c:v>
                </c:pt>
                <c:pt idx="1087">
                  <c:v>07/04/05 09:30:00.0</c:v>
                </c:pt>
                <c:pt idx="1088">
                  <c:v>07/04/05 10:00:00.0</c:v>
                </c:pt>
                <c:pt idx="1089">
                  <c:v>07/04/05 10:30:00.0</c:v>
                </c:pt>
                <c:pt idx="1090">
                  <c:v>07/04/05 11:00:00.0</c:v>
                </c:pt>
                <c:pt idx="1091">
                  <c:v>07/04/05 11:30:00.0</c:v>
                </c:pt>
                <c:pt idx="1092">
                  <c:v>07/04/05 12:00:00.0</c:v>
                </c:pt>
                <c:pt idx="1093">
                  <c:v>07/04/05 12:30:00.0</c:v>
                </c:pt>
                <c:pt idx="1094">
                  <c:v>07/04/05 13:00:00.0</c:v>
                </c:pt>
                <c:pt idx="1095">
                  <c:v>07/04/05 13:30:00.0</c:v>
                </c:pt>
                <c:pt idx="1096">
                  <c:v>07/04/05 14:00:00.0</c:v>
                </c:pt>
                <c:pt idx="1097">
                  <c:v>07/04/05 14:30:00.0</c:v>
                </c:pt>
                <c:pt idx="1098">
                  <c:v>07/04/05 15:00:00.0</c:v>
                </c:pt>
                <c:pt idx="1099">
                  <c:v>07/04/05 15:30:00.0</c:v>
                </c:pt>
                <c:pt idx="1100">
                  <c:v>07/04/05 16:00:00.0</c:v>
                </c:pt>
                <c:pt idx="1101">
                  <c:v>07/04/05 16:30:00.0</c:v>
                </c:pt>
                <c:pt idx="1102">
                  <c:v>07/04/05 17:00:00.0</c:v>
                </c:pt>
                <c:pt idx="1103">
                  <c:v>07/04/05 17:30:00.0</c:v>
                </c:pt>
                <c:pt idx="1104">
                  <c:v>07/04/05 18:00:00.0</c:v>
                </c:pt>
                <c:pt idx="1105">
                  <c:v>07/04/05 18:30:00.0</c:v>
                </c:pt>
                <c:pt idx="1106">
                  <c:v>07/04/05 19:00:00.0</c:v>
                </c:pt>
                <c:pt idx="1107">
                  <c:v>07/04/05 19:30:00.0</c:v>
                </c:pt>
                <c:pt idx="1108">
                  <c:v>07/04/05 20:00:00.0</c:v>
                </c:pt>
                <c:pt idx="1109">
                  <c:v>07/04/05 20:30:00.0</c:v>
                </c:pt>
                <c:pt idx="1110">
                  <c:v>07/04/05 21:00:00.0</c:v>
                </c:pt>
                <c:pt idx="1111">
                  <c:v>07/04/05 21:30:00.0</c:v>
                </c:pt>
                <c:pt idx="1112">
                  <c:v>07/04/05 22:00:00.0</c:v>
                </c:pt>
                <c:pt idx="1113">
                  <c:v>07/04/05 22:30:00.0</c:v>
                </c:pt>
                <c:pt idx="1114">
                  <c:v>07/04/05 23:00:00.0</c:v>
                </c:pt>
                <c:pt idx="1115">
                  <c:v>07/04/05 23:30:00.0</c:v>
                </c:pt>
                <c:pt idx="1116">
                  <c:v>07/05/05 00:00:00.0</c:v>
                </c:pt>
                <c:pt idx="1117">
                  <c:v>07/05/05 00:30:00.0</c:v>
                </c:pt>
                <c:pt idx="1118">
                  <c:v>07/05/05 01:00:00.0</c:v>
                </c:pt>
                <c:pt idx="1119">
                  <c:v>07/05/05 01:30:00.0</c:v>
                </c:pt>
                <c:pt idx="1120">
                  <c:v>07/05/05 02:00:00.0</c:v>
                </c:pt>
                <c:pt idx="1121">
                  <c:v>07/05/05 02:30:00.0</c:v>
                </c:pt>
                <c:pt idx="1122">
                  <c:v>07/05/05 03:00:00.0</c:v>
                </c:pt>
                <c:pt idx="1123">
                  <c:v>07/05/05 03:30:00.0</c:v>
                </c:pt>
                <c:pt idx="1124">
                  <c:v>07/05/05 04:00:00.0</c:v>
                </c:pt>
                <c:pt idx="1125">
                  <c:v>07/05/05 04:30:00.0</c:v>
                </c:pt>
                <c:pt idx="1126">
                  <c:v>07/05/05 05:00:00.0</c:v>
                </c:pt>
                <c:pt idx="1127">
                  <c:v>07/05/05 05:30:00.0</c:v>
                </c:pt>
                <c:pt idx="1128">
                  <c:v>07/05/05 06:00:00.0</c:v>
                </c:pt>
                <c:pt idx="1129">
                  <c:v>07/05/05 06:30:00.0</c:v>
                </c:pt>
                <c:pt idx="1130">
                  <c:v>07/05/05 07:00:00.0</c:v>
                </c:pt>
                <c:pt idx="1131">
                  <c:v>07/05/05 07:30:00.0</c:v>
                </c:pt>
                <c:pt idx="1132">
                  <c:v>07/05/05 08:00:00.0</c:v>
                </c:pt>
                <c:pt idx="1133">
                  <c:v>07/05/05 08:30:00.0</c:v>
                </c:pt>
                <c:pt idx="1134">
                  <c:v>07/05/05 09:00:00.0</c:v>
                </c:pt>
                <c:pt idx="1135">
                  <c:v>07/05/05 09:30:00.0</c:v>
                </c:pt>
                <c:pt idx="1136">
                  <c:v>07/05/05 10:00:00.0</c:v>
                </c:pt>
                <c:pt idx="1137">
                  <c:v>07/05/05 10:30:00.0</c:v>
                </c:pt>
                <c:pt idx="1138">
                  <c:v>07/05/05 11:00:00.0</c:v>
                </c:pt>
                <c:pt idx="1139">
                  <c:v>07/05/05 11:30:00.0</c:v>
                </c:pt>
                <c:pt idx="1140">
                  <c:v>07/05/05 12:00:00.0</c:v>
                </c:pt>
                <c:pt idx="1141">
                  <c:v>07/05/05 12:30:00.0</c:v>
                </c:pt>
                <c:pt idx="1142">
                  <c:v>07/05/05 13:00:00.0</c:v>
                </c:pt>
                <c:pt idx="1143">
                  <c:v>07/05/05 13:30:00.0</c:v>
                </c:pt>
                <c:pt idx="1144">
                  <c:v>07/05/05 14:00:00.0</c:v>
                </c:pt>
                <c:pt idx="1145">
                  <c:v>07/05/05 14:30:00.0</c:v>
                </c:pt>
                <c:pt idx="1146">
                  <c:v>07/05/05 15:00:00.0</c:v>
                </c:pt>
                <c:pt idx="1147">
                  <c:v>07/05/05 15:30:00.0</c:v>
                </c:pt>
                <c:pt idx="1148">
                  <c:v>07/05/05 16:00:00.0</c:v>
                </c:pt>
                <c:pt idx="1149">
                  <c:v>07/05/05 16:30:00.0</c:v>
                </c:pt>
                <c:pt idx="1150">
                  <c:v>07/05/05 17:00:00.0</c:v>
                </c:pt>
                <c:pt idx="1151">
                  <c:v>07/05/05 17:30:00.0</c:v>
                </c:pt>
                <c:pt idx="1152">
                  <c:v>07/05/05 18:00:00.0</c:v>
                </c:pt>
                <c:pt idx="1153">
                  <c:v>07/05/05 18:30:00.0</c:v>
                </c:pt>
                <c:pt idx="1154">
                  <c:v>07/05/05 19:00:00.0</c:v>
                </c:pt>
                <c:pt idx="1155">
                  <c:v>07/05/05 19:30:00.0</c:v>
                </c:pt>
                <c:pt idx="1156">
                  <c:v>07/05/05 20:00:00.0</c:v>
                </c:pt>
                <c:pt idx="1157">
                  <c:v>07/05/05 20:30:00.0</c:v>
                </c:pt>
                <c:pt idx="1158">
                  <c:v>07/05/05 21:00:00.0</c:v>
                </c:pt>
                <c:pt idx="1159">
                  <c:v>07/05/05 21:30:00.0</c:v>
                </c:pt>
                <c:pt idx="1160">
                  <c:v>07/05/05 22:00:00.0</c:v>
                </c:pt>
                <c:pt idx="1161">
                  <c:v>07/05/05 22:30:00.0</c:v>
                </c:pt>
                <c:pt idx="1162">
                  <c:v>07/05/05 23:00:00.0</c:v>
                </c:pt>
                <c:pt idx="1163">
                  <c:v>07/05/05 23:30:00.0</c:v>
                </c:pt>
                <c:pt idx="1164">
                  <c:v>07/06/05 00:00:00.0</c:v>
                </c:pt>
                <c:pt idx="1165">
                  <c:v>07/06/05 00:30:00.0</c:v>
                </c:pt>
                <c:pt idx="1166">
                  <c:v>07/06/05 01:00:00.0</c:v>
                </c:pt>
                <c:pt idx="1167">
                  <c:v>07/06/05 01:30:00.0</c:v>
                </c:pt>
                <c:pt idx="1168">
                  <c:v>07/06/05 02:00:00.0</c:v>
                </c:pt>
                <c:pt idx="1169">
                  <c:v>07/06/05 02:30:00.0</c:v>
                </c:pt>
                <c:pt idx="1170">
                  <c:v>07/06/05 03:00:00.0</c:v>
                </c:pt>
                <c:pt idx="1171">
                  <c:v>07/06/05 03:30:00.0</c:v>
                </c:pt>
                <c:pt idx="1172">
                  <c:v>07/06/05 04:00:00.0</c:v>
                </c:pt>
                <c:pt idx="1173">
                  <c:v>07/06/05 04:30:00.0</c:v>
                </c:pt>
                <c:pt idx="1174">
                  <c:v>07/06/05 05:00:00.0</c:v>
                </c:pt>
                <c:pt idx="1175">
                  <c:v>07/06/05 05:30:00.0</c:v>
                </c:pt>
                <c:pt idx="1176">
                  <c:v>07/06/05 06:00:00.0</c:v>
                </c:pt>
                <c:pt idx="1177">
                  <c:v>07/06/05 06:30:00.0</c:v>
                </c:pt>
                <c:pt idx="1178">
                  <c:v>07/06/05 07:00:00.0</c:v>
                </c:pt>
                <c:pt idx="1179">
                  <c:v>07/06/05 07:30:00.0</c:v>
                </c:pt>
                <c:pt idx="1180">
                  <c:v>07/06/05 08:00:00.0</c:v>
                </c:pt>
                <c:pt idx="1181">
                  <c:v>07/06/05 08:30:00.0</c:v>
                </c:pt>
                <c:pt idx="1182">
                  <c:v>07/06/05 09:00:00.0</c:v>
                </c:pt>
                <c:pt idx="1183">
                  <c:v>07/06/05 09:30:00.0</c:v>
                </c:pt>
                <c:pt idx="1184">
                  <c:v>07/06/05 10:00:00.0</c:v>
                </c:pt>
                <c:pt idx="1185">
                  <c:v>07/06/05 10:30:00.0</c:v>
                </c:pt>
                <c:pt idx="1186">
                  <c:v>07/06/05 11:00:00.0</c:v>
                </c:pt>
                <c:pt idx="1187">
                  <c:v>07/06/05 11:30:00.0</c:v>
                </c:pt>
                <c:pt idx="1188">
                  <c:v>07/06/05 12:00:00.0</c:v>
                </c:pt>
                <c:pt idx="1189">
                  <c:v>07/06/05 12:30:00.0</c:v>
                </c:pt>
                <c:pt idx="1190">
                  <c:v>07/06/05 13:00:00.0</c:v>
                </c:pt>
                <c:pt idx="1191">
                  <c:v>07/06/05 13:30:00.0</c:v>
                </c:pt>
                <c:pt idx="1192">
                  <c:v>07/06/05 14:00:00.0</c:v>
                </c:pt>
                <c:pt idx="1193">
                  <c:v>07/06/05 14:30:00.0</c:v>
                </c:pt>
                <c:pt idx="1194">
                  <c:v>07/06/05 15:00:00.0</c:v>
                </c:pt>
                <c:pt idx="1195">
                  <c:v>07/06/05 15:30:00.0</c:v>
                </c:pt>
                <c:pt idx="1196">
                  <c:v>07/06/05 16:00:00.0</c:v>
                </c:pt>
                <c:pt idx="1197">
                  <c:v>07/06/05 16:30:00.0</c:v>
                </c:pt>
                <c:pt idx="1198">
                  <c:v>07/06/05 17:00:00.0</c:v>
                </c:pt>
                <c:pt idx="1199">
                  <c:v>07/06/05 17:30:00.0</c:v>
                </c:pt>
                <c:pt idx="1200">
                  <c:v>07/06/05 18:00:00.0</c:v>
                </c:pt>
                <c:pt idx="1201">
                  <c:v>07/06/05 18:30:00.0</c:v>
                </c:pt>
                <c:pt idx="1202">
                  <c:v>07/06/05 19:00:00.0</c:v>
                </c:pt>
                <c:pt idx="1203">
                  <c:v>07/06/05 19:30:00.0</c:v>
                </c:pt>
                <c:pt idx="1204">
                  <c:v>07/06/05 20:00:00.0</c:v>
                </c:pt>
                <c:pt idx="1205">
                  <c:v>07/06/05 20:30:00.0</c:v>
                </c:pt>
                <c:pt idx="1206">
                  <c:v>07/06/05 21:00:00.0</c:v>
                </c:pt>
                <c:pt idx="1207">
                  <c:v>07/06/05 21:30:00.0</c:v>
                </c:pt>
                <c:pt idx="1208">
                  <c:v>07/06/05 22:00:00.0</c:v>
                </c:pt>
                <c:pt idx="1209">
                  <c:v>07/06/05 22:30:00.0</c:v>
                </c:pt>
                <c:pt idx="1210">
                  <c:v>07/06/05 23:00:00.0</c:v>
                </c:pt>
                <c:pt idx="1211">
                  <c:v>07/06/05 23:30:00.0</c:v>
                </c:pt>
                <c:pt idx="1212">
                  <c:v>07/07/05 00:00:00.0</c:v>
                </c:pt>
                <c:pt idx="1213">
                  <c:v>07/07/05 00:30:00.0</c:v>
                </c:pt>
                <c:pt idx="1214">
                  <c:v>07/07/05 01:00:00.0</c:v>
                </c:pt>
                <c:pt idx="1215">
                  <c:v>07/07/05 01:30:00.0</c:v>
                </c:pt>
                <c:pt idx="1216">
                  <c:v>07/07/05 02:00:00.0</c:v>
                </c:pt>
                <c:pt idx="1217">
                  <c:v>07/07/05 02:30:00.0</c:v>
                </c:pt>
                <c:pt idx="1218">
                  <c:v>07/07/05 03:00:00.0</c:v>
                </c:pt>
                <c:pt idx="1219">
                  <c:v>07/07/05 03:30:00.0</c:v>
                </c:pt>
                <c:pt idx="1220">
                  <c:v>07/07/05 04:00:00.0</c:v>
                </c:pt>
                <c:pt idx="1221">
                  <c:v>07/07/05 04:30:00.0</c:v>
                </c:pt>
                <c:pt idx="1222">
                  <c:v>07/07/05 05:00:00.0</c:v>
                </c:pt>
                <c:pt idx="1223">
                  <c:v>07/07/05 05:30:00.0</c:v>
                </c:pt>
                <c:pt idx="1224">
                  <c:v>07/07/05 06:00:00.0</c:v>
                </c:pt>
                <c:pt idx="1225">
                  <c:v>07/07/05 06:30:00.0</c:v>
                </c:pt>
                <c:pt idx="1226">
                  <c:v>07/07/05 07:00:00.0</c:v>
                </c:pt>
                <c:pt idx="1227">
                  <c:v>07/07/05 07:30:00.0</c:v>
                </c:pt>
                <c:pt idx="1228">
                  <c:v>07/07/05 08:00:00.0</c:v>
                </c:pt>
                <c:pt idx="1229">
                  <c:v>07/07/05 08:30:00.0</c:v>
                </c:pt>
                <c:pt idx="1230">
                  <c:v>07/07/05 09:00:00.0</c:v>
                </c:pt>
                <c:pt idx="1231">
                  <c:v>07/07/05 09:30:00.0</c:v>
                </c:pt>
                <c:pt idx="1232">
                  <c:v>07/07/05 10:00:00.0</c:v>
                </c:pt>
                <c:pt idx="1233">
                  <c:v>07/07/05 10:30:00.0</c:v>
                </c:pt>
                <c:pt idx="1234">
                  <c:v>07/07/05 11:00:00.0</c:v>
                </c:pt>
                <c:pt idx="1235">
                  <c:v>07/07/05 11:30:00.0</c:v>
                </c:pt>
                <c:pt idx="1236">
                  <c:v>07/07/05 12:00:00.0</c:v>
                </c:pt>
                <c:pt idx="1237">
                  <c:v>07/07/05 12:30:00.0</c:v>
                </c:pt>
                <c:pt idx="1238">
                  <c:v>07/07/05 13:00:00.0</c:v>
                </c:pt>
                <c:pt idx="1239">
                  <c:v>07/07/05 13:30:00.0</c:v>
                </c:pt>
                <c:pt idx="1240">
                  <c:v>07/07/05 14:00:00.0</c:v>
                </c:pt>
                <c:pt idx="1241">
                  <c:v>07/07/05 14:30:00.0</c:v>
                </c:pt>
                <c:pt idx="1242">
                  <c:v>07/07/05 15:00:00.0</c:v>
                </c:pt>
                <c:pt idx="1243">
                  <c:v>07/07/05 15:30:00.0</c:v>
                </c:pt>
                <c:pt idx="1244">
                  <c:v>07/07/05 16:00:00.0</c:v>
                </c:pt>
                <c:pt idx="1245">
                  <c:v>07/07/05 16:30:00.0</c:v>
                </c:pt>
                <c:pt idx="1246">
                  <c:v>07/07/05 17:00:00.0</c:v>
                </c:pt>
                <c:pt idx="1247">
                  <c:v>07/07/05 17:30:00.0</c:v>
                </c:pt>
                <c:pt idx="1248">
                  <c:v>07/07/05 18:00:00.0</c:v>
                </c:pt>
                <c:pt idx="1249">
                  <c:v>07/07/05 18:30:00.0</c:v>
                </c:pt>
                <c:pt idx="1250">
                  <c:v>07/07/05 19:00:00.0</c:v>
                </c:pt>
                <c:pt idx="1251">
                  <c:v>07/07/05 19:30:00.0</c:v>
                </c:pt>
                <c:pt idx="1252">
                  <c:v>07/07/05 20:00:00.0</c:v>
                </c:pt>
                <c:pt idx="1253">
                  <c:v>07/07/05 20:30:00.0</c:v>
                </c:pt>
                <c:pt idx="1254">
                  <c:v>07/07/05 21:00:00.0</c:v>
                </c:pt>
                <c:pt idx="1255">
                  <c:v>07/07/05 21:30:00.0</c:v>
                </c:pt>
                <c:pt idx="1256">
                  <c:v>07/07/05 22:00:00.0</c:v>
                </c:pt>
                <c:pt idx="1257">
                  <c:v>07/07/05 22:30:00.0</c:v>
                </c:pt>
                <c:pt idx="1258">
                  <c:v>07/07/05 23:00:00.0</c:v>
                </c:pt>
                <c:pt idx="1259">
                  <c:v>07/07/05 23:30:00.0</c:v>
                </c:pt>
                <c:pt idx="1260">
                  <c:v>07/08/05 00:00:00.0</c:v>
                </c:pt>
                <c:pt idx="1261">
                  <c:v>07/08/05 00:30:00.0</c:v>
                </c:pt>
                <c:pt idx="1262">
                  <c:v>07/08/05 01:00:00.0</c:v>
                </c:pt>
                <c:pt idx="1263">
                  <c:v>07/08/05 01:30:00.0</c:v>
                </c:pt>
                <c:pt idx="1264">
                  <c:v>07/08/05 02:00:00.0</c:v>
                </c:pt>
                <c:pt idx="1265">
                  <c:v>07/08/05 02:30:00.0</c:v>
                </c:pt>
                <c:pt idx="1266">
                  <c:v>07/08/05 03:00:00.0</c:v>
                </c:pt>
                <c:pt idx="1267">
                  <c:v>07/08/05 03:30:00.0</c:v>
                </c:pt>
                <c:pt idx="1268">
                  <c:v>07/08/05 04:00:00.0</c:v>
                </c:pt>
                <c:pt idx="1269">
                  <c:v>07/08/05 04:30:00.0</c:v>
                </c:pt>
                <c:pt idx="1270">
                  <c:v>07/08/05 05:00:00.0</c:v>
                </c:pt>
                <c:pt idx="1271">
                  <c:v>07/08/05 05:30:00.0</c:v>
                </c:pt>
                <c:pt idx="1272">
                  <c:v>07/08/05 06:00:00.0</c:v>
                </c:pt>
                <c:pt idx="1273">
                  <c:v>07/08/05 06:30:00.0</c:v>
                </c:pt>
                <c:pt idx="1274">
                  <c:v>07/08/05 07:00:00.0</c:v>
                </c:pt>
                <c:pt idx="1275">
                  <c:v>07/08/05 07:30:00.0</c:v>
                </c:pt>
                <c:pt idx="1276">
                  <c:v>07/08/05 08:00:00.0</c:v>
                </c:pt>
                <c:pt idx="1277">
                  <c:v>07/08/05 08:30:00.0</c:v>
                </c:pt>
                <c:pt idx="1278">
                  <c:v>07/08/05 09:00:00.0</c:v>
                </c:pt>
                <c:pt idx="1279">
                  <c:v>07/08/05 09:30:00.0</c:v>
                </c:pt>
                <c:pt idx="1280">
                  <c:v>07/08/05 10:00:00.0</c:v>
                </c:pt>
                <c:pt idx="1281">
                  <c:v>07/08/05 10:30:00.0</c:v>
                </c:pt>
                <c:pt idx="1282">
                  <c:v>07/08/05 11:00:00.0</c:v>
                </c:pt>
                <c:pt idx="1283">
                  <c:v>07/08/05 11:30:00.0</c:v>
                </c:pt>
                <c:pt idx="1284">
                  <c:v>07/08/05 12:00:00.0</c:v>
                </c:pt>
                <c:pt idx="1285">
                  <c:v>07/08/05 12:30:00.0</c:v>
                </c:pt>
                <c:pt idx="1286">
                  <c:v>07/08/05 13:00:00.0</c:v>
                </c:pt>
                <c:pt idx="1287">
                  <c:v>07/08/05 13:30:00.0</c:v>
                </c:pt>
                <c:pt idx="1288">
                  <c:v>07/08/05 14:00:00.0</c:v>
                </c:pt>
                <c:pt idx="1289">
                  <c:v>07/08/05 14:30:00.0</c:v>
                </c:pt>
                <c:pt idx="1290">
                  <c:v>07/08/05 15:00:00.0</c:v>
                </c:pt>
                <c:pt idx="1291">
                  <c:v>07/08/05 15:30:00.0</c:v>
                </c:pt>
                <c:pt idx="1292">
                  <c:v>07/08/05 16:00:00.0</c:v>
                </c:pt>
                <c:pt idx="1293">
                  <c:v>07/08/05 16:30:00.0</c:v>
                </c:pt>
                <c:pt idx="1294">
                  <c:v>07/08/05 17:00:00.0</c:v>
                </c:pt>
                <c:pt idx="1295">
                  <c:v>07/08/05 17:30:00.0</c:v>
                </c:pt>
                <c:pt idx="1296">
                  <c:v>07/08/05 18:00:00.0</c:v>
                </c:pt>
                <c:pt idx="1297">
                  <c:v>07/08/05 18:30:00.0</c:v>
                </c:pt>
                <c:pt idx="1298">
                  <c:v>07/08/05 19:00:00.0</c:v>
                </c:pt>
                <c:pt idx="1299">
                  <c:v>07/08/05 19:30:00.0</c:v>
                </c:pt>
                <c:pt idx="1300">
                  <c:v>07/08/05 20:00:00.0</c:v>
                </c:pt>
                <c:pt idx="1301">
                  <c:v>07/08/05 20:30:00.0</c:v>
                </c:pt>
                <c:pt idx="1302">
                  <c:v>07/08/05 21:00:00.0</c:v>
                </c:pt>
                <c:pt idx="1303">
                  <c:v>07/08/05 21:30:00.0</c:v>
                </c:pt>
                <c:pt idx="1304">
                  <c:v>07/08/05 22:00:00.0</c:v>
                </c:pt>
                <c:pt idx="1305">
                  <c:v>07/08/05 22:30:00.0</c:v>
                </c:pt>
                <c:pt idx="1306">
                  <c:v>07/08/05 23:00:00.0</c:v>
                </c:pt>
                <c:pt idx="1307">
                  <c:v>07/08/05 23:30:00.0</c:v>
                </c:pt>
                <c:pt idx="1308">
                  <c:v>07/09/05 00:00:00.0</c:v>
                </c:pt>
                <c:pt idx="1309">
                  <c:v>07/09/05 00:30:00.0</c:v>
                </c:pt>
                <c:pt idx="1310">
                  <c:v>07/09/05 01:00:00.0</c:v>
                </c:pt>
                <c:pt idx="1311">
                  <c:v>07/09/05 01:30:00.0</c:v>
                </c:pt>
                <c:pt idx="1312">
                  <c:v>07/09/05 02:00:00.0</c:v>
                </c:pt>
                <c:pt idx="1313">
                  <c:v>07/09/05 02:30:00.0</c:v>
                </c:pt>
                <c:pt idx="1314">
                  <c:v>07/09/05 03:00:00.0</c:v>
                </c:pt>
                <c:pt idx="1315">
                  <c:v>07/09/05 03:30:00.0</c:v>
                </c:pt>
                <c:pt idx="1316">
                  <c:v>07/09/05 04:00:00.0</c:v>
                </c:pt>
                <c:pt idx="1317">
                  <c:v>07/09/05 04:30:00.0</c:v>
                </c:pt>
                <c:pt idx="1318">
                  <c:v>07/09/05 05:00:00.0</c:v>
                </c:pt>
                <c:pt idx="1319">
                  <c:v>07/09/05 05:30:00.0</c:v>
                </c:pt>
                <c:pt idx="1320">
                  <c:v>07/09/05 06:00:00.0</c:v>
                </c:pt>
                <c:pt idx="1321">
                  <c:v>07/09/05 06:30:00.0</c:v>
                </c:pt>
                <c:pt idx="1322">
                  <c:v>07/09/05 07:00:00.0</c:v>
                </c:pt>
                <c:pt idx="1323">
                  <c:v>07/09/05 07:30:00.0</c:v>
                </c:pt>
                <c:pt idx="1324">
                  <c:v>07/09/05 08:00:00.0</c:v>
                </c:pt>
                <c:pt idx="1325">
                  <c:v>07/09/05 08:30:00.0</c:v>
                </c:pt>
                <c:pt idx="1326">
                  <c:v>07/09/05 09:00:00.0</c:v>
                </c:pt>
                <c:pt idx="1327">
                  <c:v>07/09/05 09:30:00.0</c:v>
                </c:pt>
                <c:pt idx="1328">
                  <c:v>07/09/05 10:00:00.0</c:v>
                </c:pt>
                <c:pt idx="1329">
                  <c:v>07/09/05 10:30:00.0</c:v>
                </c:pt>
                <c:pt idx="1330">
                  <c:v>07/09/05 11:00:00.0</c:v>
                </c:pt>
                <c:pt idx="1331">
                  <c:v>07/09/05 11:30:00.0</c:v>
                </c:pt>
                <c:pt idx="1332">
                  <c:v>07/09/05 12:00:00.0</c:v>
                </c:pt>
                <c:pt idx="1333">
                  <c:v>07/09/05 12:30:00.0</c:v>
                </c:pt>
                <c:pt idx="1334">
                  <c:v>07/09/05 13:00:00.0</c:v>
                </c:pt>
                <c:pt idx="1335">
                  <c:v>07/09/05 13:30:00.0</c:v>
                </c:pt>
                <c:pt idx="1336">
                  <c:v>07/09/05 14:00:00.0</c:v>
                </c:pt>
                <c:pt idx="1337">
                  <c:v>07/09/05 14:30:00.0</c:v>
                </c:pt>
                <c:pt idx="1338">
                  <c:v>07/09/05 15:00:00.0</c:v>
                </c:pt>
                <c:pt idx="1339">
                  <c:v>07/09/05 15:30:00.0</c:v>
                </c:pt>
                <c:pt idx="1340">
                  <c:v>07/09/05 16:00:00.0</c:v>
                </c:pt>
                <c:pt idx="1341">
                  <c:v>07/09/05 16:30:00.0</c:v>
                </c:pt>
                <c:pt idx="1342">
                  <c:v>07/09/05 17:00:00.0</c:v>
                </c:pt>
                <c:pt idx="1343">
                  <c:v>07/09/05 17:30:00.0</c:v>
                </c:pt>
                <c:pt idx="1344">
                  <c:v>07/09/05 18:00:00.0</c:v>
                </c:pt>
                <c:pt idx="1345">
                  <c:v>07/09/05 18:30:00.0</c:v>
                </c:pt>
                <c:pt idx="1346">
                  <c:v>07/09/05 19:00:00.0</c:v>
                </c:pt>
                <c:pt idx="1347">
                  <c:v>07/09/05 19:30:00.0</c:v>
                </c:pt>
                <c:pt idx="1348">
                  <c:v>07/09/05 20:00:00.0</c:v>
                </c:pt>
                <c:pt idx="1349">
                  <c:v>07/09/05 20:30:00.0</c:v>
                </c:pt>
                <c:pt idx="1350">
                  <c:v>07/09/05 21:00:00.0</c:v>
                </c:pt>
                <c:pt idx="1351">
                  <c:v>07/09/05 21:30:00.0</c:v>
                </c:pt>
                <c:pt idx="1352">
                  <c:v>07/09/05 22:00:00.0</c:v>
                </c:pt>
                <c:pt idx="1353">
                  <c:v>07/09/05 22:30:00.0</c:v>
                </c:pt>
                <c:pt idx="1354">
                  <c:v>07/09/05 23:00:00.0</c:v>
                </c:pt>
                <c:pt idx="1355">
                  <c:v>07/09/05 23:30:00.0</c:v>
                </c:pt>
                <c:pt idx="1356">
                  <c:v>07/10/05 00:00:00.0</c:v>
                </c:pt>
                <c:pt idx="1357">
                  <c:v>07/10/05 00:30:00.0</c:v>
                </c:pt>
                <c:pt idx="1358">
                  <c:v>07/10/05 01:00:00.0</c:v>
                </c:pt>
                <c:pt idx="1359">
                  <c:v>07/10/05 01:30:00.0</c:v>
                </c:pt>
                <c:pt idx="1360">
                  <c:v>07/10/05 02:00:00.0</c:v>
                </c:pt>
                <c:pt idx="1361">
                  <c:v>07/10/05 02:30:00.0</c:v>
                </c:pt>
                <c:pt idx="1362">
                  <c:v>07/10/05 03:00:00.0</c:v>
                </c:pt>
                <c:pt idx="1363">
                  <c:v>07/10/05 03:30:00.0</c:v>
                </c:pt>
                <c:pt idx="1364">
                  <c:v>07/10/05 04:00:00.0</c:v>
                </c:pt>
                <c:pt idx="1365">
                  <c:v>07/10/05 04:30:00.0</c:v>
                </c:pt>
                <c:pt idx="1366">
                  <c:v>07/10/05 05:00:00.0</c:v>
                </c:pt>
                <c:pt idx="1367">
                  <c:v>07/10/05 05:30:00.0</c:v>
                </c:pt>
                <c:pt idx="1368">
                  <c:v>07/10/05 06:00:00.0</c:v>
                </c:pt>
                <c:pt idx="1369">
                  <c:v>07/10/05 06:30:00.0</c:v>
                </c:pt>
                <c:pt idx="1370">
                  <c:v>07/10/05 07:00:00.0</c:v>
                </c:pt>
                <c:pt idx="1371">
                  <c:v>07/10/05 07:30:00.0</c:v>
                </c:pt>
                <c:pt idx="1372">
                  <c:v>07/10/05 08:00:00.0</c:v>
                </c:pt>
                <c:pt idx="1373">
                  <c:v>07/10/05 08:30:00.0</c:v>
                </c:pt>
                <c:pt idx="1374">
                  <c:v>07/10/05 09:00:00.0</c:v>
                </c:pt>
                <c:pt idx="1375">
                  <c:v>07/10/05 09:30:00.0</c:v>
                </c:pt>
                <c:pt idx="1376">
                  <c:v>07/10/05 10:00:00.0</c:v>
                </c:pt>
                <c:pt idx="1377">
                  <c:v>07/10/05 10:30:00.0</c:v>
                </c:pt>
                <c:pt idx="1378">
                  <c:v>07/10/05 11:00:00.0</c:v>
                </c:pt>
                <c:pt idx="1379">
                  <c:v>07/10/05 11:30:00.0</c:v>
                </c:pt>
                <c:pt idx="1380">
                  <c:v>07/10/05 12:00:00.0</c:v>
                </c:pt>
                <c:pt idx="1381">
                  <c:v>07/10/05 12:30:00.0</c:v>
                </c:pt>
                <c:pt idx="1382">
                  <c:v>07/10/05 13:00:00.0</c:v>
                </c:pt>
                <c:pt idx="1383">
                  <c:v>07/10/05 13:30:00.0</c:v>
                </c:pt>
                <c:pt idx="1384">
                  <c:v>07/10/05 14:00:00.0</c:v>
                </c:pt>
                <c:pt idx="1385">
                  <c:v>07/10/05 14:30:00.0</c:v>
                </c:pt>
                <c:pt idx="1386">
                  <c:v>07/10/05 15:00:00.0</c:v>
                </c:pt>
                <c:pt idx="1387">
                  <c:v>07/10/05 15:30:00.0</c:v>
                </c:pt>
                <c:pt idx="1388">
                  <c:v>07/10/05 16:00:00.0</c:v>
                </c:pt>
                <c:pt idx="1389">
                  <c:v>07/10/05 16:30:00.0</c:v>
                </c:pt>
                <c:pt idx="1390">
                  <c:v>07/10/05 17:00:00.0</c:v>
                </c:pt>
                <c:pt idx="1391">
                  <c:v>07/10/05 17:30:00.0</c:v>
                </c:pt>
                <c:pt idx="1392">
                  <c:v>07/10/05 18:00:00.0</c:v>
                </c:pt>
                <c:pt idx="1393">
                  <c:v>07/10/05 18:30:00.0</c:v>
                </c:pt>
                <c:pt idx="1394">
                  <c:v>07/10/05 19:00:00.0</c:v>
                </c:pt>
                <c:pt idx="1395">
                  <c:v>07/10/05 19:30:00.0</c:v>
                </c:pt>
                <c:pt idx="1396">
                  <c:v>07/10/05 20:00:00.0</c:v>
                </c:pt>
                <c:pt idx="1397">
                  <c:v>07/10/05 20:30:00.0</c:v>
                </c:pt>
                <c:pt idx="1398">
                  <c:v>07/10/05 21:00:00.0</c:v>
                </c:pt>
                <c:pt idx="1399">
                  <c:v>07/10/05 21:30:00.0</c:v>
                </c:pt>
                <c:pt idx="1400">
                  <c:v>07/10/05 22:00:00.0</c:v>
                </c:pt>
                <c:pt idx="1401">
                  <c:v>07/10/05 22:30:00.0</c:v>
                </c:pt>
                <c:pt idx="1402">
                  <c:v>07/10/05 23:00:00.0</c:v>
                </c:pt>
                <c:pt idx="1403">
                  <c:v>07/10/05 23:30:00.0</c:v>
                </c:pt>
                <c:pt idx="1404">
                  <c:v>07/11/05 00:00:00.0</c:v>
                </c:pt>
                <c:pt idx="1405">
                  <c:v>07/11/05 00:30:00.0</c:v>
                </c:pt>
                <c:pt idx="1406">
                  <c:v>07/11/05 01:00:00.0</c:v>
                </c:pt>
                <c:pt idx="1407">
                  <c:v>07/11/05 01:30:00.0</c:v>
                </c:pt>
                <c:pt idx="1408">
                  <c:v>07/11/05 02:00:00.0</c:v>
                </c:pt>
                <c:pt idx="1409">
                  <c:v>07/11/05 02:30:00.0</c:v>
                </c:pt>
                <c:pt idx="1410">
                  <c:v>07/11/05 03:00:00.0</c:v>
                </c:pt>
                <c:pt idx="1411">
                  <c:v>07/11/05 03:30:00.0</c:v>
                </c:pt>
                <c:pt idx="1412">
                  <c:v>07/11/05 04:00:00.0</c:v>
                </c:pt>
                <c:pt idx="1413">
                  <c:v>07/11/05 04:30:00.0</c:v>
                </c:pt>
                <c:pt idx="1414">
                  <c:v>07/11/05 05:00:00.0</c:v>
                </c:pt>
                <c:pt idx="1415">
                  <c:v>07/11/05 05:30:00.0</c:v>
                </c:pt>
                <c:pt idx="1416">
                  <c:v>07/11/05 06:00:00.0</c:v>
                </c:pt>
                <c:pt idx="1417">
                  <c:v>07/11/05 06:30:00.0</c:v>
                </c:pt>
                <c:pt idx="1418">
                  <c:v>07/11/05 07:00:00.0</c:v>
                </c:pt>
                <c:pt idx="1419">
                  <c:v>07/11/05 07:30:00.0</c:v>
                </c:pt>
                <c:pt idx="1420">
                  <c:v>07/11/05 08:00:00.0</c:v>
                </c:pt>
                <c:pt idx="1421">
                  <c:v>07/11/05 08:30:00.0</c:v>
                </c:pt>
                <c:pt idx="1422">
                  <c:v>07/11/05 09:00:00.0</c:v>
                </c:pt>
                <c:pt idx="1423">
                  <c:v>07/11/05 09:30:00.0</c:v>
                </c:pt>
                <c:pt idx="1424">
                  <c:v>07/11/05 10:00:00.0</c:v>
                </c:pt>
                <c:pt idx="1425">
                  <c:v>07/11/05 10:30:00.0</c:v>
                </c:pt>
                <c:pt idx="1426">
                  <c:v>07/11/05 11:00:00.0</c:v>
                </c:pt>
                <c:pt idx="1427">
                  <c:v>07/11/05 11:30:00.0</c:v>
                </c:pt>
                <c:pt idx="1428">
                  <c:v>07/11/05 12:00:00.0</c:v>
                </c:pt>
                <c:pt idx="1429">
                  <c:v>07/11/05 12:30:00.0</c:v>
                </c:pt>
                <c:pt idx="1430">
                  <c:v>07/11/05 13:00:00.0</c:v>
                </c:pt>
                <c:pt idx="1431">
                  <c:v>07/11/05 13:30:00.0</c:v>
                </c:pt>
                <c:pt idx="1432">
                  <c:v>07/11/05 14:00:00.0</c:v>
                </c:pt>
                <c:pt idx="1433">
                  <c:v>07/11/05 14:30:00.0</c:v>
                </c:pt>
                <c:pt idx="1434">
                  <c:v>07/11/05 15:00:00.0</c:v>
                </c:pt>
                <c:pt idx="1435">
                  <c:v>07/11/05 15:30:00.0</c:v>
                </c:pt>
                <c:pt idx="1436">
                  <c:v>07/11/05 16:00:00.0</c:v>
                </c:pt>
                <c:pt idx="1437">
                  <c:v>07/11/05 16:30:00.0</c:v>
                </c:pt>
                <c:pt idx="1438">
                  <c:v>07/11/05 17:00:00.0</c:v>
                </c:pt>
                <c:pt idx="1439">
                  <c:v>07/11/05 17:30:00.0</c:v>
                </c:pt>
                <c:pt idx="1440">
                  <c:v>07/11/05 18:00:00.0</c:v>
                </c:pt>
                <c:pt idx="1441">
                  <c:v>07/11/05 18:30:00.0</c:v>
                </c:pt>
                <c:pt idx="1442">
                  <c:v>07/11/05 19:00:00.0</c:v>
                </c:pt>
                <c:pt idx="1443">
                  <c:v>07/11/05 19:30:00.0</c:v>
                </c:pt>
                <c:pt idx="1444">
                  <c:v>07/11/05 20:00:00.0</c:v>
                </c:pt>
                <c:pt idx="1445">
                  <c:v>07/11/05 20:30:00.0</c:v>
                </c:pt>
                <c:pt idx="1446">
                  <c:v>07/11/05 21:00:00.0</c:v>
                </c:pt>
                <c:pt idx="1447">
                  <c:v>07/11/05 21:30:00.0</c:v>
                </c:pt>
                <c:pt idx="1448">
                  <c:v>07/11/05 22:00:00.0</c:v>
                </c:pt>
                <c:pt idx="1449">
                  <c:v>07/11/05 22:30:00.0</c:v>
                </c:pt>
                <c:pt idx="1450">
                  <c:v>07/11/05 23:00:00.0</c:v>
                </c:pt>
                <c:pt idx="1451">
                  <c:v>07/11/05 23:30:00.0</c:v>
                </c:pt>
                <c:pt idx="1452">
                  <c:v>07/12/05 00:00:00.0</c:v>
                </c:pt>
                <c:pt idx="1453">
                  <c:v>07/12/05 00:30:00.0</c:v>
                </c:pt>
                <c:pt idx="1454">
                  <c:v>07/12/05 01:00:00.0</c:v>
                </c:pt>
                <c:pt idx="1455">
                  <c:v>07/12/05 01:30:00.0</c:v>
                </c:pt>
                <c:pt idx="1456">
                  <c:v>07/12/05 02:00:00.0</c:v>
                </c:pt>
                <c:pt idx="1457">
                  <c:v>07/12/05 02:30:00.0</c:v>
                </c:pt>
                <c:pt idx="1458">
                  <c:v>07/12/05 03:00:00.0</c:v>
                </c:pt>
                <c:pt idx="1459">
                  <c:v>07/12/05 03:30:00.0</c:v>
                </c:pt>
                <c:pt idx="1460">
                  <c:v>07/12/05 04:00:00.0</c:v>
                </c:pt>
                <c:pt idx="1461">
                  <c:v>07/12/05 04:30:00.0</c:v>
                </c:pt>
                <c:pt idx="1462">
                  <c:v>07/12/05 05:00:00.0</c:v>
                </c:pt>
                <c:pt idx="1463">
                  <c:v>07/12/05 05:30:00.0</c:v>
                </c:pt>
                <c:pt idx="1464">
                  <c:v>07/12/05 06:00:00.0</c:v>
                </c:pt>
                <c:pt idx="1465">
                  <c:v>07/12/05 06:30:00.0</c:v>
                </c:pt>
                <c:pt idx="1466">
                  <c:v>07/12/05 07:00:00.0</c:v>
                </c:pt>
                <c:pt idx="1467">
                  <c:v>07/12/05 07:30:00.0</c:v>
                </c:pt>
                <c:pt idx="1468">
                  <c:v>07/12/05 08:00:00.0</c:v>
                </c:pt>
                <c:pt idx="1469">
                  <c:v>07/12/05 08:30:00.0</c:v>
                </c:pt>
                <c:pt idx="1470">
                  <c:v>07/12/05 09:00:00.0</c:v>
                </c:pt>
                <c:pt idx="1471">
                  <c:v>07/12/05 09:30:00.0</c:v>
                </c:pt>
                <c:pt idx="1472">
                  <c:v>07/12/05 10:00:00.0</c:v>
                </c:pt>
                <c:pt idx="1473">
                  <c:v>07/12/05 10:30:00.0</c:v>
                </c:pt>
                <c:pt idx="1474">
                  <c:v>07/12/05 11:00:00.0</c:v>
                </c:pt>
                <c:pt idx="1475">
                  <c:v>07/12/05 11:30:00.0</c:v>
                </c:pt>
                <c:pt idx="1476">
                  <c:v>07/12/05 12:00:00.0</c:v>
                </c:pt>
                <c:pt idx="1477">
                  <c:v>07/12/05 12:30:00.0</c:v>
                </c:pt>
                <c:pt idx="1478">
                  <c:v>07/12/05 13:00:00.0</c:v>
                </c:pt>
                <c:pt idx="1479">
                  <c:v>07/12/05 13:30:00.0</c:v>
                </c:pt>
                <c:pt idx="1480">
                  <c:v>07/12/05 14:00:00.0</c:v>
                </c:pt>
                <c:pt idx="1481">
                  <c:v>07/12/05 14:30:00.0</c:v>
                </c:pt>
                <c:pt idx="1482">
                  <c:v>07/12/05 15:00:00.0</c:v>
                </c:pt>
                <c:pt idx="1483">
                  <c:v>07/12/05 15:30:00.0</c:v>
                </c:pt>
                <c:pt idx="1484">
                  <c:v>07/12/05 16:00:00.0</c:v>
                </c:pt>
                <c:pt idx="1485">
                  <c:v>07/12/05 16:30:00.0</c:v>
                </c:pt>
                <c:pt idx="1486">
                  <c:v>07/12/05 17:00:00.0</c:v>
                </c:pt>
                <c:pt idx="1487">
                  <c:v>07/12/05 17:30:00.0</c:v>
                </c:pt>
                <c:pt idx="1488">
                  <c:v>07/12/05 18:00:00.0</c:v>
                </c:pt>
                <c:pt idx="1489">
                  <c:v>07/12/05 18:30:00.0</c:v>
                </c:pt>
                <c:pt idx="1490">
                  <c:v>07/12/05 19:00:00.0</c:v>
                </c:pt>
                <c:pt idx="1491">
                  <c:v>07/12/05 19:30:00.0</c:v>
                </c:pt>
                <c:pt idx="1492">
                  <c:v>07/12/05 20:00:00.0</c:v>
                </c:pt>
                <c:pt idx="1493">
                  <c:v>07/12/05 20:30:00.0</c:v>
                </c:pt>
                <c:pt idx="1494">
                  <c:v>07/12/05 21:00:00.0</c:v>
                </c:pt>
                <c:pt idx="1495">
                  <c:v>07/12/05 21:30:00.0</c:v>
                </c:pt>
                <c:pt idx="1496">
                  <c:v>07/12/05 22:00:00.0</c:v>
                </c:pt>
                <c:pt idx="1497">
                  <c:v>07/12/05 22:30:00.0</c:v>
                </c:pt>
                <c:pt idx="1498">
                  <c:v>07/12/05 23:00:00.0</c:v>
                </c:pt>
                <c:pt idx="1499">
                  <c:v>07/12/05 23:30:00.0</c:v>
                </c:pt>
                <c:pt idx="1500">
                  <c:v>07/13/05 00:00:00.0</c:v>
                </c:pt>
                <c:pt idx="1501">
                  <c:v>07/13/05 00:30:00.0</c:v>
                </c:pt>
                <c:pt idx="1502">
                  <c:v>07/13/05 01:00:00.0</c:v>
                </c:pt>
                <c:pt idx="1503">
                  <c:v>07/13/05 01:30:00.0</c:v>
                </c:pt>
                <c:pt idx="1504">
                  <c:v>07/13/05 02:00:00.0</c:v>
                </c:pt>
                <c:pt idx="1505">
                  <c:v>07/13/05 02:30:00.0</c:v>
                </c:pt>
                <c:pt idx="1506">
                  <c:v>07/13/05 03:00:00.0</c:v>
                </c:pt>
                <c:pt idx="1507">
                  <c:v>07/13/05 03:30:00.0</c:v>
                </c:pt>
                <c:pt idx="1508">
                  <c:v>07/13/05 04:00:00.0</c:v>
                </c:pt>
                <c:pt idx="1509">
                  <c:v>07/13/05 04:30:00.0</c:v>
                </c:pt>
                <c:pt idx="1510">
                  <c:v>07/13/05 05:00:00.0</c:v>
                </c:pt>
                <c:pt idx="1511">
                  <c:v>07/13/05 05:30:00.0</c:v>
                </c:pt>
                <c:pt idx="1512">
                  <c:v>07/13/05 06:00:00.0</c:v>
                </c:pt>
                <c:pt idx="1513">
                  <c:v>07/13/05 06:30:00.0</c:v>
                </c:pt>
                <c:pt idx="1514">
                  <c:v>07/13/05 07:00:00.0</c:v>
                </c:pt>
                <c:pt idx="1515">
                  <c:v>07/13/05 07:30:00.0</c:v>
                </c:pt>
                <c:pt idx="1516">
                  <c:v>07/13/05 08:00:00.0</c:v>
                </c:pt>
                <c:pt idx="1517">
                  <c:v>07/13/05 08:30:00.0</c:v>
                </c:pt>
                <c:pt idx="1518">
                  <c:v>07/13/05 09:00:00.0</c:v>
                </c:pt>
                <c:pt idx="1519">
                  <c:v>07/13/05 09:30:00.0</c:v>
                </c:pt>
                <c:pt idx="1520">
                  <c:v>07/13/05 10:00:00.0</c:v>
                </c:pt>
                <c:pt idx="1521">
                  <c:v>07/13/05 10:30:00.0</c:v>
                </c:pt>
                <c:pt idx="1522">
                  <c:v>07/13/05 11:00:00.0</c:v>
                </c:pt>
                <c:pt idx="1523">
                  <c:v>07/13/05 11:30:00.0</c:v>
                </c:pt>
                <c:pt idx="1524">
                  <c:v>07/13/05 12:00:00.0</c:v>
                </c:pt>
                <c:pt idx="1525">
                  <c:v>07/13/05 12:30:00.0</c:v>
                </c:pt>
                <c:pt idx="1526">
                  <c:v>07/13/05 13:00:00.0</c:v>
                </c:pt>
                <c:pt idx="1527">
                  <c:v>07/13/05 13:30:00.0</c:v>
                </c:pt>
                <c:pt idx="1528">
                  <c:v>07/13/05 14:00:00.0</c:v>
                </c:pt>
                <c:pt idx="1529">
                  <c:v>07/13/05 14:30:00.0</c:v>
                </c:pt>
                <c:pt idx="1530">
                  <c:v>07/13/05 15:00:00.0</c:v>
                </c:pt>
                <c:pt idx="1531">
                  <c:v>07/13/05 15:30:00.0</c:v>
                </c:pt>
                <c:pt idx="1532">
                  <c:v>07/13/05 16:00:00.0</c:v>
                </c:pt>
                <c:pt idx="1533">
                  <c:v>07/13/05 16:30:00.0</c:v>
                </c:pt>
                <c:pt idx="1534">
                  <c:v>07/13/05 17:00:00.0</c:v>
                </c:pt>
                <c:pt idx="1535">
                  <c:v>07/13/05 17:30:00.0</c:v>
                </c:pt>
                <c:pt idx="1536">
                  <c:v>07/13/05 18:00:00.0</c:v>
                </c:pt>
                <c:pt idx="1537">
                  <c:v>07/13/05 18:30:00.0</c:v>
                </c:pt>
                <c:pt idx="1538">
                  <c:v>07/13/05 19:00:00.0</c:v>
                </c:pt>
                <c:pt idx="1539">
                  <c:v>07/13/05 19:30:00.0</c:v>
                </c:pt>
                <c:pt idx="1540">
                  <c:v>07/13/05 20:00:00.0</c:v>
                </c:pt>
                <c:pt idx="1541">
                  <c:v>07/13/05 20:30:00.0</c:v>
                </c:pt>
                <c:pt idx="1542">
                  <c:v>07/13/05 21:00:00.0</c:v>
                </c:pt>
                <c:pt idx="1543">
                  <c:v>07/13/05 21:30:00.0</c:v>
                </c:pt>
                <c:pt idx="1544">
                  <c:v>07/13/05 22:00:00.0</c:v>
                </c:pt>
                <c:pt idx="1545">
                  <c:v>07/13/05 22:30:00.0</c:v>
                </c:pt>
                <c:pt idx="1546">
                  <c:v>07/13/05 23:00:00.0</c:v>
                </c:pt>
                <c:pt idx="1547">
                  <c:v>07/13/05 23:30:00.0</c:v>
                </c:pt>
                <c:pt idx="1548">
                  <c:v>07/14/05 00:00:00.0</c:v>
                </c:pt>
                <c:pt idx="1549">
                  <c:v>07/14/05 00:30:00.0</c:v>
                </c:pt>
                <c:pt idx="1550">
                  <c:v>07/14/05 01:00:00.0</c:v>
                </c:pt>
                <c:pt idx="1551">
                  <c:v>07/14/05 01:30:00.0</c:v>
                </c:pt>
                <c:pt idx="1552">
                  <c:v>07/14/05 02:00:00.0</c:v>
                </c:pt>
                <c:pt idx="1553">
                  <c:v>07/14/05 02:30:00.0</c:v>
                </c:pt>
                <c:pt idx="1554">
                  <c:v>07/14/05 03:00:00.0</c:v>
                </c:pt>
                <c:pt idx="1555">
                  <c:v>07/14/05 03:30:00.0</c:v>
                </c:pt>
                <c:pt idx="1556">
                  <c:v>07/14/05 04:00:00.0</c:v>
                </c:pt>
                <c:pt idx="1557">
                  <c:v>07/14/05 04:30:00.0</c:v>
                </c:pt>
                <c:pt idx="1558">
                  <c:v>07/14/05 05:00:00.0</c:v>
                </c:pt>
                <c:pt idx="1559">
                  <c:v>07/14/05 05:30:00.0</c:v>
                </c:pt>
                <c:pt idx="1560">
                  <c:v>07/14/05 06:00:00.0</c:v>
                </c:pt>
                <c:pt idx="1561">
                  <c:v>07/14/05 06:30:00.0</c:v>
                </c:pt>
                <c:pt idx="1562">
                  <c:v>07/14/05 07:00:00.0</c:v>
                </c:pt>
                <c:pt idx="1563">
                  <c:v>07/14/05 07:30:00.0</c:v>
                </c:pt>
                <c:pt idx="1564">
                  <c:v>07/14/05 08:00:00.0</c:v>
                </c:pt>
                <c:pt idx="1565">
                  <c:v>07/14/05 08:30:00.0</c:v>
                </c:pt>
                <c:pt idx="1566">
                  <c:v>07/14/05 09:00:00.0</c:v>
                </c:pt>
                <c:pt idx="1567">
                  <c:v>07/14/05 09:30:00.0</c:v>
                </c:pt>
                <c:pt idx="1568">
                  <c:v>07/14/05 10:00:00.0</c:v>
                </c:pt>
                <c:pt idx="1569">
                  <c:v>07/14/05 10:30:00.0</c:v>
                </c:pt>
                <c:pt idx="1570">
                  <c:v>07/14/05 11:00:00.0</c:v>
                </c:pt>
                <c:pt idx="1571">
                  <c:v>07/14/05 11:30:00.0</c:v>
                </c:pt>
                <c:pt idx="1572">
                  <c:v>07/14/05 12:00:00.0</c:v>
                </c:pt>
                <c:pt idx="1573">
                  <c:v>07/14/05 12:30:00.0</c:v>
                </c:pt>
                <c:pt idx="1574">
                  <c:v>07/14/05 13:00:00.0</c:v>
                </c:pt>
                <c:pt idx="1575">
                  <c:v>07/14/05 13:30:00.0</c:v>
                </c:pt>
                <c:pt idx="1576">
                  <c:v>07/14/05 14:00:00.0</c:v>
                </c:pt>
                <c:pt idx="1577">
                  <c:v>07/14/05 14:30:00.0</c:v>
                </c:pt>
                <c:pt idx="1578">
                  <c:v>07/14/05 15:00:00.0</c:v>
                </c:pt>
                <c:pt idx="1579">
                  <c:v>07/14/05 15:30:00.0</c:v>
                </c:pt>
                <c:pt idx="1580">
                  <c:v>07/14/05 16:00:00.0</c:v>
                </c:pt>
                <c:pt idx="1581">
                  <c:v>07/14/05 16:30:00.0</c:v>
                </c:pt>
                <c:pt idx="1582">
                  <c:v>07/14/05 17:00:00.0</c:v>
                </c:pt>
                <c:pt idx="1583">
                  <c:v>07/14/05 17:30:00.0</c:v>
                </c:pt>
                <c:pt idx="1584">
                  <c:v>07/14/05 18:00:00.0</c:v>
                </c:pt>
                <c:pt idx="1585">
                  <c:v>07/14/05 18:30:00.0</c:v>
                </c:pt>
                <c:pt idx="1586">
                  <c:v>07/14/05 19:00:00.0</c:v>
                </c:pt>
                <c:pt idx="1587">
                  <c:v>07/14/05 19:30:00.0</c:v>
                </c:pt>
                <c:pt idx="1588">
                  <c:v>07/14/05 20:00:00.0</c:v>
                </c:pt>
                <c:pt idx="1589">
                  <c:v>07/14/05 20:30:00.0</c:v>
                </c:pt>
                <c:pt idx="1590">
                  <c:v>07/14/05 21:00:00.0</c:v>
                </c:pt>
                <c:pt idx="1591">
                  <c:v>07/14/05 21:30:00.0</c:v>
                </c:pt>
                <c:pt idx="1592">
                  <c:v>07/14/05 22:00:00.0</c:v>
                </c:pt>
                <c:pt idx="1593">
                  <c:v>07/14/05 22:30:00.0</c:v>
                </c:pt>
                <c:pt idx="1594">
                  <c:v>07/14/05 23:00:00.0</c:v>
                </c:pt>
                <c:pt idx="1595">
                  <c:v>07/14/05 23:30:00.0</c:v>
                </c:pt>
                <c:pt idx="1596">
                  <c:v>07/15/05 00:00:00.0</c:v>
                </c:pt>
                <c:pt idx="1597">
                  <c:v>07/15/05 00:30:00.0</c:v>
                </c:pt>
                <c:pt idx="1598">
                  <c:v>07/15/05 01:00:00.0</c:v>
                </c:pt>
                <c:pt idx="1599">
                  <c:v>07/15/05 01:30:00.0</c:v>
                </c:pt>
                <c:pt idx="1600">
                  <c:v>07/15/05 02:00:00.0</c:v>
                </c:pt>
                <c:pt idx="1601">
                  <c:v>07/15/05 02:30:00.0</c:v>
                </c:pt>
                <c:pt idx="1602">
                  <c:v>07/15/05 03:00:00.0</c:v>
                </c:pt>
                <c:pt idx="1603">
                  <c:v>07/15/05 03:30:00.0</c:v>
                </c:pt>
                <c:pt idx="1604">
                  <c:v>07/15/05 04:00:00.0</c:v>
                </c:pt>
                <c:pt idx="1605">
                  <c:v>07/15/05 04:30:00.0</c:v>
                </c:pt>
                <c:pt idx="1606">
                  <c:v>07/15/05 05:00:00.0</c:v>
                </c:pt>
                <c:pt idx="1607">
                  <c:v>07/15/05 05:30:00.0</c:v>
                </c:pt>
                <c:pt idx="1608">
                  <c:v>07/15/05 06:00:00.0</c:v>
                </c:pt>
                <c:pt idx="1609">
                  <c:v>07/15/05 06:30:00.0</c:v>
                </c:pt>
                <c:pt idx="1610">
                  <c:v>07/15/05 07:00:00.0</c:v>
                </c:pt>
                <c:pt idx="1611">
                  <c:v>07/15/05 07:30:00.0</c:v>
                </c:pt>
                <c:pt idx="1612">
                  <c:v>07/15/05 08:00:00.0</c:v>
                </c:pt>
                <c:pt idx="1613">
                  <c:v>07/15/05 08:30:00.0</c:v>
                </c:pt>
                <c:pt idx="1614">
                  <c:v>07/15/05 09:00:00.0</c:v>
                </c:pt>
                <c:pt idx="1615">
                  <c:v>07/15/05 09:30:00.0</c:v>
                </c:pt>
                <c:pt idx="1616">
                  <c:v>07/15/05 10:00:00.0</c:v>
                </c:pt>
                <c:pt idx="1617">
                  <c:v>07/15/05 10:30:00.0</c:v>
                </c:pt>
                <c:pt idx="1618">
                  <c:v>07/15/05 11:00:00.0</c:v>
                </c:pt>
                <c:pt idx="1619">
                  <c:v>07/15/05 11:30:00.0</c:v>
                </c:pt>
                <c:pt idx="1620">
                  <c:v>07/15/05 12:00:00.0</c:v>
                </c:pt>
                <c:pt idx="1621">
                  <c:v>07/15/05 12:30:00.0</c:v>
                </c:pt>
                <c:pt idx="1622">
                  <c:v>07/15/05 13:00:00.0</c:v>
                </c:pt>
                <c:pt idx="1623">
                  <c:v>07/15/05 13:30:00.0</c:v>
                </c:pt>
                <c:pt idx="1624">
                  <c:v>07/15/05 14:00:00.0</c:v>
                </c:pt>
                <c:pt idx="1625">
                  <c:v>07/15/05 14:30:00.0</c:v>
                </c:pt>
                <c:pt idx="1626">
                  <c:v>07/15/05 15:00:00.0</c:v>
                </c:pt>
                <c:pt idx="1627">
                  <c:v>07/15/05 15:30:00.0</c:v>
                </c:pt>
                <c:pt idx="1628">
                  <c:v>07/15/05 16:00:00.0</c:v>
                </c:pt>
                <c:pt idx="1629">
                  <c:v>07/15/05 16:30:00.0</c:v>
                </c:pt>
                <c:pt idx="1630">
                  <c:v>07/15/05 17:00:00.0</c:v>
                </c:pt>
                <c:pt idx="1631">
                  <c:v>07/15/05 17:30:00.0</c:v>
                </c:pt>
                <c:pt idx="1632">
                  <c:v>07/15/05 18:00:00.0</c:v>
                </c:pt>
                <c:pt idx="1633">
                  <c:v>07/15/05 18:30:00.0</c:v>
                </c:pt>
                <c:pt idx="1634">
                  <c:v>07/15/05 19:00:00.0</c:v>
                </c:pt>
                <c:pt idx="1635">
                  <c:v>07/15/05 19:30:00.0</c:v>
                </c:pt>
                <c:pt idx="1636">
                  <c:v>07/15/05 20:00:00.0</c:v>
                </c:pt>
                <c:pt idx="1637">
                  <c:v>07/15/05 20:30:00.0</c:v>
                </c:pt>
                <c:pt idx="1638">
                  <c:v>07/15/05 21:00:00.0</c:v>
                </c:pt>
                <c:pt idx="1639">
                  <c:v>07/15/05 21:30:00.0</c:v>
                </c:pt>
                <c:pt idx="1640">
                  <c:v>07/15/05 22:00:00.0</c:v>
                </c:pt>
                <c:pt idx="1641">
                  <c:v>07/15/05 22:30:00.0</c:v>
                </c:pt>
                <c:pt idx="1642">
                  <c:v>07/15/05 23:00:00.0</c:v>
                </c:pt>
                <c:pt idx="1643">
                  <c:v>07/15/05 23:30:00.0</c:v>
                </c:pt>
                <c:pt idx="1644">
                  <c:v>07/16/05 00:00:00.0</c:v>
                </c:pt>
                <c:pt idx="1645">
                  <c:v>07/16/05 00:30:00.0</c:v>
                </c:pt>
                <c:pt idx="1646">
                  <c:v>07/16/05 01:00:00.0</c:v>
                </c:pt>
                <c:pt idx="1647">
                  <c:v>07/16/05 01:30:00.0</c:v>
                </c:pt>
                <c:pt idx="1648">
                  <c:v>07/16/05 02:00:00.0</c:v>
                </c:pt>
                <c:pt idx="1649">
                  <c:v>07/16/05 02:30:00.0</c:v>
                </c:pt>
                <c:pt idx="1650">
                  <c:v>07/16/05 03:00:00.0</c:v>
                </c:pt>
                <c:pt idx="1651">
                  <c:v>07/16/05 03:30:00.0</c:v>
                </c:pt>
                <c:pt idx="1652">
                  <c:v>07/16/05 04:00:00.0</c:v>
                </c:pt>
                <c:pt idx="1653">
                  <c:v>07/16/05 04:30:00.0</c:v>
                </c:pt>
                <c:pt idx="1654">
                  <c:v>07/16/05 05:00:00.0</c:v>
                </c:pt>
                <c:pt idx="1655">
                  <c:v>07/16/05 05:30:00.0</c:v>
                </c:pt>
                <c:pt idx="1656">
                  <c:v>07/16/05 06:00:00.0</c:v>
                </c:pt>
                <c:pt idx="1657">
                  <c:v>07/16/05 06:30:00.0</c:v>
                </c:pt>
                <c:pt idx="1658">
                  <c:v>07/16/05 07:00:00.0</c:v>
                </c:pt>
                <c:pt idx="1659">
                  <c:v>07/16/05 07:30:00.0</c:v>
                </c:pt>
                <c:pt idx="1660">
                  <c:v>07/16/05 08:00:00.0</c:v>
                </c:pt>
                <c:pt idx="1661">
                  <c:v>07/16/05 08:30:00.0</c:v>
                </c:pt>
                <c:pt idx="1662">
                  <c:v>07/16/05 09:00:00.0</c:v>
                </c:pt>
                <c:pt idx="1663">
                  <c:v>07/16/05 09:30:00.0</c:v>
                </c:pt>
                <c:pt idx="1664">
                  <c:v>07/16/05 10:00:00.0</c:v>
                </c:pt>
                <c:pt idx="1665">
                  <c:v>07/16/05 10:30:00.0</c:v>
                </c:pt>
                <c:pt idx="1666">
                  <c:v>07/16/05 11:00:00.0</c:v>
                </c:pt>
                <c:pt idx="1667">
                  <c:v>07/16/05 11:30:00.0</c:v>
                </c:pt>
                <c:pt idx="1668">
                  <c:v>07/16/05 12:00:00.0</c:v>
                </c:pt>
                <c:pt idx="1669">
                  <c:v>07/16/05 12:30:00.0</c:v>
                </c:pt>
                <c:pt idx="1670">
                  <c:v>07/16/05 13:00:00.0</c:v>
                </c:pt>
                <c:pt idx="1671">
                  <c:v>07/16/05 13:30:00.0</c:v>
                </c:pt>
                <c:pt idx="1672">
                  <c:v>07/16/05 14:00:00.0</c:v>
                </c:pt>
                <c:pt idx="1673">
                  <c:v>07/16/05 14:30:00.0</c:v>
                </c:pt>
                <c:pt idx="1674">
                  <c:v>07/16/05 15:00:00.0</c:v>
                </c:pt>
                <c:pt idx="1675">
                  <c:v>07/16/05 15:30:00.0</c:v>
                </c:pt>
                <c:pt idx="1676">
                  <c:v>07/16/05 16:00:00.0</c:v>
                </c:pt>
                <c:pt idx="1677">
                  <c:v>07/16/05 16:30:00.0</c:v>
                </c:pt>
                <c:pt idx="1678">
                  <c:v>07/16/05 17:00:00.0</c:v>
                </c:pt>
                <c:pt idx="1679">
                  <c:v>07/16/05 17:30:00.0</c:v>
                </c:pt>
                <c:pt idx="1680">
                  <c:v>07/16/05 18:00:00.0</c:v>
                </c:pt>
                <c:pt idx="1681">
                  <c:v>07/16/05 18:30:00.0</c:v>
                </c:pt>
                <c:pt idx="1682">
                  <c:v>07/16/05 19:00:00.0</c:v>
                </c:pt>
                <c:pt idx="1683">
                  <c:v>07/16/05 19:30:00.0</c:v>
                </c:pt>
                <c:pt idx="1684">
                  <c:v>07/16/05 20:00:00.0</c:v>
                </c:pt>
                <c:pt idx="1685">
                  <c:v>07/16/05 20:30:00.0</c:v>
                </c:pt>
                <c:pt idx="1686">
                  <c:v>07/16/05 21:00:00.0</c:v>
                </c:pt>
                <c:pt idx="1687">
                  <c:v>07/16/05 21:30:00.0</c:v>
                </c:pt>
                <c:pt idx="1688">
                  <c:v>07/16/05 22:00:00.0</c:v>
                </c:pt>
                <c:pt idx="1689">
                  <c:v>07/16/05 22:30:00.0</c:v>
                </c:pt>
                <c:pt idx="1690">
                  <c:v>07/16/05 23:00:00.0</c:v>
                </c:pt>
                <c:pt idx="1691">
                  <c:v>07/16/05 23:30:00.0</c:v>
                </c:pt>
                <c:pt idx="1692">
                  <c:v>07/17/05 00:00:00.0</c:v>
                </c:pt>
                <c:pt idx="1693">
                  <c:v>07/17/05 00:30:00.0</c:v>
                </c:pt>
                <c:pt idx="1694">
                  <c:v>07/17/05 01:00:00.0</c:v>
                </c:pt>
                <c:pt idx="1695">
                  <c:v>07/17/05 01:30:00.0</c:v>
                </c:pt>
                <c:pt idx="1696">
                  <c:v>07/17/05 02:00:00.0</c:v>
                </c:pt>
                <c:pt idx="1697">
                  <c:v>07/17/05 02:30:00.0</c:v>
                </c:pt>
                <c:pt idx="1698">
                  <c:v>07/17/05 03:00:00.0</c:v>
                </c:pt>
                <c:pt idx="1699">
                  <c:v>07/17/05 03:30:00.0</c:v>
                </c:pt>
                <c:pt idx="1700">
                  <c:v>07/17/05 04:00:00.0</c:v>
                </c:pt>
                <c:pt idx="1701">
                  <c:v>07/17/05 04:30:00.0</c:v>
                </c:pt>
                <c:pt idx="1702">
                  <c:v>07/17/05 05:00:00.0</c:v>
                </c:pt>
                <c:pt idx="1703">
                  <c:v>07/17/05 05:30:00.0</c:v>
                </c:pt>
                <c:pt idx="1704">
                  <c:v>07/17/05 06:00:00.0</c:v>
                </c:pt>
                <c:pt idx="1705">
                  <c:v>07/17/05 06:30:00.0</c:v>
                </c:pt>
                <c:pt idx="1706">
                  <c:v>07/17/05 07:00:00.0</c:v>
                </c:pt>
                <c:pt idx="1707">
                  <c:v>07/17/05 07:30:00.0</c:v>
                </c:pt>
                <c:pt idx="1708">
                  <c:v>07/17/05 08:00:00.0</c:v>
                </c:pt>
                <c:pt idx="1709">
                  <c:v>07/17/05 08:30:00.0</c:v>
                </c:pt>
                <c:pt idx="1710">
                  <c:v>07/17/05 09:00:00.0</c:v>
                </c:pt>
                <c:pt idx="1711">
                  <c:v>07/17/05 09:30:00.0</c:v>
                </c:pt>
                <c:pt idx="1712">
                  <c:v>07/17/05 10:00:00.0</c:v>
                </c:pt>
                <c:pt idx="1713">
                  <c:v>07/17/05 10:30:00.0</c:v>
                </c:pt>
                <c:pt idx="1714">
                  <c:v>07/17/05 11:00:00.0</c:v>
                </c:pt>
                <c:pt idx="1715">
                  <c:v>07/17/05 11:30:00.0</c:v>
                </c:pt>
                <c:pt idx="1716">
                  <c:v>07/17/05 12:00:00.0</c:v>
                </c:pt>
                <c:pt idx="1717">
                  <c:v>07/17/05 12:30:00.0</c:v>
                </c:pt>
                <c:pt idx="1718">
                  <c:v>07/17/05 13:00:00.0</c:v>
                </c:pt>
                <c:pt idx="1719">
                  <c:v>07/17/05 13:30:00.0</c:v>
                </c:pt>
                <c:pt idx="1720">
                  <c:v>07/17/05 14:00:00.0</c:v>
                </c:pt>
                <c:pt idx="1721">
                  <c:v>07/17/05 14:30:00.0</c:v>
                </c:pt>
                <c:pt idx="1722">
                  <c:v>07/17/05 15:00:00.0</c:v>
                </c:pt>
                <c:pt idx="1723">
                  <c:v>07/17/05 15:30:00.0</c:v>
                </c:pt>
                <c:pt idx="1724">
                  <c:v>07/17/05 16:00:00.0</c:v>
                </c:pt>
                <c:pt idx="1725">
                  <c:v>07/17/05 16:30:00.0</c:v>
                </c:pt>
                <c:pt idx="1726">
                  <c:v>07/17/05 17:00:00.0</c:v>
                </c:pt>
                <c:pt idx="1727">
                  <c:v>07/17/05 17:30:00.0</c:v>
                </c:pt>
                <c:pt idx="1728">
                  <c:v>07/17/05 18:00:00.0</c:v>
                </c:pt>
                <c:pt idx="1729">
                  <c:v>07/17/05 18:30:00.0</c:v>
                </c:pt>
                <c:pt idx="1730">
                  <c:v>07/17/05 19:00:00.0</c:v>
                </c:pt>
                <c:pt idx="1731">
                  <c:v>07/17/05 19:30:00.0</c:v>
                </c:pt>
                <c:pt idx="1732">
                  <c:v>07/17/05 20:00:00.0</c:v>
                </c:pt>
                <c:pt idx="1733">
                  <c:v>07/17/05 20:30:00.0</c:v>
                </c:pt>
                <c:pt idx="1734">
                  <c:v>07/17/05 21:00:00.0</c:v>
                </c:pt>
                <c:pt idx="1735">
                  <c:v>07/17/05 21:30:00.0</c:v>
                </c:pt>
                <c:pt idx="1736">
                  <c:v>07/17/05 22:00:00.0</c:v>
                </c:pt>
                <c:pt idx="1737">
                  <c:v>07/17/05 22:30:00.0</c:v>
                </c:pt>
                <c:pt idx="1738">
                  <c:v>07/17/05 23:00:00.0</c:v>
                </c:pt>
                <c:pt idx="1739">
                  <c:v>07/17/05 23:30:00.0</c:v>
                </c:pt>
                <c:pt idx="1740">
                  <c:v>07/18/05 00:00:00.0</c:v>
                </c:pt>
                <c:pt idx="1741">
                  <c:v>07/18/05 00:30:00.0</c:v>
                </c:pt>
                <c:pt idx="1742">
                  <c:v>07/18/05 01:00:00.0</c:v>
                </c:pt>
                <c:pt idx="1743">
                  <c:v>07/18/05 01:30:00.0</c:v>
                </c:pt>
                <c:pt idx="1744">
                  <c:v>07/18/05 02:00:00.0</c:v>
                </c:pt>
                <c:pt idx="1745">
                  <c:v>07/18/05 02:30:00.0</c:v>
                </c:pt>
                <c:pt idx="1746">
                  <c:v>07/18/05 03:00:00.0</c:v>
                </c:pt>
                <c:pt idx="1747">
                  <c:v>07/18/05 03:30:00.0</c:v>
                </c:pt>
                <c:pt idx="1748">
                  <c:v>07/18/05 04:00:00.0</c:v>
                </c:pt>
                <c:pt idx="1749">
                  <c:v>07/18/05 04:30:00.0</c:v>
                </c:pt>
                <c:pt idx="1750">
                  <c:v>07/18/05 05:00:00.0</c:v>
                </c:pt>
                <c:pt idx="1751">
                  <c:v>07/18/05 05:30:00.0</c:v>
                </c:pt>
                <c:pt idx="1752">
                  <c:v>07/18/05 06:00:00.0</c:v>
                </c:pt>
                <c:pt idx="1753">
                  <c:v>07/18/05 06:30:00.0</c:v>
                </c:pt>
                <c:pt idx="1754">
                  <c:v>07/18/05 07:00:00.0</c:v>
                </c:pt>
                <c:pt idx="1755">
                  <c:v>07/18/05 07:30:00.0</c:v>
                </c:pt>
                <c:pt idx="1756">
                  <c:v>07/18/05 08:00:00.0</c:v>
                </c:pt>
                <c:pt idx="1757">
                  <c:v>07/18/05 08:30:00.0</c:v>
                </c:pt>
                <c:pt idx="1758">
                  <c:v>07/18/05 09:00:00.0</c:v>
                </c:pt>
                <c:pt idx="1759">
                  <c:v>07/18/05 09:30:00.0</c:v>
                </c:pt>
                <c:pt idx="1760">
                  <c:v>07/18/05 10:00:00.0</c:v>
                </c:pt>
                <c:pt idx="1761">
                  <c:v>07/18/05 10:30:00.0</c:v>
                </c:pt>
                <c:pt idx="1762">
                  <c:v>07/18/05 11:00:00.0</c:v>
                </c:pt>
                <c:pt idx="1763">
                  <c:v>07/18/05 11:30:00.0</c:v>
                </c:pt>
                <c:pt idx="1764">
                  <c:v>07/18/05 12:00:00.0</c:v>
                </c:pt>
                <c:pt idx="1765">
                  <c:v>07/18/05 12:30:00.0</c:v>
                </c:pt>
                <c:pt idx="1766">
                  <c:v>07/18/05 13:00:00.0</c:v>
                </c:pt>
                <c:pt idx="1767">
                  <c:v>07/18/05 13:30:00.0</c:v>
                </c:pt>
                <c:pt idx="1768">
                  <c:v>07/18/05 14:00:00.0</c:v>
                </c:pt>
                <c:pt idx="1769">
                  <c:v>07/18/05 14:30:00.0</c:v>
                </c:pt>
                <c:pt idx="1770">
                  <c:v>07/18/05 15:00:00.0</c:v>
                </c:pt>
                <c:pt idx="1771">
                  <c:v>07/18/05 15:30:00.0</c:v>
                </c:pt>
                <c:pt idx="1772">
                  <c:v>07/18/05 16:00:00.0</c:v>
                </c:pt>
                <c:pt idx="1773">
                  <c:v>07/18/05 16:30:00.0</c:v>
                </c:pt>
                <c:pt idx="1774">
                  <c:v>07/18/05 17:00:00.0</c:v>
                </c:pt>
                <c:pt idx="1775">
                  <c:v>07/18/05 17:30:00.0</c:v>
                </c:pt>
                <c:pt idx="1776">
                  <c:v>07/18/05 18:00:00.0</c:v>
                </c:pt>
                <c:pt idx="1777">
                  <c:v>07/18/05 18:30:00.0</c:v>
                </c:pt>
                <c:pt idx="1778">
                  <c:v>07/18/05 19:00:00.0</c:v>
                </c:pt>
                <c:pt idx="1779">
                  <c:v>07/18/05 19:30:00.0</c:v>
                </c:pt>
                <c:pt idx="1780">
                  <c:v>07/18/05 20:00:00.0</c:v>
                </c:pt>
                <c:pt idx="1781">
                  <c:v>07/18/05 20:30:00.0</c:v>
                </c:pt>
                <c:pt idx="1782">
                  <c:v>07/18/05 21:00:00.0</c:v>
                </c:pt>
                <c:pt idx="1783">
                  <c:v>07/18/05 21:30:00.0</c:v>
                </c:pt>
                <c:pt idx="1784">
                  <c:v>07/18/05 22:00:00.0</c:v>
                </c:pt>
                <c:pt idx="1785">
                  <c:v>07/18/05 22:30:00.0</c:v>
                </c:pt>
                <c:pt idx="1786">
                  <c:v>07/18/05 23:00:00.0</c:v>
                </c:pt>
                <c:pt idx="1787">
                  <c:v>07/18/05 23:30:00.0</c:v>
                </c:pt>
                <c:pt idx="1788">
                  <c:v>07/19/05 00:00:00.0</c:v>
                </c:pt>
                <c:pt idx="1789">
                  <c:v>07/19/05 00:30:00.0</c:v>
                </c:pt>
                <c:pt idx="1790">
                  <c:v>07/19/05 01:00:00.0</c:v>
                </c:pt>
                <c:pt idx="1791">
                  <c:v>07/19/05 01:30:00.0</c:v>
                </c:pt>
                <c:pt idx="1792">
                  <c:v>07/19/05 02:00:00.0</c:v>
                </c:pt>
                <c:pt idx="1793">
                  <c:v>07/19/05 02:30:00.0</c:v>
                </c:pt>
                <c:pt idx="1794">
                  <c:v>07/19/05 03:00:00.0</c:v>
                </c:pt>
                <c:pt idx="1795">
                  <c:v>07/19/05 03:30:00.0</c:v>
                </c:pt>
                <c:pt idx="1796">
                  <c:v>07/19/05 04:00:00.0</c:v>
                </c:pt>
                <c:pt idx="1797">
                  <c:v>07/19/05 04:30:00.0</c:v>
                </c:pt>
                <c:pt idx="1798">
                  <c:v>07/19/05 05:00:00.0</c:v>
                </c:pt>
                <c:pt idx="1799">
                  <c:v>07/19/05 05:30:00.0</c:v>
                </c:pt>
                <c:pt idx="1800">
                  <c:v>07/19/05 06:00:00.0</c:v>
                </c:pt>
                <c:pt idx="1801">
                  <c:v>07/19/05 06:30:00.0</c:v>
                </c:pt>
                <c:pt idx="1802">
                  <c:v>07/19/05 07:00:00.0</c:v>
                </c:pt>
                <c:pt idx="1803">
                  <c:v>07/19/05 07:30:00.0</c:v>
                </c:pt>
                <c:pt idx="1804">
                  <c:v>07/19/05 08:00:00.0</c:v>
                </c:pt>
                <c:pt idx="1805">
                  <c:v>07/19/05 08:30:00.0</c:v>
                </c:pt>
                <c:pt idx="1806">
                  <c:v>07/19/05 09:00:00.0</c:v>
                </c:pt>
                <c:pt idx="1807">
                  <c:v>07/19/05 09:30:00.0</c:v>
                </c:pt>
                <c:pt idx="1808">
                  <c:v>07/19/05 10:00:00.0</c:v>
                </c:pt>
                <c:pt idx="1809">
                  <c:v>07/19/05 10:30:00.0</c:v>
                </c:pt>
                <c:pt idx="1810">
                  <c:v>07/19/05 11:00:00.0</c:v>
                </c:pt>
                <c:pt idx="1811">
                  <c:v>07/19/05 11:30:00.0</c:v>
                </c:pt>
                <c:pt idx="1812">
                  <c:v>07/19/05 12:00:00.0</c:v>
                </c:pt>
                <c:pt idx="1813">
                  <c:v>07/19/05 12:30:00.0</c:v>
                </c:pt>
                <c:pt idx="1814">
                  <c:v>07/19/05 13:00:00.0</c:v>
                </c:pt>
                <c:pt idx="1815">
                  <c:v>07/19/05 13:30:00.0</c:v>
                </c:pt>
                <c:pt idx="1816">
                  <c:v>07/19/05 14:00:00.0</c:v>
                </c:pt>
                <c:pt idx="1817">
                  <c:v>07/19/05 14:30:00.0</c:v>
                </c:pt>
                <c:pt idx="1818">
                  <c:v>07/19/05 15:00:00.0</c:v>
                </c:pt>
                <c:pt idx="1819">
                  <c:v>07/19/05 15:30:00.0</c:v>
                </c:pt>
                <c:pt idx="1820">
                  <c:v>07/19/05 16:00:00.0</c:v>
                </c:pt>
                <c:pt idx="1821">
                  <c:v>07/19/05 16:30:00.0</c:v>
                </c:pt>
                <c:pt idx="1822">
                  <c:v>07/19/05 17:00:00.0</c:v>
                </c:pt>
                <c:pt idx="1823">
                  <c:v>07/19/05 17:30:00.0</c:v>
                </c:pt>
                <c:pt idx="1824">
                  <c:v>07/19/05 18:00:00.0</c:v>
                </c:pt>
                <c:pt idx="1825">
                  <c:v>07/19/05 18:30:00.0</c:v>
                </c:pt>
                <c:pt idx="1826">
                  <c:v>07/19/05 19:00:00.0</c:v>
                </c:pt>
                <c:pt idx="1827">
                  <c:v>07/19/05 19:30:00.0</c:v>
                </c:pt>
                <c:pt idx="1828">
                  <c:v>07/19/05 20:00:00.0</c:v>
                </c:pt>
                <c:pt idx="1829">
                  <c:v>07/19/05 20:30:00.0</c:v>
                </c:pt>
                <c:pt idx="1830">
                  <c:v>07/19/05 21:00:00.0</c:v>
                </c:pt>
                <c:pt idx="1831">
                  <c:v>07/19/05 21:30:00.0</c:v>
                </c:pt>
                <c:pt idx="1832">
                  <c:v>07/19/05 22:00:00.0</c:v>
                </c:pt>
                <c:pt idx="1833">
                  <c:v>07/19/05 22:30:00.0</c:v>
                </c:pt>
                <c:pt idx="1834">
                  <c:v>07/19/05 23:00:00.0</c:v>
                </c:pt>
                <c:pt idx="1835">
                  <c:v>07/19/05 23:30:00.0</c:v>
                </c:pt>
                <c:pt idx="1836">
                  <c:v>07/20/05 00:00:00.0</c:v>
                </c:pt>
                <c:pt idx="1837">
                  <c:v>07/20/05 00:30:00.0</c:v>
                </c:pt>
                <c:pt idx="1838">
                  <c:v>07/20/05 01:00:00.0</c:v>
                </c:pt>
                <c:pt idx="1839">
                  <c:v>07/20/05 01:30:00.0</c:v>
                </c:pt>
                <c:pt idx="1840">
                  <c:v>07/20/05 02:00:00.0</c:v>
                </c:pt>
                <c:pt idx="1841">
                  <c:v>07/20/05 02:30:00.0</c:v>
                </c:pt>
                <c:pt idx="1842">
                  <c:v>07/20/05 03:00:00.0</c:v>
                </c:pt>
                <c:pt idx="1843">
                  <c:v>07/20/05 03:30:00.0</c:v>
                </c:pt>
                <c:pt idx="1844">
                  <c:v>07/20/05 04:00:00.0</c:v>
                </c:pt>
                <c:pt idx="1845">
                  <c:v>07/20/05 04:30:00.0</c:v>
                </c:pt>
                <c:pt idx="1846">
                  <c:v>07/20/05 05:00:00.0</c:v>
                </c:pt>
                <c:pt idx="1847">
                  <c:v>07/20/05 05:30:00.0</c:v>
                </c:pt>
                <c:pt idx="1848">
                  <c:v>07/20/05 06:00:00.0</c:v>
                </c:pt>
                <c:pt idx="1849">
                  <c:v>07/20/05 06:30:00.0</c:v>
                </c:pt>
                <c:pt idx="1850">
                  <c:v>07/20/05 07:00:00.0</c:v>
                </c:pt>
                <c:pt idx="1851">
                  <c:v>07/20/05 07:30:00.0</c:v>
                </c:pt>
                <c:pt idx="1852">
                  <c:v>07/20/05 08:00:00.0</c:v>
                </c:pt>
                <c:pt idx="1853">
                  <c:v>07/20/05 08:30:00.0</c:v>
                </c:pt>
                <c:pt idx="1854">
                  <c:v>07/20/05 09:00:00.0</c:v>
                </c:pt>
                <c:pt idx="1855">
                  <c:v>07/20/05 09:30:00.0</c:v>
                </c:pt>
                <c:pt idx="1856">
                  <c:v>07/20/05 10:00:00.0</c:v>
                </c:pt>
                <c:pt idx="1857">
                  <c:v>07/20/05 10:30:00.0</c:v>
                </c:pt>
                <c:pt idx="1858">
                  <c:v>07/20/05 11:00:00.0</c:v>
                </c:pt>
                <c:pt idx="1859">
                  <c:v>07/20/05 11:30:00.0</c:v>
                </c:pt>
                <c:pt idx="1860">
                  <c:v>07/20/05 12:00:00.0</c:v>
                </c:pt>
                <c:pt idx="1861">
                  <c:v>07/20/05 12:30:00.0</c:v>
                </c:pt>
                <c:pt idx="1862">
                  <c:v>07/20/05 13:00:00.0</c:v>
                </c:pt>
                <c:pt idx="1863">
                  <c:v>07/20/05 13:30:00.0</c:v>
                </c:pt>
                <c:pt idx="1864">
                  <c:v>07/20/05 14:00:00.0</c:v>
                </c:pt>
                <c:pt idx="1865">
                  <c:v>07/20/05 14:30:00.0</c:v>
                </c:pt>
                <c:pt idx="1866">
                  <c:v>07/20/05 15:00:00.0</c:v>
                </c:pt>
                <c:pt idx="1867">
                  <c:v>07/20/05 15:30:00.0</c:v>
                </c:pt>
                <c:pt idx="1868">
                  <c:v>07/20/05 16:00:00.0</c:v>
                </c:pt>
                <c:pt idx="1869">
                  <c:v>07/20/05 16:30:00.0</c:v>
                </c:pt>
                <c:pt idx="1870">
                  <c:v>07/20/05 17:00:00.0</c:v>
                </c:pt>
                <c:pt idx="1871">
                  <c:v>07/20/05 17:30:00.0</c:v>
                </c:pt>
                <c:pt idx="1872">
                  <c:v>07/20/05 18:00:00.0</c:v>
                </c:pt>
                <c:pt idx="1873">
                  <c:v>07/20/05 18:30:00.0</c:v>
                </c:pt>
                <c:pt idx="1874">
                  <c:v>07/20/05 19:00:00.0</c:v>
                </c:pt>
                <c:pt idx="1875">
                  <c:v>07/20/05 19:30:00.0</c:v>
                </c:pt>
                <c:pt idx="1876">
                  <c:v>07/20/05 20:00:00.0</c:v>
                </c:pt>
                <c:pt idx="1877">
                  <c:v>07/20/05 20:30:00.0</c:v>
                </c:pt>
                <c:pt idx="1878">
                  <c:v>07/20/05 21:00:00.0</c:v>
                </c:pt>
                <c:pt idx="1879">
                  <c:v>07/20/05 21:30:00.0</c:v>
                </c:pt>
                <c:pt idx="1880">
                  <c:v>07/20/05 22:00:00.0</c:v>
                </c:pt>
                <c:pt idx="1881">
                  <c:v>07/20/05 22:30:00.0</c:v>
                </c:pt>
                <c:pt idx="1882">
                  <c:v>07/20/05 23:00:00.0</c:v>
                </c:pt>
                <c:pt idx="1883">
                  <c:v>07/20/05 23:30:00.0</c:v>
                </c:pt>
                <c:pt idx="1884">
                  <c:v>07/21/05 00:00:00.0</c:v>
                </c:pt>
                <c:pt idx="1885">
                  <c:v>07/21/05 00:30:00.0</c:v>
                </c:pt>
                <c:pt idx="1886">
                  <c:v>07/21/05 01:00:00.0</c:v>
                </c:pt>
                <c:pt idx="1887">
                  <c:v>07/21/05 01:30:00.0</c:v>
                </c:pt>
                <c:pt idx="1888">
                  <c:v>07/21/05 02:00:00.0</c:v>
                </c:pt>
                <c:pt idx="1889">
                  <c:v>07/21/05 02:30:00.0</c:v>
                </c:pt>
                <c:pt idx="1890">
                  <c:v>07/21/05 03:00:00.0</c:v>
                </c:pt>
                <c:pt idx="1891">
                  <c:v>07/21/05 03:30:00.0</c:v>
                </c:pt>
                <c:pt idx="1892">
                  <c:v>07/21/05 04:00:00.0</c:v>
                </c:pt>
                <c:pt idx="1893">
                  <c:v>07/21/05 04:30:00.0</c:v>
                </c:pt>
                <c:pt idx="1894">
                  <c:v>07/21/05 05:00:00.0</c:v>
                </c:pt>
                <c:pt idx="1895">
                  <c:v>07/21/05 05:30:00.0</c:v>
                </c:pt>
                <c:pt idx="1896">
                  <c:v>07/21/05 06:00:00.0</c:v>
                </c:pt>
                <c:pt idx="1897">
                  <c:v>07/21/05 06:30:00.0</c:v>
                </c:pt>
                <c:pt idx="1898">
                  <c:v>07/21/05 07:00:00.0</c:v>
                </c:pt>
                <c:pt idx="1899">
                  <c:v>07/21/05 07:30:00.0</c:v>
                </c:pt>
                <c:pt idx="1900">
                  <c:v>07/21/05 08:00:00.0</c:v>
                </c:pt>
                <c:pt idx="1901">
                  <c:v>07/21/05 08:30:00.0</c:v>
                </c:pt>
                <c:pt idx="1902">
                  <c:v>07/21/05 09:00:00.0</c:v>
                </c:pt>
                <c:pt idx="1903">
                  <c:v>07/21/05 09:30:00.0</c:v>
                </c:pt>
                <c:pt idx="1904">
                  <c:v>07/21/05 10:00:00.0</c:v>
                </c:pt>
                <c:pt idx="1905">
                  <c:v>07/21/05 10:30:00.0</c:v>
                </c:pt>
                <c:pt idx="1906">
                  <c:v>07/21/05 11:00:00.0</c:v>
                </c:pt>
                <c:pt idx="1907">
                  <c:v>07/21/05 11:30:00.0</c:v>
                </c:pt>
                <c:pt idx="1908">
                  <c:v>07/21/05 12:00:00.0</c:v>
                </c:pt>
                <c:pt idx="1909">
                  <c:v>07/21/05 12:30:00.0</c:v>
                </c:pt>
                <c:pt idx="1910">
                  <c:v>07/21/05 13:00:00.0</c:v>
                </c:pt>
                <c:pt idx="1911">
                  <c:v>07/21/05 13:30:00.0</c:v>
                </c:pt>
                <c:pt idx="1912">
                  <c:v>07/21/05 14:00:00.0</c:v>
                </c:pt>
                <c:pt idx="1913">
                  <c:v>07/21/05 14:30:00.0</c:v>
                </c:pt>
                <c:pt idx="1914">
                  <c:v>07/21/05 15:00:00.0</c:v>
                </c:pt>
                <c:pt idx="1915">
                  <c:v>07/21/05 15:30:00.0</c:v>
                </c:pt>
                <c:pt idx="1916">
                  <c:v>07/21/05 16:00:00.0</c:v>
                </c:pt>
                <c:pt idx="1917">
                  <c:v>07/21/05 16:30:00.0</c:v>
                </c:pt>
                <c:pt idx="1918">
                  <c:v>07/21/05 17:00:00.0</c:v>
                </c:pt>
                <c:pt idx="1919">
                  <c:v>07/21/05 17:30:00.0</c:v>
                </c:pt>
                <c:pt idx="1920">
                  <c:v>07/21/05 18:00:00.0</c:v>
                </c:pt>
                <c:pt idx="1921">
                  <c:v>07/21/05 18:30:00.0</c:v>
                </c:pt>
                <c:pt idx="1922">
                  <c:v>07/21/05 19:00:00.0</c:v>
                </c:pt>
                <c:pt idx="1923">
                  <c:v>07/21/05 19:30:00.0</c:v>
                </c:pt>
                <c:pt idx="1924">
                  <c:v>07/21/05 20:00:00.0</c:v>
                </c:pt>
                <c:pt idx="1925">
                  <c:v>07/21/05 20:30:00.0</c:v>
                </c:pt>
                <c:pt idx="1926">
                  <c:v>07/21/05 21:00:00.0</c:v>
                </c:pt>
                <c:pt idx="1927">
                  <c:v>07/21/05 21:30:00.0</c:v>
                </c:pt>
                <c:pt idx="1928">
                  <c:v>07/21/05 22:00:00.0</c:v>
                </c:pt>
                <c:pt idx="1929">
                  <c:v>07/21/05 22:30:00.0</c:v>
                </c:pt>
                <c:pt idx="1930">
                  <c:v>07/21/05 23:00:00.0</c:v>
                </c:pt>
                <c:pt idx="1931">
                  <c:v>07/21/05 23:30:00.0</c:v>
                </c:pt>
                <c:pt idx="1932">
                  <c:v>07/22/05 00:00:00.0</c:v>
                </c:pt>
                <c:pt idx="1933">
                  <c:v>07/22/05 00:30:00.0</c:v>
                </c:pt>
                <c:pt idx="1934">
                  <c:v>07/22/05 01:00:00.0</c:v>
                </c:pt>
                <c:pt idx="1935">
                  <c:v>07/22/05 01:30:00.0</c:v>
                </c:pt>
                <c:pt idx="1936">
                  <c:v>07/22/05 02:00:00.0</c:v>
                </c:pt>
                <c:pt idx="1937">
                  <c:v>07/22/05 02:30:00.0</c:v>
                </c:pt>
                <c:pt idx="1938">
                  <c:v>07/22/05 03:00:00.0</c:v>
                </c:pt>
                <c:pt idx="1939">
                  <c:v>07/22/05 03:30:00.0</c:v>
                </c:pt>
                <c:pt idx="1940">
                  <c:v>07/22/05 04:00:00.0</c:v>
                </c:pt>
                <c:pt idx="1941">
                  <c:v>07/22/05 04:30:00.0</c:v>
                </c:pt>
                <c:pt idx="1942">
                  <c:v>07/22/05 05:00:00.0</c:v>
                </c:pt>
                <c:pt idx="1943">
                  <c:v>07/22/05 05:30:00.0</c:v>
                </c:pt>
                <c:pt idx="1944">
                  <c:v>07/22/05 06:00:00.0</c:v>
                </c:pt>
                <c:pt idx="1945">
                  <c:v>07/22/05 06:30:00.0</c:v>
                </c:pt>
                <c:pt idx="1946">
                  <c:v>07/22/05 07:00:00.0</c:v>
                </c:pt>
                <c:pt idx="1947">
                  <c:v>07/22/05 07:30:00.0</c:v>
                </c:pt>
                <c:pt idx="1948">
                  <c:v>07/22/05 08:00:00.0</c:v>
                </c:pt>
                <c:pt idx="1949">
                  <c:v>07/22/05 08:30:00.0</c:v>
                </c:pt>
                <c:pt idx="1950">
                  <c:v>07/22/05 09:00:00.0</c:v>
                </c:pt>
                <c:pt idx="1951">
                  <c:v>07/22/05 09:30:00.0</c:v>
                </c:pt>
                <c:pt idx="1952">
                  <c:v>07/22/05 10:00:00.0</c:v>
                </c:pt>
                <c:pt idx="1953">
                  <c:v>07/22/05 10:30:00.0</c:v>
                </c:pt>
                <c:pt idx="1954">
                  <c:v>07/22/05 11:00:00.0</c:v>
                </c:pt>
                <c:pt idx="1955">
                  <c:v>07/22/05 11:30:00.0</c:v>
                </c:pt>
                <c:pt idx="1956">
                  <c:v>07/22/05 12:00:00.0</c:v>
                </c:pt>
                <c:pt idx="1957">
                  <c:v>07/22/05 12:30:00.0</c:v>
                </c:pt>
                <c:pt idx="1958">
                  <c:v>07/22/05 13:00:00.0</c:v>
                </c:pt>
                <c:pt idx="1959">
                  <c:v>07/22/05 13:30:00.0</c:v>
                </c:pt>
                <c:pt idx="1960">
                  <c:v>07/22/05 14:00:00.0</c:v>
                </c:pt>
                <c:pt idx="1961">
                  <c:v>07/22/05 14:30:00.0</c:v>
                </c:pt>
                <c:pt idx="1962">
                  <c:v>07/22/05 15:00:00.0</c:v>
                </c:pt>
                <c:pt idx="1963">
                  <c:v>07/22/05 15:30:00.0</c:v>
                </c:pt>
                <c:pt idx="1964">
                  <c:v>07/22/05 16:00:00.0</c:v>
                </c:pt>
                <c:pt idx="1965">
                  <c:v>07/22/05 16:30:00.0</c:v>
                </c:pt>
                <c:pt idx="1966">
                  <c:v>07/22/05 17:00:00.0</c:v>
                </c:pt>
                <c:pt idx="1967">
                  <c:v>07/22/05 17:30:00.0</c:v>
                </c:pt>
                <c:pt idx="1968">
                  <c:v>07/22/05 18:00:00.0</c:v>
                </c:pt>
                <c:pt idx="1969">
                  <c:v>07/22/05 18:30:00.0</c:v>
                </c:pt>
                <c:pt idx="1970">
                  <c:v>07/22/05 19:00:00.0</c:v>
                </c:pt>
                <c:pt idx="1971">
                  <c:v>07/22/05 19:30:00.0</c:v>
                </c:pt>
                <c:pt idx="1972">
                  <c:v>07/22/05 20:00:00.0</c:v>
                </c:pt>
                <c:pt idx="1973">
                  <c:v>07/22/05 20:30:00.0</c:v>
                </c:pt>
                <c:pt idx="1974">
                  <c:v>07/22/05 21:00:00.0</c:v>
                </c:pt>
                <c:pt idx="1975">
                  <c:v>07/22/05 21:30:00.0</c:v>
                </c:pt>
                <c:pt idx="1976">
                  <c:v>07/22/05 22:00:00.0</c:v>
                </c:pt>
                <c:pt idx="1977">
                  <c:v>07/22/05 22:30:00.0</c:v>
                </c:pt>
                <c:pt idx="1978">
                  <c:v>07/22/05 23:00:00.0</c:v>
                </c:pt>
                <c:pt idx="1979">
                  <c:v>07/22/05 23:30:00.0</c:v>
                </c:pt>
                <c:pt idx="1980">
                  <c:v>07/23/05 00:00:00.0</c:v>
                </c:pt>
                <c:pt idx="1981">
                  <c:v>07/23/05 00:30:00.0</c:v>
                </c:pt>
                <c:pt idx="1982">
                  <c:v>07/23/05 01:00:00.0</c:v>
                </c:pt>
                <c:pt idx="1983">
                  <c:v>07/23/05 01:30:00.0</c:v>
                </c:pt>
                <c:pt idx="1984">
                  <c:v>07/23/05 02:00:00.0</c:v>
                </c:pt>
                <c:pt idx="1985">
                  <c:v>07/23/05 02:30:00.0</c:v>
                </c:pt>
                <c:pt idx="1986">
                  <c:v>07/23/05 03:00:00.0</c:v>
                </c:pt>
                <c:pt idx="1987">
                  <c:v>07/23/05 03:30:00.0</c:v>
                </c:pt>
                <c:pt idx="1988">
                  <c:v>07/23/05 04:00:00.0</c:v>
                </c:pt>
                <c:pt idx="1989">
                  <c:v>07/23/05 04:30:00.0</c:v>
                </c:pt>
                <c:pt idx="1990">
                  <c:v>07/23/05 05:00:00.0</c:v>
                </c:pt>
                <c:pt idx="1991">
                  <c:v>07/23/05 05:30:00.0</c:v>
                </c:pt>
                <c:pt idx="1992">
                  <c:v>07/23/05 06:00:00.0</c:v>
                </c:pt>
                <c:pt idx="1993">
                  <c:v>07/23/05 06:30:00.0</c:v>
                </c:pt>
                <c:pt idx="1994">
                  <c:v>07/23/05 07:00:00.0</c:v>
                </c:pt>
                <c:pt idx="1995">
                  <c:v>07/23/05 07:30:00.0</c:v>
                </c:pt>
                <c:pt idx="1996">
                  <c:v>07/23/05 08:00:00.0</c:v>
                </c:pt>
                <c:pt idx="1997">
                  <c:v>07/23/05 08:30:00.0</c:v>
                </c:pt>
                <c:pt idx="1998">
                  <c:v>07/23/05 09:00:00.0</c:v>
                </c:pt>
                <c:pt idx="1999">
                  <c:v>07/23/05 09:30:00.0</c:v>
                </c:pt>
                <c:pt idx="2000">
                  <c:v>07/23/05 10:00:00.0</c:v>
                </c:pt>
                <c:pt idx="2001">
                  <c:v>07/23/05 10:30:00.0</c:v>
                </c:pt>
                <c:pt idx="2002">
                  <c:v>07/23/05 11:00:00.0</c:v>
                </c:pt>
                <c:pt idx="2003">
                  <c:v>07/23/05 11:30:00.0</c:v>
                </c:pt>
                <c:pt idx="2004">
                  <c:v>07/23/05 12:00:00.0</c:v>
                </c:pt>
                <c:pt idx="2005">
                  <c:v>07/23/05 12:30:00.0</c:v>
                </c:pt>
                <c:pt idx="2006">
                  <c:v>07/23/05 13:00:00.0</c:v>
                </c:pt>
                <c:pt idx="2007">
                  <c:v>07/23/05 13:30:00.0</c:v>
                </c:pt>
                <c:pt idx="2008">
                  <c:v>07/23/05 14:00:00.0</c:v>
                </c:pt>
                <c:pt idx="2009">
                  <c:v>07/23/05 14:30:00.0</c:v>
                </c:pt>
                <c:pt idx="2010">
                  <c:v>07/23/05 15:00:00.0</c:v>
                </c:pt>
                <c:pt idx="2011">
                  <c:v>07/23/05 15:30:00.0</c:v>
                </c:pt>
                <c:pt idx="2012">
                  <c:v>07/23/05 16:00:00.0</c:v>
                </c:pt>
                <c:pt idx="2013">
                  <c:v>07/23/05 16:30:00.0</c:v>
                </c:pt>
                <c:pt idx="2014">
                  <c:v>07/23/05 17:00:00.0</c:v>
                </c:pt>
                <c:pt idx="2015">
                  <c:v>07/23/05 17:30:00.0</c:v>
                </c:pt>
                <c:pt idx="2016">
                  <c:v>07/23/05 18:00:00.0</c:v>
                </c:pt>
                <c:pt idx="2017">
                  <c:v>07/23/05 18:30:00.0</c:v>
                </c:pt>
                <c:pt idx="2018">
                  <c:v>07/23/05 19:00:00.0</c:v>
                </c:pt>
                <c:pt idx="2019">
                  <c:v>07/23/05 19:30:00.0</c:v>
                </c:pt>
                <c:pt idx="2020">
                  <c:v>07/23/05 20:00:00.0</c:v>
                </c:pt>
                <c:pt idx="2021">
                  <c:v>07/23/05 20:30:00.0</c:v>
                </c:pt>
                <c:pt idx="2022">
                  <c:v>07/23/05 21:00:00.0</c:v>
                </c:pt>
                <c:pt idx="2023">
                  <c:v>07/23/05 21:30:00.0</c:v>
                </c:pt>
                <c:pt idx="2024">
                  <c:v>07/23/05 22:00:00.0</c:v>
                </c:pt>
                <c:pt idx="2025">
                  <c:v>07/23/05 22:30:00.0</c:v>
                </c:pt>
                <c:pt idx="2026">
                  <c:v>07/23/05 23:00:00.0</c:v>
                </c:pt>
                <c:pt idx="2027">
                  <c:v>07/23/05 23:30:00.0</c:v>
                </c:pt>
                <c:pt idx="2028">
                  <c:v>07/24/05 00:00:00.0</c:v>
                </c:pt>
                <c:pt idx="2029">
                  <c:v>07/24/05 00:30:00.0</c:v>
                </c:pt>
                <c:pt idx="2030">
                  <c:v>07/24/05 01:00:00.0</c:v>
                </c:pt>
                <c:pt idx="2031">
                  <c:v>07/24/05 01:30:00.0</c:v>
                </c:pt>
                <c:pt idx="2032">
                  <c:v>07/24/05 02:00:00.0</c:v>
                </c:pt>
                <c:pt idx="2033">
                  <c:v>07/24/05 02:30:00.0</c:v>
                </c:pt>
                <c:pt idx="2034">
                  <c:v>07/24/05 03:00:00.0</c:v>
                </c:pt>
                <c:pt idx="2035">
                  <c:v>07/24/05 03:30:00.0</c:v>
                </c:pt>
                <c:pt idx="2036">
                  <c:v>07/24/05 04:00:00.0</c:v>
                </c:pt>
                <c:pt idx="2037">
                  <c:v>07/24/05 04:30:00.0</c:v>
                </c:pt>
                <c:pt idx="2038">
                  <c:v>07/24/05 05:00:00.0</c:v>
                </c:pt>
                <c:pt idx="2039">
                  <c:v>07/24/05 05:30:00.0</c:v>
                </c:pt>
                <c:pt idx="2040">
                  <c:v>07/24/05 06:00:00.0</c:v>
                </c:pt>
                <c:pt idx="2041">
                  <c:v>07/24/05 06:30:00.0</c:v>
                </c:pt>
                <c:pt idx="2042">
                  <c:v>07/24/05 07:00:00.0</c:v>
                </c:pt>
                <c:pt idx="2043">
                  <c:v>07/24/05 07:30:00.0</c:v>
                </c:pt>
                <c:pt idx="2044">
                  <c:v>07/24/05 08:00:00.0</c:v>
                </c:pt>
                <c:pt idx="2045">
                  <c:v>07/24/05 08:30:00.0</c:v>
                </c:pt>
                <c:pt idx="2046">
                  <c:v>07/24/05 09:00:00.0</c:v>
                </c:pt>
                <c:pt idx="2047">
                  <c:v>07/24/05 09:30:00.0</c:v>
                </c:pt>
                <c:pt idx="2048">
                  <c:v>07/24/05 10:00:00.0</c:v>
                </c:pt>
                <c:pt idx="2049">
                  <c:v>07/24/05 10:30:00.0</c:v>
                </c:pt>
                <c:pt idx="2050">
                  <c:v>07/24/05 11:00:00.0</c:v>
                </c:pt>
                <c:pt idx="2051">
                  <c:v>07/24/05 11:30:00.0</c:v>
                </c:pt>
                <c:pt idx="2052">
                  <c:v>07/24/05 12:00:00.0</c:v>
                </c:pt>
                <c:pt idx="2053">
                  <c:v>07/24/05 12:30:00.0</c:v>
                </c:pt>
                <c:pt idx="2054">
                  <c:v>07/24/05 13:00:00.0</c:v>
                </c:pt>
                <c:pt idx="2055">
                  <c:v>07/24/05 13:30:00.0</c:v>
                </c:pt>
                <c:pt idx="2056">
                  <c:v>07/24/05 14:00:00.0</c:v>
                </c:pt>
                <c:pt idx="2057">
                  <c:v>07/24/05 14:30:00.0</c:v>
                </c:pt>
                <c:pt idx="2058">
                  <c:v>07/24/05 15:00:00.0</c:v>
                </c:pt>
                <c:pt idx="2059">
                  <c:v>07/24/05 15:30:00.0</c:v>
                </c:pt>
                <c:pt idx="2060">
                  <c:v>07/24/05 16:00:00.0</c:v>
                </c:pt>
                <c:pt idx="2061">
                  <c:v>07/24/05 16:30:00.0</c:v>
                </c:pt>
                <c:pt idx="2062">
                  <c:v>07/24/05 17:00:00.0</c:v>
                </c:pt>
                <c:pt idx="2063">
                  <c:v>07/24/05 17:30:00.0</c:v>
                </c:pt>
                <c:pt idx="2064">
                  <c:v>07/24/05 18:00:00.0</c:v>
                </c:pt>
                <c:pt idx="2065">
                  <c:v>07/24/05 18:30:00.0</c:v>
                </c:pt>
                <c:pt idx="2066">
                  <c:v>07/24/05 19:00:00.0</c:v>
                </c:pt>
                <c:pt idx="2067">
                  <c:v>07/24/05 19:30:00.0</c:v>
                </c:pt>
                <c:pt idx="2068">
                  <c:v>07/24/05 20:00:00.0</c:v>
                </c:pt>
                <c:pt idx="2069">
                  <c:v>07/24/05 20:30:00.0</c:v>
                </c:pt>
                <c:pt idx="2070">
                  <c:v>07/24/05 21:00:00.0</c:v>
                </c:pt>
                <c:pt idx="2071">
                  <c:v>07/24/05 21:30:00.0</c:v>
                </c:pt>
                <c:pt idx="2072">
                  <c:v>07/24/05 22:00:00.0</c:v>
                </c:pt>
                <c:pt idx="2073">
                  <c:v>07/24/05 22:30:00.0</c:v>
                </c:pt>
                <c:pt idx="2074">
                  <c:v>07/24/05 23:00:00.0</c:v>
                </c:pt>
                <c:pt idx="2075">
                  <c:v>07/24/05 23:30:00.0</c:v>
                </c:pt>
                <c:pt idx="2076">
                  <c:v>07/25/05 00:00:00.0</c:v>
                </c:pt>
                <c:pt idx="2077">
                  <c:v>07/25/05 00:30:00.0</c:v>
                </c:pt>
                <c:pt idx="2078">
                  <c:v>07/25/05 01:00:00.0</c:v>
                </c:pt>
                <c:pt idx="2079">
                  <c:v>07/25/05 01:30:00.0</c:v>
                </c:pt>
                <c:pt idx="2080">
                  <c:v>07/25/05 02:00:00.0</c:v>
                </c:pt>
                <c:pt idx="2081">
                  <c:v>07/25/05 02:30:00.0</c:v>
                </c:pt>
                <c:pt idx="2082">
                  <c:v>07/25/05 03:00:00.0</c:v>
                </c:pt>
                <c:pt idx="2083">
                  <c:v>07/25/05 03:30:00.0</c:v>
                </c:pt>
                <c:pt idx="2084">
                  <c:v>07/25/05 04:00:00.0</c:v>
                </c:pt>
                <c:pt idx="2085">
                  <c:v>07/25/05 04:30:00.0</c:v>
                </c:pt>
                <c:pt idx="2086">
                  <c:v>07/25/05 05:00:00.0</c:v>
                </c:pt>
                <c:pt idx="2087">
                  <c:v>07/25/05 05:30:00.0</c:v>
                </c:pt>
                <c:pt idx="2088">
                  <c:v>07/25/05 06:00:00.0</c:v>
                </c:pt>
                <c:pt idx="2089">
                  <c:v>07/25/05 06:30:00.0</c:v>
                </c:pt>
                <c:pt idx="2090">
                  <c:v>07/25/05 07:00:00.0</c:v>
                </c:pt>
                <c:pt idx="2091">
                  <c:v>07/25/05 07:30:00.0</c:v>
                </c:pt>
                <c:pt idx="2092">
                  <c:v>07/25/05 08:00:00.0</c:v>
                </c:pt>
                <c:pt idx="2093">
                  <c:v>07/25/05 08:30:00.0</c:v>
                </c:pt>
                <c:pt idx="2094">
                  <c:v>07/25/05 09:00:00.0</c:v>
                </c:pt>
                <c:pt idx="2095">
                  <c:v>07/25/05 09:30:00.0</c:v>
                </c:pt>
                <c:pt idx="2096">
                  <c:v>07/25/05 10:00:00.0</c:v>
                </c:pt>
                <c:pt idx="2097">
                  <c:v>07/25/05 10:30:00.0</c:v>
                </c:pt>
                <c:pt idx="2098">
                  <c:v>07/25/05 11:00:00.0</c:v>
                </c:pt>
                <c:pt idx="2099">
                  <c:v>07/25/05 11:30:00.0</c:v>
                </c:pt>
                <c:pt idx="2100">
                  <c:v>07/25/05 12:00:00.0</c:v>
                </c:pt>
                <c:pt idx="2101">
                  <c:v>07/25/05 12:30:00.0</c:v>
                </c:pt>
                <c:pt idx="2102">
                  <c:v>07/25/05 13:00:00.0</c:v>
                </c:pt>
                <c:pt idx="2103">
                  <c:v>07/25/05 13:30:00.0</c:v>
                </c:pt>
                <c:pt idx="2104">
                  <c:v>07/25/05 14:00:00.0</c:v>
                </c:pt>
                <c:pt idx="2105">
                  <c:v>07/25/05 14:30:00.0</c:v>
                </c:pt>
                <c:pt idx="2106">
                  <c:v>07/25/05 15:00:00.0</c:v>
                </c:pt>
                <c:pt idx="2107">
                  <c:v>07/25/05 15:30:00.0</c:v>
                </c:pt>
                <c:pt idx="2108">
                  <c:v>07/25/05 16:00:00.0</c:v>
                </c:pt>
                <c:pt idx="2109">
                  <c:v>07/25/05 16:30:00.0</c:v>
                </c:pt>
                <c:pt idx="2110">
                  <c:v>07/25/05 17:00:00.0</c:v>
                </c:pt>
                <c:pt idx="2111">
                  <c:v>07/25/05 17:30:00.0</c:v>
                </c:pt>
                <c:pt idx="2112">
                  <c:v>07/25/05 18:00:00.0</c:v>
                </c:pt>
                <c:pt idx="2113">
                  <c:v>07/25/05 18:30:00.0</c:v>
                </c:pt>
                <c:pt idx="2114">
                  <c:v>07/25/05 19:00:00.0</c:v>
                </c:pt>
                <c:pt idx="2115">
                  <c:v>07/25/05 19:30:00.0</c:v>
                </c:pt>
                <c:pt idx="2116">
                  <c:v>07/25/05 20:00:00.0</c:v>
                </c:pt>
                <c:pt idx="2117">
                  <c:v>07/25/05 20:30:00.0</c:v>
                </c:pt>
                <c:pt idx="2118">
                  <c:v>07/25/05 21:00:00.0</c:v>
                </c:pt>
                <c:pt idx="2119">
                  <c:v>07/25/05 21:30:00.0</c:v>
                </c:pt>
                <c:pt idx="2120">
                  <c:v>07/25/05 22:00:00.0</c:v>
                </c:pt>
                <c:pt idx="2121">
                  <c:v>07/25/05 22:30:00.0</c:v>
                </c:pt>
                <c:pt idx="2122">
                  <c:v>07/25/05 23:00:00.0</c:v>
                </c:pt>
                <c:pt idx="2123">
                  <c:v>07/25/05 23:30:00.0</c:v>
                </c:pt>
                <c:pt idx="2124">
                  <c:v>07/26/05 00:00:00.0</c:v>
                </c:pt>
                <c:pt idx="2125">
                  <c:v>07/26/05 00:30:00.0</c:v>
                </c:pt>
                <c:pt idx="2126">
                  <c:v>07/26/05 01:00:00.0</c:v>
                </c:pt>
                <c:pt idx="2127">
                  <c:v>07/26/05 01:30:00.0</c:v>
                </c:pt>
                <c:pt idx="2128">
                  <c:v>07/26/05 02:00:00.0</c:v>
                </c:pt>
                <c:pt idx="2129">
                  <c:v>07/26/05 02:30:00.0</c:v>
                </c:pt>
                <c:pt idx="2130">
                  <c:v>07/26/05 03:00:00.0</c:v>
                </c:pt>
                <c:pt idx="2131">
                  <c:v>07/26/05 03:30:00.0</c:v>
                </c:pt>
                <c:pt idx="2132">
                  <c:v>07/26/05 04:00:00.0</c:v>
                </c:pt>
                <c:pt idx="2133">
                  <c:v>07/26/05 04:30:00.0</c:v>
                </c:pt>
                <c:pt idx="2134">
                  <c:v>07/26/05 05:00:00.0</c:v>
                </c:pt>
                <c:pt idx="2135">
                  <c:v>07/26/05 05:30:00.0</c:v>
                </c:pt>
                <c:pt idx="2136">
                  <c:v>07/26/05 06:00:00.0</c:v>
                </c:pt>
                <c:pt idx="2137">
                  <c:v>07/26/05 06:30:00.0</c:v>
                </c:pt>
                <c:pt idx="2138">
                  <c:v>07/26/05 07:00:00.0</c:v>
                </c:pt>
                <c:pt idx="2139">
                  <c:v>07/26/05 07:30:00.0</c:v>
                </c:pt>
                <c:pt idx="2140">
                  <c:v>07/26/05 08:00:00.0</c:v>
                </c:pt>
                <c:pt idx="2141">
                  <c:v>07/26/05 08:30:00.0</c:v>
                </c:pt>
                <c:pt idx="2142">
                  <c:v>07/26/05 09:00:00.0</c:v>
                </c:pt>
                <c:pt idx="2143">
                  <c:v>07/26/05 09:30:00.0</c:v>
                </c:pt>
                <c:pt idx="2144">
                  <c:v>07/26/05 10:00:00.0</c:v>
                </c:pt>
                <c:pt idx="2145">
                  <c:v>07/26/05 10:30:00.0</c:v>
                </c:pt>
                <c:pt idx="2146">
                  <c:v>07/26/05 11:00:00.0</c:v>
                </c:pt>
                <c:pt idx="2147">
                  <c:v>07/26/05 11:30:00.0</c:v>
                </c:pt>
                <c:pt idx="2148">
                  <c:v>07/26/05 12:00:00.0</c:v>
                </c:pt>
                <c:pt idx="2149">
                  <c:v>07/26/05 12:30:00.0</c:v>
                </c:pt>
                <c:pt idx="2150">
                  <c:v>07/26/05 13:00:00.0</c:v>
                </c:pt>
                <c:pt idx="2151">
                  <c:v>07/26/05 13:30:00.0</c:v>
                </c:pt>
                <c:pt idx="2152">
                  <c:v>07/26/05 14:00:00.0</c:v>
                </c:pt>
                <c:pt idx="2153">
                  <c:v>07/26/05 14:30:00.0</c:v>
                </c:pt>
                <c:pt idx="2154">
                  <c:v>07/26/05 15:00:00.0</c:v>
                </c:pt>
                <c:pt idx="2155">
                  <c:v>07/26/05 15:30:00.0</c:v>
                </c:pt>
                <c:pt idx="2156">
                  <c:v>07/26/05 16:00:00.0</c:v>
                </c:pt>
                <c:pt idx="2157">
                  <c:v>07/26/05 16:30:00.0</c:v>
                </c:pt>
                <c:pt idx="2158">
                  <c:v>07/26/05 17:00:00.0</c:v>
                </c:pt>
                <c:pt idx="2159">
                  <c:v>07/26/05 17:30:00.0</c:v>
                </c:pt>
                <c:pt idx="2160">
                  <c:v>07/26/05 18:00:00.0</c:v>
                </c:pt>
                <c:pt idx="2161">
                  <c:v>07/26/05 18:30:00.0</c:v>
                </c:pt>
                <c:pt idx="2162">
                  <c:v>07/26/05 19:00:00.0</c:v>
                </c:pt>
                <c:pt idx="2163">
                  <c:v>07/26/05 19:30:00.0</c:v>
                </c:pt>
                <c:pt idx="2164">
                  <c:v>07/26/05 20:00:00.0</c:v>
                </c:pt>
                <c:pt idx="2165">
                  <c:v>07/26/05 20:30:00.0</c:v>
                </c:pt>
                <c:pt idx="2166">
                  <c:v>07/26/05 21:00:00.0</c:v>
                </c:pt>
                <c:pt idx="2167">
                  <c:v>07/26/05 21:30:00.0</c:v>
                </c:pt>
                <c:pt idx="2168">
                  <c:v>07/26/05 22:00:00.0</c:v>
                </c:pt>
                <c:pt idx="2169">
                  <c:v>07/26/05 22:30:00.0</c:v>
                </c:pt>
                <c:pt idx="2170">
                  <c:v>07/26/05 23:00:00.0</c:v>
                </c:pt>
                <c:pt idx="2171">
                  <c:v>07/26/05 23:30:00.0</c:v>
                </c:pt>
                <c:pt idx="2172">
                  <c:v>07/27/05 00:00:00.0</c:v>
                </c:pt>
                <c:pt idx="2173">
                  <c:v>07/27/05 00:30:00.0</c:v>
                </c:pt>
                <c:pt idx="2174">
                  <c:v>07/27/05 01:00:00.0</c:v>
                </c:pt>
                <c:pt idx="2175">
                  <c:v>07/27/05 01:30:00.0</c:v>
                </c:pt>
                <c:pt idx="2176">
                  <c:v>07/27/05 02:00:00.0</c:v>
                </c:pt>
                <c:pt idx="2177">
                  <c:v>07/27/05 02:30:00.0</c:v>
                </c:pt>
                <c:pt idx="2178">
                  <c:v>07/27/05 03:00:00.0</c:v>
                </c:pt>
                <c:pt idx="2179">
                  <c:v>07/27/05 03:30:00.0</c:v>
                </c:pt>
                <c:pt idx="2180">
                  <c:v>07/27/05 04:00:00.0</c:v>
                </c:pt>
                <c:pt idx="2181">
                  <c:v>07/27/05 04:30:00.0</c:v>
                </c:pt>
                <c:pt idx="2182">
                  <c:v>07/27/05 05:00:00.0</c:v>
                </c:pt>
                <c:pt idx="2183">
                  <c:v>07/27/05 05:30:00.0</c:v>
                </c:pt>
                <c:pt idx="2184">
                  <c:v>07/27/05 06:00:00.0</c:v>
                </c:pt>
                <c:pt idx="2185">
                  <c:v>07/27/05 06:30:00.0</c:v>
                </c:pt>
                <c:pt idx="2186">
                  <c:v>07/27/05 07:00:00.0</c:v>
                </c:pt>
                <c:pt idx="2187">
                  <c:v>07/27/05 07:30:00.0</c:v>
                </c:pt>
                <c:pt idx="2188">
                  <c:v>07/27/05 08:00:00.0</c:v>
                </c:pt>
                <c:pt idx="2189">
                  <c:v>07/27/05 08:30:00.0</c:v>
                </c:pt>
                <c:pt idx="2190">
                  <c:v>07/27/05 09:00:00.0</c:v>
                </c:pt>
                <c:pt idx="2191">
                  <c:v>07/27/05 09:30:00.0</c:v>
                </c:pt>
                <c:pt idx="2192">
                  <c:v>07/27/05 10:00:00.0</c:v>
                </c:pt>
                <c:pt idx="2193">
                  <c:v>07/27/05 10:30:00.0</c:v>
                </c:pt>
                <c:pt idx="2194">
                  <c:v>07/27/05 11:00:00.0</c:v>
                </c:pt>
                <c:pt idx="2195">
                  <c:v>07/27/05 11:30:00.0</c:v>
                </c:pt>
                <c:pt idx="2196">
                  <c:v>07/27/05 12:00:00.0</c:v>
                </c:pt>
                <c:pt idx="2197">
                  <c:v>07/27/05 12:30:00.0</c:v>
                </c:pt>
                <c:pt idx="2198">
                  <c:v>07/27/05 13:00:00.0</c:v>
                </c:pt>
                <c:pt idx="2199">
                  <c:v>07/27/05 13:30:00.0</c:v>
                </c:pt>
                <c:pt idx="2200">
                  <c:v>07/27/05 14:00:00.0</c:v>
                </c:pt>
                <c:pt idx="2201">
                  <c:v>07/27/05 14:30:00.0</c:v>
                </c:pt>
                <c:pt idx="2202">
                  <c:v>07/27/05 15:00:00.0</c:v>
                </c:pt>
                <c:pt idx="2203">
                  <c:v>07/27/05 15:30:00.0</c:v>
                </c:pt>
                <c:pt idx="2204">
                  <c:v>07/27/05 16:00:00.0</c:v>
                </c:pt>
                <c:pt idx="2205">
                  <c:v>07/27/05 16:30:00.0</c:v>
                </c:pt>
                <c:pt idx="2206">
                  <c:v>07/27/05 17:00:00.0</c:v>
                </c:pt>
                <c:pt idx="2207">
                  <c:v>07/27/05 17:30:00.0</c:v>
                </c:pt>
                <c:pt idx="2208">
                  <c:v>07/27/05 18:00:00.0</c:v>
                </c:pt>
                <c:pt idx="2209">
                  <c:v>07/27/05 18:30:00.0</c:v>
                </c:pt>
                <c:pt idx="2210">
                  <c:v>07/27/05 19:00:00.0</c:v>
                </c:pt>
                <c:pt idx="2211">
                  <c:v>07/27/05 19:30:00.0</c:v>
                </c:pt>
                <c:pt idx="2212">
                  <c:v>07/27/05 20:00:00.0</c:v>
                </c:pt>
                <c:pt idx="2213">
                  <c:v>07/27/05 20:30:00.0</c:v>
                </c:pt>
                <c:pt idx="2214">
                  <c:v>07/27/05 21:00:00.0</c:v>
                </c:pt>
                <c:pt idx="2215">
                  <c:v>07/27/05 21:30:00.0</c:v>
                </c:pt>
                <c:pt idx="2216">
                  <c:v>07/27/05 22:00:00.0</c:v>
                </c:pt>
                <c:pt idx="2217">
                  <c:v>07/27/05 22:30:00.0</c:v>
                </c:pt>
                <c:pt idx="2218">
                  <c:v>07/27/05 23:00:00.0</c:v>
                </c:pt>
                <c:pt idx="2219">
                  <c:v>07/27/05 23:30:00.0</c:v>
                </c:pt>
                <c:pt idx="2220">
                  <c:v>07/28/05 00:00:00.0</c:v>
                </c:pt>
                <c:pt idx="2221">
                  <c:v>07/28/05 00:30:00.0</c:v>
                </c:pt>
                <c:pt idx="2222">
                  <c:v>07/28/05 01:00:00.0</c:v>
                </c:pt>
                <c:pt idx="2223">
                  <c:v>07/28/05 01:30:00.0</c:v>
                </c:pt>
                <c:pt idx="2224">
                  <c:v>07/28/05 02:00:00.0</c:v>
                </c:pt>
                <c:pt idx="2225">
                  <c:v>07/28/05 02:30:00.0</c:v>
                </c:pt>
                <c:pt idx="2226">
                  <c:v>07/28/05 03:00:00.0</c:v>
                </c:pt>
                <c:pt idx="2227">
                  <c:v>07/28/05 03:30:00.0</c:v>
                </c:pt>
                <c:pt idx="2228">
                  <c:v>07/28/05 04:00:00.0</c:v>
                </c:pt>
                <c:pt idx="2229">
                  <c:v>07/28/05 04:30:00.0</c:v>
                </c:pt>
                <c:pt idx="2230">
                  <c:v>07/28/05 05:00:00.0</c:v>
                </c:pt>
                <c:pt idx="2231">
                  <c:v>07/28/05 05:30:00.0</c:v>
                </c:pt>
                <c:pt idx="2232">
                  <c:v>07/28/05 06:00:00.0</c:v>
                </c:pt>
                <c:pt idx="2233">
                  <c:v>07/28/05 06:30:00.0</c:v>
                </c:pt>
                <c:pt idx="2234">
                  <c:v>07/28/05 07:00:00.0</c:v>
                </c:pt>
                <c:pt idx="2235">
                  <c:v>07/28/05 07:30:00.0</c:v>
                </c:pt>
                <c:pt idx="2236">
                  <c:v>07/28/05 08:00:00.0</c:v>
                </c:pt>
                <c:pt idx="2237">
                  <c:v>07/28/05 08:30:00.0</c:v>
                </c:pt>
                <c:pt idx="2238">
                  <c:v>07/28/05 09:00:00.0</c:v>
                </c:pt>
                <c:pt idx="2239">
                  <c:v>07/28/05 09:30:00.0</c:v>
                </c:pt>
                <c:pt idx="2240">
                  <c:v>07/28/05 10:00:00.0</c:v>
                </c:pt>
                <c:pt idx="2241">
                  <c:v>07/28/05 10:30:00.0</c:v>
                </c:pt>
                <c:pt idx="2242">
                  <c:v>07/28/05 11:00:00.0</c:v>
                </c:pt>
                <c:pt idx="2243">
                  <c:v>07/28/05 11:30:00.0</c:v>
                </c:pt>
                <c:pt idx="2244">
                  <c:v>07/28/05 12:00:00.0</c:v>
                </c:pt>
                <c:pt idx="2245">
                  <c:v>07/28/05 12:30:00.0</c:v>
                </c:pt>
                <c:pt idx="2246">
                  <c:v>07/28/05 13:00:00.0</c:v>
                </c:pt>
                <c:pt idx="2247">
                  <c:v>07/28/05 13:30:00.0</c:v>
                </c:pt>
                <c:pt idx="2248">
                  <c:v>07/28/05 14:00:00.0</c:v>
                </c:pt>
                <c:pt idx="2249">
                  <c:v>07/28/05 14:30:00.0</c:v>
                </c:pt>
                <c:pt idx="2250">
                  <c:v>07/28/05 15:00:00.0</c:v>
                </c:pt>
                <c:pt idx="2251">
                  <c:v>07/28/05 15:30:00.0</c:v>
                </c:pt>
                <c:pt idx="2252">
                  <c:v>07/28/05 16:00:00.0</c:v>
                </c:pt>
                <c:pt idx="2253">
                  <c:v>07/28/05 16:30:00.0</c:v>
                </c:pt>
                <c:pt idx="2254">
                  <c:v>07/28/05 17:00:00.0</c:v>
                </c:pt>
                <c:pt idx="2255">
                  <c:v>07/28/05 17:30:00.0</c:v>
                </c:pt>
                <c:pt idx="2256">
                  <c:v>07/28/05 18:00:00.0</c:v>
                </c:pt>
                <c:pt idx="2257">
                  <c:v>07/28/05 18:30:00.0</c:v>
                </c:pt>
                <c:pt idx="2258">
                  <c:v>07/28/05 19:00:00.0</c:v>
                </c:pt>
                <c:pt idx="2259">
                  <c:v>07/28/05 19:30:00.0</c:v>
                </c:pt>
                <c:pt idx="2260">
                  <c:v>07/28/05 20:00:00.0</c:v>
                </c:pt>
                <c:pt idx="2261">
                  <c:v>07/28/05 20:30:00.0</c:v>
                </c:pt>
                <c:pt idx="2262">
                  <c:v>07/28/05 21:00:00.0</c:v>
                </c:pt>
                <c:pt idx="2263">
                  <c:v>07/28/05 21:30:00.0</c:v>
                </c:pt>
                <c:pt idx="2264">
                  <c:v>07/28/05 22:00:00.0</c:v>
                </c:pt>
                <c:pt idx="2265">
                  <c:v>07/28/05 22:30:00.0</c:v>
                </c:pt>
                <c:pt idx="2266">
                  <c:v>07/28/05 23:00:00.0</c:v>
                </c:pt>
                <c:pt idx="2267">
                  <c:v>07/28/05 23:30:00.0</c:v>
                </c:pt>
                <c:pt idx="2268">
                  <c:v>07/29/05 00:00:00.0</c:v>
                </c:pt>
                <c:pt idx="2269">
                  <c:v>07/29/05 00:30:00.0</c:v>
                </c:pt>
                <c:pt idx="2270">
                  <c:v>07/29/05 01:00:00.0</c:v>
                </c:pt>
                <c:pt idx="2271">
                  <c:v>07/29/05 01:30:00.0</c:v>
                </c:pt>
                <c:pt idx="2272">
                  <c:v>07/29/05 02:00:00.0</c:v>
                </c:pt>
                <c:pt idx="2273">
                  <c:v>07/29/05 02:30:00.0</c:v>
                </c:pt>
                <c:pt idx="2274">
                  <c:v>07/29/05 03:00:00.0</c:v>
                </c:pt>
                <c:pt idx="2275">
                  <c:v>07/29/05 03:30:00.0</c:v>
                </c:pt>
                <c:pt idx="2276">
                  <c:v>07/29/05 04:00:00.0</c:v>
                </c:pt>
                <c:pt idx="2277">
                  <c:v>07/29/05 04:30:00.0</c:v>
                </c:pt>
                <c:pt idx="2278">
                  <c:v>07/29/05 05:00:00.0</c:v>
                </c:pt>
                <c:pt idx="2279">
                  <c:v>07/29/05 05:30:00.0</c:v>
                </c:pt>
                <c:pt idx="2280">
                  <c:v>07/29/05 06:00:00.0</c:v>
                </c:pt>
                <c:pt idx="2281">
                  <c:v>07/29/05 06:30:00.0</c:v>
                </c:pt>
                <c:pt idx="2282">
                  <c:v>07/29/05 07:00:00.0</c:v>
                </c:pt>
                <c:pt idx="2283">
                  <c:v>07/29/05 07:30:00.0</c:v>
                </c:pt>
                <c:pt idx="2284">
                  <c:v>07/29/05 08:00:00.0</c:v>
                </c:pt>
                <c:pt idx="2285">
                  <c:v>07/29/05 08:30:00.0</c:v>
                </c:pt>
                <c:pt idx="2286">
                  <c:v>07/29/05 09:00:00.0</c:v>
                </c:pt>
                <c:pt idx="2287">
                  <c:v>07/29/05 09:30:00.0</c:v>
                </c:pt>
                <c:pt idx="2288">
                  <c:v>07/29/05 10:00:00.0</c:v>
                </c:pt>
                <c:pt idx="2289">
                  <c:v>07/29/05 10:30:00.0</c:v>
                </c:pt>
                <c:pt idx="2290">
                  <c:v>07/29/05 11:00:00.0</c:v>
                </c:pt>
                <c:pt idx="2291">
                  <c:v>07/29/05 11:30:00.0</c:v>
                </c:pt>
                <c:pt idx="2292">
                  <c:v>07/29/05 12:00:00.0</c:v>
                </c:pt>
                <c:pt idx="2293">
                  <c:v>07/29/05 12:30:00.0</c:v>
                </c:pt>
                <c:pt idx="2294">
                  <c:v>07/29/05 13:00:00.0</c:v>
                </c:pt>
                <c:pt idx="2295">
                  <c:v>07/29/05 13:30:00.0</c:v>
                </c:pt>
                <c:pt idx="2296">
                  <c:v>07/29/05 14:00:00.0</c:v>
                </c:pt>
                <c:pt idx="2297">
                  <c:v>07/29/05 14:30:00.0</c:v>
                </c:pt>
                <c:pt idx="2298">
                  <c:v>07/29/05 15:00:00.0</c:v>
                </c:pt>
                <c:pt idx="2299">
                  <c:v>07/29/05 15:30:00.0</c:v>
                </c:pt>
                <c:pt idx="2300">
                  <c:v>07/29/05 16:00:00.0</c:v>
                </c:pt>
                <c:pt idx="2301">
                  <c:v>07/29/05 16:30:00.0</c:v>
                </c:pt>
                <c:pt idx="2302">
                  <c:v>07/29/05 17:00:00.0</c:v>
                </c:pt>
                <c:pt idx="2303">
                  <c:v>07/29/05 17:30:00.0</c:v>
                </c:pt>
                <c:pt idx="2304">
                  <c:v>07/29/05 18:00:00.0</c:v>
                </c:pt>
                <c:pt idx="2305">
                  <c:v>07/29/05 18:30:00.0</c:v>
                </c:pt>
                <c:pt idx="2306">
                  <c:v>07/29/05 19:00:00.0</c:v>
                </c:pt>
                <c:pt idx="2307">
                  <c:v>07/29/05 19:30:00.0</c:v>
                </c:pt>
                <c:pt idx="2308">
                  <c:v>07/29/05 20:00:00.0</c:v>
                </c:pt>
                <c:pt idx="2309">
                  <c:v>07/29/05 20:30:00.0</c:v>
                </c:pt>
                <c:pt idx="2310">
                  <c:v>07/29/05 21:00:00.0</c:v>
                </c:pt>
                <c:pt idx="2311">
                  <c:v>07/29/05 21:30:00.0</c:v>
                </c:pt>
                <c:pt idx="2312">
                  <c:v>07/29/05 22:00:00.0</c:v>
                </c:pt>
                <c:pt idx="2313">
                  <c:v>07/29/05 22:30:00.0</c:v>
                </c:pt>
                <c:pt idx="2314">
                  <c:v>07/29/05 23:00:00.0</c:v>
                </c:pt>
                <c:pt idx="2315">
                  <c:v>07/29/05 23:30:00.0</c:v>
                </c:pt>
                <c:pt idx="2316">
                  <c:v>07/30/05 00:00:00.0</c:v>
                </c:pt>
                <c:pt idx="2317">
                  <c:v>07/30/05 00:30:00.0</c:v>
                </c:pt>
                <c:pt idx="2318">
                  <c:v>07/30/05 01:00:00.0</c:v>
                </c:pt>
                <c:pt idx="2319">
                  <c:v>07/30/05 01:30:00.0</c:v>
                </c:pt>
                <c:pt idx="2320">
                  <c:v>07/30/05 02:00:00.0</c:v>
                </c:pt>
                <c:pt idx="2321">
                  <c:v>07/30/05 02:30:00.0</c:v>
                </c:pt>
                <c:pt idx="2322">
                  <c:v>07/30/05 03:00:00.0</c:v>
                </c:pt>
                <c:pt idx="2323">
                  <c:v>07/30/05 03:30:00.0</c:v>
                </c:pt>
                <c:pt idx="2324">
                  <c:v>07/30/05 04:00:00.0</c:v>
                </c:pt>
                <c:pt idx="2325">
                  <c:v>07/30/05 04:30:00.0</c:v>
                </c:pt>
                <c:pt idx="2326">
                  <c:v>07/30/05 05:00:00.0</c:v>
                </c:pt>
                <c:pt idx="2327">
                  <c:v>07/30/05 05:30:00.0</c:v>
                </c:pt>
                <c:pt idx="2328">
                  <c:v>07/30/05 06:00:00.0</c:v>
                </c:pt>
                <c:pt idx="2329">
                  <c:v>07/30/05 06:30:00.0</c:v>
                </c:pt>
                <c:pt idx="2330">
                  <c:v>07/30/05 07:00:00.0</c:v>
                </c:pt>
                <c:pt idx="2331">
                  <c:v>07/30/05 07:30:00.0</c:v>
                </c:pt>
                <c:pt idx="2332">
                  <c:v>07/30/05 08:00:00.0</c:v>
                </c:pt>
                <c:pt idx="2333">
                  <c:v>07/30/05 08:30:00.0</c:v>
                </c:pt>
                <c:pt idx="2334">
                  <c:v>07/30/05 09:00:00.0</c:v>
                </c:pt>
                <c:pt idx="2335">
                  <c:v>07/30/05 09:30:00.0</c:v>
                </c:pt>
                <c:pt idx="2336">
                  <c:v>07/30/05 10:00:00.0</c:v>
                </c:pt>
                <c:pt idx="2337">
                  <c:v>07/30/05 10:30:00.0</c:v>
                </c:pt>
                <c:pt idx="2338">
                  <c:v>07/30/05 11:00:00.0</c:v>
                </c:pt>
                <c:pt idx="2339">
                  <c:v>07/30/05 11:30:00.0</c:v>
                </c:pt>
                <c:pt idx="2340">
                  <c:v>07/30/05 12:00:00.0</c:v>
                </c:pt>
                <c:pt idx="2341">
                  <c:v>07/30/05 12:30:00.0</c:v>
                </c:pt>
                <c:pt idx="2342">
                  <c:v>07/30/05 13:00:00.0</c:v>
                </c:pt>
                <c:pt idx="2343">
                  <c:v>07/30/05 13:30:00.0</c:v>
                </c:pt>
                <c:pt idx="2344">
                  <c:v>07/30/05 14:00:00.0</c:v>
                </c:pt>
                <c:pt idx="2345">
                  <c:v>07/30/05 14:30:00.0</c:v>
                </c:pt>
                <c:pt idx="2346">
                  <c:v>07/30/05 15:00:00.0</c:v>
                </c:pt>
                <c:pt idx="2347">
                  <c:v>07/30/05 15:30:00.0</c:v>
                </c:pt>
                <c:pt idx="2348">
                  <c:v>07/30/05 16:00:00.0</c:v>
                </c:pt>
                <c:pt idx="2349">
                  <c:v>07/30/05 16:30:00.0</c:v>
                </c:pt>
                <c:pt idx="2350">
                  <c:v>07/30/05 17:00:00.0</c:v>
                </c:pt>
                <c:pt idx="2351">
                  <c:v>07/30/05 17:30:00.0</c:v>
                </c:pt>
                <c:pt idx="2352">
                  <c:v>07/30/05 18:00:00.0</c:v>
                </c:pt>
                <c:pt idx="2353">
                  <c:v>07/30/05 18:30:00.0</c:v>
                </c:pt>
                <c:pt idx="2354">
                  <c:v>07/30/05 19:00:00.0</c:v>
                </c:pt>
                <c:pt idx="2355">
                  <c:v>07/30/05 19:30:00.0</c:v>
                </c:pt>
                <c:pt idx="2356">
                  <c:v>07/30/05 20:00:00.0</c:v>
                </c:pt>
                <c:pt idx="2357">
                  <c:v>07/30/05 20:30:00.0</c:v>
                </c:pt>
                <c:pt idx="2358">
                  <c:v>07/30/05 21:00:00.0</c:v>
                </c:pt>
                <c:pt idx="2359">
                  <c:v>07/30/05 21:30:00.0</c:v>
                </c:pt>
                <c:pt idx="2360">
                  <c:v>07/30/05 22:00:00.0</c:v>
                </c:pt>
                <c:pt idx="2361">
                  <c:v>07/30/05 22:30:00.0</c:v>
                </c:pt>
                <c:pt idx="2362">
                  <c:v>07/30/05 23:00:00.0</c:v>
                </c:pt>
                <c:pt idx="2363">
                  <c:v>07/30/05 23:30:00.0</c:v>
                </c:pt>
                <c:pt idx="2364">
                  <c:v>07/31/05 00:00:00.0</c:v>
                </c:pt>
                <c:pt idx="2365">
                  <c:v>07/31/05 00:30:00.0</c:v>
                </c:pt>
                <c:pt idx="2366">
                  <c:v>07/31/05 01:00:00.0</c:v>
                </c:pt>
                <c:pt idx="2367">
                  <c:v>07/31/05 01:30:00.0</c:v>
                </c:pt>
                <c:pt idx="2368">
                  <c:v>07/31/05 02:00:00.0</c:v>
                </c:pt>
                <c:pt idx="2369">
                  <c:v>07/31/05 02:30:00.0</c:v>
                </c:pt>
                <c:pt idx="2370">
                  <c:v>07/31/05 03:00:00.0</c:v>
                </c:pt>
                <c:pt idx="2371">
                  <c:v>07/31/05 03:30:00.0</c:v>
                </c:pt>
                <c:pt idx="2372">
                  <c:v>07/31/05 04:00:00.0</c:v>
                </c:pt>
                <c:pt idx="2373">
                  <c:v>07/31/05 04:30:00.0</c:v>
                </c:pt>
                <c:pt idx="2374">
                  <c:v>07/31/05 05:00:00.0</c:v>
                </c:pt>
                <c:pt idx="2375">
                  <c:v>07/31/05 05:30:00.0</c:v>
                </c:pt>
                <c:pt idx="2376">
                  <c:v>07/31/05 06:00:00.0</c:v>
                </c:pt>
                <c:pt idx="2377">
                  <c:v>07/31/05 06:30:00.0</c:v>
                </c:pt>
                <c:pt idx="2378">
                  <c:v>07/31/05 07:00:00.0</c:v>
                </c:pt>
                <c:pt idx="2379">
                  <c:v>07/31/05 07:30:00.0</c:v>
                </c:pt>
                <c:pt idx="2380">
                  <c:v>07/31/05 08:00:00.0</c:v>
                </c:pt>
                <c:pt idx="2381">
                  <c:v>07/31/05 08:30:00.0</c:v>
                </c:pt>
                <c:pt idx="2382">
                  <c:v>07/31/05 09:00:00.0</c:v>
                </c:pt>
                <c:pt idx="2383">
                  <c:v>07/31/05 09:30:00.0</c:v>
                </c:pt>
                <c:pt idx="2384">
                  <c:v>07/31/05 10:00:00.0</c:v>
                </c:pt>
                <c:pt idx="2385">
                  <c:v>07/31/05 10:30:00.0</c:v>
                </c:pt>
                <c:pt idx="2386">
                  <c:v>07/31/05 11:00:00.0</c:v>
                </c:pt>
                <c:pt idx="2387">
                  <c:v>07/31/05 11:30:00.0</c:v>
                </c:pt>
                <c:pt idx="2388">
                  <c:v>07/31/05 12:00:00.0</c:v>
                </c:pt>
                <c:pt idx="2389">
                  <c:v>07/31/05 12:30:00.0</c:v>
                </c:pt>
                <c:pt idx="2390">
                  <c:v>07/31/05 13:00:00.0</c:v>
                </c:pt>
                <c:pt idx="2391">
                  <c:v>07/31/05 13:30:00.0</c:v>
                </c:pt>
                <c:pt idx="2392">
                  <c:v>07/31/05 14:00:00.0</c:v>
                </c:pt>
                <c:pt idx="2393">
                  <c:v>07/31/05 14:30:00.0</c:v>
                </c:pt>
                <c:pt idx="2394">
                  <c:v>07/31/05 15:00:00.0</c:v>
                </c:pt>
                <c:pt idx="2395">
                  <c:v>07/31/05 15:30:00.0</c:v>
                </c:pt>
                <c:pt idx="2396">
                  <c:v>07/31/05 16:00:00.0</c:v>
                </c:pt>
                <c:pt idx="2397">
                  <c:v>07/31/05 16:30:00.0</c:v>
                </c:pt>
                <c:pt idx="2398">
                  <c:v>07/31/05 17:00:00.0</c:v>
                </c:pt>
                <c:pt idx="2399">
                  <c:v>07/31/05 17:30:00.0</c:v>
                </c:pt>
                <c:pt idx="2400">
                  <c:v>07/31/05 18:00:00.0</c:v>
                </c:pt>
                <c:pt idx="2401">
                  <c:v>07/31/05 18:30:00.0</c:v>
                </c:pt>
                <c:pt idx="2402">
                  <c:v>07/31/05 19:00:00.0</c:v>
                </c:pt>
                <c:pt idx="2403">
                  <c:v>07/31/05 19:30:00.0</c:v>
                </c:pt>
                <c:pt idx="2404">
                  <c:v>07/31/05 20:00:00.0</c:v>
                </c:pt>
                <c:pt idx="2405">
                  <c:v>07/31/05 20:30:00.0</c:v>
                </c:pt>
                <c:pt idx="2406">
                  <c:v>07/31/05 21:00:00.0</c:v>
                </c:pt>
                <c:pt idx="2407">
                  <c:v>07/31/05 21:30:00.0</c:v>
                </c:pt>
                <c:pt idx="2408">
                  <c:v>07/31/05 22:00:00.0</c:v>
                </c:pt>
                <c:pt idx="2409">
                  <c:v>07/31/05 22:30:00.0</c:v>
                </c:pt>
                <c:pt idx="2410">
                  <c:v>07/31/05 23:00:00.0</c:v>
                </c:pt>
                <c:pt idx="2411">
                  <c:v>07/31/05 23:30:00.0</c:v>
                </c:pt>
                <c:pt idx="2412">
                  <c:v>08/01/05 00:00:00.0</c:v>
                </c:pt>
                <c:pt idx="2413">
                  <c:v>08/01/05 00:30:00.0</c:v>
                </c:pt>
                <c:pt idx="2414">
                  <c:v>08/01/05 01:00:00.0</c:v>
                </c:pt>
                <c:pt idx="2415">
                  <c:v>08/01/05 01:30:00.0</c:v>
                </c:pt>
                <c:pt idx="2416">
                  <c:v>08/01/05 02:00:00.0</c:v>
                </c:pt>
                <c:pt idx="2417">
                  <c:v>08/01/05 02:30:00.0</c:v>
                </c:pt>
                <c:pt idx="2418">
                  <c:v>08/01/05 03:00:00.0</c:v>
                </c:pt>
                <c:pt idx="2419">
                  <c:v>08/01/05 03:30:00.0</c:v>
                </c:pt>
                <c:pt idx="2420">
                  <c:v>08/01/05 04:00:00.0</c:v>
                </c:pt>
                <c:pt idx="2421">
                  <c:v>08/01/05 04:30:00.0</c:v>
                </c:pt>
                <c:pt idx="2422">
                  <c:v>08/01/05 05:00:00.0</c:v>
                </c:pt>
                <c:pt idx="2423">
                  <c:v>08/01/05 05:30:00.0</c:v>
                </c:pt>
                <c:pt idx="2424">
                  <c:v>08/01/05 06:00:00.0</c:v>
                </c:pt>
                <c:pt idx="2425">
                  <c:v>08/01/05 06:30:00.0</c:v>
                </c:pt>
                <c:pt idx="2426">
                  <c:v>08/01/05 07:00:00.0</c:v>
                </c:pt>
                <c:pt idx="2427">
                  <c:v>08/01/05 07:30:00.0</c:v>
                </c:pt>
                <c:pt idx="2428">
                  <c:v>08/01/05 08:00:00.0</c:v>
                </c:pt>
                <c:pt idx="2429">
                  <c:v>08/01/05 08:30:00.0</c:v>
                </c:pt>
                <c:pt idx="2430">
                  <c:v>08/01/05 09:00:00.0</c:v>
                </c:pt>
                <c:pt idx="2431">
                  <c:v>08/01/05 09:30:00.0</c:v>
                </c:pt>
                <c:pt idx="2432">
                  <c:v>08/01/05 10:00:00.0</c:v>
                </c:pt>
                <c:pt idx="2433">
                  <c:v>08/01/05 10:30:00.0</c:v>
                </c:pt>
                <c:pt idx="2434">
                  <c:v>08/01/05 11:00:00.0</c:v>
                </c:pt>
                <c:pt idx="2435">
                  <c:v>08/01/05 11:30:00.0</c:v>
                </c:pt>
                <c:pt idx="2436">
                  <c:v>08/01/05 12:00:00.0</c:v>
                </c:pt>
                <c:pt idx="2437">
                  <c:v>08/01/05 12:30:00.0</c:v>
                </c:pt>
                <c:pt idx="2438">
                  <c:v>08/01/05 13:00:00.0</c:v>
                </c:pt>
                <c:pt idx="2439">
                  <c:v>08/01/05 13:30:00.0</c:v>
                </c:pt>
                <c:pt idx="2440">
                  <c:v>08/01/05 14:00:00.0</c:v>
                </c:pt>
                <c:pt idx="2441">
                  <c:v>08/01/05 14:30:00.0</c:v>
                </c:pt>
                <c:pt idx="2442">
                  <c:v>08/01/05 15:00:00.0</c:v>
                </c:pt>
                <c:pt idx="2443">
                  <c:v>08/01/05 15:30:00.0</c:v>
                </c:pt>
                <c:pt idx="2444">
                  <c:v>08/01/05 16:00:00.0</c:v>
                </c:pt>
                <c:pt idx="2445">
                  <c:v>08/01/05 16:30:00.0</c:v>
                </c:pt>
                <c:pt idx="2446">
                  <c:v>08/01/05 17:00:00.0</c:v>
                </c:pt>
                <c:pt idx="2447">
                  <c:v>08/01/05 17:30:00.0</c:v>
                </c:pt>
                <c:pt idx="2448">
                  <c:v>08/01/05 18:00:00.0</c:v>
                </c:pt>
                <c:pt idx="2449">
                  <c:v>08/01/05 18:30:00.0</c:v>
                </c:pt>
                <c:pt idx="2450">
                  <c:v>08/01/05 19:00:00.0</c:v>
                </c:pt>
                <c:pt idx="2451">
                  <c:v>08/01/05 19:30:00.0</c:v>
                </c:pt>
                <c:pt idx="2452">
                  <c:v>08/01/05 20:00:00.0</c:v>
                </c:pt>
                <c:pt idx="2453">
                  <c:v>08/01/05 20:30:00.0</c:v>
                </c:pt>
                <c:pt idx="2454">
                  <c:v>08/01/05 21:00:00.0</c:v>
                </c:pt>
                <c:pt idx="2455">
                  <c:v>08/01/05 21:30:00.0</c:v>
                </c:pt>
                <c:pt idx="2456">
                  <c:v>08/01/05 22:00:00.0</c:v>
                </c:pt>
                <c:pt idx="2457">
                  <c:v>08/01/05 22:30:00.0</c:v>
                </c:pt>
                <c:pt idx="2458">
                  <c:v>08/01/05 23:00:00.0</c:v>
                </c:pt>
                <c:pt idx="2459">
                  <c:v>08/01/05 23:30:00.0</c:v>
                </c:pt>
                <c:pt idx="2460">
                  <c:v>08/02/05 00:00:00.0</c:v>
                </c:pt>
                <c:pt idx="2461">
                  <c:v>08/02/05 00:30:00.0</c:v>
                </c:pt>
                <c:pt idx="2462">
                  <c:v>08/02/05 01:00:00.0</c:v>
                </c:pt>
                <c:pt idx="2463">
                  <c:v>08/02/05 01:30:00.0</c:v>
                </c:pt>
                <c:pt idx="2464">
                  <c:v>08/02/05 02:00:00.0</c:v>
                </c:pt>
                <c:pt idx="2465">
                  <c:v>08/02/05 02:30:00.0</c:v>
                </c:pt>
                <c:pt idx="2466">
                  <c:v>08/02/05 03:00:00.0</c:v>
                </c:pt>
                <c:pt idx="2467">
                  <c:v>08/02/05 03:30:00.0</c:v>
                </c:pt>
                <c:pt idx="2468">
                  <c:v>08/02/05 04:00:00.0</c:v>
                </c:pt>
                <c:pt idx="2469">
                  <c:v>08/02/05 04:30:00.0</c:v>
                </c:pt>
                <c:pt idx="2470">
                  <c:v>08/02/05 05:00:00.0</c:v>
                </c:pt>
                <c:pt idx="2471">
                  <c:v>08/02/05 05:30:00.0</c:v>
                </c:pt>
                <c:pt idx="2472">
                  <c:v>08/02/05 06:00:00.0</c:v>
                </c:pt>
                <c:pt idx="2473">
                  <c:v>08/02/05 06:30:00.0</c:v>
                </c:pt>
                <c:pt idx="2474">
                  <c:v>08/02/05 07:00:00.0</c:v>
                </c:pt>
                <c:pt idx="2475">
                  <c:v>08/02/05 07:30:00.0</c:v>
                </c:pt>
                <c:pt idx="2476">
                  <c:v>08/02/05 08:00:00.0</c:v>
                </c:pt>
                <c:pt idx="2477">
                  <c:v>08/02/05 08:30:00.0</c:v>
                </c:pt>
                <c:pt idx="2478">
                  <c:v>08/02/05 09:00:00.0</c:v>
                </c:pt>
                <c:pt idx="2479">
                  <c:v>08/02/05 09:30:00.0</c:v>
                </c:pt>
                <c:pt idx="2480">
                  <c:v>08/02/05 10:00:00.0</c:v>
                </c:pt>
                <c:pt idx="2481">
                  <c:v>08/02/05 10:30:00.0</c:v>
                </c:pt>
                <c:pt idx="2482">
                  <c:v>08/02/05 11:00:00.0</c:v>
                </c:pt>
                <c:pt idx="2483">
                  <c:v>08/02/05 11:30:00.0</c:v>
                </c:pt>
                <c:pt idx="2484">
                  <c:v>08/02/05 12:00:00.0</c:v>
                </c:pt>
                <c:pt idx="2485">
                  <c:v>08/02/05 12:30:00.0</c:v>
                </c:pt>
                <c:pt idx="2486">
                  <c:v>08/02/05 13:00:00.0</c:v>
                </c:pt>
                <c:pt idx="2487">
                  <c:v>08/02/05 13:30:00.0</c:v>
                </c:pt>
                <c:pt idx="2488">
                  <c:v>08/02/05 14:00:00.0</c:v>
                </c:pt>
                <c:pt idx="2489">
                  <c:v>08/02/05 14:30:00.0</c:v>
                </c:pt>
                <c:pt idx="2490">
                  <c:v>08/02/05 15:00:00.0</c:v>
                </c:pt>
                <c:pt idx="2491">
                  <c:v>08/02/05 15:30:00.0</c:v>
                </c:pt>
                <c:pt idx="2492">
                  <c:v>08/02/05 16:00:00.0</c:v>
                </c:pt>
                <c:pt idx="2493">
                  <c:v>08/02/05 16:30:00.0</c:v>
                </c:pt>
                <c:pt idx="2494">
                  <c:v>08/02/05 17:00:00.0</c:v>
                </c:pt>
                <c:pt idx="2495">
                  <c:v>08/02/05 17:30:00.0</c:v>
                </c:pt>
                <c:pt idx="2496">
                  <c:v>08/02/05 18:00:00.0</c:v>
                </c:pt>
                <c:pt idx="2497">
                  <c:v>08/02/05 18:30:00.0</c:v>
                </c:pt>
                <c:pt idx="2498">
                  <c:v>08/02/05 19:00:00.0</c:v>
                </c:pt>
                <c:pt idx="2499">
                  <c:v>08/02/05 19:30:00.0</c:v>
                </c:pt>
                <c:pt idx="2500">
                  <c:v>08/02/05 20:00:00.0</c:v>
                </c:pt>
                <c:pt idx="2501">
                  <c:v>08/02/05 20:30:00.0</c:v>
                </c:pt>
                <c:pt idx="2502">
                  <c:v>08/02/05 21:00:00.0</c:v>
                </c:pt>
                <c:pt idx="2503">
                  <c:v>08/02/05 21:30:00.0</c:v>
                </c:pt>
                <c:pt idx="2504">
                  <c:v>08/02/05 22:00:00.0</c:v>
                </c:pt>
                <c:pt idx="2505">
                  <c:v>08/02/05 22:30:00.0</c:v>
                </c:pt>
                <c:pt idx="2506">
                  <c:v>08/02/05 23:00:00.0</c:v>
                </c:pt>
                <c:pt idx="2507">
                  <c:v>08/02/05 23:30:00.0</c:v>
                </c:pt>
                <c:pt idx="2508">
                  <c:v>08/03/05 00:00:00.0</c:v>
                </c:pt>
                <c:pt idx="2509">
                  <c:v>08/03/05 00:30:00.0</c:v>
                </c:pt>
                <c:pt idx="2510">
                  <c:v>08/03/05 01:00:00.0</c:v>
                </c:pt>
                <c:pt idx="2511">
                  <c:v>08/03/05 01:30:00.0</c:v>
                </c:pt>
                <c:pt idx="2512">
                  <c:v>08/03/05 02:00:00.0</c:v>
                </c:pt>
                <c:pt idx="2513">
                  <c:v>08/03/05 02:30:00.0</c:v>
                </c:pt>
                <c:pt idx="2514">
                  <c:v>08/03/05 03:00:00.0</c:v>
                </c:pt>
                <c:pt idx="2515">
                  <c:v>08/03/05 03:30:00.0</c:v>
                </c:pt>
                <c:pt idx="2516">
                  <c:v>08/03/05 04:00:00.0</c:v>
                </c:pt>
                <c:pt idx="2517">
                  <c:v>08/03/05 04:30:00.0</c:v>
                </c:pt>
                <c:pt idx="2518">
                  <c:v>08/03/05 05:00:00.0</c:v>
                </c:pt>
                <c:pt idx="2519">
                  <c:v>08/03/05 05:30:00.0</c:v>
                </c:pt>
                <c:pt idx="2520">
                  <c:v>08/03/05 06:00:00.0</c:v>
                </c:pt>
                <c:pt idx="2521">
                  <c:v>08/03/05 06:30:00.0</c:v>
                </c:pt>
                <c:pt idx="2522">
                  <c:v>08/03/05 07:00:00.0</c:v>
                </c:pt>
                <c:pt idx="2523">
                  <c:v>08/03/05 07:30:00.0</c:v>
                </c:pt>
                <c:pt idx="2524">
                  <c:v>08/03/05 08:00:00.0</c:v>
                </c:pt>
                <c:pt idx="2525">
                  <c:v>08/03/05 08:30:00.0</c:v>
                </c:pt>
                <c:pt idx="2526">
                  <c:v>08/03/05 09:00:00.0</c:v>
                </c:pt>
                <c:pt idx="2527">
                  <c:v>08/03/05 09:30:00.0</c:v>
                </c:pt>
                <c:pt idx="2528">
                  <c:v>08/03/05 10:00:00.0</c:v>
                </c:pt>
                <c:pt idx="2529">
                  <c:v>08/03/05 10:30:00.0</c:v>
                </c:pt>
                <c:pt idx="2530">
                  <c:v>08/03/05 11:00:00.0</c:v>
                </c:pt>
                <c:pt idx="2531">
                  <c:v>08/03/05 11:30:00.0</c:v>
                </c:pt>
                <c:pt idx="2532">
                  <c:v>08/03/05 12:00:00.0</c:v>
                </c:pt>
                <c:pt idx="2533">
                  <c:v>08/03/05 12:30:00.0</c:v>
                </c:pt>
                <c:pt idx="2534">
                  <c:v>08/03/05 13:00:00.0</c:v>
                </c:pt>
                <c:pt idx="2535">
                  <c:v>08/03/05 13:30:00.0</c:v>
                </c:pt>
                <c:pt idx="2536">
                  <c:v>08/03/05 14:00:00.0</c:v>
                </c:pt>
                <c:pt idx="2537">
                  <c:v>08/03/05 14:30:00.0</c:v>
                </c:pt>
                <c:pt idx="2538">
                  <c:v>08/03/05 15:00:00.0</c:v>
                </c:pt>
                <c:pt idx="2539">
                  <c:v>08/03/05 15:30:00.0</c:v>
                </c:pt>
                <c:pt idx="2540">
                  <c:v>08/03/05 16:00:00.0</c:v>
                </c:pt>
                <c:pt idx="2541">
                  <c:v>08/03/05 16:30:00.0</c:v>
                </c:pt>
                <c:pt idx="2542">
                  <c:v>08/03/05 17:00:00.0</c:v>
                </c:pt>
                <c:pt idx="2543">
                  <c:v>08/03/05 17:30:00.0</c:v>
                </c:pt>
                <c:pt idx="2544">
                  <c:v>08/03/05 18:00:00.0</c:v>
                </c:pt>
                <c:pt idx="2545">
                  <c:v>08/03/05 18:30:00.0</c:v>
                </c:pt>
                <c:pt idx="2546">
                  <c:v>08/03/05 19:00:00.0</c:v>
                </c:pt>
                <c:pt idx="2547">
                  <c:v>08/03/05 19:30:00.0</c:v>
                </c:pt>
                <c:pt idx="2548">
                  <c:v>08/03/05 20:00:00.0</c:v>
                </c:pt>
                <c:pt idx="2549">
                  <c:v>08/03/05 20:30:00.0</c:v>
                </c:pt>
                <c:pt idx="2550">
                  <c:v>08/03/05 21:00:00.0</c:v>
                </c:pt>
                <c:pt idx="2551">
                  <c:v>08/03/05 21:30:00.0</c:v>
                </c:pt>
                <c:pt idx="2552">
                  <c:v>08/03/05 22:00:00.0</c:v>
                </c:pt>
                <c:pt idx="2553">
                  <c:v>08/03/05 22:30:00.0</c:v>
                </c:pt>
                <c:pt idx="2554">
                  <c:v>08/03/05 23:00:00.0</c:v>
                </c:pt>
                <c:pt idx="2555">
                  <c:v>08/03/05 23:30:00.0</c:v>
                </c:pt>
                <c:pt idx="2556">
                  <c:v>08/04/05 00:00:00.0</c:v>
                </c:pt>
                <c:pt idx="2557">
                  <c:v>08/04/05 00:30:00.0</c:v>
                </c:pt>
                <c:pt idx="2558">
                  <c:v>08/04/05 01:00:00.0</c:v>
                </c:pt>
                <c:pt idx="2559">
                  <c:v>08/04/05 01:30:00.0</c:v>
                </c:pt>
                <c:pt idx="2560">
                  <c:v>08/04/05 02:00:00.0</c:v>
                </c:pt>
                <c:pt idx="2561">
                  <c:v>08/04/05 02:30:00.0</c:v>
                </c:pt>
                <c:pt idx="2562">
                  <c:v>08/04/05 03:00:00.0</c:v>
                </c:pt>
                <c:pt idx="2563">
                  <c:v>08/04/05 03:30:00.0</c:v>
                </c:pt>
                <c:pt idx="2564">
                  <c:v>08/04/05 04:00:00.0</c:v>
                </c:pt>
                <c:pt idx="2565">
                  <c:v>08/04/05 04:30:00.0</c:v>
                </c:pt>
                <c:pt idx="2566">
                  <c:v>08/04/05 05:00:00.0</c:v>
                </c:pt>
                <c:pt idx="2567">
                  <c:v>08/04/05 05:30:00.0</c:v>
                </c:pt>
                <c:pt idx="2568">
                  <c:v>08/04/05 06:00:00.0</c:v>
                </c:pt>
                <c:pt idx="2569">
                  <c:v>08/04/05 06:30:00.0</c:v>
                </c:pt>
                <c:pt idx="2570">
                  <c:v>08/04/05 07:00:00.0</c:v>
                </c:pt>
                <c:pt idx="2571">
                  <c:v>08/04/05 07:30:00.0</c:v>
                </c:pt>
                <c:pt idx="2572">
                  <c:v>08/04/05 08:00:00.0</c:v>
                </c:pt>
                <c:pt idx="2573">
                  <c:v>08/04/05 08:30:00.0</c:v>
                </c:pt>
                <c:pt idx="2574">
                  <c:v>08/04/05 09:00:00.0</c:v>
                </c:pt>
                <c:pt idx="2575">
                  <c:v>08/04/05 09:30:00.0</c:v>
                </c:pt>
                <c:pt idx="2576">
                  <c:v>08/04/05 10:00:00.0</c:v>
                </c:pt>
                <c:pt idx="2577">
                  <c:v>08/04/05 10:30:00.0</c:v>
                </c:pt>
                <c:pt idx="2578">
                  <c:v>08/04/05 11:00:00.0</c:v>
                </c:pt>
                <c:pt idx="2579">
                  <c:v>08/04/05 11:30:00.0</c:v>
                </c:pt>
                <c:pt idx="2580">
                  <c:v>08/04/05 12:00:00.0</c:v>
                </c:pt>
                <c:pt idx="2581">
                  <c:v>08/04/05 12:30:00.0</c:v>
                </c:pt>
                <c:pt idx="2582">
                  <c:v>08/04/05 13:00:00.0</c:v>
                </c:pt>
                <c:pt idx="2583">
                  <c:v>08/04/05 13:30:00.0</c:v>
                </c:pt>
                <c:pt idx="2584">
                  <c:v>08/04/05 14:00:00.0</c:v>
                </c:pt>
                <c:pt idx="2585">
                  <c:v>08/04/05 14:30:00.0</c:v>
                </c:pt>
                <c:pt idx="2586">
                  <c:v>08/04/05 15:00:00.0</c:v>
                </c:pt>
                <c:pt idx="2587">
                  <c:v>08/04/05 15:30:00.0</c:v>
                </c:pt>
                <c:pt idx="2588">
                  <c:v>08/04/05 16:00:00.0</c:v>
                </c:pt>
                <c:pt idx="2589">
                  <c:v>08/04/05 16:30:00.0</c:v>
                </c:pt>
                <c:pt idx="2590">
                  <c:v>08/04/05 17:00:00.0</c:v>
                </c:pt>
                <c:pt idx="2591">
                  <c:v>08/04/05 17:30:00.0</c:v>
                </c:pt>
                <c:pt idx="2592">
                  <c:v>08/04/05 18:00:00.0</c:v>
                </c:pt>
                <c:pt idx="2593">
                  <c:v>08/04/05 18:30:00.0</c:v>
                </c:pt>
                <c:pt idx="2594">
                  <c:v>08/04/05 19:00:00.0</c:v>
                </c:pt>
                <c:pt idx="2595">
                  <c:v>08/04/05 19:30:00.0</c:v>
                </c:pt>
                <c:pt idx="2596">
                  <c:v>08/04/05 20:00:00.0</c:v>
                </c:pt>
                <c:pt idx="2597">
                  <c:v>08/04/05 20:30:00.0</c:v>
                </c:pt>
                <c:pt idx="2598">
                  <c:v>08/04/05 21:00:00.0</c:v>
                </c:pt>
                <c:pt idx="2599">
                  <c:v>08/04/05 21:30:00.0</c:v>
                </c:pt>
                <c:pt idx="2600">
                  <c:v>08/04/05 22:00:00.0</c:v>
                </c:pt>
                <c:pt idx="2601">
                  <c:v>08/04/05 22:30:00.0</c:v>
                </c:pt>
                <c:pt idx="2602">
                  <c:v>08/04/05 23:00:00.0</c:v>
                </c:pt>
                <c:pt idx="2603">
                  <c:v>08/04/05 23:30:00.0</c:v>
                </c:pt>
                <c:pt idx="2604">
                  <c:v>08/05/05 00:00:00.0</c:v>
                </c:pt>
                <c:pt idx="2605">
                  <c:v>08/05/05 00:30:00.0</c:v>
                </c:pt>
                <c:pt idx="2606">
                  <c:v>08/05/05 01:00:00.0</c:v>
                </c:pt>
                <c:pt idx="2607">
                  <c:v>08/05/05 01:30:00.0</c:v>
                </c:pt>
                <c:pt idx="2608">
                  <c:v>08/05/05 02:00:00.0</c:v>
                </c:pt>
                <c:pt idx="2609">
                  <c:v>08/05/05 02:30:00.0</c:v>
                </c:pt>
                <c:pt idx="2610">
                  <c:v>08/05/05 03:00:00.0</c:v>
                </c:pt>
                <c:pt idx="2611">
                  <c:v>08/05/05 03:30:00.0</c:v>
                </c:pt>
                <c:pt idx="2612">
                  <c:v>08/05/05 04:00:00.0</c:v>
                </c:pt>
                <c:pt idx="2613">
                  <c:v>08/05/05 04:30:00.0</c:v>
                </c:pt>
                <c:pt idx="2614">
                  <c:v>08/05/05 05:00:00.0</c:v>
                </c:pt>
                <c:pt idx="2615">
                  <c:v>08/05/05 05:30:00.0</c:v>
                </c:pt>
                <c:pt idx="2616">
                  <c:v>08/05/05 06:00:00.0</c:v>
                </c:pt>
                <c:pt idx="2617">
                  <c:v>08/05/05 06:30:00.0</c:v>
                </c:pt>
                <c:pt idx="2618">
                  <c:v>08/05/05 07:00:00.0</c:v>
                </c:pt>
                <c:pt idx="2619">
                  <c:v>08/05/05 07:30:00.0</c:v>
                </c:pt>
                <c:pt idx="2620">
                  <c:v>08/05/05 08:00:00.0</c:v>
                </c:pt>
                <c:pt idx="2621">
                  <c:v>08/05/05 08:30:00.0</c:v>
                </c:pt>
                <c:pt idx="2622">
                  <c:v>08/05/05 09:00:00.0</c:v>
                </c:pt>
                <c:pt idx="2623">
                  <c:v>08/05/05 09:30:00.0</c:v>
                </c:pt>
                <c:pt idx="2624">
                  <c:v>08/05/05 10:00:00.0</c:v>
                </c:pt>
                <c:pt idx="2625">
                  <c:v>08/05/05 10:30:00.0</c:v>
                </c:pt>
                <c:pt idx="2626">
                  <c:v>08/05/05 11:00:00.0</c:v>
                </c:pt>
                <c:pt idx="2627">
                  <c:v>08/05/05 11:30:00.0</c:v>
                </c:pt>
                <c:pt idx="2628">
                  <c:v>08/05/05 12:00:00.0</c:v>
                </c:pt>
                <c:pt idx="2629">
                  <c:v>08/05/05 12:30:00.0</c:v>
                </c:pt>
                <c:pt idx="2630">
                  <c:v>08/05/05 13:00:00.0</c:v>
                </c:pt>
                <c:pt idx="2631">
                  <c:v>08/05/05 13:30:00.0</c:v>
                </c:pt>
                <c:pt idx="2632">
                  <c:v>08/05/05 14:00:00.0</c:v>
                </c:pt>
                <c:pt idx="2633">
                  <c:v>08/05/05 14:30:00.0</c:v>
                </c:pt>
                <c:pt idx="2634">
                  <c:v>08/05/05 15:00:00.0</c:v>
                </c:pt>
                <c:pt idx="2635">
                  <c:v>08/05/05 15:30:00.0</c:v>
                </c:pt>
                <c:pt idx="2636">
                  <c:v>08/05/05 16:00:00.0</c:v>
                </c:pt>
                <c:pt idx="2637">
                  <c:v>08/05/05 16:30:00.0</c:v>
                </c:pt>
                <c:pt idx="2638">
                  <c:v>08/05/05 17:00:00.0</c:v>
                </c:pt>
                <c:pt idx="2639">
                  <c:v>08/05/05 17:30:00.0</c:v>
                </c:pt>
                <c:pt idx="2640">
                  <c:v>08/05/05 18:00:00.0</c:v>
                </c:pt>
                <c:pt idx="2641">
                  <c:v>08/05/05 18:30:00.0</c:v>
                </c:pt>
                <c:pt idx="2642">
                  <c:v>08/05/05 19:00:00.0</c:v>
                </c:pt>
                <c:pt idx="2643">
                  <c:v>08/05/05 19:30:00.0</c:v>
                </c:pt>
                <c:pt idx="2644">
                  <c:v>08/05/05 20:00:00.0</c:v>
                </c:pt>
                <c:pt idx="2645">
                  <c:v>08/05/05 20:30:00.0</c:v>
                </c:pt>
                <c:pt idx="2646">
                  <c:v>08/05/05 21:00:00.0</c:v>
                </c:pt>
                <c:pt idx="2647">
                  <c:v>08/05/05 21:30:00.0</c:v>
                </c:pt>
                <c:pt idx="2648">
                  <c:v>08/05/05 22:00:00.0</c:v>
                </c:pt>
                <c:pt idx="2649">
                  <c:v>08/05/05 22:30:00.0</c:v>
                </c:pt>
                <c:pt idx="2650">
                  <c:v>08/05/05 23:00:00.0</c:v>
                </c:pt>
                <c:pt idx="2651">
                  <c:v>08/05/05 23:30:00.0</c:v>
                </c:pt>
                <c:pt idx="2652">
                  <c:v>08/06/05 00:00:00.0</c:v>
                </c:pt>
                <c:pt idx="2653">
                  <c:v>08/06/05 00:30:00.0</c:v>
                </c:pt>
                <c:pt idx="2654">
                  <c:v>08/06/05 01:00:00.0</c:v>
                </c:pt>
                <c:pt idx="2655">
                  <c:v>08/06/05 01:30:00.0</c:v>
                </c:pt>
                <c:pt idx="2656">
                  <c:v>08/06/05 02:00:00.0</c:v>
                </c:pt>
                <c:pt idx="2657">
                  <c:v>08/06/05 02:30:00.0</c:v>
                </c:pt>
                <c:pt idx="2658">
                  <c:v>08/06/05 03:00:00.0</c:v>
                </c:pt>
                <c:pt idx="2659">
                  <c:v>08/06/05 03:30:00.0</c:v>
                </c:pt>
                <c:pt idx="2660">
                  <c:v>08/06/05 04:00:00.0</c:v>
                </c:pt>
                <c:pt idx="2661">
                  <c:v>08/06/05 04:30:00.0</c:v>
                </c:pt>
                <c:pt idx="2662">
                  <c:v>08/06/05 05:00:00.0</c:v>
                </c:pt>
                <c:pt idx="2663">
                  <c:v>08/06/05 05:30:00.0</c:v>
                </c:pt>
                <c:pt idx="2664">
                  <c:v>08/06/05 06:00:00.0</c:v>
                </c:pt>
                <c:pt idx="2665">
                  <c:v>08/06/05 06:30:00.0</c:v>
                </c:pt>
                <c:pt idx="2666">
                  <c:v>08/06/05 07:00:00.0</c:v>
                </c:pt>
                <c:pt idx="2667">
                  <c:v>08/06/05 07:30:00.0</c:v>
                </c:pt>
                <c:pt idx="2668">
                  <c:v>08/06/05 08:00:00.0</c:v>
                </c:pt>
                <c:pt idx="2669">
                  <c:v>08/06/05 08:30:00.0</c:v>
                </c:pt>
                <c:pt idx="2670">
                  <c:v>08/06/05 09:00:00.0</c:v>
                </c:pt>
                <c:pt idx="2671">
                  <c:v>08/06/05 09:30:00.0</c:v>
                </c:pt>
                <c:pt idx="2672">
                  <c:v>08/06/05 10:00:00.0</c:v>
                </c:pt>
                <c:pt idx="2673">
                  <c:v>08/06/05 10:30:00.0</c:v>
                </c:pt>
                <c:pt idx="2674">
                  <c:v>08/06/05 11:00:00.0</c:v>
                </c:pt>
                <c:pt idx="2675">
                  <c:v>08/06/05 11:30:00.0</c:v>
                </c:pt>
                <c:pt idx="2676">
                  <c:v>08/06/05 12:00:00.0</c:v>
                </c:pt>
                <c:pt idx="2677">
                  <c:v>08/06/05 12:30:00.0</c:v>
                </c:pt>
                <c:pt idx="2678">
                  <c:v>08/06/05 13:00:00.0</c:v>
                </c:pt>
                <c:pt idx="2679">
                  <c:v>08/06/05 13:30:00.0</c:v>
                </c:pt>
                <c:pt idx="2680">
                  <c:v>08/06/05 14:00:00.0</c:v>
                </c:pt>
                <c:pt idx="2681">
                  <c:v>08/06/05 14:30:00.0</c:v>
                </c:pt>
                <c:pt idx="2682">
                  <c:v>08/06/05 15:00:00.0</c:v>
                </c:pt>
                <c:pt idx="2683">
                  <c:v>08/06/05 15:30:00.0</c:v>
                </c:pt>
                <c:pt idx="2684">
                  <c:v>08/06/05 16:00:00.0</c:v>
                </c:pt>
                <c:pt idx="2685">
                  <c:v>08/06/05 16:30:00.0</c:v>
                </c:pt>
                <c:pt idx="2686">
                  <c:v>08/06/05 17:00:00.0</c:v>
                </c:pt>
                <c:pt idx="2687">
                  <c:v>08/06/05 17:30:00.0</c:v>
                </c:pt>
                <c:pt idx="2688">
                  <c:v>08/06/05 18:00:00.0</c:v>
                </c:pt>
                <c:pt idx="2689">
                  <c:v>08/06/05 18:30:00.0</c:v>
                </c:pt>
                <c:pt idx="2690">
                  <c:v>08/06/05 19:00:00.0</c:v>
                </c:pt>
                <c:pt idx="2691">
                  <c:v>08/06/05 19:30:00.0</c:v>
                </c:pt>
                <c:pt idx="2692">
                  <c:v>08/06/05 20:00:00.0</c:v>
                </c:pt>
                <c:pt idx="2693">
                  <c:v>08/06/05 20:30:00.0</c:v>
                </c:pt>
                <c:pt idx="2694">
                  <c:v>08/06/05 21:00:00.0</c:v>
                </c:pt>
                <c:pt idx="2695">
                  <c:v>08/06/05 21:30:00.0</c:v>
                </c:pt>
                <c:pt idx="2696">
                  <c:v>08/06/05 22:00:00.0</c:v>
                </c:pt>
                <c:pt idx="2697">
                  <c:v>08/06/05 22:30:00.0</c:v>
                </c:pt>
                <c:pt idx="2698">
                  <c:v>08/06/05 23:00:00.0</c:v>
                </c:pt>
                <c:pt idx="2699">
                  <c:v>08/06/05 23:30:00.0</c:v>
                </c:pt>
                <c:pt idx="2700">
                  <c:v>08/07/05 00:00:00.0</c:v>
                </c:pt>
                <c:pt idx="2701">
                  <c:v>08/07/05 00:30:00.0</c:v>
                </c:pt>
                <c:pt idx="2702">
                  <c:v>08/07/05 01:00:00.0</c:v>
                </c:pt>
                <c:pt idx="2703">
                  <c:v>08/07/05 01:30:00.0</c:v>
                </c:pt>
                <c:pt idx="2704">
                  <c:v>08/07/05 02:00:00.0</c:v>
                </c:pt>
                <c:pt idx="2705">
                  <c:v>08/07/05 02:30:00.0</c:v>
                </c:pt>
                <c:pt idx="2706">
                  <c:v>08/07/05 03:00:00.0</c:v>
                </c:pt>
                <c:pt idx="2707">
                  <c:v>08/07/05 03:30:00.0</c:v>
                </c:pt>
                <c:pt idx="2708">
                  <c:v>08/07/05 04:00:00.0</c:v>
                </c:pt>
                <c:pt idx="2709">
                  <c:v>08/07/05 04:30:00.0</c:v>
                </c:pt>
                <c:pt idx="2710">
                  <c:v>08/07/05 05:00:00.0</c:v>
                </c:pt>
                <c:pt idx="2711">
                  <c:v>08/07/05 05:30:00.0</c:v>
                </c:pt>
                <c:pt idx="2712">
                  <c:v>08/07/05 06:00:00.0</c:v>
                </c:pt>
                <c:pt idx="2713">
                  <c:v>08/07/05 06:30:00.0</c:v>
                </c:pt>
                <c:pt idx="2714">
                  <c:v>08/07/05 07:00:00.0</c:v>
                </c:pt>
                <c:pt idx="2715">
                  <c:v>08/07/05 07:30:00.0</c:v>
                </c:pt>
                <c:pt idx="2716">
                  <c:v>08/07/05 08:00:00.0</c:v>
                </c:pt>
                <c:pt idx="2717">
                  <c:v>08/07/05 08:30:00.0</c:v>
                </c:pt>
                <c:pt idx="2718">
                  <c:v>08/07/05 09:00:00.0</c:v>
                </c:pt>
                <c:pt idx="2719">
                  <c:v>08/07/05 09:30:00.0</c:v>
                </c:pt>
                <c:pt idx="2720">
                  <c:v>08/07/05 10:00:00.0</c:v>
                </c:pt>
                <c:pt idx="2721">
                  <c:v>08/07/05 10:30:00.0</c:v>
                </c:pt>
                <c:pt idx="2722">
                  <c:v>08/07/05 11:00:00.0</c:v>
                </c:pt>
                <c:pt idx="2723">
                  <c:v>08/07/05 11:30:00.0</c:v>
                </c:pt>
                <c:pt idx="2724">
                  <c:v>08/07/05 12:00:00.0</c:v>
                </c:pt>
                <c:pt idx="2725">
                  <c:v>08/07/05 12:30:00.0</c:v>
                </c:pt>
                <c:pt idx="2726">
                  <c:v>08/07/05 13:00:00.0</c:v>
                </c:pt>
                <c:pt idx="2727">
                  <c:v>08/07/05 13:30:00.0</c:v>
                </c:pt>
                <c:pt idx="2728">
                  <c:v>08/07/05 14:00:00.0</c:v>
                </c:pt>
                <c:pt idx="2729">
                  <c:v>08/07/05 14:30:00.0</c:v>
                </c:pt>
                <c:pt idx="2730">
                  <c:v>08/07/05 15:00:00.0</c:v>
                </c:pt>
                <c:pt idx="2731">
                  <c:v>08/07/05 15:30:00.0</c:v>
                </c:pt>
                <c:pt idx="2732">
                  <c:v>08/07/05 16:00:00.0</c:v>
                </c:pt>
                <c:pt idx="2733">
                  <c:v>08/07/05 16:30:00.0</c:v>
                </c:pt>
                <c:pt idx="2734">
                  <c:v>08/07/05 17:00:00.0</c:v>
                </c:pt>
                <c:pt idx="2735">
                  <c:v>08/07/05 17:30:00.0</c:v>
                </c:pt>
                <c:pt idx="2736">
                  <c:v>08/07/05 18:00:00.0</c:v>
                </c:pt>
                <c:pt idx="2737">
                  <c:v>08/07/05 18:30:00.0</c:v>
                </c:pt>
                <c:pt idx="2738">
                  <c:v>08/07/05 19:00:00.0</c:v>
                </c:pt>
                <c:pt idx="2739">
                  <c:v>08/07/05 19:30:00.0</c:v>
                </c:pt>
                <c:pt idx="2740">
                  <c:v>08/07/05 20:00:00.0</c:v>
                </c:pt>
                <c:pt idx="2741">
                  <c:v>08/07/05 20:30:00.0</c:v>
                </c:pt>
                <c:pt idx="2742">
                  <c:v>08/07/05 21:00:00.0</c:v>
                </c:pt>
                <c:pt idx="2743">
                  <c:v>08/07/05 21:30:00.0</c:v>
                </c:pt>
                <c:pt idx="2744">
                  <c:v>08/07/05 22:00:00.0</c:v>
                </c:pt>
                <c:pt idx="2745">
                  <c:v>08/07/05 22:30:00.0</c:v>
                </c:pt>
                <c:pt idx="2746">
                  <c:v>08/07/05 23:00:00.0</c:v>
                </c:pt>
                <c:pt idx="2747">
                  <c:v>08/07/05 23:30:00.0</c:v>
                </c:pt>
                <c:pt idx="2748">
                  <c:v>08/08/05 00:00:00.0</c:v>
                </c:pt>
                <c:pt idx="2749">
                  <c:v>08/08/05 00:30:00.0</c:v>
                </c:pt>
                <c:pt idx="2750">
                  <c:v>08/08/05 01:00:00.0</c:v>
                </c:pt>
                <c:pt idx="2751">
                  <c:v>08/08/05 01:30:00.0</c:v>
                </c:pt>
                <c:pt idx="2752">
                  <c:v>08/08/05 02:00:00.0</c:v>
                </c:pt>
                <c:pt idx="2753">
                  <c:v>08/08/05 02:30:00.0</c:v>
                </c:pt>
                <c:pt idx="2754">
                  <c:v>08/08/05 03:00:00.0</c:v>
                </c:pt>
                <c:pt idx="2755">
                  <c:v>08/08/05 03:30:00.0</c:v>
                </c:pt>
                <c:pt idx="2756">
                  <c:v>08/08/05 04:00:00.0</c:v>
                </c:pt>
                <c:pt idx="2757">
                  <c:v>08/08/05 04:30:00.0</c:v>
                </c:pt>
                <c:pt idx="2758">
                  <c:v>08/08/05 05:00:00.0</c:v>
                </c:pt>
                <c:pt idx="2759">
                  <c:v>08/08/05 05:30:00.0</c:v>
                </c:pt>
                <c:pt idx="2760">
                  <c:v>08/08/05 06:00:00.0</c:v>
                </c:pt>
                <c:pt idx="2761">
                  <c:v>08/08/05 06:30:00.0</c:v>
                </c:pt>
                <c:pt idx="2762">
                  <c:v>08/08/05 07:00:00.0</c:v>
                </c:pt>
                <c:pt idx="2763">
                  <c:v>08/08/05 07:30:00.0</c:v>
                </c:pt>
                <c:pt idx="2764">
                  <c:v>08/08/05 08:00:00.0</c:v>
                </c:pt>
                <c:pt idx="2765">
                  <c:v>08/08/05 08:30:00.0</c:v>
                </c:pt>
                <c:pt idx="2766">
                  <c:v>08/08/05 09:00:00.0</c:v>
                </c:pt>
                <c:pt idx="2767">
                  <c:v>08/08/05 09:30:00.0</c:v>
                </c:pt>
                <c:pt idx="2768">
                  <c:v>08/08/05 10:00:00.0</c:v>
                </c:pt>
                <c:pt idx="2769">
                  <c:v>08/08/05 10:30:00.0</c:v>
                </c:pt>
                <c:pt idx="2770">
                  <c:v>08/08/05 11:00:00.0</c:v>
                </c:pt>
                <c:pt idx="2771">
                  <c:v>08/08/05 11:30:00.0</c:v>
                </c:pt>
                <c:pt idx="2772">
                  <c:v>08/08/05 12:00:00.0</c:v>
                </c:pt>
                <c:pt idx="2773">
                  <c:v>08/08/05 12:30:00.0</c:v>
                </c:pt>
                <c:pt idx="2774">
                  <c:v>08/08/05 13:00:00.0</c:v>
                </c:pt>
                <c:pt idx="2775">
                  <c:v>08/08/05 13:30:00.0</c:v>
                </c:pt>
                <c:pt idx="2776">
                  <c:v>08/08/05 14:00:00.0</c:v>
                </c:pt>
                <c:pt idx="2777">
                  <c:v>08/08/05 14:30:00.0</c:v>
                </c:pt>
                <c:pt idx="2778">
                  <c:v>08/08/05 15:00:00.0</c:v>
                </c:pt>
                <c:pt idx="2779">
                  <c:v>08/08/05 15:30:00.0</c:v>
                </c:pt>
                <c:pt idx="2780">
                  <c:v>08/08/05 16:00:00.0</c:v>
                </c:pt>
                <c:pt idx="2781">
                  <c:v>08/08/05 16:30:00.0</c:v>
                </c:pt>
                <c:pt idx="2782">
                  <c:v>08/08/05 17:00:00.0</c:v>
                </c:pt>
                <c:pt idx="2783">
                  <c:v>08/08/05 17:30:00.0</c:v>
                </c:pt>
                <c:pt idx="2784">
                  <c:v>08/08/05 18:00:00.0</c:v>
                </c:pt>
                <c:pt idx="2785">
                  <c:v>08/08/05 18:30:00.0</c:v>
                </c:pt>
                <c:pt idx="2786">
                  <c:v>08/08/05 19:00:00.0</c:v>
                </c:pt>
                <c:pt idx="2787">
                  <c:v>08/08/05 19:30:00.0</c:v>
                </c:pt>
                <c:pt idx="2788">
                  <c:v>08/08/05 20:00:00.0</c:v>
                </c:pt>
                <c:pt idx="2789">
                  <c:v>08/08/05 20:30:00.0</c:v>
                </c:pt>
                <c:pt idx="2790">
                  <c:v>08/08/05 21:00:00.0</c:v>
                </c:pt>
                <c:pt idx="2791">
                  <c:v>08/08/05 21:30:00.0</c:v>
                </c:pt>
                <c:pt idx="2792">
                  <c:v>08/08/05 22:00:00.0</c:v>
                </c:pt>
                <c:pt idx="2793">
                  <c:v>08/08/05 22:30:00.0</c:v>
                </c:pt>
                <c:pt idx="2794">
                  <c:v>08/08/05 23:00:00.0</c:v>
                </c:pt>
                <c:pt idx="2795">
                  <c:v>08/08/05 23:30:00.0</c:v>
                </c:pt>
                <c:pt idx="2796">
                  <c:v>08/09/05 00:00:00.0</c:v>
                </c:pt>
                <c:pt idx="2797">
                  <c:v>08/09/05 00:30:00.0</c:v>
                </c:pt>
                <c:pt idx="2798">
                  <c:v>08/09/05 01:00:00.0</c:v>
                </c:pt>
                <c:pt idx="2799">
                  <c:v>08/09/05 01:30:00.0</c:v>
                </c:pt>
                <c:pt idx="2800">
                  <c:v>08/09/05 02:00:00.0</c:v>
                </c:pt>
                <c:pt idx="2801">
                  <c:v>08/09/05 02:30:00.0</c:v>
                </c:pt>
                <c:pt idx="2802">
                  <c:v>08/09/05 03:00:00.0</c:v>
                </c:pt>
                <c:pt idx="2803">
                  <c:v>08/09/05 03:30:00.0</c:v>
                </c:pt>
                <c:pt idx="2804">
                  <c:v>08/09/05 04:00:00.0</c:v>
                </c:pt>
                <c:pt idx="2805">
                  <c:v>08/09/05 04:30:00.0</c:v>
                </c:pt>
                <c:pt idx="2806">
                  <c:v>08/09/05 05:00:00.0</c:v>
                </c:pt>
                <c:pt idx="2807">
                  <c:v>08/09/05 05:30:00.0</c:v>
                </c:pt>
                <c:pt idx="2808">
                  <c:v>08/09/05 06:00:00.0</c:v>
                </c:pt>
                <c:pt idx="2809">
                  <c:v>08/09/05 06:30:00.0</c:v>
                </c:pt>
                <c:pt idx="2810">
                  <c:v>08/09/05 07:00:00.0</c:v>
                </c:pt>
                <c:pt idx="2811">
                  <c:v>08/09/05 07:30:00.0</c:v>
                </c:pt>
                <c:pt idx="2812">
                  <c:v>08/09/05 08:00:00.0</c:v>
                </c:pt>
                <c:pt idx="2813">
                  <c:v>08/09/05 08:30:00.0</c:v>
                </c:pt>
                <c:pt idx="2814">
                  <c:v>08/09/05 09:00:00.0</c:v>
                </c:pt>
                <c:pt idx="2815">
                  <c:v>08/09/05 09:30:00.0</c:v>
                </c:pt>
                <c:pt idx="2816">
                  <c:v>08/09/05 10:00:00.0</c:v>
                </c:pt>
                <c:pt idx="2817">
                  <c:v>08/09/05 10:30:00.0</c:v>
                </c:pt>
                <c:pt idx="2818">
                  <c:v>08/09/05 11:00:00.0</c:v>
                </c:pt>
                <c:pt idx="2819">
                  <c:v>08/09/05 11:30:00.0</c:v>
                </c:pt>
                <c:pt idx="2820">
                  <c:v>08/09/05 12:00:00.0</c:v>
                </c:pt>
                <c:pt idx="2821">
                  <c:v>08/09/05 12:30:00.0</c:v>
                </c:pt>
                <c:pt idx="2822">
                  <c:v>08/09/05 13:00:00.0</c:v>
                </c:pt>
                <c:pt idx="2823">
                  <c:v>08/09/05 13:30:00.0</c:v>
                </c:pt>
                <c:pt idx="2824">
                  <c:v>08/09/05 14:00:00.0</c:v>
                </c:pt>
                <c:pt idx="2825">
                  <c:v>08/09/05 14:30:00.0</c:v>
                </c:pt>
                <c:pt idx="2826">
                  <c:v>08/09/05 15:00:00.0</c:v>
                </c:pt>
                <c:pt idx="2827">
                  <c:v>08/09/05 15:30:00.0</c:v>
                </c:pt>
                <c:pt idx="2828">
                  <c:v>08/09/05 16:00:00.0</c:v>
                </c:pt>
                <c:pt idx="2829">
                  <c:v>08/09/05 16:30:00.0</c:v>
                </c:pt>
                <c:pt idx="2830">
                  <c:v>08/09/05 17:00:00.0</c:v>
                </c:pt>
                <c:pt idx="2831">
                  <c:v>08/09/05 17:30:00.0</c:v>
                </c:pt>
                <c:pt idx="2832">
                  <c:v>08/09/05 18:00:00.0</c:v>
                </c:pt>
                <c:pt idx="2833">
                  <c:v>08/09/05 18:30:00.0</c:v>
                </c:pt>
                <c:pt idx="2834">
                  <c:v>08/09/05 19:00:00.0</c:v>
                </c:pt>
                <c:pt idx="2835">
                  <c:v>08/09/05 19:30:00.0</c:v>
                </c:pt>
                <c:pt idx="2836">
                  <c:v>08/09/05 20:00:00.0</c:v>
                </c:pt>
                <c:pt idx="2837">
                  <c:v>08/09/05 20:30:00.0</c:v>
                </c:pt>
                <c:pt idx="2838">
                  <c:v>08/09/05 21:00:00.0</c:v>
                </c:pt>
                <c:pt idx="2839">
                  <c:v>08/09/05 21:30:00.0</c:v>
                </c:pt>
                <c:pt idx="2840">
                  <c:v>08/09/05 22:00:00.0</c:v>
                </c:pt>
                <c:pt idx="2841">
                  <c:v>08/09/05 22:30:00.0</c:v>
                </c:pt>
                <c:pt idx="2842">
                  <c:v>08/09/05 23:00:00.0</c:v>
                </c:pt>
                <c:pt idx="2843">
                  <c:v>08/09/05 23:30:00.0</c:v>
                </c:pt>
                <c:pt idx="2844">
                  <c:v>08/10/05 00:00:00.0</c:v>
                </c:pt>
                <c:pt idx="2845">
                  <c:v>08/10/05 00:30:00.0</c:v>
                </c:pt>
                <c:pt idx="2846">
                  <c:v>08/10/05 01:00:00.0</c:v>
                </c:pt>
                <c:pt idx="2847">
                  <c:v>08/10/05 01:30:00.0</c:v>
                </c:pt>
                <c:pt idx="2848">
                  <c:v>08/10/05 02:00:00.0</c:v>
                </c:pt>
                <c:pt idx="2849">
                  <c:v>08/10/05 02:30:00.0</c:v>
                </c:pt>
                <c:pt idx="2850">
                  <c:v>08/10/05 03:00:00.0</c:v>
                </c:pt>
                <c:pt idx="2851">
                  <c:v>08/10/05 03:30:00.0</c:v>
                </c:pt>
                <c:pt idx="2852">
                  <c:v>08/10/05 04:00:00.0</c:v>
                </c:pt>
                <c:pt idx="2853">
                  <c:v>08/10/05 04:30:00.0</c:v>
                </c:pt>
                <c:pt idx="2854">
                  <c:v>08/10/05 05:00:00.0</c:v>
                </c:pt>
                <c:pt idx="2855">
                  <c:v>08/10/05 05:30:00.0</c:v>
                </c:pt>
                <c:pt idx="2856">
                  <c:v>08/10/05 06:00:00.0</c:v>
                </c:pt>
                <c:pt idx="2857">
                  <c:v>08/10/05 06:30:00.0</c:v>
                </c:pt>
                <c:pt idx="2858">
                  <c:v>08/10/05 07:00:00.0</c:v>
                </c:pt>
                <c:pt idx="2859">
                  <c:v>08/10/05 07:30:00.0</c:v>
                </c:pt>
                <c:pt idx="2860">
                  <c:v>08/10/05 08:00:00.0</c:v>
                </c:pt>
                <c:pt idx="2861">
                  <c:v>08/10/05 08:30:00.0</c:v>
                </c:pt>
                <c:pt idx="2862">
                  <c:v>08/10/05 09:00:00.0</c:v>
                </c:pt>
                <c:pt idx="2863">
                  <c:v>08/10/05 09:30:00.0</c:v>
                </c:pt>
                <c:pt idx="2864">
                  <c:v>08/10/05 10:00:00.0</c:v>
                </c:pt>
                <c:pt idx="2865">
                  <c:v>08/10/05 10:30:00.0</c:v>
                </c:pt>
                <c:pt idx="2866">
                  <c:v>08/10/05 11:00:00.0</c:v>
                </c:pt>
                <c:pt idx="2867">
                  <c:v>08/10/05 11:30:00.0</c:v>
                </c:pt>
                <c:pt idx="2868">
                  <c:v>08/10/05 12:00:00.0</c:v>
                </c:pt>
                <c:pt idx="2869">
                  <c:v>08/10/05 12:30:00.0</c:v>
                </c:pt>
                <c:pt idx="2870">
                  <c:v>08/10/05 13:00:00.0</c:v>
                </c:pt>
                <c:pt idx="2871">
                  <c:v>08/10/05 13:30:00.0</c:v>
                </c:pt>
                <c:pt idx="2872">
                  <c:v>08/10/05 14:00:00.0</c:v>
                </c:pt>
                <c:pt idx="2873">
                  <c:v>08/10/05 14:30:00.0</c:v>
                </c:pt>
                <c:pt idx="2874">
                  <c:v>08/10/05 15:00:00.0</c:v>
                </c:pt>
                <c:pt idx="2875">
                  <c:v>08/10/05 15:30:00.0</c:v>
                </c:pt>
                <c:pt idx="2876">
                  <c:v>08/10/05 16:00:00.0</c:v>
                </c:pt>
                <c:pt idx="2877">
                  <c:v>08/10/05 16:30:00.0</c:v>
                </c:pt>
                <c:pt idx="2878">
                  <c:v>08/10/05 17:00:00.0</c:v>
                </c:pt>
                <c:pt idx="2879">
                  <c:v>08/10/05 17:30:00.0</c:v>
                </c:pt>
                <c:pt idx="2880">
                  <c:v>08/10/05 18:00:00.0</c:v>
                </c:pt>
                <c:pt idx="2881">
                  <c:v>08/10/05 18:30:00.0</c:v>
                </c:pt>
                <c:pt idx="2882">
                  <c:v>08/10/05 19:00:00.0</c:v>
                </c:pt>
                <c:pt idx="2883">
                  <c:v>08/10/05 19:30:00.0</c:v>
                </c:pt>
                <c:pt idx="2884">
                  <c:v>08/10/05 20:00:00.0</c:v>
                </c:pt>
                <c:pt idx="2885">
                  <c:v>08/10/05 20:30:00.0</c:v>
                </c:pt>
                <c:pt idx="2886">
                  <c:v>08/10/05 21:00:00.0</c:v>
                </c:pt>
                <c:pt idx="2887">
                  <c:v>08/10/05 21:30:00.0</c:v>
                </c:pt>
                <c:pt idx="2888">
                  <c:v>08/10/05 22:00:00.0</c:v>
                </c:pt>
                <c:pt idx="2889">
                  <c:v>08/10/05 22:30:00.0</c:v>
                </c:pt>
                <c:pt idx="2890">
                  <c:v>08/10/05 23:00:00.0</c:v>
                </c:pt>
                <c:pt idx="2891">
                  <c:v>08/10/05 23:30:00.0</c:v>
                </c:pt>
                <c:pt idx="2892">
                  <c:v>08/11/05 00:00:00.0</c:v>
                </c:pt>
                <c:pt idx="2893">
                  <c:v>08/11/05 00:30:00.0</c:v>
                </c:pt>
                <c:pt idx="2894">
                  <c:v>08/11/05 01:00:00.0</c:v>
                </c:pt>
                <c:pt idx="2895">
                  <c:v>08/11/05 01:30:00.0</c:v>
                </c:pt>
                <c:pt idx="2896">
                  <c:v>08/11/05 02:00:00.0</c:v>
                </c:pt>
                <c:pt idx="2897">
                  <c:v>08/11/05 02:30:00.0</c:v>
                </c:pt>
                <c:pt idx="2898">
                  <c:v>08/11/05 03:00:00.0</c:v>
                </c:pt>
                <c:pt idx="2899">
                  <c:v>08/11/05 03:30:00.0</c:v>
                </c:pt>
                <c:pt idx="2900">
                  <c:v>08/11/05 04:00:00.0</c:v>
                </c:pt>
                <c:pt idx="2901">
                  <c:v>08/11/05 04:30:00.0</c:v>
                </c:pt>
                <c:pt idx="2902">
                  <c:v>08/11/05 05:00:00.0</c:v>
                </c:pt>
                <c:pt idx="2903">
                  <c:v>08/11/05 05:30:00.0</c:v>
                </c:pt>
                <c:pt idx="2904">
                  <c:v>08/11/05 06:00:00.0</c:v>
                </c:pt>
                <c:pt idx="2905">
                  <c:v>08/11/05 06:30:00.0</c:v>
                </c:pt>
                <c:pt idx="2906">
                  <c:v>08/11/05 07:00:00.0</c:v>
                </c:pt>
                <c:pt idx="2907">
                  <c:v>08/11/05 07:30:00.0</c:v>
                </c:pt>
                <c:pt idx="2908">
                  <c:v>08/11/05 08:00:00.0</c:v>
                </c:pt>
                <c:pt idx="2909">
                  <c:v>08/11/05 08:30:00.0</c:v>
                </c:pt>
                <c:pt idx="2910">
                  <c:v>08/11/05 09:00:00.0</c:v>
                </c:pt>
                <c:pt idx="2911">
                  <c:v>08/11/05 09:30:00.0</c:v>
                </c:pt>
                <c:pt idx="2912">
                  <c:v>08/11/05 10:00:00.0</c:v>
                </c:pt>
                <c:pt idx="2913">
                  <c:v>08/11/05 10:30:00.0</c:v>
                </c:pt>
                <c:pt idx="2914">
                  <c:v>08/11/05 11:00:00.0</c:v>
                </c:pt>
                <c:pt idx="2915">
                  <c:v>08/11/05 11:30:00.0</c:v>
                </c:pt>
                <c:pt idx="2916">
                  <c:v>08/11/05 12:00:00.0</c:v>
                </c:pt>
                <c:pt idx="2917">
                  <c:v>08/11/05 12:30:00.0</c:v>
                </c:pt>
                <c:pt idx="2918">
                  <c:v>08/11/05 13:00:00.0</c:v>
                </c:pt>
                <c:pt idx="2919">
                  <c:v>08/11/05 13:30:00.0</c:v>
                </c:pt>
                <c:pt idx="2920">
                  <c:v>08/11/05 14:00:00.0</c:v>
                </c:pt>
                <c:pt idx="2921">
                  <c:v>08/11/05 14:30:00.0</c:v>
                </c:pt>
                <c:pt idx="2922">
                  <c:v>08/11/05 15:00:00.0</c:v>
                </c:pt>
                <c:pt idx="2923">
                  <c:v>08/11/05 15:30:00.0</c:v>
                </c:pt>
                <c:pt idx="2924">
                  <c:v>08/11/05 16:00:00.0</c:v>
                </c:pt>
                <c:pt idx="2925">
                  <c:v>08/11/05 16:30:00.0</c:v>
                </c:pt>
                <c:pt idx="2926">
                  <c:v>08/11/05 17:00:00.0</c:v>
                </c:pt>
                <c:pt idx="2927">
                  <c:v>08/11/05 17:30:00.0</c:v>
                </c:pt>
                <c:pt idx="2928">
                  <c:v>08/11/05 18:00:00.0</c:v>
                </c:pt>
                <c:pt idx="2929">
                  <c:v>08/11/05 18:30:00.0</c:v>
                </c:pt>
                <c:pt idx="2930">
                  <c:v>08/11/05 19:00:00.0</c:v>
                </c:pt>
                <c:pt idx="2931">
                  <c:v>08/11/05 19:30:00.0</c:v>
                </c:pt>
                <c:pt idx="2932">
                  <c:v>08/11/05 20:00:00.0</c:v>
                </c:pt>
                <c:pt idx="2933">
                  <c:v>08/11/05 20:30:00.0</c:v>
                </c:pt>
                <c:pt idx="2934">
                  <c:v>08/11/05 21:00:00.0</c:v>
                </c:pt>
                <c:pt idx="2935">
                  <c:v>08/11/05 21:30:00.0</c:v>
                </c:pt>
                <c:pt idx="2936">
                  <c:v>08/11/05 22:00:00.0</c:v>
                </c:pt>
                <c:pt idx="2937">
                  <c:v>08/11/05 22:30:00.0</c:v>
                </c:pt>
                <c:pt idx="2938">
                  <c:v>08/11/05 23:00:00.0</c:v>
                </c:pt>
                <c:pt idx="2939">
                  <c:v>08/11/05 23:30:00.0</c:v>
                </c:pt>
                <c:pt idx="2940">
                  <c:v>08/12/05 00:00:00.0</c:v>
                </c:pt>
                <c:pt idx="2941">
                  <c:v>08/12/05 00:30:00.0</c:v>
                </c:pt>
                <c:pt idx="2942">
                  <c:v>08/12/05 01:00:00.0</c:v>
                </c:pt>
                <c:pt idx="2943">
                  <c:v>08/12/05 01:30:00.0</c:v>
                </c:pt>
                <c:pt idx="2944">
                  <c:v>08/12/05 02:00:00.0</c:v>
                </c:pt>
                <c:pt idx="2945">
                  <c:v>08/12/05 02:30:00.0</c:v>
                </c:pt>
                <c:pt idx="2946">
                  <c:v>08/12/05 03:00:00.0</c:v>
                </c:pt>
                <c:pt idx="2947">
                  <c:v>08/12/05 03:30:00.0</c:v>
                </c:pt>
                <c:pt idx="2948">
                  <c:v>08/12/05 04:00:00.0</c:v>
                </c:pt>
                <c:pt idx="2949">
                  <c:v>08/12/05 04:30:00.0</c:v>
                </c:pt>
                <c:pt idx="2950">
                  <c:v>08/12/05 05:00:00.0</c:v>
                </c:pt>
                <c:pt idx="2951">
                  <c:v>08/12/05 05:30:00.0</c:v>
                </c:pt>
                <c:pt idx="2952">
                  <c:v>08/12/05 06:00:00.0</c:v>
                </c:pt>
                <c:pt idx="2953">
                  <c:v>08/12/05 06:30:00.0</c:v>
                </c:pt>
                <c:pt idx="2954">
                  <c:v>08/12/05 07:00:00.0</c:v>
                </c:pt>
                <c:pt idx="2955">
                  <c:v>08/12/05 07:30:00.0</c:v>
                </c:pt>
                <c:pt idx="2956">
                  <c:v>08/12/05 08:00:00.0</c:v>
                </c:pt>
                <c:pt idx="2957">
                  <c:v>08/12/05 08:30:00.0</c:v>
                </c:pt>
                <c:pt idx="2958">
                  <c:v>08/12/05 09:00:00.0</c:v>
                </c:pt>
                <c:pt idx="2959">
                  <c:v>08/12/05 09:30:00.0</c:v>
                </c:pt>
                <c:pt idx="2960">
                  <c:v>08/12/05 10:00:00.0</c:v>
                </c:pt>
                <c:pt idx="2961">
                  <c:v>08/12/05 10:30:00.0</c:v>
                </c:pt>
                <c:pt idx="2962">
                  <c:v>08/12/05 11:00:00.0</c:v>
                </c:pt>
                <c:pt idx="2963">
                  <c:v>08/12/05 11:30:00.0</c:v>
                </c:pt>
                <c:pt idx="2964">
                  <c:v>08/12/05 12:00:00.0</c:v>
                </c:pt>
                <c:pt idx="2965">
                  <c:v>08/12/05 12:30:00.0</c:v>
                </c:pt>
                <c:pt idx="2966">
                  <c:v>08/12/05 13:00:00.0</c:v>
                </c:pt>
                <c:pt idx="2967">
                  <c:v>08/12/05 13:30:00.0</c:v>
                </c:pt>
                <c:pt idx="2968">
                  <c:v>08/12/05 14:00:00.0</c:v>
                </c:pt>
                <c:pt idx="2969">
                  <c:v>08/12/05 14:30:00.0</c:v>
                </c:pt>
                <c:pt idx="2970">
                  <c:v>08/12/05 15:00:00.0</c:v>
                </c:pt>
                <c:pt idx="2971">
                  <c:v>08/12/05 15:30:00.0</c:v>
                </c:pt>
                <c:pt idx="2972">
                  <c:v>08/12/05 16:00:00.0</c:v>
                </c:pt>
                <c:pt idx="2973">
                  <c:v>08/12/05 16:30:00.0</c:v>
                </c:pt>
                <c:pt idx="2974">
                  <c:v>08/12/05 17:00:00.0</c:v>
                </c:pt>
                <c:pt idx="2975">
                  <c:v>08/12/05 17:30:00.0</c:v>
                </c:pt>
                <c:pt idx="2976">
                  <c:v>08/12/05 18:00:00.0</c:v>
                </c:pt>
                <c:pt idx="2977">
                  <c:v>08/12/05 18:30:00.0</c:v>
                </c:pt>
                <c:pt idx="2978">
                  <c:v>08/12/05 19:00:00.0</c:v>
                </c:pt>
                <c:pt idx="2979">
                  <c:v>08/12/05 19:30:00.0</c:v>
                </c:pt>
                <c:pt idx="2980">
                  <c:v>08/12/05 20:00:00.0</c:v>
                </c:pt>
                <c:pt idx="2981">
                  <c:v>08/12/05 20:30:00.0</c:v>
                </c:pt>
                <c:pt idx="2982">
                  <c:v>08/12/05 21:00:00.0</c:v>
                </c:pt>
                <c:pt idx="2983">
                  <c:v>08/12/05 21:30:00.0</c:v>
                </c:pt>
                <c:pt idx="2984">
                  <c:v>08/12/05 22:00:00.0</c:v>
                </c:pt>
                <c:pt idx="2985">
                  <c:v>08/12/05 22:30:00.0</c:v>
                </c:pt>
                <c:pt idx="2986">
                  <c:v>08/12/05 23:00:00.0</c:v>
                </c:pt>
                <c:pt idx="2987">
                  <c:v>08/12/05 23:30:00.0</c:v>
                </c:pt>
                <c:pt idx="2988">
                  <c:v>08/13/05 00:00:00.0</c:v>
                </c:pt>
                <c:pt idx="2989">
                  <c:v>08/13/05 00:30:00.0</c:v>
                </c:pt>
                <c:pt idx="2990">
                  <c:v>08/13/05 01:00:00.0</c:v>
                </c:pt>
                <c:pt idx="2991">
                  <c:v>08/13/05 01:30:00.0</c:v>
                </c:pt>
                <c:pt idx="2992">
                  <c:v>08/13/05 02:00:00.0</c:v>
                </c:pt>
                <c:pt idx="2993">
                  <c:v>08/13/05 02:30:00.0</c:v>
                </c:pt>
                <c:pt idx="2994">
                  <c:v>08/13/05 03:00:00.0</c:v>
                </c:pt>
                <c:pt idx="2995">
                  <c:v>08/13/05 03:30:00.0</c:v>
                </c:pt>
                <c:pt idx="2996">
                  <c:v>08/13/05 04:00:00.0</c:v>
                </c:pt>
                <c:pt idx="2997">
                  <c:v>08/13/05 04:30:00.0</c:v>
                </c:pt>
                <c:pt idx="2998">
                  <c:v>08/13/05 05:00:00.0</c:v>
                </c:pt>
                <c:pt idx="2999">
                  <c:v>08/13/05 05:30:00.0</c:v>
                </c:pt>
                <c:pt idx="3000">
                  <c:v>08/13/05 06:00:00.0</c:v>
                </c:pt>
                <c:pt idx="3001">
                  <c:v>08/13/05 06:30:00.0</c:v>
                </c:pt>
                <c:pt idx="3002">
                  <c:v>08/13/05 07:00:00.0</c:v>
                </c:pt>
                <c:pt idx="3003">
                  <c:v>08/13/05 07:30:00.0</c:v>
                </c:pt>
                <c:pt idx="3004">
                  <c:v>08/13/05 08:00:00.0</c:v>
                </c:pt>
                <c:pt idx="3005">
                  <c:v>08/13/05 08:30:00.0</c:v>
                </c:pt>
                <c:pt idx="3006">
                  <c:v>08/13/05 09:00:00.0</c:v>
                </c:pt>
                <c:pt idx="3007">
                  <c:v>08/13/05 09:30:00.0</c:v>
                </c:pt>
                <c:pt idx="3008">
                  <c:v>08/13/05 10:00:00.0</c:v>
                </c:pt>
                <c:pt idx="3009">
                  <c:v>08/13/05 10:30:00.0</c:v>
                </c:pt>
                <c:pt idx="3010">
                  <c:v>08/13/05 11:00:00.0</c:v>
                </c:pt>
                <c:pt idx="3011">
                  <c:v>08/13/05 11:30:00.0</c:v>
                </c:pt>
                <c:pt idx="3012">
                  <c:v>08/13/05 12:00:00.0</c:v>
                </c:pt>
                <c:pt idx="3013">
                  <c:v>08/13/05 12:30:00.0</c:v>
                </c:pt>
                <c:pt idx="3014">
                  <c:v>08/13/05 13:00:00.0</c:v>
                </c:pt>
                <c:pt idx="3015">
                  <c:v>08/13/05 13:30:00.0</c:v>
                </c:pt>
                <c:pt idx="3016">
                  <c:v>08/13/05 14:00:00.0</c:v>
                </c:pt>
                <c:pt idx="3017">
                  <c:v>08/13/05 14:30:00.0</c:v>
                </c:pt>
                <c:pt idx="3018">
                  <c:v>08/13/05 15:00:00.0</c:v>
                </c:pt>
                <c:pt idx="3019">
                  <c:v>08/13/05 15:30:00.0</c:v>
                </c:pt>
                <c:pt idx="3020">
                  <c:v>08/13/05 16:00:00.0</c:v>
                </c:pt>
                <c:pt idx="3021">
                  <c:v>08/13/05 16:30:00.0</c:v>
                </c:pt>
                <c:pt idx="3022">
                  <c:v>08/13/05 17:00:00.0</c:v>
                </c:pt>
                <c:pt idx="3023">
                  <c:v>08/13/05 17:30:00.0</c:v>
                </c:pt>
                <c:pt idx="3024">
                  <c:v>08/13/05 18:00:00.0</c:v>
                </c:pt>
                <c:pt idx="3025">
                  <c:v>08/13/05 18:30:00.0</c:v>
                </c:pt>
                <c:pt idx="3026">
                  <c:v>08/13/05 19:00:00.0</c:v>
                </c:pt>
                <c:pt idx="3027">
                  <c:v>08/13/05 19:30:00.0</c:v>
                </c:pt>
                <c:pt idx="3028">
                  <c:v>08/13/05 20:00:00.0</c:v>
                </c:pt>
                <c:pt idx="3029">
                  <c:v>08/13/05 20:30:00.0</c:v>
                </c:pt>
                <c:pt idx="3030">
                  <c:v>08/13/05 21:00:00.0</c:v>
                </c:pt>
                <c:pt idx="3031">
                  <c:v>08/13/05 21:30:00.0</c:v>
                </c:pt>
                <c:pt idx="3032">
                  <c:v>08/13/05 22:00:00.0</c:v>
                </c:pt>
                <c:pt idx="3033">
                  <c:v>08/13/05 22:30:00.0</c:v>
                </c:pt>
                <c:pt idx="3034">
                  <c:v>08/13/05 23:00:00.0</c:v>
                </c:pt>
                <c:pt idx="3035">
                  <c:v>08/13/05 23:30:00.0</c:v>
                </c:pt>
                <c:pt idx="3036">
                  <c:v>08/14/05 00:00:00.0</c:v>
                </c:pt>
                <c:pt idx="3037">
                  <c:v>08/14/05 00:30:00.0</c:v>
                </c:pt>
                <c:pt idx="3038">
                  <c:v>08/14/05 01:00:00.0</c:v>
                </c:pt>
                <c:pt idx="3039">
                  <c:v>08/14/05 01:30:00.0</c:v>
                </c:pt>
                <c:pt idx="3040">
                  <c:v>08/14/05 02:00:00.0</c:v>
                </c:pt>
                <c:pt idx="3041">
                  <c:v>08/14/05 02:30:00.0</c:v>
                </c:pt>
                <c:pt idx="3042">
                  <c:v>08/14/05 03:00:00.0</c:v>
                </c:pt>
                <c:pt idx="3043">
                  <c:v>08/14/05 03:30:00.0</c:v>
                </c:pt>
                <c:pt idx="3044">
                  <c:v>08/14/05 04:00:00.0</c:v>
                </c:pt>
                <c:pt idx="3045">
                  <c:v>08/14/05 04:30:00.0</c:v>
                </c:pt>
                <c:pt idx="3046">
                  <c:v>08/14/05 05:00:00.0</c:v>
                </c:pt>
                <c:pt idx="3047">
                  <c:v>08/14/05 05:30:00.0</c:v>
                </c:pt>
                <c:pt idx="3048">
                  <c:v>08/14/05 06:00:00.0</c:v>
                </c:pt>
                <c:pt idx="3049">
                  <c:v>08/14/05 06:30:00.0</c:v>
                </c:pt>
                <c:pt idx="3050">
                  <c:v>08/14/05 07:00:00.0</c:v>
                </c:pt>
                <c:pt idx="3051">
                  <c:v>08/14/05 07:30:00.0</c:v>
                </c:pt>
                <c:pt idx="3052">
                  <c:v>08/14/05 08:00:00.0</c:v>
                </c:pt>
                <c:pt idx="3053">
                  <c:v>08/14/05 08:30:00.0</c:v>
                </c:pt>
                <c:pt idx="3054">
                  <c:v>08/14/05 09:00:00.0</c:v>
                </c:pt>
                <c:pt idx="3055">
                  <c:v>08/14/05 09:30:00.0</c:v>
                </c:pt>
                <c:pt idx="3056">
                  <c:v>08/14/05 10:00:00.0</c:v>
                </c:pt>
                <c:pt idx="3057">
                  <c:v>08/14/05 10:30:00.0</c:v>
                </c:pt>
                <c:pt idx="3058">
                  <c:v>08/14/05 11:00:00.0</c:v>
                </c:pt>
                <c:pt idx="3059">
                  <c:v>08/14/05 11:30:00.0</c:v>
                </c:pt>
                <c:pt idx="3060">
                  <c:v>08/14/05 12:00:00.0</c:v>
                </c:pt>
                <c:pt idx="3061">
                  <c:v>08/14/05 12:30:00.0</c:v>
                </c:pt>
                <c:pt idx="3062">
                  <c:v>08/14/05 13:00:00.0</c:v>
                </c:pt>
                <c:pt idx="3063">
                  <c:v>08/14/05 13:30:00.0</c:v>
                </c:pt>
                <c:pt idx="3064">
                  <c:v>08/14/05 14:00:00.0</c:v>
                </c:pt>
                <c:pt idx="3065">
                  <c:v>08/14/05 14:30:00.0</c:v>
                </c:pt>
                <c:pt idx="3066">
                  <c:v>08/14/05 15:00:00.0</c:v>
                </c:pt>
                <c:pt idx="3067">
                  <c:v>08/14/05 15:30:00.0</c:v>
                </c:pt>
                <c:pt idx="3068">
                  <c:v>08/14/05 16:00:00.0</c:v>
                </c:pt>
                <c:pt idx="3069">
                  <c:v>08/14/05 16:30:00.0</c:v>
                </c:pt>
                <c:pt idx="3070">
                  <c:v>08/14/05 17:00:00.0</c:v>
                </c:pt>
                <c:pt idx="3071">
                  <c:v>08/14/05 17:30:00.0</c:v>
                </c:pt>
                <c:pt idx="3072">
                  <c:v>08/14/05 18:00:00.0</c:v>
                </c:pt>
                <c:pt idx="3073">
                  <c:v>08/14/05 18:30:00.0</c:v>
                </c:pt>
                <c:pt idx="3074">
                  <c:v>08/14/05 19:00:00.0</c:v>
                </c:pt>
                <c:pt idx="3075">
                  <c:v>08/14/05 19:30:00.0</c:v>
                </c:pt>
                <c:pt idx="3076">
                  <c:v>08/14/05 20:00:00.0</c:v>
                </c:pt>
                <c:pt idx="3077">
                  <c:v>08/14/05 20:30:00.0</c:v>
                </c:pt>
                <c:pt idx="3078">
                  <c:v>08/14/05 21:00:00.0</c:v>
                </c:pt>
                <c:pt idx="3079">
                  <c:v>08/14/05 21:30:00.0</c:v>
                </c:pt>
                <c:pt idx="3080">
                  <c:v>08/14/05 22:00:00.0</c:v>
                </c:pt>
                <c:pt idx="3081">
                  <c:v>08/14/05 22:30:00.0</c:v>
                </c:pt>
                <c:pt idx="3082">
                  <c:v>08/14/05 23:00:00.0</c:v>
                </c:pt>
                <c:pt idx="3083">
                  <c:v>08/14/05 23:30:00.0</c:v>
                </c:pt>
                <c:pt idx="3084">
                  <c:v>08/15/05 00:00:00.0</c:v>
                </c:pt>
                <c:pt idx="3085">
                  <c:v>08/15/05 00:30:00.0</c:v>
                </c:pt>
                <c:pt idx="3086">
                  <c:v>08/15/05 01:00:00.0</c:v>
                </c:pt>
                <c:pt idx="3087">
                  <c:v>08/15/05 01:30:00.0</c:v>
                </c:pt>
                <c:pt idx="3088">
                  <c:v>08/15/05 02:00:00.0</c:v>
                </c:pt>
                <c:pt idx="3089">
                  <c:v>08/15/05 02:30:00.0</c:v>
                </c:pt>
                <c:pt idx="3090">
                  <c:v>08/15/05 03:00:00.0</c:v>
                </c:pt>
                <c:pt idx="3091">
                  <c:v>08/15/05 03:30:00.0</c:v>
                </c:pt>
                <c:pt idx="3092">
                  <c:v>08/15/05 04:00:00.0</c:v>
                </c:pt>
                <c:pt idx="3093">
                  <c:v>08/15/05 04:30:00.0</c:v>
                </c:pt>
                <c:pt idx="3094">
                  <c:v>08/15/05 05:00:00.0</c:v>
                </c:pt>
                <c:pt idx="3095">
                  <c:v>08/15/05 05:30:00.0</c:v>
                </c:pt>
                <c:pt idx="3096">
                  <c:v>08/15/05 06:00:00.0</c:v>
                </c:pt>
                <c:pt idx="3097">
                  <c:v>08/15/05 06:30:00.0</c:v>
                </c:pt>
                <c:pt idx="3098">
                  <c:v>08/15/05 07:00:00.0</c:v>
                </c:pt>
                <c:pt idx="3099">
                  <c:v>08/15/05 07:30:00.0</c:v>
                </c:pt>
                <c:pt idx="3100">
                  <c:v>08/15/05 08:00:00.0</c:v>
                </c:pt>
                <c:pt idx="3101">
                  <c:v>08/15/05 08:30:00.0</c:v>
                </c:pt>
                <c:pt idx="3102">
                  <c:v>08/15/05 09:00:00.0</c:v>
                </c:pt>
                <c:pt idx="3103">
                  <c:v>08/15/05 09:30:00.0</c:v>
                </c:pt>
                <c:pt idx="3104">
                  <c:v>08/15/05 10:00:00.0</c:v>
                </c:pt>
                <c:pt idx="3105">
                  <c:v>08/15/05 10:30:00.0</c:v>
                </c:pt>
                <c:pt idx="3106">
                  <c:v>08/15/05 11:00:00.0</c:v>
                </c:pt>
                <c:pt idx="3107">
                  <c:v>08/15/05 11:30:00.0</c:v>
                </c:pt>
                <c:pt idx="3108">
                  <c:v>08/15/05 12:00:00.0</c:v>
                </c:pt>
                <c:pt idx="3109">
                  <c:v>08/15/05 12:30:00.0</c:v>
                </c:pt>
                <c:pt idx="3110">
                  <c:v>08/15/05 13:00:00.0</c:v>
                </c:pt>
                <c:pt idx="3111">
                  <c:v>08/15/05 13:30:00.0</c:v>
                </c:pt>
                <c:pt idx="3112">
                  <c:v>08/15/05 14:00:00.0</c:v>
                </c:pt>
                <c:pt idx="3113">
                  <c:v>08/15/05 14:30:00.0</c:v>
                </c:pt>
                <c:pt idx="3114">
                  <c:v>08/15/05 15:00:00.0</c:v>
                </c:pt>
                <c:pt idx="3115">
                  <c:v>08/15/05 15:30:00.0</c:v>
                </c:pt>
                <c:pt idx="3116">
                  <c:v>08/15/05 16:00:00.0</c:v>
                </c:pt>
                <c:pt idx="3117">
                  <c:v>08/15/05 16:30:00.0</c:v>
                </c:pt>
                <c:pt idx="3118">
                  <c:v>08/15/05 17:00:00.0</c:v>
                </c:pt>
                <c:pt idx="3119">
                  <c:v>08/15/05 17:30:00.0</c:v>
                </c:pt>
                <c:pt idx="3120">
                  <c:v>08/15/05 18:00:00.0</c:v>
                </c:pt>
                <c:pt idx="3121">
                  <c:v>08/15/05 18:30:00.0</c:v>
                </c:pt>
                <c:pt idx="3122">
                  <c:v>08/15/05 19:00:00.0</c:v>
                </c:pt>
                <c:pt idx="3123">
                  <c:v>08/15/05 19:30:00.0</c:v>
                </c:pt>
                <c:pt idx="3124">
                  <c:v>08/15/05 20:00:00.0</c:v>
                </c:pt>
                <c:pt idx="3125">
                  <c:v>08/15/05 20:30:00.0</c:v>
                </c:pt>
                <c:pt idx="3126">
                  <c:v>08/15/05 21:00:00.0</c:v>
                </c:pt>
                <c:pt idx="3127">
                  <c:v>08/15/05 21:30:00.0</c:v>
                </c:pt>
                <c:pt idx="3128">
                  <c:v>08/15/05 22:00:00.0</c:v>
                </c:pt>
                <c:pt idx="3129">
                  <c:v>08/15/05 22:30:00.0</c:v>
                </c:pt>
                <c:pt idx="3130">
                  <c:v>08/15/05 23:00:00.0</c:v>
                </c:pt>
                <c:pt idx="3131">
                  <c:v>08/15/05 23:30:00.0</c:v>
                </c:pt>
                <c:pt idx="3132">
                  <c:v>08/16/05 00:00:00.0</c:v>
                </c:pt>
                <c:pt idx="3133">
                  <c:v>08/16/05 00:30:00.0</c:v>
                </c:pt>
                <c:pt idx="3134">
                  <c:v>08/16/05 01:00:00.0</c:v>
                </c:pt>
                <c:pt idx="3135">
                  <c:v>08/16/05 01:30:00.0</c:v>
                </c:pt>
                <c:pt idx="3136">
                  <c:v>08/16/05 02:00:00.0</c:v>
                </c:pt>
                <c:pt idx="3137">
                  <c:v>08/16/05 02:30:00.0</c:v>
                </c:pt>
                <c:pt idx="3138">
                  <c:v>08/16/05 03:00:00.0</c:v>
                </c:pt>
                <c:pt idx="3139">
                  <c:v>08/16/05 03:30:00.0</c:v>
                </c:pt>
                <c:pt idx="3140">
                  <c:v>08/16/05 04:00:00.0</c:v>
                </c:pt>
                <c:pt idx="3141">
                  <c:v>08/16/05 04:30:00.0</c:v>
                </c:pt>
                <c:pt idx="3142">
                  <c:v>08/16/05 05:00:00.0</c:v>
                </c:pt>
                <c:pt idx="3143">
                  <c:v>08/16/05 05:30:00.0</c:v>
                </c:pt>
                <c:pt idx="3144">
                  <c:v>08/16/05 06:00:00.0</c:v>
                </c:pt>
                <c:pt idx="3145">
                  <c:v>08/16/05 06:30:00.0</c:v>
                </c:pt>
                <c:pt idx="3146">
                  <c:v>08/16/05 07:00:00.0</c:v>
                </c:pt>
                <c:pt idx="3147">
                  <c:v>08/16/05 07:30:00.0</c:v>
                </c:pt>
                <c:pt idx="3148">
                  <c:v>08/16/05 08:00:00.0</c:v>
                </c:pt>
                <c:pt idx="3149">
                  <c:v>08/16/05 08:30:00.0</c:v>
                </c:pt>
                <c:pt idx="3150">
                  <c:v>08/16/05 09:00:00.0</c:v>
                </c:pt>
                <c:pt idx="3151">
                  <c:v>08/16/05 09:30:00.0</c:v>
                </c:pt>
                <c:pt idx="3152">
                  <c:v>08/16/05 10:00:00.0</c:v>
                </c:pt>
                <c:pt idx="3153">
                  <c:v>08/16/05 10:30:00.0</c:v>
                </c:pt>
                <c:pt idx="3154">
                  <c:v>08/16/05 11:00:00.0</c:v>
                </c:pt>
                <c:pt idx="3155">
                  <c:v>08/16/05 11:30:00.0</c:v>
                </c:pt>
                <c:pt idx="3156">
                  <c:v>08/16/05 12:00:00.0</c:v>
                </c:pt>
                <c:pt idx="3157">
                  <c:v>08/16/05 12:30:00.0</c:v>
                </c:pt>
                <c:pt idx="3158">
                  <c:v>08/16/05 13:00:00.0</c:v>
                </c:pt>
                <c:pt idx="3159">
                  <c:v>08/16/05 13:30:00.0</c:v>
                </c:pt>
                <c:pt idx="3160">
                  <c:v>08/16/05 14:00:00.0</c:v>
                </c:pt>
                <c:pt idx="3161">
                  <c:v>08/16/05 14:30:00.0</c:v>
                </c:pt>
                <c:pt idx="3162">
                  <c:v>08/16/05 15:00:00.0</c:v>
                </c:pt>
                <c:pt idx="3163">
                  <c:v>08/16/05 15:30:00.0</c:v>
                </c:pt>
                <c:pt idx="3164">
                  <c:v>08/16/05 16:00:00.0</c:v>
                </c:pt>
                <c:pt idx="3165">
                  <c:v>08/16/05 16:30:00.0</c:v>
                </c:pt>
                <c:pt idx="3166">
                  <c:v>08/16/05 17:00:00.0</c:v>
                </c:pt>
                <c:pt idx="3167">
                  <c:v>08/16/05 17:30:00.0</c:v>
                </c:pt>
                <c:pt idx="3168">
                  <c:v>08/16/05 18:00:00.0</c:v>
                </c:pt>
                <c:pt idx="3169">
                  <c:v>08/16/05 18:30:00.0</c:v>
                </c:pt>
                <c:pt idx="3170">
                  <c:v>08/16/05 19:00:00.0</c:v>
                </c:pt>
                <c:pt idx="3171">
                  <c:v>08/16/05 19:30:00.0</c:v>
                </c:pt>
                <c:pt idx="3172">
                  <c:v>08/16/05 20:00:00.0</c:v>
                </c:pt>
                <c:pt idx="3173">
                  <c:v>08/16/05 20:30:00.0</c:v>
                </c:pt>
                <c:pt idx="3174">
                  <c:v>08/16/05 21:00:00.0</c:v>
                </c:pt>
                <c:pt idx="3175">
                  <c:v>08/16/05 21:30:00.0</c:v>
                </c:pt>
                <c:pt idx="3176">
                  <c:v>08/16/05 22:00:00.0</c:v>
                </c:pt>
                <c:pt idx="3177">
                  <c:v>08/16/05 22:30:00.0</c:v>
                </c:pt>
                <c:pt idx="3178">
                  <c:v>08/16/05 23:00:00.0</c:v>
                </c:pt>
                <c:pt idx="3179">
                  <c:v>08/16/05 23:30:00.0</c:v>
                </c:pt>
                <c:pt idx="3180">
                  <c:v>08/17/05 00:00:00.0</c:v>
                </c:pt>
                <c:pt idx="3181">
                  <c:v>08/17/05 00:30:00.0</c:v>
                </c:pt>
                <c:pt idx="3182">
                  <c:v>08/17/05 01:00:00.0</c:v>
                </c:pt>
                <c:pt idx="3183">
                  <c:v>08/17/05 01:30:00.0</c:v>
                </c:pt>
                <c:pt idx="3184">
                  <c:v>08/17/05 02:00:00.0</c:v>
                </c:pt>
                <c:pt idx="3185">
                  <c:v>08/17/05 02:30:00.0</c:v>
                </c:pt>
                <c:pt idx="3186">
                  <c:v>08/17/05 03:00:00.0</c:v>
                </c:pt>
                <c:pt idx="3187">
                  <c:v>08/17/05 03:30:00.0</c:v>
                </c:pt>
                <c:pt idx="3188">
                  <c:v>08/17/05 04:00:00.0</c:v>
                </c:pt>
                <c:pt idx="3189">
                  <c:v>08/17/05 04:30:00.0</c:v>
                </c:pt>
                <c:pt idx="3190">
                  <c:v>08/17/05 05:00:00.0</c:v>
                </c:pt>
                <c:pt idx="3191">
                  <c:v>08/17/05 05:30:00.0</c:v>
                </c:pt>
                <c:pt idx="3192">
                  <c:v>08/17/05 06:00:00.0</c:v>
                </c:pt>
                <c:pt idx="3193">
                  <c:v>08/17/05 06:30:00.0</c:v>
                </c:pt>
                <c:pt idx="3194">
                  <c:v>08/17/05 07:00:00.0</c:v>
                </c:pt>
                <c:pt idx="3195">
                  <c:v>08/17/05 07:30:00.0</c:v>
                </c:pt>
                <c:pt idx="3196">
                  <c:v>08/17/05 08:00:00.0</c:v>
                </c:pt>
                <c:pt idx="3197">
                  <c:v>08/17/05 08:30:00.0</c:v>
                </c:pt>
                <c:pt idx="3198">
                  <c:v>08/17/05 09:00:00.0</c:v>
                </c:pt>
                <c:pt idx="3199">
                  <c:v>08/17/05 09:30:00.0</c:v>
                </c:pt>
                <c:pt idx="3200">
                  <c:v>08/17/05 10:00:00.0</c:v>
                </c:pt>
                <c:pt idx="3201">
                  <c:v>08/17/05 10:30:00.0</c:v>
                </c:pt>
                <c:pt idx="3202">
                  <c:v>08/17/05 11:00:00.0</c:v>
                </c:pt>
                <c:pt idx="3203">
                  <c:v>08/17/05 11:30:00.0</c:v>
                </c:pt>
                <c:pt idx="3204">
                  <c:v>08/17/05 12:00:00.0</c:v>
                </c:pt>
                <c:pt idx="3205">
                  <c:v>08/17/05 12:30:00.0</c:v>
                </c:pt>
                <c:pt idx="3206">
                  <c:v>08/17/05 13:00:00.0</c:v>
                </c:pt>
                <c:pt idx="3207">
                  <c:v>08/17/05 13:30:00.0</c:v>
                </c:pt>
                <c:pt idx="3208">
                  <c:v>08/17/05 14:00:00.0</c:v>
                </c:pt>
                <c:pt idx="3209">
                  <c:v>08/17/05 14:30:00.0</c:v>
                </c:pt>
                <c:pt idx="3210">
                  <c:v>08/17/05 15:00:00.0</c:v>
                </c:pt>
                <c:pt idx="3211">
                  <c:v>08/17/05 15:30:00.0</c:v>
                </c:pt>
                <c:pt idx="3212">
                  <c:v>08/17/05 16:00:00.0</c:v>
                </c:pt>
                <c:pt idx="3213">
                  <c:v>08/17/05 16:30:00.0</c:v>
                </c:pt>
                <c:pt idx="3214">
                  <c:v>08/17/05 17:00:00.0</c:v>
                </c:pt>
                <c:pt idx="3215">
                  <c:v>08/17/05 17:30:00.0</c:v>
                </c:pt>
                <c:pt idx="3216">
                  <c:v>08/17/05 18:00:00.0</c:v>
                </c:pt>
                <c:pt idx="3217">
                  <c:v>08/17/05 18:30:00.0</c:v>
                </c:pt>
                <c:pt idx="3218">
                  <c:v>08/17/05 19:00:00.0</c:v>
                </c:pt>
                <c:pt idx="3219">
                  <c:v>08/17/05 19:30:00.0</c:v>
                </c:pt>
                <c:pt idx="3220">
                  <c:v>08/17/05 20:00:00.0</c:v>
                </c:pt>
                <c:pt idx="3221">
                  <c:v>08/17/05 20:30:00.0</c:v>
                </c:pt>
                <c:pt idx="3222">
                  <c:v>08/17/05 21:00:00.0</c:v>
                </c:pt>
                <c:pt idx="3223">
                  <c:v>08/17/05 21:30:00.0</c:v>
                </c:pt>
                <c:pt idx="3224">
                  <c:v>08/17/05 22:00:00.0</c:v>
                </c:pt>
                <c:pt idx="3225">
                  <c:v>08/17/05 22:30:00.0</c:v>
                </c:pt>
                <c:pt idx="3226">
                  <c:v>08/17/05 23:00:00.0</c:v>
                </c:pt>
                <c:pt idx="3227">
                  <c:v>08/17/05 23:30:00.0</c:v>
                </c:pt>
                <c:pt idx="3228">
                  <c:v>08/18/05 00:00:00.0</c:v>
                </c:pt>
                <c:pt idx="3229">
                  <c:v>08/18/05 00:30:00.0</c:v>
                </c:pt>
                <c:pt idx="3230">
                  <c:v>08/18/05 01:00:00.0</c:v>
                </c:pt>
                <c:pt idx="3231">
                  <c:v>08/18/05 01:30:00.0</c:v>
                </c:pt>
                <c:pt idx="3232">
                  <c:v>08/18/05 02:00:00.0</c:v>
                </c:pt>
                <c:pt idx="3233">
                  <c:v>08/18/05 02:30:00.0</c:v>
                </c:pt>
                <c:pt idx="3234">
                  <c:v>08/18/05 03:00:00.0</c:v>
                </c:pt>
                <c:pt idx="3235">
                  <c:v>08/18/05 03:30:00.0</c:v>
                </c:pt>
                <c:pt idx="3236">
                  <c:v>08/18/05 04:00:00.0</c:v>
                </c:pt>
                <c:pt idx="3237">
                  <c:v>08/18/05 04:30:00.0</c:v>
                </c:pt>
                <c:pt idx="3238">
                  <c:v>08/18/05 05:00:00.0</c:v>
                </c:pt>
                <c:pt idx="3239">
                  <c:v>08/18/05 05:30:00.0</c:v>
                </c:pt>
                <c:pt idx="3240">
                  <c:v>08/18/05 06:00:00.0</c:v>
                </c:pt>
                <c:pt idx="3241">
                  <c:v>08/18/05 06:30:00.0</c:v>
                </c:pt>
                <c:pt idx="3242">
                  <c:v>08/18/05 07:00:00.0</c:v>
                </c:pt>
                <c:pt idx="3243">
                  <c:v>08/18/05 07:30:00.0</c:v>
                </c:pt>
                <c:pt idx="3244">
                  <c:v>08/18/05 08:00:00.0</c:v>
                </c:pt>
                <c:pt idx="3245">
                  <c:v>08/18/05 08:30:00.0</c:v>
                </c:pt>
                <c:pt idx="3246">
                  <c:v>08/18/05 09:00:00.0</c:v>
                </c:pt>
                <c:pt idx="3247">
                  <c:v>08/18/05 09:30:00.0</c:v>
                </c:pt>
                <c:pt idx="3248">
                  <c:v>08/18/05 10:00:00.0</c:v>
                </c:pt>
                <c:pt idx="3249">
                  <c:v>08/18/05 10:30:00.0</c:v>
                </c:pt>
                <c:pt idx="3250">
                  <c:v>08/18/05 11:00:00.0</c:v>
                </c:pt>
                <c:pt idx="3251">
                  <c:v>08/18/05 11:30:00.0</c:v>
                </c:pt>
                <c:pt idx="3252">
                  <c:v>08/18/05 12:00:00.0</c:v>
                </c:pt>
                <c:pt idx="3253">
                  <c:v>08/18/05 12:30:00.0</c:v>
                </c:pt>
                <c:pt idx="3254">
                  <c:v>08/18/05 13:00:00.0</c:v>
                </c:pt>
                <c:pt idx="3255">
                  <c:v>08/18/05 13:30:00.0</c:v>
                </c:pt>
                <c:pt idx="3256">
                  <c:v>08/18/05 14:00:00.0</c:v>
                </c:pt>
                <c:pt idx="3257">
                  <c:v>08/18/05 14:30:00.0</c:v>
                </c:pt>
                <c:pt idx="3258">
                  <c:v>08/18/05 15:00:00.0</c:v>
                </c:pt>
                <c:pt idx="3259">
                  <c:v>08/18/05 15:30:00.0</c:v>
                </c:pt>
                <c:pt idx="3260">
                  <c:v>08/18/05 16:00:00.0</c:v>
                </c:pt>
                <c:pt idx="3261">
                  <c:v>08/18/05 16:30:00.0</c:v>
                </c:pt>
                <c:pt idx="3262">
                  <c:v>08/18/05 17:00:00.0</c:v>
                </c:pt>
                <c:pt idx="3263">
                  <c:v>08/18/05 17:30:00.0</c:v>
                </c:pt>
                <c:pt idx="3264">
                  <c:v>08/18/05 18:00:00.0</c:v>
                </c:pt>
                <c:pt idx="3265">
                  <c:v>08/18/05 18:30:00.0</c:v>
                </c:pt>
                <c:pt idx="3266">
                  <c:v>08/18/05 19:00:00.0</c:v>
                </c:pt>
                <c:pt idx="3267">
                  <c:v>08/18/05 19:30:00.0</c:v>
                </c:pt>
                <c:pt idx="3268">
                  <c:v>08/18/05 20:00:00.0</c:v>
                </c:pt>
                <c:pt idx="3269">
                  <c:v>08/18/05 20:30:00.0</c:v>
                </c:pt>
                <c:pt idx="3270">
                  <c:v>08/18/05 21:00:00.0</c:v>
                </c:pt>
                <c:pt idx="3271">
                  <c:v>08/18/05 21:30:00.0</c:v>
                </c:pt>
                <c:pt idx="3272">
                  <c:v>08/18/05 22:00:00.0</c:v>
                </c:pt>
                <c:pt idx="3273">
                  <c:v>08/18/05 22:30:00.0</c:v>
                </c:pt>
                <c:pt idx="3274">
                  <c:v>08/18/05 23:00:00.0</c:v>
                </c:pt>
                <c:pt idx="3275">
                  <c:v>08/18/05 23:30:00.0</c:v>
                </c:pt>
                <c:pt idx="3276">
                  <c:v>08/19/05 00:00:00.0</c:v>
                </c:pt>
                <c:pt idx="3277">
                  <c:v>08/19/05 00:30:00.0</c:v>
                </c:pt>
                <c:pt idx="3278">
                  <c:v>08/19/05 01:00:00.0</c:v>
                </c:pt>
                <c:pt idx="3279">
                  <c:v>08/19/05 01:30:00.0</c:v>
                </c:pt>
                <c:pt idx="3280">
                  <c:v>08/19/05 02:00:00.0</c:v>
                </c:pt>
                <c:pt idx="3281">
                  <c:v>08/19/05 02:30:00.0</c:v>
                </c:pt>
                <c:pt idx="3282">
                  <c:v>08/19/05 03:00:00.0</c:v>
                </c:pt>
                <c:pt idx="3283">
                  <c:v>08/19/05 03:30:00.0</c:v>
                </c:pt>
                <c:pt idx="3284">
                  <c:v>08/19/05 04:00:00.0</c:v>
                </c:pt>
                <c:pt idx="3285">
                  <c:v>08/19/05 04:30:00.0</c:v>
                </c:pt>
                <c:pt idx="3286">
                  <c:v>08/19/05 05:00:00.0</c:v>
                </c:pt>
                <c:pt idx="3287">
                  <c:v>08/19/05 05:30:00.0</c:v>
                </c:pt>
                <c:pt idx="3288">
                  <c:v>08/19/05 06:00:00.0</c:v>
                </c:pt>
                <c:pt idx="3289">
                  <c:v>08/19/05 06:30:00.0</c:v>
                </c:pt>
                <c:pt idx="3290">
                  <c:v>08/19/05 07:00:00.0</c:v>
                </c:pt>
                <c:pt idx="3291">
                  <c:v>08/19/05 07:30:00.0</c:v>
                </c:pt>
                <c:pt idx="3292">
                  <c:v>08/19/05 08:00:00.0</c:v>
                </c:pt>
                <c:pt idx="3293">
                  <c:v>08/19/05 08:30:00.0</c:v>
                </c:pt>
                <c:pt idx="3294">
                  <c:v>08/19/05 09:00:00.0</c:v>
                </c:pt>
                <c:pt idx="3295">
                  <c:v>08/19/05 09:30:00.0</c:v>
                </c:pt>
                <c:pt idx="3296">
                  <c:v>08/19/05 10:00:00.0</c:v>
                </c:pt>
                <c:pt idx="3297">
                  <c:v>08/19/05 10:30:00.0</c:v>
                </c:pt>
                <c:pt idx="3298">
                  <c:v>08/19/05 11:00:00.0</c:v>
                </c:pt>
                <c:pt idx="3299">
                  <c:v>08/19/05 11:30:00.0</c:v>
                </c:pt>
                <c:pt idx="3300">
                  <c:v>08/19/05 12:00:00.0</c:v>
                </c:pt>
                <c:pt idx="3301">
                  <c:v>08/19/05 12:30:00.0</c:v>
                </c:pt>
                <c:pt idx="3302">
                  <c:v>08/19/05 13:00:00.0</c:v>
                </c:pt>
                <c:pt idx="3303">
                  <c:v>08/19/05 13:30:00.0</c:v>
                </c:pt>
                <c:pt idx="3304">
                  <c:v>08/19/05 14:00:00.0</c:v>
                </c:pt>
                <c:pt idx="3305">
                  <c:v>08/19/05 14:30:00.0</c:v>
                </c:pt>
                <c:pt idx="3306">
                  <c:v>08/19/05 15:00:00.0</c:v>
                </c:pt>
                <c:pt idx="3307">
                  <c:v>08/19/05 15:30:00.0</c:v>
                </c:pt>
                <c:pt idx="3308">
                  <c:v>08/19/05 16:00:00.0</c:v>
                </c:pt>
                <c:pt idx="3309">
                  <c:v>08/19/05 16:30:00.0</c:v>
                </c:pt>
                <c:pt idx="3310">
                  <c:v>08/19/05 17:00:00.0</c:v>
                </c:pt>
                <c:pt idx="3311">
                  <c:v>08/19/05 17:30:00.0</c:v>
                </c:pt>
                <c:pt idx="3312">
                  <c:v>08/19/05 18:00:00.0</c:v>
                </c:pt>
                <c:pt idx="3313">
                  <c:v>08/19/05 18:30:00.0</c:v>
                </c:pt>
                <c:pt idx="3314">
                  <c:v>08/19/05 19:00:00.0</c:v>
                </c:pt>
                <c:pt idx="3315">
                  <c:v>08/19/05 19:30:00.0</c:v>
                </c:pt>
                <c:pt idx="3316">
                  <c:v>08/19/05 20:00:00.0</c:v>
                </c:pt>
                <c:pt idx="3317">
                  <c:v>08/19/05 20:30:00.0</c:v>
                </c:pt>
                <c:pt idx="3318">
                  <c:v>08/19/05 21:00:00.0</c:v>
                </c:pt>
                <c:pt idx="3319">
                  <c:v>08/19/05 21:30:00.0</c:v>
                </c:pt>
                <c:pt idx="3320">
                  <c:v>08/19/05 22:00:00.0</c:v>
                </c:pt>
                <c:pt idx="3321">
                  <c:v>08/19/05 22:30:00.0</c:v>
                </c:pt>
                <c:pt idx="3322">
                  <c:v>08/19/05 23:00:00.0</c:v>
                </c:pt>
                <c:pt idx="3323">
                  <c:v>08/19/05 23:30:00.0</c:v>
                </c:pt>
                <c:pt idx="3324">
                  <c:v>08/20/05 00:00:00.0</c:v>
                </c:pt>
                <c:pt idx="3325">
                  <c:v>08/20/05 00:30:00.0</c:v>
                </c:pt>
                <c:pt idx="3326">
                  <c:v>08/20/05 01:00:00.0</c:v>
                </c:pt>
                <c:pt idx="3327">
                  <c:v>08/20/05 01:30:00.0</c:v>
                </c:pt>
                <c:pt idx="3328">
                  <c:v>08/20/05 02:00:00.0</c:v>
                </c:pt>
                <c:pt idx="3329">
                  <c:v>08/20/05 02:30:00.0</c:v>
                </c:pt>
                <c:pt idx="3330">
                  <c:v>08/20/05 03:00:00.0</c:v>
                </c:pt>
                <c:pt idx="3331">
                  <c:v>08/20/05 03:30:00.0</c:v>
                </c:pt>
                <c:pt idx="3332">
                  <c:v>08/20/05 04:00:00.0</c:v>
                </c:pt>
                <c:pt idx="3333">
                  <c:v>08/20/05 04:30:00.0</c:v>
                </c:pt>
                <c:pt idx="3334">
                  <c:v>08/20/05 05:00:00.0</c:v>
                </c:pt>
                <c:pt idx="3335">
                  <c:v>08/20/05 05:30:00.0</c:v>
                </c:pt>
                <c:pt idx="3336">
                  <c:v>08/20/05 06:00:00.0</c:v>
                </c:pt>
                <c:pt idx="3337">
                  <c:v>08/20/05 06:30:00.0</c:v>
                </c:pt>
                <c:pt idx="3338">
                  <c:v>08/20/05 07:00:00.0</c:v>
                </c:pt>
                <c:pt idx="3339">
                  <c:v>08/20/05 07:30:00.0</c:v>
                </c:pt>
                <c:pt idx="3340">
                  <c:v>08/20/05 08:00:00.0</c:v>
                </c:pt>
                <c:pt idx="3341">
                  <c:v>08/20/05 08:30:00.0</c:v>
                </c:pt>
                <c:pt idx="3342">
                  <c:v>08/20/05 09:00:00.0</c:v>
                </c:pt>
                <c:pt idx="3343">
                  <c:v>08/20/05 09:30:00.0</c:v>
                </c:pt>
                <c:pt idx="3344">
                  <c:v>08/20/05 10:00:00.0</c:v>
                </c:pt>
                <c:pt idx="3345">
                  <c:v>08/20/05 10:30:00.0</c:v>
                </c:pt>
                <c:pt idx="3346">
                  <c:v>08/20/05 11:00:00.0</c:v>
                </c:pt>
                <c:pt idx="3347">
                  <c:v>08/20/05 11:30:00.0</c:v>
                </c:pt>
                <c:pt idx="3348">
                  <c:v>08/20/05 12:00:00.0</c:v>
                </c:pt>
                <c:pt idx="3349">
                  <c:v>08/20/05 12:30:00.0</c:v>
                </c:pt>
                <c:pt idx="3350">
                  <c:v>08/20/05 13:00:00.0</c:v>
                </c:pt>
                <c:pt idx="3351">
                  <c:v>08/20/05 13:30:00.0</c:v>
                </c:pt>
                <c:pt idx="3352">
                  <c:v>08/20/05 14:00:00.0</c:v>
                </c:pt>
                <c:pt idx="3353">
                  <c:v>08/20/05 14:30:00.0</c:v>
                </c:pt>
                <c:pt idx="3354">
                  <c:v>08/20/05 15:00:00.0</c:v>
                </c:pt>
                <c:pt idx="3355">
                  <c:v>08/20/05 15:30:00.0</c:v>
                </c:pt>
                <c:pt idx="3356">
                  <c:v>08/20/05 16:00:00.0</c:v>
                </c:pt>
                <c:pt idx="3357">
                  <c:v>08/20/05 16:30:00.0</c:v>
                </c:pt>
                <c:pt idx="3358">
                  <c:v>08/20/05 17:00:00.0</c:v>
                </c:pt>
                <c:pt idx="3359">
                  <c:v>08/20/05 17:30:00.0</c:v>
                </c:pt>
                <c:pt idx="3360">
                  <c:v>08/20/05 18:00:00.0</c:v>
                </c:pt>
                <c:pt idx="3361">
                  <c:v>08/20/05 18:30:00.0</c:v>
                </c:pt>
                <c:pt idx="3362">
                  <c:v>08/20/05 19:00:00.0</c:v>
                </c:pt>
                <c:pt idx="3363">
                  <c:v>08/20/05 19:30:00.0</c:v>
                </c:pt>
                <c:pt idx="3364">
                  <c:v>08/20/05 20:00:00.0</c:v>
                </c:pt>
                <c:pt idx="3365">
                  <c:v>08/20/05 20:30:00.0</c:v>
                </c:pt>
                <c:pt idx="3366">
                  <c:v>08/20/05 21:00:00.0</c:v>
                </c:pt>
                <c:pt idx="3367">
                  <c:v>08/20/05 21:30:00.0</c:v>
                </c:pt>
                <c:pt idx="3368">
                  <c:v>08/20/05 22:00:00.0</c:v>
                </c:pt>
                <c:pt idx="3369">
                  <c:v>08/20/05 22:30:00.0</c:v>
                </c:pt>
                <c:pt idx="3370">
                  <c:v>08/20/05 23:00:00.0</c:v>
                </c:pt>
                <c:pt idx="3371">
                  <c:v>08/20/05 23:30:00.0</c:v>
                </c:pt>
                <c:pt idx="3372">
                  <c:v>08/21/05 00:00:00.0</c:v>
                </c:pt>
                <c:pt idx="3373">
                  <c:v>08/21/05 00:30:00.0</c:v>
                </c:pt>
                <c:pt idx="3374">
                  <c:v>08/21/05 01:00:00.0</c:v>
                </c:pt>
                <c:pt idx="3375">
                  <c:v>08/21/05 01:30:00.0</c:v>
                </c:pt>
                <c:pt idx="3376">
                  <c:v>08/21/05 02:00:00.0</c:v>
                </c:pt>
                <c:pt idx="3377">
                  <c:v>08/21/05 02:30:00.0</c:v>
                </c:pt>
                <c:pt idx="3378">
                  <c:v>08/21/05 03:00:00.0</c:v>
                </c:pt>
                <c:pt idx="3379">
                  <c:v>08/21/05 03:30:00.0</c:v>
                </c:pt>
                <c:pt idx="3380">
                  <c:v>08/21/05 04:00:00.0</c:v>
                </c:pt>
                <c:pt idx="3381">
                  <c:v>08/21/05 04:30:00.0</c:v>
                </c:pt>
                <c:pt idx="3382">
                  <c:v>08/21/05 05:00:00.0</c:v>
                </c:pt>
                <c:pt idx="3383">
                  <c:v>08/21/05 05:30:00.0</c:v>
                </c:pt>
                <c:pt idx="3384">
                  <c:v>08/21/05 06:00:00.0</c:v>
                </c:pt>
                <c:pt idx="3385">
                  <c:v>08/21/05 06:30:00.0</c:v>
                </c:pt>
                <c:pt idx="3386">
                  <c:v>08/21/05 07:00:00.0</c:v>
                </c:pt>
                <c:pt idx="3387">
                  <c:v>08/21/05 07:30:00.0</c:v>
                </c:pt>
                <c:pt idx="3388">
                  <c:v>08/21/05 08:00:00.0</c:v>
                </c:pt>
                <c:pt idx="3389">
                  <c:v>08/21/05 08:30:00.0</c:v>
                </c:pt>
                <c:pt idx="3390">
                  <c:v>08/21/05 09:00:00.0</c:v>
                </c:pt>
                <c:pt idx="3391">
                  <c:v>08/21/05 09:30:00.0</c:v>
                </c:pt>
                <c:pt idx="3392">
                  <c:v>08/21/05 10:00:00.0</c:v>
                </c:pt>
                <c:pt idx="3393">
                  <c:v>08/21/05 10:30:00.0</c:v>
                </c:pt>
                <c:pt idx="3394">
                  <c:v>08/21/05 11:00:00.0</c:v>
                </c:pt>
                <c:pt idx="3395">
                  <c:v>08/21/05 11:30:00.0</c:v>
                </c:pt>
                <c:pt idx="3396">
                  <c:v>08/21/05 12:00:00.0</c:v>
                </c:pt>
                <c:pt idx="3397">
                  <c:v>08/21/05 12:30:00.0</c:v>
                </c:pt>
                <c:pt idx="3398">
                  <c:v>08/21/05 13:00:00.0</c:v>
                </c:pt>
                <c:pt idx="3399">
                  <c:v>08/21/05 13:30:00.0</c:v>
                </c:pt>
                <c:pt idx="3400">
                  <c:v>08/21/05 14:00:00.0</c:v>
                </c:pt>
                <c:pt idx="3401">
                  <c:v>08/21/05 14:30:00.0</c:v>
                </c:pt>
                <c:pt idx="3402">
                  <c:v>08/21/05 15:00:00.0</c:v>
                </c:pt>
                <c:pt idx="3403">
                  <c:v>08/21/05 15:30:00.0</c:v>
                </c:pt>
                <c:pt idx="3404">
                  <c:v>08/21/05 16:00:00.0</c:v>
                </c:pt>
                <c:pt idx="3405">
                  <c:v>08/21/05 16:30:00.0</c:v>
                </c:pt>
                <c:pt idx="3406">
                  <c:v>08/21/05 17:00:00.0</c:v>
                </c:pt>
                <c:pt idx="3407">
                  <c:v>08/21/05 17:30:00.0</c:v>
                </c:pt>
                <c:pt idx="3408">
                  <c:v>08/21/05 18:00:00.0</c:v>
                </c:pt>
                <c:pt idx="3409">
                  <c:v>08/21/05 18:30:00.0</c:v>
                </c:pt>
                <c:pt idx="3410">
                  <c:v>08/21/05 19:00:00.0</c:v>
                </c:pt>
                <c:pt idx="3411">
                  <c:v>08/21/05 19:30:00.0</c:v>
                </c:pt>
                <c:pt idx="3412">
                  <c:v>08/21/05 20:00:00.0</c:v>
                </c:pt>
                <c:pt idx="3413">
                  <c:v>08/21/05 20:30:00.0</c:v>
                </c:pt>
                <c:pt idx="3414">
                  <c:v>08/21/05 21:00:00.0</c:v>
                </c:pt>
                <c:pt idx="3415">
                  <c:v>08/21/05 21:30:00.0</c:v>
                </c:pt>
                <c:pt idx="3416">
                  <c:v>08/21/05 22:00:00.0</c:v>
                </c:pt>
                <c:pt idx="3417">
                  <c:v>08/21/05 22:30:00.0</c:v>
                </c:pt>
                <c:pt idx="3418">
                  <c:v>08/21/05 23:00:00.0</c:v>
                </c:pt>
                <c:pt idx="3419">
                  <c:v>08/21/05 23:30:00.0</c:v>
                </c:pt>
                <c:pt idx="3420">
                  <c:v>08/22/05 00:00:00.0</c:v>
                </c:pt>
                <c:pt idx="3421">
                  <c:v>08/22/05 00:30:00.0</c:v>
                </c:pt>
                <c:pt idx="3422">
                  <c:v>08/22/05 01:00:00.0</c:v>
                </c:pt>
                <c:pt idx="3423">
                  <c:v>08/22/05 01:30:00.0</c:v>
                </c:pt>
                <c:pt idx="3424">
                  <c:v>08/22/05 02:00:00.0</c:v>
                </c:pt>
                <c:pt idx="3425">
                  <c:v>08/22/05 02:30:00.0</c:v>
                </c:pt>
                <c:pt idx="3426">
                  <c:v>08/22/05 03:00:00.0</c:v>
                </c:pt>
                <c:pt idx="3427">
                  <c:v>08/22/05 03:30:00.0</c:v>
                </c:pt>
                <c:pt idx="3428">
                  <c:v>08/22/05 04:00:00.0</c:v>
                </c:pt>
                <c:pt idx="3429">
                  <c:v>08/22/05 04:30:00.0</c:v>
                </c:pt>
                <c:pt idx="3430">
                  <c:v>08/22/05 05:00:00.0</c:v>
                </c:pt>
                <c:pt idx="3431">
                  <c:v>08/22/05 05:30:00.0</c:v>
                </c:pt>
                <c:pt idx="3432">
                  <c:v>08/22/05 06:00:00.0</c:v>
                </c:pt>
                <c:pt idx="3433">
                  <c:v>08/22/05 06:30:00.0</c:v>
                </c:pt>
                <c:pt idx="3434">
                  <c:v>08/22/05 07:00:00.0</c:v>
                </c:pt>
                <c:pt idx="3435">
                  <c:v>08/22/05 07:30:00.0</c:v>
                </c:pt>
                <c:pt idx="3436">
                  <c:v>08/22/05 08:00:00.0</c:v>
                </c:pt>
                <c:pt idx="3437">
                  <c:v>08/22/05 08:30:00.0</c:v>
                </c:pt>
                <c:pt idx="3438">
                  <c:v>08/22/05 09:00:00.0</c:v>
                </c:pt>
                <c:pt idx="3439">
                  <c:v>08/22/05 09:30:00.0</c:v>
                </c:pt>
                <c:pt idx="3440">
                  <c:v>08/22/05 10:00:00.0</c:v>
                </c:pt>
                <c:pt idx="3441">
                  <c:v>08/22/05 10:30:00.0</c:v>
                </c:pt>
                <c:pt idx="3442">
                  <c:v>08/22/05 11:00:00.0</c:v>
                </c:pt>
                <c:pt idx="3443">
                  <c:v>08/22/05 11:30:00.0</c:v>
                </c:pt>
                <c:pt idx="3444">
                  <c:v>08/22/05 12:00:00.0</c:v>
                </c:pt>
                <c:pt idx="3445">
                  <c:v>08/22/05 12:30:00.0</c:v>
                </c:pt>
                <c:pt idx="3446">
                  <c:v>08/22/05 13:00:00.0</c:v>
                </c:pt>
                <c:pt idx="3447">
                  <c:v>08/22/05 13:30:00.0</c:v>
                </c:pt>
                <c:pt idx="3448">
                  <c:v>08/22/05 14:00:00.0</c:v>
                </c:pt>
                <c:pt idx="3449">
                  <c:v>08/22/05 14:30:00.0</c:v>
                </c:pt>
                <c:pt idx="3450">
                  <c:v>08/22/05 15:00:00.0</c:v>
                </c:pt>
                <c:pt idx="3451">
                  <c:v>08/22/05 15:30:00.0</c:v>
                </c:pt>
                <c:pt idx="3452">
                  <c:v>08/22/05 16:00:00.0</c:v>
                </c:pt>
                <c:pt idx="3453">
                  <c:v>08/22/05 16:30:00.0</c:v>
                </c:pt>
                <c:pt idx="3454">
                  <c:v>08/22/05 17:00:00.0</c:v>
                </c:pt>
                <c:pt idx="3455">
                  <c:v>08/22/05 17:30:00.0</c:v>
                </c:pt>
                <c:pt idx="3456">
                  <c:v>08/22/05 18:00:00.0</c:v>
                </c:pt>
                <c:pt idx="3457">
                  <c:v>08/22/05 18:30:00.0</c:v>
                </c:pt>
                <c:pt idx="3458">
                  <c:v>08/22/05 19:00:00.0</c:v>
                </c:pt>
                <c:pt idx="3459">
                  <c:v>08/22/05 19:30:00.0</c:v>
                </c:pt>
                <c:pt idx="3460">
                  <c:v>08/22/05 20:00:00.0</c:v>
                </c:pt>
                <c:pt idx="3461">
                  <c:v>08/22/05 20:30:00.0</c:v>
                </c:pt>
                <c:pt idx="3462">
                  <c:v>08/22/05 21:00:00.0</c:v>
                </c:pt>
                <c:pt idx="3463">
                  <c:v>08/22/05 21:30:00.0</c:v>
                </c:pt>
                <c:pt idx="3464">
                  <c:v>08/22/05 22:00:00.0</c:v>
                </c:pt>
                <c:pt idx="3465">
                  <c:v>08/22/05 22:30:00.0</c:v>
                </c:pt>
                <c:pt idx="3466">
                  <c:v>08/22/05 23:00:00.0</c:v>
                </c:pt>
                <c:pt idx="3467">
                  <c:v>08/22/05 23:30:00.0</c:v>
                </c:pt>
                <c:pt idx="3468">
                  <c:v>08/23/05 00:00:00.0</c:v>
                </c:pt>
                <c:pt idx="3469">
                  <c:v>08/23/05 00:30:00.0</c:v>
                </c:pt>
                <c:pt idx="3470">
                  <c:v>08/23/05 01:00:00.0</c:v>
                </c:pt>
                <c:pt idx="3471">
                  <c:v>08/23/05 01:30:00.0</c:v>
                </c:pt>
                <c:pt idx="3472">
                  <c:v>08/23/05 02:00:00.0</c:v>
                </c:pt>
                <c:pt idx="3473">
                  <c:v>08/23/05 02:30:00.0</c:v>
                </c:pt>
                <c:pt idx="3474">
                  <c:v>08/23/05 03:00:00.0</c:v>
                </c:pt>
                <c:pt idx="3475">
                  <c:v>08/23/05 03:30:00.0</c:v>
                </c:pt>
                <c:pt idx="3476">
                  <c:v>08/23/05 04:00:00.0</c:v>
                </c:pt>
                <c:pt idx="3477">
                  <c:v>08/23/05 04:30:00.0</c:v>
                </c:pt>
                <c:pt idx="3478">
                  <c:v>08/23/05 05:00:00.0</c:v>
                </c:pt>
                <c:pt idx="3479">
                  <c:v>08/23/05 05:30:00.0</c:v>
                </c:pt>
                <c:pt idx="3480">
                  <c:v>08/23/05 06:00:00.0</c:v>
                </c:pt>
                <c:pt idx="3481">
                  <c:v>08/23/05 06:30:00.0</c:v>
                </c:pt>
                <c:pt idx="3482">
                  <c:v>08/23/05 07:00:00.0</c:v>
                </c:pt>
                <c:pt idx="3483">
                  <c:v>08/23/05 07:30:00.0</c:v>
                </c:pt>
                <c:pt idx="3484">
                  <c:v>08/23/05 08:00:00.0</c:v>
                </c:pt>
                <c:pt idx="3485">
                  <c:v>08/23/05 08:30:00.0</c:v>
                </c:pt>
                <c:pt idx="3486">
                  <c:v>08/23/05 09:00:00.0</c:v>
                </c:pt>
                <c:pt idx="3487">
                  <c:v>08/23/05 09:30:00.0</c:v>
                </c:pt>
                <c:pt idx="3488">
                  <c:v>08/23/05 10:00:00.0</c:v>
                </c:pt>
                <c:pt idx="3489">
                  <c:v>08/23/05 10:30:00.0</c:v>
                </c:pt>
                <c:pt idx="3490">
                  <c:v>08/23/05 11:00:00.0</c:v>
                </c:pt>
                <c:pt idx="3491">
                  <c:v>08/23/05 11:30:00.0</c:v>
                </c:pt>
                <c:pt idx="3492">
                  <c:v>08/23/05 12:00:00.0</c:v>
                </c:pt>
                <c:pt idx="3493">
                  <c:v>08/23/05 12:30:00.0</c:v>
                </c:pt>
                <c:pt idx="3494">
                  <c:v>08/23/05 13:00:00.0</c:v>
                </c:pt>
                <c:pt idx="3495">
                  <c:v>08/23/05 13:30:00.0</c:v>
                </c:pt>
                <c:pt idx="3496">
                  <c:v>08/23/05 14:00:00.0</c:v>
                </c:pt>
                <c:pt idx="3497">
                  <c:v>08/23/05 14:30:00.0</c:v>
                </c:pt>
                <c:pt idx="3498">
                  <c:v>08/23/05 15:00:00.0</c:v>
                </c:pt>
                <c:pt idx="3499">
                  <c:v>08/23/05 15:30:00.0</c:v>
                </c:pt>
                <c:pt idx="3500">
                  <c:v>08/23/05 16:00:00.0</c:v>
                </c:pt>
                <c:pt idx="3501">
                  <c:v>08/23/05 16:30:00.0</c:v>
                </c:pt>
                <c:pt idx="3502">
                  <c:v>08/23/05 17:00:00.0</c:v>
                </c:pt>
                <c:pt idx="3503">
                  <c:v>08/23/05 17:30:00.0</c:v>
                </c:pt>
                <c:pt idx="3504">
                  <c:v>08/23/05 18:00:00.0</c:v>
                </c:pt>
                <c:pt idx="3505">
                  <c:v>08/23/05 18:30:00.0</c:v>
                </c:pt>
                <c:pt idx="3506">
                  <c:v>08/23/05 19:00:00.0</c:v>
                </c:pt>
                <c:pt idx="3507">
                  <c:v>08/23/05 19:30:00.0</c:v>
                </c:pt>
                <c:pt idx="3508">
                  <c:v>08/23/05 20:00:00.0</c:v>
                </c:pt>
                <c:pt idx="3509">
                  <c:v>08/23/05 20:30:00.0</c:v>
                </c:pt>
                <c:pt idx="3510">
                  <c:v>08/23/05 21:00:00.0</c:v>
                </c:pt>
                <c:pt idx="3511">
                  <c:v>08/23/05 21:30:00.0</c:v>
                </c:pt>
                <c:pt idx="3512">
                  <c:v>08/23/05 22:00:00.0</c:v>
                </c:pt>
                <c:pt idx="3513">
                  <c:v>08/23/05 22:30:00.0</c:v>
                </c:pt>
                <c:pt idx="3514">
                  <c:v>08/23/05 23:00:00.0</c:v>
                </c:pt>
                <c:pt idx="3515">
                  <c:v>08/23/05 23:30:00.0</c:v>
                </c:pt>
                <c:pt idx="3516">
                  <c:v>08/24/05 00:00:00.0</c:v>
                </c:pt>
                <c:pt idx="3517">
                  <c:v>08/24/05 00:30:00.0</c:v>
                </c:pt>
                <c:pt idx="3518">
                  <c:v>08/24/05 01:00:00.0</c:v>
                </c:pt>
                <c:pt idx="3519">
                  <c:v>08/24/05 01:30:00.0</c:v>
                </c:pt>
                <c:pt idx="3520">
                  <c:v>08/24/05 02:00:00.0</c:v>
                </c:pt>
                <c:pt idx="3521">
                  <c:v>08/24/05 02:30:00.0</c:v>
                </c:pt>
                <c:pt idx="3522">
                  <c:v>08/24/05 03:00:00.0</c:v>
                </c:pt>
                <c:pt idx="3523">
                  <c:v>08/24/05 03:30:00.0</c:v>
                </c:pt>
                <c:pt idx="3524">
                  <c:v>08/24/05 04:00:00.0</c:v>
                </c:pt>
                <c:pt idx="3525">
                  <c:v>08/24/05 04:30:00.0</c:v>
                </c:pt>
                <c:pt idx="3526">
                  <c:v>08/24/05 05:00:00.0</c:v>
                </c:pt>
                <c:pt idx="3527">
                  <c:v>08/24/05 05:30:00.0</c:v>
                </c:pt>
                <c:pt idx="3528">
                  <c:v>08/24/05 06:00:00.0</c:v>
                </c:pt>
                <c:pt idx="3529">
                  <c:v>08/24/05 06:30:00.0</c:v>
                </c:pt>
                <c:pt idx="3530">
                  <c:v>08/24/05 07:00:00.0</c:v>
                </c:pt>
                <c:pt idx="3531">
                  <c:v>08/24/05 07:30:00.0</c:v>
                </c:pt>
                <c:pt idx="3532">
                  <c:v>08/24/05 08:00:00.0</c:v>
                </c:pt>
                <c:pt idx="3533">
                  <c:v>08/24/05 08:30:00.0</c:v>
                </c:pt>
                <c:pt idx="3534">
                  <c:v>08/24/05 09:00:00.0</c:v>
                </c:pt>
                <c:pt idx="3535">
                  <c:v>08/24/05 09:30:00.0</c:v>
                </c:pt>
                <c:pt idx="3536">
                  <c:v>08/24/05 10:00:00.0</c:v>
                </c:pt>
                <c:pt idx="3537">
                  <c:v>08/24/05 10:30:00.0</c:v>
                </c:pt>
                <c:pt idx="3538">
                  <c:v>08/24/05 11:00:00.0</c:v>
                </c:pt>
                <c:pt idx="3539">
                  <c:v>08/24/05 11:30:00.0</c:v>
                </c:pt>
                <c:pt idx="3540">
                  <c:v>08/24/05 12:00:00.0</c:v>
                </c:pt>
                <c:pt idx="3541">
                  <c:v>08/24/05 12:30:00.0</c:v>
                </c:pt>
                <c:pt idx="3542">
                  <c:v>08/24/05 13:00:00.0</c:v>
                </c:pt>
                <c:pt idx="3543">
                  <c:v>08/24/05 13:30:00.0</c:v>
                </c:pt>
                <c:pt idx="3544">
                  <c:v>08/24/05 14:00:00.0</c:v>
                </c:pt>
                <c:pt idx="3545">
                  <c:v>08/24/05 14:30:00.0</c:v>
                </c:pt>
                <c:pt idx="3546">
                  <c:v>08/24/05 15:00:00.0</c:v>
                </c:pt>
                <c:pt idx="3547">
                  <c:v>08/24/05 15:30:00.0</c:v>
                </c:pt>
                <c:pt idx="3548">
                  <c:v>08/24/05 16:00:00.0</c:v>
                </c:pt>
                <c:pt idx="3549">
                  <c:v>08/24/05 16:30:00.0</c:v>
                </c:pt>
                <c:pt idx="3550">
                  <c:v>08/24/05 17:00:00.0</c:v>
                </c:pt>
                <c:pt idx="3551">
                  <c:v>08/24/05 17:30:00.0</c:v>
                </c:pt>
                <c:pt idx="3552">
                  <c:v>08/24/05 18:00:00.0</c:v>
                </c:pt>
                <c:pt idx="3553">
                  <c:v>08/24/05 18:30:00.0</c:v>
                </c:pt>
                <c:pt idx="3554">
                  <c:v>08/24/05 19:00:00.0</c:v>
                </c:pt>
                <c:pt idx="3555">
                  <c:v>08/24/05 19:30:00.0</c:v>
                </c:pt>
                <c:pt idx="3556">
                  <c:v>08/24/05 20:00:00.0</c:v>
                </c:pt>
                <c:pt idx="3557">
                  <c:v>08/24/05 20:30:00.0</c:v>
                </c:pt>
                <c:pt idx="3558">
                  <c:v>08/24/05 21:00:00.0</c:v>
                </c:pt>
                <c:pt idx="3559">
                  <c:v>08/24/05 21:30:00.0</c:v>
                </c:pt>
                <c:pt idx="3560">
                  <c:v>08/24/05 22:00:00.0</c:v>
                </c:pt>
                <c:pt idx="3561">
                  <c:v>08/24/05 22:30:00.0</c:v>
                </c:pt>
                <c:pt idx="3562">
                  <c:v>08/24/05 23:00:00.0</c:v>
                </c:pt>
                <c:pt idx="3563">
                  <c:v>08/24/05 23:30:00.0</c:v>
                </c:pt>
                <c:pt idx="3564">
                  <c:v>08/25/05 00:00:00.0</c:v>
                </c:pt>
                <c:pt idx="3565">
                  <c:v>08/25/05 00:30:00.0</c:v>
                </c:pt>
                <c:pt idx="3566">
                  <c:v>08/25/05 01:00:00.0</c:v>
                </c:pt>
                <c:pt idx="3567">
                  <c:v>08/25/05 01:30:00.0</c:v>
                </c:pt>
                <c:pt idx="3568">
                  <c:v>08/25/05 02:00:00.0</c:v>
                </c:pt>
                <c:pt idx="3569">
                  <c:v>08/25/05 02:30:00.0</c:v>
                </c:pt>
                <c:pt idx="3570">
                  <c:v>08/25/05 03:00:00.0</c:v>
                </c:pt>
                <c:pt idx="3571">
                  <c:v>08/25/05 03:30:00.0</c:v>
                </c:pt>
                <c:pt idx="3572">
                  <c:v>08/25/05 04:00:00.0</c:v>
                </c:pt>
                <c:pt idx="3573">
                  <c:v>08/25/05 04:30:00.0</c:v>
                </c:pt>
                <c:pt idx="3574">
                  <c:v>08/25/05 05:00:00.0</c:v>
                </c:pt>
                <c:pt idx="3575">
                  <c:v>08/25/05 05:30:00.0</c:v>
                </c:pt>
                <c:pt idx="3576">
                  <c:v>08/25/05 06:00:00.0</c:v>
                </c:pt>
                <c:pt idx="3577">
                  <c:v>08/25/05 06:30:00.0</c:v>
                </c:pt>
                <c:pt idx="3578">
                  <c:v>08/25/05 07:00:00.0</c:v>
                </c:pt>
                <c:pt idx="3579">
                  <c:v>08/25/05 07:30:00.0</c:v>
                </c:pt>
                <c:pt idx="3580">
                  <c:v>08/25/05 08:00:00.0</c:v>
                </c:pt>
                <c:pt idx="3581">
                  <c:v>08/25/05 08:30:00.0</c:v>
                </c:pt>
                <c:pt idx="3582">
                  <c:v>08/25/05 09:00:00.0</c:v>
                </c:pt>
                <c:pt idx="3583">
                  <c:v>08/25/05 09:30:00.0</c:v>
                </c:pt>
                <c:pt idx="3584">
                  <c:v>08/25/05 10:00:00.0</c:v>
                </c:pt>
                <c:pt idx="3585">
                  <c:v>08/25/05 10:30:00.0</c:v>
                </c:pt>
                <c:pt idx="3586">
                  <c:v>08/25/05 11:00:00.0</c:v>
                </c:pt>
                <c:pt idx="3587">
                  <c:v>08/25/05 11:30:00.0</c:v>
                </c:pt>
                <c:pt idx="3588">
                  <c:v>08/25/05 12:00:00.0</c:v>
                </c:pt>
                <c:pt idx="3589">
                  <c:v>08/25/05 12:30:00.0</c:v>
                </c:pt>
                <c:pt idx="3590">
                  <c:v>08/25/05 13:00:00.0</c:v>
                </c:pt>
                <c:pt idx="3591">
                  <c:v>08/25/05 13:30:00.0</c:v>
                </c:pt>
                <c:pt idx="3592">
                  <c:v>08/25/05 14:00:00.0</c:v>
                </c:pt>
                <c:pt idx="3593">
                  <c:v>08/25/05 14:30:00.0</c:v>
                </c:pt>
                <c:pt idx="3594">
                  <c:v>08/25/05 15:00:00.0</c:v>
                </c:pt>
                <c:pt idx="3595">
                  <c:v>08/25/05 15:30:00.0</c:v>
                </c:pt>
                <c:pt idx="3596">
                  <c:v>08/25/05 16:00:00.0</c:v>
                </c:pt>
                <c:pt idx="3597">
                  <c:v>08/25/05 16:30:00.0</c:v>
                </c:pt>
                <c:pt idx="3598">
                  <c:v>08/25/05 17:00:00.0</c:v>
                </c:pt>
                <c:pt idx="3599">
                  <c:v>08/25/05 17:30:00.0</c:v>
                </c:pt>
                <c:pt idx="3600">
                  <c:v>08/25/05 18:00:00.0</c:v>
                </c:pt>
                <c:pt idx="3601">
                  <c:v>08/25/05 18:30:00.0</c:v>
                </c:pt>
                <c:pt idx="3602">
                  <c:v>08/25/05 19:00:00.0</c:v>
                </c:pt>
                <c:pt idx="3603">
                  <c:v>08/25/05 19:30:00.0</c:v>
                </c:pt>
                <c:pt idx="3604">
                  <c:v>08/25/05 20:00:00.0</c:v>
                </c:pt>
                <c:pt idx="3605">
                  <c:v>08/25/05 20:30:00.0</c:v>
                </c:pt>
                <c:pt idx="3606">
                  <c:v>08/25/05 21:00:00.0</c:v>
                </c:pt>
                <c:pt idx="3607">
                  <c:v>08/25/05 21:30:00.0</c:v>
                </c:pt>
                <c:pt idx="3608">
                  <c:v>08/25/05 22:00:00.0</c:v>
                </c:pt>
                <c:pt idx="3609">
                  <c:v>08/25/05 22:30:00.0</c:v>
                </c:pt>
                <c:pt idx="3610">
                  <c:v>08/25/05 23:00:00.0</c:v>
                </c:pt>
                <c:pt idx="3611">
                  <c:v>08/25/05 23:30:00.0</c:v>
                </c:pt>
                <c:pt idx="3612">
                  <c:v>08/26/05 00:00:00.0</c:v>
                </c:pt>
                <c:pt idx="3613">
                  <c:v>08/26/05 00:30:00.0</c:v>
                </c:pt>
                <c:pt idx="3614">
                  <c:v>08/26/05 01:00:00.0</c:v>
                </c:pt>
                <c:pt idx="3615">
                  <c:v>08/26/05 01:30:00.0</c:v>
                </c:pt>
                <c:pt idx="3616">
                  <c:v>08/26/05 02:00:00.0</c:v>
                </c:pt>
                <c:pt idx="3617">
                  <c:v>08/26/05 02:30:00.0</c:v>
                </c:pt>
                <c:pt idx="3618">
                  <c:v>08/26/05 03:00:00.0</c:v>
                </c:pt>
                <c:pt idx="3619">
                  <c:v>08/26/05 03:30:00.0</c:v>
                </c:pt>
                <c:pt idx="3620">
                  <c:v>08/26/05 04:00:00.0</c:v>
                </c:pt>
                <c:pt idx="3621">
                  <c:v>08/26/05 04:30:00.0</c:v>
                </c:pt>
                <c:pt idx="3622">
                  <c:v>08/26/05 05:00:00.0</c:v>
                </c:pt>
                <c:pt idx="3623">
                  <c:v>08/26/05 05:30:00.0</c:v>
                </c:pt>
                <c:pt idx="3624">
                  <c:v>08/26/05 06:00:00.0</c:v>
                </c:pt>
                <c:pt idx="3625">
                  <c:v>08/26/05 06:30:00.0</c:v>
                </c:pt>
                <c:pt idx="3626">
                  <c:v>08/26/05 07:00:00.0</c:v>
                </c:pt>
                <c:pt idx="3627">
                  <c:v>08/26/05 07:30:00.0</c:v>
                </c:pt>
                <c:pt idx="3628">
                  <c:v>08/26/05 08:00:00.0</c:v>
                </c:pt>
                <c:pt idx="3629">
                  <c:v>08/26/05 08:30:00.0</c:v>
                </c:pt>
                <c:pt idx="3630">
                  <c:v>08/26/05 09:00:00.0</c:v>
                </c:pt>
                <c:pt idx="3631">
                  <c:v>08/26/05 09:30:00.0</c:v>
                </c:pt>
                <c:pt idx="3632">
                  <c:v>08/26/05 10:00:00.0</c:v>
                </c:pt>
                <c:pt idx="3633">
                  <c:v>08/26/05 10:30:00.0</c:v>
                </c:pt>
                <c:pt idx="3634">
                  <c:v>08/26/05 11:00:00.0</c:v>
                </c:pt>
                <c:pt idx="3635">
                  <c:v>08/26/05 11:30:00.0</c:v>
                </c:pt>
                <c:pt idx="3636">
                  <c:v>08/26/05 12:00:00.0</c:v>
                </c:pt>
                <c:pt idx="3637">
                  <c:v>08/26/05 12:30:00.0</c:v>
                </c:pt>
                <c:pt idx="3638">
                  <c:v>08/26/05 13:00:00.0</c:v>
                </c:pt>
                <c:pt idx="3639">
                  <c:v>08/26/05 13:30:00.0</c:v>
                </c:pt>
                <c:pt idx="3640">
                  <c:v>08/26/05 14:00:00.0</c:v>
                </c:pt>
                <c:pt idx="3641">
                  <c:v>08/26/05 14:30:00.0</c:v>
                </c:pt>
                <c:pt idx="3642">
                  <c:v>08/26/05 15:00:00.0</c:v>
                </c:pt>
                <c:pt idx="3643">
                  <c:v>08/26/05 15:30:00.0</c:v>
                </c:pt>
                <c:pt idx="3644">
                  <c:v>08/26/05 16:00:00.0</c:v>
                </c:pt>
                <c:pt idx="3645">
                  <c:v>08/26/05 16:30:00.0</c:v>
                </c:pt>
                <c:pt idx="3646">
                  <c:v>08/26/05 17:00:00.0</c:v>
                </c:pt>
                <c:pt idx="3647">
                  <c:v>08/26/05 17:30:00.0</c:v>
                </c:pt>
                <c:pt idx="3648">
                  <c:v>08/26/05 18:00:00.0</c:v>
                </c:pt>
                <c:pt idx="3649">
                  <c:v>08/26/05 18:30:00.0</c:v>
                </c:pt>
                <c:pt idx="3650">
                  <c:v>08/26/05 19:00:00.0</c:v>
                </c:pt>
                <c:pt idx="3651">
                  <c:v>08/26/05 19:30:00.0</c:v>
                </c:pt>
                <c:pt idx="3652">
                  <c:v>08/26/05 20:00:00.0</c:v>
                </c:pt>
                <c:pt idx="3653">
                  <c:v>08/26/05 20:30:00.0</c:v>
                </c:pt>
                <c:pt idx="3654">
                  <c:v>08/26/05 21:00:00.0</c:v>
                </c:pt>
                <c:pt idx="3655">
                  <c:v>08/26/05 21:30:00.0</c:v>
                </c:pt>
                <c:pt idx="3656">
                  <c:v>08/26/05 22:00:00.0</c:v>
                </c:pt>
                <c:pt idx="3657">
                  <c:v>08/26/05 22:30:00.0</c:v>
                </c:pt>
                <c:pt idx="3658">
                  <c:v>08/26/05 23:00:00.0</c:v>
                </c:pt>
                <c:pt idx="3659">
                  <c:v>08/26/05 23:30:00.0</c:v>
                </c:pt>
                <c:pt idx="3660">
                  <c:v>08/27/05 00:00:00.0</c:v>
                </c:pt>
                <c:pt idx="3661">
                  <c:v>08/27/05 00:30:00.0</c:v>
                </c:pt>
                <c:pt idx="3662">
                  <c:v>08/27/05 01:00:00.0</c:v>
                </c:pt>
                <c:pt idx="3663">
                  <c:v>08/27/05 01:30:00.0</c:v>
                </c:pt>
                <c:pt idx="3664">
                  <c:v>08/27/05 02:00:00.0</c:v>
                </c:pt>
                <c:pt idx="3665">
                  <c:v>08/27/05 02:30:00.0</c:v>
                </c:pt>
                <c:pt idx="3666">
                  <c:v>08/27/05 03:00:00.0</c:v>
                </c:pt>
                <c:pt idx="3667">
                  <c:v>08/27/05 03:30:00.0</c:v>
                </c:pt>
                <c:pt idx="3668">
                  <c:v>08/27/05 04:00:00.0</c:v>
                </c:pt>
                <c:pt idx="3669">
                  <c:v>08/27/05 04:30:00.0</c:v>
                </c:pt>
                <c:pt idx="3670">
                  <c:v>08/27/05 05:00:00.0</c:v>
                </c:pt>
                <c:pt idx="3671">
                  <c:v>08/27/05 05:30:00.0</c:v>
                </c:pt>
                <c:pt idx="3672">
                  <c:v>08/27/05 06:00:00.0</c:v>
                </c:pt>
                <c:pt idx="3673">
                  <c:v>08/27/05 06:30:00.0</c:v>
                </c:pt>
                <c:pt idx="3674">
                  <c:v>08/27/05 07:00:00.0</c:v>
                </c:pt>
                <c:pt idx="3675">
                  <c:v>08/27/05 07:30:00.0</c:v>
                </c:pt>
                <c:pt idx="3676">
                  <c:v>08/27/05 08:00:00.0</c:v>
                </c:pt>
                <c:pt idx="3677">
                  <c:v>08/27/05 08:30:00.0</c:v>
                </c:pt>
                <c:pt idx="3678">
                  <c:v>08/27/05 09:00:00.0</c:v>
                </c:pt>
                <c:pt idx="3679">
                  <c:v>08/27/05 09:30:00.0</c:v>
                </c:pt>
                <c:pt idx="3680">
                  <c:v>08/27/05 10:00:00.0</c:v>
                </c:pt>
                <c:pt idx="3681">
                  <c:v>08/27/05 10:30:00.0</c:v>
                </c:pt>
                <c:pt idx="3682">
                  <c:v>08/27/05 11:00:00.0</c:v>
                </c:pt>
                <c:pt idx="3683">
                  <c:v>08/27/05 11:30:00.0</c:v>
                </c:pt>
                <c:pt idx="3684">
                  <c:v>08/27/05 12:00:00.0</c:v>
                </c:pt>
                <c:pt idx="3685">
                  <c:v>08/27/05 12:30:00.0</c:v>
                </c:pt>
                <c:pt idx="3686">
                  <c:v>08/27/05 13:00:00.0</c:v>
                </c:pt>
                <c:pt idx="3687">
                  <c:v>08/27/05 13:30:00.0</c:v>
                </c:pt>
                <c:pt idx="3688">
                  <c:v>08/27/05 14:00:00.0</c:v>
                </c:pt>
                <c:pt idx="3689">
                  <c:v>08/27/05 14:30:00.0</c:v>
                </c:pt>
                <c:pt idx="3690">
                  <c:v>08/27/05 15:00:00.0</c:v>
                </c:pt>
                <c:pt idx="3691">
                  <c:v>08/27/05 15:30:00.0</c:v>
                </c:pt>
                <c:pt idx="3692">
                  <c:v>08/27/05 16:00:00.0</c:v>
                </c:pt>
                <c:pt idx="3693">
                  <c:v>08/27/05 16:30:00.0</c:v>
                </c:pt>
                <c:pt idx="3694">
                  <c:v>08/27/05 17:00:00.0</c:v>
                </c:pt>
                <c:pt idx="3695">
                  <c:v>08/27/05 17:30:00.0</c:v>
                </c:pt>
                <c:pt idx="3696">
                  <c:v>08/27/05 18:00:00.0</c:v>
                </c:pt>
                <c:pt idx="3697">
                  <c:v>08/27/05 18:30:00.0</c:v>
                </c:pt>
                <c:pt idx="3698">
                  <c:v>08/27/05 19:00:00.0</c:v>
                </c:pt>
                <c:pt idx="3699">
                  <c:v>08/27/05 19:30:00.0</c:v>
                </c:pt>
                <c:pt idx="3700">
                  <c:v>08/27/05 20:00:00.0</c:v>
                </c:pt>
                <c:pt idx="3701">
                  <c:v>08/27/05 20:30:00.0</c:v>
                </c:pt>
                <c:pt idx="3702">
                  <c:v>08/27/05 21:00:00.0</c:v>
                </c:pt>
                <c:pt idx="3703">
                  <c:v>08/27/05 21:30:00.0</c:v>
                </c:pt>
                <c:pt idx="3704">
                  <c:v>08/27/05 22:00:00.0</c:v>
                </c:pt>
                <c:pt idx="3705">
                  <c:v>08/27/05 22:30:00.0</c:v>
                </c:pt>
                <c:pt idx="3706">
                  <c:v>08/27/05 23:00:00.0</c:v>
                </c:pt>
                <c:pt idx="3707">
                  <c:v>08/27/05 23:30:00.0</c:v>
                </c:pt>
                <c:pt idx="3708">
                  <c:v>08/28/05 00:00:00.0</c:v>
                </c:pt>
                <c:pt idx="3709">
                  <c:v>08/28/05 00:30:00.0</c:v>
                </c:pt>
                <c:pt idx="3710">
                  <c:v>08/28/05 01:00:00.0</c:v>
                </c:pt>
                <c:pt idx="3711">
                  <c:v>08/28/05 01:30:00.0</c:v>
                </c:pt>
                <c:pt idx="3712">
                  <c:v>08/28/05 02:00:00.0</c:v>
                </c:pt>
                <c:pt idx="3713">
                  <c:v>08/28/05 02:30:00.0</c:v>
                </c:pt>
                <c:pt idx="3714">
                  <c:v>08/28/05 03:00:00.0</c:v>
                </c:pt>
                <c:pt idx="3715">
                  <c:v>08/28/05 03:30:00.0</c:v>
                </c:pt>
                <c:pt idx="3716">
                  <c:v>08/28/05 04:00:00.0</c:v>
                </c:pt>
                <c:pt idx="3717">
                  <c:v>08/28/05 04:30:00.0</c:v>
                </c:pt>
                <c:pt idx="3718">
                  <c:v>08/28/05 05:00:00.0</c:v>
                </c:pt>
                <c:pt idx="3719">
                  <c:v>08/28/05 05:30:00.0</c:v>
                </c:pt>
                <c:pt idx="3720">
                  <c:v>08/28/05 06:00:00.0</c:v>
                </c:pt>
                <c:pt idx="3721">
                  <c:v>08/28/05 06:30:00.0</c:v>
                </c:pt>
                <c:pt idx="3722">
                  <c:v>08/28/05 07:00:00.0</c:v>
                </c:pt>
                <c:pt idx="3723">
                  <c:v>08/28/05 07:30:00.0</c:v>
                </c:pt>
                <c:pt idx="3724">
                  <c:v>08/28/05 08:00:00.0</c:v>
                </c:pt>
                <c:pt idx="3725">
                  <c:v>08/28/05 08:30:00.0</c:v>
                </c:pt>
                <c:pt idx="3726">
                  <c:v>08/28/05 09:00:00.0</c:v>
                </c:pt>
                <c:pt idx="3727">
                  <c:v>08/28/05 09:30:00.0</c:v>
                </c:pt>
                <c:pt idx="3728">
                  <c:v>08/28/05 10:00:00.0</c:v>
                </c:pt>
                <c:pt idx="3729">
                  <c:v>08/28/05 10:30:00.0</c:v>
                </c:pt>
                <c:pt idx="3730">
                  <c:v>08/28/05 11:00:00.0</c:v>
                </c:pt>
                <c:pt idx="3731">
                  <c:v>08/28/05 11:30:00.0</c:v>
                </c:pt>
                <c:pt idx="3732">
                  <c:v>08/28/05 12:00:00.0</c:v>
                </c:pt>
                <c:pt idx="3733">
                  <c:v>08/28/05 12:30:00.0</c:v>
                </c:pt>
                <c:pt idx="3734">
                  <c:v>08/28/05 13:00:00.0</c:v>
                </c:pt>
                <c:pt idx="3735">
                  <c:v>08/28/05 13:30:00.0</c:v>
                </c:pt>
                <c:pt idx="3736">
                  <c:v>08/28/05 14:00:00.0</c:v>
                </c:pt>
                <c:pt idx="3737">
                  <c:v>08/28/05 14:30:00.0</c:v>
                </c:pt>
                <c:pt idx="3738">
                  <c:v>08/28/05 15:00:00.0</c:v>
                </c:pt>
                <c:pt idx="3739">
                  <c:v>08/28/05 15:30:00.0</c:v>
                </c:pt>
                <c:pt idx="3740">
                  <c:v>08/28/05 16:00:00.0</c:v>
                </c:pt>
                <c:pt idx="3741">
                  <c:v>08/28/05 16:30:00.0</c:v>
                </c:pt>
                <c:pt idx="3742">
                  <c:v>08/28/05 17:00:00.0</c:v>
                </c:pt>
                <c:pt idx="3743">
                  <c:v>08/28/05 17:30:00.0</c:v>
                </c:pt>
                <c:pt idx="3744">
                  <c:v>08/28/05 18:00:00.0</c:v>
                </c:pt>
                <c:pt idx="3745">
                  <c:v>08/28/05 18:30:00.0</c:v>
                </c:pt>
                <c:pt idx="3746">
                  <c:v>08/28/05 19:00:00.0</c:v>
                </c:pt>
                <c:pt idx="3747">
                  <c:v>08/28/05 19:30:00.0</c:v>
                </c:pt>
                <c:pt idx="3748">
                  <c:v>08/28/05 20:00:00.0</c:v>
                </c:pt>
                <c:pt idx="3749">
                  <c:v>08/28/05 20:30:00.0</c:v>
                </c:pt>
                <c:pt idx="3750">
                  <c:v>08/28/05 21:00:00.0</c:v>
                </c:pt>
                <c:pt idx="3751">
                  <c:v>08/28/05 21:30:00.0</c:v>
                </c:pt>
                <c:pt idx="3752">
                  <c:v>08/28/05 22:00:00.0</c:v>
                </c:pt>
                <c:pt idx="3753">
                  <c:v>08/28/05 22:30:00.0</c:v>
                </c:pt>
                <c:pt idx="3754">
                  <c:v>08/28/05 23:00:00.0</c:v>
                </c:pt>
                <c:pt idx="3755">
                  <c:v>08/28/05 23:30:00.0</c:v>
                </c:pt>
                <c:pt idx="3756">
                  <c:v>08/29/05 00:00:00.0</c:v>
                </c:pt>
                <c:pt idx="3757">
                  <c:v>08/29/05 00:30:00.0</c:v>
                </c:pt>
                <c:pt idx="3758">
                  <c:v>08/29/05 01:00:00.0</c:v>
                </c:pt>
                <c:pt idx="3759">
                  <c:v>08/29/05 01:30:00.0</c:v>
                </c:pt>
                <c:pt idx="3760">
                  <c:v>08/29/05 02:00:00.0</c:v>
                </c:pt>
                <c:pt idx="3761">
                  <c:v>08/29/05 02:30:00.0</c:v>
                </c:pt>
                <c:pt idx="3762">
                  <c:v>08/29/05 03:00:00.0</c:v>
                </c:pt>
                <c:pt idx="3763">
                  <c:v>08/29/05 03:30:00.0</c:v>
                </c:pt>
                <c:pt idx="3764">
                  <c:v>08/29/05 04:00:00.0</c:v>
                </c:pt>
                <c:pt idx="3765">
                  <c:v>08/29/05 04:30:00.0</c:v>
                </c:pt>
                <c:pt idx="3766">
                  <c:v>08/29/05 05:00:00.0</c:v>
                </c:pt>
                <c:pt idx="3767">
                  <c:v>08/29/05 05:30:00.0</c:v>
                </c:pt>
                <c:pt idx="3768">
                  <c:v>08/29/05 06:00:00.0</c:v>
                </c:pt>
                <c:pt idx="3769">
                  <c:v>08/29/05 06:30:00.0</c:v>
                </c:pt>
                <c:pt idx="3770">
                  <c:v>08/29/05 07:00:00.0</c:v>
                </c:pt>
                <c:pt idx="3771">
                  <c:v>08/29/05 07:30:00.0</c:v>
                </c:pt>
                <c:pt idx="3772">
                  <c:v>08/29/05 08:00:00.0</c:v>
                </c:pt>
                <c:pt idx="3773">
                  <c:v>08/29/05 08:30:00.0</c:v>
                </c:pt>
                <c:pt idx="3774">
                  <c:v>08/29/05 09:00:00.0</c:v>
                </c:pt>
                <c:pt idx="3775">
                  <c:v>08/29/05 09:30:00.0</c:v>
                </c:pt>
                <c:pt idx="3776">
                  <c:v>08/29/05 10:00:00.0</c:v>
                </c:pt>
                <c:pt idx="3777">
                  <c:v>08/29/05 10:30:00.0</c:v>
                </c:pt>
                <c:pt idx="3778">
                  <c:v>08/29/05 11:00:00.0</c:v>
                </c:pt>
                <c:pt idx="3779">
                  <c:v>08/29/05 11:30:00.0</c:v>
                </c:pt>
                <c:pt idx="3780">
                  <c:v>08/29/05 12:00:00.0</c:v>
                </c:pt>
                <c:pt idx="3781">
                  <c:v>08/29/05 12:30:00.0</c:v>
                </c:pt>
                <c:pt idx="3782">
                  <c:v>08/29/05 13:00:00.0</c:v>
                </c:pt>
                <c:pt idx="3783">
                  <c:v>08/29/05 13:30:00.0</c:v>
                </c:pt>
                <c:pt idx="3784">
                  <c:v>08/29/05 14:00:00.0</c:v>
                </c:pt>
                <c:pt idx="3785">
                  <c:v>08/29/05 14:30:00.0</c:v>
                </c:pt>
                <c:pt idx="3786">
                  <c:v>08/29/05 15:00:00.0</c:v>
                </c:pt>
                <c:pt idx="3787">
                  <c:v>08/29/05 15:30:00.0</c:v>
                </c:pt>
                <c:pt idx="3788">
                  <c:v>08/29/05 16:00:00.0</c:v>
                </c:pt>
                <c:pt idx="3789">
                  <c:v>08/29/05 16:30:00.0</c:v>
                </c:pt>
                <c:pt idx="3790">
                  <c:v>08/29/05 17:00:00.0</c:v>
                </c:pt>
                <c:pt idx="3791">
                  <c:v>08/29/05 17:30:00.0</c:v>
                </c:pt>
                <c:pt idx="3792">
                  <c:v>08/29/05 18:00:00.0</c:v>
                </c:pt>
                <c:pt idx="3793">
                  <c:v>08/29/05 18:30:00.0</c:v>
                </c:pt>
                <c:pt idx="3794">
                  <c:v>08/29/05 19:00:00.0</c:v>
                </c:pt>
                <c:pt idx="3795">
                  <c:v>08/29/05 19:30:00.0</c:v>
                </c:pt>
                <c:pt idx="3796">
                  <c:v>08/29/05 20:00:00.0</c:v>
                </c:pt>
                <c:pt idx="3797">
                  <c:v>08/29/05 20:30:00.0</c:v>
                </c:pt>
                <c:pt idx="3798">
                  <c:v>08/29/05 21:00:00.0</c:v>
                </c:pt>
                <c:pt idx="3799">
                  <c:v>08/29/05 21:30:00.0</c:v>
                </c:pt>
                <c:pt idx="3800">
                  <c:v>08/29/05 22:00:00.0</c:v>
                </c:pt>
                <c:pt idx="3801">
                  <c:v>08/29/05 22:30:00.0</c:v>
                </c:pt>
                <c:pt idx="3802">
                  <c:v>08/29/05 23:00:00.0</c:v>
                </c:pt>
                <c:pt idx="3803">
                  <c:v>08/29/05 23:30:00.0</c:v>
                </c:pt>
                <c:pt idx="3804">
                  <c:v>08/30/05 00:00:00.0</c:v>
                </c:pt>
                <c:pt idx="3805">
                  <c:v>08/30/05 00:30:00.0</c:v>
                </c:pt>
                <c:pt idx="3806">
                  <c:v>08/30/05 01:00:00.0</c:v>
                </c:pt>
                <c:pt idx="3807">
                  <c:v>08/30/05 01:30:00.0</c:v>
                </c:pt>
                <c:pt idx="3808">
                  <c:v>08/30/05 02:00:00.0</c:v>
                </c:pt>
                <c:pt idx="3809">
                  <c:v>08/30/05 02:30:00.0</c:v>
                </c:pt>
                <c:pt idx="3810">
                  <c:v>08/30/05 03:00:00.0</c:v>
                </c:pt>
                <c:pt idx="3811">
                  <c:v>08/30/05 03:30:00.0</c:v>
                </c:pt>
                <c:pt idx="3812">
                  <c:v>08/30/05 04:00:00.0</c:v>
                </c:pt>
                <c:pt idx="3813">
                  <c:v>08/30/05 04:30:00.0</c:v>
                </c:pt>
                <c:pt idx="3814">
                  <c:v>08/30/05 05:00:00.0</c:v>
                </c:pt>
                <c:pt idx="3815">
                  <c:v>08/30/05 05:30:00.0</c:v>
                </c:pt>
                <c:pt idx="3816">
                  <c:v>08/30/05 06:00:00.0</c:v>
                </c:pt>
                <c:pt idx="3817">
                  <c:v>08/30/05 06:30:00.0</c:v>
                </c:pt>
                <c:pt idx="3818">
                  <c:v>08/30/05 07:00:00.0</c:v>
                </c:pt>
                <c:pt idx="3819">
                  <c:v>08/30/05 07:30:00.0</c:v>
                </c:pt>
                <c:pt idx="3820">
                  <c:v>08/30/05 08:00:00.0</c:v>
                </c:pt>
                <c:pt idx="3821">
                  <c:v>08/30/05 08:30:00.0</c:v>
                </c:pt>
                <c:pt idx="3822">
                  <c:v>08/30/05 09:00:00.0</c:v>
                </c:pt>
                <c:pt idx="3823">
                  <c:v>08/30/05 09:30:00.0</c:v>
                </c:pt>
                <c:pt idx="3824">
                  <c:v>08/30/05 10:00:00.0</c:v>
                </c:pt>
                <c:pt idx="3825">
                  <c:v>08/30/05 10:30:00.0</c:v>
                </c:pt>
                <c:pt idx="3826">
                  <c:v>08/30/05 11:00:00.0</c:v>
                </c:pt>
                <c:pt idx="3827">
                  <c:v>08/30/05 11:30:00.0</c:v>
                </c:pt>
                <c:pt idx="3828">
                  <c:v>08/30/05 12:00:00.0</c:v>
                </c:pt>
                <c:pt idx="3829">
                  <c:v>08/30/05 12:30:00.0</c:v>
                </c:pt>
                <c:pt idx="3830">
                  <c:v>08/30/05 13:00:00.0</c:v>
                </c:pt>
                <c:pt idx="3831">
                  <c:v>08/30/05 13:30:00.0</c:v>
                </c:pt>
                <c:pt idx="3832">
                  <c:v>08/30/05 14:00:00.0</c:v>
                </c:pt>
                <c:pt idx="3833">
                  <c:v>08/30/05 14:30:00.0</c:v>
                </c:pt>
                <c:pt idx="3834">
                  <c:v>08/30/05 15:00:00.0</c:v>
                </c:pt>
                <c:pt idx="3835">
                  <c:v>08/30/05 15:30:00.0</c:v>
                </c:pt>
                <c:pt idx="3836">
                  <c:v>08/30/05 16:00:00.0</c:v>
                </c:pt>
                <c:pt idx="3837">
                  <c:v>08/30/05 16:30:00.0</c:v>
                </c:pt>
                <c:pt idx="3838">
                  <c:v>08/30/05 17:00:00.0</c:v>
                </c:pt>
                <c:pt idx="3839">
                  <c:v>08/30/05 17:30:00.0</c:v>
                </c:pt>
                <c:pt idx="3840">
                  <c:v>08/30/05 18:00:00.0</c:v>
                </c:pt>
                <c:pt idx="3841">
                  <c:v>08/30/05 18:30:00.0</c:v>
                </c:pt>
                <c:pt idx="3842">
                  <c:v>08/30/05 19:00:00.0</c:v>
                </c:pt>
                <c:pt idx="3843">
                  <c:v>08/30/05 19:30:00.0</c:v>
                </c:pt>
                <c:pt idx="3844">
                  <c:v>08/30/05 20:00:00.0</c:v>
                </c:pt>
                <c:pt idx="3845">
                  <c:v>08/30/05 20:30:00.0</c:v>
                </c:pt>
                <c:pt idx="3846">
                  <c:v>08/30/05 21:00:00.0</c:v>
                </c:pt>
                <c:pt idx="3847">
                  <c:v>08/30/05 21:30:00.0</c:v>
                </c:pt>
                <c:pt idx="3848">
                  <c:v>08/30/05 22:00:00.0</c:v>
                </c:pt>
                <c:pt idx="3849">
                  <c:v>08/30/05 22:30:00.0</c:v>
                </c:pt>
                <c:pt idx="3850">
                  <c:v>08/30/05 23:00:00.0</c:v>
                </c:pt>
                <c:pt idx="3851">
                  <c:v>08/30/05 23:30:00.0</c:v>
                </c:pt>
                <c:pt idx="3852">
                  <c:v>08/31/05 00:00:00.0</c:v>
                </c:pt>
                <c:pt idx="3853">
                  <c:v>08/31/05 00:30:00.0</c:v>
                </c:pt>
                <c:pt idx="3854">
                  <c:v>08/31/05 01:00:00.0</c:v>
                </c:pt>
                <c:pt idx="3855">
                  <c:v>08/31/05 01:30:00.0</c:v>
                </c:pt>
                <c:pt idx="3856">
                  <c:v>08/31/05 02:00:00.0</c:v>
                </c:pt>
                <c:pt idx="3857">
                  <c:v>08/31/05 02:30:00.0</c:v>
                </c:pt>
                <c:pt idx="3858">
                  <c:v>08/31/05 03:00:00.0</c:v>
                </c:pt>
                <c:pt idx="3859">
                  <c:v>08/31/05 03:30:00.0</c:v>
                </c:pt>
                <c:pt idx="3860">
                  <c:v>08/31/05 04:00:00.0</c:v>
                </c:pt>
                <c:pt idx="3861">
                  <c:v>08/31/05 04:30:00.0</c:v>
                </c:pt>
                <c:pt idx="3862">
                  <c:v>08/31/05 05:00:00.0</c:v>
                </c:pt>
                <c:pt idx="3863">
                  <c:v>08/31/05 05:30:00.0</c:v>
                </c:pt>
                <c:pt idx="3864">
                  <c:v>08/31/05 06:00:00.0</c:v>
                </c:pt>
                <c:pt idx="3865">
                  <c:v>08/31/05 06:30:00.0</c:v>
                </c:pt>
                <c:pt idx="3866">
                  <c:v>08/31/05 07:00:00.0</c:v>
                </c:pt>
                <c:pt idx="3867">
                  <c:v>08/31/05 07:30:00.0</c:v>
                </c:pt>
                <c:pt idx="3868">
                  <c:v>08/31/05 08:00:00.0</c:v>
                </c:pt>
                <c:pt idx="3869">
                  <c:v>08/31/05 08:30:00.0</c:v>
                </c:pt>
                <c:pt idx="3870">
                  <c:v>08/31/05 09:00:00.0</c:v>
                </c:pt>
                <c:pt idx="3871">
                  <c:v>08/31/05 09:30:00.0</c:v>
                </c:pt>
                <c:pt idx="3872">
                  <c:v>08/31/05 10:00:00.0</c:v>
                </c:pt>
                <c:pt idx="3873">
                  <c:v>08/31/05 10:30:00.0</c:v>
                </c:pt>
                <c:pt idx="3874">
                  <c:v>08/31/05 11:00:00.0</c:v>
                </c:pt>
                <c:pt idx="3875">
                  <c:v>08/31/05 11:30:00.0</c:v>
                </c:pt>
                <c:pt idx="3876">
                  <c:v>08/31/05 12:00:00.0</c:v>
                </c:pt>
                <c:pt idx="3877">
                  <c:v>08/31/05 12:30:00.0</c:v>
                </c:pt>
                <c:pt idx="3878">
                  <c:v>08/31/05 13:00:00.0</c:v>
                </c:pt>
                <c:pt idx="3879">
                  <c:v>08/31/05 13:30:00.0</c:v>
                </c:pt>
                <c:pt idx="3880">
                  <c:v>08/31/05 14:00:00.0</c:v>
                </c:pt>
                <c:pt idx="3881">
                  <c:v>08/31/05 14:30:00.0</c:v>
                </c:pt>
                <c:pt idx="3882">
                  <c:v>08/31/05 15:00:00.0</c:v>
                </c:pt>
                <c:pt idx="3883">
                  <c:v>08/31/05 15:30:00.0</c:v>
                </c:pt>
                <c:pt idx="3884">
                  <c:v>08/31/05 16:00:00.0</c:v>
                </c:pt>
                <c:pt idx="3885">
                  <c:v>08/31/05 16:30:00.0</c:v>
                </c:pt>
                <c:pt idx="3886">
                  <c:v>08/31/05 17:00:00.0</c:v>
                </c:pt>
                <c:pt idx="3887">
                  <c:v>08/31/05 17:30:00.0</c:v>
                </c:pt>
                <c:pt idx="3888">
                  <c:v>08/31/05 18:00:00.0</c:v>
                </c:pt>
                <c:pt idx="3889">
                  <c:v>08/31/05 18:30:00.0</c:v>
                </c:pt>
                <c:pt idx="3890">
                  <c:v>08/31/05 19:00:00.0</c:v>
                </c:pt>
                <c:pt idx="3891">
                  <c:v>08/31/05 19:30:00.0</c:v>
                </c:pt>
                <c:pt idx="3892">
                  <c:v>08/31/05 20:00:00.0</c:v>
                </c:pt>
                <c:pt idx="3893">
                  <c:v>08/31/05 20:30:00.0</c:v>
                </c:pt>
                <c:pt idx="3894">
                  <c:v>08/31/05 21:00:00.0</c:v>
                </c:pt>
                <c:pt idx="3895">
                  <c:v>08/31/05 21:30:00.0</c:v>
                </c:pt>
                <c:pt idx="3896">
                  <c:v>08/31/05 22:00:00.0</c:v>
                </c:pt>
                <c:pt idx="3897">
                  <c:v>08/31/05 22:30:00.0</c:v>
                </c:pt>
                <c:pt idx="3898">
                  <c:v>08/31/05 23:00:00.0</c:v>
                </c:pt>
                <c:pt idx="3899">
                  <c:v>08/31/05 23:30:00.0</c:v>
                </c:pt>
                <c:pt idx="3900">
                  <c:v>09/01/05 00:00:00.0</c:v>
                </c:pt>
                <c:pt idx="3901">
                  <c:v>09/01/05 00:30:00.0</c:v>
                </c:pt>
                <c:pt idx="3902">
                  <c:v>09/01/05 01:00:00.0</c:v>
                </c:pt>
                <c:pt idx="3903">
                  <c:v>09/01/05 01:30:00.0</c:v>
                </c:pt>
                <c:pt idx="3904">
                  <c:v>09/01/05 02:00:00.0</c:v>
                </c:pt>
                <c:pt idx="3905">
                  <c:v>09/01/05 02:30:00.0</c:v>
                </c:pt>
                <c:pt idx="3906">
                  <c:v>09/01/05 03:00:00.0</c:v>
                </c:pt>
                <c:pt idx="3907">
                  <c:v>09/01/05 03:30:00.0</c:v>
                </c:pt>
                <c:pt idx="3908">
                  <c:v>09/01/05 04:00:00.0</c:v>
                </c:pt>
                <c:pt idx="3909">
                  <c:v>09/01/05 04:30:00.0</c:v>
                </c:pt>
                <c:pt idx="3910">
                  <c:v>09/01/05 05:00:00.0</c:v>
                </c:pt>
                <c:pt idx="3911">
                  <c:v>09/01/05 05:30:00.0</c:v>
                </c:pt>
                <c:pt idx="3912">
                  <c:v>09/01/05 06:00:00.0</c:v>
                </c:pt>
                <c:pt idx="3913">
                  <c:v>09/01/05 06:30:00.0</c:v>
                </c:pt>
                <c:pt idx="3914">
                  <c:v>09/01/05 07:00:00.0</c:v>
                </c:pt>
                <c:pt idx="3915">
                  <c:v>09/01/05 07:30:00.0</c:v>
                </c:pt>
                <c:pt idx="3916">
                  <c:v>09/01/05 08:00:00.0</c:v>
                </c:pt>
                <c:pt idx="3917">
                  <c:v>09/01/05 08:30:00.0</c:v>
                </c:pt>
                <c:pt idx="3918">
                  <c:v>09/01/05 09:00:00.0</c:v>
                </c:pt>
                <c:pt idx="3919">
                  <c:v>09/01/05 09:30:00.0</c:v>
                </c:pt>
                <c:pt idx="3920">
                  <c:v>09/01/05 10:00:00.0</c:v>
                </c:pt>
                <c:pt idx="3921">
                  <c:v>09/01/05 10:30:00.0</c:v>
                </c:pt>
                <c:pt idx="3922">
                  <c:v>09/01/05 11:00:00.0</c:v>
                </c:pt>
                <c:pt idx="3923">
                  <c:v>09/01/05 11:30:00.0</c:v>
                </c:pt>
                <c:pt idx="3924">
                  <c:v>09/01/05 12:00:00.0</c:v>
                </c:pt>
                <c:pt idx="3925">
                  <c:v>09/01/05 12:30:00.0</c:v>
                </c:pt>
                <c:pt idx="3926">
                  <c:v>09/01/05 13:00:00.0</c:v>
                </c:pt>
                <c:pt idx="3927">
                  <c:v>09/01/05 13:30:00.0</c:v>
                </c:pt>
                <c:pt idx="3928">
                  <c:v>09/01/05 14:00:00.0</c:v>
                </c:pt>
                <c:pt idx="3929">
                  <c:v>09/01/05 14:30:00.0</c:v>
                </c:pt>
                <c:pt idx="3930">
                  <c:v>09/01/05 15:00:00.0</c:v>
                </c:pt>
                <c:pt idx="3931">
                  <c:v>09/01/05 15:30:00.0</c:v>
                </c:pt>
                <c:pt idx="3932">
                  <c:v>09/01/05 16:00:00.0</c:v>
                </c:pt>
                <c:pt idx="3933">
                  <c:v>09/01/05 16:30:00.0</c:v>
                </c:pt>
                <c:pt idx="3934">
                  <c:v>09/01/05 17:00:00.0</c:v>
                </c:pt>
                <c:pt idx="3935">
                  <c:v>09/01/05 17:30:00.0</c:v>
                </c:pt>
                <c:pt idx="3936">
                  <c:v>09/01/05 18:00:00.0</c:v>
                </c:pt>
                <c:pt idx="3937">
                  <c:v>09/01/05 18:30:00.0</c:v>
                </c:pt>
                <c:pt idx="3938">
                  <c:v>09/01/05 19:00:00.0</c:v>
                </c:pt>
                <c:pt idx="3939">
                  <c:v>09/01/05 19:30:00.0</c:v>
                </c:pt>
                <c:pt idx="3940">
                  <c:v>09/01/05 20:00:00.0</c:v>
                </c:pt>
                <c:pt idx="3941">
                  <c:v>09/01/05 20:30:00.0</c:v>
                </c:pt>
                <c:pt idx="3942">
                  <c:v>09/01/05 21:00:00.0</c:v>
                </c:pt>
                <c:pt idx="3943">
                  <c:v>09/01/05 21:30:00.0</c:v>
                </c:pt>
                <c:pt idx="3944">
                  <c:v>09/01/05 22:00:00.0</c:v>
                </c:pt>
                <c:pt idx="3945">
                  <c:v>09/01/05 22:30:00.0</c:v>
                </c:pt>
                <c:pt idx="3946">
                  <c:v>09/01/05 23:00:00.0</c:v>
                </c:pt>
                <c:pt idx="3947">
                  <c:v>09/01/05 23:30:00.0</c:v>
                </c:pt>
                <c:pt idx="3948">
                  <c:v>09/02/05 00:00:00.0</c:v>
                </c:pt>
                <c:pt idx="3949">
                  <c:v>09/02/05 00:30:00.0</c:v>
                </c:pt>
                <c:pt idx="3950">
                  <c:v>09/02/05 01:00:00.0</c:v>
                </c:pt>
                <c:pt idx="3951">
                  <c:v>09/02/05 01:30:00.0</c:v>
                </c:pt>
                <c:pt idx="3952">
                  <c:v>09/02/05 02:00:00.0</c:v>
                </c:pt>
                <c:pt idx="3953">
                  <c:v>09/02/05 02:30:00.0</c:v>
                </c:pt>
                <c:pt idx="3954">
                  <c:v>09/02/05 03:00:00.0</c:v>
                </c:pt>
                <c:pt idx="3955">
                  <c:v>09/02/05 03:30:00.0</c:v>
                </c:pt>
                <c:pt idx="3956">
                  <c:v>09/02/05 04:00:00.0</c:v>
                </c:pt>
                <c:pt idx="3957">
                  <c:v>09/02/05 04:30:00.0</c:v>
                </c:pt>
                <c:pt idx="3958">
                  <c:v>09/02/05 05:00:00.0</c:v>
                </c:pt>
                <c:pt idx="3959">
                  <c:v>09/02/05 05:30:00.0</c:v>
                </c:pt>
                <c:pt idx="3960">
                  <c:v>09/02/05 06:00:00.0</c:v>
                </c:pt>
                <c:pt idx="3961">
                  <c:v>09/02/05 06:30:00.0</c:v>
                </c:pt>
                <c:pt idx="3962">
                  <c:v>09/02/05 07:00:00.0</c:v>
                </c:pt>
                <c:pt idx="3963">
                  <c:v>09/02/05 07:30:00.0</c:v>
                </c:pt>
                <c:pt idx="3964">
                  <c:v>09/02/05 08:00:00.0</c:v>
                </c:pt>
                <c:pt idx="3965">
                  <c:v>09/02/05 08:30:00.0</c:v>
                </c:pt>
                <c:pt idx="3966">
                  <c:v>09/02/05 09:00:00.0</c:v>
                </c:pt>
                <c:pt idx="3967">
                  <c:v>09/02/05 09:30:00.0</c:v>
                </c:pt>
                <c:pt idx="3968">
                  <c:v>09/02/05 10:00:00.0</c:v>
                </c:pt>
                <c:pt idx="3969">
                  <c:v>09/02/05 10:30:00.0</c:v>
                </c:pt>
                <c:pt idx="3970">
                  <c:v>09/02/05 11:00:00.0</c:v>
                </c:pt>
                <c:pt idx="3971">
                  <c:v>09/02/05 11:30:00.0</c:v>
                </c:pt>
                <c:pt idx="3972">
                  <c:v>09/02/05 12:00:00.0</c:v>
                </c:pt>
                <c:pt idx="3973">
                  <c:v>09/02/05 12:30:00.0</c:v>
                </c:pt>
                <c:pt idx="3974">
                  <c:v>09/02/05 13:00:00.0</c:v>
                </c:pt>
                <c:pt idx="3975">
                  <c:v>09/02/05 13:30:00.0</c:v>
                </c:pt>
                <c:pt idx="3976">
                  <c:v>09/02/05 14:00:00.0</c:v>
                </c:pt>
                <c:pt idx="3977">
                  <c:v>09/02/05 14:30:00.0</c:v>
                </c:pt>
                <c:pt idx="3978">
                  <c:v>09/02/05 15:00:00.0</c:v>
                </c:pt>
                <c:pt idx="3979">
                  <c:v>09/02/05 15:30:00.0</c:v>
                </c:pt>
                <c:pt idx="3980">
                  <c:v>09/02/05 16:00:00.0</c:v>
                </c:pt>
                <c:pt idx="3981">
                  <c:v>09/02/05 16:30:00.0</c:v>
                </c:pt>
                <c:pt idx="3982">
                  <c:v>09/02/05 17:00:00.0</c:v>
                </c:pt>
                <c:pt idx="3983">
                  <c:v>09/02/05 17:30:00.0</c:v>
                </c:pt>
                <c:pt idx="3984">
                  <c:v>09/02/05 18:00:00.0</c:v>
                </c:pt>
                <c:pt idx="3985">
                  <c:v>09/02/05 18:30:00.0</c:v>
                </c:pt>
                <c:pt idx="3986">
                  <c:v>09/02/05 19:00:00.0</c:v>
                </c:pt>
                <c:pt idx="3987">
                  <c:v>09/02/05 19:30:00.0</c:v>
                </c:pt>
                <c:pt idx="3988">
                  <c:v>09/02/05 20:00:00.0</c:v>
                </c:pt>
                <c:pt idx="3989">
                  <c:v>09/02/05 20:30:00.0</c:v>
                </c:pt>
                <c:pt idx="3990">
                  <c:v>09/02/05 21:00:00.0</c:v>
                </c:pt>
                <c:pt idx="3991">
                  <c:v>09/02/05 21:30:00.0</c:v>
                </c:pt>
                <c:pt idx="3992">
                  <c:v>09/02/05 22:00:00.0</c:v>
                </c:pt>
                <c:pt idx="3993">
                  <c:v>09/02/05 22:30:00.0</c:v>
                </c:pt>
                <c:pt idx="3994">
                  <c:v>09/02/05 23:00:00.0</c:v>
                </c:pt>
                <c:pt idx="3995">
                  <c:v>09/02/05 23:30:00.0</c:v>
                </c:pt>
                <c:pt idx="3996">
                  <c:v>09/03/05 00:00:00.0</c:v>
                </c:pt>
                <c:pt idx="3997">
                  <c:v>09/03/05 00:30:00.0</c:v>
                </c:pt>
                <c:pt idx="3998">
                  <c:v>09/03/05 01:00:00.0</c:v>
                </c:pt>
                <c:pt idx="3999">
                  <c:v>09/03/05 01:30:00.0</c:v>
                </c:pt>
                <c:pt idx="4000">
                  <c:v>09/03/05 02:00:00.0</c:v>
                </c:pt>
                <c:pt idx="4001">
                  <c:v>09/03/05 02:30:00.0</c:v>
                </c:pt>
                <c:pt idx="4002">
                  <c:v>09/03/05 03:00:00.0</c:v>
                </c:pt>
                <c:pt idx="4003">
                  <c:v>09/03/05 03:30:00.0</c:v>
                </c:pt>
                <c:pt idx="4004">
                  <c:v>09/03/05 04:00:00.0</c:v>
                </c:pt>
                <c:pt idx="4005">
                  <c:v>09/03/05 04:30:00.0</c:v>
                </c:pt>
                <c:pt idx="4006">
                  <c:v>09/03/05 05:00:00.0</c:v>
                </c:pt>
                <c:pt idx="4007">
                  <c:v>09/03/05 05:30:00.0</c:v>
                </c:pt>
                <c:pt idx="4008">
                  <c:v>09/03/05 06:00:00.0</c:v>
                </c:pt>
                <c:pt idx="4009">
                  <c:v>09/03/05 06:30:00.0</c:v>
                </c:pt>
                <c:pt idx="4010">
                  <c:v>09/03/05 07:00:00.0</c:v>
                </c:pt>
                <c:pt idx="4011">
                  <c:v>09/03/05 07:30:00.0</c:v>
                </c:pt>
                <c:pt idx="4012">
                  <c:v>09/03/05 08:00:00.0</c:v>
                </c:pt>
                <c:pt idx="4013">
                  <c:v>09/03/05 08:30:00.0</c:v>
                </c:pt>
                <c:pt idx="4014">
                  <c:v>09/03/05 09:00:00.0</c:v>
                </c:pt>
                <c:pt idx="4015">
                  <c:v>09/03/05 09:30:00.0</c:v>
                </c:pt>
                <c:pt idx="4016">
                  <c:v>09/03/05 10:00:00.0</c:v>
                </c:pt>
                <c:pt idx="4017">
                  <c:v>09/03/05 10:30:00.0</c:v>
                </c:pt>
                <c:pt idx="4018">
                  <c:v>09/03/05 11:00:00.0</c:v>
                </c:pt>
                <c:pt idx="4019">
                  <c:v>09/03/05 11:30:00.0</c:v>
                </c:pt>
                <c:pt idx="4020">
                  <c:v>09/03/05 12:00:00.0</c:v>
                </c:pt>
                <c:pt idx="4021">
                  <c:v>09/03/05 12:30:00.0</c:v>
                </c:pt>
                <c:pt idx="4022">
                  <c:v>09/03/05 13:00:00.0</c:v>
                </c:pt>
                <c:pt idx="4023">
                  <c:v>09/03/05 13:30:00.0</c:v>
                </c:pt>
                <c:pt idx="4024">
                  <c:v>09/03/05 14:00:00.0</c:v>
                </c:pt>
                <c:pt idx="4025">
                  <c:v>09/03/05 14:30:00.0</c:v>
                </c:pt>
                <c:pt idx="4026">
                  <c:v>09/03/05 15:00:00.0</c:v>
                </c:pt>
                <c:pt idx="4027">
                  <c:v>09/03/05 15:30:00.0</c:v>
                </c:pt>
                <c:pt idx="4028">
                  <c:v>09/03/05 16:00:00.0</c:v>
                </c:pt>
                <c:pt idx="4029">
                  <c:v>09/03/05 16:30:00.0</c:v>
                </c:pt>
                <c:pt idx="4030">
                  <c:v>09/03/05 17:00:00.0</c:v>
                </c:pt>
                <c:pt idx="4031">
                  <c:v>09/03/05 17:30:00.0</c:v>
                </c:pt>
                <c:pt idx="4032">
                  <c:v>09/03/05 18:00:00.0</c:v>
                </c:pt>
                <c:pt idx="4033">
                  <c:v>09/03/05 18:30:00.0</c:v>
                </c:pt>
                <c:pt idx="4034">
                  <c:v>09/03/05 19:00:00.0</c:v>
                </c:pt>
                <c:pt idx="4035">
                  <c:v>09/03/05 19:30:00.0</c:v>
                </c:pt>
                <c:pt idx="4036">
                  <c:v>09/03/05 20:00:00.0</c:v>
                </c:pt>
                <c:pt idx="4037">
                  <c:v>09/03/05 20:30:00.0</c:v>
                </c:pt>
                <c:pt idx="4038">
                  <c:v>09/03/05 21:00:00.0</c:v>
                </c:pt>
                <c:pt idx="4039">
                  <c:v>09/03/05 21:30:00.0</c:v>
                </c:pt>
                <c:pt idx="4040">
                  <c:v>09/03/05 22:00:00.0</c:v>
                </c:pt>
                <c:pt idx="4041">
                  <c:v>09/03/05 22:30:00.0</c:v>
                </c:pt>
                <c:pt idx="4042">
                  <c:v>09/03/05 23:00:00.0</c:v>
                </c:pt>
                <c:pt idx="4043">
                  <c:v>09/03/05 23:30:00.0</c:v>
                </c:pt>
                <c:pt idx="4044">
                  <c:v>09/04/05 00:00:00.0</c:v>
                </c:pt>
                <c:pt idx="4045">
                  <c:v>09/04/05 00:30:00.0</c:v>
                </c:pt>
                <c:pt idx="4046">
                  <c:v>09/04/05 01:00:00.0</c:v>
                </c:pt>
                <c:pt idx="4047">
                  <c:v>09/04/05 01:30:00.0</c:v>
                </c:pt>
                <c:pt idx="4048">
                  <c:v>09/04/05 02:00:00.0</c:v>
                </c:pt>
                <c:pt idx="4049">
                  <c:v>09/04/05 02:30:00.0</c:v>
                </c:pt>
                <c:pt idx="4050">
                  <c:v>09/04/05 03:00:00.0</c:v>
                </c:pt>
                <c:pt idx="4051">
                  <c:v>09/04/05 03:30:00.0</c:v>
                </c:pt>
                <c:pt idx="4052">
                  <c:v>09/04/05 04:00:00.0</c:v>
                </c:pt>
                <c:pt idx="4053">
                  <c:v>09/04/05 04:30:00.0</c:v>
                </c:pt>
                <c:pt idx="4054">
                  <c:v>09/04/05 05:00:00.0</c:v>
                </c:pt>
                <c:pt idx="4055">
                  <c:v>09/04/05 05:30:00.0</c:v>
                </c:pt>
                <c:pt idx="4056">
                  <c:v>09/04/05 06:00:00.0</c:v>
                </c:pt>
                <c:pt idx="4057">
                  <c:v>09/04/05 06:30:00.0</c:v>
                </c:pt>
                <c:pt idx="4058">
                  <c:v>09/04/05 07:00:00.0</c:v>
                </c:pt>
                <c:pt idx="4059">
                  <c:v>09/04/05 07:30:00.0</c:v>
                </c:pt>
                <c:pt idx="4060">
                  <c:v>09/04/05 08:00:00.0</c:v>
                </c:pt>
                <c:pt idx="4061">
                  <c:v>09/04/05 08:30:00.0</c:v>
                </c:pt>
                <c:pt idx="4062">
                  <c:v>09/04/05 09:00:00.0</c:v>
                </c:pt>
                <c:pt idx="4063">
                  <c:v>09/04/05 09:30:00.0</c:v>
                </c:pt>
                <c:pt idx="4064">
                  <c:v>09/04/05 10:00:00.0</c:v>
                </c:pt>
                <c:pt idx="4065">
                  <c:v>09/04/05 10:30:00.0</c:v>
                </c:pt>
                <c:pt idx="4066">
                  <c:v>09/04/05 11:00:00.0</c:v>
                </c:pt>
                <c:pt idx="4067">
                  <c:v>09/04/05 11:30:00.0</c:v>
                </c:pt>
                <c:pt idx="4068">
                  <c:v>09/04/05 12:00:00.0</c:v>
                </c:pt>
                <c:pt idx="4069">
                  <c:v>09/04/05 12:30:00.0</c:v>
                </c:pt>
                <c:pt idx="4070">
                  <c:v>09/04/05 13:00:00.0</c:v>
                </c:pt>
                <c:pt idx="4071">
                  <c:v>09/04/05 13:30:00.0</c:v>
                </c:pt>
                <c:pt idx="4072">
                  <c:v>09/04/05 14:00:00.0</c:v>
                </c:pt>
                <c:pt idx="4073">
                  <c:v>09/04/05 14:30:00.0</c:v>
                </c:pt>
                <c:pt idx="4074">
                  <c:v>09/04/05 15:00:00.0</c:v>
                </c:pt>
                <c:pt idx="4075">
                  <c:v>09/04/05 15:30:00.0</c:v>
                </c:pt>
                <c:pt idx="4076">
                  <c:v>09/04/05 16:00:00.0</c:v>
                </c:pt>
                <c:pt idx="4077">
                  <c:v>09/04/05 16:30:00.0</c:v>
                </c:pt>
                <c:pt idx="4078">
                  <c:v>09/04/05 17:00:00.0</c:v>
                </c:pt>
                <c:pt idx="4079">
                  <c:v>09/04/05 17:30:00.0</c:v>
                </c:pt>
                <c:pt idx="4080">
                  <c:v>09/04/05 18:00:00.0</c:v>
                </c:pt>
                <c:pt idx="4081">
                  <c:v>09/04/05 18:30:00.0</c:v>
                </c:pt>
                <c:pt idx="4082">
                  <c:v>09/04/05 19:00:00.0</c:v>
                </c:pt>
                <c:pt idx="4083">
                  <c:v>09/04/05 19:30:00.0</c:v>
                </c:pt>
                <c:pt idx="4084">
                  <c:v>09/04/05 20:00:00.0</c:v>
                </c:pt>
                <c:pt idx="4085">
                  <c:v>09/04/05 20:30:00.0</c:v>
                </c:pt>
                <c:pt idx="4086">
                  <c:v>09/04/05 21:00:00.0</c:v>
                </c:pt>
                <c:pt idx="4087">
                  <c:v>09/04/05 21:30:00.0</c:v>
                </c:pt>
                <c:pt idx="4088">
                  <c:v>09/04/05 22:00:00.0</c:v>
                </c:pt>
                <c:pt idx="4089">
                  <c:v>09/04/05 22:30:00.0</c:v>
                </c:pt>
                <c:pt idx="4090">
                  <c:v>09/04/05 23:00:00.0</c:v>
                </c:pt>
                <c:pt idx="4091">
                  <c:v>09/04/05 23:30:00.0</c:v>
                </c:pt>
                <c:pt idx="4092">
                  <c:v>09/05/05 00:00:00.0</c:v>
                </c:pt>
                <c:pt idx="4093">
                  <c:v>09/05/05 00:30:00.0</c:v>
                </c:pt>
                <c:pt idx="4094">
                  <c:v>09/05/05 01:00:00.0</c:v>
                </c:pt>
                <c:pt idx="4095">
                  <c:v>09/05/05 01:30:00.0</c:v>
                </c:pt>
                <c:pt idx="4096">
                  <c:v>09/05/05 02:00:00.0</c:v>
                </c:pt>
                <c:pt idx="4097">
                  <c:v>09/05/05 02:30:00.0</c:v>
                </c:pt>
                <c:pt idx="4098">
                  <c:v>09/05/05 03:00:00.0</c:v>
                </c:pt>
                <c:pt idx="4099">
                  <c:v>09/05/05 03:30:00.0</c:v>
                </c:pt>
                <c:pt idx="4100">
                  <c:v>09/05/05 04:00:00.0</c:v>
                </c:pt>
                <c:pt idx="4101">
                  <c:v>09/05/05 04:30:00.0</c:v>
                </c:pt>
                <c:pt idx="4102">
                  <c:v>09/05/05 05:00:00.0</c:v>
                </c:pt>
                <c:pt idx="4103">
                  <c:v>09/05/05 05:30:00.0</c:v>
                </c:pt>
                <c:pt idx="4104">
                  <c:v>09/05/05 06:00:00.0</c:v>
                </c:pt>
                <c:pt idx="4105">
                  <c:v>09/05/05 06:30:00.0</c:v>
                </c:pt>
                <c:pt idx="4106">
                  <c:v>09/05/05 07:00:00.0</c:v>
                </c:pt>
                <c:pt idx="4107">
                  <c:v>09/05/05 07:30:00.0</c:v>
                </c:pt>
                <c:pt idx="4108">
                  <c:v>09/05/05 08:00:00.0</c:v>
                </c:pt>
                <c:pt idx="4109">
                  <c:v>09/05/05 08:30:00.0</c:v>
                </c:pt>
                <c:pt idx="4110">
                  <c:v>09/05/05 09:00:00.0</c:v>
                </c:pt>
                <c:pt idx="4111">
                  <c:v>09/05/05 09:30:00.0</c:v>
                </c:pt>
                <c:pt idx="4112">
                  <c:v>09/05/05 10:00:00.0</c:v>
                </c:pt>
                <c:pt idx="4113">
                  <c:v>09/05/05 10:30:00.0</c:v>
                </c:pt>
                <c:pt idx="4114">
                  <c:v>09/05/05 11:00:00.0</c:v>
                </c:pt>
                <c:pt idx="4115">
                  <c:v>09/05/05 11:30:00.0</c:v>
                </c:pt>
                <c:pt idx="4116">
                  <c:v>09/05/05 12:00:00.0</c:v>
                </c:pt>
                <c:pt idx="4117">
                  <c:v>09/05/05 12:30:00.0</c:v>
                </c:pt>
                <c:pt idx="4118">
                  <c:v>09/05/05 13:00:00.0</c:v>
                </c:pt>
                <c:pt idx="4119">
                  <c:v>09/05/05 13:30:00.0</c:v>
                </c:pt>
                <c:pt idx="4120">
                  <c:v>09/05/05 14:00:00.0</c:v>
                </c:pt>
                <c:pt idx="4121">
                  <c:v>09/05/05 14:30:00.0</c:v>
                </c:pt>
                <c:pt idx="4122">
                  <c:v>09/05/05 15:00:00.0</c:v>
                </c:pt>
                <c:pt idx="4123">
                  <c:v>09/05/05 15:30:00.0</c:v>
                </c:pt>
                <c:pt idx="4124">
                  <c:v>09/05/05 16:00:00.0</c:v>
                </c:pt>
                <c:pt idx="4125">
                  <c:v>09/05/05 16:30:00.0</c:v>
                </c:pt>
                <c:pt idx="4126">
                  <c:v>09/05/05 17:00:00.0</c:v>
                </c:pt>
                <c:pt idx="4127">
                  <c:v>09/05/05 17:30:00.0</c:v>
                </c:pt>
                <c:pt idx="4128">
                  <c:v>09/05/05 18:00:00.0</c:v>
                </c:pt>
                <c:pt idx="4129">
                  <c:v>09/05/05 18:30:00.0</c:v>
                </c:pt>
                <c:pt idx="4130">
                  <c:v>09/05/05 19:00:00.0</c:v>
                </c:pt>
                <c:pt idx="4131">
                  <c:v>09/05/05 19:30:00.0</c:v>
                </c:pt>
                <c:pt idx="4132">
                  <c:v>09/05/05 20:00:00.0</c:v>
                </c:pt>
                <c:pt idx="4133">
                  <c:v>09/05/05 20:30:00.0</c:v>
                </c:pt>
                <c:pt idx="4134">
                  <c:v>09/05/05 21:00:00.0</c:v>
                </c:pt>
                <c:pt idx="4135">
                  <c:v>09/05/05 21:30:00.0</c:v>
                </c:pt>
                <c:pt idx="4136">
                  <c:v>09/05/05 22:00:00.0</c:v>
                </c:pt>
                <c:pt idx="4137">
                  <c:v>09/05/05 22:30:00.0</c:v>
                </c:pt>
                <c:pt idx="4138">
                  <c:v>09/05/05 23:00:00.0</c:v>
                </c:pt>
                <c:pt idx="4139">
                  <c:v>09/05/05 23:30:00.0</c:v>
                </c:pt>
                <c:pt idx="4140">
                  <c:v>09/06/05 00:00:00.0</c:v>
                </c:pt>
                <c:pt idx="4141">
                  <c:v>09/06/05 00:30:00.0</c:v>
                </c:pt>
                <c:pt idx="4142">
                  <c:v>09/06/05 01:00:00.0</c:v>
                </c:pt>
                <c:pt idx="4143">
                  <c:v>09/06/05 01:30:00.0</c:v>
                </c:pt>
                <c:pt idx="4144">
                  <c:v>09/06/05 02:00:00.0</c:v>
                </c:pt>
                <c:pt idx="4145">
                  <c:v>09/06/05 02:30:00.0</c:v>
                </c:pt>
                <c:pt idx="4146">
                  <c:v>09/06/05 03:00:00.0</c:v>
                </c:pt>
                <c:pt idx="4147">
                  <c:v>09/06/05 03:30:00.0</c:v>
                </c:pt>
                <c:pt idx="4148">
                  <c:v>09/06/05 04:00:00.0</c:v>
                </c:pt>
                <c:pt idx="4149">
                  <c:v>09/06/05 04:30:00.0</c:v>
                </c:pt>
                <c:pt idx="4150">
                  <c:v>09/06/05 05:00:00.0</c:v>
                </c:pt>
                <c:pt idx="4151">
                  <c:v>09/06/05 05:30:00.0</c:v>
                </c:pt>
                <c:pt idx="4152">
                  <c:v>09/06/05 06:00:00.0</c:v>
                </c:pt>
                <c:pt idx="4153">
                  <c:v>09/06/05 06:30:00.0</c:v>
                </c:pt>
                <c:pt idx="4154">
                  <c:v>09/06/05 07:00:00.0</c:v>
                </c:pt>
                <c:pt idx="4155">
                  <c:v>09/06/05 07:30:00.0</c:v>
                </c:pt>
                <c:pt idx="4156">
                  <c:v>09/06/05 08:00:00.0</c:v>
                </c:pt>
                <c:pt idx="4157">
                  <c:v>09/06/05 08:30:00.0</c:v>
                </c:pt>
                <c:pt idx="4158">
                  <c:v>09/06/05 09:00:00.0</c:v>
                </c:pt>
                <c:pt idx="4159">
                  <c:v>09/06/05 09:30:00.0</c:v>
                </c:pt>
                <c:pt idx="4160">
                  <c:v>09/06/05 10:00:00.0</c:v>
                </c:pt>
                <c:pt idx="4161">
                  <c:v>09/06/05 10:30:00.0</c:v>
                </c:pt>
                <c:pt idx="4162">
                  <c:v>09/06/05 11:00:00.0</c:v>
                </c:pt>
                <c:pt idx="4163">
                  <c:v>09/06/05 11:30:00.0</c:v>
                </c:pt>
                <c:pt idx="4164">
                  <c:v>09/06/05 12:00:00.0</c:v>
                </c:pt>
                <c:pt idx="4165">
                  <c:v>09/06/05 12:30:00.0</c:v>
                </c:pt>
                <c:pt idx="4166">
                  <c:v>09/06/05 13:00:00.0</c:v>
                </c:pt>
                <c:pt idx="4167">
                  <c:v>09/06/05 13:30:00.0</c:v>
                </c:pt>
                <c:pt idx="4168">
                  <c:v>09/06/05 14:00:00.0</c:v>
                </c:pt>
                <c:pt idx="4169">
                  <c:v>09/06/05 14:30:00.0</c:v>
                </c:pt>
                <c:pt idx="4170">
                  <c:v>09/06/05 15:00:00.0</c:v>
                </c:pt>
                <c:pt idx="4171">
                  <c:v>09/06/05 15:30:00.0</c:v>
                </c:pt>
                <c:pt idx="4172">
                  <c:v>09/06/05 16:00:00.0</c:v>
                </c:pt>
                <c:pt idx="4173">
                  <c:v>09/06/05 16:30:00.0</c:v>
                </c:pt>
                <c:pt idx="4174">
                  <c:v>09/06/05 17:00:00.0</c:v>
                </c:pt>
                <c:pt idx="4175">
                  <c:v>09/06/05 17:30:00.0</c:v>
                </c:pt>
                <c:pt idx="4176">
                  <c:v>09/06/05 18:00:00.0</c:v>
                </c:pt>
                <c:pt idx="4177">
                  <c:v>09/06/05 18:30:00.0</c:v>
                </c:pt>
                <c:pt idx="4178">
                  <c:v>09/06/05 19:00:00.0</c:v>
                </c:pt>
                <c:pt idx="4179">
                  <c:v>09/06/05 19:30:00.0</c:v>
                </c:pt>
                <c:pt idx="4180">
                  <c:v>09/06/05 20:00:00.0</c:v>
                </c:pt>
                <c:pt idx="4181">
                  <c:v>09/06/05 20:30:00.0</c:v>
                </c:pt>
                <c:pt idx="4182">
                  <c:v>09/06/05 21:00:00.0</c:v>
                </c:pt>
                <c:pt idx="4183">
                  <c:v>09/06/05 21:30:00.0</c:v>
                </c:pt>
                <c:pt idx="4184">
                  <c:v>09/06/05 22:00:00.0</c:v>
                </c:pt>
                <c:pt idx="4185">
                  <c:v>09/06/05 22:30:00.0</c:v>
                </c:pt>
                <c:pt idx="4186">
                  <c:v>09/06/05 23:00:00.0</c:v>
                </c:pt>
                <c:pt idx="4187">
                  <c:v>09/06/05 23:30:00.0</c:v>
                </c:pt>
                <c:pt idx="4188">
                  <c:v>09/07/05 00:00:00.0</c:v>
                </c:pt>
                <c:pt idx="4189">
                  <c:v>09/07/05 00:30:00.0</c:v>
                </c:pt>
                <c:pt idx="4190">
                  <c:v>09/07/05 01:00:00.0</c:v>
                </c:pt>
                <c:pt idx="4191">
                  <c:v>09/07/05 01:30:00.0</c:v>
                </c:pt>
                <c:pt idx="4192">
                  <c:v>09/07/05 02:00:00.0</c:v>
                </c:pt>
                <c:pt idx="4193">
                  <c:v>09/07/05 02:30:00.0</c:v>
                </c:pt>
                <c:pt idx="4194">
                  <c:v>09/07/05 03:00:00.0</c:v>
                </c:pt>
                <c:pt idx="4195">
                  <c:v>09/07/05 03:30:00.0</c:v>
                </c:pt>
                <c:pt idx="4196">
                  <c:v>09/07/05 04:00:00.0</c:v>
                </c:pt>
                <c:pt idx="4197">
                  <c:v>09/07/05 04:30:00.0</c:v>
                </c:pt>
                <c:pt idx="4198">
                  <c:v>09/07/05 05:00:00.0</c:v>
                </c:pt>
                <c:pt idx="4199">
                  <c:v>09/07/05 05:30:00.0</c:v>
                </c:pt>
                <c:pt idx="4200">
                  <c:v>09/07/05 06:00:00.0</c:v>
                </c:pt>
                <c:pt idx="4201">
                  <c:v>09/07/05 06:30:00.0</c:v>
                </c:pt>
                <c:pt idx="4202">
                  <c:v>09/07/05 07:00:00.0</c:v>
                </c:pt>
                <c:pt idx="4203">
                  <c:v>09/07/05 07:30:00.0</c:v>
                </c:pt>
                <c:pt idx="4204">
                  <c:v>09/07/05 08:00:00.0</c:v>
                </c:pt>
                <c:pt idx="4205">
                  <c:v>09/07/05 08:30:00.0</c:v>
                </c:pt>
                <c:pt idx="4206">
                  <c:v>09/07/05 09:00:00.0</c:v>
                </c:pt>
                <c:pt idx="4207">
                  <c:v>09/07/05 09:30:00.0</c:v>
                </c:pt>
                <c:pt idx="4208">
                  <c:v>09/07/05 10:00:00.0</c:v>
                </c:pt>
                <c:pt idx="4209">
                  <c:v>09/07/05 10:30:00.0</c:v>
                </c:pt>
                <c:pt idx="4210">
                  <c:v>09/07/05 11:00:00.0</c:v>
                </c:pt>
                <c:pt idx="4211">
                  <c:v>09/07/05 11:30:00.0</c:v>
                </c:pt>
                <c:pt idx="4212">
                  <c:v>09/07/05 12:00:00.0</c:v>
                </c:pt>
                <c:pt idx="4213">
                  <c:v>09/07/05 12:30:00.0</c:v>
                </c:pt>
                <c:pt idx="4214">
                  <c:v>09/07/05 13:00:00.0</c:v>
                </c:pt>
                <c:pt idx="4215">
                  <c:v>09/07/05 13:30:00.0</c:v>
                </c:pt>
                <c:pt idx="4216">
                  <c:v>09/07/05 14:00:00.0</c:v>
                </c:pt>
                <c:pt idx="4217">
                  <c:v>09/07/05 14:30:00.0</c:v>
                </c:pt>
                <c:pt idx="4218">
                  <c:v>09/07/05 15:00:00.0</c:v>
                </c:pt>
                <c:pt idx="4219">
                  <c:v>09/07/05 15:30:00.0</c:v>
                </c:pt>
                <c:pt idx="4220">
                  <c:v>09/07/05 16:00:00.0</c:v>
                </c:pt>
                <c:pt idx="4221">
                  <c:v>09/07/05 16:30:00.0</c:v>
                </c:pt>
                <c:pt idx="4222">
                  <c:v>09/07/05 17:00:00.0</c:v>
                </c:pt>
                <c:pt idx="4223">
                  <c:v>09/07/05 17:30:00.0</c:v>
                </c:pt>
                <c:pt idx="4224">
                  <c:v>09/07/05 18:00:00.0</c:v>
                </c:pt>
                <c:pt idx="4225">
                  <c:v>09/07/05 18:30:00.0</c:v>
                </c:pt>
                <c:pt idx="4226">
                  <c:v>09/07/05 19:00:00.0</c:v>
                </c:pt>
                <c:pt idx="4227">
                  <c:v>09/07/05 19:30:00.0</c:v>
                </c:pt>
                <c:pt idx="4228">
                  <c:v>09/07/05 20:00:00.0</c:v>
                </c:pt>
                <c:pt idx="4229">
                  <c:v>09/07/05 20:30:00.0</c:v>
                </c:pt>
                <c:pt idx="4230">
                  <c:v>09/07/05 21:00:00.0</c:v>
                </c:pt>
                <c:pt idx="4231">
                  <c:v>09/07/05 21:30:00.0</c:v>
                </c:pt>
                <c:pt idx="4232">
                  <c:v>09/07/05 22:00:00.0</c:v>
                </c:pt>
                <c:pt idx="4233">
                  <c:v>09/07/05 22:30:00.0</c:v>
                </c:pt>
                <c:pt idx="4234">
                  <c:v>09/07/05 23:00:00.0</c:v>
                </c:pt>
                <c:pt idx="4235">
                  <c:v>09/07/05 23:30:00.0</c:v>
                </c:pt>
                <c:pt idx="4236">
                  <c:v>09/08/05 00:00:00.0</c:v>
                </c:pt>
                <c:pt idx="4237">
                  <c:v>09/08/05 00:30:00.0</c:v>
                </c:pt>
                <c:pt idx="4238">
                  <c:v>09/08/05 01:00:00.0</c:v>
                </c:pt>
                <c:pt idx="4239">
                  <c:v>09/08/05 01:30:00.0</c:v>
                </c:pt>
                <c:pt idx="4240">
                  <c:v>09/08/05 02:00:00.0</c:v>
                </c:pt>
                <c:pt idx="4241">
                  <c:v>09/08/05 02:30:00.0</c:v>
                </c:pt>
                <c:pt idx="4242">
                  <c:v>09/08/05 03:00:00.0</c:v>
                </c:pt>
                <c:pt idx="4243">
                  <c:v>09/08/05 03:30:00.0</c:v>
                </c:pt>
                <c:pt idx="4244">
                  <c:v>09/08/05 04:00:00.0</c:v>
                </c:pt>
                <c:pt idx="4245">
                  <c:v>09/08/05 04:30:00.0</c:v>
                </c:pt>
                <c:pt idx="4246">
                  <c:v>09/08/05 05:00:00.0</c:v>
                </c:pt>
                <c:pt idx="4247">
                  <c:v>09/08/05 05:30:00.0</c:v>
                </c:pt>
                <c:pt idx="4248">
                  <c:v>09/08/05 06:00:00.0</c:v>
                </c:pt>
                <c:pt idx="4249">
                  <c:v>09/08/05 06:30:00.0</c:v>
                </c:pt>
                <c:pt idx="4250">
                  <c:v>09/08/05 07:00:00.0</c:v>
                </c:pt>
                <c:pt idx="4251">
                  <c:v>09/08/05 07:30:00.0</c:v>
                </c:pt>
                <c:pt idx="4252">
                  <c:v>09/08/05 08:00:00.0</c:v>
                </c:pt>
                <c:pt idx="4253">
                  <c:v>09/08/05 08:30:00.0</c:v>
                </c:pt>
                <c:pt idx="4254">
                  <c:v>09/08/05 09:00:00.0</c:v>
                </c:pt>
                <c:pt idx="4255">
                  <c:v>09/08/05 09:30:00.0</c:v>
                </c:pt>
                <c:pt idx="4256">
                  <c:v>09/08/05 10:00:00.0</c:v>
                </c:pt>
                <c:pt idx="4257">
                  <c:v>09/08/05 10:30:00.0</c:v>
                </c:pt>
                <c:pt idx="4258">
                  <c:v>09/08/05 11:00:00.0</c:v>
                </c:pt>
                <c:pt idx="4259">
                  <c:v>09/08/05 11:30:00.0</c:v>
                </c:pt>
                <c:pt idx="4260">
                  <c:v>09/08/05 12:00:00.0</c:v>
                </c:pt>
                <c:pt idx="4261">
                  <c:v>09/08/05 12:30:00.0</c:v>
                </c:pt>
                <c:pt idx="4262">
                  <c:v>09/08/05 13:00:00.0</c:v>
                </c:pt>
                <c:pt idx="4263">
                  <c:v>09/08/05 13:30:00.0</c:v>
                </c:pt>
                <c:pt idx="4264">
                  <c:v>09/08/05 14:00:00.0</c:v>
                </c:pt>
                <c:pt idx="4265">
                  <c:v>09/08/05 14:30:00.0</c:v>
                </c:pt>
                <c:pt idx="4266">
                  <c:v>09/08/05 15:00:00.0</c:v>
                </c:pt>
                <c:pt idx="4267">
                  <c:v>09/08/05 15:30:00.0</c:v>
                </c:pt>
                <c:pt idx="4268">
                  <c:v>09/08/05 16:00:00.0</c:v>
                </c:pt>
                <c:pt idx="4269">
                  <c:v>09/08/05 16:30:00.0</c:v>
                </c:pt>
                <c:pt idx="4270">
                  <c:v>09/08/05 17:00:00.0</c:v>
                </c:pt>
                <c:pt idx="4271">
                  <c:v>09/08/05 17:30:00.0</c:v>
                </c:pt>
                <c:pt idx="4272">
                  <c:v>09/08/05 18:00:00.0</c:v>
                </c:pt>
                <c:pt idx="4273">
                  <c:v>09/08/05 18:30:00.0</c:v>
                </c:pt>
                <c:pt idx="4274">
                  <c:v>09/08/05 19:00:00.0</c:v>
                </c:pt>
                <c:pt idx="4275">
                  <c:v>09/08/05 19:30:00.0</c:v>
                </c:pt>
                <c:pt idx="4276">
                  <c:v>09/08/05 20:00:00.0</c:v>
                </c:pt>
                <c:pt idx="4277">
                  <c:v>09/08/05 20:30:00.0</c:v>
                </c:pt>
                <c:pt idx="4278">
                  <c:v>09/08/05 21:00:00.0</c:v>
                </c:pt>
                <c:pt idx="4279">
                  <c:v>09/08/05 21:30:00.0</c:v>
                </c:pt>
                <c:pt idx="4280">
                  <c:v>09/08/05 22:00:00.0</c:v>
                </c:pt>
                <c:pt idx="4281">
                  <c:v>09/08/05 22:30:00.0</c:v>
                </c:pt>
                <c:pt idx="4282">
                  <c:v>09/08/05 23:00:00.0</c:v>
                </c:pt>
                <c:pt idx="4283">
                  <c:v>09/08/05 23:30:00.0</c:v>
                </c:pt>
                <c:pt idx="4284">
                  <c:v>09/09/05 00:00:00.0</c:v>
                </c:pt>
                <c:pt idx="4285">
                  <c:v>09/09/05 00:30:00.0</c:v>
                </c:pt>
                <c:pt idx="4286">
                  <c:v>09/09/05 01:00:00.0</c:v>
                </c:pt>
                <c:pt idx="4287">
                  <c:v>09/09/05 01:30:00.0</c:v>
                </c:pt>
                <c:pt idx="4288">
                  <c:v>09/09/05 02:00:00.0</c:v>
                </c:pt>
                <c:pt idx="4289">
                  <c:v>09/09/05 02:30:00.0</c:v>
                </c:pt>
                <c:pt idx="4290">
                  <c:v>09/09/05 03:00:00.0</c:v>
                </c:pt>
                <c:pt idx="4291">
                  <c:v>09/09/05 03:30:00.0</c:v>
                </c:pt>
                <c:pt idx="4292">
                  <c:v>09/09/05 04:00:00.0</c:v>
                </c:pt>
                <c:pt idx="4293">
                  <c:v>09/09/05 04:30:00.0</c:v>
                </c:pt>
                <c:pt idx="4294">
                  <c:v>09/09/05 05:00:00.0</c:v>
                </c:pt>
                <c:pt idx="4295">
                  <c:v>09/09/05 05:30:00.0</c:v>
                </c:pt>
                <c:pt idx="4296">
                  <c:v>09/09/05 06:00:00.0</c:v>
                </c:pt>
                <c:pt idx="4297">
                  <c:v>09/09/05 06:30:00.0</c:v>
                </c:pt>
                <c:pt idx="4298">
                  <c:v>09/09/05 07:00:00.0</c:v>
                </c:pt>
                <c:pt idx="4299">
                  <c:v>09/09/05 07:30:00.0</c:v>
                </c:pt>
                <c:pt idx="4300">
                  <c:v>09/09/05 08:00:00.0</c:v>
                </c:pt>
                <c:pt idx="4301">
                  <c:v>09/09/05 08:30:00.0</c:v>
                </c:pt>
                <c:pt idx="4302">
                  <c:v>09/09/05 09:00:00.0</c:v>
                </c:pt>
                <c:pt idx="4303">
                  <c:v>09/09/05 09:30:00.0</c:v>
                </c:pt>
                <c:pt idx="4304">
                  <c:v>09/09/05 10:00:00.0</c:v>
                </c:pt>
                <c:pt idx="4305">
                  <c:v>09/09/05 10:30:00.0</c:v>
                </c:pt>
                <c:pt idx="4306">
                  <c:v>09/09/05 11:00:00.0</c:v>
                </c:pt>
                <c:pt idx="4307">
                  <c:v>09/09/05 11:30:00.0</c:v>
                </c:pt>
                <c:pt idx="4308">
                  <c:v>09/09/05 12:00:00.0</c:v>
                </c:pt>
                <c:pt idx="4309">
                  <c:v>09/09/05 12:30:00.0</c:v>
                </c:pt>
                <c:pt idx="4310">
                  <c:v>09/09/05 13:00:00.0</c:v>
                </c:pt>
                <c:pt idx="4311">
                  <c:v>09/09/05 13:30:00.0</c:v>
                </c:pt>
                <c:pt idx="4312">
                  <c:v>09/09/05 14:00:00.0</c:v>
                </c:pt>
                <c:pt idx="4313">
                  <c:v>09/09/05 14:30:00.0</c:v>
                </c:pt>
                <c:pt idx="4314">
                  <c:v>09/09/05 15:00:00.0</c:v>
                </c:pt>
                <c:pt idx="4315">
                  <c:v>09/09/05 15:30:00.0</c:v>
                </c:pt>
                <c:pt idx="4316">
                  <c:v>09/09/05 16:00:00.0</c:v>
                </c:pt>
                <c:pt idx="4317">
                  <c:v>09/09/05 16:30:00.0</c:v>
                </c:pt>
                <c:pt idx="4318">
                  <c:v>09/09/05 17:00:00.0</c:v>
                </c:pt>
                <c:pt idx="4319">
                  <c:v>09/09/05 17:30:00.0</c:v>
                </c:pt>
                <c:pt idx="4320">
                  <c:v>09/09/05 18:00:00.0</c:v>
                </c:pt>
                <c:pt idx="4321">
                  <c:v>09/09/05 18:30:00.0</c:v>
                </c:pt>
                <c:pt idx="4322">
                  <c:v>09/09/05 19:00:00.0</c:v>
                </c:pt>
                <c:pt idx="4323">
                  <c:v>09/09/05 19:30:00.0</c:v>
                </c:pt>
                <c:pt idx="4324">
                  <c:v>09/09/05 20:00:00.0</c:v>
                </c:pt>
                <c:pt idx="4325">
                  <c:v>09/09/05 20:30:00.0</c:v>
                </c:pt>
                <c:pt idx="4326">
                  <c:v>09/09/05 21:00:00.0</c:v>
                </c:pt>
                <c:pt idx="4327">
                  <c:v>09/09/05 21:30:00.0</c:v>
                </c:pt>
                <c:pt idx="4328">
                  <c:v>09/09/05 22:00:00.0</c:v>
                </c:pt>
                <c:pt idx="4329">
                  <c:v>09/09/05 22:30:00.0</c:v>
                </c:pt>
                <c:pt idx="4330">
                  <c:v>09/09/05 23:00:00.0</c:v>
                </c:pt>
                <c:pt idx="4331">
                  <c:v>09/09/05 23:30:00.0</c:v>
                </c:pt>
                <c:pt idx="4332">
                  <c:v>09/10/05 00:00:00.0</c:v>
                </c:pt>
                <c:pt idx="4333">
                  <c:v>09/10/05 00:30:00.0</c:v>
                </c:pt>
                <c:pt idx="4334">
                  <c:v>09/10/05 01:00:00.0</c:v>
                </c:pt>
                <c:pt idx="4335">
                  <c:v>09/10/05 01:30:00.0</c:v>
                </c:pt>
                <c:pt idx="4336">
                  <c:v>09/10/05 02:00:00.0</c:v>
                </c:pt>
                <c:pt idx="4337">
                  <c:v>09/10/05 02:30:00.0</c:v>
                </c:pt>
                <c:pt idx="4338">
                  <c:v>09/10/05 03:00:00.0</c:v>
                </c:pt>
                <c:pt idx="4339">
                  <c:v>09/10/05 03:30:00.0</c:v>
                </c:pt>
                <c:pt idx="4340">
                  <c:v>09/10/05 04:00:00.0</c:v>
                </c:pt>
                <c:pt idx="4341">
                  <c:v>09/10/05 04:30:00.0</c:v>
                </c:pt>
                <c:pt idx="4342">
                  <c:v>09/10/05 05:00:00.0</c:v>
                </c:pt>
                <c:pt idx="4343">
                  <c:v>09/10/05 05:30:00.0</c:v>
                </c:pt>
                <c:pt idx="4344">
                  <c:v>09/10/05 06:00:00.0</c:v>
                </c:pt>
                <c:pt idx="4345">
                  <c:v>09/10/05 06:30:00.0</c:v>
                </c:pt>
                <c:pt idx="4346">
                  <c:v>09/10/05 07:00:00.0</c:v>
                </c:pt>
                <c:pt idx="4347">
                  <c:v>09/10/05 07:30:00.0</c:v>
                </c:pt>
                <c:pt idx="4348">
                  <c:v>09/10/05 08:00:00.0</c:v>
                </c:pt>
                <c:pt idx="4349">
                  <c:v>09/10/05 08:30:00.0</c:v>
                </c:pt>
                <c:pt idx="4350">
                  <c:v>09/10/05 09:00:00.0</c:v>
                </c:pt>
                <c:pt idx="4351">
                  <c:v>09/10/05 09:30:00.0</c:v>
                </c:pt>
                <c:pt idx="4352">
                  <c:v>09/10/05 10:00:00.0</c:v>
                </c:pt>
                <c:pt idx="4353">
                  <c:v>09/10/05 10:30:00.0</c:v>
                </c:pt>
                <c:pt idx="4354">
                  <c:v>09/10/05 11:00:00.0</c:v>
                </c:pt>
                <c:pt idx="4355">
                  <c:v>09/10/05 11:30:00.0</c:v>
                </c:pt>
                <c:pt idx="4356">
                  <c:v>09/10/05 12:00:00.0</c:v>
                </c:pt>
                <c:pt idx="4357">
                  <c:v>09/10/05 12:30:00.0</c:v>
                </c:pt>
                <c:pt idx="4358">
                  <c:v>09/10/05 13:00:00.0</c:v>
                </c:pt>
                <c:pt idx="4359">
                  <c:v>09/10/05 13:30:00.0</c:v>
                </c:pt>
                <c:pt idx="4360">
                  <c:v>09/10/05 14:00:00.0</c:v>
                </c:pt>
                <c:pt idx="4361">
                  <c:v>09/10/05 14:30:00.0</c:v>
                </c:pt>
                <c:pt idx="4362">
                  <c:v>09/10/05 15:00:00.0</c:v>
                </c:pt>
                <c:pt idx="4363">
                  <c:v>09/10/05 15:30:00.0</c:v>
                </c:pt>
                <c:pt idx="4364">
                  <c:v>09/10/05 16:00:00.0</c:v>
                </c:pt>
                <c:pt idx="4365">
                  <c:v>09/10/05 16:30:00.0</c:v>
                </c:pt>
                <c:pt idx="4366">
                  <c:v>09/10/05 17:00:00.0</c:v>
                </c:pt>
                <c:pt idx="4367">
                  <c:v>09/10/05 17:30:00.0</c:v>
                </c:pt>
                <c:pt idx="4368">
                  <c:v>09/10/05 18:00:00.0</c:v>
                </c:pt>
                <c:pt idx="4369">
                  <c:v>09/10/05 18:30:00.0</c:v>
                </c:pt>
                <c:pt idx="4370">
                  <c:v>09/10/05 19:00:00.0</c:v>
                </c:pt>
                <c:pt idx="4371">
                  <c:v>09/10/05 19:30:00.0</c:v>
                </c:pt>
                <c:pt idx="4372">
                  <c:v>09/10/05 20:00:00.0</c:v>
                </c:pt>
                <c:pt idx="4373">
                  <c:v>09/10/05 20:30:00.0</c:v>
                </c:pt>
                <c:pt idx="4374">
                  <c:v>09/10/05 21:00:00.0</c:v>
                </c:pt>
                <c:pt idx="4375">
                  <c:v>09/10/05 21:30:00.0</c:v>
                </c:pt>
                <c:pt idx="4376">
                  <c:v>09/10/05 22:00:00.0</c:v>
                </c:pt>
                <c:pt idx="4377">
                  <c:v>09/10/05 22:30:00.0</c:v>
                </c:pt>
                <c:pt idx="4378">
                  <c:v>09/10/05 23:00:00.0</c:v>
                </c:pt>
                <c:pt idx="4379">
                  <c:v>09/10/05 23:30:00.0</c:v>
                </c:pt>
                <c:pt idx="4380">
                  <c:v>09/11/05 00:00:00.0</c:v>
                </c:pt>
                <c:pt idx="4381">
                  <c:v>09/11/05 00:30:00.0</c:v>
                </c:pt>
                <c:pt idx="4382">
                  <c:v>09/11/05 01:00:00.0</c:v>
                </c:pt>
                <c:pt idx="4383">
                  <c:v>09/11/05 01:30:00.0</c:v>
                </c:pt>
                <c:pt idx="4384">
                  <c:v>09/11/05 02:00:00.0</c:v>
                </c:pt>
                <c:pt idx="4385">
                  <c:v>09/11/05 02:30:00.0</c:v>
                </c:pt>
                <c:pt idx="4386">
                  <c:v>09/11/05 03:00:00.0</c:v>
                </c:pt>
                <c:pt idx="4387">
                  <c:v>09/11/05 03:30:00.0</c:v>
                </c:pt>
                <c:pt idx="4388">
                  <c:v>09/11/05 04:00:00.0</c:v>
                </c:pt>
                <c:pt idx="4389">
                  <c:v>09/11/05 04:30:00.0</c:v>
                </c:pt>
                <c:pt idx="4390">
                  <c:v>09/11/05 05:00:00.0</c:v>
                </c:pt>
                <c:pt idx="4391">
                  <c:v>09/11/05 05:30:00.0</c:v>
                </c:pt>
                <c:pt idx="4392">
                  <c:v>09/11/05 06:00:00.0</c:v>
                </c:pt>
                <c:pt idx="4393">
                  <c:v>09/11/05 06:30:00.0</c:v>
                </c:pt>
                <c:pt idx="4394">
                  <c:v>09/11/05 07:00:00.0</c:v>
                </c:pt>
                <c:pt idx="4395">
                  <c:v>09/11/05 07:30:00.0</c:v>
                </c:pt>
                <c:pt idx="4396">
                  <c:v>09/11/05 08:00:00.0</c:v>
                </c:pt>
                <c:pt idx="4397">
                  <c:v>09/11/05 08:30:00.0</c:v>
                </c:pt>
                <c:pt idx="4398">
                  <c:v>09/11/05 09:00:00.0</c:v>
                </c:pt>
                <c:pt idx="4399">
                  <c:v>09/11/05 09:30:00.0</c:v>
                </c:pt>
                <c:pt idx="4400">
                  <c:v>09/11/05 10:00:00.0</c:v>
                </c:pt>
                <c:pt idx="4401">
                  <c:v>09/11/05 10:30:00.0</c:v>
                </c:pt>
                <c:pt idx="4402">
                  <c:v>09/11/05 11:00:00.0</c:v>
                </c:pt>
                <c:pt idx="4403">
                  <c:v>09/11/05 11:30:00.0</c:v>
                </c:pt>
                <c:pt idx="4404">
                  <c:v>09/11/05 12:00:00.0</c:v>
                </c:pt>
                <c:pt idx="4405">
                  <c:v>09/11/05 12:30:00.0</c:v>
                </c:pt>
                <c:pt idx="4406">
                  <c:v>09/11/05 13:00:00.0</c:v>
                </c:pt>
                <c:pt idx="4407">
                  <c:v>09/11/05 13:30:00.0</c:v>
                </c:pt>
                <c:pt idx="4408">
                  <c:v>09/11/05 14:00:00.0</c:v>
                </c:pt>
                <c:pt idx="4409">
                  <c:v>09/11/05 14:30:00.0</c:v>
                </c:pt>
                <c:pt idx="4410">
                  <c:v>09/11/05 15:00:00.0</c:v>
                </c:pt>
                <c:pt idx="4411">
                  <c:v>09/11/05 15:30:00.0</c:v>
                </c:pt>
                <c:pt idx="4412">
                  <c:v>09/11/05 16:00:00.0</c:v>
                </c:pt>
                <c:pt idx="4413">
                  <c:v>09/11/05 16:30:00.0</c:v>
                </c:pt>
                <c:pt idx="4414">
                  <c:v>09/11/05 17:00:00.0</c:v>
                </c:pt>
                <c:pt idx="4415">
                  <c:v>09/11/05 17:30:00.0</c:v>
                </c:pt>
                <c:pt idx="4416">
                  <c:v>09/11/05 18:00:00.0</c:v>
                </c:pt>
                <c:pt idx="4417">
                  <c:v>09/11/05 18:30:00.0</c:v>
                </c:pt>
                <c:pt idx="4418">
                  <c:v>09/11/05 19:00:00.0</c:v>
                </c:pt>
                <c:pt idx="4419">
                  <c:v>09/11/05 19:30:00.0</c:v>
                </c:pt>
                <c:pt idx="4420">
                  <c:v>09/11/05 20:00:00.0</c:v>
                </c:pt>
                <c:pt idx="4421">
                  <c:v>09/11/05 20:30:00.0</c:v>
                </c:pt>
                <c:pt idx="4422">
                  <c:v>09/11/05 21:00:00.0</c:v>
                </c:pt>
                <c:pt idx="4423">
                  <c:v>09/11/05 21:30:00.0</c:v>
                </c:pt>
                <c:pt idx="4424">
                  <c:v>09/11/05 22:00:00.0</c:v>
                </c:pt>
                <c:pt idx="4425">
                  <c:v>09/11/05 22:30:00.0</c:v>
                </c:pt>
                <c:pt idx="4426">
                  <c:v>09/11/05 23:00:00.0</c:v>
                </c:pt>
                <c:pt idx="4427">
                  <c:v>09/11/05 23:30:00.0</c:v>
                </c:pt>
                <c:pt idx="4428">
                  <c:v>09/12/05 00:00:00.0</c:v>
                </c:pt>
                <c:pt idx="4429">
                  <c:v>09/12/05 00:30:00.0</c:v>
                </c:pt>
                <c:pt idx="4430">
                  <c:v>09/12/05 01:00:00.0</c:v>
                </c:pt>
                <c:pt idx="4431">
                  <c:v>09/12/05 01:30:00.0</c:v>
                </c:pt>
                <c:pt idx="4432">
                  <c:v>09/12/05 02:00:00.0</c:v>
                </c:pt>
                <c:pt idx="4433">
                  <c:v>09/12/05 02:30:00.0</c:v>
                </c:pt>
                <c:pt idx="4434">
                  <c:v>09/12/05 03:00:00.0</c:v>
                </c:pt>
                <c:pt idx="4435">
                  <c:v>09/12/05 03:30:00.0</c:v>
                </c:pt>
                <c:pt idx="4436">
                  <c:v>09/12/05 04:00:00.0</c:v>
                </c:pt>
                <c:pt idx="4437">
                  <c:v>09/12/05 04:30:00.0</c:v>
                </c:pt>
                <c:pt idx="4438">
                  <c:v>09/12/05 05:00:00.0</c:v>
                </c:pt>
                <c:pt idx="4439">
                  <c:v>09/12/05 05:30:00.0</c:v>
                </c:pt>
                <c:pt idx="4440">
                  <c:v>09/12/05 06:00:00.0</c:v>
                </c:pt>
                <c:pt idx="4441">
                  <c:v>09/12/05 06:30:00.0</c:v>
                </c:pt>
                <c:pt idx="4442">
                  <c:v>09/12/05 07:00:00.0</c:v>
                </c:pt>
                <c:pt idx="4443">
                  <c:v>09/12/05 07:30:00.0</c:v>
                </c:pt>
                <c:pt idx="4444">
                  <c:v>09/12/05 08:00:00.0</c:v>
                </c:pt>
                <c:pt idx="4445">
                  <c:v>09/12/05 08:30:00.0</c:v>
                </c:pt>
                <c:pt idx="4446">
                  <c:v>09/12/05 09:00:00.0</c:v>
                </c:pt>
                <c:pt idx="4447">
                  <c:v>09/12/05 09:30:00.0</c:v>
                </c:pt>
                <c:pt idx="4448">
                  <c:v>09/12/05 10:00:00.0</c:v>
                </c:pt>
                <c:pt idx="4449">
                  <c:v>09/12/05 10:30:00.0</c:v>
                </c:pt>
                <c:pt idx="4450">
                  <c:v>09/12/05 11:00:00.0</c:v>
                </c:pt>
                <c:pt idx="4451">
                  <c:v>09/12/05 11:30:00.0</c:v>
                </c:pt>
                <c:pt idx="4452">
                  <c:v>09/12/05 12:00:00.0</c:v>
                </c:pt>
                <c:pt idx="4453">
                  <c:v>09/12/05 12:30:00.0</c:v>
                </c:pt>
                <c:pt idx="4454">
                  <c:v>09/12/05 13:00:00.0</c:v>
                </c:pt>
                <c:pt idx="4455">
                  <c:v>09/12/05 13:30:00.0</c:v>
                </c:pt>
                <c:pt idx="4456">
                  <c:v>09/12/05 14:00:00.0</c:v>
                </c:pt>
                <c:pt idx="4457">
                  <c:v>09/12/05 14:30:00.0</c:v>
                </c:pt>
                <c:pt idx="4458">
                  <c:v>09/12/05 15:00:00.0</c:v>
                </c:pt>
                <c:pt idx="4459">
                  <c:v>09/12/05 15:30:00.0</c:v>
                </c:pt>
                <c:pt idx="4460">
                  <c:v>09/12/05 16:00:00.0</c:v>
                </c:pt>
                <c:pt idx="4461">
                  <c:v>09/12/05 16:30:00.0</c:v>
                </c:pt>
                <c:pt idx="4462">
                  <c:v>09/12/05 17:00:00.0</c:v>
                </c:pt>
                <c:pt idx="4463">
                  <c:v>09/12/05 17:30:00.0</c:v>
                </c:pt>
                <c:pt idx="4464">
                  <c:v>09/12/05 18:00:00.0</c:v>
                </c:pt>
                <c:pt idx="4465">
                  <c:v>09/12/05 18:30:00.0</c:v>
                </c:pt>
                <c:pt idx="4466">
                  <c:v>09/12/05 19:00:00.0</c:v>
                </c:pt>
                <c:pt idx="4467">
                  <c:v>09/12/05 19:30:00.0</c:v>
                </c:pt>
                <c:pt idx="4468">
                  <c:v>09/12/05 20:00:00.0</c:v>
                </c:pt>
                <c:pt idx="4469">
                  <c:v>09/12/05 20:30:00.0</c:v>
                </c:pt>
                <c:pt idx="4470">
                  <c:v>09/12/05 21:00:00.0</c:v>
                </c:pt>
                <c:pt idx="4471">
                  <c:v>09/12/05 21:30:00.0</c:v>
                </c:pt>
                <c:pt idx="4472">
                  <c:v>09/12/05 22:00:00.0</c:v>
                </c:pt>
                <c:pt idx="4473">
                  <c:v>09/12/05 22:30:00.0</c:v>
                </c:pt>
                <c:pt idx="4474">
                  <c:v>09/12/05 23:00:00.0</c:v>
                </c:pt>
                <c:pt idx="4475">
                  <c:v>09/12/05 23:30:00.0</c:v>
                </c:pt>
                <c:pt idx="4476">
                  <c:v>09/13/05 00:00:00.0</c:v>
                </c:pt>
                <c:pt idx="4477">
                  <c:v>09/13/05 00:30:00.0</c:v>
                </c:pt>
                <c:pt idx="4478">
                  <c:v>09/13/05 01:00:00.0</c:v>
                </c:pt>
                <c:pt idx="4479">
                  <c:v>09/13/05 01:30:00.0</c:v>
                </c:pt>
                <c:pt idx="4480">
                  <c:v>09/13/05 02:00:00.0</c:v>
                </c:pt>
                <c:pt idx="4481">
                  <c:v>09/13/05 02:30:00.0</c:v>
                </c:pt>
                <c:pt idx="4482">
                  <c:v>09/13/05 03:00:00.0</c:v>
                </c:pt>
                <c:pt idx="4483">
                  <c:v>09/13/05 03:30:00.0</c:v>
                </c:pt>
                <c:pt idx="4484">
                  <c:v>09/13/05 04:00:00.0</c:v>
                </c:pt>
                <c:pt idx="4485">
                  <c:v>09/13/05 04:30:00.0</c:v>
                </c:pt>
                <c:pt idx="4486">
                  <c:v>09/13/05 05:00:00.0</c:v>
                </c:pt>
                <c:pt idx="4487">
                  <c:v>09/13/05 05:30:00.0</c:v>
                </c:pt>
                <c:pt idx="4488">
                  <c:v>09/13/05 06:00:00.0</c:v>
                </c:pt>
                <c:pt idx="4489">
                  <c:v>09/13/05 06:30:00.0</c:v>
                </c:pt>
                <c:pt idx="4490">
                  <c:v>09/13/05 07:00:00.0</c:v>
                </c:pt>
                <c:pt idx="4491">
                  <c:v>09/13/05 07:30:00.0</c:v>
                </c:pt>
                <c:pt idx="4492">
                  <c:v>09/13/05 08:00:00.0</c:v>
                </c:pt>
                <c:pt idx="4493">
                  <c:v>09/13/05 08:30:00.0</c:v>
                </c:pt>
                <c:pt idx="4494">
                  <c:v>09/13/05 09:00:00.0</c:v>
                </c:pt>
                <c:pt idx="4495">
                  <c:v>09/13/05 09:30:00.0</c:v>
                </c:pt>
                <c:pt idx="4496">
                  <c:v>09/13/05 10:00:00.0</c:v>
                </c:pt>
                <c:pt idx="4497">
                  <c:v>09/13/05 10:30:00.0</c:v>
                </c:pt>
                <c:pt idx="4498">
                  <c:v>09/13/05 11:00:00.0</c:v>
                </c:pt>
                <c:pt idx="4499">
                  <c:v>09/13/05 11:30:00.0</c:v>
                </c:pt>
                <c:pt idx="4500">
                  <c:v>09/13/05 12:00:00.0</c:v>
                </c:pt>
                <c:pt idx="4501">
                  <c:v>09/13/05 12:30:00.0</c:v>
                </c:pt>
                <c:pt idx="4502">
                  <c:v>09/13/05 13:00:00.0</c:v>
                </c:pt>
                <c:pt idx="4503">
                  <c:v>09/13/05 13:30:00.0</c:v>
                </c:pt>
                <c:pt idx="4504">
                  <c:v>09/13/05 14:00:00.0</c:v>
                </c:pt>
                <c:pt idx="4505">
                  <c:v>09/13/05 14:30:00.0</c:v>
                </c:pt>
                <c:pt idx="4506">
                  <c:v>09/13/05 15:00:00.0</c:v>
                </c:pt>
                <c:pt idx="4507">
                  <c:v>09/13/05 15:30:00.0</c:v>
                </c:pt>
                <c:pt idx="4508">
                  <c:v>09/13/05 16:00:00.0</c:v>
                </c:pt>
                <c:pt idx="4509">
                  <c:v>09/13/05 16:30:00.0</c:v>
                </c:pt>
                <c:pt idx="4510">
                  <c:v>09/13/05 17:00:00.0</c:v>
                </c:pt>
                <c:pt idx="4511">
                  <c:v>09/13/05 17:30:00.0</c:v>
                </c:pt>
                <c:pt idx="4512">
                  <c:v>09/13/05 18:00:00.0</c:v>
                </c:pt>
                <c:pt idx="4513">
                  <c:v>09/13/05 18:30:00.0</c:v>
                </c:pt>
                <c:pt idx="4514">
                  <c:v>09/13/05 19:00:00.0</c:v>
                </c:pt>
                <c:pt idx="4515">
                  <c:v>09/13/05 19:30:00.0</c:v>
                </c:pt>
                <c:pt idx="4516">
                  <c:v>09/13/05 20:00:00.0</c:v>
                </c:pt>
                <c:pt idx="4517">
                  <c:v>09/13/05 20:30:00.0</c:v>
                </c:pt>
                <c:pt idx="4518">
                  <c:v>09/13/05 21:00:00.0</c:v>
                </c:pt>
                <c:pt idx="4519">
                  <c:v>09/13/05 21:30:00.0</c:v>
                </c:pt>
                <c:pt idx="4520">
                  <c:v>09/13/05 22:00:00.0</c:v>
                </c:pt>
                <c:pt idx="4521">
                  <c:v>09/13/05 22:30:00.0</c:v>
                </c:pt>
                <c:pt idx="4522">
                  <c:v>09/13/05 23:00:00.0</c:v>
                </c:pt>
                <c:pt idx="4523">
                  <c:v>09/13/05 23:30:00.0</c:v>
                </c:pt>
                <c:pt idx="4524">
                  <c:v>09/14/05 00:00:00.0</c:v>
                </c:pt>
                <c:pt idx="4525">
                  <c:v>09/14/05 00:30:00.0</c:v>
                </c:pt>
                <c:pt idx="4526">
                  <c:v>09/14/05 01:00:00.0</c:v>
                </c:pt>
                <c:pt idx="4527">
                  <c:v>09/14/05 01:30:00.0</c:v>
                </c:pt>
                <c:pt idx="4528">
                  <c:v>09/14/05 02:00:00.0</c:v>
                </c:pt>
                <c:pt idx="4529">
                  <c:v>09/14/05 02:30:00.0</c:v>
                </c:pt>
                <c:pt idx="4530">
                  <c:v>09/14/05 03:00:00.0</c:v>
                </c:pt>
                <c:pt idx="4531">
                  <c:v>09/14/05 03:30:00.0</c:v>
                </c:pt>
                <c:pt idx="4532">
                  <c:v>09/14/05 04:00:00.0</c:v>
                </c:pt>
                <c:pt idx="4533">
                  <c:v>09/14/05 04:30:00.0</c:v>
                </c:pt>
                <c:pt idx="4534">
                  <c:v>09/14/05 05:00:00.0</c:v>
                </c:pt>
                <c:pt idx="4535">
                  <c:v>09/14/05 05:30:00.0</c:v>
                </c:pt>
                <c:pt idx="4536">
                  <c:v>09/14/05 06:00:00.0</c:v>
                </c:pt>
                <c:pt idx="4537">
                  <c:v>09/14/05 06:30:00.0</c:v>
                </c:pt>
                <c:pt idx="4538">
                  <c:v>09/14/05 07:00:00.0</c:v>
                </c:pt>
                <c:pt idx="4539">
                  <c:v>09/14/05 07:30:00.0</c:v>
                </c:pt>
                <c:pt idx="4540">
                  <c:v>09/14/05 08:00:00.0</c:v>
                </c:pt>
                <c:pt idx="4541">
                  <c:v>09/14/05 08:30:00.0</c:v>
                </c:pt>
                <c:pt idx="4542">
                  <c:v>09/14/05 09:00:00.0</c:v>
                </c:pt>
                <c:pt idx="4543">
                  <c:v>09/14/05 09:30:00.0</c:v>
                </c:pt>
                <c:pt idx="4544">
                  <c:v>09/14/05 10:00:00.0</c:v>
                </c:pt>
                <c:pt idx="4545">
                  <c:v>09/14/05 10:30:00.0</c:v>
                </c:pt>
                <c:pt idx="4546">
                  <c:v>09/14/05 11:00:00.0</c:v>
                </c:pt>
                <c:pt idx="4547">
                  <c:v>09/14/05 11:30:00.0</c:v>
                </c:pt>
                <c:pt idx="4548">
                  <c:v>09/14/05 12:00:00.0</c:v>
                </c:pt>
                <c:pt idx="4549">
                  <c:v>09/14/05 12:30:00.0</c:v>
                </c:pt>
                <c:pt idx="4550">
                  <c:v>09/14/05 13:00:00.0</c:v>
                </c:pt>
                <c:pt idx="4551">
                  <c:v>09/14/05 13:30:00.0</c:v>
                </c:pt>
                <c:pt idx="4552">
                  <c:v>09/14/05 14:00:00.0</c:v>
                </c:pt>
                <c:pt idx="4553">
                  <c:v>09/14/05 14:30:00.0</c:v>
                </c:pt>
                <c:pt idx="4554">
                  <c:v>09/14/05 15:00:00.0</c:v>
                </c:pt>
                <c:pt idx="4555">
                  <c:v>09/14/05 15:30:00.0</c:v>
                </c:pt>
                <c:pt idx="4556">
                  <c:v>09/14/05 16:00:00.0</c:v>
                </c:pt>
                <c:pt idx="4557">
                  <c:v>09/14/05 16:30:00.0</c:v>
                </c:pt>
                <c:pt idx="4558">
                  <c:v>09/14/05 17:00:00.0</c:v>
                </c:pt>
                <c:pt idx="4559">
                  <c:v>09/14/05 17:30:00.0</c:v>
                </c:pt>
                <c:pt idx="4560">
                  <c:v>09/14/05 18:00:00.0</c:v>
                </c:pt>
                <c:pt idx="4561">
                  <c:v>09/14/05 18:30:00.0</c:v>
                </c:pt>
                <c:pt idx="4562">
                  <c:v>09/14/05 19:00:00.0</c:v>
                </c:pt>
                <c:pt idx="4563">
                  <c:v>09/14/05 19:30:00.0</c:v>
                </c:pt>
                <c:pt idx="4564">
                  <c:v>09/14/05 20:00:00.0</c:v>
                </c:pt>
                <c:pt idx="4565">
                  <c:v>09/14/05 20:30:00.0</c:v>
                </c:pt>
                <c:pt idx="4566">
                  <c:v>09/14/05 21:00:00.0</c:v>
                </c:pt>
                <c:pt idx="4567">
                  <c:v>09/14/05 21:30:00.0</c:v>
                </c:pt>
                <c:pt idx="4568">
                  <c:v>09/14/05 22:00:00.0</c:v>
                </c:pt>
                <c:pt idx="4569">
                  <c:v>09/14/05 22:30:00.0</c:v>
                </c:pt>
                <c:pt idx="4570">
                  <c:v>09/14/05 23:00:00.0</c:v>
                </c:pt>
                <c:pt idx="4571">
                  <c:v>09/14/05 23:30:00.0</c:v>
                </c:pt>
                <c:pt idx="4572">
                  <c:v>09/15/05 00:00:00.0</c:v>
                </c:pt>
                <c:pt idx="4573">
                  <c:v>09/15/05 00:30:00.0</c:v>
                </c:pt>
                <c:pt idx="4574">
                  <c:v>09/15/05 01:00:00.0</c:v>
                </c:pt>
                <c:pt idx="4575">
                  <c:v>09/15/05 01:30:00.0</c:v>
                </c:pt>
                <c:pt idx="4576">
                  <c:v>09/15/05 02:00:00.0</c:v>
                </c:pt>
                <c:pt idx="4577">
                  <c:v>09/15/05 02:30:00.0</c:v>
                </c:pt>
                <c:pt idx="4578">
                  <c:v>09/15/05 03:00:00.0</c:v>
                </c:pt>
                <c:pt idx="4579">
                  <c:v>09/15/05 03:30:00.0</c:v>
                </c:pt>
                <c:pt idx="4580">
                  <c:v>09/15/05 04:00:00.0</c:v>
                </c:pt>
                <c:pt idx="4581">
                  <c:v>09/15/05 04:30:00.0</c:v>
                </c:pt>
                <c:pt idx="4582">
                  <c:v>09/15/05 05:00:00.0</c:v>
                </c:pt>
                <c:pt idx="4583">
                  <c:v>09/15/05 05:30:00.0</c:v>
                </c:pt>
                <c:pt idx="4584">
                  <c:v>09/15/05 06:00:00.0</c:v>
                </c:pt>
                <c:pt idx="4585">
                  <c:v>09/15/05 06:30:00.0</c:v>
                </c:pt>
                <c:pt idx="4586">
                  <c:v>09/15/05 07:00:00.0</c:v>
                </c:pt>
                <c:pt idx="4587">
                  <c:v>09/15/05 07:30:00.0</c:v>
                </c:pt>
                <c:pt idx="4588">
                  <c:v>09/15/05 08:00:00.0</c:v>
                </c:pt>
                <c:pt idx="4589">
                  <c:v>09/15/05 08:30:00.0</c:v>
                </c:pt>
                <c:pt idx="4590">
                  <c:v>09/15/05 09:00:00.0</c:v>
                </c:pt>
                <c:pt idx="4591">
                  <c:v>09/15/05 09:30:00.0</c:v>
                </c:pt>
                <c:pt idx="4592">
                  <c:v>09/15/05 10:00:00.0</c:v>
                </c:pt>
                <c:pt idx="4593">
                  <c:v>09/15/05 10:30:00.0</c:v>
                </c:pt>
                <c:pt idx="4594">
                  <c:v>09/15/05 11:00:00.0</c:v>
                </c:pt>
                <c:pt idx="4595">
                  <c:v>09/15/05 11:30:00.0</c:v>
                </c:pt>
                <c:pt idx="4596">
                  <c:v>09/15/05 12:00:00.0</c:v>
                </c:pt>
                <c:pt idx="4597">
                  <c:v>09/15/05 12:30:00.0</c:v>
                </c:pt>
                <c:pt idx="4598">
                  <c:v>09/15/05 13:00:00.0</c:v>
                </c:pt>
                <c:pt idx="4599">
                  <c:v>09/15/05 13:30:00.0</c:v>
                </c:pt>
                <c:pt idx="4600">
                  <c:v>09/15/05 14:00:00.0</c:v>
                </c:pt>
                <c:pt idx="4601">
                  <c:v>09/15/05 14:30:00.0</c:v>
                </c:pt>
                <c:pt idx="4602">
                  <c:v>09/15/05 15:00:00.0</c:v>
                </c:pt>
                <c:pt idx="4603">
                  <c:v>09/15/05 15:30:00.0</c:v>
                </c:pt>
                <c:pt idx="4604">
                  <c:v>09/15/05 16:00:00.0</c:v>
                </c:pt>
                <c:pt idx="4605">
                  <c:v>09/15/05 16:30:00.0</c:v>
                </c:pt>
                <c:pt idx="4606">
                  <c:v>09/15/05 17:00:00.0</c:v>
                </c:pt>
                <c:pt idx="4607">
                  <c:v>09/15/05 17:30:00.0</c:v>
                </c:pt>
                <c:pt idx="4608">
                  <c:v>09/15/05 18:00:00.0</c:v>
                </c:pt>
                <c:pt idx="4609">
                  <c:v>09/15/05 18:30:00.0</c:v>
                </c:pt>
                <c:pt idx="4610">
                  <c:v>09/15/05 19:00:00.0</c:v>
                </c:pt>
                <c:pt idx="4611">
                  <c:v>09/15/05 19:30:00.0</c:v>
                </c:pt>
                <c:pt idx="4612">
                  <c:v>09/15/05 20:00:00.0</c:v>
                </c:pt>
                <c:pt idx="4613">
                  <c:v>09/15/05 20:30:00.0</c:v>
                </c:pt>
                <c:pt idx="4614">
                  <c:v>09/15/05 21:00:00.0</c:v>
                </c:pt>
                <c:pt idx="4615">
                  <c:v>09/15/05 21:30:00.0</c:v>
                </c:pt>
                <c:pt idx="4616">
                  <c:v>09/15/05 22:00:00.0</c:v>
                </c:pt>
                <c:pt idx="4617">
                  <c:v>09/15/05 22:30:00.0</c:v>
                </c:pt>
                <c:pt idx="4618">
                  <c:v>09/15/05 23:00:00.0</c:v>
                </c:pt>
                <c:pt idx="4619">
                  <c:v>09/15/05 23:30:00.0</c:v>
                </c:pt>
                <c:pt idx="4620">
                  <c:v>09/16/05 00:00:00.0</c:v>
                </c:pt>
                <c:pt idx="4621">
                  <c:v>09/16/05 00:30:00.0</c:v>
                </c:pt>
                <c:pt idx="4622">
                  <c:v>09/16/05 01:00:00.0</c:v>
                </c:pt>
                <c:pt idx="4623">
                  <c:v>09/16/05 01:30:00.0</c:v>
                </c:pt>
                <c:pt idx="4624">
                  <c:v>09/16/05 02:00:00.0</c:v>
                </c:pt>
                <c:pt idx="4625">
                  <c:v>09/16/05 02:30:00.0</c:v>
                </c:pt>
                <c:pt idx="4626">
                  <c:v>09/16/05 03:00:00.0</c:v>
                </c:pt>
                <c:pt idx="4627">
                  <c:v>09/16/05 03:30:00.0</c:v>
                </c:pt>
                <c:pt idx="4628">
                  <c:v>09/16/05 04:00:00.0</c:v>
                </c:pt>
                <c:pt idx="4629">
                  <c:v>09/16/05 04:30:00.0</c:v>
                </c:pt>
                <c:pt idx="4630">
                  <c:v>09/16/05 05:00:00.0</c:v>
                </c:pt>
                <c:pt idx="4631">
                  <c:v>09/16/05 05:30:00.0</c:v>
                </c:pt>
                <c:pt idx="4632">
                  <c:v>09/16/05 06:00:00.0</c:v>
                </c:pt>
                <c:pt idx="4633">
                  <c:v>09/16/05 06:30:00.0</c:v>
                </c:pt>
                <c:pt idx="4634">
                  <c:v>09/16/05 07:00:00.0</c:v>
                </c:pt>
                <c:pt idx="4635">
                  <c:v>09/16/05 07:30:00.0</c:v>
                </c:pt>
                <c:pt idx="4636">
                  <c:v>09/16/05 08:00:00.0</c:v>
                </c:pt>
                <c:pt idx="4637">
                  <c:v>09/16/05 08:30:00.0</c:v>
                </c:pt>
                <c:pt idx="4638">
                  <c:v>09/16/05 09:00:00.0</c:v>
                </c:pt>
                <c:pt idx="4639">
                  <c:v>09/16/05 09:30:00.0</c:v>
                </c:pt>
                <c:pt idx="4640">
                  <c:v>09/16/05 10:00:00.0</c:v>
                </c:pt>
                <c:pt idx="4641">
                  <c:v>09/16/05 10:30:00.0</c:v>
                </c:pt>
                <c:pt idx="4642">
                  <c:v>09/16/05 11:00:00.0</c:v>
                </c:pt>
                <c:pt idx="4643">
                  <c:v>09/16/05 11:30:00.0</c:v>
                </c:pt>
                <c:pt idx="4644">
                  <c:v>09/16/05 12:00:00.0</c:v>
                </c:pt>
                <c:pt idx="4645">
                  <c:v>09/16/05 12:30:00.0</c:v>
                </c:pt>
                <c:pt idx="4646">
                  <c:v>09/16/05 13:00:00.0</c:v>
                </c:pt>
                <c:pt idx="4647">
                  <c:v>09/16/05 13:30:00.0</c:v>
                </c:pt>
                <c:pt idx="4648">
                  <c:v>09/16/05 14:00:00.0</c:v>
                </c:pt>
                <c:pt idx="4649">
                  <c:v>09/16/05 14:30:00.0</c:v>
                </c:pt>
                <c:pt idx="4650">
                  <c:v>09/16/05 15:00:00.0</c:v>
                </c:pt>
                <c:pt idx="4651">
                  <c:v>09/16/05 15:30:00.0</c:v>
                </c:pt>
                <c:pt idx="4652">
                  <c:v>09/16/05 16:00:00.0</c:v>
                </c:pt>
                <c:pt idx="4653">
                  <c:v>09/16/05 16:30:00.0</c:v>
                </c:pt>
                <c:pt idx="4654">
                  <c:v>09/16/05 17:00:00.0</c:v>
                </c:pt>
                <c:pt idx="4655">
                  <c:v>09/16/05 17:30:00.0</c:v>
                </c:pt>
                <c:pt idx="4656">
                  <c:v>09/16/05 18:00:00.0</c:v>
                </c:pt>
                <c:pt idx="4657">
                  <c:v>09/16/05 18:30:00.0</c:v>
                </c:pt>
                <c:pt idx="4658">
                  <c:v>09/16/05 19:00:00.0</c:v>
                </c:pt>
                <c:pt idx="4659">
                  <c:v>09/16/05 19:30:00.0</c:v>
                </c:pt>
                <c:pt idx="4660">
                  <c:v>09/16/05 20:00:00.0</c:v>
                </c:pt>
                <c:pt idx="4661">
                  <c:v>09/16/05 20:30:00.0</c:v>
                </c:pt>
                <c:pt idx="4662">
                  <c:v>09/16/05 21:00:00.0</c:v>
                </c:pt>
                <c:pt idx="4663">
                  <c:v>09/16/05 21:30:00.0</c:v>
                </c:pt>
                <c:pt idx="4664">
                  <c:v>09/16/05 22:00:00.0</c:v>
                </c:pt>
                <c:pt idx="4665">
                  <c:v>09/16/05 22:30:00.0</c:v>
                </c:pt>
                <c:pt idx="4666">
                  <c:v>09/16/05 23:00:00.0</c:v>
                </c:pt>
                <c:pt idx="4667">
                  <c:v>09/16/05 23:30:00.0</c:v>
                </c:pt>
                <c:pt idx="4668">
                  <c:v>09/17/05 00:00:00.0</c:v>
                </c:pt>
                <c:pt idx="4669">
                  <c:v>09/17/05 00:30:00.0</c:v>
                </c:pt>
                <c:pt idx="4670">
                  <c:v>09/17/05 01:00:00.0</c:v>
                </c:pt>
                <c:pt idx="4671">
                  <c:v>09/17/05 01:30:00.0</c:v>
                </c:pt>
                <c:pt idx="4672">
                  <c:v>09/17/05 02:00:00.0</c:v>
                </c:pt>
                <c:pt idx="4673">
                  <c:v>09/17/05 02:30:00.0</c:v>
                </c:pt>
                <c:pt idx="4674">
                  <c:v>09/17/05 03:00:00.0</c:v>
                </c:pt>
                <c:pt idx="4675">
                  <c:v>09/17/05 03:30:00.0</c:v>
                </c:pt>
                <c:pt idx="4676">
                  <c:v>09/17/05 04:00:00.0</c:v>
                </c:pt>
                <c:pt idx="4677">
                  <c:v>09/17/05 04:30:00.0</c:v>
                </c:pt>
                <c:pt idx="4678">
                  <c:v>09/17/05 05:00:00.0</c:v>
                </c:pt>
                <c:pt idx="4679">
                  <c:v>09/17/05 05:30:00.0</c:v>
                </c:pt>
                <c:pt idx="4680">
                  <c:v>09/17/05 06:00:00.0</c:v>
                </c:pt>
                <c:pt idx="4681">
                  <c:v>09/17/05 06:30:00.0</c:v>
                </c:pt>
                <c:pt idx="4682">
                  <c:v>09/17/05 07:00:00.0</c:v>
                </c:pt>
                <c:pt idx="4683">
                  <c:v>09/17/05 07:30:00.0</c:v>
                </c:pt>
                <c:pt idx="4684">
                  <c:v>09/17/05 08:00:00.0</c:v>
                </c:pt>
                <c:pt idx="4685">
                  <c:v>09/17/05 08:30:00.0</c:v>
                </c:pt>
                <c:pt idx="4686">
                  <c:v>09/17/05 09:00:00.0</c:v>
                </c:pt>
                <c:pt idx="4687">
                  <c:v>09/17/05 09:30:00.0</c:v>
                </c:pt>
                <c:pt idx="4688">
                  <c:v>09/17/05 10:00:00.0</c:v>
                </c:pt>
                <c:pt idx="4689">
                  <c:v>09/17/05 10:30:00.0</c:v>
                </c:pt>
                <c:pt idx="4690">
                  <c:v>09/17/05 11:00:00.0</c:v>
                </c:pt>
                <c:pt idx="4691">
                  <c:v>09/17/05 11:30:00.0</c:v>
                </c:pt>
                <c:pt idx="4692">
                  <c:v>09/17/05 12:00:00.0</c:v>
                </c:pt>
                <c:pt idx="4693">
                  <c:v>09/17/05 12:30:00.0</c:v>
                </c:pt>
                <c:pt idx="4694">
                  <c:v>09/17/05 13:00:00.0</c:v>
                </c:pt>
                <c:pt idx="4695">
                  <c:v>09/17/05 13:30:00.0</c:v>
                </c:pt>
                <c:pt idx="4696">
                  <c:v>09/17/05 14:00:00.0</c:v>
                </c:pt>
                <c:pt idx="4697">
                  <c:v>09/17/05 14:30:00.0</c:v>
                </c:pt>
                <c:pt idx="4698">
                  <c:v>09/17/05 15:00:00.0</c:v>
                </c:pt>
                <c:pt idx="4699">
                  <c:v>09/17/05 15:30:00.0</c:v>
                </c:pt>
                <c:pt idx="4700">
                  <c:v>09/17/05 16:00:00.0</c:v>
                </c:pt>
                <c:pt idx="4701">
                  <c:v>09/17/05 16:30:00.0</c:v>
                </c:pt>
                <c:pt idx="4702">
                  <c:v>09/17/05 17:00:00.0</c:v>
                </c:pt>
                <c:pt idx="4703">
                  <c:v>09/17/05 17:30:00.0</c:v>
                </c:pt>
                <c:pt idx="4704">
                  <c:v>09/17/05 18:00:00.0</c:v>
                </c:pt>
                <c:pt idx="4705">
                  <c:v>09/17/05 18:30:00.0</c:v>
                </c:pt>
                <c:pt idx="4706">
                  <c:v>09/17/05 19:00:00.0</c:v>
                </c:pt>
                <c:pt idx="4707">
                  <c:v>09/17/05 19:30:00.0</c:v>
                </c:pt>
                <c:pt idx="4708">
                  <c:v>09/17/05 20:00:00.0</c:v>
                </c:pt>
                <c:pt idx="4709">
                  <c:v>09/17/05 20:30:00.0</c:v>
                </c:pt>
                <c:pt idx="4710">
                  <c:v>09/17/05 21:00:00.0</c:v>
                </c:pt>
                <c:pt idx="4711">
                  <c:v>09/17/05 21:30:00.0</c:v>
                </c:pt>
                <c:pt idx="4712">
                  <c:v>09/17/05 22:00:00.0</c:v>
                </c:pt>
                <c:pt idx="4713">
                  <c:v>09/17/05 22:30:00.0</c:v>
                </c:pt>
                <c:pt idx="4714">
                  <c:v>09/17/05 23:00:00.0</c:v>
                </c:pt>
                <c:pt idx="4715">
                  <c:v>09/17/05 23:30:00.0</c:v>
                </c:pt>
                <c:pt idx="4716">
                  <c:v>09/18/05 00:00:00.0</c:v>
                </c:pt>
                <c:pt idx="4717">
                  <c:v>09/18/05 00:30:00.0</c:v>
                </c:pt>
                <c:pt idx="4718">
                  <c:v>09/18/05 01:00:00.0</c:v>
                </c:pt>
                <c:pt idx="4719">
                  <c:v>09/18/05 01:30:00.0</c:v>
                </c:pt>
                <c:pt idx="4720">
                  <c:v>09/18/05 02:00:00.0</c:v>
                </c:pt>
                <c:pt idx="4721">
                  <c:v>09/18/05 02:30:00.0</c:v>
                </c:pt>
                <c:pt idx="4722">
                  <c:v>09/18/05 03:00:00.0</c:v>
                </c:pt>
                <c:pt idx="4723">
                  <c:v>09/18/05 03:30:00.0</c:v>
                </c:pt>
                <c:pt idx="4724">
                  <c:v>09/18/05 04:00:00.0</c:v>
                </c:pt>
                <c:pt idx="4725">
                  <c:v>09/18/05 04:30:00.0</c:v>
                </c:pt>
                <c:pt idx="4726">
                  <c:v>09/18/05 05:00:00.0</c:v>
                </c:pt>
                <c:pt idx="4727">
                  <c:v>09/18/05 05:30:00.0</c:v>
                </c:pt>
                <c:pt idx="4728">
                  <c:v>09/18/05 06:00:00.0</c:v>
                </c:pt>
                <c:pt idx="4729">
                  <c:v>09/18/05 06:30:00.0</c:v>
                </c:pt>
                <c:pt idx="4730">
                  <c:v>09/18/05 07:00:00.0</c:v>
                </c:pt>
                <c:pt idx="4731">
                  <c:v>09/18/05 07:30:00.0</c:v>
                </c:pt>
                <c:pt idx="4732">
                  <c:v>09/18/05 08:00:00.0</c:v>
                </c:pt>
                <c:pt idx="4733">
                  <c:v>09/18/05 08:30:00.0</c:v>
                </c:pt>
                <c:pt idx="4734">
                  <c:v>09/18/05 09:00:00.0</c:v>
                </c:pt>
                <c:pt idx="4735">
                  <c:v>09/18/05 09:30:00.0</c:v>
                </c:pt>
                <c:pt idx="4736">
                  <c:v>09/18/05 10:00:00.0</c:v>
                </c:pt>
                <c:pt idx="4737">
                  <c:v>09/18/05 10:30:00.0</c:v>
                </c:pt>
                <c:pt idx="4738">
                  <c:v>09/18/05 11:00:00.0</c:v>
                </c:pt>
                <c:pt idx="4739">
                  <c:v>09/18/05 11:30:00.0</c:v>
                </c:pt>
                <c:pt idx="4740">
                  <c:v>09/18/05 12:00:00.0</c:v>
                </c:pt>
                <c:pt idx="4741">
                  <c:v>09/18/05 12:30:00.0</c:v>
                </c:pt>
                <c:pt idx="4742">
                  <c:v>09/18/05 13:00:00.0</c:v>
                </c:pt>
                <c:pt idx="4743">
                  <c:v>09/18/05 13:30:00.0</c:v>
                </c:pt>
                <c:pt idx="4744">
                  <c:v>09/18/05 14:00:00.0</c:v>
                </c:pt>
                <c:pt idx="4745">
                  <c:v>09/18/05 14:30:00.0</c:v>
                </c:pt>
                <c:pt idx="4746">
                  <c:v>09/18/05 15:00:00.0</c:v>
                </c:pt>
                <c:pt idx="4747">
                  <c:v>09/18/05 15:30:00.0</c:v>
                </c:pt>
                <c:pt idx="4748">
                  <c:v>09/18/05 16:00:00.0</c:v>
                </c:pt>
                <c:pt idx="4749">
                  <c:v>09/18/05 16:30:00.0</c:v>
                </c:pt>
                <c:pt idx="4750">
                  <c:v>09/18/05 17:00:00.0</c:v>
                </c:pt>
                <c:pt idx="4751">
                  <c:v>09/18/05 17:30:00.0</c:v>
                </c:pt>
                <c:pt idx="4752">
                  <c:v>09/18/05 18:00:00.0</c:v>
                </c:pt>
                <c:pt idx="4753">
                  <c:v>09/18/05 18:30:00.0</c:v>
                </c:pt>
                <c:pt idx="4754">
                  <c:v>09/18/05 19:00:00.0</c:v>
                </c:pt>
                <c:pt idx="4755">
                  <c:v>09/18/05 19:30:00.0</c:v>
                </c:pt>
                <c:pt idx="4756">
                  <c:v>09/18/05 20:00:00.0</c:v>
                </c:pt>
                <c:pt idx="4757">
                  <c:v>09/18/05 20:30:00.0</c:v>
                </c:pt>
                <c:pt idx="4758">
                  <c:v>09/18/05 21:00:00.0</c:v>
                </c:pt>
                <c:pt idx="4759">
                  <c:v>09/18/05 21:30:00.0</c:v>
                </c:pt>
                <c:pt idx="4760">
                  <c:v>09/18/05 22:00:00.0</c:v>
                </c:pt>
                <c:pt idx="4761">
                  <c:v>09/18/05 22:30:00.0</c:v>
                </c:pt>
                <c:pt idx="4762">
                  <c:v>09/18/05 23:00:00.0</c:v>
                </c:pt>
                <c:pt idx="4763">
                  <c:v>09/18/05 23:30:00.0</c:v>
                </c:pt>
                <c:pt idx="4764">
                  <c:v>09/19/05 00:00:00.0</c:v>
                </c:pt>
                <c:pt idx="4765">
                  <c:v>09/19/05 00:30:00.0</c:v>
                </c:pt>
                <c:pt idx="4766">
                  <c:v>09/19/05 01:00:00.0</c:v>
                </c:pt>
                <c:pt idx="4767">
                  <c:v>09/19/05 01:30:00.0</c:v>
                </c:pt>
                <c:pt idx="4768">
                  <c:v>09/19/05 02:00:00.0</c:v>
                </c:pt>
                <c:pt idx="4769">
                  <c:v>09/19/05 02:30:00.0</c:v>
                </c:pt>
                <c:pt idx="4770">
                  <c:v>09/19/05 03:00:00.0</c:v>
                </c:pt>
                <c:pt idx="4771">
                  <c:v>09/19/05 03:30:00.0</c:v>
                </c:pt>
                <c:pt idx="4772">
                  <c:v>09/19/05 04:00:00.0</c:v>
                </c:pt>
                <c:pt idx="4773">
                  <c:v>09/19/05 04:30:00.0</c:v>
                </c:pt>
                <c:pt idx="4774">
                  <c:v>09/19/05 05:00:00.0</c:v>
                </c:pt>
                <c:pt idx="4775">
                  <c:v>09/19/05 05:30:00.0</c:v>
                </c:pt>
                <c:pt idx="4776">
                  <c:v>09/19/05 06:00:00.0</c:v>
                </c:pt>
                <c:pt idx="4777">
                  <c:v>09/19/05 06:30:00.0</c:v>
                </c:pt>
                <c:pt idx="4778">
                  <c:v>09/19/05 07:00:00.0</c:v>
                </c:pt>
                <c:pt idx="4779">
                  <c:v>09/19/05 07:30:00.0</c:v>
                </c:pt>
                <c:pt idx="4780">
                  <c:v>09/19/05 08:00:00.0</c:v>
                </c:pt>
                <c:pt idx="4781">
                  <c:v>09/19/05 08:30:00.0</c:v>
                </c:pt>
                <c:pt idx="4782">
                  <c:v>09/19/05 09:00:00.0</c:v>
                </c:pt>
                <c:pt idx="4783">
                  <c:v>09/19/05 09:30:00.0</c:v>
                </c:pt>
                <c:pt idx="4784">
                  <c:v>09/19/05 10:00:00.0</c:v>
                </c:pt>
                <c:pt idx="4785">
                  <c:v>09/19/05 10:30:00.0</c:v>
                </c:pt>
                <c:pt idx="4786">
                  <c:v>09/19/05 11:00:00.0</c:v>
                </c:pt>
                <c:pt idx="4787">
                  <c:v>09/19/05 11:30:00.0</c:v>
                </c:pt>
                <c:pt idx="4788">
                  <c:v>09/19/05 12:00:00.0</c:v>
                </c:pt>
                <c:pt idx="4789">
                  <c:v>09/19/05 12:30:00.0</c:v>
                </c:pt>
                <c:pt idx="4790">
                  <c:v>09/19/05 13:00:00.0</c:v>
                </c:pt>
                <c:pt idx="4791">
                  <c:v>09/19/05 13:30:00.0</c:v>
                </c:pt>
                <c:pt idx="4792">
                  <c:v>09/19/05 14:00:00.0</c:v>
                </c:pt>
                <c:pt idx="4793">
                  <c:v>09/19/05 14:30:00.0</c:v>
                </c:pt>
                <c:pt idx="4794">
                  <c:v>09/19/05 15:00:00.0</c:v>
                </c:pt>
                <c:pt idx="4795">
                  <c:v>09/19/05 15:30:00.0</c:v>
                </c:pt>
                <c:pt idx="4796">
                  <c:v>09/19/05 16:00:00.0</c:v>
                </c:pt>
                <c:pt idx="4797">
                  <c:v>09/19/05 16:30:00.0</c:v>
                </c:pt>
                <c:pt idx="4798">
                  <c:v>09/19/05 17:00:00.0</c:v>
                </c:pt>
                <c:pt idx="4799">
                  <c:v>09/19/05 17:30:00.0</c:v>
                </c:pt>
                <c:pt idx="4800">
                  <c:v>09/19/05 18:00:00.0</c:v>
                </c:pt>
                <c:pt idx="4801">
                  <c:v>09/19/05 18:30:00.0</c:v>
                </c:pt>
                <c:pt idx="4802">
                  <c:v>09/19/05 19:00:00.0</c:v>
                </c:pt>
                <c:pt idx="4803">
                  <c:v>09/19/05 19:30:00.0</c:v>
                </c:pt>
                <c:pt idx="4804">
                  <c:v>09/19/05 20:00:00.0</c:v>
                </c:pt>
                <c:pt idx="4805">
                  <c:v>09/19/05 20:30:00.0</c:v>
                </c:pt>
                <c:pt idx="4806">
                  <c:v>09/19/05 21:00:00.0</c:v>
                </c:pt>
                <c:pt idx="4807">
                  <c:v>09/19/05 21:30:00.0</c:v>
                </c:pt>
                <c:pt idx="4808">
                  <c:v>09/19/05 22:00:00.0</c:v>
                </c:pt>
                <c:pt idx="4809">
                  <c:v>09/19/05 22:30:00.0</c:v>
                </c:pt>
                <c:pt idx="4810">
                  <c:v>09/19/05 23:00:00.0</c:v>
                </c:pt>
                <c:pt idx="4811">
                  <c:v>09/19/05 23:30:00.0</c:v>
                </c:pt>
                <c:pt idx="4812">
                  <c:v>09/20/05 00:00:00.0</c:v>
                </c:pt>
                <c:pt idx="4813">
                  <c:v>09/20/05 00:30:00.0</c:v>
                </c:pt>
                <c:pt idx="4814">
                  <c:v>09/20/05 01:00:00.0</c:v>
                </c:pt>
                <c:pt idx="4815">
                  <c:v>09/20/05 01:30:00.0</c:v>
                </c:pt>
                <c:pt idx="4816">
                  <c:v>09/20/05 02:00:00.0</c:v>
                </c:pt>
                <c:pt idx="4817">
                  <c:v>09/20/05 02:30:00.0</c:v>
                </c:pt>
                <c:pt idx="4818">
                  <c:v>09/20/05 03:00:00.0</c:v>
                </c:pt>
                <c:pt idx="4819">
                  <c:v>09/20/05 03:30:00.0</c:v>
                </c:pt>
                <c:pt idx="4820">
                  <c:v>09/20/05 04:00:00.0</c:v>
                </c:pt>
                <c:pt idx="4821">
                  <c:v>09/20/05 04:30:00.0</c:v>
                </c:pt>
                <c:pt idx="4822">
                  <c:v>09/20/05 05:00:00.0</c:v>
                </c:pt>
                <c:pt idx="4823">
                  <c:v>09/20/05 05:30:00.0</c:v>
                </c:pt>
                <c:pt idx="4824">
                  <c:v>09/20/05 06:00:00.0</c:v>
                </c:pt>
                <c:pt idx="4825">
                  <c:v>09/20/05 06:30:00.0</c:v>
                </c:pt>
                <c:pt idx="4826">
                  <c:v>09/20/05 07:00:00.0</c:v>
                </c:pt>
                <c:pt idx="4827">
                  <c:v>09/20/05 07:30:00.0</c:v>
                </c:pt>
                <c:pt idx="4828">
                  <c:v>09/20/05 08:00:00.0</c:v>
                </c:pt>
                <c:pt idx="4829">
                  <c:v>09/20/05 08:30:00.0</c:v>
                </c:pt>
                <c:pt idx="4830">
                  <c:v>09/20/05 09:00:00.0</c:v>
                </c:pt>
                <c:pt idx="4831">
                  <c:v>09/20/05 09:30:00.0</c:v>
                </c:pt>
                <c:pt idx="4832">
                  <c:v>09/20/05 10:00:00.0</c:v>
                </c:pt>
                <c:pt idx="4833">
                  <c:v>09/20/05 10:30:00.0</c:v>
                </c:pt>
                <c:pt idx="4834">
                  <c:v>09/20/05 11:00:00.0</c:v>
                </c:pt>
                <c:pt idx="4835">
                  <c:v>09/20/05 11:30:00.0</c:v>
                </c:pt>
                <c:pt idx="4836">
                  <c:v>09/20/05 12:00:00.0</c:v>
                </c:pt>
                <c:pt idx="4837">
                  <c:v>09/20/05 12:30:00.0</c:v>
                </c:pt>
                <c:pt idx="4838">
                  <c:v>09/20/05 13:00:00.0</c:v>
                </c:pt>
                <c:pt idx="4839">
                  <c:v>09/20/05 13:30:00.0</c:v>
                </c:pt>
                <c:pt idx="4840">
                  <c:v>09/20/05 14:00:00.0</c:v>
                </c:pt>
                <c:pt idx="4841">
                  <c:v>09/20/05 14:30:00.0</c:v>
                </c:pt>
                <c:pt idx="4842">
                  <c:v>09/20/05 15:00:00.0</c:v>
                </c:pt>
                <c:pt idx="4843">
                  <c:v>09/20/05 15:30:00.0</c:v>
                </c:pt>
                <c:pt idx="4844">
                  <c:v>09/20/05 16:00:00.0</c:v>
                </c:pt>
                <c:pt idx="4845">
                  <c:v>09/20/05 16:30:00.0</c:v>
                </c:pt>
                <c:pt idx="4846">
                  <c:v>09/20/05 17:00:00.0</c:v>
                </c:pt>
                <c:pt idx="4847">
                  <c:v>09/20/05 17:30:00.0</c:v>
                </c:pt>
                <c:pt idx="4848">
                  <c:v>09/20/05 18:00:00.0</c:v>
                </c:pt>
                <c:pt idx="4849">
                  <c:v>09/20/05 18:30:00.0</c:v>
                </c:pt>
                <c:pt idx="4850">
                  <c:v>09/20/05 19:00:00.0</c:v>
                </c:pt>
                <c:pt idx="4851">
                  <c:v>09/20/05 19:30:00.0</c:v>
                </c:pt>
                <c:pt idx="4852">
                  <c:v>09/20/05 20:00:00.0</c:v>
                </c:pt>
                <c:pt idx="4853">
                  <c:v>09/20/05 20:30:00.0</c:v>
                </c:pt>
                <c:pt idx="4854">
                  <c:v>09/20/05 21:00:00.0</c:v>
                </c:pt>
                <c:pt idx="4855">
                  <c:v>09/20/05 21:30:00.0</c:v>
                </c:pt>
                <c:pt idx="4856">
                  <c:v>09/20/05 22:00:00.0</c:v>
                </c:pt>
                <c:pt idx="4857">
                  <c:v>09/20/05 22:30:00.0</c:v>
                </c:pt>
                <c:pt idx="4858">
                  <c:v>09/20/05 23:00:00.0</c:v>
                </c:pt>
                <c:pt idx="4859">
                  <c:v>09/20/05 23:30:00.0</c:v>
                </c:pt>
                <c:pt idx="4860">
                  <c:v>09/21/05 00:00:00.0</c:v>
                </c:pt>
                <c:pt idx="4861">
                  <c:v>09/21/05 00:30:00.0</c:v>
                </c:pt>
                <c:pt idx="4862">
                  <c:v>09/21/05 01:00:00.0</c:v>
                </c:pt>
                <c:pt idx="4863">
                  <c:v>09/21/05 01:30:00.0</c:v>
                </c:pt>
                <c:pt idx="4864">
                  <c:v>09/21/05 02:00:00.0</c:v>
                </c:pt>
                <c:pt idx="4865">
                  <c:v>09/21/05 02:30:00.0</c:v>
                </c:pt>
                <c:pt idx="4866">
                  <c:v>09/21/05 03:00:00.0</c:v>
                </c:pt>
                <c:pt idx="4867">
                  <c:v>09/21/05 03:30:00.0</c:v>
                </c:pt>
                <c:pt idx="4868">
                  <c:v>09/21/05 04:00:00.0</c:v>
                </c:pt>
                <c:pt idx="4869">
                  <c:v>09/21/05 04:30:00.0</c:v>
                </c:pt>
                <c:pt idx="4870">
                  <c:v>09/21/05 05:00:00.0</c:v>
                </c:pt>
                <c:pt idx="4871">
                  <c:v>09/21/05 05:30:00.0</c:v>
                </c:pt>
                <c:pt idx="4872">
                  <c:v>09/21/05 06:00:00.0</c:v>
                </c:pt>
                <c:pt idx="4873">
                  <c:v>09/21/05 06:30:00.0</c:v>
                </c:pt>
                <c:pt idx="4874">
                  <c:v>09/21/05 07:00:00.0</c:v>
                </c:pt>
                <c:pt idx="4875">
                  <c:v>09/21/05 07:30:00.0</c:v>
                </c:pt>
                <c:pt idx="4876">
                  <c:v>09/21/05 08:00:00.0</c:v>
                </c:pt>
                <c:pt idx="4877">
                  <c:v>09/21/05 08:30:00.0</c:v>
                </c:pt>
                <c:pt idx="4878">
                  <c:v>09/21/05 09:00:00.0</c:v>
                </c:pt>
                <c:pt idx="4879">
                  <c:v>09/21/05 09:30:00.0</c:v>
                </c:pt>
                <c:pt idx="4880">
                  <c:v>09/21/05 10:00:00.0</c:v>
                </c:pt>
                <c:pt idx="4881">
                  <c:v>09/21/05 10:30:00.0</c:v>
                </c:pt>
                <c:pt idx="4882">
                  <c:v>09/21/05 11:00:00.0</c:v>
                </c:pt>
                <c:pt idx="4883">
                  <c:v>09/21/05 11:30:00.0</c:v>
                </c:pt>
                <c:pt idx="4884">
                  <c:v>09/21/05 12:00:00.0</c:v>
                </c:pt>
                <c:pt idx="4885">
                  <c:v>09/21/05 12:30:00.0</c:v>
                </c:pt>
                <c:pt idx="4886">
                  <c:v>09/21/05 13:00:00.0</c:v>
                </c:pt>
                <c:pt idx="4887">
                  <c:v>09/21/05 13:30:00.0</c:v>
                </c:pt>
                <c:pt idx="4888">
                  <c:v>09/21/05 14:00:00.0</c:v>
                </c:pt>
                <c:pt idx="4889">
                  <c:v>09/21/05 14:30:00.0</c:v>
                </c:pt>
                <c:pt idx="4890">
                  <c:v>09/21/05 15:00:00.0</c:v>
                </c:pt>
                <c:pt idx="4891">
                  <c:v>09/21/05 15:30:00.0</c:v>
                </c:pt>
                <c:pt idx="4892">
                  <c:v>09/21/05 16:00:00.0</c:v>
                </c:pt>
                <c:pt idx="4893">
                  <c:v>09/21/05 16:30:00.0</c:v>
                </c:pt>
                <c:pt idx="4894">
                  <c:v>09/21/05 17:00:00.0</c:v>
                </c:pt>
                <c:pt idx="4895">
                  <c:v>09/21/05 17:30:00.0</c:v>
                </c:pt>
                <c:pt idx="4896">
                  <c:v>09/21/05 18:00:00.0</c:v>
                </c:pt>
                <c:pt idx="4897">
                  <c:v>09/21/05 18:30:00.0</c:v>
                </c:pt>
                <c:pt idx="4898">
                  <c:v>09/21/05 19:00:00.0</c:v>
                </c:pt>
                <c:pt idx="4899">
                  <c:v>09/21/05 19:30:00.0</c:v>
                </c:pt>
                <c:pt idx="4900">
                  <c:v>09/21/05 20:00:00.0</c:v>
                </c:pt>
                <c:pt idx="4901">
                  <c:v>09/21/05 20:30:00.0</c:v>
                </c:pt>
                <c:pt idx="4902">
                  <c:v>09/21/05 21:00:00.0</c:v>
                </c:pt>
                <c:pt idx="4903">
                  <c:v>09/21/05 21:30:00.0</c:v>
                </c:pt>
                <c:pt idx="4904">
                  <c:v>09/21/05 22:00:00.0</c:v>
                </c:pt>
                <c:pt idx="4905">
                  <c:v>09/21/05 22:30:00.0</c:v>
                </c:pt>
                <c:pt idx="4906">
                  <c:v>09/21/05 23:00:00.0</c:v>
                </c:pt>
                <c:pt idx="4907">
                  <c:v>09/21/05 23:30:00.0</c:v>
                </c:pt>
                <c:pt idx="4908">
                  <c:v>09/22/05 00:00:00.0</c:v>
                </c:pt>
                <c:pt idx="4909">
                  <c:v>09/22/05 00:30:00.0</c:v>
                </c:pt>
                <c:pt idx="4910">
                  <c:v>09/22/05 01:00:00.0</c:v>
                </c:pt>
                <c:pt idx="4911">
                  <c:v>09/22/05 01:30:00.0</c:v>
                </c:pt>
                <c:pt idx="4912">
                  <c:v>09/22/05 02:00:00.0</c:v>
                </c:pt>
                <c:pt idx="4913">
                  <c:v>09/22/05 02:30:00.0</c:v>
                </c:pt>
                <c:pt idx="4914">
                  <c:v>09/22/05 03:00:00.0</c:v>
                </c:pt>
                <c:pt idx="4915">
                  <c:v>09/22/05 03:30:00.0</c:v>
                </c:pt>
                <c:pt idx="4916">
                  <c:v>09/22/05 04:00:00.0</c:v>
                </c:pt>
                <c:pt idx="4917">
                  <c:v>09/22/05 04:30:00.0</c:v>
                </c:pt>
                <c:pt idx="4918">
                  <c:v>09/22/05 05:00:00.0</c:v>
                </c:pt>
                <c:pt idx="4919">
                  <c:v>09/22/05 05:30:00.0</c:v>
                </c:pt>
                <c:pt idx="4920">
                  <c:v>09/22/05 06:00:00.0</c:v>
                </c:pt>
                <c:pt idx="4921">
                  <c:v>09/22/05 06:30:00.0</c:v>
                </c:pt>
                <c:pt idx="4922">
                  <c:v>09/22/05 07:00:00.0</c:v>
                </c:pt>
                <c:pt idx="4923">
                  <c:v>09/22/05 07:30:00.0</c:v>
                </c:pt>
                <c:pt idx="4924">
                  <c:v>09/22/05 08:00:00.0</c:v>
                </c:pt>
                <c:pt idx="4925">
                  <c:v>09/22/05 08:30:00.0</c:v>
                </c:pt>
                <c:pt idx="4926">
                  <c:v>09/22/05 09:00:00.0</c:v>
                </c:pt>
                <c:pt idx="4927">
                  <c:v>09/22/05 09:30:00.0</c:v>
                </c:pt>
                <c:pt idx="4928">
                  <c:v>09/22/05 10:00:00.0</c:v>
                </c:pt>
                <c:pt idx="4929">
                  <c:v>09/22/05 10:30:00.0</c:v>
                </c:pt>
                <c:pt idx="4930">
                  <c:v>09/22/05 11:00:00.0</c:v>
                </c:pt>
                <c:pt idx="4931">
                  <c:v>09/22/05 11:30:00.0</c:v>
                </c:pt>
                <c:pt idx="4932">
                  <c:v>09/22/05 12:00:00.0</c:v>
                </c:pt>
                <c:pt idx="4933">
                  <c:v>09/22/05 12:30:00.0</c:v>
                </c:pt>
                <c:pt idx="4934">
                  <c:v>09/22/05 13:00:00.0</c:v>
                </c:pt>
                <c:pt idx="4935">
                  <c:v>09/22/05 13:30:00.0</c:v>
                </c:pt>
                <c:pt idx="4936">
                  <c:v>09/22/05 14:00:00.0</c:v>
                </c:pt>
                <c:pt idx="4937">
                  <c:v>09/22/05 14:30:00.0</c:v>
                </c:pt>
                <c:pt idx="4938">
                  <c:v>09/22/05 15:00:00.0</c:v>
                </c:pt>
                <c:pt idx="4939">
                  <c:v>09/22/05 15:30:00.0</c:v>
                </c:pt>
                <c:pt idx="4940">
                  <c:v>09/22/05 16:00:00.0</c:v>
                </c:pt>
                <c:pt idx="4941">
                  <c:v>09/22/05 16:30:00.0</c:v>
                </c:pt>
                <c:pt idx="4942">
                  <c:v>09/22/05 17:00:00.0</c:v>
                </c:pt>
                <c:pt idx="4943">
                  <c:v>09/22/05 17:30:00.0</c:v>
                </c:pt>
                <c:pt idx="4944">
                  <c:v>09/22/05 18:00:00.0</c:v>
                </c:pt>
                <c:pt idx="4945">
                  <c:v>09/22/05 18:30:00.0</c:v>
                </c:pt>
                <c:pt idx="4946">
                  <c:v>09/22/05 19:00:00.0</c:v>
                </c:pt>
                <c:pt idx="4947">
                  <c:v>09/22/05 19:30:00.0</c:v>
                </c:pt>
                <c:pt idx="4948">
                  <c:v>09/22/05 20:00:00.0</c:v>
                </c:pt>
                <c:pt idx="4949">
                  <c:v>09/22/05 20:30:00.0</c:v>
                </c:pt>
                <c:pt idx="4950">
                  <c:v>09/22/05 21:00:00.0</c:v>
                </c:pt>
                <c:pt idx="4951">
                  <c:v>09/22/05 21:30:00.0</c:v>
                </c:pt>
                <c:pt idx="4952">
                  <c:v>09/22/05 22:00:00.0</c:v>
                </c:pt>
                <c:pt idx="4953">
                  <c:v>09/22/05 22:30:00.0</c:v>
                </c:pt>
                <c:pt idx="4954">
                  <c:v>09/22/05 23:00:00.0</c:v>
                </c:pt>
                <c:pt idx="4955">
                  <c:v>09/22/05 23:30:00.0</c:v>
                </c:pt>
                <c:pt idx="4956">
                  <c:v>09/23/05 00:00:00.0</c:v>
                </c:pt>
                <c:pt idx="4957">
                  <c:v>09/23/05 00:30:00.0</c:v>
                </c:pt>
                <c:pt idx="4958">
                  <c:v>09/23/05 01:00:00.0</c:v>
                </c:pt>
                <c:pt idx="4959">
                  <c:v>09/23/05 01:30:00.0</c:v>
                </c:pt>
                <c:pt idx="4960">
                  <c:v>09/23/05 02:00:00.0</c:v>
                </c:pt>
                <c:pt idx="4961">
                  <c:v>09/23/05 02:30:00.0</c:v>
                </c:pt>
                <c:pt idx="4962">
                  <c:v>09/23/05 03:00:00.0</c:v>
                </c:pt>
                <c:pt idx="4963">
                  <c:v>09/23/05 03:30:00.0</c:v>
                </c:pt>
                <c:pt idx="4964">
                  <c:v>09/23/05 04:00:00.0</c:v>
                </c:pt>
                <c:pt idx="4965">
                  <c:v>09/23/05 04:30:00.0</c:v>
                </c:pt>
                <c:pt idx="4966">
                  <c:v>09/23/05 05:00:00.0</c:v>
                </c:pt>
                <c:pt idx="4967">
                  <c:v>09/23/05 05:30:00.0</c:v>
                </c:pt>
                <c:pt idx="4968">
                  <c:v>09/23/05 06:00:00.0</c:v>
                </c:pt>
                <c:pt idx="4969">
                  <c:v>09/23/05 06:30:00.0</c:v>
                </c:pt>
                <c:pt idx="4970">
                  <c:v>09/23/05 07:00:00.0</c:v>
                </c:pt>
                <c:pt idx="4971">
                  <c:v>09/23/05 07:30:00.0</c:v>
                </c:pt>
                <c:pt idx="4972">
                  <c:v>09/23/05 08:00:00.0</c:v>
                </c:pt>
                <c:pt idx="4973">
                  <c:v>09/23/05 08:30:00.0</c:v>
                </c:pt>
                <c:pt idx="4974">
                  <c:v>09/23/05 09:00:00.0</c:v>
                </c:pt>
                <c:pt idx="4975">
                  <c:v>09/23/05 09:30:00.0</c:v>
                </c:pt>
                <c:pt idx="4976">
                  <c:v>09/23/05 10:00:00.0</c:v>
                </c:pt>
                <c:pt idx="4977">
                  <c:v>09/23/05 10:30:00.0</c:v>
                </c:pt>
                <c:pt idx="4978">
                  <c:v>09/23/05 11:00:00.0</c:v>
                </c:pt>
                <c:pt idx="4979">
                  <c:v>09/23/05 11:30:00.0</c:v>
                </c:pt>
                <c:pt idx="4980">
                  <c:v>09/23/05 12:00:00.0</c:v>
                </c:pt>
                <c:pt idx="4981">
                  <c:v>09/23/05 12:30:00.0</c:v>
                </c:pt>
                <c:pt idx="4982">
                  <c:v>09/23/05 13:00:00.0</c:v>
                </c:pt>
                <c:pt idx="4983">
                  <c:v>09/23/05 13:30:00.0</c:v>
                </c:pt>
                <c:pt idx="4984">
                  <c:v>09/23/05 14:00:00.0</c:v>
                </c:pt>
                <c:pt idx="4985">
                  <c:v>09/23/05 14:30:00.0</c:v>
                </c:pt>
                <c:pt idx="4986">
                  <c:v>09/23/05 15:00:00.0</c:v>
                </c:pt>
                <c:pt idx="4987">
                  <c:v>09/23/05 15:30:00.0</c:v>
                </c:pt>
                <c:pt idx="4988">
                  <c:v>09/23/05 16:00:00.0</c:v>
                </c:pt>
                <c:pt idx="4989">
                  <c:v>09/23/05 16:30:00.0</c:v>
                </c:pt>
                <c:pt idx="4990">
                  <c:v>09/23/05 17:00:00.0</c:v>
                </c:pt>
                <c:pt idx="4991">
                  <c:v>09/23/05 17:30:00.0</c:v>
                </c:pt>
                <c:pt idx="4992">
                  <c:v>09/23/05 18:00:00.0</c:v>
                </c:pt>
                <c:pt idx="4993">
                  <c:v>09/23/05 18:30:00.0</c:v>
                </c:pt>
                <c:pt idx="4994">
                  <c:v>09/23/05 19:00:00.0</c:v>
                </c:pt>
                <c:pt idx="4995">
                  <c:v>09/23/05 19:30:00.0</c:v>
                </c:pt>
                <c:pt idx="4996">
                  <c:v>09/23/05 20:00:00.0</c:v>
                </c:pt>
                <c:pt idx="4997">
                  <c:v>09/23/05 20:30:00.0</c:v>
                </c:pt>
                <c:pt idx="4998">
                  <c:v>09/23/05 21:00:00.0</c:v>
                </c:pt>
                <c:pt idx="4999">
                  <c:v>09/23/05 21:30:00.0</c:v>
                </c:pt>
                <c:pt idx="5000">
                  <c:v>09/23/05 22:00:00.0</c:v>
                </c:pt>
                <c:pt idx="5001">
                  <c:v>09/23/05 22:30:00.0</c:v>
                </c:pt>
                <c:pt idx="5002">
                  <c:v>09/23/05 23:00:00.0</c:v>
                </c:pt>
                <c:pt idx="5003">
                  <c:v>09/23/05 23:30:00.0</c:v>
                </c:pt>
                <c:pt idx="5004">
                  <c:v>09/24/05 00:00:00.0</c:v>
                </c:pt>
                <c:pt idx="5005">
                  <c:v>09/24/05 00:30:00.0</c:v>
                </c:pt>
                <c:pt idx="5006">
                  <c:v>09/24/05 01:00:00.0</c:v>
                </c:pt>
                <c:pt idx="5007">
                  <c:v>09/24/05 01:30:00.0</c:v>
                </c:pt>
                <c:pt idx="5008">
                  <c:v>09/24/05 02:00:00.0</c:v>
                </c:pt>
                <c:pt idx="5009">
                  <c:v>09/24/05 02:30:00.0</c:v>
                </c:pt>
                <c:pt idx="5010">
                  <c:v>09/24/05 03:00:00.0</c:v>
                </c:pt>
                <c:pt idx="5011">
                  <c:v>09/24/05 03:30:00.0</c:v>
                </c:pt>
                <c:pt idx="5012">
                  <c:v>09/24/05 04:00:00.0</c:v>
                </c:pt>
                <c:pt idx="5013">
                  <c:v>09/24/05 04:30:00.0</c:v>
                </c:pt>
                <c:pt idx="5014">
                  <c:v>09/24/05 05:00:00.0</c:v>
                </c:pt>
                <c:pt idx="5015">
                  <c:v>09/24/05 05:30:00.0</c:v>
                </c:pt>
                <c:pt idx="5016">
                  <c:v>09/24/05 06:00:00.0</c:v>
                </c:pt>
                <c:pt idx="5017">
                  <c:v>09/24/05 06:30:00.0</c:v>
                </c:pt>
                <c:pt idx="5018">
                  <c:v>09/24/05 07:00:00.0</c:v>
                </c:pt>
                <c:pt idx="5019">
                  <c:v>09/24/05 07:30:00.0</c:v>
                </c:pt>
                <c:pt idx="5020">
                  <c:v>09/24/05 08:00:00.0</c:v>
                </c:pt>
                <c:pt idx="5021">
                  <c:v>09/24/05 08:30:00.0</c:v>
                </c:pt>
                <c:pt idx="5022">
                  <c:v>09/24/05 09:00:00.0</c:v>
                </c:pt>
                <c:pt idx="5023">
                  <c:v>09/24/05 09:30:00.0</c:v>
                </c:pt>
                <c:pt idx="5024">
                  <c:v>09/24/05 10:00:00.0</c:v>
                </c:pt>
                <c:pt idx="5025">
                  <c:v>09/24/05 10:30:00.0</c:v>
                </c:pt>
                <c:pt idx="5026">
                  <c:v>09/24/05 11:00:00.0</c:v>
                </c:pt>
                <c:pt idx="5027">
                  <c:v>09/24/05 11:30:00.0</c:v>
                </c:pt>
                <c:pt idx="5028">
                  <c:v>09/24/05 12:00:00.0</c:v>
                </c:pt>
                <c:pt idx="5029">
                  <c:v>09/24/05 12:30:00.0</c:v>
                </c:pt>
                <c:pt idx="5030">
                  <c:v>09/24/05 13:00:00.0</c:v>
                </c:pt>
                <c:pt idx="5031">
                  <c:v>09/24/05 13:30:00.0</c:v>
                </c:pt>
                <c:pt idx="5032">
                  <c:v>09/24/05 14:00:00.0</c:v>
                </c:pt>
                <c:pt idx="5033">
                  <c:v>09/24/05 14:30:00.0</c:v>
                </c:pt>
                <c:pt idx="5034">
                  <c:v>09/24/05 15:00:00.0</c:v>
                </c:pt>
                <c:pt idx="5035">
                  <c:v>09/24/05 15:30:00.0</c:v>
                </c:pt>
                <c:pt idx="5036">
                  <c:v>09/24/05 16:00:00.0</c:v>
                </c:pt>
                <c:pt idx="5037">
                  <c:v>09/24/05 16:30:00.0</c:v>
                </c:pt>
                <c:pt idx="5038">
                  <c:v>09/24/05 17:00:00.0</c:v>
                </c:pt>
                <c:pt idx="5039">
                  <c:v>09/24/05 17:30:00.0</c:v>
                </c:pt>
                <c:pt idx="5040">
                  <c:v>09/24/05 18:00:00.0</c:v>
                </c:pt>
                <c:pt idx="5041">
                  <c:v>09/24/05 18:30:00.0</c:v>
                </c:pt>
                <c:pt idx="5042">
                  <c:v>09/24/05 19:00:00.0</c:v>
                </c:pt>
                <c:pt idx="5043">
                  <c:v>09/24/05 19:30:00.0</c:v>
                </c:pt>
                <c:pt idx="5044">
                  <c:v>09/24/05 20:00:00.0</c:v>
                </c:pt>
                <c:pt idx="5045">
                  <c:v>09/24/05 20:30:00.0</c:v>
                </c:pt>
                <c:pt idx="5046">
                  <c:v>09/24/05 21:00:00.0</c:v>
                </c:pt>
                <c:pt idx="5047">
                  <c:v>09/24/05 21:30:00.0</c:v>
                </c:pt>
                <c:pt idx="5048">
                  <c:v>09/24/05 22:00:00.0</c:v>
                </c:pt>
                <c:pt idx="5049">
                  <c:v>09/24/05 22:30:00.0</c:v>
                </c:pt>
                <c:pt idx="5050">
                  <c:v>09/24/05 23:00:00.0</c:v>
                </c:pt>
                <c:pt idx="5051">
                  <c:v>09/24/05 23:30:00.0</c:v>
                </c:pt>
                <c:pt idx="5052">
                  <c:v>09/25/05 00:00:00.0</c:v>
                </c:pt>
                <c:pt idx="5053">
                  <c:v>09/25/05 00:30:00.0</c:v>
                </c:pt>
                <c:pt idx="5054">
                  <c:v>09/25/05 01:00:00.0</c:v>
                </c:pt>
                <c:pt idx="5055">
                  <c:v>09/25/05 01:30:00.0</c:v>
                </c:pt>
                <c:pt idx="5056">
                  <c:v>09/25/05 02:00:00.0</c:v>
                </c:pt>
                <c:pt idx="5057">
                  <c:v>09/25/05 02:30:00.0</c:v>
                </c:pt>
                <c:pt idx="5058">
                  <c:v>09/25/05 03:00:00.0</c:v>
                </c:pt>
                <c:pt idx="5059">
                  <c:v>09/25/05 03:30:00.0</c:v>
                </c:pt>
                <c:pt idx="5060">
                  <c:v>09/25/05 04:00:00.0</c:v>
                </c:pt>
                <c:pt idx="5061">
                  <c:v>09/25/05 04:30:00.0</c:v>
                </c:pt>
                <c:pt idx="5062">
                  <c:v>09/25/05 05:00:00.0</c:v>
                </c:pt>
                <c:pt idx="5063">
                  <c:v>09/25/05 05:30:00.0</c:v>
                </c:pt>
                <c:pt idx="5064">
                  <c:v>09/25/05 06:00:00.0</c:v>
                </c:pt>
                <c:pt idx="5065">
                  <c:v>09/25/05 06:30:00.0</c:v>
                </c:pt>
                <c:pt idx="5066">
                  <c:v>09/25/05 07:00:00.0</c:v>
                </c:pt>
                <c:pt idx="5067">
                  <c:v>09/25/05 07:30:00.0</c:v>
                </c:pt>
                <c:pt idx="5068">
                  <c:v>09/25/05 08:00:00.0</c:v>
                </c:pt>
                <c:pt idx="5069">
                  <c:v>09/25/05 08:30:00.0</c:v>
                </c:pt>
                <c:pt idx="5070">
                  <c:v>09/25/05 09:00:00.0</c:v>
                </c:pt>
                <c:pt idx="5071">
                  <c:v>09/25/05 09:30:00.0</c:v>
                </c:pt>
                <c:pt idx="5072">
                  <c:v>09/25/05 10:00:00.0</c:v>
                </c:pt>
                <c:pt idx="5073">
                  <c:v>09/25/05 10:30:00.0</c:v>
                </c:pt>
                <c:pt idx="5074">
                  <c:v>09/25/05 11:00:00.0</c:v>
                </c:pt>
                <c:pt idx="5075">
                  <c:v>09/25/05 11:30:00.0</c:v>
                </c:pt>
                <c:pt idx="5076">
                  <c:v>09/25/05 12:00:00.0</c:v>
                </c:pt>
                <c:pt idx="5077">
                  <c:v>09/25/05 12:30:00.0</c:v>
                </c:pt>
                <c:pt idx="5078">
                  <c:v>09/25/05 13:00:00.0</c:v>
                </c:pt>
                <c:pt idx="5079">
                  <c:v>09/25/05 13:30:00.0</c:v>
                </c:pt>
                <c:pt idx="5080">
                  <c:v>09/25/05 14:00:00.0</c:v>
                </c:pt>
                <c:pt idx="5081">
                  <c:v>09/25/05 14:30:00.0</c:v>
                </c:pt>
                <c:pt idx="5082">
                  <c:v>09/25/05 15:00:00.0</c:v>
                </c:pt>
                <c:pt idx="5083">
                  <c:v>09/25/05 15:30:00.0</c:v>
                </c:pt>
                <c:pt idx="5084">
                  <c:v>09/25/05 16:00:00.0</c:v>
                </c:pt>
                <c:pt idx="5085">
                  <c:v>09/25/05 16:30:00.0</c:v>
                </c:pt>
                <c:pt idx="5086">
                  <c:v>09/25/05 17:00:00.0</c:v>
                </c:pt>
                <c:pt idx="5087">
                  <c:v>09/25/05 17:30:00.0</c:v>
                </c:pt>
                <c:pt idx="5088">
                  <c:v>09/25/05 18:00:00.0</c:v>
                </c:pt>
                <c:pt idx="5089">
                  <c:v>09/25/05 18:30:00.0</c:v>
                </c:pt>
                <c:pt idx="5090">
                  <c:v>09/25/05 19:00:00.0</c:v>
                </c:pt>
                <c:pt idx="5091">
                  <c:v>09/25/05 19:30:00.0</c:v>
                </c:pt>
                <c:pt idx="5092">
                  <c:v>09/25/05 20:00:00.0</c:v>
                </c:pt>
                <c:pt idx="5093">
                  <c:v>09/25/05 20:30:00.0</c:v>
                </c:pt>
                <c:pt idx="5094">
                  <c:v>09/25/05 21:00:00.0</c:v>
                </c:pt>
                <c:pt idx="5095">
                  <c:v>09/25/05 21:30:00.0</c:v>
                </c:pt>
                <c:pt idx="5096">
                  <c:v>09/25/05 22:00:00.0</c:v>
                </c:pt>
                <c:pt idx="5097">
                  <c:v>09/25/05 22:30:00.0</c:v>
                </c:pt>
                <c:pt idx="5098">
                  <c:v>09/25/05 23:00:00.0</c:v>
                </c:pt>
                <c:pt idx="5099">
                  <c:v>09/25/05 23:30:00.0</c:v>
                </c:pt>
                <c:pt idx="5100">
                  <c:v>09/26/05 00:00:00.0</c:v>
                </c:pt>
                <c:pt idx="5101">
                  <c:v>09/26/05 00:30:00.0</c:v>
                </c:pt>
                <c:pt idx="5102">
                  <c:v>09/26/05 01:00:00.0</c:v>
                </c:pt>
                <c:pt idx="5103">
                  <c:v>09/26/05 01:30:00.0</c:v>
                </c:pt>
                <c:pt idx="5104">
                  <c:v>09/26/05 02:00:00.0</c:v>
                </c:pt>
                <c:pt idx="5105">
                  <c:v>09/26/05 02:30:00.0</c:v>
                </c:pt>
                <c:pt idx="5106">
                  <c:v>09/26/05 03:00:00.0</c:v>
                </c:pt>
                <c:pt idx="5107">
                  <c:v>09/26/05 03:30:00.0</c:v>
                </c:pt>
                <c:pt idx="5108">
                  <c:v>09/26/05 04:00:00.0</c:v>
                </c:pt>
                <c:pt idx="5109">
                  <c:v>09/26/05 04:30:00.0</c:v>
                </c:pt>
                <c:pt idx="5110">
                  <c:v>09/26/05 05:00:00.0</c:v>
                </c:pt>
                <c:pt idx="5111">
                  <c:v>09/26/05 05:30:00.0</c:v>
                </c:pt>
                <c:pt idx="5112">
                  <c:v>09/26/05 06:00:00.0</c:v>
                </c:pt>
                <c:pt idx="5113">
                  <c:v>09/26/05 06:30:00.0</c:v>
                </c:pt>
                <c:pt idx="5114">
                  <c:v>09/26/05 07:00:00.0</c:v>
                </c:pt>
                <c:pt idx="5115">
                  <c:v>09/26/05 07:30:00.0</c:v>
                </c:pt>
                <c:pt idx="5116">
                  <c:v>09/26/05 08:00:00.0</c:v>
                </c:pt>
                <c:pt idx="5117">
                  <c:v>09/26/05 08:30:00.0</c:v>
                </c:pt>
                <c:pt idx="5118">
                  <c:v>09/26/05 09:00:00.0</c:v>
                </c:pt>
                <c:pt idx="5119">
                  <c:v>09/26/05 09:30:00.0</c:v>
                </c:pt>
                <c:pt idx="5120">
                  <c:v>09/26/05 10:00:00.0</c:v>
                </c:pt>
                <c:pt idx="5121">
                  <c:v>09/26/05 10:30:00.0</c:v>
                </c:pt>
                <c:pt idx="5122">
                  <c:v>09/26/05 11:00:00.0</c:v>
                </c:pt>
                <c:pt idx="5123">
                  <c:v>09/26/05 11:30:00.0</c:v>
                </c:pt>
                <c:pt idx="5124">
                  <c:v>09/26/05 12:00:00.0</c:v>
                </c:pt>
                <c:pt idx="5125">
                  <c:v>09/26/05 12:30:00.0</c:v>
                </c:pt>
                <c:pt idx="5126">
                  <c:v>09/26/05 13:00:00.0</c:v>
                </c:pt>
                <c:pt idx="5127">
                  <c:v>09/26/05 13:30:00.0</c:v>
                </c:pt>
                <c:pt idx="5128">
                  <c:v>09/26/05 14:00:00.0</c:v>
                </c:pt>
                <c:pt idx="5129">
                  <c:v>09/26/05 14:30:00.0</c:v>
                </c:pt>
                <c:pt idx="5130">
                  <c:v>09/26/05 15:00:00.0</c:v>
                </c:pt>
                <c:pt idx="5131">
                  <c:v>09/26/05 15:30:00.0</c:v>
                </c:pt>
                <c:pt idx="5132">
                  <c:v>09/26/05 16:00:00.0</c:v>
                </c:pt>
                <c:pt idx="5133">
                  <c:v>09/26/05 16:30:00.0</c:v>
                </c:pt>
                <c:pt idx="5134">
                  <c:v>09/26/05 17:00:00.0</c:v>
                </c:pt>
                <c:pt idx="5135">
                  <c:v>09/26/05 17:30:00.0</c:v>
                </c:pt>
                <c:pt idx="5136">
                  <c:v>09/26/05 18:00:00.0</c:v>
                </c:pt>
                <c:pt idx="5137">
                  <c:v>09/26/05 18:30:00.0</c:v>
                </c:pt>
                <c:pt idx="5138">
                  <c:v>09/26/05 19:00:00.0</c:v>
                </c:pt>
                <c:pt idx="5139">
                  <c:v>09/26/05 19:30:00.0</c:v>
                </c:pt>
                <c:pt idx="5140">
                  <c:v>09/26/05 20:00:00.0</c:v>
                </c:pt>
                <c:pt idx="5141">
                  <c:v>09/26/05 20:30:00.0</c:v>
                </c:pt>
                <c:pt idx="5142">
                  <c:v>09/26/05 21:00:00.0</c:v>
                </c:pt>
                <c:pt idx="5143">
                  <c:v>09/26/05 21:30:00.0</c:v>
                </c:pt>
                <c:pt idx="5144">
                  <c:v>09/26/05 22:00:00.0</c:v>
                </c:pt>
                <c:pt idx="5145">
                  <c:v>09/26/05 22:30:00.0</c:v>
                </c:pt>
                <c:pt idx="5146">
                  <c:v>09/26/05 23:00:00.0</c:v>
                </c:pt>
                <c:pt idx="5147">
                  <c:v>09/26/05 23:30:00.0</c:v>
                </c:pt>
                <c:pt idx="5148">
                  <c:v>09/27/05 00:00:00.0</c:v>
                </c:pt>
                <c:pt idx="5149">
                  <c:v>09/27/05 00:30:00.0</c:v>
                </c:pt>
                <c:pt idx="5150">
                  <c:v>09/27/05 01:00:00.0</c:v>
                </c:pt>
                <c:pt idx="5151">
                  <c:v>09/27/05 01:30:00.0</c:v>
                </c:pt>
                <c:pt idx="5152">
                  <c:v>09/27/05 02:00:00.0</c:v>
                </c:pt>
                <c:pt idx="5153">
                  <c:v>09/27/05 02:30:00.0</c:v>
                </c:pt>
                <c:pt idx="5154">
                  <c:v>09/27/05 03:00:00.0</c:v>
                </c:pt>
                <c:pt idx="5155">
                  <c:v>09/27/05 03:30:00.0</c:v>
                </c:pt>
                <c:pt idx="5156">
                  <c:v>09/27/05 04:00:00.0</c:v>
                </c:pt>
                <c:pt idx="5157">
                  <c:v>09/27/05 04:30:00.0</c:v>
                </c:pt>
                <c:pt idx="5158">
                  <c:v>09/27/05 05:00:00.0</c:v>
                </c:pt>
                <c:pt idx="5159">
                  <c:v>09/27/05 05:30:00.0</c:v>
                </c:pt>
                <c:pt idx="5160">
                  <c:v>09/27/05 06:00:00.0</c:v>
                </c:pt>
                <c:pt idx="5161">
                  <c:v>09/27/05 06:30:00.0</c:v>
                </c:pt>
                <c:pt idx="5162">
                  <c:v>09/27/05 07:00:00.0</c:v>
                </c:pt>
                <c:pt idx="5163">
                  <c:v>09/27/05 07:30:00.0</c:v>
                </c:pt>
                <c:pt idx="5164">
                  <c:v>09/27/05 08:00:00.0</c:v>
                </c:pt>
                <c:pt idx="5165">
                  <c:v>09/27/05 08:30:00.0</c:v>
                </c:pt>
                <c:pt idx="5166">
                  <c:v>09/27/05 09:00:00.0</c:v>
                </c:pt>
                <c:pt idx="5167">
                  <c:v>09/27/05 09:30:00.0</c:v>
                </c:pt>
                <c:pt idx="5168">
                  <c:v>09/27/05 10:00:00.0</c:v>
                </c:pt>
                <c:pt idx="5169">
                  <c:v>09/27/05 10:30:00.0</c:v>
                </c:pt>
                <c:pt idx="5170">
                  <c:v>09/27/05 11:00:00.0</c:v>
                </c:pt>
                <c:pt idx="5171">
                  <c:v>09/27/05 11:30:00.0</c:v>
                </c:pt>
                <c:pt idx="5172">
                  <c:v>09/27/05 12:00:00.0</c:v>
                </c:pt>
                <c:pt idx="5173">
                  <c:v>09/27/05 12:30:00.0</c:v>
                </c:pt>
                <c:pt idx="5174">
                  <c:v>09/27/05 13:00:00.0</c:v>
                </c:pt>
                <c:pt idx="5175">
                  <c:v>09/27/05 13:30:00.0</c:v>
                </c:pt>
                <c:pt idx="5176">
                  <c:v>09/27/05 14:00:00.0</c:v>
                </c:pt>
                <c:pt idx="5177">
                  <c:v>09/27/05 14:30:00.0</c:v>
                </c:pt>
                <c:pt idx="5178">
                  <c:v>09/27/05 15:00:00.0</c:v>
                </c:pt>
                <c:pt idx="5179">
                  <c:v>09/27/05 15:30:00.0</c:v>
                </c:pt>
                <c:pt idx="5180">
                  <c:v>09/27/05 16:00:00.0</c:v>
                </c:pt>
                <c:pt idx="5181">
                  <c:v>09/27/05 16:30:00.0</c:v>
                </c:pt>
                <c:pt idx="5182">
                  <c:v>09/27/05 17:00:00.0</c:v>
                </c:pt>
                <c:pt idx="5183">
                  <c:v>09/27/05 17:30:00.0</c:v>
                </c:pt>
                <c:pt idx="5184">
                  <c:v>09/27/05 18:00:00.0</c:v>
                </c:pt>
                <c:pt idx="5185">
                  <c:v>09/27/05 18:30:00.0</c:v>
                </c:pt>
                <c:pt idx="5186">
                  <c:v>09/27/05 19:00:00.0</c:v>
                </c:pt>
                <c:pt idx="5187">
                  <c:v>09/27/05 19:30:00.0</c:v>
                </c:pt>
                <c:pt idx="5188">
                  <c:v>09/27/05 20:00:00.0</c:v>
                </c:pt>
                <c:pt idx="5189">
                  <c:v>09/27/05 20:30:00.0</c:v>
                </c:pt>
                <c:pt idx="5190">
                  <c:v>09/27/05 21:00:00.0</c:v>
                </c:pt>
                <c:pt idx="5191">
                  <c:v>09/27/05 21:30:00.0</c:v>
                </c:pt>
                <c:pt idx="5192">
                  <c:v>09/27/05 22:00:00.0</c:v>
                </c:pt>
                <c:pt idx="5193">
                  <c:v>09/27/05 22:30:00.0</c:v>
                </c:pt>
                <c:pt idx="5194">
                  <c:v>09/27/05 23:00:00.0</c:v>
                </c:pt>
                <c:pt idx="5195">
                  <c:v>09/27/05 23:30:00.0</c:v>
                </c:pt>
                <c:pt idx="5196">
                  <c:v>09/28/05 00:00:00.0</c:v>
                </c:pt>
                <c:pt idx="5197">
                  <c:v>09/28/05 00:30:00.0</c:v>
                </c:pt>
                <c:pt idx="5198">
                  <c:v>09/28/05 01:00:00.0</c:v>
                </c:pt>
                <c:pt idx="5199">
                  <c:v>09/28/05 01:30:00.0</c:v>
                </c:pt>
                <c:pt idx="5200">
                  <c:v>09/28/05 02:00:00.0</c:v>
                </c:pt>
                <c:pt idx="5201">
                  <c:v>09/28/05 02:30:00.0</c:v>
                </c:pt>
                <c:pt idx="5202">
                  <c:v>09/28/05 03:00:00.0</c:v>
                </c:pt>
                <c:pt idx="5203">
                  <c:v>09/28/05 03:30:00.0</c:v>
                </c:pt>
                <c:pt idx="5204">
                  <c:v>09/28/05 04:00:00.0</c:v>
                </c:pt>
                <c:pt idx="5205">
                  <c:v>09/28/05 04:30:00.0</c:v>
                </c:pt>
                <c:pt idx="5206">
                  <c:v>09/28/05 05:00:00.0</c:v>
                </c:pt>
                <c:pt idx="5207">
                  <c:v>09/28/05 05:30:00.0</c:v>
                </c:pt>
                <c:pt idx="5208">
                  <c:v>09/28/05 06:00:00.0</c:v>
                </c:pt>
                <c:pt idx="5209">
                  <c:v>09/28/05 06:30:00.0</c:v>
                </c:pt>
                <c:pt idx="5210">
                  <c:v>09/28/05 07:00:00.0</c:v>
                </c:pt>
                <c:pt idx="5211">
                  <c:v>09/28/05 07:30:00.0</c:v>
                </c:pt>
                <c:pt idx="5212">
                  <c:v>09/28/05 08:00:00.0</c:v>
                </c:pt>
                <c:pt idx="5213">
                  <c:v>09/28/05 08:30:00.0</c:v>
                </c:pt>
                <c:pt idx="5214">
                  <c:v>09/28/05 09:00:00.0</c:v>
                </c:pt>
                <c:pt idx="5215">
                  <c:v>09/28/05 09:30:00.0</c:v>
                </c:pt>
                <c:pt idx="5216">
                  <c:v>09/28/05 10:00:00.0</c:v>
                </c:pt>
                <c:pt idx="5217">
                  <c:v>09/28/05 10:30:00.0</c:v>
                </c:pt>
                <c:pt idx="5218">
                  <c:v>09/28/05 11:00:00.0</c:v>
                </c:pt>
                <c:pt idx="5219">
                  <c:v>09/28/05 11:30:00.0</c:v>
                </c:pt>
                <c:pt idx="5220">
                  <c:v>09/28/05 12:00:00.0</c:v>
                </c:pt>
                <c:pt idx="5221">
                  <c:v>09/28/05 12:30:00.0</c:v>
                </c:pt>
                <c:pt idx="5222">
                  <c:v>09/28/05 13:00:00.0</c:v>
                </c:pt>
                <c:pt idx="5223">
                  <c:v>09/28/05 13:30:00.0</c:v>
                </c:pt>
                <c:pt idx="5224">
                  <c:v>09/28/05 14:00:00.0</c:v>
                </c:pt>
                <c:pt idx="5225">
                  <c:v>09/28/05 14:30:00.0</c:v>
                </c:pt>
                <c:pt idx="5226">
                  <c:v>09/28/05 15:00:00.0</c:v>
                </c:pt>
                <c:pt idx="5227">
                  <c:v>09/28/05 15:30:00.0</c:v>
                </c:pt>
                <c:pt idx="5228">
                  <c:v>09/28/05 16:00:00.0</c:v>
                </c:pt>
                <c:pt idx="5229">
                  <c:v>09/28/05 16:30:00.0</c:v>
                </c:pt>
                <c:pt idx="5230">
                  <c:v>09/28/05 17:00:00.0</c:v>
                </c:pt>
                <c:pt idx="5231">
                  <c:v>09/28/05 17:30:00.0</c:v>
                </c:pt>
                <c:pt idx="5232">
                  <c:v>09/28/05 18:00:00.0</c:v>
                </c:pt>
                <c:pt idx="5233">
                  <c:v>09/28/05 18:30:00.0</c:v>
                </c:pt>
                <c:pt idx="5234">
                  <c:v>09/28/05 19:00:00.0</c:v>
                </c:pt>
                <c:pt idx="5235">
                  <c:v>09/28/05 19:30:00.0</c:v>
                </c:pt>
                <c:pt idx="5236">
                  <c:v>09/28/05 20:00:00.0</c:v>
                </c:pt>
                <c:pt idx="5237">
                  <c:v>09/28/05 20:30:00.0</c:v>
                </c:pt>
                <c:pt idx="5238">
                  <c:v>09/28/05 21:00:00.0</c:v>
                </c:pt>
                <c:pt idx="5239">
                  <c:v>09/28/05 21:30:00.0</c:v>
                </c:pt>
                <c:pt idx="5240">
                  <c:v>09/28/05 22:00:00.0</c:v>
                </c:pt>
                <c:pt idx="5241">
                  <c:v>09/28/05 22:30:00.0</c:v>
                </c:pt>
                <c:pt idx="5242">
                  <c:v>09/28/05 23:00:00.0</c:v>
                </c:pt>
                <c:pt idx="5243">
                  <c:v>09/28/05 23:30:00.0</c:v>
                </c:pt>
                <c:pt idx="5244">
                  <c:v>09/29/05 00:00:00.0</c:v>
                </c:pt>
                <c:pt idx="5245">
                  <c:v>09/29/05 00:30:00.0</c:v>
                </c:pt>
                <c:pt idx="5246">
                  <c:v>09/29/05 01:00:00.0</c:v>
                </c:pt>
                <c:pt idx="5247">
                  <c:v>09/29/05 01:30:00.0</c:v>
                </c:pt>
                <c:pt idx="5248">
                  <c:v>09/29/05 02:00:00.0</c:v>
                </c:pt>
                <c:pt idx="5249">
                  <c:v>09/29/05 02:30:00.0</c:v>
                </c:pt>
                <c:pt idx="5250">
                  <c:v>09/29/05 03:00:00.0</c:v>
                </c:pt>
                <c:pt idx="5251">
                  <c:v>09/29/05 03:30:00.0</c:v>
                </c:pt>
                <c:pt idx="5252">
                  <c:v>09/29/05 04:00:00.0</c:v>
                </c:pt>
                <c:pt idx="5253">
                  <c:v>09/29/05 04:30:00.0</c:v>
                </c:pt>
                <c:pt idx="5254">
                  <c:v>09/29/05 05:00:00.0</c:v>
                </c:pt>
                <c:pt idx="5255">
                  <c:v>09/29/05 05:30:00.0</c:v>
                </c:pt>
                <c:pt idx="5256">
                  <c:v>09/29/05 06:00:00.0</c:v>
                </c:pt>
                <c:pt idx="5257">
                  <c:v>09/29/05 06:30:00.0</c:v>
                </c:pt>
                <c:pt idx="5258">
                  <c:v>09/29/05 07:00:00.0</c:v>
                </c:pt>
                <c:pt idx="5259">
                  <c:v>09/29/05 07:30:00.0</c:v>
                </c:pt>
                <c:pt idx="5260">
                  <c:v>09/29/05 08:00:00.0</c:v>
                </c:pt>
                <c:pt idx="5261">
                  <c:v>09/29/05 08:30:00.0</c:v>
                </c:pt>
                <c:pt idx="5262">
                  <c:v>09/29/05 09:00:00.0</c:v>
                </c:pt>
                <c:pt idx="5263">
                  <c:v>09/29/05 09:30:00.0</c:v>
                </c:pt>
                <c:pt idx="5264">
                  <c:v>09/29/05 10:00:00.0</c:v>
                </c:pt>
                <c:pt idx="5265">
                  <c:v>09/29/05 10:30:00.0</c:v>
                </c:pt>
                <c:pt idx="5266">
                  <c:v>09/29/05 11:00:00.0</c:v>
                </c:pt>
                <c:pt idx="5267">
                  <c:v>09/29/05 11:30:00.0</c:v>
                </c:pt>
                <c:pt idx="5268">
                  <c:v>09/29/05 12:00:00.0</c:v>
                </c:pt>
                <c:pt idx="5269">
                  <c:v>09/29/05 12:30:00.0</c:v>
                </c:pt>
                <c:pt idx="5270">
                  <c:v>09/29/05 13:00:00.0</c:v>
                </c:pt>
                <c:pt idx="5271">
                  <c:v>09/29/05 13:30:00.0</c:v>
                </c:pt>
                <c:pt idx="5272">
                  <c:v>09/29/05 14:00:00.0</c:v>
                </c:pt>
                <c:pt idx="5273">
                  <c:v>09/29/05 14:30:00.0</c:v>
                </c:pt>
                <c:pt idx="5274">
                  <c:v>09/29/05 15:00:00.0</c:v>
                </c:pt>
                <c:pt idx="5275">
                  <c:v>09/29/05 15:30:00.0</c:v>
                </c:pt>
                <c:pt idx="5276">
                  <c:v>09/29/05 16:00:00.0</c:v>
                </c:pt>
                <c:pt idx="5277">
                  <c:v>09/29/05 16:30:00.0</c:v>
                </c:pt>
                <c:pt idx="5278">
                  <c:v>09/29/05 17:00:00.0</c:v>
                </c:pt>
                <c:pt idx="5279">
                  <c:v>09/29/05 17:30:00.0</c:v>
                </c:pt>
                <c:pt idx="5280">
                  <c:v>09/29/05 18:00:00.0</c:v>
                </c:pt>
                <c:pt idx="5281">
                  <c:v>09/29/05 18:30:00.0</c:v>
                </c:pt>
                <c:pt idx="5282">
                  <c:v>09/29/05 19:00:00.0</c:v>
                </c:pt>
                <c:pt idx="5283">
                  <c:v>09/29/05 19:30:00.0</c:v>
                </c:pt>
                <c:pt idx="5284">
                  <c:v>09/29/05 20:00:00.0</c:v>
                </c:pt>
                <c:pt idx="5285">
                  <c:v>09/29/05 20:30:00.0</c:v>
                </c:pt>
                <c:pt idx="5286">
                  <c:v>09/29/05 21:00:00.0</c:v>
                </c:pt>
                <c:pt idx="5287">
                  <c:v>09/29/05 21:30:00.0</c:v>
                </c:pt>
                <c:pt idx="5288">
                  <c:v>09/29/05 22:00:00.0</c:v>
                </c:pt>
                <c:pt idx="5289">
                  <c:v>09/29/05 22:30:00.0</c:v>
                </c:pt>
                <c:pt idx="5290">
                  <c:v>09/29/05 23:00:00.0</c:v>
                </c:pt>
                <c:pt idx="5291">
                  <c:v>09/29/05 23:30:00.0</c:v>
                </c:pt>
                <c:pt idx="5292">
                  <c:v>09/30/05 00:00:00.0</c:v>
                </c:pt>
                <c:pt idx="5293">
                  <c:v>09/30/05 00:30:00.0</c:v>
                </c:pt>
                <c:pt idx="5294">
                  <c:v>09/30/05 01:00:00.0</c:v>
                </c:pt>
                <c:pt idx="5295">
                  <c:v>09/30/05 01:30:00.0</c:v>
                </c:pt>
                <c:pt idx="5296">
                  <c:v>09/30/05 02:00:00.0</c:v>
                </c:pt>
                <c:pt idx="5297">
                  <c:v>09/30/05 02:30:00.0</c:v>
                </c:pt>
                <c:pt idx="5298">
                  <c:v>09/30/05 03:00:00.0</c:v>
                </c:pt>
                <c:pt idx="5299">
                  <c:v>09/30/05 03:30:00.0</c:v>
                </c:pt>
                <c:pt idx="5300">
                  <c:v>09/30/05 04:00:00.0</c:v>
                </c:pt>
                <c:pt idx="5301">
                  <c:v>09/30/05 04:30:00.0</c:v>
                </c:pt>
                <c:pt idx="5302">
                  <c:v>09/30/05 05:00:00.0</c:v>
                </c:pt>
                <c:pt idx="5303">
                  <c:v>09/30/05 05:30:00.0</c:v>
                </c:pt>
                <c:pt idx="5304">
                  <c:v>09/30/05 06:00:00.0</c:v>
                </c:pt>
                <c:pt idx="5305">
                  <c:v>09/30/05 06:30:00.0</c:v>
                </c:pt>
                <c:pt idx="5306">
                  <c:v>09/30/05 07:00:00.0</c:v>
                </c:pt>
                <c:pt idx="5307">
                  <c:v>09/30/05 07:30:00.0</c:v>
                </c:pt>
                <c:pt idx="5308">
                  <c:v>09/30/05 08:00:00.0</c:v>
                </c:pt>
                <c:pt idx="5309">
                  <c:v>09/30/05 08:30:00.0</c:v>
                </c:pt>
                <c:pt idx="5310">
                  <c:v>09/30/05 09:00:00.0</c:v>
                </c:pt>
                <c:pt idx="5311">
                  <c:v>09/30/05 09:30:00.0</c:v>
                </c:pt>
                <c:pt idx="5312">
                  <c:v>09/30/05 10:00:00.0</c:v>
                </c:pt>
                <c:pt idx="5313">
                  <c:v>09/30/05 10:30:00.0</c:v>
                </c:pt>
                <c:pt idx="5314">
                  <c:v>09/30/05 11:00:00.0</c:v>
                </c:pt>
                <c:pt idx="5315">
                  <c:v>09/30/05 11:30:00.0</c:v>
                </c:pt>
                <c:pt idx="5316">
                  <c:v>09/30/05 12:00:00.0</c:v>
                </c:pt>
                <c:pt idx="5317">
                  <c:v>09/30/05 12:30:00.0</c:v>
                </c:pt>
                <c:pt idx="5318">
                  <c:v>09/30/05 13:00:00.0</c:v>
                </c:pt>
                <c:pt idx="5319">
                  <c:v>09/30/05 13:30:00.0</c:v>
                </c:pt>
                <c:pt idx="5320">
                  <c:v>09/30/05 14:00:00.0</c:v>
                </c:pt>
                <c:pt idx="5321">
                  <c:v>09/30/05 14:30:00.0</c:v>
                </c:pt>
                <c:pt idx="5322">
                  <c:v>09/30/05 15:00:00.0</c:v>
                </c:pt>
                <c:pt idx="5323">
                  <c:v>09/30/05 15:30:00.0</c:v>
                </c:pt>
                <c:pt idx="5324">
                  <c:v>09/30/05 16:00:00.0</c:v>
                </c:pt>
                <c:pt idx="5325">
                  <c:v>09/30/05 16:30:00.0</c:v>
                </c:pt>
                <c:pt idx="5326">
                  <c:v>09/30/05 17:00:00.0</c:v>
                </c:pt>
                <c:pt idx="5327">
                  <c:v>09/30/05 17:30:00.0</c:v>
                </c:pt>
                <c:pt idx="5328">
                  <c:v>09/30/05 18:00:00.0</c:v>
                </c:pt>
                <c:pt idx="5329">
                  <c:v>09/30/05 18:30:00.0</c:v>
                </c:pt>
                <c:pt idx="5330">
                  <c:v>09/30/05 19:00:00.0</c:v>
                </c:pt>
                <c:pt idx="5331">
                  <c:v>09/30/05 19:30:00.0</c:v>
                </c:pt>
                <c:pt idx="5332">
                  <c:v>09/30/05 20:00:00.0</c:v>
                </c:pt>
                <c:pt idx="5333">
                  <c:v>09/30/05 20:30:00.0</c:v>
                </c:pt>
                <c:pt idx="5334">
                  <c:v>09/30/05 21:00:00.0</c:v>
                </c:pt>
                <c:pt idx="5335">
                  <c:v>09/30/05 21:30:00.0</c:v>
                </c:pt>
                <c:pt idx="5336">
                  <c:v>09/30/05 22:00:00.0</c:v>
                </c:pt>
                <c:pt idx="5337">
                  <c:v>09/30/05 22:30:00.0</c:v>
                </c:pt>
                <c:pt idx="5338">
                  <c:v>09/30/05 23:00:00.0</c:v>
                </c:pt>
                <c:pt idx="5339">
                  <c:v>09/30/05 23:30:00.0</c:v>
                </c:pt>
                <c:pt idx="5340">
                  <c:v>10/01/05 00:00:00.0</c:v>
                </c:pt>
                <c:pt idx="5341">
                  <c:v>10/01/05 00:30:00.0</c:v>
                </c:pt>
                <c:pt idx="5342">
                  <c:v>10/01/05 01:00:00.0</c:v>
                </c:pt>
                <c:pt idx="5343">
                  <c:v>10/01/05 01:30:00.0</c:v>
                </c:pt>
                <c:pt idx="5344">
                  <c:v>10/01/05 02:00:00.0</c:v>
                </c:pt>
                <c:pt idx="5345">
                  <c:v>10/01/05 02:30:00.0</c:v>
                </c:pt>
                <c:pt idx="5346">
                  <c:v>10/01/05 03:00:00.0</c:v>
                </c:pt>
                <c:pt idx="5347">
                  <c:v>10/01/05 03:30:00.0</c:v>
                </c:pt>
                <c:pt idx="5348">
                  <c:v>10/01/05 04:00:00.0</c:v>
                </c:pt>
                <c:pt idx="5349">
                  <c:v>10/01/05 04:30:00.0</c:v>
                </c:pt>
                <c:pt idx="5350">
                  <c:v>10/01/05 05:00:00.0</c:v>
                </c:pt>
                <c:pt idx="5351">
                  <c:v>10/01/05 05:30:00.0</c:v>
                </c:pt>
                <c:pt idx="5352">
                  <c:v>10/01/05 06:00:00.0</c:v>
                </c:pt>
                <c:pt idx="5353">
                  <c:v>10/01/05 06:30:00.0</c:v>
                </c:pt>
                <c:pt idx="5354">
                  <c:v>10/01/05 07:00:00.0</c:v>
                </c:pt>
                <c:pt idx="5355">
                  <c:v>10/01/05 07:30:00.0</c:v>
                </c:pt>
                <c:pt idx="5356">
                  <c:v>10/01/05 08:00:00.0</c:v>
                </c:pt>
                <c:pt idx="5357">
                  <c:v>10/01/05 08:30:00.0</c:v>
                </c:pt>
                <c:pt idx="5358">
                  <c:v>10/01/05 09:00:00.0</c:v>
                </c:pt>
                <c:pt idx="5359">
                  <c:v>10/01/05 09:30:00.0</c:v>
                </c:pt>
                <c:pt idx="5360">
                  <c:v>10/01/05 10:00:00.0</c:v>
                </c:pt>
                <c:pt idx="5361">
                  <c:v>10/01/05 10:30:00.0</c:v>
                </c:pt>
                <c:pt idx="5362">
                  <c:v>10/01/05 11:00:00.0</c:v>
                </c:pt>
                <c:pt idx="5363">
                  <c:v>10/01/05 11:30:00.0</c:v>
                </c:pt>
                <c:pt idx="5364">
                  <c:v>10/01/05 12:00:00.0</c:v>
                </c:pt>
                <c:pt idx="5365">
                  <c:v>10/01/05 12:30:00.0</c:v>
                </c:pt>
                <c:pt idx="5366">
                  <c:v>10/01/05 13:00:00.0</c:v>
                </c:pt>
                <c:pt idx="5367">
                  <c:v>10/01/05 13:30:00.0</c:v>
                </c:pt>
                <c:pt idx="5368">
                  <c:v>10/01/05 14:00:00.0</c:v>
                </c:pt>
                <c:pt idx="5369">
                  <c:v>10/01/05 14:30:00.0</c:v>
                </c:pt>
                <c:pt idx="5370">
                  <c:v>10/01/05 15:00:00.0</c:v>
                </c:pt>
                <c:pt idx="5371">
                  <c:v>10/01/05 15:30:00.0</c:v>
                </c:pt>
                <c:pt idx="5372">
                  <c:v>10/01/05 16:00:00.0</c:v>
                </c:pt>
                <c:pt idx="5373">
                  <c:v>10/01/05 16:30:00.0</c:v>
                </c:pt>
                <c:pt idx="5374">
                  <c:v>10/01/05 17:00:00.0</c:v>
                </c:pt>
                <c:pt idx="5375">
                  <c:v>10/01/05 17:30:00.0</c:v>
                </c:pt>
                <c:pt idx="5376">
                  <c:v>10/01/05 18:00:00.0</c:v>
                </c:pt>
                <c:pt idx="5377">
                  <c:v>10/01/05 18:30:00.0</c:v>
                </c:pt>
                <c:pt idx="5378">
                  <c:v>10/01/05 19:00:00.0</c:v>
                </c:pt>
                <c:pt idx="5379">
                  <c:v>10/01/05 19:30:00.0</c:v>
                </c:pt>
                <c:pt idx="5380">
                  <c:v>10/01/05 20:00:00.0</c:v>
                </c:pt>
                <c:pt idx="5381">
                  <c:v>10/01/05 20:30:00.0</c:v>
                </c:pt>
                <c:pt idx="5382">
                  <c:v>10/01/05 21:00:00.0</c:v>
                </c:pt>
                <c:pt idx="5383">
                  <c:v>10/01/05 21:30:00.0</c:v>
                </c:pt>
                <c:pt idx="5384">
                  <c:v>10/01/05 22:00:00.0</c:v>
                </c:pt>
                <c:pt idx="5385">
                  <c:v>10/01/05 22:30:00.0</c:v>
                </c:pt>
                <c:pt idx="5386">
                  <c:v>10/01/05 23:00:00.0</c:v>
                </c:pt>
                <c:pt idx="5387">
                  <c:v>10/01/05 23:30:00.0</c:v>
                </c:pt>
                <c:pt idx="5388">
                  <c:v>10/02/05 00:00:00.0</c:v>
                </c:pt>
                <c:pt idx="5389">
                  <c:v>10/02/05 00:30:00.0</c:v>
                </c:pt>
                <c:pt idx="5390">
                  <c:v>10/02/05 01:00:00.0</c:v>
                </c:pt>
                <c:pt idx="5391">
                  <c:v>10/02/05 01:30:00.0</c:v>
                </c:pt>
                <c:pt idx="5392">
                  <c:v>10/02/05 02:00:00.0</c:v>
                </c:pt>
                <c:pt idx="5393">
                  <c:v>10/02/05 02:30:00.0</c:v>
                </c:pt>
                <c:pt idx="5394">
                  <c:v>10/02/05 03:00:00.0</c:v>
                </c:pt>
                <c:pt idx="5395">
                  <c:v>10/02/05 03:30:00.0</c:v>
                </c:pt>
                <c:pt idx="5396">
                  <c:v>10/02/05 04:00:00.0</c:v>
                </c:pt>
                <c:pt idx="5397">
                  <c:v>10/02/05 04:30:00.0</c:v>
                </c:pt>
                <c:pt idx="5398">
                  <c:v>10/02/05 05:00:00.0</c:v>
                </c:pt>
                <c:pt idx="5399">
                  <c:v>10/02/05 05:30:00.0</c:v>
                </c:pt>
                <c:pt idx="5400">
                  <c:v>10/02/05 06:00:00.0</c:v>
                </c:pt>
                <c:pt idx="5401">
                  <c:v>10/02/05 06:30:00.0</c:v>
                </c:pt>
                <c:pt idx="5402">
                  <c:v>10/02/05 07:00:00.0</c:v>
                </c:pt>
                <c:pt idx="5403">
                  <c:v>10/02/05 07:30:00.0</c:v>
                </c:pt>
                <c:pt idx="5404">
                  <c:v>10/02/05 08:00:00.0</c:v>
                </c:pt>
                <c:pt idx="5405">
                  <c:v>10/02/05 08:30:00.0</c:v>
                </c:pt>
                <c:pt idx="5406">
                  <c:v>10/02/05 09:00:00.0</c:v>
                </c:pt>
                <c:pt idx="5407">
                  <c:v>10/02/05 09:30:00.0</c:v>
                </c:pt>
                <c:pt idx="5408">
                  <c:v>10/02/05 10:00:00.0</c:v>
                </c:pt>
                <c:pt idx="5409">
                  <c:v>10/02/05 10:30:00.0</c:v>
                </c:pt>
                <c:pt idx="5410">
                  <c:v>10/02/05 11:00:00.0</c:v>
                </c:pt>
                <c:pt idx="5411">
                  <c:v>10/02/05 11:30:00.0</c:v>
                </c:pt>
                <c:pt idx="5412">
                  <c:v>10/02/05 12:00:00.0</c:v>
                </c:pt>
                <c:pt idx="5413">
                  <c:v>10/02/05 12:30:00.0</c:v>
                </c:pt>
                <c:pt idx="5414">
                  <c:v>10/02/05 13:00:00.0</c:v>
                </c:pt>
                <c:pt idx="5415">
                  <c:v>10/02/05 13:30:00.0</c:v>
                </c:pt>
                <c:pt idx="5416">
                  <c:v>10/02/05 14:00:00.0</c:v>
                </c:pt>
                <c:pt idx="5417">
                  <c:v>10/02/05 14:30:00.0</c:v>
                </c:pt>
                <c:pt idx="5418">
                  <c:v>10/02/05 15:00:00.0</c:v>
                </c:pt>
                <c:pt idx="5419">
                  <c:v>10/02/05 15:30:00.0</c:v>
                </c:pt>
                <c:pt idx="5420">
                  <c:v>10/02/05 16:00:00.0</c:v>
                </c:pt>
                <c:pt idx="5421">
                  <c:v>10/02/05 16:30:00.0</c:v>
                </c:pt>
                <c:pt idx="5422">
                  <c:v>10/02/05 17:00:00.0</c:v>
                </c:pt>
                <c:pt idx="5423">
                  <c:v>10/02/05 17:30:00.0</c:v>
                </c:pt>
                <c:pt idx="5424">
                  <c:v>10/02/05 18:00:00.0</c:v>
                </c:pt>
                <c:pt idx="5425">
                  <c:v>10/02/05 18:30:00.0</c:v>
                </c:pt>
                <c:pt idx="5426">
                  <c:v>10/02/05 19:00:00.0</c:v>
                </c:pt>
                <c:pt idx="5427">
                  <c:v>10/02/05 19:30:00.0</c:v>
                </c:pt>
                <c:pt idx="5428">
                  <c:v>10/02/05 20:00:00.0</c:v>
                </c:pt>
                <c:pt idx="5429">
                  <c:v>10/02/05 20:30:00.0</c:v>
                </c:pt>
                <c:pt idx="5430">
                  <c:v>10/02/05 21:00:00.0</c:v>
                </c:pt>
                <c:pt idx="5431">
                  <c:v>10/02/05 21:30:00.0</c:v>
                </c:pt>
                <c:pt idx="5432">
                  <c:v>10/02/05 22:00:00.0</c:v>
                </c:pt>
                <c:pt idx="5433">
                  <c:v>10/02/05 22:30:00.0</c:v>
                </c:pt>
                <c:pt idx="5434">
                  <c:v>10/02/05 23:00:00.0</c:v>
                </c:pt>
                <c:pt idx="5435">
                  <c:v>10/02/05 23:30:00.0</c:v>
                </c:pt>
                <c:pt idx="5436">
                  <c:v>10/03/05 00:00:00.0</c:v>
                </c:pt>
                <c:pt idx="5437">
                  <c:v>10/03/05 00:30:00.0</c:v>
                </c:pt>
                <c:pt idx="5438">
                  <c:v>10/03/05 01:00:00.0</c:v>
                </c:pt>
                <c:pt idx="5439">
                  <c:v>10/03/05 01:30:00.0</c:v>
                </c:pt>
                <c:pt idx="5440">
                  <c:v>10/03/05 02:00:00.0</c:v>
                </c:pt>
                <c:pt idx="5441">
                  <c:v>10/03/05 02:30:00.0</c:v>
                </c:pt>
                <c:pt idx="5442">
                  <c:v>10/03/05 03:00:00.0</c:v>
                </c:pt>
                <c:pt idx="5443">
                  <c:v>10/03/05 03:30:00.0</c:v>
                </c:pt>
                <c:pt idx="5444">
                  <c:v>10/03/05 04:00:00.0</c:v>
                </c:pt>
                <c:pt idx="5445">
                  <c:v>10/03/05 04:30:00.0</c:v>
                </c:pt>
                <c:pt idx="5446">
                  <c:v>10/03/05 05:00:00.0</c:v>
                </c:pt>
                <c:pt idx="5447">
                  <c:v>10/03/05 05:30:00.0</c:v>
                </c:pt>
                <c:pt idx="5448">
                  <c:v>10/03/05 06:00:00.0</c:v>
                </c:pt>
                <c:pt idx="5449">
                  <c:v>10/03/05 06:30:00.0</c:v>
                </c:pt>
                <c:pt idx="5450">
                  <c:v>10/03/05 07:00:00.0</c:v>
                </c:pt>
                <c:pt idx="5451">
                  <c:v>10/03/05 07:30:00.0</c:v>
                </c:pt>
                <c:pt idx="5452">
                  <c:v>10/03/05 08:00:00.0</c:v>
                </c:pt>
                <c:pt idx="5453">
                  <c:v>10/03/05 08:30:00.0</c:v>
                </c:pt>
                <c:pt idx="5454">
                  <c:v>10/03/05 09:00:00.0</c:v>
                </c:pt>
                <c:pt idx="5455">
                  <c:v>10/03/05 09:30:00.0</c:v>
                </c:pt>
                <c:pt idx="5456">
                  <c:v>10/03/05 10:00:00.0</c:v>
                </c:pt>
                <c:pt idx="5457">
                  <c:v>10/03/05 10:30:00.0</c:v>
                </c:pt>
                <c:pt idx="5458">
                  <c:v>10/03/05 11:00:00.0</c:v>
                </c:pt>
                <c:pt idx="5459">
                  <c:v>10/03/05 11:30:00.0</c:v>
                </c:pt>
                <c:pt idx="5460">
                  <c:v>10/03/05 12:00:00.0</c:v>
                </c:pt>
                <c:pt idx="5461">
                  <c:v>10/03/05 12:30:00.0</c:v>
                </c:pt>
                <c:pt idx="5462">
                  <c:v>10/03/05 13:00:00.0</c:v>
                </c:pt>
                <c:pt idx="5463">
                  <c:v>10/03/05 13:30:00.0</c:v>
                </c:pt>
                <c:pt idx="5464">
                  <c:v>10/03/05 14:00:00.0</c:v>
                </c:pt>
                <c:pt idx="5465">
                  <c:v>10/03/05 14:30:00.0</c:v>
                </c:pt>
                <c:pt idx="5466">
                  <c:v>10/03/05 15:00:00.0</c:v>
                </c:pt>
                <c:pt idx="5467">
                  <c:v>10/03/05 15:30:00.0</c:v>
                </c:pt>
                <c:pt idx="5468">
                  <c:v>10/03/05 16:00:00.0</c:v>
                </c:pt>
                <c:pt idx="5469">
                  <c:v>10/03/05 16:30:00.0</c:v>
                </c:pt>
                <c:pt idx="5470">
                  <c:v>10/03/05 17:00:00.0</c:v>
                </c:pt>
                <c:pt idx="5471">
                  <c:v>10/03/05 17:30:00.0</c:v>
                </c:pt>
                <c:pt idx="5472">
                  <c:v>10/03/05 18:00:00.0</c:v>
                </c:pt>
                <c:pt idx="5473">
                  <c:v>10/03/05 18:30:00.0</c:v>
                </c:pt>
                <c:pt idx="5474">
                  <c:v>10/03/05 19:00:00.0</c:v>
                </c:pt>
                <c:pt idx="5475">
                  <c:v>10/03/05 19:30:00.0</c:v>
                </c:pt>
                <c:pt idx="5476">
                  <c:v>10/03/05 20:00:00.0</c:v>
                </c:pt>
                <c:pt idx="5477">
                  <c:v>10/03/05 20:30:00.0</c:v>
                </c:pt>
                <c:pt idx="5478">
                  <c:v>10/03/05 21:00:00.0</c:v>
                </c:pt>
                <c:pt idx="5479">
                  <c:v>10/03/05 21:30:00.0</c:v>
                </c:pt>
                <c:pt idx="5480">
                  <c:v>10/03/05 22:00:00.0</c:v>
                </c:pt>
                <c:pt idx="5481">
                  <c:v>10/03/05 22:30:00.0</c:v>
                </c:pt>
                <c:pt idx="5482">
                  <c:v>10/03/05 23:00:00.0</c:v>
                </c:pt>
                <c:pt idx="5483">
                  <c:v>10/03/05 23:30:00.0</c:v>
                </c:pt>
                <c:pt idx="5484">
                  <c:v>10/04/05 00:00:00.0</c:v>
                </c:pt>
                <c:pt idx="5485">
                  <c:v>10/04/05 00:30:00.0</c:v>
                </c:pt>
                <c:pt idx="5486">
                  <c:v>10/04/05 01:00:00.0</c:v>
                </c:pt>
                <c:pt idx="5487">
                  <c:v>10/04/05 01:30:00.0</c:v>
                </c:pt>
                <c:pt idx="5488">
                  <c:v>10/04/05 02:00:00.0</c:v>
                </c:pt>
                <c:pt idx="5489">
                  <c:v>10/04/05 02:30:00.0</c:v>
                </c:pt>
                <c:pt idx="5490">
                  <c:v>10/04/05 03:00:00.0</c:v>
                </c:pt>
                <c:pt idx="5491">
                  <c:v>10/04/05 03:30:00.0</c:v>
                </c:pt>
                <c:pt idx="5492">
                  <c:v>10/04/05 04:00:00.0</c:v>
                </c:pt>
                <c:pt idx="5493">
                  <c:v>10/04/05 04:30:00.0</c:v>
                </c:pt>
                <c:pt idx="5494">
                  <c:v>10/04/05 05:00:00.0</c:v>
                </c:pt>
                <c:pt idx="5495">
                  <c:v>10/04/05 05:30:00.0</c:v>
                </c:pt>
                <c:pt idx="5496">
                  <c:v>10/04/05 06:00:00.0</c:v>
                </c:pt>
                <c:pt idx="5497">
                  <c:v>10/04/05 06:30:00.0</c:v>
                </c:pt>
                <c:pt idx="5498">
                  <c:v>10/04/05 07:00:00.0</c:v>
                </c:pt>
                <c:pt idx="5499">
                  <c:v>10/04/05 07:30:00.0</c:v>
                </c:pt>
                <c:pt idx="5500">
                  <c:v>10/04/05 08:00:00.0</c:v>
                </c:pt>
                <c:pt idx="5501">
                  <c:v>10/04/05 08:30:00.0</c:v>
                </c:pt>
                <c:pt idx="5502">
                  <c:v>10/04/05 09:00:00.0</c:v>
                </c:pt>
                <c:pt idx="5503">
                  <c:v>10/04/05 09:30:00.0</c:v>
                </c:pt>
                <c:pt idx="5504">
                  <c:v>10/04/05 10:00:00.0</c:v>
                </c:pt>
                <c:pt idx="5505">
                  <c:v>10/04/05 10:30:00.0</c:v>
                </c:pt>
                <c:pt idx="5506">
                  <c:v>10/04/05 11:00:00.0</c:v>
                </c:pt>
                <c:pt idx="5507">
                  <c:v>10/04/05 11:30:00.0</c:v>
                </c:pt>
                <c:pt idx="5508">
                  <c:v>10/04/05 12:00:00.0</c:v>
                </c:pt>
                <c:pt idx="5509">
                  <c:v>10/04/05 12:30:00.0</c:v>
                </c:pt>
                <c:pt idx="5510">
                  <c:v>10/04/05 13:00:00.0</c:v>
                </c:pt>
                <c:pt idx="5511">
                  <c:v>10/04/05 13:30:00.0</c:v>
                </c:pt>
                <c:pt idx="5512">
                  <c:v>10/04/05 14:00:00.0</c:v>
                </c:pt>
                <c:pt idx="5513">
                  <c:v>10/04/05 14:30:00.0</c:v>
                </c:pt>
                <c:pt idx="5514">
                  <c:v>10/04/05 15:00:00.0</c:v>
                </c:pt>
                <c:pt idx="5515">
                  <c:v>10/04/05 15:30:00.0</c:v>
                </c:pt>
                <c:pt idx="5516">
                  <c:v>10/04/05 16:00:00.0</c:v>
                </c:pt>
                <c:pt idx="5517">
                  <c:v>10/04/05 16:30:00.0</c:v>
                </c:pt>
                <c:pt idx="5518">
                  <c:v>10/04/05 17:00:00.0</c:v>
                </c:pt>
                <c:pt idx="5519">
                  <c:v>10/04/05 17:30:00.0</c:v>
                </c:pt>
                <c:pt idx="5520">
                  <c:v>10/04/05 18:00:00.0</c:v>
                </c:pt>
                <c:pt idx="5521">
                  <c:v>10/04/05 18:30:00.0</c:v>
                </c:pt>
                <c:pt idx="5522">
                  <c:v>10/04/05 19:00:00.0</c:v>
                </c:pt>
                <c:pt idx="5523">
                  <c:v>10/04/05 19:30:00.0</c:v>
                </c:pt>
                <c:pt idx="5524">
                  <c:v>10/04/05 20:00:00.0</c:v>
                </c:pt>
                <c:pt idx="5525">
                  <c:v>10/04/05 20:30:00.0</c:v>
                </c:pt>
                <c:pt idx="5526">
                  <c:v>10/04/05 21:00:00.0</c:v>
                </c:pt>
                <c:pt idx="5527">
                  <c:v>10/04/05 21:30:00.0</c:v>
                </c:pt>
                <c:pt idx="5528">
                  <c:v>10/04/05 22:00:00.0</c:v>
                </c:pt>
                <c:pt idx="5529">
                  <c:v>10/04/05 22:30:00.0</c:v>
                </c:pt>
                <c:pt idx="5530">
                  <c:v>10/04/05 23:00:00.0</c:v>
                </c:pt>
                <c:pt idx="5531">
                  <c:v>10/04/05 23:30:00.0</c:v>
                </c:pt>
                <c:pt idx="5532">
                  <c:v>10/05/05 00:00:00.0</c:v>
                </c:pt>
                <c:pt idx="5533">
                  <c:v>10/05/05 00:30:00.0</c:v>
                </c:pt>
                <c:pt idx="5534">
                  <c:v>10/05/05 01:00:00.0</c:v>
                </c:pt>
                <c:pt idx="5535">
                  <c:v>10/05/05 01:30:00.0</c:v>
                </c:pt>
                <c:pt idx="5536">
                  <c:v>10/05/05 02:00:00.0</c:v>
                </c:pt>
                <c:pt idx="5537">
                  <c:v>10/05/05 02:30:00.0</c:v>
                </c:pt>
                <c:pt idx="5538">
                  <c:v>10/05/05 03:00:00.0</c:v>
                </c:pt>
                <c:pt idx="5539">
                  <c:v>10/05/05 03:30:00.0</c:v>
                </c:pt>
                <c:pt idx="5540">
                  <c:v>10/05/05 04:00:00.0</c:v>
                </c:pt>
                <c:pt idx="5541">
                  <c:v>10/05/05 04:30:00.0</c:v>
                </c:pt>
                <c:pt idx="5542">
                  <c:v>10/05/05 05:00:00.0</c:v>
                </c:pt>
                <c:pt idx="5543">
                  <c:v>10/05/05 05:30:00.0</c:v>
                </c:pt>
                <c:pt idx="5544">
                  <c:v>10/05/05 06:00:00.0</c:v>
                </c:pt>
                <c:pt idx="5545">
                  <c:v>10/05/05 06:30:00.0</c:v>
                </c:pt>
                <c:pt idx="5546">
                  <c:v>10/05/05 07:00:00.0</c:v>
                </c:pt>
                <c:pt idx="5547">
                  <c:v>10/05/05 07:30:00.0</c:v>
                </c:pt>
                <c:pt idx="5548">
                  <c:v>10/05/05 08:00:00.0</c:v>
                </c:pt>
                <c:pt idx="5549">
                  <c:v>10/05/05 08:30:00.0</c:v>
                </c:pt>
                <c:pt idx="5550">
                  <c:v>10/05/05 09:00:00.0</c:v>
                </c:pt>
                <c:pt idx="5551">
                  <c:v>10/05/05 09:30:00.0</c:v>
                </c:pt>
                <c:pt idx="5552">
                  <c:v>10/05/05 10:00:00.0</c:v>
                </c:pt>
                <c:pt idx="5553">
                  <c:v>10/05/05 10:30:00.0</c:v>
                </c:pt>
                <c:pt idx="5554">
                  <c:v>10/05/05 11:00:00.0</c:v>
                </c:pt>
                <c:pt idx="5555">
                  <c:v>10/05/05 11:30:00.0</c:v>
                </c:pt>
                <c:pt idx="5556">
                  <c:v>10/05/05 12:00:00.0</c:v>
                </c:pt>
                <c:pt idx="5557">
                  <c:v>10/05/05 12:30:00.0</c:v>
                </c:pt>
                <c:pt idx="5558">
                  <c:v>10/05/05 13:00:00.0</c:v>
                </c:pt>
                <c:pt idx="5559">
                  <c:v>10/05/05 13:30:00.0</c:v>
                </c:pt>
                <c:pt idx="5560">
                  <c:v>10/05/05 14:00:00.0</c:v>
                </c:pt>
                <c:pt idx="5561">
                  <c:v>10/05/05 14:30:00.0</c:v>
                </c:pt>
                <c:pt idx="5562">
                  <c:v>10/05/05 15:00:00.0</c:v>
                </c:pt>
                <c:pt idx="5563">
                  <c:v>10/05/05 15:30:00.0</c:v>
                </c:pt>
                <c:pt idx="5564">
                  <c:v>10/05/05 16:00:00.0</c:v>
                </c:pt>
                <c:pt idx="5565">
                  <c:v>10/05/05 16:30:00.0</c:v>
                </c:pt>
                <c:pt idx="5566">
                  <c:v>10/05/05 17:00:00.0</c:v>
                </c:pt>
                <c:pt idx="5567">
                  <c:v>10/05/05 17:30:00.0</c:v>
                </c:pt>
                <c:pt idx="5568">
                  <c:v>10/05/05 18:00:00.0</c:v>
                </c:pt>
                <c:pt idx="5569">
                  <c:v>10/05/05 18:30:00.0</c:v>
                </c:pt>
                <c:pt idx="5570">
                  <c:v>10/05/05 19:00:00.0</c:v>
                </c:pt>
                <c:pt idx="5571">
                  <c:v>10/05/05 19:30:00.0</c:v>
                </c:pt>
                <c:pt idx="5572">
                  <c:v>10/05/05 20:00:00.0</c:v>
                </c:pt>
                <c:pt idx="5573">
                  <c:v>10/05/05 20:30:00.0</c:v>
                </c:pt>
                <c:pt idx="5574">
                  <c:v>10/05/05 21:00:00.0</c:v>
                </c:pt>
                <c:pt idx="5575">
                  <c:v>10/05/05 21:30:00.0</c:v>
                </c:pt>
                <c:pt idx="5576">
                  <c:v>10/05/05 22:00:00.0</c:v>
                </c:pt>
                <c:pt idx="5577">
                  <c:v>10/05/05 22:30:00.0</c:v>
                </c:pt>
                <c:pt idx="5578">
                  <c:v>10/05/05 23:00:00.0</c:v>
                </c:pt>
                <c:pt idx="5579">
                  <c:v>10/05/05 23:30:00.0</c:v>
                </c:pt>
                <c:pt idx="5580">
                  <c:v>10/06/05 00:00:00.0</c:v>
                </c:pt>
                <c:pt idx="5581">
                  <c:v>10/06/05 00:30:00.0</c:v>
                </c:pt>
                <c:pt idx="5582">
                  <c:v>10/06/05 01:00:00.0</c:v>
                </c:pt>
                <c:pt idx="5583">
                  <c:v>10/06/05 01:30:00.0</c:v>
                </c:pt>
                <c:pt idx="5584">
                  <c:v>10/06/05 02:00:00.0</c:v>
                </c:pt>
                <c:pt idx="5585">
                  <c:v>10/06/05 02:30:00.0</c:v>
                </c:pt>
                <c:pt idx="5586">
                  <c:v>10/06/05 03:00:00.0</c:v>
                </c:pt>
                <c:pt idx="5587">
                  <c:v>10/06/05 03:30:00.0</c:v>
                </c:pt>
                <c:pt idx="5588">
                  <c:v>10/06/05 04:00:00.0</c:v>
                </c:pt>
                <c:pt idx="5589">
                  <c:v>10/06/05 04:30:00.0</c:v>
                </c:pt>
                <c:pt idx="5590">
                  <c:v>10/06/05 05:00:00.0</c:v>
                </c:pt>
                <c:pt idx="5591">
                  <c:v>10/06/05 05:30:00.0</c:v>
                </c:pt>
                <c:pt idx="5592">
                  <c:v>10/06/05 06:00:00.0</c:v>
                </c:pt>
                <c:pt idx="5593">
                  <c:v>10/06/05 06:30:00.0</c:v>
                </c:pt>
                <c:pt idx="5594">
                  <c:v>10/06/05 07:00:00.0</c:v>
                </c:pt>
                <c:pt idx="5595">
                  <c:v>10/06/05 07:30:00.0</c:v>
                </c:pt>
                <c:pt idx="5596">
                  <c:v>10/06/05 08:00:00.0</c:v>
                </c:pt>
                <c:pt idx="5597">
                  <c:v>10/06/05 08:30:00.0</c:v>
                </c:pt>
                <c:pt idx="5598">
                  <c:v>10/06/05 09:00:00.0</c:v>
                </c:pt>
                <c:pt idx="5599">
                  <c:v>10/06/05 09:30:00.0</c:v>
                </c:pt>
                <c:pt idx="5600">
                  <c:v>10/06/05 10:00:00.0</c:v>
                </c:pt>
                <c:pt idx="5601">
                  <c:v>10/06/05 10:30:00.0</c:v>
                </c:pt>
                <c:pt idx="5602">
                  <c:v>10/06/05 11:00:00.0</c:v>
                </c:pt>
                <c:pt idx="5603">
                  <c:v>10/06/05 11:30:00.0</c:v>
                </c:pt>
                <c:pt idx="5604">
                  <c:v>10/06/05 12:00:00.0</c:v>
                </c:pt>
                <c:pt idx="5605">
                  <c:v>10/06/05 12:30:00.0</c:v>
                </c:pt>
                <c:pt idx="5606">
                  <c:v>10/06/05 13:00:00.0</c:v>
                </c:pt>
                <c:pt idx="5607">
                  <c:v>10/06/05 13:30:00.0</c:v>
                </c:pt>
                <c:pt idx="5608">
                  <c:v>10/06/05 14:00:00.0</c:v>
                </c:pt>
                <c:pt idx="5609">
                  <c:v>10/06/05 14:30:00.0</c:v>
                </c:pt>
                <c:pt idx="5610">
                  <c:v>10/06/05 15:00:00.0</c:v>
                </c:pt>
                <c:pt idx="5611">
                  <c:v>10/06/05 15:30:00.0</c:v>
                </c:pt>
                <c:pt idx="5612">
                  <c:v>10/06/05 16:00:00.0</c:v>
                </c:pt>
                <c:pt idx="5613">
                  <c:v>10/06/05 16:30:00.0</c:v>
                </c:pt>
                <c:pt idx="5614">
                  <c:v>10/06/05 17:00:00.0</c:v>
                </c:pt>
                <c:pt idx="5615">
                  <c:v>10/06/05 17:30:00.0</c:v>
                </c:pt>
                <c:pt idx="5616">
                  <c:v>10/06/05 18:00:00.0</c:v>
                </c:pt>
                <c:pt idx="5617">
                  <c:v>10/06/05 18:30:00.0</c:v>
                </c:pt>
                <c:pt idx="5618">
                  <c:v>10/06/05 19:00:00.0</c:v>
                </c:pt>
                <c:pt idx="5619">
                  <c:v>10/06/05 19:30:00.0</c:v>
                </c:pt>
                <c:pt idx="5620">
                  <c:v>10/06/05 20:00:00.0</c:v>
                </c:pt>
                <c:pt idx="5621">
                  <c:v>10/06/05 20:30:00.0</c:v>
                </c:pt>
                <c:pt idx="5622">
                  <c:v>10/06/05 21:00:00.0</c:v>
                </c:pt>
                <c:pt idx="5623">
                  <c:v>10/06/05 21:30:00.0</c:v>
                </c:pt>
                <c:pt idx="5624">
                  <c:v>10/06/05 22:00:00.0</c:v>
                </c:pt>
                <c:pt idx="5625">
                  <c:v>10/06/05 22:30:00.0</c:v>
                </c:pt>
                <c:pt idx="5626">
                  <c:v>10/06/05 23:00:00.0</c:v>
                </c:pt>
                <c:pt idx="5627">
                  <c:v>10/06/05 23:30:00.0</c:v>
                </c:pt>
                <c:pt idx="5628">
                  <c:v>10/07/05 00:00:00.0</c:v>
                </c:pt>
                <c:pt idx="5629">
                  <c:v>10/07/05 00:30:00.0</c:v>
                </c:pt>
                <c:pt idx="5630">
                  <c:v>10/07/05 01:00:00.0</c:v>
                </c:pt>
                <c:pt idx="5631">
                  <c:v>10/07/05 01:30:00.0</c:v>
                </c:pt>
                <c:pt idx="5632">
                  <c:v>10/07/05 02:00:00.0</c:v>
                </c:pt>
                <c:pt idx="5633">
                  <c:v>10/07/05 02:30:00.0</c:v>
                </c:pt>
                <c:pt idx="5634">
                  <c:v>10/07/05 03:00:00.0</c:v>
                </c:pt>
                <c:pt idx="5635">
                  <c:v>10/07/05 03:30:00.0</c:v>
                </c:pt>
                <c:pt idx="5636">
                  <c:v>10/07/05 04:00:00.0</c:v>
                </c:pt>
                <c:pt idx="5637">
                  <c:v>10/07/05 04:30:00.0</c:v>
                </c:pt>
                <c:pt idx="5638">
                  <c:v>10/07/05 05:00:00.0</c:v>
                </c:pt>
                <c:pt idx="5639">
                  <c:v>10/07/05 05:30:00.0</c:v>
                </c:pt>
                <c:pt idx="5640">
                  <c:v>10/07/05 06:00:00.0</c:v>
                </c:pt>
                <c:pt idx="5641">
                  <c:v>10/07/05 06:30:00.0</c:v>
                </c:pt>
                <c:pt idx="5642">
                  <c:v>10/07/05 07:00:00.0</c:v>
                </c:pt>
                <c:pt idx="5643">
                  <c:v>10/07/05 07:30:00.0</c:v>
                </c:pt>
                <c:pt idx="5644">
                  <c:v>10/07/05 08:00:00.0</c:v>
                </c:pt>
                <c:pt idx="5645">
                  <c:v>10/07/05 08:30:00.0</c:v>
                </c:pt>
                <c:pt idx="5646">
                  <c:v>10/07/05 09:00:00.0</c:v>
                </c:pt>
                <c:pt idx="5647">
                  <c:v>10/07/05 09:30:00.0</c:v>
                </c:pt>
                <c:pt idx="5648">
                  <c:v>10/07/05 10:00:00.0</c:v>
                </c:pt>
                <c:pt idx="5649">
                  <c:v>10/07/05 10:30:00.0</c:v>
                </c:pt>
                <c:pt idx="5650">
                  <c:v>10/07/05 11:00:00.0</c:v>
                </c:pt>
                <c:pt idx="5651">
                  <c:v>10/07/05 11:30:00.0</c:v>
                </c:pt>
                <c:pt idx="5652">
                  <c:v>10/07/05 12:00:00.0</c:v>
                </c:pt>
                <c:pt idx="5653">
                  <c:v>10/07/05 12:30:00.0</c:v>
                </c:pt>
                <c:pt idx="5654">
                  <c:v>10/07/05 13:00:00.0</c:v>
                </c:pt>
                <c:pt idx="5655">
                  <c:v>10/07/05 13:30:00.0</c:v>
                </c:pt>
                <c:pt idx="5656">
                  <c:v>10/07/05 14:00:00.0</c:v>
                </c:pt>
                <c:pt idx="5657">
                  <c:v>10/07/05 14:30:00.0</c:v>
                </c:pt>
                <c:pt idx="5658">
                  <c:v>10/07/05 15:00:00.0</c:v>
                </c:pt>
                <c:pt idx="5659">
                  <c:v>10/07/05 15:30:00.0</c:v>
                </c:pt>
                <c:pt idx="5660">
                  <c:v>10/07/05 16:00:00.0</c:v>
                </c:pt>
                <c:pt idx="5661">
                  <c:v>10/07/05 16:30:00.0</c:v>
                </c:pt>
                <c:pt idx="5662">
                  <c:v>10/07/05 17:00:00.0</c:v>
                </c:pt>
                <c:pt idx="5663">
                  <c:v>10/07/05 17:30:00.0</c:v>
                </c:pt>
                <c:pt idx="5664">
                  <c:v>10/07/05 18:00:00.0</c:v>
                </c:pt>
                <c:pt idx="5665">
                  <c:v>10/07/05 18:30:00.0</c:v>
                </c:pt>
                <c:pt idx="5666">
                  <c:v>10/07/05 19:00:00.0</c:v>
                </c:pt>
                <c:pt idx="5667">
                  <c:v>10/07/05 19:30:00.0</c:v>
                </c:pt>
                <c:pt idx="5668">
                  <c:v>10/07/05 20:00:00.0</c:v>
                </c:pt>
                <c:pt idx="5669">
                  <c:v>10/07/05 20:30:00.0</c:v>
                </c:pt>
                <c:pt idx="5670">
                  <c:v>10/07/05 21:00:00.0</c:v>
                </c:pt>
                <c:pt idx="5671">
                  <c:v>10/07/05 21:30:00.0</c:v>
                </c:pt>
                <c:pt idx="5672">
                  <c:v>10/07/05 22:00:00.0</c:v>
                </c:pt>
                <c:pt idx="5673">
                  <c:v>10/07/05 22:30:00.0</c:v>
                </c:pt>
                <c:pt idx="5674">
                  <c:v>10/07/05 23:00:00.0</c:v>
                </c:pt>
                <c:pt idx="5675">
                  <c:v>10/07/05 23:30:00.0</c:v>
                </c:pt>
                <c:pt idx="5676">
                  <c:v>10/08/05 00:00:00.0</c:v>
                </c:pt>
                <c:pt idx="5677">
                  <c:v>10/08/05 00:30:00.0</c:v>
                </c:pt>
                <c:pt idx="5678">
                  <c:v>10/08/05 01:00:00.0</c:v>
                </c:pt>
                <c:pt idx="5679">
                  <c:v>10/08/05 01:30:00.0</c:v>
                </c:pt>
                <c:pt idx="5680">
                  <c:v>10/08/05 02:00:00.0</c:v>
                </c:pt>
                <c:pt idx="5681">
                  <c:v>10/08/05 02:30:00.0</c:v>
                </c:pt>
                <c:pt idx="5682">
                  <c:v>10/08/05 03:00:00.0</c:v>
                </c:pt>
                <c:pt idx="5683">
                  <c:v>10/08/05 03:30:00.0</c:v>
                </c:pt>
                <c:pt idx="5684">
                  <c:v>10/08/05 04:00:00.0</c:v>
                </c:pt>
                <c:pt idx="5685">
                  <c:v>10/08/05 04:30:00.0</c:v>
                </c:pt>
                <c:pt idx="5686">
                  <c:v>10/08/05 05:00:00.0</c:v>
                </c:pt>
                <c:pt idx="5687">
                  <c:v>10/08/05 05:30:00.0</c:v>
                </c:pt>
                <c:pt idx="5688">
                  <c:v>10/08/05 06:00:00.0</c:v>
                </c:pt>
                <c:pt idx="5689">
                  <c:v>10/08/05 06:30:00.0</c:v>
                </c:pt>
                <c:pt idx="5690">
                  <c:v>10/08/05 07:00:00.0</c:v>
                </c:pt>
                <c:pt idx="5691">
                  <c:v>10/08/05 07:30:00.0</c:v>
                </c:pt>
                <c:pt idx="5692">
                  <c:v>10/08/05 08:00:00.0</c:v>
                </c:pt>
                <c:pt idx="5693">
                  <c:v>10/08/05 08:30:00.0</c:v>
                </c:pt>
                <c:pt idx="5694">
                  <c:v>10/08/05 09:00:00.0</c:v>
                </c:pt>
                <c:pt idx="5695">
                  <c:v>10/08/05 09:30:00.0</c:v>
                </c:pt>
                <c:pt idx="5696">
                  <c:v>10/08/05 10:00:00.0</c:v>
                </c:pt>
                <c:pt idx="5697">
                  <c:v>10/08/05 10:30:00.0</c:v>
                </c:pt>
                <c:pt idx="5698">
                  <c:v>10/08/05 11:00:00.0</c:v>
                </c:pt>
                <c:pt idx="5699">
                  <c:v>10/08/05 11:30:00.0</c:v>
                </c:pt>
                <c:pt idx="5700">
                  <c:v>10/08/05 12:00:00.0</c:v>
                </c:pt>
                <c:pt idx="5701">
                  <c:v>10/08/05 12:30:00.0</c:v>
                </c:pt>
                <c:pt idx="5702">
                  <c:v>10/08/05 13:00:00.0</c:v>
                </c:pt>
                <c:pt idx="5703">
                  <c:v>10/08/05 13:30:00.0</c:v>
                </c:pt>
                <c:pt idx="5704">
                  <c:v>10/08/05 14:00:00.0</c:v>
                </c:pt>
                <c:pt idx="5705">
                  <c:v>10/08/05 14:30:00.0</c:v>
                </c:pt>
                <c:pt idx="5706">
                  <c:v>10/08/05 15:00:00.0</c:v>
                </c:pt>
                <c:pt idx="5707">
                  <c:v>10/08/05 15:30:00.0</c:v>
                </c:pt>
                <c:pt idx="5708">
                  <c:v>10/08/05 16:00:00.0</c:v>
                </c:pt>
                <c:pt idx="5709">
                  <c:v>10/08/05 16:30:00.0</c:v>
                </c:pt>
                <c:pt idx="5710">
                  <c:v>10/08/05 17:00:00.0</c:v>
                </c:pt>
                <c:pt idx="5711">
                  <c:v>10/08/05 17:30:00.0</c:v>
                </c:pt>
                <c:pt idx="5712">
                  <c:v>10/08/05 18:00:00.0</c:v>
                </c:pt>
                <c:pt idx="5713">
                  <c:v>10/08/05 18:30:00.0</c:v>
                </c:pt>
                <c:pt idx="5714">
                  <c:v>10/08/05 19:00:00.0</c:v>
                </c:pt>
                <c:pt idx="5715">
                  <c:v>10/08/05 19:30:00.0</c:v>
                </c:pt>
                <c:pt idx="5716">
                  <c:v>10/08/05 20:00:00.0</c:v>
                </c:pt>
                <c:pt idx="5717">
                  <c:v>10/08/05 20:30:00.0</c:v>
                </c:pt>
                <c:pt idx="5718">
                  <c:v>10/08/05 21:00:00.0</c:v>
                </c:pt>
                <c:pt idx="5719">
                  <c:v>10/08/05 21:30:00.0</c:v>
                </c:pt>
                <c:pt idx="5720">
                  <c:v>10/08/05 22:00:00.0</c:v>
                </c:pt>
                <c:pt idx="5721">
                  <c:v>10/08/05 22:30:00.0</c:v>
                </c:pt>
                <c:pt idx="5722">
                  <c:v>10/08/05 23:00:00.0</c:v>
                </c:pt>
                <c:pt idx="5723">
                  <c:v>10/08/05 23:30:00.0</c:v>
                </c:pt>
                <c:pt idx="5724">
                  <c:v>10/09/05 00:00:00.0</c:v>
                </c:pt>
                <c:pt idx="5725">
                  <c:v>10/09/05 00:30:00.0</c:v>
                </c:pt>
                <c:pt idx="5726">
                  <c:v>10/09/05 01:00:00.0</c:v>
                </c:pt>
                <c:pt idx="5727">
                  <c:v>10/09/05 01:30:00.0</c:v>
                </c:pt>
                <c:pt idx="5728">
                  <c:v>10/09/05 02:00:00.0</c:v>
                </c:pt>
                <c:pt idx="5729">
                  <c:v>10/09/05 02:30:00.0</c:v>
                </c:pt>
                <c:pt idx="5730">
                  <c:v>10/09/05 03:00:00.0</c:v>
                </c:pt>
                <c:pt idx="5731">
                  <c:v>10/09/05 03:30:00.0</c:v>
                </c:pt>
                <c:pt idx="5732">
                  <c:v>10/09/05 04:00:00.0</c:v>
                </c:pt>
                <c:pt idx="5733">
                  <c:v>10/09/05 04:30:00.0</c:v>
                </c:pt>
                <c:pt idx="5734">
                  <c:v>10/09/05 05:00:00.0</c:v>
                </c:pt>
                <c:pt idx="5735">
                  <c:v>10/09/05 05:30:00.0</c:v>
                </c:pt>
                <c:pt idx="5736">
                  <c:v>10/09/05 06:00:00.0</c:v>
                </c:pt>
                <c:pt idx="5737">
                  <c:v>10/09/05 06:30:00.0</c:v>
                </c:pt>
                <c:pt idx="5738">
                  <c:v>10/09/05 07:00:00.0</c:v>
                </c:pt>
                <c:pt idx="5739">
                  <c:v>10/09/05 07:30:00.0</c:v>
                </c:pt>
                <c:pt idx="5740">
                  <c:v>10/09/05 08:00:00.0</c:v>
                </c:pt>
                <c:pt idx="5741">
                  <c:v>10/09/05 08:30:00.0</c:v>
                </c:pt>
                <c:pt idx="5742">
                  <c:v>10/09/05 09:00:00.0</c:v>
                </c:pt>
                <c:pt idx="5743">
                  <c:v>10/09/05 09:30:00.0</c:v>
                </c:pt>
                <c:pt idx="5744">
                  <c:v>10/09/05 10:00:00.0</c:v>
                </c:pt>
                <c:pt idx="5745">
                  <c:v>10/09/05 10:30:00.0</c:v>
                </c:pt>
                <c:pt idx="5746">
                  <c:v>10/09/05 11:00:00.0</c:v>
                </c:pt>
                <c:pt idx="5747">
                  <c:v>10/09/05 11:30:00.0</c:v>
                </c:pt>
                <c:pt idx="5748">
                  <c:v>10/09/05 12:00:00.0</c:v>
                </c:pt>
                <c:pt idx="5749">
                  <c:v>10/09/05 12:30:00.0</c:v>
                </c:pt>
                <c:pt idx="5750">
                  <c:v>10/09/05 13:00:00.0</c:v>
                </c:pt>
                <c:pt idx="5751">
                  <c:v>10/09/05 13:30:00.0</c:v>
                </c:pt>
                <c:pt idx="5752">
                  <c:v>10/09/05 14:00:00.0</c:v>
                </c:pt>
                <c:pt idx="5753">
                  <c:v>10/09/05 14:30:00.0</c:v>
                </c:pt>
                <c:pt idx="5754">
                  <c:v>10/09/05 15:00:00.0</c:v>
                </c:pt>
                <c:pt idx="5755">
                  <c:v>10/09/05 15:30:00.0</c:v>
                </c:pt>
                <c:pt idx="5756">
                  <c:v>10/09/05 16:00:00.0</c:v>
                </c:pt>
                <c:pt idx="5757">
                  <c:v>10/09/05 16:30:00.0</c:v>
                </c:pt>
                <c:pt idx="5758">
                  <c:v>10/09/05 17:00:00.0</c:v>
                </c:pt>
                <c:pt idx="5759">
                  <c:v>10/09/05 17:30:00.0</c:v>
                </c:pt>
                <c:pt idx="5760">
                  <c:v>10/09/05 18:00:00.0</c:v>
                </c:pt>
                <c:pt idx="5761">
                  <c:v>10/09/05 18:30:00.0</c:v>
                </c:pt>
                <c:pt idx="5762">
                  <c:v>10/09/05 19:00:00.0</c:v>
                </c:pt>
                <c:pt idx="5763">
                  <c:v>10/09/05 19:30:00.0</c:v>
                </c:pt>
                <c:pt idx="5764">
                  <c:v>10/09/05 20:00:00.0</c:v>
                </c:pt>
                <c:pt idx="5765">
                  <c:v>10/09/05 20:30:00.0</c:v>
                </c:pt>
                <c:pt idx="5766">
                  <c:v>10/09/05 21:00:00.0</c:v>
                </c:pt>
                <c:pt idx="5767">
                  <c:v>10/09/05 21:30:00.0</c:v>
                </c:pt>
                <c:pt idx="5768">
                  <c:v>10/09/05 22:00:00.0</c:v>
                </c:pt>
                <c:pt idx="5769">
                  <c:v>10/09/05 22:30:00.0</c:v>
                </c:pt>
                <c:pt idx="5770">
                  <c:v>10/09/05 23:00:00.0</c:v>
                </c:pt>
                <c:pt idx="5771">
                  <c:v>10/09/05 23:30:00.0</c:v>
                </c:pt>
                <c:pt idx="5772">
                  <c:v>10/10/05 00:00:00.0</c:v>
                </c:pt>
                <c:pt idx="5773">
                  <c:v>10/10/05 00:30:00.0</c:v>
                </c:pt>
                <c:pt idx="5774">
                  <c:v>10/10/05 01:00:00.0</c:v>
                </c:pt>
                <c:pt idx="5775">
                  <c:v>10/10/05 01:30:00.0</c:v>
                </c:pt>
                <c:pt idx="5776">
                  <c:v>10/10/05 02:00:00.0</c:v>
                </c:pt>
                <c:pt idx="5777">
                  <c:v>10/10/05 02:30:00.0</c:v>
                </c:pt>
                <c:pt idx="5778">
                  <c:v>10/10/05 03:00:00.0</c:v>
                </c:pt>
                <c:pt idx="5779">
                  <c:v>10/10/05 03:30:00.0</c:v>
                </c:pt>
                <c:pt idx="5780">
                  <c:v>10/10/05 04:00:00.0</c:v>
                </c:pt>
                <c:pt idx="5781">
                  <c:v>10/10/05 04:30:00.0</c:v>
                </c:pt>
                <c:pt idx="5782">
                  <c:v>10/10/05 05:00:00.0</c:v>
                </c:pt>
                <c:pt idx="5783">
                  <c:v>10/10/05 05:30:00.0</c:v>
                </c:pt>
                <c:pt idx="5784">
                  <c:v>10/10/05 06:00:00.0</c:v>
                </c:pt>
                <c:pt idx="5785">
                  <c:v>10/10/05 06:30:00.0</c:v>
                </c:pt>
                <c:pt idx="5786">
                  <c:v>10/10/05 07:00:00.0</c:v>
                </c:pt>
                <c:pt idx="5787">
                  <c:v>10/10/05 07:30:00.0</c:v>
                </c:pt>
                <c:pt idx="5788">
                  <c:v>10/10/05 08:00:00.0</c:v>
                </c:pt>
                <c:pt idx="5789">
                  <c:v>10/10/05 08:30:00.0</c:v>
                </c:pt>
                <c:pt idx="5790">
                  <c:v>10/10/05 09:00:00.0</c:v>
                </c:pt>
                <c:pt idx="5791">
                  <c:v>10/10/05 09:30:00.0</c:v>
                </c:pt>
                <c:pt idx="5792">
                  <c:v>10/10/05 10:00:00.0</c:v>
                </c:pt>
                <c:pt idx="5793">
                  <c:v>10/10/05 10:30:00.0</c:v>
                </c:pt>
                <c:pt idx="5794">
                  <c:v>10/10/05 11:00:00.0</c:v>
                </c:pt>
                <c:pt idx="5795">
                  <c:v>10/10/05 11:30:00.0</c:v>
                </c:pt>
                <c:pt idx="5796">
                  <c:v>10/10/05 12:00:00.0</c:v>
                </c:pt>
                <c:pt idx="5797">
                  <c:v>10/10/05 12:30:00.0</c:v>
                </c:pt>
                <c:pt idx="5798">
                  <c:v>10/10/05 13:00:00.0</c:v>
                </c:pt>
                <c:pt idx="5799">
                  <c:v>10/10/05 13:30:00.0</c:v>
                </c:pt>
                <c:pt idx="5800">
                  <c:v>10/10/05 14:00:00.0</c:v>
                </c:pt>
                <c:pt idx="5801">
                  <c:v>10/10/05 14:30:00.0</c:v>
                </c:pt>
                <c:pt idx="5802">
                  <c:v>10/10/05 15:00:00.0</c:v>
                </c:pt>
                <c:pt idx="5803">
                  <c:v>10/10/05 15:30:00.0</c:v>
                </c:pt>
                <c:pt idx="5804">
                  <c:v>10/10/05 16:00:00.0</c:v>
                </c:pt>
                <c:pt idx="5805">
                  <c:v>10/10/05 16:30:00.0</c:v>
                </c:pt>
                <c:pt idx="5806">
                  <c:v>10/10/05 17:00:00.0</c:v>
                </c:pt>
                <c:pt idx="5807">
                  <c:v>10/10/05 17:30:00.0</c:v>
                </c:pt>
                <c:pt idx="5808">
                  <c:v>10/10/05 18:00:00.0</c:v>
                </c:pt>
                <c:pt idx="5809">
                  <c:v>10/10/05 18:30:00.0</c:v>
                </c:pt>
                <c:pt idx="5810">
                  <c:v>10/10/05 19:00:00.0</c:v>
                </c:pt>
                <c:pt idx="5811">
                  <c:v>10/10/05 19:30:00.0</c:v>
                </c:pt>
                <c:pt idx="5812">
                  <c:v>10/10/05 20:00:00.0</c:v>
                </c:pt>
                <c:pt idx="5813">
                  <c:v>10/10/05 20:30:00.0</c:v>
                </c:pt>
                <c:pt idx="5814">
                  <c:v>10/10/05 21:00:00.0</c:v>
                </c:pt>
                <c:pt idx="5815">
                  <c:v>10/10/05 21:30:00.0</c:v>
                </c:pt>
                <c:pt idx="5816">
                  <c:v>10/10/05 22:00:00.0</c:v>
                </c:pt>
                <c:pt idx="5817">
                  <c:v>10/10/05 22:30:00.0</c:v>
                </c:pt>
                <c:pt idx="5818">
                  <c:v>10/10/05 23:00:00.0</c:v>
                </c:pt>
                <c:pt idx="5819">
                  <c:v>10/10/05 23:30:00.0</c:v>
                </c:pt>
                <c:pt idx="5820">
                  <c:v>10/11/05 00:00:00.0</c:v>
                </c:pt>
                <c:pt idx="5821">
                  <c:v>10/11/05 00:30:00.0</c:v>
                </c:pt>
                <c:pt idx="5822">
                  <c:v>10/11/05 01:00:00.0</c:v>
                </c:pt>
                <c:pt idx="5823">
                  <c:v>10/11/05 01:30:00.0</c:v>
                </c:pt>
                <c:pt idx="5824">
                  <c:v>10/11/05 02:00:00.0</c:v>
                </c:pt>
                <c:pt idx="5825">
                  <c:v>10/11/05 02:30:00.0</c:v>
                </c:pt>
                <c:pt idx="5826">
                  <c:v>10/11/05 03:00:00.0</c:v>
                </c:pt>
                <c:pt idx="5827">
                  <c:v>10/11/05 03:30:00.0</c:v>
                </c:pt>
                <c:pt idx="5828">
                  <c:v>10/11/05 04:00:00.0</c:v>
                </c:pt>
                <c:pt idx="5829">
                  <c:v>10/11/05 04:30:00.0</c:v>
                </c:pt>
                <c:pt idx="5830">
                  <c:v>10/11/05 05:00:00.0</c:v>
                </c:pt>
                <c:pt idx="5831">
                  <c:v>10/11/05 05:30:00.0</c:v>
                </c:pt>
                <c:pt idx="5832">
                  <c:v>10/11/05 06:00:00.0</c:v>
                </c:pt>
                <c:pt idx="5833">
                  <c:v>10/11/05 06:30:00.0</c:v>
                </c:pt>
                <c:pt idx="5834">
                  <c:v>10/11/05 07:00:00.0</c:v>
                </c:pt>
                <c:pt idx="5835">
                  <c:v>10/11/05 07:30:00.0</c:v>
                </c:pt>
                <c:pt idx="5836">
                  <c:v>10/11/05 08:00:00.0</c:v>
                </c:pt>
                <c:pt idx="5837">
                  <c:v>10/11/05 08:30:00.0</c:v>
                </c:pt>
                <c:pt idx="5838">
                  <c:v>10/11/05 09:00:00.0</c:v>
                </c:pt>
                <c:pt idx="5839">
                  <c:v>10/11/05 09:30:00.0</c:v>
                </c:pt>
                <c:pt idx="5840">
                  <c:v>10/11/05 10:00:00.0</c:v>
                </c:pt>
                <c:pt idx="5841">
                  <c:v>10/11/05 10:30:00.0</c:v>
                </c:pt>
                <c:pt idx="5842">
                  <c:v>10/11/05 11:00:00.0</c:v>
                </c:pt>
                <c:pt idx="5843">
                  <c:v>10/11/05 11:30:00.0</c:v>
                </c:pt>
                <c:pt idx="5844">
                  <c:v>10/11/05 12:00:00.0</c:v>
                </c:pt>
                <c:pt idx="5845">
                  <c:v>10/11/05 12:30:00.0</c:v>
                </c:pt>
                <c:pt idx="5846">
                  <c:v>10/11/05 13:00:00.0</c:v>
                </c:pt>
                <c:pt idx="5847">
                  <c:v>10/11/05 13:30:00.0</c:v>
                </c:pt>
                <c:pt idx="5848">
                  <c:v>10/11/05 14:00:00.0</c:v>
                </c:pt>
                <c:pt idx="5849">
                  <c:v>10/11/05 14:30:00.0</c:v>
                </c:pt>
                <c:pt idx="5850">
                  <c:v>10/11/05 15:00:00.0</c:v>
                </c:pt>
                <c:pt idx="5851">
                  <c:v>10/11/05 15:30:00.0</c:v>
                </c:pt>
                <c:pt idx="5852">
                  <c:v>10/11/05 16:00:00.0</c:v>
                </c:pt>
                <c:pt idx="5853">
                  <c:v>10/11/05 16:30:00.0</c:v>
                </c:pt>
                <c:pt idx="5854">
                  <c:v>10/11/05 17:00:00.0</c:v>
                </c:pt>
                <c:pt idx="5855">
                  <c:v>10/11/05 17:30:00.0</c:v>
                </c:pt>
                <c:pt idx="5856">
                  <c:v>10/11/05 18:00:00.0</c:v>
                </c:pt>
                <c:pt idx="5857">
                  <c:v>10/11/05 18:30:00.0</c:v>
                </c:pt>
                <c:pt idx="5858">
                  <c:v>10/11/05 19:00:00.0</c:v>
                </c:pt>
                <c:pt idx="5859">
                  <c:v>10/11/05 19:30:00.0</c:v>
                </c:pt>
                <c:pt idx="5860">
                  <c:v>10/11/05 20:00:00.0</c:v>
                </c:pt>
                <c:pt idx="5861">
                  <c:v>10/11/05 20:30:00.0</c:v>
                </c:pt>
                <c:pt idx="5862">
                  <c:v>10/11/05 21:00:00.0</c:v>
                </c:pt>
                <c:pt idx="5863">
                  <c:v>10/11/05 21:30:00.0</c:v>
                </c:pt>
                <c:pt idx="5864">
                  <c:v>10/11/05 22:00:00.0</c:v>
                </c:pt>
                <c:pt idx="5865">
                  <c:v>10/11/05 22:30:00.0</c:v>
                </c:pt>
                <c:pt idx="5866">
                  <c:v>10/11/05 23:00:00.0</c:v>
                </c:pt>
                <c:pt idx="5867">
                  <c:v>10/11/05 23:30:00.0</c:v>
                </c:pt>
                <c:pt idx="5868">
                  <c:v>10/12/05 00:00:00.0</c:v>
                </c:pt>
                <c:pt idx="5869">
                  <c:v>10/12/05 00:30:00.0</c:v>
                </c:pt>
                <c:pt idx="5870">
                  <c:v>10/12/05 01:00:00.0</c:v>
                </c:pt>
                <c:pt idx="5871">
                  <c:v>10/12/05 01:30:00.0</c:v>
                </c:pt>
                <c:pt idx="5872">
                  <c:v>10/12/05 02:00:00.0</c:v>
                </c:pt>
                <c:pt idx="5873">
                  <c:v>10/12/05 02:30:00.0</c:v>
                </c:pt>
                <c:pt idx="5874">
                  <c:v>10/12/05 03:00:00.0</c:v>
                </c:pt>
                <c:pt idx="5875">
                  <c:v>10/12/05 03:30:00.0</c:v>
                </c:pt>
                <c:pt idx="5876">
                  <c:v>10/12/05 04:00:00.0</c:v>
                </c:pt>
                <c:pt idx="5877">
                  <c:v>10/12/05 04:30:00.0</c:v>
                </c:pt>
                <c:pt idx="5878">
                  <c:v>10/12/05 05:00:00.0</c:v>
                </c:pt>
                <c:pt idx="5879">
                  <c:v>10/12/05 05:30:00.0</c:v>
                </c:pt>
                <c:pt idx="5880">
                  <c:v>10/12/05 06:00:00.0</c:v>
                </c:pt>
                <c:pt idx="5881">
                  <c:v>10/12/05 06:30:00.0</c:v>
                </c:pt>
                <c:pt idx="5882">
                  <c:v>10/12/05 07:00:00.0</c:v>
                </c:pt>
                <c:pt idx="5883">
                  <c:v>10/12/05 07:30:00.0</c:v>
                </c:pt>
                <c:pt idx="5884">
                  <c:v>10/12/05 08:00:00.0</c:v>
                </c:pt>
                <c:pt idx="5885">
                  <c:v>10/12/05 08:30:00.0</c:v>
                </c:pt>
                <c:pt idx="5886">
                  <c:v>10/12/05 09:00:00.0</c:v>
                </c:pt>
                <c:pt idx="5887">
                  <c:v>10/12/05 09:30:00.0</c:v>
                </c:pt>
                <c:pt idx="5888">
                  <c:v>10/12/05 10:00:00.0</c:v>
                </c:pt>
                <c:pt idx="5889">
                  <c:v>10/12/05 10:30:00.0</c:v>
                </c:pt>
              </c:strCache>
            </c:strRef>
          </c:cat>
          <c:val>
            <c:numRef>
              <c:f>'Data Table'!$C$3:$C$5892</c:f>
              <c:numCache>
                <c:formatCode>General</c:formatCode>
                <c:ptCount val="5890"/>
                <c:pt idx="0">
                  <c:v>15.62</c:v>
                </c:pt>
                <c:pt idx="1">
                  <c:v>15.62</c:v>
                </c:pt>
                <c:pt idx="2">
                  <c:v>15.62</c:v>
                </c:pt>
                <c:pt idx="3">
                  <c:v>15.62</c:v>
                </c:pt>
                <c:pt idx="4">
                  <c:v>15.62</c:v>
                </c:pt>
                <c:pt idx="5">
                  <c:v>15.23</c:v>
                </c:pt>
                <c:pt idx="6">
                  <c:v>15.23</c:v>
                </c:pt>
                <c:pt idx="7">
                  <c:v>15.23</c:v>
                </c:pt>
                <c:pt idx="8">
                  <c:v>15.23</c:v>
                </c:pt>
                <c:pt idx="9">
                  <c:v>15.23</c:v>
                </c:pt>
                <c:pt idx="10">
                  <c:v>15.23</c:v>
                </c:pt>
                <c:pt idx="11">
                  <c:v>14.85</c:v>
                </c:pt>
                <c:pt idx="12">
                  <c:v>14.85</c:v>
                </c:pt>
                <c:pt idx="13">
                  <c:v>14.47</c:v>
                </c:pt>
                <c:pt idx="14">
                  <c:v>14.47</c:v>
                </c:pt>
                <c:pt idx="15">
                  <c:v>14.09</c:v>
                </c:pt>
                <c:pt idx="16">
                  <c:v>14.09</c:v>
                </c:pt>
                <c:pt idx="17">
                  <c:v>14.09</c:v>
                </c:pt>
                <c:pt idx="18">
                  <c:v>13.7</c:v>
                </c:pt>
                <c:pt idx="19">
                  <c:v>13.7</c:v>
                </c:pt>
                <c:pt idx="20">
                  <c:v>13.32</c:v>
                </c:pt>
                <c:pt idx="21">
                  <c:v>13.32</c:v>
                </c:pt>
                <c:pt idx="22">
                  <c:v>13.32</c:v>
                </c:pt>
                <c:pt idx="23">
                  <c:v>12.93</c:v>
                </c:pt>
                <c:pt idx="24">
                  <c:v>12.93</c:v>
                </c:pt>
                <c:pt idx="25">
                  <c:v>12.93</c:v>
                </c:pt>
                <c:pt idx="26">
                  <c:v>12.55</c:v>
                </c:pt>
                <c:pt idx="27">
                  <c:v>12.55</c:v>
                </c:pt>
                <c:pt idx="28">
                  <c:v>12.55</c:v>
                </c:pt>
                <c:pt idx="29">
                  <c:v>12.55</c:v>
                </c:pt>
                <c:pt idx="30">
                  <c:v>12.55</c:v>
                </c:pt>
                <c:pt idx="31">
                  <c:v>12.55</c:v>
                </c:pt>
                <c:pt idx="32">
                  <c:v>12.55</c:v>
                </c:pt>
                <c:pt idx="33">
                  <c:v>12.55</c:v>
                </c:pt>
                <c:pt idx="34">
                  <c:v>12.55</c:v>
                </c:pt>
                <c:pt idx="35">
                  <c:v>12.93</c:v>
                </c:pt>
                <c:pt idx="36">
                  <c:v>13.32</c:v>
                </c:pt>
                <c:pt idx="37">
                  <c:v>13.32</c:v>
                </c:pt>
                <c:pt idx="38">
                  <c:v>13.7</c:v>
                </c:pt>
                <c:pt idx="39">
                  <c:v>14.09</c:v>
                </c:pt>
                <c:pt idx="40">
                  <c:v>14.09</c:v>
                </c:pt>
                <c:pt idx="41">
                  <c:v>14.47</c:v>
                </c:pt>
                <c:pt idx="42">
                  <c:v>14.85</c:v>
                </c:pt>
                <c:pt idx="43">
                  <c:v>15.23</c:v>
                </c:pt>
                <c:pt idx="44">
                  <c:v>15.23</c:v>
                </c:pt>
                <c:pt idx="45">
                  <c:v>15.23</c:v>
                </c:pt>
                <c:pt idx="46">
                  <c:v>15.62</c:v>
                </c:pt>
                <c:pt idx="47">
                  <c:v>15.62</c:v>
                </c:pt>
                <c:pt idx="48">
                  <c:v>15.62</c:v>
                </c:pt>
                <c:pt idx="49">
                  <c:v>15.62</c:v>
                </c:pt>
                <c:pt idx="50">
                  <c:v>15.62</c:v>
                </c:pt>
                <c:pt idx="51">
                  <c:v>15.62</c:v>
                </c:pt>
                <c:pt idx="52">
                  <c:v>15.62</c:v>
                </c:pt>
                <c:pt idx="53">
                  <c:v>15.62</c:v>
                </c:pt>
                <c:pt idx="54">
                  <c:v>15.62</c:v>
                </c:pt>
                <c:pt idx="55">
                  <c:v>15.62</c:v>
                </c:pt>
                <c:pt idx="56">
                  <c:v>15.62</c:v>
                </c:pt>
                <c:pt idx="57">
                  <c:v>15.62</c:v>
                </c:pt>
                <c:pt idx="58">
                  <c:v>15.62</c:v>
                </c:pt>
                <c:pt idx="59">
                  <c:v>15.62</c:v>
                </c:pt>
                <c:pt idx="60">
                  <c:v>15.62</c:v>
                </c:pt>
                <c:pt idx="61">
                  <c:v>15.62</c:v>
                </c:pt>
                <c:pt idx="62">
                  <c:v>15.23</c:v>
                </c:pt>
                <c:pt idx="63">
                  <c:v>15.23</c:v>
                </c:pt>
                <c:pt idx="64">
                  <c:v>15.23</c:v>
                </c:pt>
                <c:pt idx="65">
                  <c:v>14.85</c:v>
                </c:pt>
                <c:pt idx="66">
                  <c:v>14.85</c:v>
                </c:pt>
                <c:pt idx="67">
                  <c:v>14.47</c:v>
                </c:pt>
                <c:pt idx="68">
                  <c:v>14.47</c:v>
                </c:pt>
                <c:pt idx="69">
                  <c:v>14.47</c:v>
                </c:pt>
                <c:pt idx="70">
                  <c:v>14.09</c:v>
                </c:pt>
                <c:pt idx="71">
                  <c:v>14.09</c:v>
                </c:pt>
                <c:pt idx="72">
                  <c:v>14.09</c:v>
                </c:pt>
                <c:pt idx="73">
                  <c:v>14.09</c:v>
                </c:pt>
                <c:pt idx="74">
                  <c:v>13.7</c:v>
                </c:pt>
                <c:pt idx="75">
                  <c:v>13.7</c:v>
                </c:pt>
                <c:pt idx="76">
                  <c:v>13.7</c:v>
                </c:pt>
                <c:pt idx="77">
                  <c:v>13.32</c:v>
                </c:pt>
                <c:pt idx="78">
                  <c:v>13.32</c:v>
                </c:pt>
                <c:pt idx="79">
                  <c:v>13.32</c:v>
                </c:pt>
                <c:pt idx="80">
                  <c:v>13.32</c:v>
                </c:pt>
                <c:pt idx="81">
                  <c:v>13.7</c:v>
                </c:pt>
                <c:pt idx="82">
                  <c:v>13.7</c:v>
                </c:pt>
                <c:pt idx="83">
                  <c:v>14.09</c:v>
                </c:pt>
                <c:pt idx="84">
                  <c:v>14.47</c:v>
                </c:pt>
                <c:pt idx="85">
                  <c:v>14.47</c:v>
                </c:pt>
                <c:pt idx="86">
                  <c:v>14.85</c:v>
                </c:pt>
                <c:pt idx="87">
                  <c:v>15.23</c:v>
                </c:pt>
                <c:pt idx="88">
                  <c:v>15.62</c:v>
                </c:pt>
                <c:pt idx="89">
                  <c:v>15.62</c:v>
                </c:pt>
                <c:pt idx="90">
                  <c:v>16</c:v>
                </c:pt>
                <c:pt idx="91">
                  <c:v>16.38</c:v>
                </c:pt>
                <c:pt idx="92">
                  <c:v>16.38</c:v>
                </c:pt>
                <c:pt idx="93">
                  <c:v>16.76</c:v>
                </c:pt>
                <c:pt idx="94">
                  <c:v>16.76</c:v>
                </c:pt>
                <c:pt idx="95">
                  <c:v>16.76</c:v>
                </c:pt>
                <c:pt idx="96">
                  <c:v>16.76</c:v>
                </c:pt>
                <c:pt idx="97">
                  <c:v>16.76</c:v>
                </c:pt>
                <c:pt idx="98">
                  <c:v>16.76</c:v>
                </c:pt>
                <c:pt idx="99">
                  <c:v>16.76</c:v>
                </c:pt>
                <c:pt idx="100">
                  <c:v>16.76</c:v>
                </c:pt>
                <c:pt idx="101">
                  <c:v>16.76</c:v>
                </c:pt>
                <c:pt idx="102">
                  <c:v>16.76</c:v>
                </c:pt>
                <c:pt idx="103">
                  <c:v>16.76</c:v>
                </c:pt>
                <c:pt idx="104">
                  <c:v>16.76</c:v>
                </c:pt>
                <c:pt idx="105">
                  <c:v>16.76</c:v>
                </c:pt>
                <c:pt idx="106">
                  <c:v>16.76</c:v>
                </c:pt>
                <c:pt idx="107">
                  <c:v>16.76</c:v>
                </c:pt>
                <c:pt idx="108">
                  <c:v>16.38</c:v>
                </c:pt>
                <c:pt idx="109">
                  <c:v>16.38</c:v>
                </c:pt>
                <c:pt idx="110">
                  <c:v>16.38</c:v>
                </c:pt>
                <c:pt idx="111">
                  <c:v>16.38</c:v>
                </c:pt>
                <c:pt idx="112">
                  <c:v>16</c:v>
                </c:pt>
                <c:pt idx="113">
                  <c:v>16</c:v>
                </c:pt>
                <c:pt idx="114">
                  <c:v>15.62</c:v>
                </c:pt>
                <c:pt idx="115">
                  <c:v>15.62</c:v>
                </c:pt>
                <c:pt idx="116">
                  <c:v>15.62</c:v>
                </c:pt>
                <c:pt idx="117">
                  <c:v>15.23</c:v>
                </c:pt>
                <c:pt idx="118">
                  <c:v>15.23</c:v>
                </c:pt>
                <c:pt idx="119">
                  <c:v>14.85</c:v>
                </c:pt>
                <c:pt idx="120">
                  <c:v>14.85</c:v>
                </c:pt>
                <c:pt idx="121">
                  <c:v>14.85</c:v>
                </c:pt>
                <c:pt idx="122">
                  <c:v>14.47</c:v>
                </c:pt>
                <c:pt idx="123">
                  <c:v>14.47</c:v>
                </c:pt>
                <c:pt idx="124">
                  <c:v>14.47</c:v>
                </c:pt>
                <c:pt idx="125">
                  <c:v>14.09</c:v>
                </c:pt>
                <c:pt idx="126">
                  <c:v>14.09</c:v>
                </c:pt>
                <c:pt idx="127">
                  <c:v>14.09</c:v>
                </c:pt>
                <c:pt idx="128">
                  <c:v>14.09</c:v>
                </c:pt>
                <c:pt idx="129">
                  <c:v>14.47</c:v>
                </c:pt>
                <c:pt idx="130">
                  <c:v>14.47</c:v>
                </c:pt>
                <c:pt idx="131">
                  <c:v>14.47</c:v>
                </c:pt>
                <c:pt idx="132">
                  <c:v>14.85</c:v>
                </c:pt>
                <c:pt idx="133">
                  <c:v>15.23</c:v>
                </c:pt>
                <c:pt idx="134">
                  <c:v>15.23</c:v>
                </c:pt>
                <c:pt idx="135">
                  <c:v>15.62</c:v>
                </c:pt>
                <c:pt idx="136">
                  <c:v>16</c:v>
                </c:pt>
                <c:pt idx="137">
                  <c:v>16</c:v>
                </c:pt>
                <c:pt idx="138">
                  <c:v>16.38</c:v>
                </c:pt>
                <c:pt idx="139">
                  <c:v>16.38</c:v>
                </c:pt>
                <c:pt idx="140">
                  <c:v>16.38</c:v>
                </c:pt>
                <c:pt idx="141">
                  <c:v>16.38</c:v>
                </c:pt>
                <c:pt idx="142">
                  <c:v>16.38</c:v>
                </c:pt>
                <c:pt idx="143">
                  <c:v>16.38</c:v>
                </c:pt>
                <c:pt idx="144">
                  <c:v>16.38</c:v>
                </c:pt>
                <c:pt idx="145">
                  <c:v>16.38</c:v>
                </c:pt>
                <c:pt idx="146">
                  <c:v>16.38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5.62</c:v>
                </c:pt>
                <c:pt idx="153">
                  <c:v>15.62</c:v>
                </c:pt>
                <c:pt idx="154">
                  <c:v>15.62</c:v>
                </c:pt>
                <c:pt idx="155">
                  <c:v>15.62</c:v>
                </c:pt>
                <c:pt idx="156">
                  <c:v>15.62</c:v>
                </c:pt>
                <c:pt idx="157">
                  <c:v>15.62</c:v>
                </c:pt>
                <c:pt idx="158">
                  <c:v>15.23</c:v>
                </c:pt>
                <c:pt idx="159">
                  <c:v>15.23</c:v>
                </c:pt>
                <c:pt idx="160">
                  <c:v>15.23</c:v>
                </c:pt>
                <c:pt idx="161">
                  <c:v>14.85</c:v>
                </c:pt>
                <c:pt idx="162">
                  <c:v>14.85</c:v>
                </c:pt>
                <c:pt idx="163">
                  <c:v>14.47</c:v>
                </c:pt>
                <c:pt idx="164">
                  <c:v>14.09</c:v>
                </c:pt>
                <c:pt idx="165">
                  <c:v>14.09</c:v>
                </c:pt>
                <c:pt idx="166">
                  <c:v>14.09</c:v>
                </c:pt>
                <c:pt idx="167">
                  <c:v>13.7</c:v>
                </c:pt>
                <c:pt idx="168">
                  <c:v>13.7</c:v>
                </c:pt>
                <c:pt idx="169">
                  <c:v>13.32</c:v>
                </c:pt>
                <c:pt idx="170">
                  <c:v>13.32</c:v>
                </c:pt>
                <c:pt idx="171">
                  <c:v>13.32</c:v>
                </c:pt>
                <c:pt idx="172">
                  <c:v>12.93</c:v>
                </c:pt>
                <c:pt idx="173">
                  <c:v>12.93</c:v>
                </c:pt>
                <c:pt idx="174">
                  <c:v>12.93</c:v>
                </c:pt>
                <c:pt idx="175">
                  <c:v>12.93</c:v>
                </c:pt>
                <c:pt idx="176">
                  <c:v>12.93</c:v>
                </c:pt>
                <c:pt idx="177">
                  <c:v>12.93</c:v>
                </c:pt>
                <c:pt idx="178">
                  <c:v>12.93</c:v>
                </c:pt>
                <c:pt idx="179">
                  <c:v>13.32</c:v>
                </c:pt>
                <c:pt idx="180">
                  <c:v>13.7</c:v>
                </c:pt>
                <c:pt idx="181">
                  <c:v>13.7</c:v>
                </c:pt>
                <c:pt idx="182">
                  <c:v>14.09</c:v>
                </c:pt>
                <c:pt idx="183">
                  <c:v>14.09</c:v>
                </c:pt>
                <c:pt idx="184">
                  <c:v>14.47</c:v>
                </c:pt>
                <c:pt idx="185">
                  <c:v>14.85</c:v>
                </c:pt>
                <c:pt idx="186">
                  <c:v>15.23</c:v>
                </c:pt>
                <c:pt idx="187">
                  <c:v>15.23</c:v>
                </c:pt>
                <c:pt idx="188">
                  <c:v>15.62</c:v>
                </c:pt>
                <c:pt idx="189">
                  <c:v>15.62</c:v>
                </c:pt>
                <c:pt idx="190">
                  <c:v>15.62</c:v>
                </c:pt>
                <c:pt idx="191">
                  <c:v>15.62</c:v>
                </c:pt>
                <c:pt idx="192">
                  <c:v>15.62</c:v>
                </c:pt>
                <c:pt idx="193">
                  <c:v>15.62</c:v>
                </c:pt>
                <c:pt idx="194">
                  <c:v>15.62</c:v>
                </c:pt>
                <c:pt idx="195">
                  <c:v>15.62</c:v>
                </c:pt>
                <c:pt idx="196">
                  <c:v>15.62</c:v>
                </c:pt>
                <c:pt idx="197">
                  <c:v>15.23</c:v>
                </c:pt>
                <c:pt idx="198">
                  <c:v>15.23</c:v>
                </c:pt>
                <c:pt idx="199">
                  <c:v>15.23</c:v>
                </c:pt>
                <c:pt idx="200">
                  <c:v>15.23</c:v>
                </c:pt>
                <c:pt idx="201">
                  <c:v>15.23</c:v>
                </c:pt>
                <c:pt idx="202">
                  <c:v>15.23</c:v>
                </c:pt>
                <c:pt idx="203">
                  <c:v>15.23</c:v>
                </c:pt>
                <c:pt idx="204">
                  <c:v>14.85</c:v>
                </c:pt>
                <c:pt idx="205">
                  <c:v>14.85</c:v>
                </c:pt>
                <c:pt idx="206">
                  <c:v>14.85</c:v>
                </c:pt>
                <c:pt idx="207">
                  <c:v>14.47</c:v>
                </c:pt>
                <c:pt idx="208">
                  <c:v>14.47</c:v>
                </c:pt>
                <c:pt idx="209">
                  <c:v>14.09</c:v>
                </c:pt>
                <c:pt idx="210">
                  <c:v>14.09</c:v>
                </c:pt>
                <c:pt idx="211">
                  <c:v>14.09</c:v>
                </c:pt>
                <c:pt idx="212">
                  <c:v>13.7</c:v>
                </c:pt>
                <c:pt idx="213">
                  <c:v>13.7</c:v>
                </c:pt>
                <c:pt idx="214">
                  <c:v>13.7</c:v>
                </c:pt>
                <c:pt idx="215">
                  <c:v>13.32</c:v>
                </c:pt>
                <c:pt idx="216">
                  <c:v>13.32</c:v>
                </c:pt>
                <c:pt idx="217">
                  <c:v>13.32</c:v>
                </c:pt>
                <c:pt idx="218">
                  <c:v>12.93</c:v>
                </c:pt>
                <c:pt idx="219">
                  <c:v>12.93</c:v>
                </c:pt>
                <c:pt idx="220">
                  <c:v>12.93</c:v>
                </c:pt>
                <c:pt idx="221">
                  <c:v>12.93</c:v>
                </c:pt>
                <c:pt idx="222">
                  <c:v>12.93</c:v>
                </c:pt>
                <c:pt idx="223">
                  <c:v>12.93</c:v>
                </c:pt>
                <c:pt idx="224">
                  <c:v>12.93</c:v>
                </c:pt>
                <c:pt idx="225">
                  <c:v>12.93</c:v>
                </c:pt>
                <c:pt idx="226">
                  <c:v>12.93</c:v>
                </c:pt>
                <c:pt idx="227">
                  <c:v>12.93</c:v>
                </c:pt>
                <c:pt idx="228">
                  <c:v>12.93</c:v>
                </c:pt>
                <c:pt idx="229">
                  <c:v>12.93</c:v>
                </c:pt>
                <c:pt idx="230">
                  <c:v>12.93</c:v>
                </c:pt>
                <c:pt idx="231">
                  <c:v>13.32</c:v>
                </c:pt>
                <c:pt idx="232">
                  <c:v>13.32</c:v>
                </c:pt>
                <c:pt idx="233">
                  <c:v>13.32</c:v>
                </c:pt>
                <c:pt idx="234">
                  <c:v>13.32</c:v>
                </c:pt>
                <c:pt idx="235">
                  <c:v>13.32</c:v>
                </c:pt>
                <c:pt idx="236">
                  <c:v>13.32</c:v>
                </c:pt>
                <c:pt idx="237">
                  <c:v>13.32</c:v>
                </c:pt>
                <c:pt idx="238">
                  <c:v>13.32</c:v>
                </c:pt>
                <c:pt idx="239">
                  <c:v>13.32</c:v>
                </c:pt>
                <c:pt idx="240">
                  <c:v>13.32</c:v>
                </c:pt>
                <c:pt idx="241">
                  <c:v>13.32</c:v>
                </c:pt>
                <c:pt idx="242">
                  <c:v>13.32</c:v>
                </c:pt>
                <c:pt idx="243">
                  <c:v>13.32</c:v>
                </c:pt>
                <c:pt idx="244">
                  <c:v>13.32</c:v>
                </c:pt>
                <c:pt idx="245">
                  <c:v>13.32</c:v>
                </c:pt>
                <c:pt idx="246">
                  <c:v>13.32</c:v>
                </c:pt>
                <c:pt idx="247">
                  <c:v>13.32</c:v>
                </c:pt>
                <c:pt idx="248">
                  <c:v>13.32</c:v>
                </c:pt>
                <c:pt idx="249">
                  <c:v>13.32</c:v>
                </c:pt>
                <c:pt idx="250">
                  <c:v>12.93</c:v>
                </c:pt>
                <c:pt idx="251">
                  <c:v>12.93</c:v>
                </c:pt>
                <c:pt idx="252">
                  <c:v>12.93</c:v>
                </c:pt>
                <c:pt idx="253">
                  <c:v>12.93</c:v>
                </c:pt>
                <c:pt idx="254">
                  <c:v>12.93</c:v>
                </c:pt>
                <c:pt idx="255">
                  <c:v>12.93</c:v>
                </c:pt>
                <c:pt idx="256">
                  <c:v>12.93</c:v>
                </c:pt>
                <c:pt idx="257">
                  <c:v>12.93</c:v>
                </c:pt>
                <c:pt idx="258">
                  <c:v>12.93</c:v>
                </c:pt>
                <c:pt idx="259">
                  <c:v>12.93</c:v>
                </c:pt>
                <c:pt idx="260">
                  <c:v>12.93</c:v>
                </c:pt>
                <c:pt idx="261">
                  <c:v>12.93</c:v>
                </c:pt>
                <c:pt idx="262">
                  <c:v>12.55</c:v>
                </c:pt>
                <c:pt idx="263">
                  <c:v>12.55</c:v>
                </c:pt>
                <c:pt idx="264">
                  <c:v>12.55</c:v>
                </c:pt>
                <c:pt idx="265">
                  <c:v>12.55</c:v>
                </c:pt>
                <c:pt idx="266">
                  <c:v>12.55</c:v>
                </c:pt>
                <c:pt idx="267">
                  <c:v>12.55</c:v>
                </c:pt>
                <c:pt idx="268">
                  <c:v>12.55</c:v>
                </c:pt>
                <c:pt idx="269">
                  <c:v>12.55</c:v>
                </c:pt>
                <c:pt idx="270">
                  <c:v>12.55</c:v>
                </c:pt>
                <c:pt idx="271">
                  <c:v>12.55</c:v>
                </c:pt>
                <c:pt idx="272">
                  <c:v>12.55</c:v>
                </c:pt>
                <c:pt idx="273">
                  <c:v>12.55</c:v>
                </c:pt>
                <c:pt idx="274">
                  <c:v>12.93</c:v>
                </c:pt>
                <c:pt idx="275">
                  <c:v>12.93</c:v>
                </c:pt>
                <c:pt idx="276">
                  <c:v>12.93</c:v>
                </c:pt>
                <c:pt idx="277">
                  <c:v>12.93</c:v>
                </c:pt>
                <c:pt idx="278">
                  <c:v>13.32</c:v>
                </c:pt>
                <c:pt idx="279">
                  <c:v>13.32</c:v>
                </c:pt>
                <c:pt idx="280">
                  <c:v>13.32</c:v>
                </c:pt>
                <c:pt idx="281">
                  <c:v>13.32</c:v>
                </c:pt>
                <c:pt idx="282">
                  <c:v>13.32</c:v>
                </c:pt>
                <c:pt idx="283">
                  <c:v>13.7</c:v>
                </c:pt>
                <c:pt idx="284">
                  <c:v>13.7</c:v>
                </c:pt>
                <c:pt idx="285">
                  <c:v>13.7</c:v>
                </c:pt>
                <c:pt idx="286">
                  <c:v>13.7</c:v>
                </c:pt>
                <c:pt idx="287">
                  <c:v>13.7</c:v>
                </c:pt>
                <c:pt idx="288">
                  <c:v>13.7</c:v>
                </c:pt>
                <c:pt idx="289">
                  <c:v>13.7</c:v>
                </c:pt>
                <c:pt idx="290">
                  <c:v>13.7</c:v>
                </c:pt>
                <c:pt idx="291">
                  <c:v>13.7</c:v>
                </c:pt>
                <c:pt idx="292">
                  <c:v>13.7</c:v>
                </c:pt>
                <c:pt idx="293">
                  <c:v>13.7</c:v>
                </c:pt>
                <c:pt idx="294">
                  <c:v>13.7</c:v>
                </c:pt>
                <c:pt idx="295">
                  <c:v>13.7</c:v>
                </c:pt>
                <c:pt idx="296">
                  <c:v>13.32</c:v>
                </c:pt>
                <c:pt idx="297">
                  <c:v>13.32</c:v>
                </c:pt>
                <c:pt idx="298">
                  <c:v>13.32</c:v>
                </c:pt>
                <c:pt idx="299">
                  <c:v>13.32</c:v>
                </c:pt>
                <c:pt idx="300">
                  <c:v>13.32</c:v>
                </c:pt>
                <c:pt idx="301">
                  <c:v>12.93</c:v>
                </c:pt>
                <c:pt idx="302">
                  <c:v>12.93</c:v>
                </c:pt>
                <c:pt idx="303">
                  <c:v>12.93</c:v>
                </c:pt>
                <c:pt idx="304">
                  <c:v>12.93</c:v>
                </c:pt>
                <c:pt idx="305">
                  <c:v>12.93</c:v>
                </c:pt>
                <c:pt idx="306">
                  <c:v>12.55</c:v>
                </c:pt>
                <c:pt idx="307">
                  <c:v>12.55</c:v>
                </c:pt>
                <c:pt idx="308">
                  <c:v>12.55</c:v>
                </c:pt>
                <c:pt idx="309">
                  <c:v>12.55</c:v>
                </c:pt>
                <c:pt idx="310">
                  <c:v>12.55</c:v>
                </c:pt>
                <c:pt idx="311">
                  <c:v>12.16</c:v>
                </c:pt>
                <c:pt idx="312">
                  <c:v>12.16</c:v>
                </c:pt>
                <c:pt idx="313">
                  <c:v>12.16</c:v>
                </c:pt>
                <c:pt idx="314">
                  <c:v>12.16</c:v>
                </c:pt>
                <c:pt idx="315">
                  <c:v>12.16</c:v>
                </c:pt>
                <c:pt idx="316">
                  <c:v>12.16</c:v>
                </c:pt>
                <c:pt idx="317">
                  <c:v>12.16</c:v>
                </c:pt>
                <c:pt idx="318">
                  <c:v>12.16</c:v>
                </c:pt>
                <c:pt idx="319">
                  <c:v>12.16</c:v>
                </c:pt>
                <c:pt idx="320">
                  <c:v>12.16</c:v>
                </c:pt>
                <c:pt idx="321">
                  <c:v>12.16</c:v>
                </c:pt>
                <c:pt idx="322">
                  <c:v>12.16</c:v>
                </c:pt>
                <c:pt idx="323">
                  <c:v>12.16</c:v>
                </c:pt>
                <c:pt idx="324">
                  <c:v>12.55</c:v>
                </c:pt>
                <c:pt idx="325">
                  <c:v>12.55</c:v>
                </c:pt>
                <c:pt idx="326">
                  <c:v>12.55</c:v>
                </c:pt>
                <c:pt idx="327">
                  <c:v>12.93</c:v>
                </c:pt>
                <c:pt idx="328">
                  <c:v>12.93</c:v>
                </c:pt>
                <c:pt idx="329">
                  <c:v>13.32</c:v>
                </c:pt>
                <c:pt idx="330">
                  <c:v>13.32</c:v>
                </c:pt>
                <c:pt idx="331">
                  <c:v>13.32</c:v>
                </c:pt>
                <c:pt idx="332">
                  <c:v>13.7</c:v>
                </c:pt>
                <c:pt idx="333">
                  <c:v>13.7</c:v>
                </c:pt>
                <c:pt idx="334">
                  <c:v>13.7</c:v>
                </c:pt>
                <c:pt idx="335">
                  <c:v>13.7</c:v>
                </c:pt>
                <c:pt idx="336">
                  <c:v>13.7</c:v>
                </c:pt>
                <c:pt idx="337">
                  <c:v>13.7</c:v>
                </c:pt>
                <c:pt idx="338">
                  <c:v>13.7</c:v>
                </c:pt>
                <c:pt idx="339">
                  <c:v>13.7</c:v>
                </c:pt>
                <c:pt idx="340">
                  <c:v>13.7</c:v>
                </c:pt>
                <c:pt idx="341">
                  <c:v>13.7</c:v>
                </c:pt>
                <c:pt idx="342">
                  <c:v>13.7</c:v>
                </c:pt>
                <c:pt idx="343">
                  <c:v>13.32</c:v>
                </c:pt>
                <c:pt idx="344">
                  <c:v>13.32</c:v>
                </c:pt>
                <c:pt idx="345">
                  <c:v>13.32</c:v>
                </c:pt>
                <c:pt idx="346">
                  <c:v>13.32</c:v>
                </c:pt>
                <c:pt idx="347">
                  <c:v>13.32</c:v>
                </c:pt>
                <c:pt idx="348">
                  <c:v>13.32</c:v>
                </c:pt>
                <c:pt idx="349">
                  <c:v>13.32</c:v>
                </c:pt>
                <c:pt idx="350">
                  <c:v>12.93</c:v>
                </c:pt>
                <c:pt idx="351">
                  <c:v>12.93</c:v>
                </c:pt>
                <c:pt idx="352">
                  <c:v>12.93</c:v>
                </c:pt>
                <c:pt idx="353">
                  <c:v>12.93</c:v>
                </c:pt>
                <c:pt idx="354">
                  <c:v>12.55</c:v>
                </c:pt>
                <c:pt idx="355">
                  <c:v>12.55</c:v>
                </c:pt>
                <c:pt idx="356">
                  <c:v>12.55</c:v>
                </c:pt>
                <c:pt idx="357">
                  <c:v>12.16</c:v>
                </c:pt>
                <c:pt idx="358">
                  <c:v>12.16</c:v>
                </c:pt>
                <c:pt idx="359">
                  <c:v>12.16</c:v>
                </c:pt>
                <c:pt idx="360">
                  <c:v>11.77</c:v>
                </c:pt>
                <c:pt idx="361">
                  <c:v>11.77</c:v>
                </c:pt>
                <c:pt idx="362">
                  <c:v>11.77</c:v>
                </c:pt>
                <c:pt idx="363">
                  <c:v>11.77</c:v>
                </c:pt>
                <c:pt idx="364">
                  <c:v>11.38</c:v>
                </c:pt>
                <c:pt idx="365">
                  <c:v>11.38</c:v>
                </c:pt>
                <c:pt idx="366">
                  <c:v>11.38</c:v>
                </c:pt>
                <c:pt idx="367">
                  <c:v>11.38</c:v>
                </c:pt>
                <c:pt idx="368">
                  <c:v>11.38</c:v>
                </c:pt>
                <c:pt idx="369">
                  <c:v>11.77</c:v>
                </c:pt>
                <c:pt idx="370">
                  <c:v>11.77</c:v>
                </c:pt>
                <c:pt idx="371">
                  <c:v>11.77</c:v>
                </c:pt>
                <c:pt idx="372">
                  <c:v>12.16</c:v>
                </c:pt>
                <c:pt idx="373">
                  <c:v>12.16</c:v>
                </c:pt>
                <c:pt idx="374">
                  <c:v>12.55</c:v>
                </c:pt>
                <c:pt idx="375">
                  <c:v>12.55</c:v>
                </c:pt>
                <c:pt idx="376">
                  <c:v>12.93</c:v>
                </c:pt>
                <c:pt idx="377">
                  <c:v>12.93</c:v>
                </c:pt>
                <c:pt idx="378">
                  <c:v>12.93</c:v>
                </c:pt>
                <c:pt idx="379">
                  <c:v>13.32</c:v>
                </c:pt>
                <c:pt idx="380">
                  <c:v>13.32</c:v>
                </c:pt>
                <c:pt idx="381">
                  <c:v>13.32</c:v>
                </c:pt>
                <c:pt idx="382">
                  <c:v>13.32</c:v>
                </c:pt>
                <c:pt idx="383">
                  <c:v>13.32</c:v>
                </c:pt>
                <c:pt idx="384">
                  <c:v>13.32</c:v>
                </c:pt>
                <c:pt idx="385">
                  <c:v>13.32</c:v>
                </c:pt>
                <c:pt idx="386">
                  <c:v>13.32</c:v>
                </c:pt>
                <c:pt idx="387">
                  <c:v>13.32</c:v>
                </c:pt>
                <c:pt idx="388">
                  <c:v>13.32</c:v>
                </c:pt>
                <c:pt idx="389">
                  <c:v>13.32</c:v>
                </c:pt>
                <c:pt idx="390">
                  <c:v>13.32</c:v>
                </c:pt>
                <c:pt idx="391">
                  <c:v>13.32</c:v>
                </c:pt>
                <c:pt idx="392">
                  <c:v>13.32</c:v>
                </c:pt>
                <c:pt idx="393">
                  <c:v>13.32</c:v>
                </c:pt>
                <c:pt idx="394">
                  <c:v>13.32</c:v>
                </c:pt>
                <c:pt idx="395">
                  <c:v>13.32</c:v>
                </c:pt>
                <c:pt idx="396">
                  <c:v>13.32</c:v>
                </c:pt>
                <c:pt idx="397">
                  <c:v>13.32</c:v>
                </c:pt>
                <c:pt idx="398">
                  <c:v>13.32</c:v>
                </c:pt>
                <c:pt idx="399">
                  <c:v>12.93</c:v>
                </c:pt>
                <c:pt idx="400">
                  <c:v>12.93</c:v>
                </c:pt>
                <c:pt idx="401">
                  <c:v>12.93</c:v>
                </c:pt>
                <c:pt idx="402">
                  <c:v>12.93</c:v>
                </c:pt>
                <c:pt idx="403">
                  <c:v>12.55</c:v>
                </c:pt>
                <c:pt idx="404">
                  <c:v>12.55</c:v>
                </c:pt>
                <c:pt idx="405">
                  <c:v>12.55</c:v>
                </c:pt>
                <c:pt idx="406">
                  <c:v>12.16</c:v>
                </c:pt>
                <c:pt idx="407">
                  <c:v>12.16</c:v>
                </c:pt>
                <c:pt idx="408">
                  <c:v>12.16</c:v>
                </c:pt>
                <c:pt idx="409">
                  <c:v>12.16</c:v>
                </c:pt>
                <c:pt idx="410">
                  <c:v>11.77</c:v>
                </c:pt>
                <c:pt idx="411">
                  <c:v>11.77</c:v>
                </c:pt>
                <c:pt idx="412">
                  <c:v>11.77</c:v>
                </c:pt>
                <c:pt idx="413">
                  <c:v>11.77</c:v>
                </c:pt>
                <c:pt idx="414">
                  <c:v>11.77</c:v>
                </c:pt>
                <c:pt idx="415">
                  <c:v>11.77</c:v>
                </c:pt>
                <c:pt idx="416">
                  <c:v>11.77</c:v>
                </c:pt>
                <c:pt idx="417">
                  <c:v>11.77</c:v>
                </c:pt>
                <c:pt idx="418">
                  <c:v>11.77</c:v>
                </c:pt>
                <c:pt idx="419">
                  <c:v>12.16</c:v>
                </c:pt>
                <c:pt idx="420">
                  <c:v>12.55</c:v>
                </c:pt>
                <c:pt idx="421">
                  <c:v>12.55</c:v>
                </c:pt>
                <c:pt idx="422">
                  <c:v>12.93</c:v>
                </c:pt>
                <c:pt idx="423">
                  <c:v>13.32</c:v>
                </c:pt>
                <c:pt idx="424">
                  <c:v>13.32</c:v>
                </c:pt>
                <c:pt idx="425">
                  <c:v>13.7</c:v>
                </c:pt>
                <c:pt idx="426">
                  <c:v>14.09</c:v>
                </c:pt>
                <c:pt idx="427">
                  <c:v>14.09</c:v>
                </c:pt>
                <c:pt idx="428">
                  <c:v>14.47</c:v>
                </c:pt>
                <c:pt idx="429">
                  <c:v>14.47</c:v>
                </c:pt>
                <c:pt idx="430">
                  <c:v>14.47</c:v>
                </c:pt>
                <c:pt idx="431">
                  <c:v>14.47</c:v>
                </c:pt>
                <c:pt idx="432">
                  <c:v>14.47</c:v>
                </c:pt>
                <c:pt idx="433">
                  <c:v>14.85</c:v>
                </c:pt>
                <c:pt idx="434">
                  <c:v>14.47</c:v>
                </c:pt>
                <c:pt idx="435">
                  <c:v>14.47</c:v>
                </c:pt>
                <c:pt idx="436">
                  <c:v>14.47</c:v>
                </c:pt>
                <c:pt idx="437">
                  <c:v>14.47</c:v>
                </c:pt>
                <c:pt idx="438">
                  <c:v>14.47</c:v>
                </c:pt>
                <c:pt idx="439">
                  <c:v>14.47</c:v>
                </c:pt>
                <c:pt idx="440">
                  <c:v>14.47</c:v>
                </c:pt>
                <c:pt idx="441">
                  <c:v>14.47</c:v>
                </c:pt>
                <c:pt idx="442">
                  <c:v>14.47</c:v>
                </c:pt>
                <c:pt idx="443">
                  <c:v>14.47</c:v>
                </c:pt>
                <c:pt idx="444">
                  <c:v>14.47</c:v>
                </c:pt>
                <c:pt idx="445">
                  <c:v>14.47</c:v>
                </c:pt>
                <c:pt idx="446">
                  <c:v>14.09</c:v>
                </c:pt>
                <c:pt idx="447">
                  <c:v>14.09</c:v>
                </c:pt>
                <c:pt idx="448">
                  <c:v>14.09</c:v>
                </c:pt>
                <c:pt idx="449">
                  <c:v>13.7</c:v>
                </c:pt>
                <c:pt idx="450">
                  <c:v>13.7</c:v>
                </c:pt>
                <c:pt idx="451">
                  <c:v>13.32</c:v>
                </c:pt>
                <c:pt idx="452">
                  <c:v>13.32</c:v>
                </c:pt>
                <c:pt idx="453">
                  <c:v>13.32</c:v>
                </c:pt>
                <c:pt idx="454">
                  <c:v>12.93</c:v>
                </c:pt>
                <c:pt idx="455">
                  <c:v>12.93</c:v>
                </c:pt>
                <c:pt idx="456">
                  <c:v>12.93</c:v>
                </c:pt>
                <c:pt idx="457">
                  <c:v>12.93</c:v>
                </c:pt>
                <c:pt idx="458">
                  <c:v>12.55</c:v>
                </c:pt>
                <c:pt idx="459">
                  <c:v>12.55</c:v>
                </c:pt>
                <c:pt idx="460">
                  <c:v>12.55</c:v>
                </c:pt>
                <c:pt idx="461">
                  <c:v>12.55</c:v>
                </c:pt>
                <c:pt idx="462">
                  <c:v>12.55</c:v>
                </c:pt>
                <c:pt idx="463">
                  <c:v>12.55</c:v>
                </c:pt>
                <c:pt idx="464">
                  <c:v>12.55</c:v>
                </c:pt>
                <c:pt idx="465">
                  <c:v>12.55</c:v>
                </c:pt>
                <c:pt idx="466">
                  <c:v>12.55</c:v>
                </c:pt>
                <c:pt idx="467">
                  <c:v>12.55</c:v>
                </c:pt>
                <c:pt idx="468">
                  <c:v>12.93</c:v>
                </c:pt>
                <c:pt idx="469">
                  <c:v>13.32</c:v>
                </c:pt>
                <c:pt idx="470">
                  <c:v>13.32</c:v>
                </c:pt>
                <c:pt idx="471">
                  <c:v>13.7</c:v>
                </c:pt>
                <c:pt idx="472">
                  <c:v>14.09</c:v>
                </c:pt>
                <c:pt idx="473">
                  <c:v>14.09</c:v>
                </c:pt>
                <c:pt idx="474">
                  <c:v>14.47</c:v>
                </c:pt>
                <c:pt idx="475">
                  <c:v>14.85</c:v>
                </c:pt>
                <c:pt idx="476">
                  <c:v>14.85</c:v>
                </c:pt>
                <c:pt idx="477">
                  <c:v>14.85</c:v>
                </c:pt>
                <c:pt idx="478">
                  <c:v>14.85</c:v>
                </c:pt>
                <c:pt idx="479">
                  <c:v>14.85</c:v>
                </c:pt>
                <c:pt idx="480">
                  <c:v>14.85</c:v>
                </c:pt>
                <c:pt idx="481">
                  <c:v>14.85</c:v>
                </c:pt>
                <c:pt idx="482">
                  <c:v>14.85</c:v>
                </c:pt>
                <c:pt idx="483">
                  <c:v>14.85</c:v>
                </c:pt>
                <c:pt idx="484">
                  <c:v>14.85</c:v>
                </c:pt>
                <c:pt idx="485">
                  <c:v>14.85</c:v>
                </c:pt>
                <c:pt idx="486">
                  <c:v>14.85</c:v>
                </c:pt>
                <c:pt idx="487">
                  <c:v>14.85</c:v>
                </c:pt>
                <c:pt idx="488">
                  <c:v>14.85</c:v>
                </c:pt>
                <c:pt idx="489">
                  <c:v>14.85</c:v>
                </c:pt>
                <c:pt idx="490">
                  <c:v>14.85</c:v>
                </c:pt>
                <c:pt idx="491">
                  <c:v>14.85</c:v>
                </c:pt>
                <c:pt idx="492">
                  <c:v>14.85</c:v>
                </c:pt>
                <c:pt idx="493">
                  <c:v>14.47</c:v>
                </c:pt>
                <c:pt idx="494">
                  <c:v>14.47</c:v>
                </c:pt>
                <c:pt idx="495">
                  <c:v>14.47</c:v>
                </c:pt>
                <c:pt idx="496">
                  <c:v>14.47</c:v>
                </c:pt>
                <c:pt idx="497">
                  <c:v>14.09</c:v>
                </c:pt>
                <c:pt idx="498">
                  <c:v>14.09</c:v>
                </c:pt>
                <c:pt idx="499">
                  <c:v>13.7</c:v>
                </c:pt>
                <c:pt idx="500">
                  <c:v>13.7</c:v>
                </c:pt>
                <c:pt idx="501">
                  <c:v>13.32</c:v>
                </c:pt>
                <c:pt idx="502">
                  <c:v>13.32</c:v>
                </c:pt>
                <c:pt idx="503">
                  <c:v>13.32</c:v>
                </c:pt>
                <c:pt idx="504">
                  <c:v>13.32</c:v>
                </c:pt>
                <c:pt idx="505">
                  <c:v>12.93</c:v>
                </c:pt>
                <c:pt idx="506">
                  <c:v>12.93</c:v>
                </c:pt>
                <c:pt idx="507">
                  <c:v>12.93</c:v>
                </c:pt>
                <c:pt idx="508">
                  <c:v>12.93</c:v>
                </c:pt>
                <c:pt idx="509">
                  <c:v>12.93</c:v>
                </c:pt>
                <c:pt idx="510">
                  <c:v>12.93</c:v>
                </c:pt>
                <c:pt idx="511">
                  <c:v>12.55</c:v>
                </c:pt>
                <c:pt idx="512">
                  <c:v>12.55</c:v>
                </c:pt>
                <c:pt idx="513">
                  <c:v>12.93</c:v>
                </c:pt>
                <c:pt idx="514">
                  <c:v>12.93</c:v>
                </c:pt>
                <c:pt idx="515">
                  <c:v>12.93</c:v>
                </c:pt>
                <c:pt idx="516">
                  <c:v>13.32</c:v>
                </c:pt>
                <c:pt idx="517">
                  <c:v>13.32</c:v>
                </c:pt>
                <c:pt idx="518">
                  <c:v>13.7</c:v>
                </c:pt>
                <c:pt idx="519">
                  <c:v>14.09</c:v>
                </c:pt>
                <c:pt idx="520">
                  <c:v>14.09</c:v>
                </c:pt>
                <c:pt idx="521">
                  <c:v>14.47</c:v>
                </c:pt>
                <c:pt idx="522">
                  <c:v>14.85</c:v>
                </c:pt>
                <c:pt idx="523">
                  <c:v>14.85</c:v>
                </c:pt>
                <c:pt idx="524">
                  <c:v>15.23</c:v>
                </c:pt>
                <c:pt idx="525">
                  <c:v>15.23</c:v>
                </c:pt>
                <c:pt idx="526">
                  <c:v>15.23</c:v>
                </c:pt>
                <c:pt idx="527">
                  <c:v>15.23</c:v>
                </c:pt>
                <c:pt idx="528">
                  <c:v>15.23</c:v>
                </c:pt>
                <c:pt idx="529">
                  <c:v>15.23</c:v>
                </c:pt>
                <c:pt idx="530">
                  <c:v>15.23</c:v>
                </c:pt>
                <c:pt idx="531">
                  <c:v>15.23</c:v>
                </c:pt>
                <c:pt idx="532">
                  <c:v>15.23</c:v>
                </c:pt>
                <c:pt idx="533">
                  <c:v>15.23</c:v>
                </c:pt>
                <c:pt idx="534">
                  <c:v>15.23</c:v>
                </c:pt>
                <c:pt idx="535">
                  <c:v>15.23</c:v>
                </c:pt>
                <c:pt idx="536">
                  <c:v>14.85</c:v>
                </c:pt>
                <c:pt idx="537">
                  <c:v>14.85</c:v>
                </c:pt>
                <c:pt idx="538">
                  <c:v>14.85</c:v>
                </c:pt>
                <c:pt idx="539">
                  <c:v>14.85</c:v>
                </c:pt>
                <c:pt idx="540">
                  <c:v>14.85</c:v>
                </c:pt>
                <c:pt idx="541">
                  <c:v>14.85</c:v>
                </c:pt>
                <c:pt idx="542">
                  <c:v>14.85</c:v>
                </c:pt>
                <c:pt idx="543">
                  <c:v>14.47</c:v>
                </c:pt>
                <c:pt idx="544">
                  <c:v>14.47</c:v>
                </c:pt>
                <c:pt idx="545">
                  <c:v>14.47</c:v>
                </c:pt>
                <c:pt idx="546">
                  <c:v>14.09</c:v>
                </c:pt>
                <c:pt idx="547">
                  <c:v>14.09</c:v>
                </c:pt>
                <c:pt idx="548">
                  <c:v>14.09</c:v>
                </c:pt>
                <c:pt idx="549">
                  <c:v>13.7</c:v>
                </c:pt>
                <c:pt idx="550">
                  <c:v>13.7</c:v>
                </c:pt>
                <c:pt idx="551">
                  <c:v>13.32</c:v>
                </c:pt>
                <c:pt idx="552">
                  <c:v>13.32</c:v>
                </c:pt>
                <c:pt idx="553">
                  <c:v>13.32</c:v>
                </c:pt>
                <c:pt idx="554">
                  <c:v>13.32</c:v>
                </c:pt>
                <c:pt idx="555">
                  <c:v>13.32</c:v>
                </c:pt>
                <c:pt idx="556">
                  <c:v>12.93</c:v>
                </c:pt>
                <c:pt idx="557">
                  <c:v>12.93</c:v>
                </c:pt>
                <c:pt idx="558">
                  <c:v>12.93</c:v>
                </c:pt>
                <c:pt idx="559">
                  <c:v>12.93</c:v>
                </c:pt>
                <c:pt idx="560">
                  <c:v>12.93</c:v>
                </c:pt>
                <c:pt idx="561">
                  <c:v>12.93</c:v>
                </c:pt>
                <c:pt idx="562">
                  <c:v>12.93</c:v>
                </c:pt>
                <c:pt idx="563">
                  <c:v>13.32</c:v>
                </c:pt>
                <c:pt idx="564">
                  <c:v>13.32</c:v>
                </c:pt>
                <c:pt idx="565">
                  <c:v>13.7</c:v>
                </c:pt>
                <c:pt idx="566">
                  <c:v>14.09</c:v>
                </c:pt>
                <c:pt idx="567">
                  <c:v>14.09</c:v>
                </c:pt>
                <c:pt idx="568">
                  <c:v>14.47</c:v>
                </c:pt>
                <c:pt idx="569">
                  <c:v>14.85</c:v>
                </c:pt>
                <c:pt idx="570">
                  <c:v>14.85</c:v>
                </c:pt>
                <c:pt idx="571">
                  <c:v>15.23</c:v>
                </c:pt>
                <c:pt idx="572">
                  <c:v>15.23</c:v>
                </c:pt>
                <c:pt idx="573">
                  <c:v>15.62</c:v>
                </c:pt>
                <c:pt idx="574">
                  <c:v>15.62</c:v>
                </c:pt>
                <c:pt idx="575">
                  <c:v>15.62</c:v>
                </c:pt>
                <c:pt idx="576">
                  <c:v>15.62</c:v>
                </c:pt>
                <c:pt idx="577">
                  <c:v>15.62</c:v>
                </c:pt>
                <c:pt idx="578">
                  <c:v>15.62</c:v>
                </c:pt>
                <c:pt idx="579">
                  <c:v>15.62</c:v>
                </c:pt>
                <c:pt idx="580">
                  <c:v>15.62</c:v>
                </c:pt>
                <c:pt idx="581">
                  <c:v>15.62</c:v>
                </c:pt>
                <c:pt idx="582">
                  <c:v>15.62</c:v>
                </c:pt>
                <c:pt idx="583">
                  <c:v>15.62</c:v>
                </c:pt>
                <c:pt idx="584">
                  <c:v>15.62</c:v>
                </c:pt>
                <c:pt idx="585">
                  <c:v>15.62</c:v>
                </c:pt>
                <c:pt idx="586">
                  <c:v>15.23</c:v>
                </c:pt>
                <c:pt idx="587">
                  <c:v>15.23</c:v>
                </c:pt>
                <c:pt idx="588">
                  <c:v>15.23</c:v>
                </c:pt>
                <c:pt idx="589">
                  <c:v>15.23</c:v>
                </c:pt>
                <c:pt idx="590">
                  <c:v>15.23</c:v>
                </c:pt>
                <c:pt idx="591">
                  <c:v>15.23</c:v>
                </c:pt>
                <c:pt idx="592">
                  <c:v>15.23</c:v>
                </c:pt>
                <c:pt idx="593">
                  <c:v>15.23</c:v>
                </c:pt>
                <c:pt idx="594">
                  <c:v>14.85</c:v>
                </c:pt>
                <c:pt idx="595">
                  <c:v>14.85</c:v>
                </c:pt>
                <c:pt idx="596">
                  <c:v>14.85</c:v>
                </c:pt>
                <c:pt idx="597">
                  <c:v>14.85</c:v>
                </c:pt>
                <c:pt idx="598">
                  <c:v>14.47</c:v>
                </c:pt>
                <c:pt idx="599">
                  <c:v>14.47</c:v>
                </c:pt>
                <c:pt idx="600">
                  <c:v>14.47</c:v>
                </c:pt>
                <c:pt idx="601">
                  <c:v>14.47</c:v>
                </c:pt>
                <c:pt idx="602">
                  <c:v>14.09</c:v>
                </c:pt>
                <c:pt idx="603">
                  <c:v>14.09</c:v>
                </c:pt>
                <c:pt idx="604">
                  <c:v>14.09</c:v>
                </c:pt>
                <c:pt idx="605">
                  <c:v>14.09</c:v>
                </c:pt>
                <c:pt idx="606">
                  <c:v>14.09</c:v>
                </c:pt>
                <c:pt idx="607">
                  <c:v>14.09</c:v>
                </c:pt>
                <c:pt idx="608">
                  <c:v>14.09</c:v>
                </c:pt>
                <c:pt idx="609">
                  <c:v>14.09</c:v>
                </c:pt>
                <c:pt idx="610">
                  <c:v>14.09</c:v>
                </c:pt>
                <c:pt idx="611">
                  <c:v>14.09</c:v>
                </c:pt>
                <c:pt idx="612">
                  <c:v>14.47</c:v>
                </c:pt>
                <c:pt idx="613">
                  <c:v>14.47</c:v>
                </c:pt>
                <c:pt idx="614">
                  <c:v>14.85</c:v>
                </c:pt>
                <c:pt idx="615">
                  <c:v>15.23</c:v>
                </c:pt>
                <c:pt idx="616">
                  <c:v>15.23</c:v>
                </c:pt>
                <c:pt idx="617">
                  <c:v>15.62</c:v>
                </c:pt>
                <c:pt idx="618">
                  <c:v>15.62</c:v>
                </c:pt>
                <c:pt idx="619">
                  <c:v>16</c:v>
                </c:pt>
                <c:pt idx="620">
                  <c:v>16</c:v>
                </c:pt>
                <c:pt idx="621">
                  <c:v>16</c:v>
                </c:pt>
                <c:pt idx="622">
                  <c:v>16</c:v>
                </c:pt>
                <c:pt idx="623">
                  <c:v>16</c:v>
                </c:pt>
                <c:pt idx="624">
                  <c:v>16</c:v>
                </c:pt>
                <c:pt idx="625">
                  <c:v>16</c:v>
                </c:pt>
                <c:pt idx="626">
                  <c:v>16</c:v>
                </c:pt>
                <c:pt idx="627">
                  <c:v>16</c:v>
                </c:pt>
                <c:pt idx="628">
                  <c:v>16</c:v>
                </c:pt>
                <c:pt idx="629">
                  <c:v>16</c:v>
                </c:pt>
                <c:pt idx="630">
                  <c:v>15.62</c:v>
                </c:pt>
                <c:pt idx="631">
                  <c:v>15.62</c:v>
                </c:pt>
                <c:pt idx="632">
                  <c:v>15.62</c:v>
                </c:pt>
                <c:pt idx="633">
                  <c:v>15.62</c:v>
                </c:pt>
                <c:pt idx="634">
                  <c:v>15.62</c:v>
                </c:pt>
                <c:pt idx="635">
                  <c:v>15.62</c:v>
                </c:pt>
                <c:pt idx="636">
                  <c:v>15.62</c:v>
                </c:pt>
                <c:pt idx="637">
                  <c:v>15.62</c:v>
                </c:pt>
                <c:pt idx="638">
                  <c:v>15.62</c:v>
                </c:pt>
                <c:pt idx="639">
                  <c:v>15.62</c:v>
                </c:pt>
                <c:pt idx="640">
                  <c:v>15.62</c:v>
                </c:pt>
                <c:pt idx="641">
                  <c:v>15.23</c:v>
                </c:pt>
                <c:pt idx="642">
                  <c:v>15.23</c:v>
                </c:pt>
                <c:pt idx="643">
                  <c:v>15.23</c:v>
                </c:pt>
                <c:pt idx="644">
                  <c:v>15.23</c:v>
                </c:pt>
                <c:pt idx="645">
                  <c:v>14.85</c:v>
                </c:pt>
                <c:pt idx="646">
                  <c:v>14.85</c:v>
                </c:pt>
                <c:pt idx="647">
                  <c:v>14.85</c:v>
                </c:pt>
                <c:pt idx="648">
                  <c:v>14.85</c:v>
                </c:pt>
                <c:pt idx="649">
                  <c:v>14.47</c:v>
                </c:pt>
                <c:pt idx="650">
                  <c:v>14.47</c:v>
                </c:pt>
                <c:pt idx="651">
                  <c:v>14.47</c:v>
                </c:pt>
                <c:pt idx="652">
                  <c:v>14.47</c:v>
                </c:pt>
                <c:pt idx="653">
                  <c:v>14.47</c:v>
                </c:pt>
                <c:pt idx="654">
                  <c:v>14.47</c:v>
                </c:pt>
                <c:pt idx="655">
                  <c:v>14.09</c:v>
                </c:pt>
                <c:pt idx="656">
                  <c:v>14.09</c:v>
                </c:pt>
                <c:pt idx="657">
                  <c:v>14.09</c:v>
                </c:pt>
                <c:pt idx="658">
                  <c:v>14.09</c:v>
                </c:pt>
                <c:pt idx="659">
                  <c:v>14.09</c:v>
                </c:pt>
                <c:pt idx="660">
                  <c:v>14.09</c:v>
                </c:pt>
                <c:pt idx="661">
                  <c:v>14.09</c:v>
                </c:pt>
                <c:pt idx="662">
                  <c:v>14.47</c:v>
                </c:pt>
                <c:pt idx="663">
                  <c:v>14.85</c:v>
                </c:pt>
                <c:pt idx="664">
                  <c:v>14.85</c:v>
                </c:pt>
                <c:pt idx="665">
                  <c:v>15.23</c:v>
                </c:pt>
                <c:pt idx="666">
                  <c:v>15.23</c:v>
                </c:pt>
                <c:pt idx="667">
                  <c:v>15.62</c:v>
                </c:pt>
                <c:pt idx="668">
                  <c:v>15.62</c:v>
                </c:pt>
                <c:pt idx="669">
                  <c:v>15.62</c:v>
                </c:pt>
                <c:pt idx="670">
                  <c:v>15.62</c:v>
                </c:pt>
                <c:pt idx="671">
                  <c:v>15.62</c:v>
                </c:pt>
                <c:pt idx="672">
                  <c:v>15.62</c:v>
                </c:pt>
                <c:pt idx="673">
                  <c:v>15.62</c:v>
                </c:pt>
                <c:pt idx="674">
                  <c:v>15.62</c:v>
                </c:pt>
                <c:pt idx="675">
                  <c:v>15.62</c:v>
                </c:pt>
                <c:pt idx="676">
                  <c:v>15.62</c:v>
                </c:pt>
                <c:pt idx="677">
                  <c:v>15.62</c:v>
                </c:pt>
                <c:pt idx="678">
                  <c:v>15.62</c:v>
                </c:pt>
                <c:pt idx="679">
                  <c:v>15.62</c:v>
                </c:pt>
                <c:pt idx="680">
                  <c:v>15.62</c:v>
                </c:pt>
                <c:pt idx="681">
                  <c:v>15.23</c:v>
                </c:pt>
                <c:pt idx="682">
                  <c:v>15.23</c:v>
                </c:pt>
                <c:pt idx="683">
                  <c:v>15.23</c:v>
                </c:pt>
                <c:pt idx="684">
                  <c:v>15.23</c:v>
                </c:pt>
                <c:pt idx="685">
                  <c:v>15.23</c:v>
                </c:pt>
                <c:pt idx="686">
                  <c:v>15.23</c:v>
                </c:pt>
                <c:pt idx="687">
                  <c:v>15.23</c:v>
                </c:pt>
                <c:pt idx="688">
                  <c:v>14.85</c:v>
                </c:pt>
                <c:pt idx="689">
                  <c:v>14.85</c:v>
                </c:pt>
                <c:pt idx="690">
                  <c:v>14.85</c:v>
                </c:pt>
                <c:pt idx="691">
                  <c:v>14.85</c:v>
                </c:pt>
                <c:pt idx="692">
                  <c:v>14.47</c:v>
                </c:pt>
                <c:pt idx="693">
                  <c:v>14.47</c:v>
                </c:pt>
                <c:pt idx="694">
                  <c:v>14.47</c:v>
                </c:pt>
                <c:pt idx="695">
                  <c:v>14.47</c:v>
                </c:pt>
                <c:pt idx="696">
                  <c:v>14.09</c:v>
                </c:pt>
                <c:pt idx="697">
                  <c:v>14.09</c:v>
                </c:pt>
                <c:pt idx="698">
                  <c:v>14.09</c:v>
                </c:pt>
                <c:pt idx="699">
                  <c:v>14.09</c:v>
                </c:pt>
                <c:pt idx="700">
                  <c:v>14.09</c:v>
                </c:pt>
                <c:pt idx="701">
                  <c:v>14.09</c:v>
                </c:pt>
                <c:pt idx="702">
                  <c:v>14.09</c:v>
                </c:pt>
                <c:pt idx="703">
                  <c:v>14.09</c:v>
                </c:pt>
                <c:pt idx="704">
                  <c:v>14.09</c:v>
                </c:pt>
                <c:pt idx="705">
                  <c:v>14.09</c:v>
                </c:pt>
                <c:pt idx="706">
                  <c:v>13.7</c:v>
                </c:pt>
                <c:pt idx="707">
                  <c:v>14.09</c:v>
                </c:pt>
                <c:pt idx="708">
                  <c:v>14.09</c:v>
                </c:pt>
                <c:pt idx="709">
                  <c:v>14.09</c:v>
                </c:pt>
                <c:pt idx="710">
                  <c:v>14.09</c:v>
                </c:pt>
                <c:pt idx="711">
                  <c:v>14.47</c:v>
                </c:pt>
                <c:pt idx="712">
                  <c:v>14.85</c:v>
                </c:pt>
                <c:pt idx="713">
                  <c:v>15.23</c:v>
                </c:pt>
                <c:pt idx="714">
                  <c:v>15.23</c:v>
                </c:pt>
                <c:pt idx="715">
                  <c:v>15.62</c:v>
                </c:pt>
                <c:pt idx="716">
                  <c:v>15.62</c:v>
                </c:pt>
                <c:pt idx="717">
                  <c:v>15.62</c:v>
                </c:pt>
                <c:pt idx="718">
                  <c:v>15.62</c:v>
                </c:pt>
                <c:pt idx="719">
                  <c:v>16</c:v>
                </c:pt>
                <c:pt idx="720">
                  <c:v>15.62</c:v>
                </c:pt>
                <c:pt idx="721">
                  <c:v>16</c:v>
                </c:pt>
                <c:pt idx="722">
                  <c:v>16</c:v>
                </c:pt>
                <c:pt idx="723">
                  <c:v>15.62</c:v>
                </c:pt>
                <c:pt idx="724">
                  <c:v>15.62</c:v>
                </c:pt>
                <c:pt idx="725">
                  <c:v>15.62</c:v>
                </c:pt>
                <c:pt idx="726">
                  <c:v>15.62</c:v>
                </c:pt>
                <c:pt idx="727">
                  <c:v>15.62</c:v>
                </c:pt>
                <c:pt idx="728">
                  <c:v>15.62</c:v>
                </c:pt>
                <c:pt idx="729">
                  <c:v>15.23</c:v>
                </c:pt>
                <c:pt idx="730">
                  <c:v>15.23</c:v>
                </c:pt>
                <c:pt idx="731">
                  <c:v>15.23</c:v>
                </c:pt>
                <c:pt idx="732">
                  <c:v>15.23</c:v>
                </c:pt>
                <c:pt idx="733">
                  <c:v>15.23</c:v>
                </c:pt>
                <c:pt idx="734">
                  <c:v>15.23</c:v>
                </c:pt>
                <c:pt idx="735">
                  <c:v>15.23</c:v>
                </c:pt>
                <c:pt idx="736">
                  <c:v>14.85</c:v>
                </c:pt>
                <c:pt idx="737">
                  <c:v>14.85</c:v>
                </c:pt>
                <c:pt idx="738">
                  <c:v>14.85</c:v>
                </c:pt>
                <c:pt idx="739">
                  <c:v>14.85</c:v>
                </c:pt>
                <c:pt idx="740">
                  <c:v>14.47</c:v>
                </c:pt>
                <c:pt idx="741">
                  <c:v>14.47</c:v>
                </c:pt>
                <c:pt idx="742">
                  <c:v>14.47</c:v>
                </c:pt>
                <c:pt idx="743">
                  <c:v>14.09</c:v>
                </c:pt>
                <c:pt idx="744">
                  <c:v>14.09</c:v>
                </c:pt>
                <c:pt idx="745">
                  <c:v>14.09</c:v>
                </c:pt>
                <c:pt idx="746">
                  <c:v>14.09</c:v>
                </c:pt>
                <c:pt idx="747">
                  <c:v>14.09</c:v>
                </c:pt>
                <c:pt idx="748">
                  <c:v>13.7</c:v>
                </c:pt>
                <c:pt idx="749">
                  <c:v>13.7</c:v>
                </c:pt>
                <c:pt idx="750">
                  <c:v>13.7</c:v>
                </c:pt>
                <c:pt idx="751">
                  <c:v>13.7</c:v>
                </c:pt>
                <c:pt idx="752">
                  <c:v>13.7</c:v>
                </c:pt>
                <c:pt idx="753">
                  <c:v>13.7</c:v>
                </c:pt>
                <c:pt idx="754">
                  <c:v>13.7</c:v>
                </c:pt>
                <c:pt idx="755">
                  <c:v>14.09</c:v>
                </c:pt>
                <c:pt idx="756">
                  <c:v>14.09</c:v>
                </c:pt>
                <c:pt idx="757">
                  <c:v>14.09</c:v>
                </c:pt>
                <c:pt idx="758">
                  <c:v>14.47</c:v>
                </c:pt>
                <c:pt idx="759">
                  <c:v>14.85</c:v>
                </c:pt>
                <c:pt idx="760">
                  <c:v>15.23</c:v>
                </c:pt>
                <c:pt idx="761">
                  <c:v>15.23</c:v>
                </c:pt>
                <c:pt idx="762">
                  <c:v>15.62</c:v>
                </c:pt>
                <c:pt idx="763">
                  <c:v>15.62</c:v>
                </c:pt>
                <c:pt idx="764">
                  <c:v>16</c:v>
                </c:pt>
                <c:pt idx="765">
                  <c:v>16</c:v>
                </c:pt>
                <c:pt idx="766">
                  <c:v>16</c:v>
                </c:pt>
                <c:pt idx="767">
                  <c:v>16</c:v>
                </c:pt>
                <c:pt idx="768">
                  <c:v>16</c:v>
                </c:pt>
                <c:pt idx="769">
                  <c:v>16</c:v>
                </c:pt>
                <c:pt idx="770">
                  <c:v>16</c:v>
                </c:pt>
                <c:pt idx="771">
                  <c:v>16</c:v>
                </c:pt>
                <c:pt idx="772">
                  <c:v>16</c:v>
                </c:pt>
                <c:pt idx="773">
                  <c:v>16</c:v>
                </c:pt>
                <c:pt idx="774">
                  <c:v>16</c:v>
                </c:pt>
                <c:pt idx="775">
                  <c:v>15.62</c:v>
                </c:pt>
                <c:pt idx="776">
                  <c:v>15.62</c:v>
                </c:pt>
                <c:pt idx="777">
                  <c:v>15.62</c:v>
                </c:pt>
                <c:pt idx="778">
                  <c:v>15.62</c:v>
                </c:pt>
                <c:pt idx="779">
                  <c:v>15.62</c:v>
                </c:pt>
                <c:pt idx="780">
                  <c:v>15.62</c:v>
                </c:pt>
                <c:pt idx="781">
                  <c:v>15.62</c:v>
                </c:pt>
                <c:pt idx="782">
                  <c:v>15.62</c:v>
                </c:pt>
                <c:pt idx="783">
                  <c:v>15.62</c:v>
                </c:pt>
                <c:pt idx="784">
                  <c:v>15.62</c:v>
                </c:pt>
                <c:pt idx="785">
                  <c:v>15.62</c:v>
                </c:pt>
                <c:pt idx="786">
                  <c:v>15.62</c:v>
                </c:pt>
                <c:pt idx="787">
                  <c:v>15.23</c:v>
                </c:pt>
                <c:pt idx="788">
                  <c:v>15.23</c:v>
                </c:pt>
                <c:pt idx="789">
                  <c:v>15.23</c:v>
                </c:pt>
                <c:pt idx="790">
                  <c:v>15.23</c:v>
                </c:pt>
                <c:pt idx="791">
                  <c:v>14.85</c:v>
                </c:pt>
                <c:pt idx="792">
                  <c:v>14.85</c:v>
                </c:pt>
                <c:pt idx="793">
                  <c:v>14.85</c:v>
                </c:pt>
                <c:pt idx="794">
                  <c:v>14.85</c:v>
                </c:pt>
                <c:pt idx="795">
                  <c:v>14.47</c:v>
                </c:pt>
                <c:pt idx="796">
                  <c:v>14.47</c:v>
                </c:pt>
                <c:pt idx="797">
                  <c:v>14.47</c:v>
                </c:pt>
                <c:pt idx="798">
                  <c:v>14.47</c:v>
                </c:pt>
                <c:pt idx="799">
                  <c:v>14.47</c:v>
                </c:pt>
                <c:pt idx="800">
                  <c:v>14.47</c:v>
                </c:pt>
                <c:pt idx="801">
                  <c:v>14.47</c:v>
                </c:pt>
                <c:pt idx="802">
                  <c:v>14.47</c:v>
                </c:pt>
                <c:pt idx="803">
                  <c:v>14.85</c:v>
                </c:pt>
                <c:pt idx="804">
                  <c:v>14.85</c:v>
                </c:pt>
                <c:pt idx="805">
                  <c:v>15.23</c:v>
                </c:pt>
                <c:pt idx="806">
                  <c:v>15.23</c:v>
                </c:pt>
                <c:pt idx="807">
                  <c:v>15.62</c:v>
                </c:pt>
                <c:pt idx="808">
                  <c:v>16</c:v>
                </c:pt>
                <c:pt idx="809">
                  <c:v>16</c:v>
                </c:pt>
                <c:pt idx="810">
                  <c:v>16.38</c:v>
                </c:pt>
                <c:pt idx="811">
                  <c:v>16.38</c:v>
                </c:pt>
                <c:pt idx="812">
                  <c:v>16.38</c:v>
                </c:pt>
                <c:pt idx="813">
                  <c:v>16.76</c:v>
                </c:pt>
                <c:pt idx="814">
                  <c:v>16.76</c:v>
                </c:pt>
                <c:pt idx="815">
                  <c:v>16.76</c:v>
                </c:pt>
                <c:pt idx="816">
                  <c:v>16.76</c:v>
                </c:pt>
                <c:pt idx="817">
                  <c:v>16.76</c:v>
                </c:pt>
                <c:pt idx="818">
                  <c:v>16.76</c:v>
                </c:pt>
                <c:pt idx="819">
                  <c:v>16.76</c:v>
                </c:pt>
                <c:pt idx="820">
                  <c:v>16.76</c:v>
                </c:pt>
                <c:pt idx="821">
                  <c:v>16.76</c:v>
                </c:pt>
                <c:pt idx="822">
                  <c:v>16.76</c:v>
                </c:pt>
                <c:pt idx="823">
                  <c:v>16.76</c:v>
                </c:pt>
                <c:pt idx="824">
                  <c:v>16.76</c:v>
                </c:pt>
                <c:pt idx="825">
                  <c:v>16.76</c:v>
                </c:pt>
                <c:pt idx="826">
                  <c:v>16.38</c:v>
                </c:pt>
                <c:pt idx="827">
                  <c:v>16.38</c:v>
                </c:pt>
                <c:pt idx="828">
                  <c:v>16.38</c:v>
                </c:pt>
                <c:pt idx="829">
                  <c:v>16.38</c:v>
                </c:pt>
                <c:pt idx="830">
                  <c:v>16.38</c:v>
                </c:pt>
                <c:pt idx="831">
                  <c:v>16.38</c:v>
                </c:pt>
                <c:pt idx="832">
                  <c:v>16</c:v>
                </c:pt>
                <c:pt idx="833">
                  <c:v>16</c:v>
                </c:pt>
                <c:pt idx="834">
                  <c:v>16</c:v>
                </c:pt>
                <c:pt idx="835">
                  <c:v>16</c:v>
                </c:pt>
                <c:pt idx="836">
                  <c:v>15.62</c:v>
                </c:pt>
                <c:pt idx="837">
                  <c:v>15.62</c:v>
                </c:pt>
                <c:pt idx="838">
                  <c:v>15.62</c:v>
                </c:pt>
                <c:pt idx="839">
                  <c:v>15.23</c:v>
                </c:pt>
                <c:pt idx="840">
                  <c:v>15.23</c:v>
                </c:pt>
                <c:pt idx="841">
                  <c:v>15.23</c:v>
                </c:pt>
                <c:pt idx="842">
                  <c:v>14.85</c:v>
                </c:pt>
                <c:pt idx="843">
                  <c:v>14.85</c:v>
                </c:pt>
                <c:pt idx="844">
                  <c:v>14.85</c:v>
                </c:pt>
                <c:pt idx="845">
                  <c:v>14.85</c:v>
                </c:pt>
                <c:pt idx="846">
                  <c:v>14.47</c:v>
                </c:pt>
                <c:pt idx="847">
                  <c:v>14.47</c:v>
                </c:pt>
                <c:pt idx="848">
                  <c:v>14.47</c:v>
                </c:pt>
                <c:pt idx="849">
                  <c:v>14.47</c:v>
                </c:pt>
                <c:pt idx="850">
                  <c:v>14.85</c:v>
                </c:pt>
                <c:pt idx="851">
                  <c:v>14.85</c:v>
                </c:pt>
                <c:pt idx="852">
                  <c:v>15.23</c:v>
                </c:pt>
                <c:pt idx="853">
                  <c:v>15.23</c:v>
                </c:pt>
                <c:pt idx="854">
                  <c:v>15.62</c:v>
                </c:pt>
                <c:pt idx="855">
                  <c:v>16</c:v>
                </c:pt>
                <c:pt idx="856">
                  <c:v>16.38</c:v>
                </c:pt>
                <c:pt idx="857">
                  <c:v>16.38</c:v>
                </c:pt>
                <c:pt idx="858">
                  <c:v>16.76</c:v>
                </c:pt>
                <c:pt idx="859">
                  <c:v>17.14</c:v>
                </c:pt>
                <c:pt idx="860">
                  <c:v>17.14</c:v>
                </c:pt>
                <c:pt idx="861">
                  <c:v>17.14</c:v>
                </c:pt>
                <c:pt idx="862">
                  <c:v>17.52</c:v>
                </c:pt>
                <c:pt idx="863">
                  <c:v>17.52</c:v>
                </c:pt>
                <c:pt idx="864">
                  <c:v>17.52</c:v>
                </c:pt>
                <c:pt idx="865">
                  <c:v>17.52</c:v>
                </c:pt>
                <c:pt idx="866">
                  <c:v>17.52</c:v>
                </c:pt>
                <c:pt idx="867">
                  <c:v>17.52</c:v>
                </c:pt>
                <c:pt idx="868">
                  <c:v>17.52</c:v>
                </c:pt>
                <c:pt idx="869">
                  <c:v>17.52</c:v>
                </c:pt>
                <c:pt idx="870">
                  <c:v>17.52</c:v>
                </c:pt>
                <c:pt idx="871">
                  <c:v>17.52</c:v>
                </c:pt>
                <c:pt idx="872">
                  <c:v>17.52</c:v>
                </c:pt>
                <c:pt idx="873">
                  <c:v>17.52</c:v>
                </c:pt>
                <c:pt idx="874">
                  <c:v>17.52</c:v>
                </c:pt>
                <c:pt idx="875">
                  <c:v>17.52</c:v>
                </c:pt>
                <c:pt idx="876">
                  <c:v>17.52</c:v>
                </c:pt>
                <c:pt idx="877">
                  <c:v>17.14</c:v>
                </c:pt>
                <c:pt idx="878">
                  <c:v>17.14</c:v>
                </c:pt>
                <c:pt idx="879">
                  <c:v>17.14</c:v>
                </c:pt>
                <c:pt idx="880">
                  <c:v>17.14</c:v>
                </c:pt>
                <c:pt idx="881">
                  <c:v>17.14</c:v>
                </c:pt>
                <c:pt idx="882">
                  <c:v>16.76</c:v>
                </c:pt>
                <c:pt idx="883">
                  <c:v>16.76</c:v>
                </c:pt>
                <c:pt idx="884">
                  <c:v>16.38</c:v>
                </c:pt>
                <c:pt idx="885">
                  <c:v>16.38</c:v>
                </c:pt>
                <c:pt idx="886">
                  <c:v>16.38</c:v>
                </c:pt>
                <c:pt idx="887">
                  <c:v>16</c:v>
                </c:pt>
                <c:pt idx="888">
                  <c:v>16</c:v>
                </c:pt>
                <c:pt idx="889">
                  <c:v>15.62</c:v>
                </c:pt>
                <c:pt idx="890">
                  <c:v>15.62</c:v>
                </c:pt>
                <c:pt idx="891">
                  <c:v>15.62</c:v>
                </c:pt>
                <c:pt idx="892">
                  <c:v>15.62</c:v>
                </c:pt>
                <c:pt idx="893">
                  <c:v>15.62</c:v>
                </c:pt>
                <c:pt idx="894">
                  <c:v>15.23</c:v>
                </c:pt>
                <c:pt idx="895">
                  <c:v>15.23</c:v>
                </c:pt>
                <c:pt idx="896">
                  <c:v>15.23</c:v>
                </c:pt>
                <c:pt idx="897">
                  <c:v>15.23</c:v>
                </c:pt>
                <c:pt idx="898">
                  <c:v>15.62</c:v>
                </c:pt>
                <c:pt idx="899">
                  <c:v>15.62</c:v>
                </c:pt>
                <c:pt idx="900">
                  <c:v>16</c:v>
                </c:pt>
                <c:pt idx="901">
                  <c:v>16</c:v>
                </c:pt>
                <c:pt idx="902">
                  <c:v>16.38</c:v>
                </c:pt>
                <c:pt idx="903">
                  <c:v>16.76</c:v>
                </c:pt>
                <c:pt idx="904">
                  <c:v>17.14</c:v>
                </c:pt>
                <c:pt idx="905">
                  <c:v>17.14</c:v>
                </c:pt>
                <c:pt idx="906">
                  <c:v>17.52</c:v>
                </c:pt>
                <c:pt idx="907">
                  <c:v>17.52</c:v>
                </c:pt>
                <c:pt idx="908">
                  <c:v>17.9</c:v>
                </c:pt>
                <c:pt idx="909">
                  <c:v>17.9</c:v>
                </c:pt>
                <c:pt idx="910">
                  <c:v>18.28</c:v>
                </c:pt>
                <c:pt idx="911">
                  <c:v>18.28</c:v>
                </c:pt>
                <c:pt idx="912">
                  <c:v>18.28</c:v>
                </c:pt>
                <c:pt idx="913">
                  <c:v>18.28</c:v>
                </c:pt>
                <c:pt idx="914">
                  <c:v>18.28</c:v>
                </c:pt>
                <c:pt idx="915">
                  <c:v>18.28</c:v>
                </c:pt>
                <c:pt idx="916">
                  <c:v>18.28</c:v>
                </c:pt>
                <c:pt idx="917">
                  <c:v>18.28</c:v>
                </c:pt>
                <c:pt idx="918">
                  <c:v>18.28</c:v>
                </c:pt>
                <c:pt idx="919">
                  <c:v>18.28</c:v>
                </c:pt>
                <c:pt idx="920">
                  <c:v>18.28</c:v>
                </c:pt>
                <c:pt idx="921">
                  <c:v>17.9</c:v>
                </c:pt>
                <c:pt idx="922">
                  <c:v>17.9</c:v>
                </c:pt>
                <c:pt idx="923">
                  <c:v>17.9</c:v>
                </c:pt>
                <c:pt idx="924">
                  <c:v>17.9</c:v>
                </c:pt>
                <c:pt idx="925">
                  <c:v>17.9</c:v>
                </c:pt>
                <c:pt idx="926">
                  <c:v>17.9</c:v>
                </c:pt>
                <c:pt idx="927">
                  <c:v>17.9</c:v>
                </c:pt>
                <c:pt idx="928">
                  <c:v>17.9</c:v>
                </c:pt>
                <c:pt idx="929">
                  <c:v>17.52</c:v>
                </c:pt>
                <c:pt idx="930">
                  <c:v>17.52</c:v>
                </c:pt>
                <c:pt idx="931">
                  <c:v>17.52</c:v>
                </c:pt>
                <c:pt idx="932">
                  <c:v>17.14</c:v>
                </c:pt>
                <c:pt idx="933">
                  <c:v>17.14</c:v>
                </c:pt>
                <c:pt idx="934">
                  <c:v>17.14</c:v>
                </c:pt>
                <c:pt idx="935">
                  <c:v>16.76</c:v>
                </c:pt>
                <c:pt idx="936">
                  <c:v>16.76</c:v>
                </c:pt>
                <c:pt idx="937">
                  <c:v>16.38</c:v>
                </c:pt>
                <c:pt idx="938">
                  <c:v>16.38</c:v>
                </c:pt>
                <c:pt idx="939">
                  <c:v>16.38</c:v>
                </c:pt>
                <c:pt idx="940">
                  <c:v>16.38</c:v>
                </c:pt>
                <c:pt idx="941">
                  <c:v>16</c:v>
                </c:pt>
                <c:pt idx="942">
                  <c:v>16</c:v>
                </c:pt>
                <c:pt idx="943">
                  <c:v>16</c:v>
                </c:pt>
                <c:pt idx="944">
                  <c:v>16</c:v>
                </c:pt>
                <c:pt idx="945">
                  <c:v>16</c:v>
                </c:pt>
                <c:pt idx="946">
                  <c:v>16</c:v>
                </c:pt>
                <c:pt idx="947">
                  <c:v>16</c:v>
                </c:pt>
                <c:pt idx="948">
                  <c:v>16.76</c:v>
                </c:pt>
                <c:pt idx="949">
                  <c:v>16.76</c:v>
                </c:pt>
                <c:pt idx="950">
                  <c:v>17.14</c:v>
                </c:pt>
                <c:pt idx="951">
                  <c:v>17.14</c:v>
                </c:pt>
                <c:pt idx="952">
                  <c:v>17.52</c:v>
                </c:pt>
                <c:pt idx="953">
                  <c:v>17.52</c:v>
                </c:pt>
                <c:pt idx="954">
                  <c:v>17.9</c:v>
                </c:pt>
                <c:pt idx="955">
                  <c:v>18.28</c:v>
                </c:pt>
                <c:pt idx="956">
                  <c:v>18.28</c:v>
                </c:pt>
                <c:pt idx="957">
                  <c:v>18.28</c:v>
                </c:pt>
                <c:pt idx="958">
                  <c:v>18.66</c:v>
                </c:pt>
                <c:pt idx="959">
                  <c:v>18.66</c:v>
                </c:pt>
                <c:pt idx="960">
                  <c:v>18.66</c:v>
                </c:pt>
                <c:pt idx="961">
                  <c:v>18.66</c:v>
                </c:pt>
                <c:pt idx="962">
                  <c:v>18.66</c:v>
                </c:pt>
                <c:pt idx="963">
                  <c:v>18.66</c:v>
                </c:pt>
                <c:pt idx="964">
                  <c:v>18.28</c:v>
                </c:pt>
                <c:pt idx="965">
                  <c:v>18.28</c:v>
                </c:pt>
                <c:pt idx="966">
                  <c:v>18.28</c:v>
                </c:pt>
                <c:pt idx="967">
                  <c:v>18.28</c:v>
                </c:pt>
                <c:pt idx="968">
                  <c:v>18.28</c:v>
                </c:pt>
                <c:pt idx="969">
                  <c:v>17.9</c:v>
                </c:pt>
                <c:pt idx="970">
                  <c:v>17.9</c:v>
                </c:pt>
                <c:pt idx="971">
                  <c:v>17.9</c:v>
                </c:pt>
                <c:pt idx="972">
                  <c:v>17.9</c:v>
                </c:pt>
                <c:pt idx="973">
                  <c:v>17.9</c:v>
                </c:pt>
                <c:pt idx="974">
                  <c:v>17.52</c:v>
                </c:pt>
                <c:pt idx="975">
                  <c:v>17.52</c:v>
                </c:pt>
                <c:pt idx="976">
                  <c:v>17.52</c:v>
                </c:pt>
                <c:pt idx="977">
                  <c:v>17.52</c:v>
                </c:pt>
                <c:pt idx="978">
                  <c:v>17.14</c:v>
                </c:pt>
                <c:pt idx="979">
                  <c:v>17.14</c:v>
                </c:pt>
                <c:pt idx="980">
                  <c:v>17.14</c:v>
                </c:pt>
                <c:pt idx="981">
                  <c:v>16.76</c:v>
                </c:pt>
                <c:pt idx="982">
                  <c:v>16.76</c:v>
                </c:pt>
                <c:pt idx="983">
                  <c:v>16.76</c:v>
                </c:pt>
                <c:pt idx="984">
                  <c:v>16.38</c:v>
                </c:pt>
                <c:pt idx="985">
                  <c:v>16.38</c:v>
                </c:pt>
                <c:pt idx="986">
                  <c:v>16</c:v>
                </c:pt>
                <c:pt idx="987">
                  <c:v>16</c:v>
                </c:pt>
                <c:pt idx="988">
                  <c:v>16</c:v>
                </c:pt>
                <c:pt idx="989">
                  <c:v>16</c:v>
                </c:pt>
                <c:pt idx="990">
                  <c:v>15.62</c:v>
                </c:pt>
                <c:pt idx="991">
                  <c:v>15.62</c:v>
                </c:pt>
                <c:pt idx="992">
                  <c:v>15.62</c:v>
                </c:pt>
                <c:pt idx="993">
                  <c:v>15.62</c:v>
                </c:pt>
                <c:pt idx="994">
                  <c:v>15.62</c:v>
                </c:pt>
                <c:pt idx="995">
                  <c:v>15.62</c:v>
                </c:pt>
                <c:pt idx="996">
                  <c:v>16</c:v>
                </c:pt>
                <c:pt idx="997">
                  <c:v>16</c:v>
                </c:pt>
                <c:pt idx="998">
                  <c:v>16.38</c:v>
                </c:pt>
                <c:pt idx="999">
                  <c:v>16.38</c:v>
                </c:pt>
                <c:pt idx="1000">
                  <c:v>16.76</c:v>
                </c:pt>
                <c:pt idx="1001">
                  <c:v>17.14</c:v>
                </c:pt>
                <c:pt idx="1002">
                  <c:v>17.14</c:v>
                </c:pt>
                <c:pt idx="1003">
                  <c:v>17.52</c:v>
                </c:pt>
                <c:pt idx="1004">
                  <c:v>17.52</c:v>
                </c:pt>
                <c:pt idx="1005">
                  <c:v>17.52</c:v>
                </c:pt>
                <c:pt idx="1006">
                  <c:v>17.52</c:v>
                </c:pt>
                <c:pt idx="1007">
                  <c:v>17.52</c:v>
                </c:pt>
                <c:pt idx="1008">
                  <c:v>17.9</c:v>
                </c:pt>
                <c:pt idx="1009">
                  <c:v>17.52</c:v>
                </c:pt>
                <c:pt idx="1010">
                  <c:v>17.52</c:v>
                </c:pt>
                <c:pt idx="1011">
                  <c:v>17.52</c:v>
                </c:pt>
                <c:pt idx="1012">
                  <c:v>17.52</c:v>
                </c:pt>
                <c:pt idx="1013">
                  <c:v>17.52</c:v>
                </c:pt>
                <c:pt idx="1014">
                  <c:v>17.52</c:v>
                </c:pt>
                <c:pt idx="1015">
                  <c:v>17.52</c:v>
                </c:pt>
                <c:pt idx="1016">
                  <c:v>17.52</c:v>
                </c:pt>
                <c:pt idx="1017">
                  <c:v>17.14</c:v>
                </c:pt>
                <c:pt idx="1018">
                  <c:v>17.14</c:v>
                </c:pt>
                <c:pt idx="1019">
                  <c:v>17.14</c:v>
                </c:pt>
                <c:pt idx="1020">
                  <c:v>17.14</c:v>
                </c:pt>
                <c:pt idx="1021">
                  <c:v>17.14</c:v>
                </c:pt>
                <c:pt idx="1022">
                  <c:v>16.76</c:v>
                </c:pt>
                <c:pt idx="1023">
                  <c:v>16.76</c:v>
                </c:pt>
                <c:pt idx="1024">
                  <c:v>16.76</c:v>
                </c:pt>
                <c:pt idx="1025">
                  <c:v>16.76</c:v>
                </c:pt>
                <c:pt idx="1026">
                  <c:v>16.76</c:v>
                </c:pt>
                <c:pt idx="1027">
                  <c:v>16.38</c:v>
                </c:pt>
                <c:pt idx="1028">
                  <c:v>16.38</c:v>
                </c:pt>
                <c:pt idx="1029">
                  <c:v>16.38</c:v>
                </c:pt>
                <c:pt idx="1030">
                  <c:v>16</c:v>
                </c:pt>
                <c:pt idx="1031">
                  <c:v>16</c:v>
                </c:pt>
                <c:pt idx="1032">
                  <c:v>16</c:v>
                </c:pt>
                <c:pt idx="1033">
                  <c:v>15.62</c:v>
                </c:pt>
                <c:pt idx="1034">
                  <c:v>15.62</c:v>
                </c:pt>
                <c:pt idx="1035">
                  <c:v>15.62</c:v>
                </c:pt>
                <c:pt idx="1036">
                  <c:v>15.62</c:v>
                </c:pt>
                <c:pt idx="1037">
                  <c:v>15.23</c:v>
                </c:pt>
                <c:pt idx="1038">
                  <c:v>15.23</c:v>
                </c:pt>
                <c:pt idx="1039">
                  <c:v>15.23</c:v>
                </c:pt>
                <c:pt idx="1040">
                  <c:v>15.23</c:v>
                </c:pt>
                <c:pt idx="1041">
                  <c:v>15.23</c:v>
                </c:pt>
                <c:pt idx="1042">
                  <c:v>15.23</c:v>
                </c:pt>
                <c:pt idx="1043">
                  <c:v>15.23</c:v>
                </c:pt>
                <c:pt idx="1044">
                  <c:v>15.62</c:v>
                </c:pt>
                <c:pt idx="1045">
                  <c:v>15.62</c:v>
                </c:pt>
                <c:pt idx="1046">
                  <c:v>16</c:v>
                </c:pt>
                <c:pt idx="1047">
                  <c:v>16.38</c:v>
                </c:pt>
                <c:pt idx="1048">
                  <c:v>16.76</c:v>
                </c:pt>
                <c:pt idx="1049">
                  <c:v>16.76</c:v>
                </c:pt>
                <c:pt idx="1050">
                  <c:v>17.14</c:v>
                </c:pt>
                <c:pt idx="1051">
                  <c:v>17.14</c:v>
                </c:pt>
                <c:pt idx="1052">
                  <c:v>17.52</c:v>
                </c:pt>
                <c:pt idx="1053">
                  <c:v>17.52</c:v>
                </c:pt>
                <c:pt idx="1054">
                  <c:v>17.52</c:v>
                </c:pt>
                <c:pt idx="1055">
                  <c:v>17.52</c:v>
                </c:pt>
                <c:pt idx="1056">
                  <c:v>17.52</c:v>
                </c:pt>
                <c:pt idx="1057">
                  <c:v>17.52</c:v>
                </c:pt>
                <c:pt idx="1058">
                  <c:v>17.52</c:v>
                </c:pt>
                <c:pt idx="1059">
                  <c:v>17.9</c:v>
                </c:pt>
                <c:pt idx="1060">
                  <c:v>17.9</c:v>
                </c:pt>
                <c:pt idx="1061">
                  <c:v>17.52</c:v>
                </c:pt>
                <c:pt idx="1062">
                  <c:v>17.52</c:v>
                </c:pt>
                <c:pt idx="1063">
                  <c:v>17.52</c:v>
                </c:pt>
                <c:pt idx="1064">
                  <c:v>17.52</c:v>
                </c:pt>
                <c:pt idx="1065">
                  <c:v>17.52</c:v>
                </c:pt>
                <c:pt idx="1066">
                  <c:v>17.52</c:v>
                </c:pt>
                <c:pt idx="1067">
                  <c:v>17.14</c:v>
                </c:pt>
                <c:pt idx="1068">
                  <c:v>17.14</c:v>
                </c:pt>
                <c:pt idx="1069">
                  <c:v>17.14</c:v>
                </c:pt>
                <c:pt idx="1070">
                  <c:v>17.14</c:v>
                </c:pt>
                <c:pt idx="1071">
                  <c:v>17.14</c:v>
                </c:pt>
                <c:pt idx="1072">
                  <c:v>17.14</c:v>
                </c:pt>
                <c:pt idx="1073">
                  <c:v>16.76</c:v>
                </c:pt>
                <c:pt idx="1074">
                  <c:v>16.76</c:v>
                </c:pt>
                <c:pt idx="1075">
                  <c:v>16.76</c:v>
                </c:pt>
                <c:pt idx="1076">
                  <c:v>16.76</c:v>
                </c:pt>
                <c:pt idx="1077">
                  <c:v>16.38</c:v>
                </c:pt>
                <c:pt idx="1078">
                  <c:v>16.38</c:v>
                </c:pt>
                <c:pt idx="1079">
                  <c:v>16.38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5.62</c:v>
                </c:pt>
                <c:pt idx="1084">
                  <c:v>15.62</c:v>
                </c:pt>
                <c:pt idx="1085">
                  <c:v>15.62</c:v>
                </c:pt>
                <c:pt idx="1086">
                  <c:v>15.62</c:v>
                </c:pt>
                <c:pt idx="1087">
                  <c:v>15.62</c:v>
                </c:pt>
                <c:pt idx="1088">
                  <c:v>15.23</c:v>
                </c:pt>
                <c:pt idx="1089">
                  <c:v>15.23</c:v>
                </c:pt>
                <c:pt idx="1090">
                  <c:v>15.23</c:v>
                </c:pt>
                <c:pt idx="1091">
                  <c:v>15.62</c:v>
                </c:pt>
                <c:pt idx="1092">
                  <c:v>15.62</c:v>
                </c:pt>
                <c:pt idx="1093">
                  <c:v>15.62</c:v>
                </c:pt>
                <c:pt idx="1094">
                  <c:v>16</c:v>
                </c:pt>
                <c:pt idx="1095">
                  <c:v>16.38</c:v>
                </c:pt>
                <c:pt idx="1096">
                  <c:v>16.38</c:v>
                </c:pt>
                <c:pt idx="1097">
                  <c:v>16.76</c:v>
                </c:pt>
                <c:pt idx="1098">
                  <c:v>17.14</c:v>
                </c:pt>
                <c:pt idx="1099">
                  <c:v>17.14</c:v>
                </c:pt>
                <c:pt idx="1100">
                  <c:v>17.14</c:v>
                </c:pt>
                <c:pt idx="1101">
                  <c:v>17.52</c:v>
                </c:pt>
                <c:pt idx="1102">
                  <c:v>17.52</c:v>
                </c:pt>
                <c:pt idx="1103">
                  <c:v>17.52</c:v>
                </c:pt>
                <c:pt idx="1104">
                  <c:v>17.52</c:v>
                </c:pt>
                <c:pt idx="1105">
                  <c:v>17.52</c:v>
                </c:pt>
                <c:pt idx="1106">
                  <c:v>17.52</c:v>
                </c:pt>
                <c:pt idx="1107">
                  <c:v>17.52</c:v>
                </c:pt>
                <c:pt idx="1108">
                  <c:v>17.52</c:v>
                </c:pt>
                <c:pt idx="1109">
                  <c:v>17.52</c:v>
                </c:pt>
                <c:pt idx="1110">
                  <c:v>17.52</c:v>
                </c:pt>
                <c:pt idx="1111">
                  <c:v>17.52</c:v>
                </c:pt>
                <c:pt idx="1112">
                  <c:v>17.14</c:v>
                </c:pt>
                <c:pt idx="1113">
                  <c:v>17.14</c:v>
                </c:pt>
                <c:pt idx="1114">
                  <c:v>17.14</c:v>
                </c:pt>
                <c:pt idx="1115">
                  <c:v>17.14</c:v>
                </c:pt>
                <c:pt idx="1116">
                  <c:v>17.14</c:v>
                </c:pt>
                <c:pt idx="1117">
                  <c:v>17.14</c:v>
                </c:pt>
                <c:pt idx="1118">
                  <c:v>16.76</c:v>
                </c:pt>
                <c:pt idx="1119">
                  <c:v>16.76</c:v>
                </c:pt>
                <c:pt idx="1120">
                  <c:v>16.76</c:v>
                </c:pt>
                <c:pt idx="1121">
                  <c:v>16.76</c:v>
                </c:pt>
                <c:pt idx="1122">
                  <c:v>16.38</c:v>
                </c:pt>
                <c:pt idx="1123">
                  <c:v>16.38</c:v>
                </c:pt>
                <c:pt idx="1124">
                  <c:v>16.38</c:v>
                </c:pt>
                <c:pt idx="1125">
                  <c:v>16.38</c:v>
                </c:pt>
                <c:pt idx="1126">
                  <c:v>16</c:v>
                </c:pt>
                <c:pt idx="1127">
                  <c:v>16</c:v>
                </c:pt>
                <c:pt idx="1128">
                  <c:v>16</c:v>
                </c:pt>
                <c:pt idx="1129">
                  <c:v>15.62</c:v>
                </c:pt>
                <c:pt idx="1130">
                  <c:v>15.62</c:v>
                </c:pt>
                <c:pt idx="1131">
                  <c:v>15.62</c:v>
                </c:pt>
                <c:pt idx="1132">
                  <c:v>15.23</c:v>
                </c:pt>
                <c:pt idx="1133">
                  <c:v>15.23</c:v>
                </c:pt>
                <c:pt idx="1134">
                  <c:v>15.23</c:v>
                </c:pt>
                <c:pt idx="1135">
                  <c:v>15.23</c:v>
                </c:pt>
                <c:pt idx="1136">
                  <c:v>15.23</c:v>
                </c:pt>
                <c:pt idx="1137">
                  <c:v>15.23</c:v>
                </c:pt>
                <c:pt idx="1138">
                  <c:v>15.23</c:v>
                </c:pt>
                <c:pt idx="1139">
                  <c:v>15.23</c:v>
                </c:pt>
                <c:pt idx="1140">
                  <c:v>15.62</c:v>
                </c:pt>
                <c:pt idx="1141">
                  <c:v>15.62</c:v>
                </c:pt>
                <c:pt idx="1142">
                  <c:v>16</c:v>
                </c:pt>
                <c:pt idx="1143">
                  <c:v>16.38</c:v>
                </c:pt>
                <c:pt idx="1144">
                  <c:v>16.38</c:v>
                </c:pt>
                <c:pt idx="1145">
                  <c:v>16.76</c:v>
                </c:pt>
                <c:pt idx="1146">
                  <c:v>16.76</c:v>
                </c:pt>
                <c:pt idx="1147">
                  <c:v>17.14</c:v>
                </c:pt>
                <c:pt idx="1148">
                  <c:v>17.14</c:v>
                </c:pt>
                <c:pt idx="1149">
                  <c:v>17.14</c:v>
                </c:pt>
                <c:pt idx="1150">
                  <c:v>17.52</c:v>
                </c:pt>
                <c:pt idx="1151">
                  <c:v>17.52</c:v>
                </c:pt>
                <c:pt idx="1152">
                  <c:v>17.52</c:v>
                </c:pt>
                <c:pt idx="1153">
                  <c:v>17.52</c:v>
                </c:pt>
                <c:pt idx="1154">
                  <c:v>17.52</c:v>
                </c:pt>
                <c:pt idx="1155">
                  <c:v>17.52</c:v>
                </c:pt>
                <c:pt idx="1156">
                  <c:v>17.14</c:v>
                </c:pt>
                <c:pt idx="1157">
                  <c:v>17.14</c:v>
                </c:pt>
                <c:pt idx="1158">
                  <c:v>17.14</c:v>
                </c:pt>
                <c:pt idx="1159">
                  <c:v>17.14</c:v>
                </c:pt>
                <c:pt idx="1160">
                  <c:v>16.76</c:v>
                </c:pt>
                <c:pt idx="1161">
                  <c:v>16.76</c:v>
                </c:pt>
                <c:pt idx="1162">
                  <c:v>16.76</c:v>
                </c:pt>
                <c:pt idx="1163">
                  <c:v>16.76</c:v>
                </c:pt>
                <c:pt idx="1164">
                  <c:v>16.76</c:v>
                </c:pt>
                <c:pt idx="1165">
                  <c:v>16.38</c:v>
                </c:pt>
                <c:pt idx="1166">
                  <c:v>16.38</c:v>
                </c:pt>
                <c:pt idx="1167">
                  <c:v>16.38</c:v>
                </c:pt>
                <c:pt idx="1168">
                  <c:v>16.38</c:v>
                </c:pt>
                <c:pt idx="1169">
                  <c:v>16</c:v>
                </c:pt>
                <c:pt idx="1170">
                  <c:v>16</c:v>
                </c:pt>
                <c:pt idx="1171">
                  <c:v>16</c:v>
                </c:pt>
                <c:pt idx="1172">
                  <c:v>16</c:v>
                </c:pt>
                <c:pt idx="1173">
                  <c:v>15.62</c:v>
                </c:pt>
                <c:pt idx="1174">
                  <c:v>15.62</c:v>
                </c:pt>
                <c:pt idx="1175">
                  <c:v>15.62</c:v>
                </c:pt>
                <c:pt idx="1176">
                  <c:v>15.23</c:v>
                </c:pt>
                <c:pt idx="1177">
                  <c:v>15.23</c:v>
                </c:pt>
                <c:pt idx="1178">
                  <c:v>15.23</c:v>
                </c:pt>
                <c:pt idx="1179">
                  <c:v>15.23</c:v>
                </c:pt>
                <c:pt idx="1180">
                  <c:v>14.85</c:v>
                </c:pt>
                <c:pt idx="1181">
                  <c:v>14.85</c:v>
                </c:pt>
                <c:pt idx="1182">
                  <c:v>14.85</c:v>
                </c:pt>
                <c:pt idx="1183">
                  <c:v>14.85</c:v>
                </c:pt>
                <c:pt idx="1184">
                  <c:v>14.85</c:v>
                </c:pt>
                <c:pt idx="1185">
                  <c:v>14.85</c:v>
                </c:pt>
                <c:pt idx="1186">
                  <c:v>14.85</c:v>
                </c:pt>
                <c:pt idx="1187">
                  <c:v>15.23</c:v>
                </c:pt>
                <c:pt idx="1188">
                  <c:v>15.23</c:v>
                </c:pt>
                <c:pt idx="1189">
                  <c:v>15.62</c:v>
                </c:pt>
                <c:pt idx="1190">
                  <c:v>16</c:v>
                </c:pt>
                <c:pt idx="1191">
                  <c:v>16</c:v>
                </c:pt>
                <c:pt idx="1192">
                  <c:v>16.38</c:v>
                </c:pt>
                <c:pt idx="1193">
                  <c:v>16.38</c:v>
                </c:pt>
                <c:pt idx="1194">
                  <c:v>16.76</c:v>
                </c:pt>
                <c:pt idx="1195">
                  <c:v>17.14</c:v>
                </c:pt>
                <c:pt idx="1196">
                  <c:v>17.14</c:v>
                </c:pt>
                <c:pt idx="1197">
                  <c:v>17.14</c:v>
                </c:pt>
                <c:pt idx="1198">
                  <c:v>17.52</c:v>
                </c:pt>
                <c:pt idx="1199">
                  <c:v>17.52</c:v>
                </c:pt>
                <c:pt idx="1200">
                  <c:v>17.52</c:v>
                </c:pt>
                <c:pt idx="1201">
                  <c:v>17.52</c:v>
                </c:pt>
                <c:pt idx="1202">
                  <c:v>17.52</c:v>
                </c:pt>
                <c:pt idx="1203">
                  <c:v>17.52</c:v>
                </c:pt>
                <c:pt idx="1204">
                  <c:v>17.52</c:v>
                </c:pt>
                <c:pt idx="1205">
                  <c:v>17.52</c:v>
                </c:pt>
                <c:pt idx="1206">
                  <c:v>17.14</c:v>
                </c:pt>
                <c:pt idx="1207">
                  <c:v>17.14</c:v>
                </c:pt>
                <c:pt idx="1208">
                  <c:v>17.14</c:v>
                </c:pt>
                <c:pt idx="1209">
                  <c:v>17.14</c:v>
                </c:pt>
                <c:pt idx="1210">
                  <c:v>17.14</c:v>
                </c:pt>
                <c:pt idx="1211">
                  <c:v>17.14</c:v>
                </c:pt>
                <c:pt idx="1212">
                  <c:v>16.76</c:v>
                </c:pt>
                <c:pt idx="1213">
                  <c:v>16.76</c:v>
                </c:pt>
                <c:pt idx="1214">
                  <c:v>16.76</c:v>
                </c:pt>
                <c:pt idx="1215">
                  <c:v>16.76</c:v>
                </c:pt>
                <c:pt idx="1216">
                  <c:v>16.38</c:v>
                </c:pt>
                <c:pt idx="1217">
                  <c:v>16.38</c:v>
                </c:pt>
                <c:pt idx="1218">
                  <c:v>16.38</c:v>
                </c:pt>
                <c:pt idx="1219">
                  <c:v>16.38</c:v>
                </c:pt>
                <c:pt idx="1220">
                  <c:v>16.38</c:v>
                </c:pt>
                <c:pt idx="1221">
                  <c:v>16</c:v>
                </c:pt>
                <c:pt idx="1222">
                  <c:v>16</c:v>
                </c:pt>
                <c:pt idx="1223">
                  <c:v>16</c:v>
                </c:pt>
                <c:pt idx="1224">
                  <c:v>15.62</c:v>
                </c:pt>
                <c:pt idx="1225">
                  <c:v>15.62</c:v>
                </c:pt>
                <c:pt idx="1226">
                  <c:v>15.62</c:v>
                </c:pt>
                <c:pt idx="1227">
                  <c:v>15.62</c:v>
                </c:pt>
                <c:pt idx="1228">
                  <c:v>15.23</c:v>
                </c:pt>
                <c:pt idx="1229">
                  <c:v>15.23</c:v>
                </c:pt>
                <c:pt idx="1230">
                  <c:v>15.23</c:v>
                </c:pt>
                <c:pt idx="1231">
                  <c:v>15.23</c:v>
                </c:pt>
                <c:pt idx="1232">
                  <c:v>15.23</c:v>
                </c:pt>
                <c:pt idx="1233">
                  <c:v>15.23</c:v>
                </c:pt>
                <c:pt idx="1234">
                  <c:v>15.23</c:v>
                </c:pt>
                <c:pt idx="1235">
                  <c:v>15.23</c:v>
                </c:pt>
                <c:pt idx="1236">
                  <c:v>15.62</c:v>
                </c:pt>
                <c:pt idx="1237">
                  <c:v>16</c:v>
                </c:pt>
                <c:pt idx="1238">
                  <c:v>16.38</c:v>
                </c:pt>
                <c:pt idx="1239">
                  <c:v>16.38</c:v>
                </c:pt>
                <c:pt idx="1240">
                  <c:v>16.76</c:v>
                </c:pt>
                <c:pt idx="1241">
                  <c:v>16.76</c:v>
                </c:pt>
                <c:pt idx="1242">
                  <c:v>17.14</c:v>
                </c:pt>
                <c:pt idx="1243">
                  <c:v>17.14</c:v>
                </c:pt>
                <c:pt idx="1244">
                  <c:v>17.14</c:v>
                </c:pt>
                <c:pt idx="1245">
                  <c:v>17.14</c:v>
                </c:pt>
                <c:pt idx="1246">
                  <c:v>17.14</c:v>
                </c:pt>
                <c:pt idx="1247">
                  <c:v>17.14</c:v>
                </c:pt>
                <c:pt idx="1248">
                  <c:v>17.14</c:v>
                </c:pt>
                <c:pt idx="1249">
                  <c:v>17.14</c:v>
                </c:pt>
                <c:pt idx="1250">
                  <c:v>17.14</c:v>
                </c:pt>
                <c:pt idx="1251">
                  <c:v>17.14</c:v>
                </c:pt>
                <c:pt idx="1252">
                  <c:v>17.14</c:v>
                </c:pt>
                <c:pt idx="1253">
                  <c:v>17.14</c:v>
                </c:pt>
                <c:pt idx="1254">
                  <c:v>16.76</c:v>
                </c:pt>
                <c:pt idx="1255">
                  <c:v>16.76</c:v>
                </c:pt>
                <c:pt idx="1256">
                  <c:v>16.76</c:v>
                </c:pt>
                <c:pt idx="1257">
                  <c:v>16.38</c:v>
                </c:pt>
                <c:pt idx="1258">
                  <c:v>16.38</c:v>
                </c:pt>
                <c:pt idx="1259">
                  <c:v>16.38</c:v>
                </c:pt>
                <c:pt idx="1260">
                  <c:v>16.38</c:v>
                </c:pt>
                <c:pt idx="1261">
                  <c:v>16.38</c:v>
                </c:pt>
                <c:pt idx="1262">
                  <c:v>16</c:v>
                </c:pt>
                <c:pt idx="1263">
                  <c:v>16</c:v>
                </c:pt>
                <c:pt idx="1264">
                  <c:v>16</c:v>
                </c:pt>
                <c:pt idx="1265">
                  <c:v>16</c:v>
                </c:pt>
                <c:pt idx="1266">
                  <c:v>16</c:v>
                </c:pt>
                <c:pt idx="1267">
                  <c:v>15.62</c:v>
                </c:pt>
                <c:pt idx="1268">
                  <c:v>15.62</c:v>
                </c:pt>
                <c:pt idx="1269">
                  <c:v>15.62</c:v>
                </c:pt>
                <c:pt idx="1270">
                  <c:v>15.62</c:v>
                </c:pt>
                <c:pt idx="1271">
                  <c:v>15.62</c:v>
                </c:pt>
                <c:pt idx="1272">
                  <c:v>15.23</c:v>
                </c:pt>
                <c:pt idx="1273">
                  <c:v>15.23</c:v>
                </c:pt>
                <c:pt idx="1274">
                  <c:v>14.85</c:v>
                </c:pt>
                <c:pt idx="1275">
                  <c:v>14.85</c:v>
                </c:pt>
                <c:pt idx="1276">
                  <c:v>14.85</c:v>
                </c:pt>
                <c:pt idx="1277">
                  <c:v>14.85</c:v>
                </c:pt>
                <c:pt idx="1278">
                  <c:v>14.85</c:v>
                </c:pt>
                <c:pt idx="1279">
                  <c:v>14.47</c:v>
                </c:pt>
                <c:pt idx="1280">
                  <c:v>14.47</c:v>
                </c:pt>
                <c:pt idx="1281">
                  <c:v>14.47</c:v>
                </c:pt>
                <c:pt idx="1282">
                  <c:v>14.47</c:v>
                </c:pt>
                <c:pt idx="1283">
                  <c:v>14.85</c:v>
                </c:pt>
                <c:pt idx="1284">
                  <c:v>15.23</c:v>
                </c:pt>
                <c:pt idx="1285">
                  <c:v>15.23</c:v>
                </c:pt>
                <c:pt idx="1286">
                  <c:v>15.62</c:v>
                </c:pt>
                <c:pt idx="1287">
                  <c:v>15.62</c:v>
                </c:pt>
                <c:pt idx="1288">
                  <c:v>16</c:v>
                </c:pt>
                <c:pt idx="1289">
                  <c:v>16</c:v>
                </c:pt>
                <c:pt idx="1290">
                  <c:v>16.38</c:v>
                </c:pt>
                <c:pt idx="1291">
                  <c:v>16.38</c:v>
                </c:pt>
                <c:pt idx="1292">
                  <c:v>16.76</c:v>
                </c:pt>
                <c:pt idx="1293">
                  <c:v>16.76</c:v>
                </c:pt>
                <c:pt idx="1294">
                  <c:v>16.76</c:v>
                </c:pt>
                <c:pt idx="1295">
                  <c:v>16.76</c:v>
                </c:pt>
                <c:pt idx="1296">
                  <c:v>16.76</c:v>
                </c:pt>
                <c:pt idx="1297">
                  <c:v>16.76</c:v>
                </c:pt>
                <c:pt idx="1298">
                  <c:v>16.76</c:v>
                </c:pt>
                <c:pt idx="1299">
                  <c:v>16.76</c:v>
                </c:pt>
                <c:pt idx="1300">
                  <c:v>16.76</c:v>
                </c:pt>
                <c:pt idx="1301">
                  <c:v>16.76</c:v>
                </c:pt>
                <c:pt idx="1302">
                  <c:v>16.76</c:v>
                </c:pt>
                <c:pt idx="1303">
                  <c:v>16.76</c:v>
                </c:pt>
                <c:pt idx="1304">
                  <c:v>16.38</c:v>
                </c:pt>
                <c:pt idx="1305">
                  <c:v>16.38</c:v>
                </c:pt>
                <c:pt idx="1306">
                  <c:v>16.38</c:v>
                </c:pt>
                <c:pt idx="1307">
                  <c:v>16.38</c:v>
                </c:pt>
                <c:pt idx="1308">
                  <c:v>16.38</c:v>
                </c:pt>
                <c:pt idx="1309">
                  <c:v>16.38</c:v>
                </c:pt>
                <c:pt idx="1310">
                  <c:v>16.38</c:v>
                </c:pt>
                <c:pt idx="1311">
                  <c:v>16.38</c:v>
                </c:pt>
                <c:pt idx="1312">
                  <c:v>16.38</c:v>
                </c:pt>
                <c:pt idx="1313">
                  <c:v>16.38</c:v>
                </c:pt>
                <c:pt idx="1314">
                  <c:v>16.38</c:v>
                </c:pt>
                <c:pt idx="1315">
                  <c:v>16.38</c:v>
                </c:pt>
                <c:pt idx="1316">
                  <c:v>16.38</c:v>
                </c:pt>
                <c:pt idx="1317">
                  <c:v>16.38</c:v>
                </c:pt>
                <c:pt idx="1318">
                  <c:v>16.38</c:v>
                </c:pt>
                <c:pt idx="1319">
                  <c:v>16</c:v>
                </c:pt>
                <c:pt idx="1320">
                  <c:v>16</c:v>
                </c:pt>
                <c:pt idx="1321">
                  <c:v>16</c:v>
                </c:pt>
                <c:pt idx="1322">
                  <c:v>16</c:v>
                </c:pt>
                <c:pt idx="1323">
                  <c:v>16</c:v>
                </c:pt>
                <c:pt idx="1324">
                  <c:v>15.62</c:v>
                </c:pt>
                <c:pt idx="1325">
                  <c:v>15.62</c:v>
                </c:pt>
                <c:pt idx="1326">
                  <c:v>15.62</c:v>
                </c:pt>
                <c:pt idx="1327">
                  <c:v>15.62</c:v>
                </c:pt>
                <c:pt idx="1328">
                  <c:v>15.62</c:v>
                </c:pt>
                <c:pt idx="1329">
                  <c:v>15.62</c:v>
                </c:pt>
                <c:pt idx="1330">
                  <c:v>15.62</c:v>
                </c:pt>
                <c:pt idx="1331">
                  <c:v>16</c:v>
                </c:pt>
                <c:pt idx="1332">
                  <c:v>16</c:v>
                </c:pt>
                <c:pt idx="1333">
                  <c:v>16.38</c:v>
                </c:pt>
                <c:pt idx="1334">
                  <c:v>16.76</c:v>
                </c:pt>
                <c:pt idx="1335">
                  <c:v>16.76</c:v>
                </c:pt>
                <c:pt idx="1336">
                  <c:v>17.14</c:v>
                </c:pt>
                <c:pt idx="1337">
                  <c:v>17.14</c:v>
                </c:pt>
                <c:pt idx="1338">
                  <c:v>17.14</c:v>
                </c:pt>
                <c:pt idx="1339">
                  <c:v>17.52</c:v>
                </c:pt>
                <c:pt idx="1340">
                  <c:v>17.52</c:v>
                </c:pt>
                <c:pt idx="1341">
                  <c:v>17.52</c:v>
                </c:pt>
                <c:pt idx="1342">
                  <c:v>17.52</c:v>
                </c:pt>
                <c:pt idx="1343">
                  <c:v>17.52</c:v>
                </c:pt>
                <c:pt idx="1344">
                  <c:v>17.52</c:v>
                </c:pt>
                <c:pt idx="1345">
                  <c:v>17.52</c:v>
                </c:pt>
                <c:pt idx="1346">
                  <c:v>17.52</c:v>
                </c:pt>
                <c:pt idx="1347">
                  <c:v>17.52</c:v>
                </c:pt>
                <c:pt idx="1348">
                  <c:v>17.52</c:v>
                </c:pt>
                <c:pt idx="1349">
                  <c:v>17.52</c:v>
                </c:pt>
                <c:pt idx="1350">
                  <c:v>17.14</c:v>
                </c:pt>
                <c:pt idx="1351">
                  <c:v>17.14</c:v>
                </c:pt>
                <c:pt idx="1352">
                  <c:v>17.14</c:v>
                </c:pt>
                <c:pt idx="1353">
                  <c:v>17.14</c:v>
                </c:pt>
                <c:pt idx="1354">
                  <c:v>16.76</c:v>
                </c:pt>
                <c:pt idx="1355">
                  <c:v>16.76</c:v>
                </c:pt>
                <c:pt idx="1356">
                  <c:v>16.76</c:v>
                </c:pt>
                <c:pt idx="1357">
                  <c:v>16.76</c:v>
                </c:pt>
                <c:pt idx="1358">
                  <c:v>16.38</c:v>
                </c:pt>
                <c:pt idx="1359">
                  <c:v>16.38</c:v>
                </c:pt>
                <c:pt idx="1360">
                  <c:v>16.38</c:v>
                </c:pt>
                <c:pt idx="1361">
                  <c:v>16.38</c:v>
                </c:pt>
                <c:pt idx="1362">
                  <c:v>16.38</c:v>
                </c:pt>
                <c:pt idx="1363">
                  <c:v>16.38</c:v>
                </c:pt>
                <c:pt idx="1364">
                  <c:v>16.38</c:v>
                </c:pt>
                <c:pt idx="1365">
                  <c:v>16</c:v>
                </c:pt>
                <c:pt idx="1366">
                  <c:v>16</c:v>
                </c:pt>
                <c:pt idx="1367">
                  <c:v>16</c:v>
                </c:pt>
                <c:pt idx="1368">
                  <c:v>15.62</c:v>
                </c:pt>
                <c:pt idx="1369">
                  <c:v>15.62</c:v>
                </c:pt>
                <c:pt idx="1370">
                  <c:v>15.62</c:v>
                </c:pt>
                <c:pt idx="1371">
                  <c:v>15.62</c:v>
                </c:pt>
                <c:pt idx="1372">
                  <c:v>15.23</c:v>
                </c:pt>
                <c:pt idx="1373">
                  <c:v>15.23</c:v>
                </c:pt>
                <c:pt idx="1374">
                  <c:v>15.23</c:v>
                </c:pt>
                <c:pt idx="1375">
                  <c:v>15.23</c:v>
                </c:pt>
                <c:pt idx="1376">
                  <c:v>15.23</c:v>
                </c:pt>
                <c:pt idx="1377">
                  <c:v>15.23</c:v>
                </c:pt>
                <c:pt idx="1378">
                  <c:v>15.23</c:v>
                </c:pt>
                <c:pt idx="1379">
                  <c:v>15.62</c:v>
                </c:pt>
                <c:pt idx="1380">
                  <c:v>15.62</c:v>
                </c:pt>
                <c:pt idx="1381">
                  <c:v>16</c:v>
                </c:pt>
                <c:pt idx="1382">
                  <c:v>16.38</c:v>
                </c:pt>
                <c:pt idx="1383">
                  <c:v>16.38</c:v>
                </c:pt>
                <c:pt idx="1384">
                  <c:v>16.76</c:v>
                </c:pt>
                <c:pt idx="1385">
                  <c:v>16.76</c:v>
                </c:pt>
                <c:pt idx="1386">
                  <c:v>17.14</c:v>
                </c:pt>
                <c:pt idx="1387">
                  <c:v>17.14</c:v>
                </c:pt>
                <c:pt idx="1388">
                  <c:v>17.52</c:v>
                </c:pt>
                <c:pt idx="1389">
                  <c:v>17.52</c:v>
                </c:pt>
                <c:pt idx="1390">
                  <c:v>17.52</c:v>
                </c:pt>
                <c:pt idx="1391">
                  <c:v>17.52</c:v>
                </c:pt>
                <c:pt idx="1392">
                  <c:v>17.52</c:v>
                </c:pt>
                <c:pt idx="1393">
                  <c:v>17.52</c:v>
                </c:pt>
                <c:pt idx="1394">
                  <c:v>17.52</c:v>
                </c:pt>
                <c:pt idx="1395">
                  <c:v>17.9</c:v>
                </c:pt>
                <c:pt idx="1396">
                  <c:v>17.52</c:v>
                </c:pt>
                <c:pt idx="1397">
                  <c:v>17.52</c:v>
                </c:pt>
                <c:pt idx="1398">
                  <c:v>17.52</c:v>
                </c:pt>
                <c:pt idx="1399">
                  <c:v>17.52</c:v>
                </c:pt>
                <c:pt idx="1400">
                  <c:v>17.52</c:v>
                </c:pt>
                <c:pt idx="1401">
                  <c:v>17.52</c:v>
                </c:pt>
                <c:pt idx="1402">
                  <c:v>17.52</c:v>
                </c:pt>
                <c:pt idx="1403">
                  <c:v>17.52</c:v>
                </c:pt>
                <c:pt idx="1404">
                  <c:v>17.52</c:v>
                </c:pt>
                <c:pt idx="1405">
                  <c:v>17.52</c:v>
                </c:pt>
                <c:pt idx="1406">
                  <c:v>17.52</c:v>
                </c:pt>
                <c:pt idx="1407">
                  <c:v>17.14</c:v>
                </c:pt>
                <c:pt idx="1408">
                  <c:v>17.14</c:v>
                </c:pt>
                <c:pt idx="1409">
                  <c:v>17.14</c:v>
                </c:pt>
                <c:pt idx="1410">
                  <c:v>17.14</c:v>
                </c:pt>
                <c:pt idx="1411">
                  <c:v>17.14</c:v>
                </c:pt>
                <c:pt idx="1412">
                  <c:v>17.14</c:v>
                </c:pt>
                <c:pt idx="1413">
                  <c:v>17.14</c:v>
                </c:pt>
                <c:pt idx="1414">
                  <c:v>16.76</c:v>
                </c:pt>
                <c:pt idx="1415">
                  <c:v>16.76</c:v>
                </c:pt>
                <c:pt idx="1416">
                  <c:v>16.76</c:v>
                </c:pt>
                <c:pt idx="1417">
                  <c:v>16.76</c:v>
                </c:pt>
                <c:pt idx="1418">
                  <c:v>16.38</c:v>
                </c:pt>
                <c:pt idx="1419">
                  <c:v>16.38</c:v>
                </c:pt>
                <c:pt idx="1420">
                  <c:v>16.38</c:v>
                </c:pt>
                <c:pt idx="1421">
                  <c:v>16.38</c:v>
                </c:pt>
                <c:pt idx="1422">
                  <c:v>16.38</c:v>
                </c:pt>
                <c:pt idx="1423">
                  <c:v>16</c:v>
                </c:pt>
                <c:pt idx="1424">
                  <c:v>16</c:v>
                </c:pt>
                <c:pt idx="1425">
                  <c:v>16</c:v>
                </c:pt>
                <c:pt idx="1426">
                  <c:v>16.38</c:v>
                </c:pt>
                <c:pt idx="1427">
                  <c:v>16.38</c:v>
                </c:pt>
                <c:pt idx="1428">
                  <c:v>16.76</c:v>
                </c:pt>
                <c:pt idx="1429">
                  <c:v>16.76</c:v>
                </c:pt>
                <c:pt idx="1430">
                  <c:v>17.14</c:v>
                </c:pt>
                <c:pt idx="1431">
                  <c:v>17.52</c:v>
                </c:pt>
                <c:pt idx="1432">
                  <c:v>17.52</c:v>
                </c:pt>
                <c:pt idx="1433">
                  <c:v>17.9</c:v>
                </c:pt>
                <c:pt idx="1434">
                  <c:v>17.9</c:v>
                </c:pt>
                <c:pt idx="1435">
                  <c:v>18.28</c:v>
                </c:pt>
                <c:pt idx="1436">
                  <c:v>18.28</c:v>
                </c:pt>
                <c:pt idx="1437">
                  <c:v>18.66</c:v>
                </c:pt>
                <c:pt idx="1438">
                  <c:v>18.66</c:v>
                </c:pt>
                <c:pt idx="1439">
                  <c:v>18.66</c:v>
                </c:pt>
                <c:pt idx="1440">
                  <c:v>18.66</c:v>
                </c:pt>
                <c:pt idx="1441">
                  <c:v>18.66</c:v>
                </c:pt>
                <c:pt idx="1442">
                  <c:v>18.66</c:v>
                </c:pt>
                <c:pt idx="1443">
                  <c:v>18.66</c:v>
                </c:pt>
                <c:pt idx="1444">
                  <c:v>18.66</c:v>
                </c:pt>
                <c:pt idx="1445">
                  <c:v>18.66</c:v>
                </c:pt>
                <c:pt idx="1446">
                  <c:v>18.28</c:v>
                </c:pt>
                <c:pt idx="1447">
                  <c:v>18.28</c:v>
                </c:pt>
                <c:pt idx="1448">
                  <c:v>18.28</c:v>
                </c:pt>
                <c:pt idx="1449">
                  <c:v>18.28</c:v>
                </c:pt>
                <c:pt idx="1450">
                  <c:v>17.9</c:v>
                </c:pt>
                <c:pt idx="1451">
                  <c:v>17.9</c:v>
                </c:pt>
                <c:pt idx="1452">
                  <c:v>17.9</c:v>
                </c:pt>
                <c:pt idx="1453">
                  <c:v>17.9</c:v>
                </c:pt>
                <c:pt idx="1454">
                  <c:v>17.9</c:v>
                </c:pt>
                <c:pt idx="1455">
                  <c:v>17.52</c:v>
                </c:pt>
                <c:pt idx="1456">
                  <c:v>17.52</c:v>
                </c:pt>
                <c:pt idx="1457">
                  <c:v>17.52</c:v>
                </c:pt>
                <c:pt idx="1458">
                  <c:v>17.52</c:v>
                </c:pt>
                <c:pt idx="1459">
                  <c:v>17.52</c:v>
                </c:pt>
                <c:pt idx="1460">
                  <c:v>17.14</c:v>
                </c:pt>
                <c:pt idx="1461">
                  <c:v>17.14</c:v>
                </c:pt>
                <c:pt idx="1462">
                  <c:v>17.14</c:v>
                </c:pt>
                <c:pt idx="1463">
                  <c:v>16.76</c:v>
                </c:pt>
                <c:pt idx="1464">
                  <c:v>16.76</c:v>
                </c:pt>
                <c:pt idx="1465">
                  <c:v>16.76</c:v>
                </c:pt>
                <c:pt idx="1466">
                  <c:v>16.38</c:v>
                </c:pt>
                <c:pt idx="1467">
                  <c:v>16.38</c:v>
                </c:pt>
                <c:pt idx="1468">
                  <c:v>16.38</c:v>
                </c:pt>
                <c:pt idx="1469">
                  <c:v>16</c:v>
                </c:pt>
                <c:pt idx="1470">
                  <c:v>16</c:v>
                </c:pt>
                <c:pt idx="1471">
                  <c:v>16</c:v>
                </c:pt>
                <c:pt idx="1472">
                  <c:v>16</c:v>
                </c:pt>
                <c:pt idx="1473">
                  <c:v>16</c:v>
                </c:pt>
                <c:pt idx="1474">
                  <c:v>16</c:v>
                </c:pt>
                <c:pt idx="1475">
                  <c:v>16.38</c:v>
                </c:pt>
                <c:pt idx="1476">
                  <c:v>16.76</c:v>
                </c:pt>
                <c:pt idx="1477">
                  <c:v>16.76</c:v>
                </c:pt>
                <c:pt idx="1478">
                  <c:v>17.14</c:v>
                </c:pt>
                <c:pt idx="1479">
                  <c:v>17.52</c:v>
                </c:pt>
                <c:pt idx="1480">
                  <c:v>17.52</c:v>
                </c:pt>
                <c:pt idx="1481">
                  <c:v>17.9</c:v>
                </c:pt>
                <c:pt idx="1482">
                  <c:v>18.28</c:v>
                </c:pt>
                <c:pt idx="1483">
                  <c:v>18.28</c:v>
                </c:pt>
                <c:pt idx="1484">
                  <c:v>18.66</c:v>
                </c:pt>
                <c:pt idx="1485">
                  <c:v>18.66</c:v>
                </c:pt>
                <c:pt idx="1486">
                  <c:v>18.66</c:v>
                </c:pt>
                <c:pt idx="1487">
                  <c:v>18.66</c:v>
                </c:pt>
                <c:pt idx="1488">
                  <c:v>19.04</c:v>
                </c:pt>
                <c:pt idx="1489">
                  <c:v>19.04</c:v>
                </c:pt>
                <c:pt idx="1490">
                  <c:v>19.04</c:v>
                </c:pt>
                <c:pt idx="1491">
                  <c:v>19.04</c:v>
                </c:pt>
                <c:pt idx="1492">
                  <c:v>19.04</c:v>
                </c:pt>
                <c:pt idx="1493">
                  <c:v>19.04</c:v>
                </c:pt>
                <c:pt idx="1494">
                  <c:v>19.04</c:v>
                </c:pt>
                <c:pt idx="1495">
                  <c:v>19.04</c:v>
                </c:pt>
                <c:pt idx="1496">
                  <c:v>19.04</c:v>
                </c:pt>
                <c:pt idx="1497">
                  <c:v>18.66</c:v>
                </c:pt>
                <c:pt idx="1498">
                  <c:v>18.66</c:v>
                </c:pt>
                <c:pt idx="1499">
                  <c:v>18.66</c:v>
                </c:pt>
                <c:pt idx="1500">
                  <c:v>18.66</c:v>
                </c:pt>
                <c:pt idx="1501">
                  <c:v>18.66</c:v>
                </c:pt>
                <c:pt idx="1502">
                  <c:v>18.66</c:v>
                </c:pt>
                <c:pt idx="1503">
                  <c:v>18.66</c:v>
                </c:pt>
                <c:pt idx="1504">
                  <c:v>18.28</c:v>
                </c:pt>
                <c:pt idx="1505">
                  <c:v>18.28</c:v>
                </c:pt>
                <c:pt idx="1506">
                  <c:v>18.28</c:v>
                </c:pt>
                <c:pt idx="1507">
                  <c:v>18.28</c:v>
                </c:pt>
                <c:pt idx="1508">
                  <c:v>18.28</c:v>
                </c:pt>
                <c:pt idx="1509">
                  <c:v>18.28</c:v>
                </c:pt>
                <c:pt idx="1510">
                  <c:v>17.9</c:v>
                </c:pt>
                <c:pt idx="1511">
                  <c:v>17.9</c:v>
                </c:pt>
                <c:pt idx="1512">
                  <c:v>17.9</c:v>
                </c:pt>
                <c:pt idx="1513">
                  <c:v>17.52</c:v>
                </c:pt>
                <c:pt idx="1514">
                  <c:v>17.52</c:v>
                </c:pt>
                <c:pt idx="1515">
                  <c:v>17.52</c:v>
                </c:pt>
                <c:pt idx="1516">
                  <c:v>17.14</c:v>
                </c:pt>
                <c:pt idx="1517">
                  <c:v>17.14</c:v>
                </c:pt>
                <c:pt idx="1518">
                  <c:v>17.14</c:v>
                </c:pt>
                <c:pt idx="1519">
                  <c:v>17.14</c:v>
                </c:pt>
                <c:pt idx="1520">
                  <c:v>17.14</c:v>
                </c:pt>
                <c:pt idx="1521">
                  <c:v>17.14</c:v>
                </c:pt>
                <c:pt idx="1522">
                  <c:v>17.14</c:v>
                </c:pt>
                <c:pt idx="1523">
                  <c:v>17.14</c:v>
                </c:pt>
                <c:pt idx="1524">
                  <c:v>17.52</c:v>
                </c:pt>
                <c:pt idx="1525">
                  <c:v>17.52</c:v>
                </c:pt>
                <c:pt idx="1526">
                  <c:v>17.9</c:v>
                </c:pt>
                <c:pt idx="1527">
                  <c:v>18.28</c:v>
                </c:pt>
                <c:pt idx="1528">
                  <c:v>18.28</c:v>
                </c:pt>
                <c:pt idx="1529">
                  <c:v>18.66</c:v>
                </c:pt>
                <c:pt idx="1530">
                  <c:v>18.66</c:v>
                </c:pt>
                <c:pt idx="1531">
                  <c:v>19.04</c:v>
                </c:pt>
                <c:pt idx="1532">
                  <c:v>19.04</c:v>
                </c:pt>
                <c:pt idx="1533">
                  <c:v>19.04</c:v>
                </c:pt>
                <c:pt idx="1534">
                  <c:v>19.04</c:v>
                </c:pt>
                <c:pt idx="1535">
                  <c:v>19.04</c:v>
                </c:pt>
                <c:pt idx="1536">
                  <c:v>19.04</c:v>
                </c:pt>
                <c:pt idx="1537">
                  <c:v>19.04</c:v>
                </c:pt>
                <c:pt idx="1538">
                  <c:v>19.04</c:v>
                </c:pt>
                <c:pt idx="1539">
                  <c:v>19.04</c:v>
                </c:pt>
                <c:pt idx="1540">
                  <c:v>19.04</c:v>
                </c:pt>
                <c:pt idx="1541">
                  <c:v>19.04</c:v>
                </c:pt>
                <c:pt idx="1542">
                  <c:v>19.04</c:v>
                </c:pt>
                <c:pt idx="1543">
                  <c:v>19.04</c:v>
                </c:pt>
                <c:pt idx="1544">
                  <c:v>19.04</c:v>
                </c:pt>
                <c:pt idx="1545">
                  <c:v>19.04</c:v>
                </c:pt>
                <c:pt idx="1546">
                  <c:v>18.66</c:v>
                </c:pt>
                <c:pt idx="1547">
                  <c:v>18.66</c:v>
                </c:pt>
                <c:pt idx="1548">
                  <c:v>18.66</c:v>
                </c:pt>
                <c:pt idx="1549">
                  <c:v>18.66</c:v>
                </c:pt>
                <c:pt idx="1550">
                  <c:v>18.28</c:v>
                </c:pt>
                <c:pt idx="1551">
                  <c:v>18.28</c:v>
                </c:pt>
                <c:pt idx="1552">
                  <c:v>18.28</c:v>
                </c:pt>
                <c:pt idx="1553">
                  <c:v>18.28</c:v>
                </c:pt>
                <c:pt idx="1554">
                  <c:v>17.9</c:v>
                </c:pt>
                <c:pt idx="1555">
                  <c:v>17.9</c:v>
                </c:pt>
                <c:pt idx="1556">
                  <c:v>17.9</c:v>
                </c:pt>
                <c:pt idx="1557">
                  <c:v>17.9</c:v>
                </c:pt>
                <c:pt idx="1558">
                  <c:v>17.52</c:v>
                </c:pt>
                <c:pt idx="1559">
                  <c:v>17.52</c:v>
                </c:pt>
                <c:pt idx="1560">
                  <c:v>17.52</c:v>
                </c:pt>
                <c:pt idx="1561">
                  <c:v>17.14</c:v>
                </c:pt>
                <c:pt idx="1562">
                  <c:v>17.14</c:v>
                </c:pt>
                <c:pt idx="1563">
                  <c:v>17.14</c:v>
                </c:pt>
                <c:pt idx="1564">
                  <c:v>17.14</c:v>
                </c:pt>
                <c:pt idx="1565">
                  <c:v>16.76</c:v>
                </c:pt>
                <c:pt idx="1566">
                  <c:v>16.76</c:v>
                </c:pt>
                <c:pt idx="1567">
                  <c:v>16.76</c:v>
                </c:pt>
                <c:pt idx="1568">
                  <c:v>16.76</c:v>
                </c:pt>
                <c:pt idx="1569">
                  <c:v>16.76</c:v>
                </c:pt>
                <c:pt idx="1570">
                  <c:v>16.76</c:v>
                </c:pt>
                <c:pt idx="1571">
                  <c:v>16.76</c:v>
                </c:pt>
                <c:pt idx="1572">
                  <c:v>17.14</c:v>
                </c:pt>
                <c:pt idx="1573">
                  <c:v>17.52</c:v>
                </c:pt>
                <c:pt idx="1574">
                  <c:v>17.52</c:v>
                </c:pt>
                <c:pt idx="1575">
                  <c:v>17.9</c:v>
                </c:pt>
                <c:pt idx="1576">
                  <c:v>18.28</c:v>
                </c:pt>
                <c:pt idx="1577">
                  <c:v>18.28</c:v>
                </c:pt>
                <c:pt idx="1578">
                  <c:v>18.66</c:v>
                </c:pt>
                <c:pt idx="1579">
                  <c:v>18.66</c:v>
                </c:pt>
                <c:pt idx="1580">
                  <c:v>19.04</c:v>
                </c:pt>
                <c:pt idx="1581">
                  <c:v>19.04</c:v>
                </c:pt>
                <c:pt idx="1582">
                  <c:v>19.04</c:v>
                </c:pt>
                <c:pt idx="1583">
                  <c:v>19.04</c:v>
                </c:pt>
                <c:pt idx="1584">
                  <c:v>19.04</c:v>
                </c:pt>
                <c:pt idx="1585">
                  <c:v>19.04</c:v>
                </c:pt>
                <c:pt idx="1586">
                  <c:v>19.04</c:v>
                </c:pt>
                <c:pt idx="1587">
                  <c:v>19.04</c:v>
                </c:pt>
                <c:pt idx="1588">
                  <c:v>19.04</c:v>
                </c:pt>
                <c:pt idx="1589">
                  <c:v>19.04</c:v>
                </c:pt>
                <c:pt idx="1590">
                  <c:v>19.04</c:v>
                </c:pt>
                <c:pt idx="1591">
                  <c:v>19.04</c:v>
                </c:pt>
                <c:pt idx="1592">
                  <c:v>19.04</c:v>
                </c:pt>
                <c:pt idx="1593">
                  <c:v>19.04</c:v>
                </c:pt>
                <c:pt idx="1594">
                  <c:v>19.04</c:v>
                </c:pt>
                <c:pt idx="1595">
                  <c:v>18.66</c:v>
                </c:pt>
                <c:pt idx="1596">
                  <c:v>18.66</c:v>
                </c:pt>
                <c:pt idx="1597">
                  <c:v>18.66</c:v>
                </c:pt>
                <c:pt idx="1598">
                  <c:v>18.66</c:v>
                </c:pt>
                <c:pt idx="1599">
                  <c:v>18.66</c:v>
                </c:pt>
                <c:pt idx="1600">
                  <c:v>18.28</c:v>
                </c:pt>
                <c:pt idx="1601">
                  <c:v>18.28</c:v>
                </c:pt>
                <c:pt idx="1602">
                  <c:v>18.28</c:v>
                </c:pt>
                <c:pt idx="1603">
                  <c:v>18.28</c:v>
                </c:pt>
                <c:pt idx="1604">
                  <c:v>17.9</c:v>
                </c:pt>
                <c:pt idx="1605">
                  <c:v>17.9</c:v>
                </c:pt>
                <c:pt idx="1606">
                  <c:v>17.9</c:v>
                </c:pt>
                <c:pt idx="1607">
                  <c:v>17.52</c:v>
                </c:pt>
                <c:pt idx="1608">
                  <c:v>17.52</c:v>
                </c:pt>
                <c:pt idx="1609">
                  <c:v>17.52</c:v>
                </c:pt>
                <c:pt idx="1610">
                  <c:v>17.52</c:v>
                </c:pt>
                <c:pt idx="1611">
                  <c:v>17.14</c:v>
                </c:pt>
                <c:pt idx="1612">
                  <c:v>17.14</c:v>
                </c:pt>
                <c:pt idx="1613">
                  <c:v>17.14</c:v>
                </c:pt>
                <c:pt idx="1614">
                  <c:v>16.76</c:v>
                </c:pt>
                <c:pt idx="1615">
                  <c:v>16.76</c:v>
                </c:pt>
                <c:pt idx="1616">
                  <c:v>16.76</c:v>
                </c:pt>
                <c:pt idx="1617">
                  <c:v>16.76</c:v>
                </c:pt>
                <c:pt idx="1618">
                  <c:v>16.76</c:v>
                </c:pt>
                <c:pt idx="1619">
                  <c:v>17.14</c:v>
                </c:pt>
                <c:pt idx="1620">
                  <c:v>17.14</c:v>
                </c:pt>
                <c:pt idx="1621">
                  <c:v>17.52</c:v>
                </c:pt>
                <c:pt idx="1622">
                  <c:v>17.52</c:v>
                </c:pt>
                <c:pt idx="1623">
                  <c:v>17.9</c:v>
                </c:pt>
                <c:pt idx="1624">
                  <c:v>18.28</c:v>
                </c:pt>
                <c:pt idx="1625">
                  <c:v>18.66</c:v>
                </c:pt>
                <c:pt idx="1626">
                  <c:v>18.66</c:v>
                </c:pt>
                <c:pt idx="1627">
                  <c:v>19.04</c:v>
                </c:pt>
                <c:pt idx="1628">
                  <c:v>19.04</c:v>
                </c:pt>
                <c:pt idx="1629">
                  <c:v>19.04</c:v>
                </c:pt>
                <c:pt idx="1630">
                  <c:v>19.04</c:v>
                </c:pt>
                <c:pt idx="1631">
                  <c:v>19.04</c:v>
                </c:pt>
                <c:pt idx="1632">
                  <c:v>19.04</c:v>
                </c:pt>
                <c:pt idx="1633">
                  <c:v>19.04</c:v>
                </c:pt>
                <c:pt idx="1634">
                  <c:v>19.04</c:v>
                </c:pt>
                <c:pt idx="1635">
                  <c:v>19.04</c:v>
                </c:pt>
                <c:pt idx="1636">
                  <c:v>19.04</c:v>
                </c:pt>
                <c:pt idx="1637">
                  <c:v>19.04</c:v>
                </c:pt>
                <c:pt idx="1638">
                  <c:v>19.04</c:v>
                </c:pt>
                <c:pt idx="1639">
                  <c:v>19.04</c:v>
                </c:pt>
                <c:pt idx="1640">
                  <c:v>19.04</c:v>
                </c:pt>
                <c:pt idx="1641">
                  <c:v>19.04</c:v>
                </c:pt>
                <c:pt idx="1642">
                  <c:v>18.66</c:v>
                </c:pt>
                <c:pt idx="1643">
                  <c:v>18.66</c:v>
                </c:pt>
                <c:pt idx="1644">
                  <c:v>18.66</c:v>
                </c:pt>
                <c:pt idx="1645">
                  <c:v>18.66</c:v>
                </c:pt>
                <c:pt idx="1646">
                  <c:v>18.28</c:v>
                </c:pt>
                <c:pt idx="1647">
                  <c:v>18.28</c:v>
                </c:pt>
                <c:pt idx="1648">
                  <c:v>18.28</c:v>
                </c:pt>
                <c:pt idx="1649">
                  <c:v>18.28</c:v>
                </c:pt>
                <c:pt idx="1650">
                  <c:v>17.9</c:v>
                </c:pt>
                <c:pt idx="1651">
                  <c:v>17.9</c:v>
                </c:pt>
                <c:pt idx="1652">
                  <c:v>17.9</c:v>
                </c:pt>
                <c:pt idx="1653">
                  <c:v>17.52</c:v>
                </c:pt>
                <c:pt idx="1654">
                  <c:v>17.52</c:v>
                </c:pt>
                <c:pt idx="1655">
                  <c:v>17.52</c:v>
                </c:pt>
                <c:pt idx="1656">
                  <c:v>17.52</c:v>
                </c:pt>
                <c:pt idx="1657">
                  <c:v>17.14</c:v>
                </c:pt>
                <c:pt idx="1658">
                  <c:v>17.14</c:v>
                </c:pt>
                <c:pt idx="1659">
                  <c:v>17.14</c:v>
                </c:pt>
                <c:pt idx="1660">
                  <c:v>17.14</c:v>
                </c:pt>
                <c:pt idx="1661">
                  <c:v>17.14</c:v>
                </c:pt>
                <c:pt idx="1662">
                  <c:v>16.76</c:v>
                </c:pt>
                <c:pt idx="1663">
                  <c:v>16.76</c:v>
                </c:pt>
                <c:pt idx="1664">
                  <c:v>16.76</c:v>
                </c:pt>
                <c:pt idx="1665">
                  <c:v>16.76</c:v>
                </c:pt>
                <c:pt idx="1666">
                  <c:v>16.76</c:v>
                </c:pt>
                <c:pt idx="1667">
                  <c:v>17.14</c:v>
                </c:pt>
                <c:pt idx="1668">
                  <c:v>17.14</c:v>
                </c:pt>
                <c:pt idx="1669">
                  <c:v>17.52</c:v>
                </c:pt>
                <c:pt idx="1670">
                  <c:v>17.52</c:v>
                </c:pt>
                <c:pt idx="1671">
                  <c:v>17.9</c:v>
                </c:pt>
                <c:pt idx="1672">
                  <c:v>18.28</c:v>
                </c:pt>
                <c:pt idx="1673">
                  <c:v>18.66</c:v>
                </c:pt>
                <c:pt idx="1674">
                  <c:v>18.66</c:v>
                </c:pt>
                <c:pt idx="1675">
                  <c:v>19.04</c:v>
                </c:pt>
                <c:pt idx="1676">
                  <c:v>19.04</c:v>
                </c:pt>
                <c:pt idx="1677">
                  <c:v>19.04</c:v>
                </c:pt>
                <c:pt idx="1678">
                  <c:v>19.04</c:v>
                </c:pt>
                <c:pt idx="1679">
                  <c:v>19.04</c:v>
                </c:pt>
                <c:pt idx="1680">
                  <c:v>19.42</c:v>
                </c:pt>
                <c:pt idx="1681">
                  <c:v>19.42</c:v>
                </c:pt>
                <c:pt idx="1682">
                  <c:v>19.42</c:v>
                </c:pt>
                <c:pt idx="1683">
                  <c:v>19.42</c:v>
                </c:pt>
                <c:pt idx="1684">
                  <c:v>19.42</c:v>
                </c:pt>
                <c:pt idx="1685">
                  <c:v>19.42</c:v>
                </c:pt>
                <c:pt idx="1686">
                  <c:v>19.42</c:v>
                </c:pt>
                <c:pt idx="1687">
                  <c:v>19.42</c:v>
                </c:pt>
                <c:pt idx="1688">
                  <c:v>19.42</c:v>
                </c:pt>
                <c:pt idx="1689">
                  <c:v>19.04</c:v>
                </c:pt>
                <c:pt idx="1690">
                  <c:v>19.04</c:v>
                </c:pt>
                <c:pt idx="1691">
                  <c:v>19.04</c:v>
                </c:pt>
                <c:pt idx="1692">
                  <c:v>19.04</c:v>
                </c:pt>
                <c:pt idx="1693">
                  <c:v>19.04</c:v>
                </c:pt>
                <c:pt idx="1694">
                  <c:v>18.66</c:v>
                </c:pt>
                <c:pt idx="1695">
                  <c:v>18.66</c:v>
                </c:pt>
                <c:pt idx="1696">
                  <c:v>18.66</c:v>
                </c:pt>
                <c:pt idx="1697">
                  <c:v>18.66</c:v>
                </c:pt>
                <c:pt idx="1698">
                  <c:v>18.28</c:v>
                </c:pt>
                <c:pt idx="1699">
                  <c:v>18.28</c:v>
                </c:pt>
                <c:pt idx="1700">
                  <c:v>18.28</c:v>
                </c:pt>
                <c:pt idx="1701">
                  <c:v>18.28</c:v>
                </c:pt>
                <c:pt idx="1702">
                  <c:v>18.28</c:v>
                </c:pt>
                <c:pt idx="1703">
                  <c:v>17.9</c:v>
                </c:pt>
                <c:pt idx="1704">
                  <c:v>17.9</c:v>
                </c:pt>
                <c:pt idx="1705">
                  <c:v>17.9</c:v>
                </c:pt>
                <c:pt idx="1706">
                  <c:v>17.9</c:v>
                </c:pt>
                <c:pt idx="1707">
                  <c:v>17.52</c:v>
                </c:pt>
                <c:pt idx="1708">
                  <c:v>17.52</c:v>
                </c:pt>
                <c:pt idx="1709">
                  <c:v>17.52</c:v>
                </c:pt>
                <c:pt idx="1710">
                  <c:v>17.52</c:v>
                </c:pt>
                <c:pt idx="1711">
                  <c:v>17.52</c:v>
                </c:pt>
                <c:pt idx="1712">
                  <c:v>17.52</c:v>
                </c:pt>
                <c:pt idx="1713">
                  <c:v>17.52</c:v>
                </c:pt>
                <c:pt idx="1714">
                  <c:v>17.52</c:v>
                </c:pt>
                <c:pt idx="1715">
                  <c:v>17.52</c:v>
                </c:pt>
                <c:pt idx="1716">
                  <c:v>17.9</c:v>
                </c:pt>
                <c:pt idx="1717">
                  <c:v>17.9</c:v>
                </c:pt>
                <c:pt idx="1718">
                  <c:v>18.28</c:v>
                </c:pt>
                <c:pt idx="1719">
                  <c:v>18.66</c:v>
                </c:pt>
                <c:pt idx="1720">
                  <c:v>19.04</c:v>
                </c:pt>
                <c:pt idx="1721">
                  <c:v>19.04</c:v>
                </c:pt>
                <c:pt idx="1722">
                  <c:v>19.42</c:v>
                </c:pt>
                <c:pt idx="1723">
                  <c:v>19.42</c:v>
                </c:pt>
                <c:pt idx="1724">
                  <c:v>19.42</c:v>
                </c:pt>
                <c:pt idx="1725">
                  <c:v>19.42</c:v>
                </c:pt>
                <c:pt idx="1726">
                  <c:v>19.81</c:v>
                </c:pt>
                <c:pt idx="1727">
                  <c:v>19.81</c:v>
                </c:pt>
                <c:pt idx="1728">
                  <c:v>19.81</c:v>
                </c:pt>
                <c:pt idx="1729">
                  <c:v>19.81</c:v>
                </c:pt>
                <c:pt idx="1730">
                  <c:v>19.81</c:v>
                </c:pt>
                <c:pt idx="1731">
                  <c:v>19.81</c:v>
                </c:pt>
                <c:pt idx="1732">
                  <c:v>19.81</c:v>
                </c:pt>
                <c:pt idx="1733">
                  <c:v>19.81</c:v>
                </c:pt>
                <c:pt idx="1734">
                  <c:v>19.81</c:v>
                </c:pt>
                <c:pt idx="1735">
                  <c:v>19.81</c:v>
                </c:pt>
                <c:pt idx="1736">
                  <c:v>19.42</c:v>
                </c:pt>
                <c:pt idx="1737">
                  <c:v>19.42</c:v>
                </c:pt>
                <c:pt idx="1738">
                  <c:v>19.42</c:v>
                </c:pt>
                <c:pt idx="1739">
                  <c:v>19.42</c:v>
                </c:pt>
                <c:pt idx="1740">
                  <c:v>19.42</c:v>
                </c:pt>
                <c:pt idx="1741">
                  <c:v>19.04</c:v>
                </c:pt>
                <c:pt idx="1742">
                  <c:v>19.04</c:v>
                </c:pt>
                <c:pt idx="1743">
                  <c:v>19.04</c:v>
                </c:pt>
                <c:pt idx="1744">
                  <c:v>19.04</c:v>
                </c:pt>
                <c:pt idx="1745">
                  <c:v>19.04</c:v>
                </c:pt>
                <c:pt idx="1746">
                  <c:v>18.66</c:v>
                </c:pt>
                <c:pt idx="1747">
                  <c:v>18.66</c:v>
                </c:pt>
                <c:pt idx="1748">
                  <c:v>18.66</c:v>
                </c:pt>
                <c:pt idx="1749">
                  <c:v>18.28</c:v>
                </c:pt>
                <c:pt idx="1750">
                  <c:v>18.28</c:v>
                </c:pt>
                <c:pt idx="1751">
                  <c:v>18.28</c:v>
                </c:pt>
                <c:pt idx="1752">
                  <c:v>18.28</c:v>
                </c:pt>
                <c:pt idx="1753">
                  <c:v>17.9</c:v>
                </c:pt>
                <c:pt idx="1754">
                  <c:v>17.9</c:v>
                </c:pt>
                <c:pt idx="1755">
                  <c:v>17.9</c:v>
                </c:pt>
                <c:pt idx="1756">
                  <c:v>17.52</c:v>
                </c:pt>
                <c:pt idx="1757">
                  <c:v>17.52</c:v>
                </c:pt>
                <c:pt idx="1758">
                  <c:v>17.52</c:v>
                </c:pt>
                <c:pt idx="1759">
                  <c:v>17.52</c:v>
                </c:pt>
                <c:pt idx="1760">
                  <c:v>17.52</c:v>
                </c:pt>
                <c:pt idx="1761">
                  <c:v>17.52</c:v>
                </c:pt>
                <c:pt idx="1762">
                  <c:v>17.52</c:v>
                </c:pt>
                <c:pt idx="1763">
                  <c:v>17.52</c:v>
                </c:pt>
                <c:pt idx="1764">
                  <c:v>17.9</c:v>
                </c:pt>
                <c:pt idx="1765">
                  <c:v>17.9</c:v>
                </c:pt>
                <c:pt idx="1766">
                  <c:v>18.28</c:v>
                </c:pt>
                <c:pt idx="1767">
                  <c:v>18.66</c:v>
                </c:pt>
                <c:pt idx="1768">
                  <c:v>19.04</c:v>
                </c:pt>
                <c:pt idx="1769">
                  <c:v>19.04</c:v>
                </c:pt>
                <c:pt idx="1770">
                  <c:v>19.04</c:v>
                </c:pt>
                <c:pt idx="1771">
                  <c:v>19.42</c:v>
                </c:pt>
                <c:pt idx="1772">
                  <c:v>19.42</c:v>
                </c:pt>
                <c:pt idx="1773">
                  <c:v>19.42</c:v>
                </c:pt>
                <c:pt idx="1774">
                  <c:v>19.42</c:v>
                </c:pt>
                <c:pt idx="1775">
                  <c:v>19.42</c:v>
                </c:pt>
                <c:pt idx="1776">
                  <c:v>19.81</c:v>
                </c:pt>
                <c:pt idx="1777">
                  <c:v>19.81</c:v>
                </c:pt>
                <c:pt idx="1778">
                  <c:v>19.81</c:v>
                </c:pt>
                <c:pt idx="1779">
                  <c:v>19.81</c:v>
                </c:pt>
                <c:pt idx="1780">
                  <c:v>19.81</c:v>
                </c:pt>
                <c:pt idx="1781">
                  <c:v>19.81</c:v>
                </c:pt>
                <c:pt idx="1782">
                  <c:v>19.81</c:v>
                </c:pt>
                <c:pt idx="1783">
                  <c:v>19.42</c:v>
                </c:pt>
                <c:pt idx="1784">
                  <c:v>19.42</c:v>
                </c:pt>
                <c:pt idx="1785">
                  <c:v>19.42</c:v>
                </c:pt>
                <c:pt idx="1786">
                  <c:v>19.42</c:v>
                </c:pt>
                <c:pt idx="1787">
                  <c:v>19.42</c:v>
                </c:pt>
                <c:pt idx="1788">
                  <c:v>19.04</c:v>
                </c:pt>
                <c:pt idx="1789">
                  <c:v>19.04</c:v>
                </c:pt>
                <c:pt idx="1790">
                  <c:v>19.04</c:v>
                </c:pt>
                <c:pt idx="1791">
                  <c:v>19.04</c:v>
                </c:pt>
                <c:pt idx="1792">
                  <c:v>18.66</c:v>
                </c:pt>
                <c:pt idx="1793">
                  <c:v>18.66</c:v>
                </c:pt>
                <c:pt idx="1794">
                  <c:v>18.66</c:v>
                </c:pt>
                <c:pt idx="1795">
                  <c:v>18.66</c:v>
                </c:pt>
                <c:pt idx="1796">
                  <c:v>18.66</c:v>
                </c:pt>
                <c:pt idx="1797">
                  <c:v>18.28</c:v>
                </c:pt>
                <c:pt idx="1798">
                  <c:v>18.28</c:v>
                </c:pt>
                <c:pt idx="1799">
                  <c:v>18.28</c:v>
                </c:pt>
                <c:pt idx="1800">
                  <c:v>18.28</c:v>
                </c:pt>
                <c:pt idx="1801">
                  <c:v>17.9</c:v>
                </c:pt>
                <c:pt idx="1802">
                  <c:v>17.9</c:v>
                </c:pt>
                <c:pt idx="1803">
                  <c:v>17.9</c:v>
                </c:pt>
                <c:pt idx="1804">
                  <c:v>17.9</c:v>
                </c:pt>
                <c:pt idx="1805">
                  <c:v>17.9</c:v>
                </c:pt>
                <c:pt idx="1806">
                  <c:v>17.52</c:v>
                </c:pt>
                <c:pt idx="1807">
                  <c:v>17.52</c:v>
                </c:pt>
                <c:pt idx="1808">
                  <c:v>17.52</c:v>
                </c:pt>
                <c:pt idx="1809">
                  <c:v>17.52</c:v>
                </c:pt>
                <c:pt idx="1810">
                  <c:v>17.52</c:v>
                </c:pt>
                <c:pt idx="1811">
                  <c:v>17.9</c:v>
                </c:pt>
                <c:pt idx="1812">
                  <c:v>17.9</c:v>
                </c:pt>
                <c:pt idx="1813">
                  <c:v>18.28</c:v>
                </c:pt>
                <c:pt idx="1814">
                  <c:v>18.28</c:v>
                </c:pt>
                <c:pt idx="1815">
                  <c:v>18.66</c:v>
                </c:pt>
                <c:pt idx="1816">
                  <c:v>19.04</c:v>
                </c:pt>
                <c:pt idx="1817">
                  <c:v>19.04</c:v>
                </c:pt>
                <c:pt idx="1818">
                  <c:v>19.42</c:v>
                </c:pt>
                <c:pt idx="1819">
                  <c:v>19.42</c:v>
                </c:pt>
                <c:pt idx="1820">
                  <c:v>19.42</c:v>
                </c:pt>
                <c:pt idx="1821">
                  <c:v>19.42</c:v>
                </c:pt>
                <c:pt idx="1822">
                  <c:v>19.81</c:v>
                </c:pt>
                <c:pt idx="1823">
                  <c:v>19.81</c:v>
                </c:pt>
                <c:pt idx="1824">
                  <c:v>19.81</c:v>
                </c:pt>
                <c:pt idx="1825">
                  <c:v>19.81</c:v>
                </c:pt>
                <c:pt idx="1826">
                  <c:v>19.81</c:v>
                </c:pt>
                <c:pt idx="1827">
                  <c:v>19.81</c:v>
                </c:pt>
                <c:pt idx="1828">
                  <c:v>19.81</c:v>
                </c:pt>
                <c:pt idx="1829">
                  <c:v>19.81</c:v>
                </c:pt>
                <c:pt idx="1830">
                  <c:v>19.81</c:v>
                </c:pt>
                <c:pt idx="1831">
                  <c:v>19.42</c:v>
                </c:pt>
                <c:pt idx="1832">
                  <c:v>19.42</c:v>
                </c:pt>
                <c:pt idx="1833">
                  <c:v>19.42</c:v>
                </c:pt>
                <c:pt idx="1834">
                  <c:v>19.42</c:v>
                </c:pt>
                <c:pt idx="1835">
                  <c:v>19.42</c:v>
                </c:pt>
                <c:pt idx="1836">
                  <c:v>19.04</c:v>
                </c:pt>
                <c:pt idx="1837">
                  <c:v>19.04</c:v>
                </c:pt>
                <c:pt idx="1838">
                  <c:v>19.04</c:v>
                </c:pt>
                <c:pt idx="1839">
                  <c:v>19.04</c:v>
                </c:pt>
                <c:pt idx="1840">
                  <c:v>18.66</c:v>
                </c:pt>
                <c:pt idx="1841">
                  <c:v>18.66</c:v>
                </c:pt>
                <c:pt idx="1842">
                  <c:v>18.66</c:v>
                </c:pt>
                <c:pt idx="1843">
                  <c:v>18.66</c:v>
                </c:pt>
                <c:pt idx="1844">
                  <c:v>18.28</c:v>
                </c:pt>
                <c:pt idx="1845">
                  <c:v>18.28</c:v>
                </c:pt>
                <c:pt idx="1846">
                  <c:v>18.28</c:v>
                </c:pt>
                <c:pt idx="1847">
                  <c:v>17.9</c:v>
                </c:pt>
                <c:pt idx="1848">
                  <c:v>17.9</c:v>
                </c:pt>
                <c:pt idx="1849">
                  <c:v>17.9</c:v>
                </c:pt>
                <c:pt idx="1850">
                  <c:v>17.9</c:v>
                </c:pt>
                <c:pt idx="1851">
                  <c:v>17.52</c:v>
                </c:pt>
                <c:pt idx="1852">
                  <c:v>17.52</c:v>
                </c:pt>
                <c:pt idx="1853">
                  <c:v>17.52</c:v>
                </c:pt>
                <c:pt idx="1854">
                  <c:v>17.52</c:v>
                </c:pt>
                <c:pt idx="1855">
                  <c:v>17.14</c:v>
                </c:pt>
                <c:pt idx="1856">
                  <c:v>17.14</c:v>
                </c:pt>
                <c:pt idx="1857">
                  <c:v>17.14</c:v>
                </c:pt>
                <c:pt idx="1858">
                  <c:v>17.52</c:v>
                </c:pt>
                <c:pt idx="1859">
                  <c:v>17.52</c:v>
                </c:pt>
                <c:pt idx="1860">
                  <c:v>17.52</c:v>
                </c:pt>
                <c:pt idx="1861">
                  <c:v>17.9</c:v>
                </c:pt>
                <c:pt idx="1862">
                  <c:v>17.9</c:v>
                </c:pt>
                <c:pt idx="1863">
                  <c:v>18.28</c:v>
                </c:pt>
                <c:pt idx="1864">
                  <c:v>18.66</c:v>
                </c:pt>
                <c:pt idx="1865">
                  <c:v>18.66</c:v>
                </c:pt>
                <c:pt idx="1866">
                  <c:v>19.04</c:v>
                </c:pt>
                <c:pt idx="1867">
                  <c:v>19.04</c:v>
                </c:pt>
                <c:pt idx="1868">
                  <c:v>19.04</c:v>
                </c:pt>
                <c:pt idx="1869">
                  <c:v>19.04</c:v>
                </c:pt>
                <c:pt idx="1870">
                  <c:v>19.04</c:v>
                </c:pt>
                <c:pt idx="1871">
                  <c:v>19.42</c:v>
                </c:pt>
                <c:pt idx="1872">
                  <c:v>19.42</c:v>
                </c:pt>
                <c:pt idx="1873">
                  <c:v>19.42</c:v>
                </c:pt>
                <c:pt idx="1874">
                  <c:v>19.42</c:v>
                </c:pt>
                <c:pt idx="1875">
                  <c:v>19.42</c:v>
                </c:pt>
                <c:pt idx="1876">
                  <c:v>19.42</c:v>
                </c:pt>
                <c:pt idx="1877">
                  <c:v>19.42</c:v>
                </c:pt>
                <c:pt idx="1878">
                  <c:v>19.42</c:v>
                </c:pt>
                <c:pt idx="1879">
                  <c:v>19.42</c:v>
                </c:pt>
                <c:pt idx="1880">
                  <c:v>19.04</c:v>
                </c:pt>
                <c:pt idx="1881">
                  <c:v>19.04</c:v>
                </c:pt>
                <c:pt idx="1882">
                  <c:v>19.04</c:v>
                </c:pt>
                <c:pt idx="1883">
                  <c:v>19.04</c:v>
                </c:pt>
                <c:pt idx="1884">
                  <c:v>19.04</c:v>
                </c:pt>
                <c:pt idx="1885">
                  <c:v>18.66</c:v>
                </c:pt>
                <c:pt idx="1886">
                  <c:v>18.66</c:v>
                </c:pt>
                <c:pt idx="1887">
                  <c:v>18.66</c:v>
                </c:pt>
                <c:pt idx="1888">
                  <c:v>18.66</c:v>
                </c:pt>
                <c:pt idx="1889">
                  <c:v>18.28</c:v>
                </c:pt>
                <c:pt idx="1890">
                  <c:v>18.28</c:v>
                </c:pt>
                <c:pt idx="1891">
                  <c:v>18.28</c:v>
                </c:pt>
                <c:pt idx="1892">
                  <c:v>18.28</c:v>
                </c:pt>
                <c:pt idx="1893">
                  <c:v>18.28</c:v>
                </c:pt>
                <c:pt idx="1894">
                  <c:v>17.9</c:v>
                </c:pt>
                <c:pt idx="1895">
                  <c:v>17.9</c:v>
                </c:pt>
                <c:pt idx="1896">
                  <c:v>17.9</c:v>
                </c:pt>
                <c:pt idx="1897">
                  <c:v>17.9</c:v>
                </c:pt>
                <c:pt idx="1898">
                  <c:v>17.9</c:v>
                </c:pt>
                <c:pt idx="1899">
                  <c:v>17.52</c:v>
                </c:pt>
                <c:pt idx="1900">
                  <c:v>17.52</c:v>
                </c:pt>
                <c:pt idx="1901">
                  <c:v>17.52</c:v>
                </c:pt>
                <c:pt idx="1902">
                  <c:v>17.52</c:v>
                </c:pt>
                <c:pt idx="1903">
                  <c:v>17.52</c:v>
                </c:pt>
                <c:pt idx="1904">
                  <c:v>17.52</c:v>
                </c:pt>
                <c:pt idx="1905">
                  <c:v>17.52</c:v>
                </c:pt>
                <c:pt idx="1906">
                  <c:v>17.52</c:v>
                </c:pt>
                <c:pt idx="1907">
                  <c:v>17.52</c:v>
                </c:pt>
                <c:pt idx="1908">
                  <c:v>17.52</c:v>
                </c:pt>
                <c:pt idx="1909">
                  <c:v>17.9</c:v>
                </c:pt>
                <c:pt idx="1910">
                  <c:v>17.9</c:v>
                </c:pt>
                <c:pt idx="1911">
                  <c:v>17.9</c:v>
                </c:pt>
                <c:pt idx="1912">
                  <c:v>17.9</c:v>
                </c:pt>
                <c:pt idx="1913">
                  <c:v>17.9</c:v>
                </c:pt>
                <c:pt idx="1914">
                  <c:v>17.9</c:v>
                </c:pt>
                <c:pt idx="1915">
                  <c:v>17.9</c:v>
                </c:pt>
                <c:pt idx="1916">
                  <c:v>17.9</c:v>
                </c:pt>
                <c:pt idx="1917">
                  <c:v>18.28</c:v>
                </c:pt>
                <c:pt idx="1918">
                  <c:v>18.28</c:v>
                </c:pt>
                <c:pt idx="1919">
                  <c:v>18.28</c:v>
                </c:pt>
                <c:pt idx="1920">
                  <c:v>18.28</c:v>
                </c:pt>
                <c:pt idx="1921">
                  <c:v>18.28</c:v>
                </c:pt>
                <c:pt idx="1922">
                  <c:v>18.28</c:v>
                </c:pt>
                <c:pt idx="1923">
                  <c:v>18.28</c:v>
                </c:pt>
                <c:pt idx="1924">
                  <c:v>18.28</c:v>
                </c:pt>
                <c:pt idx="1925">
                  <c:v>18.28</c:v>
                </c:pt>
                <c:pt idx="1926">
                  <c:v>17.9</c:v>
                </c:pt>
                <c:pt idx="1927">
                  <c:v>17.9</c:v>
                </c:pt>
                <c:pt idx="1928">
                  <c:v>17.9</c:v>
                </c:pt>
                <c:pt idx="1929">
                  <c:v>17.9</c:v>
                </c:pt>
                <c:pt idx="1930">
                  <c:v>17.9</c:v>
                </c:pt>
                <c:pt idx="1931">
                  <c:v>17.9</c:v>
                </c:pt>
                <c:pt idx="1932">
                  <c:v>17.52</c:v>
                </c:pt>
                <c:pt idx="1933">
                  <c:v>17.52</c:v>
                </c:pt>
                <c:pt idx="1934">
                  <c:v>17.52</c:v>
                </c:pt>
                <c:pt idx="1935">
                  <c:v>17.52</c:v>
                </c:pt>
                <c:pt idx="1936">
                  <c:v>17.14</c:v>
                </c:pt>
                <c:pt idx="1937">
                  <c:v>17.14</c:v>
                </c:pt>
                <c:pt idx="1938">
                  <c:v>17.14</c:v>
                </c:pt>
                <c:pt idx="1939">
                  <c:v>17.14</c:v>
                </c:pt>
                <c:pt idx="1940">
                  <c:v>16.76</c:v>
                </c:pt>
                <c:pt idx="1941">
                  <c:v>16.76</c:v>
                </c:pt>
                <c:pt idx="1942">
                  <c:v>16.76</c:v>
                </c:pt>
                <c:pt idx="1943">
                  <c:v>16.38</c:v>
                </c:pt>
                <c:pt idx="1944">
                  <c:v>16.38</c:v>
                </c:pt>
                <c:pt idx="1945">
                  <c:v>16.38</c:v>
                </c:pt>
                <c:pt idx="1946">
                  <c:v>16.38</c:v>
                </c:pt>
                <c:pt idx="1947">
                  <c:v>16</c:v>
                </c:pt>
                <c:pt idx="1948">
                  <c:v>16</c:v>
                </c:pt>
                <c:pt idx="1949">
                  <c:v>16</c:v>
                </c:pt>
                <c:pt idx="1950">
                  <c:v>16</c:v>
                </c:pt>
                <c:pt idx="1951">
                  <c:v>16</c:v>
                </c:pt>
                <c:pt idx="1952">
                  <c:v>16</c:v>
                </c:pt>
                <c:pt idx="1953">
                  <c:v>16</c:v>
                </c:pt>
                <c:pt idx="1954">
                  <c:v>16</c:v>
                </c:pt>
                <c:pt idx="1955">
                  <c:v>16</c:v>
                </c:pt>
                <c:pt idx="1956">
                  <c:v>16.38</c:v>
                </c:pt>
                <c:pt idx="1957">
                  <c:v>16.38</c:v>
                </c:pt>
                <c:pt idx="1958">
                  <c:v>16.76</c:v>
                </c:pt>
                <c:pt idx="1959">
                  <c:v>17.14</c:v>
                </c:pt>
                <c:pt idx="1960">
                  <c:v>17.52</c:v>
                </c:pt>
                <c:pt idx="1961">
                  <c:v>17.52</c:v>
                </c:pt>
                <c:pt idx="1962">
                  <c:v>17.9</c:v>
                </c:pt>
                <c:pt idx="1963">
                  <c:v>17.9</c:v>
                </c:pt>
                <c:pt idx="1964">
                  <c:v>18.28</c:v>
                </c:pt>
                <c:pt idx="1965">
                  <c:v>18.28</c:v>
                </c:pt>
                <c:pt idx="1966">
                  <c:v>18.28</c:v>
                </c:pt>
                <c:pt idx="1967">
                  <c:v>18.28</c:v>
                </c:pt>
                <c:pt idx="1968">
                  <c:v>18.28</c:v>
                </c:pt>
                <c:pt idx="1969">
                  <c:v>18.28</c:v>
                </c:pt>
                <c:pt idx="1970">
                  <c:v>18.28</c:v>
                </c:pt>
                <c:pt idx="1971">
                  <c:v>18.28</c:v>
                </c:pt>
                <c:pt idx="1972">
                  <c:v>18.66</c:v>
                </c:pt>
                <c:pt idx="1973">
                  <c:v>18.66</c:v>
                </c:pt>
                <c:pt idx="1974">
                  <c:v>18.66</c:v>
                </c:pt>
                <c:pt idx="1975">
                  <c:v>18.66</c:v>
                </c:pt>
                <c:pt idx="1976">
                  <c:v>18.66</c:v>
                </c:pt>
                <c:pt idx="1977">
                  <c:v>18.28</c:v>
                </c:pt>
                <c:pt idx="1978">
                  <c:v>18.28</c:v>
                </c:pt>
                <c:pt idx="1979">
                  <c:v>18.28</c:v>
                </c:pt>
                <c:pt idx="1980">
                  <c:v>18.28</c:v>
                </c:pt>
                <c:pt idx="1981">
                  <c:v>18.28</c:v>
                </c:pt>
                <c:pt idx="1982">
                  <c:v>17.9</c:v>
                </c:pt>
                <c:pt idx="1983">
                  <c:v>17.9</c:v>
                </c:pt>
                <c:pt idx="1984">
                  <c:v>17.9</c:v>
                </c:pt>
                <c:pt idx="1985">
                  <c:v>17.9</c:v>
                </c:pt>
                <c:pt idx="1986">
                  <c:v>17.52</c:v>
                </c:pt>
                <c:pt idx="1987">
                  <c:v>17.52</c:v>
                </c:pt>
                <c:pt idx="1988">
                  <c:v>17.52</c:v>
                </c:pt>
                <c:pt idx="1989">
                  <c:v>17.14</c:v>
                </c:pt>
                <c:pt idx="1990">
                  <c:v>17.14</c:v>
                </c:pt>
                <c:pt idx="1991">
                  <c:v>17.14</c:v>
                </c:pt>
                <c:pt idx="1992">
                  <c:v>16.76</c:v>
                </c:pt>
                <c:pt idx="1993">
                  <c:v>16.76</c:v>
                </c:pt>
                <c:pt idx="1994">
                  <c:v>16.38</c:v>
                </c:pt>
                <c:pt idx="1995">
                  <c:v>16.38</c:v>
                </c:pt>
                <c:pt idx="1996">
                  <c:v>16.38</c:v>
                </c:pt>
                <c:pt idx="1997">
                  <c:v>16.38</c:v>
                </c:pt>
                <c:pt idx="1998">
                  <c:v>16</c:v>
                </c:pt>
                <c:pt idx="1999">
                  <c:v>16</c:v>
                </c:pt>
                <c:pt idx="2000">
                  <c:v>16</c:v>
                </c:pt>
                <c:pt idx="2001">
                  <c:v>16</c:v>
                </c:pt>
                <c:pt idx="2002">
                  <c:v>16</c:v>
                </c:pt>
                <c:pt idx="2003">
                  <c:v>16</c:v>
                </c:pt>
                <c:pt idx="2004">
                  <c:v>16.38</c:v>
                </c:pt>
                <c:pt idx="2005">
                  <c:v>16.76</c:v>
                </c:pt>
                <c:pt idx="2006">
                  <c:v>16.76</c:v>
                </c:pt>
                <c:pt idx="2007">
                  <c:v>17.14</c:v>
                </c:pt>
                <c:pt idx="2008">
                  <c:v>17.52</c:v>
                </c:pt>
                <c:pt idx="2009">
                  <c:v>17.9</c:v>
                </c:pt>
                <c:pt idx="2010">
                  <c:v>17.9</c:v>
                </c:pt>
                <c:pt idx="2011">
                  <c:v>18.28</c:v>
                </c:pt>
                <c:pt idx="2012">
                  <c:v>18.28</c:v>
                </c:pt>
                <c:pt idx="2013">
                  <c:v>18.28</c:v>
                </c:pt>
                <c:pt idx="2014">
                  <c:v>18.66</c:v>
                </c:pt>
                <c:pt idx="2015">
                  <c:v>18.66</c:v>
                </c:pt>
                <c:pt idx="2016">
                  <c:v>18.66</c:v>
                </c:pt>
                <c:pt idx="2017">
                  <c:v>18.66</c:v>
                </c:pt>
                <c:pt idx="2018">
                  <c:v>18.66</c:v>
                </c:pt>
                <c:pt idx="2019">
                  <c:v>18.66</c:v>
                </c:pt>
                <c:pt idx="2020">
                  <c:v>18.66</c:v>
                </c:pt>
                <c:pt idx="2021">
                  <c:v>18.66</c:v>
                </c:pt>
                <c:pt idx="2022">
                  <c:v>18.66</c:v>
                </c:pt>
                <c:pt idx="2023">
                  <c:v>18.66</c:v>
                </c:pt>
                <c:pt idx="2024">
                  <c:v>18.66</c:v>
                </c:pt>
                <c:pt idx="2025">
                  <c:v>18.66</c:v>
                </c:pt>
                <c:pt idx="2026">
                  <c:v>18.66</c:v>
                </c:pt>
                <c:pt idx="2027">
                  <c:v>18.66</c:v>
                </c:pt>
                <c:pt idx="2028">
                  <c:v>18.66</c:v>
                </c:pt>
                <c:pt idx="2029">
                  <c:v>18.28</c:v>
                </c:pt>
                <c:pt idx="2030">
                  <c:v>18.28</c:v>
                </c:pt>
                <c:pt idx="2031">
                  <c:v>18.28</c:v>
                </c:pt>
                <c:pt idx="2032">
                  <c:v>18.28</c:v>
                </c:pt>
                <c:pt idx="2033">
                  <c:v>17.9</c:v>
                </c:pt>
                <c:pt idx="2034">
                  <c:v>17.9</c:v>
                </c:pt>
                <c:pt idx="2035">
                  <c:v>17.9</c:v>
                </c:pt>
                <c:pt idx="2036">
                  <c:v>17.9</c:v>
                </c:pt>
                <c:pt idx="2037">
                  <c:v>17.52</c:v>
                </c:pt>
                <c:pt idx="2038">
                  <c:v>17.52</c:v>
                </c:pt>
                <c:pt idx="2039">
                  <c:v>17.52</c:v>
                </c:pt>
                <c:pt idx="2040">
                  <c:v>17.52</c:v>
                </c:pt>
                <c:pt idx="2041">
                  <c:v>17.52</c:v>
                </c:pt>
                <c:pt idx="2042">
                  <c:v>17.14</c:v>
                </c:pt>
                <c:pt idx="2043">
                  <c:v>17.14</c:v>
                </c:pt>
                <c:pt idx="2044">
                  <c:v>17.14</c:v>
                </c:pt>
                <c:pt idx="2045">
                  <c:v>17.14</c:v>
                </c:pt>
                <c:pt idx="2046">
                  <c:v>17.14</c:v>
                </c:pt>
                <c:pt idx="2047">
                  <c:v>17.14</c:v>
                </c:pt>
                <c:pt idx="2048">
                  <c:v>17.14</c:v>
                </c:pt>
                <c:pt idx="2049">
                  <c:v>17.14</c:v>
                </c:pt>
                <c:pt idx="2050">
                  <c:v>17.14</c:v>
                </c:pt>
                <c:pt idx="2051">
                  <c:v>17.14</c:v>
                </c:pt>
                <c:pt idx="2052">
                  <c:v>17.52</c:v>
                </c:pt>
                <c:pt idx="2053">
                  <c:v>17.52</c:v>
                </c:pt>
                <c:pt idx="2054">
                  <c:v>17.9</c:v>
                </c:pt>
                <c:pt idx="2055">
                  <c:v>17.9</c:v>
                </c:pt>
                <c:pt idx="2056">
                  <c:v>18.28</c:v>
                </c:pt>
                <c:pt idx="2057">
                  <c:v>18.66</c:v>
                </c:pt>
                <c:pt idx="2058">
                  <c:v>18.66</c:v>
                </c:pt>
                <c:pt idx="2059">
                  <c:v>19.04</c:v>
                </c:pt>
                <c:pt idx="2060">
                  <c:v>19.04</c:v>
                </c:pt>
                <c:pt idx="2061">
                  <c:v>19.04</c:v>
                </c:pt>
                <c:pt idx="2062">
                  <c:v>19.04</c:v>
                </c:pt>
                <c:pt idx="2063">
                  <c:v>19.04</c:v>
                </c:pt>
                <c:pt idx="2064">
                  <c:v>19.04</c:v>
                </c:pt>
                <c:pt idx="2065">
                  <c:v>19.04</c:v>
                </c:pt>
                <c:pt idx="2066">
                  <c:v>19.04</c:v>
                </c:pt>
                <c:pt idx="2067">
                  <c:v>19.04</c:v>
                </c:pt>
                <c:pt idx="2068">
                  <c:v>19.04</c:v>
                </c:pt>
                <c:pt idx="2069">
                  <c:v>19.04</c:v>
                </c:pt>
                <c:pt idx="2070">
                  <c:v>19.04</c:v>
                </c:pt>
                <c:pt idx="2071">
                  <c:v>19.04</c:v>
                </c:pt>
                <c:pt idx="2072">
                  <c:v>19.04</c:v>
                </c:pt>
                <c:pt idx="2073">
                  <c:v>19.04</c:v>
                </c:pt>
                <c:pt idx="2074">
                  <c:v>19.04</c:v>
                </c:pt>
                <c:pt idx="2075">
                  <c:v>19.04</c:v>
                </c:pt>
                <c:pt idx="2076">
                  <c:v>18.66</c:v>
                </c:pt>
                <c:pt idx="2077">
                  <c:v>18.66</c:v>
                </c:pt>
                <c:pt idx="2078">
                  <c:v>18.66</c:v>
                </c:pt>
                <c:pt idx="2079">
                  <c:v>18.66</c:v>
                </c:pt>
                <c:pt idx="2080">
                  <c:v>18.28</c:v>
                </c:pt>
                <c:pt idx="2081">
                  <c:v>18.28</c:v>
                </c:pt>
                <c:pt idx="2082">
                  <c:v>18.28</c:v>
                </c:pt>
                <c:pt idx="2083">
                  <c:v>17.9</c:v>
                </c:pt>
                <c:pt idx="2084">
                  <c:v>17.9</c:v>
                </c:pt>
                <c:pt idx="2085">
                  <c:v>17.9</c:v>
                </c:pt>
                <c:pt idx="2086">
                  <c:v>17.52</c:v>
                </c:pt>
                <c:pt idx="2087">
                  <c:v>17.52</c:v>
                </c:pt>
                <c:pt idx="2088">
                  <c:v>17.52</c:v>
                </c:pt>
                <c:pt idx="2089">
                  <c:v>17.14</c:v>
                </c:pt>
                <c:pt idx="2090">
                  <c:v>17.14</c:v>
                </c:pt>
                <c:pt idx="2091">
                  <c:v>17.14</c:v>
                </c:pt>
                <c:pt idx="2092">
                  <c:v>16.76</c:v>
                </c:pt>
                <c:pt idx="2093">
                  <c:v>16.76</c:v>
                </c:pt>
                <c:pt idx="2094">
                  <c:v>16.76</c:v>
                </c:pt>
                <c:pt idx="2095">
                  <c:v>16.76</c:v>
                </c:pt>
                <c:pt idx="2096">
                  <c:v>16.76</c:v>
                </c:pt>
                <c:pt idx="2097">
                  <c:v>16.76</c:v>
                </c:pt>
                <c:pt idx="2098">
                  <c:v>16.76</c:v>
                </c:pt>
                <c:pt idx="2099">
                  <c:v>16.76</c:v>
                </c:pt>
                <c:pt idx="2100">
                  <c:v>17.14</c:v>
                </c:pt>
                <c:pt idx="2101">
                  <c:v>17.52</c:v>
                </c:pt>
                <c:pt idx="2102">
                  <c:v>17.52</c:v>
                </c:pt>
                <c:pt idx="2103">
                  <c:v>17.9</c:v>
                </c:pt>
                <c:pt idx="2104">
                  <c:v>18.28</c:v>
                </c:pt>
                <c:pt idx="2105">
                  <c:v>18.28</c:v>
                </c:pt>
                <c:pt idx="2106">
                  <c:v>18.66</c:v>
                </c:pt>
                <c:pt idx="2107">
                  <c:v>18.66</c:v>
                </c:pt>
                <c:pt idx="2108">
                  <c:v>18.66</c:v>
                </c:pt>
                <c:pt idx="2109">
                  <c:v>18.66</c:v>
                </c:pt>
                <c:pt idx="2110">
                  <c:v>19.04</c:v>
                </c:pt>
                <c:pt idx="2111">
                  <c:v>19.04</c:v>
                </c:pt>
                <c:pt idx="2112">
                  <c:v>19.04</c:v>
                </c:pt>
                <c:pt idx="2113">
                  <c:v>19.04</c:v>
                </c:pt>
                <c:pt idx="2114">
                  <c:v>19.04</c:v>
                </c:pt>
                <c:pt idx="2115">
                  <c:v>19.04</c:v>
                </c:pt>
                <c:pt idx="2116">
                  <c:v>19.04</c:v>
                </c:pt>
                <c:pt idx="2117">
                  <c:v>19.04</c:v>
                </c:pt>
                <c:pt idx="2118">
                  <c:v>19.04</c:v>
                </c:pt>
                <c:pt idx="2119">
                  <c:v>18.66</c:v>
                </c:pt>
                <c:pt idx="2120">
                  <c:v>18.66</c:v>
                </c:pt>
                <c:pt idx="2121">
                  <c:v>18.66</c:v>
                </c:pt>
                <c:pt idx="2122">
                  <c:v>18.66</c:v>
                </c:pt>
                <c:pt idx="2123">
                  <c:v>18.66</c:v>
                </c:pt>
                <c:pt idx="2124">
                  <c:v>18.28</c:v>
                </c:pt>
                <c:pt idx="2125">
                  <c:v>18.28</c:v>
                </c:pt>
                <c:pt idx="2126">
                  <c:v>18.28</c:v>
                </c:pt>
                <c:pt idx="2127">
                  <c:v>17.9</c:v>
                </c:pt>
                <c:pt idx="2128">
                  <c:v>17.9</c:v>
                </c:pt>
                <c:pt idx="2129">
                  <c:v>17.9</c:v>
                </c:pt>
                <c:pt idx="2130">
                  <c:v>17.52</c:v>
                </c:pt>
                <c:pt idx="2131">
                  <c:v>17.52</c:v>
                </c:pt>
                <c:pt idx="2132">
                  <c:v>17.52</c:v>
                </c:pt>
                <c:pt idx="2133">
                  <c:v>17.14</c:v>
                </c:pt>
                <c:pt idx="2134">
                  <c:v>17.14</c:v>
                </c:pt>
                <c:pt idx="2135">
                  <c:v>17.14</c:v>
                </c:pt>
                <c:pt idx="2136">
                  <c:v>16.76</c:v>
                </c:pt>
                <c:pt idx="2137">
                  <c:v>16.76</c:v>
                </c:pt>
                <c:pt idx="2138">
                  <c:v>16.76</c:v>
                </c:pt>
                <c:pt idx="2139">
                  <c:v>16.38</c:v>
                </c:pt>
                <c:pt idx="2140">
                  <c:v>16.38</c:v>
                </c:pt>
                <c:pt idx="2141">
                  <c:v>16.38</c:v>
                </c:pt>
                <c:pt idx="2142">
                  <c:v>16.38</c:v>
                </c:pt>
                <c:pt idx="2143">
                  <c:v>16.38</c:v>
                </c:pt>
                <c:pt idx="2144">
                  <c:v>16.38</c:v>
                </c:pt>
                <c:pt idx="2145">
                  <c:v>16.38</c:v>
                </c:pt>
                <c:pt idx="2146">
                  <c:v>16.38</c:v>
                </c:pt>
                <c:pt idx="2147">
                  <c:v>16.38</c:v>
                </c:pt>
                <c:pt idx="2148">
                  <c:v>16.76</c:v>
                </c:pt>
                <c:pt idx="2149">
                  <c:v>17.14</c:v>
                </c:pt>
                <c:pt idx="2150">
                  <c:v>17.14</c:v>
                </c:pt>
                <c:pt idx="2151">
                  <c:v>17.52</c:v>
                </c:pt>
                <c:pt idx="2152">
                  <c:v>17.9</c:v>
                </c:pt>
                <c:pt idx="2153">
                  <c:v>17.9</c:v>
                </c:pt>
                <c:pt idx="2154">
                  <c:v>18.28</c:v>
                </c:pt>
                <c:pt idx="2155">
                  <c:v>18.28</c:v>
                </c:pt>
                <c:pt idx="2156">
                  <c:v>18.28</c:v>
                </c:pt>
                <c:pt idx="2157">
                  <c:v>18.28</c:v>
                </c:pt>
                <c:pt idx="2158">
                  <c:v>18.66</c:v>
                </c:pt>
                <c:pt idx="2159">
                  <c:v>18.66</c:v>
                </c:pt>
                <c:pt idx="2160">
                  <c:v>18.66</c:v>
                </c:pt>
                <c:pt idx="2161">
                  <c:v>18.28</c:v>
                </c:pt>
                <c:pt idx="2162">
                  <c:v>18.28</c:v>
                </c:pt>
                <c:pt idx="2163">
                  <c:v>18.28</c:v>
                </c:pt>
                <c:pt idx="2164">
                  <c:v>18.28</c:v>
                </c:pt>
                <c:pt idx="2165">
                  <c:v>18.28</c:v>
                </c:pt>
                <c:pt idx="2166">
                  <c:v>18.28</c:v>
                </c:pt>
                <c:pt idx="2167">
                  <c:v>18.28</c:v>
                </c:pt>
                <c:pt idx="2168">
                  <c:v>18.28</c:v>
                </c:pt>
                <c:pt idx="2169">
                  <c:v>18.28</c:v>
                </c:pt>
                <c:pt idx="2170">
                  <c:v>18.28</c:v>
                </c:pt>
                <c:pt idx="2171">
                  <c:v>17.9</c:v>
                </c:pt>
                <c:pt idx="2172">
                  <c:v>17.9</c:v>
                </c:pt>
                <c:pt idx="2173">
                  <c:v>17.9</c:v>
                </c:pt>
                <c:pt idx="2174">
                  <c:v>17.9</c:v>
                </c:pt>
                <c:pt idx="2175">
                  <c:v>17.52</c:v>
                </c:pt>
                <c:pt idx="2176">
                  <c:v>17.52</c:v>
                </c:pt>
                <c:pt idx="2177">
                  <c:v>17.14</c:v>
                </c:pt>
                <c:pt idx="2178">
                  <c:v>17.14</c:v>
                </c:pt>
                <c:pt idx="2179">
                  <c:v>17.14</c:v>
                </c:pt>
                <c:pt idx="2180">
                  <c:v>17.14</c:v>
                </c:pt>
                <c:pt idx="2181">
                  <c:v>16.76</c:v>
                </c:pt>
                <c:pt idx="2182">
                  <c:v>16.76</c:v>
                </c:pt>
                <c:pt idx="2183">
                  <c:v>16.76</c:v>
                </c:pt>
                <c:pt idx="2184">
                  <c:v>16.38</c:v>
                </c:pt>
                <c:pt idx="2185">
                  <c:v>16.38</c:v>
                </c:pt>
                <c:pt idx="2186">
                  <c:v>16.38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.38</c:v>
                </c:pt>
                <c:pt idx="2197">
                  <c:v>16.38</c:v>
                </c:pt>
                <c:pt idx="2198">
                  <c:v>16.76</c:v>
                </c:pt>
                <c:pt idx="2199">
                  <c:v>17.14</c:v>
                </c:pt>
                <c:pt idx="2200">
                  <c:v>17.14</c:v>
                </c:pt>
                <c:pt idx="2201">
                  <c:v>17.52</c:v>
                </c:pt>
                <c:pt idx="2202">
                  <c:v>17.52</c:v>
                </c:pt>
                <c:pt idx="2203">
                  <c:v>17.9</c:v>
                </c:pt>
                <c:pt idx="2204">
                  <c:v>17.9</c:v>
                </c:pt>
                <c:pt idx="2205">
                  <c:v>17.9</c:v>
                </c:pt>
                <c:pt idx="2206">
                  <c:v>17.9</c:v>
                </c:pt>
                <c:pt idx="2207">
                  <c:v>17.9</c:v>
                </c:pt>
                <c:pt idx="2208">
                  <c:v>17.9</c:v>
                </c:pt>
                <c:pt idx="2209">
                  <c:v>17.9</c:v>
                </c:pt>
                <c:pt idx="2210">
                  <c:v>17.9</c:v>
                </c:pt>
                <c:pt idx="2211">
                  <c:v>17.9</c:v>
                </c:pt>
                <c:pt idx="2212">
                  <c:v>17.9</c:v>
                </c:pt>
                <c:pt idx="2213">
                  <c:v>17.9</c:v>
                </c:pt>
                <c:pt idx="2214">
                  <c:v>17.9</c:v>
                </c:pt>
                <c:pt idx="2215">
                  <c:v>17.9</c:v>
                </c:pt>
                <c:pt idx="2216">
                  <c:v>17.9</c:v>
                </c:pt>
                <c:pt idx="2217">
                  <c:v>17.9</c:v>
                </c:pt>
                <c:pt idx="2218">
                  <c:v>17.9</c:v>
                </c:pt>
                <c:pt idx="2219">
                  <c:v>17.9</c:v>
                </c:pt>
                <c:pt idx="2220">
                  <c:v>17.52</c:v>
                </c:pt>
                <c:pt idx="2221">
                  <c:v>17.52</c:v>
                </c:pt>
                <c:pt idx="2222">
                  <c:v>17.52</c:v>
                </c:pt>
                <c:pt idx="2223">
                  <c:v>17.52</c:v>
                </c:pt>
                <c:pt idx="2224">
                  <c:v>17.14</c:v>
                </c:pt>
                <c:pt idx="2225">
                  <c:v>17.14</c:v>
                </c:pt>
                <c:pt idx="2226">
                  <c:v>17.14</c:v>
                </c:pt>
                <c:pt idx="2227">
                  <c:v>17.14</c:v>
                </c:pt>
                <c:pt idx="2228">
                  <c:v>16.76</c:v>
                </c:pt>
                <c:pt idx="2229">
                  <c:v>16.76</c:v>
                </c:pt>
                <c:pt idx="2230">
                  <c:v>16.76</c:v>
                </c:pt>
                <c:pt idx="2231">
                  <c:v>16.76</c:v>
                </c:pt>
                <c:pt idx="2232">
                  <c:v>16.38</c:v>
                </c:pt>
                <c:pt idx="2233">
                  <c:v>16.38</c:v>
                </c:pt>
                <c:pt idx="2234">
                  <c:v>16.38</c:v>
                </c:pt>
                <c:pt idx="2235">
                  <c:v>16.38</c:v>
                </c:pt>
                <c:pt idx="2236">
                  <c:v>16.38</c:v>
                </c:pt>
                <c:pt idx="2237">
                  <c:v>16</c:v>
                </c:pt>
                <c:pt idx="2238">
                  <c:v>16</c:v>
                </c:pt>
                <c:pt idx="2239">
                  <c:v>16</c:v>
                </c:pt>
                <c:pt idx="2240">
                  <c:v>16</c:v>
                </c:pt>
                <c:pt idx="2241">
                  <c:v>16</c:v>
                </c:pt>
                <c:pt idx="2242">
                  <c:v>16.38</c:v>
                </c:pt>
                <c:pt idx="2243">
                  <c:v>16.38</c:v>
                </c:pt>
                <c:pt idx="2244">
                  <c:v>16.76</c:v>
                </c:pt>
                <c:pt idx="2245">
                  <c:v>16.76</c:v>
                </c:pt>
                <c:pt idx="2246">
                  <c:v>17.14</c:v>
                </c:pt>
                <c:pt idx="2247">
                  <c:v>17.14</c:v>
                </c:pt>
                <c:pt idx="2248">
                  <c:v>17.52</c:v>
                </c:pt>
                <c:pt idx="2249">
                  <c:v>17.9</c:v>
                </c:pt>
                <c:pt idx="2250">
                  <c:v>17.9</c:v>
                </c:pt>
                <c:pt idx="2251">
                  <c:v>17.9</c:v>
                </c:pt>
                <c:pt idx="2252">
                  <c:v>18.28</c:v>
                </c:pt>
                <c:pt idx="2253">
                  <c:v>18.28</c:v>
                </c:pt>
                <c:pt idx="2254">
                  <c:v>18.28</c:v>
                </c:pt>
                <c:pt idx="2255">
                  <c:v>18.28</c:v>
                </c:pt>
                <c:pt idx="2256">
                  <c:v>18.28</c:v>
                </c:pt>
                <c:pt idx="2257">
                  <c:v>18.28</c:v>
                </c:pt>
                <c:pt idx="2258">
                  <c:v>18.28</c:v>
                </c:pt>
                <c:pt idx="2259">
                  <c:v>18.28</c:v>
                </c:pt>
                <c:pt idx="2260">
                  <c:v>18.28</c:v>
                </c:pt>
                <c:pt idx="2261">
                  <c:v>18.28</c:v>
                </c:pt>
                <c:pt idx="2262">
                  <c:v>18.28</c:v>
                </c:pt>
                <c:pt idx="2263">
                  <c:v>18.28</c:v>
                </c:pt>
                <c:pt idx="2264">
                  <c:v>18.28</c:v>
                </c:pt>
                <c:pt idx="2265">
                  <c:v>17.9</c:v>
                </c:pt>
                <c:pt idx="2266">
                  <c:v>17.9</c:v>
                </c:pt>
                <c:pt idx="2267">
                  <c:v>17.9</c:v>
                </c:pt>
                <c:pt idx="2268">
                  <c:v>17.9</c:v>
                </c:pt>
                <c:pt idx="2269">
                  <c:v>17.9</c:v>
                </c:pt>
                <c:pt idx="2270">
                  <c:v>17.52</c:v>
                </c:pt>
                <c:pt idx="2271">
                  <c:v>17.52</c:v>
                </c:pt>
                <c:pt idx="2272">
                  <c:v>17.52</c:v>
                </c:pt>
                <c:pt idx="2273">
                  <c:v>17.52</c:v>
                </c:pt>
                <c:pt idx="2274">
                  <c:v>17.52</c:v>
                </c:pt>
                <c:pt idx="2275">
                  <c:v>17.14</c:v>
                </c:pt>
                <c:pt idx="2276">
                  <c:v>17.14</c:v>
                </c:pt>
                <c:pt idx="2277">
                  <c:v>17.14</c:v>
                </c:pt>
                <c:pt idx="2278">
                  <c:v>17.14</c:v>
                </c:pt>
                <c:pt idx="2279">
                  <c:v>17.14</c:v>
                </c:pt>
                <c:pt idx="2280">
                  <c:v>16.76</c:v>
                </c:pt>
                <c:pt idx="2281">
                  <c:v>16.76</c:v>
                </c:pt>
                <c:pt idx="2282">
                  <c:v>16.76</c:v>
                </c:pt>
                <c:pt idx="2283">
                  <c:v>16.76</c:v>
                </c:pt>
                <c:pt idx="2284">
                  <c:v>16.76</c:v>
                </c:pt>
                <c:pt idx="2285">
                  <c:v>16.76</c:v>
                </c:pt>
                <c:pt idx="2286">
                  <c:v>16.76</c:v>
                </c:pt>
                <c:pt idx="2287">
                  <c:v>16.38</c:v>
                </c:pt>
                <c:pt idx="2288">
                  <c:v>16.38</c:v>
                </c:pt>
                <c:pt idx="2289">
                  <c:v>16.76</c:v>
                </c:pt>
                <c:pt idx="2290">
                  <c:v>16.76</c:v>
                </c:pt>
                <c:pt idx="2291">
                  <c:v>16.76</c:v>
                </c:pt>
                <c:pt idx="2292">
                  <c:v>17.14</c:v>
                </c:pt>
                <c:pt idx="2293">
                  <c:v>17.14</c:v>
                </c:pt>
                <c:pt idx="2294">
                  <c:v>17.14</c:v>
                </c:pt>
                <c:pt idx="2295">
                  <c:v>17.52</c:v>
                </c:pt>
                <c:pt idx="2296">
                  <c:v>17.9</c:v>
                </c:pt>
                <c:pt idx="2297">
                  <c:v>17.9</c:v>
                </c:pt>
                <c:pt idx="2298">
                  <c:v>18.28</c:v>
                </c:pt>
                <c:pt idx="2299">
                  <c:v>18.28</c:v>
                </c:pt>
                <c:pt idx="2300">
                  <c:v>18.28</c:v>
                </c:pt>
                <c:pt idx="2301">
                  <c:v>18.28</c:v>
                </c:pt>
                <c:pt idx="2302">
                  <c:v>18.28</c:v>
                </c:pt>
                <c:pt idx="2303">
                  <c:v>18.28</c:v>
                </c:pt>
                <c:pt idx="2304">
                  <c:v>18.28</c:v>
                </c:pt>
                <c:pt idx="2305">
                  <c:v>18.28</c:v>
                </c:pt>
                <c:pt idx="2306">
                  <c:v>18.28</c:v>
                </c:pt>
                <c:pt idx="2307">
                  <c:v>18.28</c:v>
                </c:pt>
                <c:pt idx="2308">
                  <c:v>18.28</c:v>
                </c:pt>
                <c:pt idx="2309">
                  <c:v>18.28</c:v>
                </c:pt>
                <c:pt idx="2310">
                  <c:v>18.28</c:v>
                </c:pt>
                <c:pt idx="2311">
                  <c:v>18.28</c:v>
                </c:pt>
                <c:pt idx="2312">
                  <c:v>18.28</c:v>
                </c:pt>
                <c:pt idx="2313">
                  <c:v>17.9</c:v>
                </c:pt>
                <c:pt idx="2314">
                  <c:v>17.9</c:v>
                </c:pt>
                <c:pt idx="2315">
                  <c:v>17.9</c:v>
                </c:pt>
                <c:pt idx="2316">
                  <c:v>17.9</c:v>
                </c:pt>
                <c:pt idx="2317">
                  <c:v>17.9</c:v>
                </c:pt>
                <c:pt idx="2318">
                  <c:v>17.52</c:v>
                </c:pt>
                <c:pt idx="2319">
                  <c:v>17.52</c:v>
                </c:pt>
                <c:pt idx="2320">
                  <c:v>17.52</c:v>
                </c:pt>
                <c:pt idx="2321">
                  <c:v>17.52</c:v>
                </c:pt>
                <c:pt idx="2322">
                  <c:v>17.14</c:v>
                </c:pt>
                <c:pt idx="2323">
                  <c:v>17.14</c:v>
                </c:pt>
                <c:pt idx="2324">
                  <c:v>17.14</c:v>
                </c:pt>
                <c:pt idx="2325">
                  <c:v>17.14</c:v>
                </c:pt>
                <c:pt idx="2326">
                  <c:v>16.76</c:v>
                </c:pt>
                <c:pt idx="2327">
                  <c:v>16.76</c:v>
                </c:pt>
                <c:pt idx="2328">
                  <c:v>16.76</c:v>
                </c:pt>
                <c:pt idx="2329">
                  <c:v>16.76</c:v>
                </c:pt>
                <c:pt idx="2330">
                  <c:v>16.38</c:v>
                </c:pt>
                <c:pt idx="2331">
                  <c:v>16.38</c:v>
                </c:pt>
                <c:pt idx="2332">
                  <c:v>16.38</c:v>
                </c:pt>
                <c:pt idx="2333">
                  <c:v>16.38</c:v>
                </c:pt>
                <c:pt idx="2334">
                  <c:v>16.38</c:v>
                </c:pt>
                <c:pt idx="2335">
                  <c:v>16.38</c:v>
                </c:pt>
                <c:pt idx="2336">
                  <c:v>16.38</c:v>
                </c:pt>
                <c:pt idx="2337">
                  <c:v>16.38</c:v>
                </c:pt>
                <c:pt idx="2338">
                  <c:v>16.38</c:v>
                </c:pt>
                <c:pt idx="2339">
                  <c:v>16.38</c:v>
                </c:pt>
                <c:pt idx="2340">
                  <c:v>17.14</c:v>
                </c:pt>
                <c:pt idx="2341">
                  <c:v>17.14</c:v>
                </c:pt>
                <c:pt idx="2342">
                  <c:v>17.14</c:v>
                </c:pt>
                <c:pt idx="2343">
                  <c:v>17.52</c:v>
                </c:pt>
                <c:pt idx="2344">
                  <c:v>17.9</c:v>
                </c:pt>
                <c:pt idx="2345">
                  <c:v>17.9</c:v>
                </c:pt>
                <c:pt idx="2346">
                  <c:v>18.28</c:v>
                </c:pt>
                <c:pt idx="2347">
                  <c:v>18.28</c:v>
                </c:pt>
                <c:pt idx="2348">
                  <c:v>18.66</c:v>
                </c:pt>
                <c:pt idx="2349">
                  <c:v>18.66</c:v>
                </c:pt>
                <c:pt idx="2350">
                  <c:v>18.66</c:v>
                </c:pt>
                <c:pt idx="2351">
                  <c:v>18.66</c:v>
                </c:pt>
                <c:pt idx="2352">
                  <c:v>18.66</c:v>
                </c:pt>
                <c:pt idx="2353">
                  <c:v>18.66</c:v>
                </c:pt>
                <c:pt idx="2354">
                  <c:v>18.66</c:v>
                </c:pt>
                <c:pt idx="2355">
                  <c:v>18.66</c:v>
                </c:pt>
                <c:pt idx="2356">
                  <c:v>18.66</c:v>
                </c:pt>
                <c:pt idx="2357">
                  <c:v>18.66</c:v>
                </c:pt>
                <c:pt idx="2358">
                  <c:v>18.66</c:v>
                </c:pt>
                <c:pt idx="2359">
                  <c:v>18.66</c:v>
                </c:pt>
                <c:pt idx="2360">
                  <c:v>18.66</c:v>
                </c:pt>
                <c:pt idx="2361">
                  <c:v>18.66</c:v>
                </c:pt>
                <c:pt idx="2362">
                  <c:v>18.28</c:v>
                </c:pt>
                <c:pt idx="2363">
                  <c:v>18.28</c:v>
                </c:pt>
                <c:pt idx="2364">
                  <c:v>18.28</c:v>
                </c:pt>
                <c:pt idx="2365">
                  <c:v>18.28</c:v>
                </c:pt>
                <c:pt idx="2366">
                  <c:v>17.9</c:v>
                </c:pt>
                <c:pt idx="2367">
                  <c:v>17.9</c:v>
                </c:pt>
                <c:pt idx="2368">
                  <c:v>17.9</c:v>
                </c:pt>
                <c:pt idx="2369">
                  <c:v>17.52</c:v>
                </c:pt>
                <c:pt idx="2370">
                  <c:v>17.52</c:v>
                </c:pt>
                <c:pt idx="2371">
                  <c:v>17.52</c:v>
                </c:pt>
                <c:pt idx="2372">
                  <c:v>17.52</c:v>
                </c:pt>
                <c:pt idx="2373">
                  <c:v>17.14</c:v>
                </c:pt>
                <c:pt idx="2374">
                  <c:v>17.14</c:v>
                </c:pt>
                <c:pt idx="2375">
                  <c:v>17.14</c:v>
                </c:pt>
                <c:pt idx="2376">
                  <c:v>17.14</c:v>
                </c:pt>
                <c:pt idx="2377">
                  <c:v>16.76</c:v>
                </c:pt>
                <c:pt idx="2378">
                  <c:v>16.76</c:v>
                </c:pt>
                <c:pt idx="2379">
                  <c:v>16.76</c:v>
                </c:pt>
                <c:pt idx="2380">
                  <c:v>16.76</c:v>
                </c:pt>
                <c:pt idx="2381">
                  <c:v>16.38</c:v>
                </c:pt>
                <c:pt idx="2382">
                  <c:v>16.38</c:v>
                </c:pt>
                <c:pt idx="2383">
                  <c:v>16.38</c:v>
                </c:pt>
                <c:pt idx="2384">
                  <c:v>16.38</c:v>
                </c:pt>
                <c:pt idx="2385">
                  <c:v>16.38</c:v>
                </c:pt>
                <c:pt idx="2386">
                  <c:v>16.76</c:v>
                </c:pt>
                <c:pt idx="2387">
                  <c:v>16.76</c:v>
                </c:pt>
                <c:pt idx="2388">
                  <c:v>17.14</c:v>
                </c:pt>
                <c:pt idx="2389">
                  <c:v>17.14</c:v>
                </c:pt>
                <c:pt idx="2390">
                  <c:v>17.52</c:v>
                </c:pt>
                <c:pt idx="2391">
                  <c:v>17.9</c:v>
                </c:pt>
                <c:pt idx="2392">
                  <c:v>18.28</c:v>
                </c:pt>
                <c:pt idx="2393">
                  <c:v>18.28</c:v>
                </c:pt>
                <c:pt idx="2394">
                  <c:v>18.66</c:v>
                </c:pt>
                <c:pt idx="2395">
                  <c:v>18.66</c:v>
                </c:pt>
                <c:pt idx="2396">
                  <c:v>18.66</c:v>
                </c:pt>
                <c:pt idx="2397">
                  <c:v>19.04</c:v>
                </c:pt>
                <c:pt idx="2398">
                  <c:v>19.04</c:v>
                </c:pt>
                <c:pt idx="2399">
                  <c:v>19.04</c:v>
                </c:pt>
                <c:pt idx="2400">
                  <c:v>19.04</c:v>
                </c:pt>
                <c:pt idx="2401">
                  <c:v>19.04</c:v>
                </c:pt>
                <c:pt idx="2402">
                  <c:v>19.04</c:v>
                </c:pt>
                <c:pt idx="2403">
                  <c:v>19.04</c:v>
                </c:pt>
                <c:pt idx="2404">
                  <c:v>19.04</c:v>
                </c:pt>
                <c:pt idx="2405">
                  <c:v>19.04</c:v>
                </c:pt>
                <c:pt idx="2406">
                  <c:v>19.04</c:v>
                </c:pt>
                <c:pt idx="2407">
                  <c:v>19.04</c:v>
                </c:pt>
                <c:pt idx="2408">
                  <c:v>19.04</c:v>
                </c:pt>
                <c:pt idx="2409">
                  <c:v>19.04</c:v>
                </c:pt>
                <c:pt idx="2410">
                  <c:v>19.04</c:v>
                </c:pt>
                <c:pt idx="2411">
                  <c:v>18.66</c:v>
                </c:pt>
                <c:pt idx="2412">
                  <c:v>18.66</c:v>
                </c:pt>
                <c:pt idx="2413">
                  <c:v>18.66</c:v>
                </c:pt>
                <c:pt idx="2414">
                  <c:v>18.66</c:v>
                </c:pt>
                <c:pt idx="2415">
                  <c:v>18.28</c:v>
                </c:pt>
                <c:pt idx="2416">
                  <c:v>18.28</c:v>
                </c:pt>
                <c:pt idx="2417">
                  <c:v>18.28</c:v>
                </c:pt>
                <c:pt idx="2418">
                  <c:v>18.28</c:v>
                </c:pt>
                <c:pt idx="2419">
                  <c:v>17.9</c:v>
                </c:pt>
                <c:pt idx="2420">
                  <c:v>17.9</c:v>
                </c:pt>
                <c:pt idx="2421">
                  <c:v>17.9</c:v>
                </c:pt>
                <c:pt idx="2422">
                  <c:v>17.52</c:v>
                </c:pt>
                <c:pt idx="2423">
                  <c:v>17.52</c:v>
                </c:pt>
                <c:pt idx="2424">
                  <c:v>17.52</c:v>
                </c:pt>
                <c:pt idx="2425">
                  <c:v>17.14</c:v>
                </c:pt>
                <c:pt idx="2426">
                  <c:v>17.14</c:v>
                </c:pt>
                <c:pt idx="2427">
                  <c:v>17.14</c:v>
                </c:pt>
                <c:pt idx="2428">
                  <c:v>17.14</c:v>
                </c:pt>
                <c:pt idx="2429">
                  <c:v>17.14</c:v>
                </c:pt>
                <c:pt idx="2430">
                  <c:v>17.14</c:v>
                </c:pt>
                <c:pt idx="2431">
                  <c:v>16.76</c:v>
                </c:pt>
                <c:pt idx="2432">
                  <c:v>16.76</c:v>
                </c:pt>
                <c:pt idx="2433">
                  <c:v>17.14</c:v>
                </c:pt>
                <c:pt idx="2434">
                  <c:v>17.14</c:v>
                </c:pt>
                <c:pt idx="2435">
                  <c:v>17.14</c:v>
                </c:pt>
                <c:pt idx="2436">
                  <c:v>17.52</c:v>
                </c:pt>
                <c:pt idx="2437">
                  <c:v>17.52</c:v>
                </c:pt>
                <c:pt idx="2438">
                  <c:v>17.9</c:v>
                </c:pt>
                <c:pt idx="2439">
                  <c:v>18.28</c:v>
                </c:pt>
                <c:pt idx="2440">
                  <c:v>18.66</c:v>
                </c:pt>
                <c:pt idx="2441">
                  <c:v>18.66</c:v>
                </c:pt>
                <c:pt idx="2442">
                  <c:v>19.04</c:v>
                </c:pt>
                <c:pt idx="2443">
                  <c:v>19.04</c:v>
                </c:pt>
                <c:pt idx="2444">
                  <c:v>19.04</c:v>
                </c:pt>
                <c:pt idx="2445">
                  <c:v>19.42</c:v>
                </c:pt>
                <c:pt idx="2446">
                  <c:v>19.42</c:v>
                </c:pt>
                <c:pt idx="2447">
                  <c:v>19.42</c:v>
                </c:pt>
                <c:pt idx="2448">
                  <c:v>19.04</c:v>
                </c:pt>
                <c:pt idx="2449">
                  <c:v>19.42</c:v>
                </c:pt>
                <c:pt idx="2450">
                  <c:v>19.42</c:v>
                </c:pt>
                <c:pt idx="2451">
                  <c:v>19.42</c:v>
                </c:pt>
                <c:pt idx="2452">
                  <c:v>19.42</c:v>
                </c:pt>
                <c:pt idx="2453">
                  <c:v>19.42</c:v>
                </c:pt>
                <c:pt idx="2454">
                  <c:v>19.42</c:v>
                </c:pt>
                <c:pt idx="2455">
                  <c:v>19.04</c:v>
                </c:pt>
                <c:pt idx="2456">
                  <c:v>19.04</c:v>
                </c:pt>
                <c:pt idx="2457">
                  <c:v>19.04</c:v>
                </c:pt>
                <c:pt idx="2458">
                  <c:v>19.04</c:v>
                </c:pt>
                <c:pt idx="2459">
                  <c:v>19.04</c:v>
                </c:pt>
                <c:pt idx="2460">
                  <c:v>19.04</c:v>
                </c:pt>
                <c:pt idx="2461">
                  <c:v>18.66</c:v>
                </c:pt>
                <c:pt idx="2462">
                  <c:v>18.66</c:v>
                </c:pt>
                <c:pt idx="2463">
                  <c:v>18.66</c:v>
                </c:pt>
                <c:pt idx="2464">
                  <c:v>18.28</c:v>
                </c:pt>
                <c:pt idx="2465">
                  <c:v>18.28</c:v>
                </c:pt>
                <c:pt idx="2466">
                  <c:v>18.28</c:v>
                </c:pt>
                <c:pt idx="2467">
                  <c:v>17.9</c:v>
                </c:pt>
                <c:pt idx="2468">
                  <c:v>17.9</c:v>
                </c:pt>
                <c:pt idx="2469">
                  <c:v>17.52</c:v>
                </c:pt>
                <c:pt idx="2470">
                  <c:v>17.52</c:v>
                </c:pt>
                <c:pt idx="2471">
                  <c:v>17.52</c:v>
                </c:pt>
                <c:pt idx="2472">
                  <c:v>17.14</c:v>
                </c:pt>
                <c:pt idx="2473">
                  <c:v>17.14</c:v>
                </c:pt>
                <c:pt idx="2474">
                  <c:v>17.14</c:v>
                </c:pt>
                <c:pt idx="2475">
                  <c:v>16.76</c:v>
                </c:pt>
                <c:pt idx="2476">
                  <c:v>16.76</c:v>
                </c:pt>
                <c:pt idx="2477">
                  <c:v>16.76</c:v>
                </c:pt>
                <c:pt idx="2478">
                  <c:v>16.76</c:v>
                </c:pt>
                <c:pt idx="2479">
                  <c:v>16.38</c:v>
                </c:pt>
                <c:pt idx="2480">
                  <c:v>16.38</c:v>
                </c:pt>
                <c:pt idx="2481">
                  <c:v>16.38</c:v>
                </c:pt>
                <c:pt idx="2482">
                  <c:v>16.38</c:v>
                </c:pt>
                <c:pt idx="2483">
                  <c:v>16.76</c:v>
                </c:pt>
                <c:pt idx="2484">
                  <c:v>17.14</c:v>
                </c:pt>
                <c:pt idx="2485">
                  <c:v>17.14</c:v>
                </c:pt>
                <c:pt idx="2486">
                  <c:v>17.52</c:v>
                </c:pt>
                <c:pt idx="2487">
                  <c:v>17.9</c:v>
                </c:pt>
                <c:pt idx="2488">
                  <c:v>18.28</c:v>
                </c:pt>
                <c:pt idx="2489">
                  <c:v>18.28</c:v>
                </c:pt>
                <c:pt idx="2490">
                  <c:v>18.28</c:v>
                </c:pt>
                <c:pt idx="2491">
                  <c:v>18.66</c:v>
                </c:pt>
                <c:pt idx="2492">
                  <c:v>18.66</c:v>
                </c:pt>
                <c:pt idx="2493">
                  <c:v>18.66</c:v>
                </c:pt>
                <c:pt idx="2494">
                  <c:v>18.66</c:v>
                </c:pt>
                <c:pt idx="2495">
                  <c:v>18.66</c:v>
                </c:pt>
                <c:pt idx="2496">
                  <c:v>18.66</c:v>
                </c:pt>
                <c:pt idx="2497">
                  <c:v>18.66</c:v>
                </c:pt>
                <c:pt idx="2498">
                  <c:v>18.66</c:v>
                </c:pt>
                <c:pt idx="2499">
                  <c:v>18.66</c:v>
                </c:pt>
                <c:pt idx="2500">
                  <c:v>18.66</c:v>
                </c:pt>
                <c:pt idx="2501">
                  <c:v>18.66</c:v>
                </c:pt>
                <c:pt idx="2502">
                  <c:v>18.66</c:v>
                </c:pt>
                <c:pt idx="2503">
                  <c:v>18.66</c:v>
                </c:pt>
                <c:pt idx="2504">
                  <c:v>18.66</c:v>
                </c:pt>
                <c:pt idx="2505">
                  <c:v>18.66</c:v>
                </c:pt>
                <c:pt idx="2506">
                  <c:v>18.66</c:v>
                </c:pt>
                <c:pt idx="2507">
                  <c:v>18.66</c:v>
                </c:pt>
                <c:pt idx="2508">
                  <c:v>18.28</c:v>
                </c:pt>
                <c:pt idx="2509">
                  <c:v>18.28</c:v>
                </c:pt>
                <c:pt idx="2510">
                  <c:v>18.28</c:v>
                </c:pt>
                <c:pt idx="2511">
                  <c:v>18.28</c:v>
                </c:pt>
                <c:pt idx="2512">
                  <c:v>18.28</c:v>
                </c:pt>
                <c:pt idx="2513">
                  <c:v>17.9</c:v>
                </c:pt>
                <c:pt idx="2514">
                  <c:v>17.9</c:v>
                </c:pt>
                <c:pt idx="2515">
                  <c:v>17.9</c:v>
                </c:pt>
                <c:pt idx="2516">
                  <c:v>17.52</c:v>
                </c:pt>
                <c:pt idx="2517">
                  <c:v>17.52</c:v>
                </c:pt>
                <c:pt idx="2518">
                  <c:v>17.52</c:v>
                </c:pt>
                <c:pt idx="2519">
                  <c:v>17.52</c:v>
                </c:pt>
                <c:pt idx="2520">
                  <c:v>17.14</c:v>
                </c:pt>
                <c:pt idx="2521">
                  <c:v>17.14</c:v>
                </c:pt>
                <c:pt idx="2522">
                  <c:v>17.14</c:v>
                </c:pt>
                <c:pt idx="2523">
                  <c:v>17.14</c:v>
                </c:pt>
                <c:pt idx="2524">
                  <c:v>16.76</c:v>
                </c:pt>
                <c:pt idx="2525">
                  <c:v>16.76</c:v>
                </c:pt>
                <c:pt idx="2526">
                  <c:v>16.76</c:v>
                </c:pt>
                <c:pt idx="2527">
                  <c:v>16.76</c:v>
                </c:pt>
                <c:pt idx="2528">
                  <c:v>16.76</c:v>
                </c:pt>
                <c:pt idx="2529">
                  <c:v>16.76</c:v>
                </c:pt>
                <c:pt idx="2530">
                  <c:v>17.14</c:v>
                </c:pt>
                <c:pt idx="2531">
                  <c:v>17.14</c:v>
                </c:pt>
                <c:pt idx="2532">
                  <c:v>17.52</c:v>
                </c:pt>
                <c:pt idx="2533">
                  <c:v>17.52</c:v>
                </c:pt>
                <c:pt idx="2534">
                  <c:v>17.9</c:v>
                </c:pt>
                <c:pt idx="2535">
                  <c:v>18.28</c:v>
                </c:pt>
                <c:pt idx="2536">
                  <c:v>18.28</c:v>
                </c:pt>
                <c:pt idx="2537">
                  <c:v>18.66</c:v>
                </c:pt>
                <c:pt idx="2538">
                  <c:v>18.66</c:v>
                </c:pt>
                <c:pt idx="2539">
                  <c:v>18.66</c:v>
                </c:pt>
                <c:pt idx="2540">
                  <c:v>19.04</c:v>
                </c:pt>
                <c:pt idx="2541">
                  <c:v>19.04</c:v>
                </c:pt>
                <c:pt idx="2542">
                  <c:v>19.04</c:v>
                </c:pt>
                <c:pt idx="2543">
                  <c:v>19.04</c:v>
                </c:pt>
                <c:pt idx="2544">
                  <c:v>19.04</c:v>
                </c:pt>
                <c:pt idx="2545">
                  <c:v>18.66</c:v>
                </c:pt>
                <c:pt idx="2546">
                  <c:v>18.66</c:v>
                </c:pt>
                <c:pt idx="2547">
                  <c:v>18.66</c:v>
                </c:pt>
                <c:pt idx="2548">
                  <c:v>18.66</c:v>
                </c:pt>
                <c:pt idx="2549">
                  <c:v>18.66</c:v>
                </c:pt>
                <c:pt idx="2550">
                  <c:v>18.66</c:v>
                </c:pt>
                <c:pt idx="2551">
                  <c:v>18.66</c:v>
                </c:pt>
                <c:pt idx="2552">
                  <c:v>18.66</c:v>
                </c:pt>
                <c:pt idx="2553">
                  <c:v>18.28</c:v>
                </c:pt>
                <c:pt idx="2554">
                  <c:v>18.28</c:v>
                </c:pt>
                <c:pt idx="2555">
                  <c:v>18.28</c:v>
                </c:pt>
                <c:pt idx="2556">
                  <c:v>18.28</c:v>
                </c:pt>
                <c:pt idx="2557">
                  <c:v>17.9</c:v>
                </c:pt>
                <c:pt idx="2558">
                  <c:v>17.9</c:v>
                </c:pt>
                <c:pt idx="2559">
                  <c:v>17.9</c:v>
                </c:pt>
                <c:pt idx="2560">
                  <c:v>17.9</c:v>
                </c:pt>
                <c:pt idx="2561">
                  <c:v>17.52</c:v>
                </c:pt>
                <c:pt idx="2562">
                  <c:v>17.52</c:v>
                </c:pt>
                <c:pt idx="2563">
                  <c:v>17.52</c:v>
                </c:pt>
                <c:pt idx="2564">
                  <c:v>17.14</c:v>
                </c:pt>
                <c:pt idx="2565">
                  <c:v>17.14</c:v>
                </c:pt>
                <c:pt idx="2566">
                  <c:v>17.14</c:v>
                </c:pt>
                <c:pt idx="2567">
                  <c:v>16.76</c:v>
                </c:pt>
                <c:pt idx="2568">
                  <c:v>16.76</c:v>
                </c:pt>
                <c:pt idx="2569">
                  <c:v>16.76</c:v>
                </c:pt>
                <c:pt idx="2570">
                  <c:v>16.38</c:v>
                </c:pt>
                <c:pt idx="2571">
                  <c:v>16.38</c:v>
                </c:pt>
                <c:pt idx="2572">
                  <c:v>16.38</c:v>
                </c:pt>
                <c:pt idx="2573">
                  <c:v>16.38</c:v>
                </c:pt>
                <c:pt idx="2574">
                  <c:v>16.38</c:v>
                </c:pt>
                <c:pt idx="2575">
                  <c:v>16.38</c:v>
                </c:pt>
                <c:pt idx="2576">
                  <c:v>16.38</c:v>
                </c:pt>
                <c:pt idx="2577">
                  <c:v>16.38</c:v>
                </c:pt>
                <c:pt idx="2578">
                  <c:v>16.38</c:v>
                </c:pt>
                <c:pt idx="2579">
                  <c:v>16.38</c:v>
                </c:pt>
                <c:pt idx="2580">
                  <c:v>16.76</c:v>
                </c:pt>
                <c:pt idx="2581">
                  <c:v>16.76</c:v>
                </c:pt>
                <c:pt idx="2582">
                  <c:v>17.14</c:v>
                </c:pt>
                <c:pt idx="2583">
                  <c:v>17.52</c:v>
                </c:pt>
                <c:pt idx="2584">
                  <c:v>17.9</c:v>
                </c:pt>
                <c:pt idx="2585">
                  <c:v>17.9</c:v>
                </c:pt>
                <c:pt idx="2586">
                  <c:v>18.28</c:v>
                </c:pt>
                <c:pt idx="2587">
                  <c:v>18.28</c:v>
                </c:pt>
                <c:pt idx="2588">
                  <c:v>18.66</c:v>
                </c:pt>
                <c:pt idx="2589">
                  <c:v>18.66</c:v>
                </c:pt>
                <c:pt idx="2590">
                  <c:v>18.66</c:v>
                </c:pt>
                <c:pt idx="2591">
                  <c:v>18.66</c:v>
                </c:pt>
                <c:pt idx="2592">
                  <c:v>18.66</c:v>
                </c:pt>
                <c:pt idx="2593">
                  <c:v>18.66</c:v>
                </c:pt>
                <c:pt idx="2594">
                  <c:v>18.66</c:v>
                </c:pt>
                <c:pt idx="2595">
                  <c:v>18.66</c:v>
                </c:pt>
                <c:pt idx="2596">
                  <c:v>18.66</c:v>
                </c:pt>
                <c:pt idx="2597">
                  <c:v>18.66</c:v>
                </c:pt>
                <c:pt idx="2598">
                  <c:v>18.66</c:v>
                </c:pt>
                <c:pt idx="2599">
                  <c:v>18.66</c:v>
                </c:pt>
                <c:pt idx="2600">
                  <c:v>18.66</c:v>
                </c:pt>
                <c:pt idx="2601">
                  <c:v>18.66</c:v>
                </c:pt>
                <c:pt idx="2602">
                  <c:v>18.28</c:v>
                </c:pt>
                <c:pt idx="2603">
                  <c:v>18.28</c:v>
                </c:pt>
                <c:pt idx="2604">
                  <c:v>18.28</c:v>
                </c:pt>
                <c:pt idx="2605">
                  <c:v>18.28</c:v>
                </c:pt>
                <c:pt idx="2606">
                  <c:v>18.28</c:v>
                </c:pt>
                <c:pt idx="2607">
                  <c:v>17.9</c:v>
                </c:pt>
                <c:pt idx="2608">
                  <c:v>17.9</c:v>
                </c:pt>
                <c:pt idx="2609">
                  <c:v>17.9</c:v>
                </c:pt>
                <c:pt idx="2610">
                  <c:v>17.9</c:v>
                </c:pt>
                <c:pt idx="2611">
                  <c:v>17.52</c:v>
                </c:pt>
                <c:pt idx="2612">
                  <c:v>17.52</c:v>
                </c:pt>
                <c:pt idx="2613">
                  <c:v>17.52</c:v>
                </c:pt>
                <c:pt idx="2614">
                  <c:v>17.52</c:v>
                </c:pt>
                <c:pt idx="2615">
                  <c:v>17.14</c:v>
                </c:pt>
                <c:pt idx="2616">
                  <c:v>17.14</c:v>
                </c:pt>
                <c:pt idx="2617">
                  <c:v>17.14</c:v>
                </c:pt>
                <c:pt idx="2618">
                  <c:v>16.76</c:v>
                </c:pt>
                <c:pt idx="2619">
                  <c:v>16.76</c:v>
                </c:pt>
                <c:pt idx="2620">
                  <c:v>16.76</c:v>
                </c:pt>
                <c:pt idx="2621">
                  <c:v>16.76</c:v>
                </c:pt>
                <c:pt idx="2622">
                  <c:v>16.38</c:v>
                </c:pt>
                <c:pt idx="2623">
                  <c:v>16.38</c:v>
                </c:pt>
                <c:pt idx="2624">
                  <c:v>16.76</c:v>
                </c:pt>
                <c:pt idx="2625">
                  <c:v>16.76</c:v>
                </c:pt>
                <c:pt idx="2626">
                  <c:v>16.76</c:v>
                </c:pt>
                <c:pt idx="2627">
                  <c:v>16.76</c:v>
                </c:pt>
                <c:pt idx="2628">
                  <c:v>17.14</c:v>
                </c:pt>
                <c:pt idx="2629">
                  <c:v>17.14</c:v>
                </c:pt>
                <c:pt idx="2630">
                  <c:v>17.52</c:v>
                </c:pt>
                <c:pt idx="2631">
                  <c:v>17.9</c:v>
                </c:pt>
                <c:pt idx="2632">
                  <c:v>18.28</c:v>
                </c:pt>
                <c:pt idx="2633">
                  <c:v>18.66</c:v>
                </c:pt>
                <c:pt idx="2634">
                  <c:v>18.66</c:v>
                </c:pt>
                <c:pt idx="2635">
                  <c:v>19.04</c:v>
                </c:pt>
                <c:pt idx="2636">
                  <c:v>19.04</c:v>
                </c:pt>
                <c:pt idx="2637">
                  <c:v>19.04</c:v>
                </c:pt>
                <c:pt idx="2638">
                  <c:v>19.04</c:v>
                </c:pt>
                <c:pt idx="2639">
                  <c:v>19.04</c:v>
                </c:pt>
                <c:pt idx="2640">
                  <c:v>19.04</c:v>
                </c:pt>
                <c:pt idx="2641">
                  <c:v>19.04</c:v>
                </c:pt>
                <c:pt idx="2642">
                  <c:v>19.04</c:v>
                </c:pt>
                <c:pt idx="2643">
                  <c:v>19.04</c:v>
                </c:pt>
                <c:pt idx="2644">
                  <c:v>19.04</c:v>
                </c:pt>
                <c:pt idx="2645">
                  <c:v>19.04</c:v>
                </c:pt>
                <c:pt idx="2646">
                  <c:v>19.04</c:v>
                </c:pt>
                <c:pt idx="2647">
                  <c:v>19.04</c:v>
                </c:pt>
                <c:pt idx="2648">
                  <c:v>19.04</c:v>
                </c:pt>
                <c:pt idx="2649">
                  <c:v>19.04</c:v>
                </c:pt>
                <c:pt idx="2650">
                  <c:v>19.04</c:v>
                </c:pt>
                <c:pt idx="2651">
                  <c:v>18.66</c:v>
                </c:pt>
                <c:pt idx="2652">
                  <c:v>18.66</c:v>
                </c:pt>
                <c:pt idx="2653">
                  <c:v>18.66</c:v>
                </c:pt>
                <c:pt idx="2654">
                  <c:v>18.66</c:v>
                </c:pt>
                <c:pt idx="2655">
                  <c:v>18.66</c:v>
                </c:pt>
                <c:pt idx="2656">
                  <c:v>18.28</c:v>
                </c:pt>
                <c:pt idx="2657">
                  <c:v>18.28</c:v>
                </c:pt>
                <c:pt idx="2658">
                  <c:v>18.28</c:v>
                </c:pt>
                <c:pt idx="2659">
                  <c:v>17.9</c:v>
                </c:pt>
                <c:pt idx="2660">
                  <c:v>17.9</c:v>
                </c:pt>
                <c:pt idx="2661">
                  <c:v>17.9</c:v>
                </c:pt>
                <c:pt idx="2662">
                  <c:v>17.52</c:v>
                </c:pt>
                <c:pt idx="2663">
                  <c:v>17.52</c:v>
                </c:pt>
                <c:pt idx="2664">
                  <c:v>17.52</c:v>
                </c:pt>
                <c:pt idx="2665">
                  <c:v>17.52</c:v>
                </c:pt>
                <c:pt idx="2666">
                  <c:v>17.14</c:v>
                </c:pt>
                <c:pt idx="2667">
                  <c:v>17.14</c:v>
                </c:pt>
                <c:pt idx="2668">
                  <c:v>17.14</c:v>
                </c:pt>
                <c:pt idx="2669">
                  <c:v>17.14</c:v>
                </c:pt>
                <c:pt idx="2670">
                  <c:v>16.76</c:v>
                </c:pt>
                <c:pt idx="2671">
                  <c:v>16.76</c:v>
                </c:pt>
                <c:pt idx="2672">
                  <c:v>16.76</c:v>
                </c:pt>
                <c:pt idx="2673">
                  <c:v>16.76</c:v>
                </c:pt>
                <c:pt idx="2674">
                  <c:v>17.14</c:v>
                </c:pt>
                <c:pt idx="2675">
                  <c:v>17.14</c:v>
                </c:pt>
                <c:pt idx="2676">
                  <c:v>17.14</c:v>
                </c:pt>
                <c:pt idx="2677">
                  <c:v>17.52</c:v>
                </c:pt>
                <c:pt idx="2678">
                  <c:v>17.9</c:v>
                </c:pt>
                <c:pt idx="2679">
                  <c:v>18.28</c:v>
                </c:pt>
                <c:pt idx="2680">
                  <c:v>18.66</c:v>
                </c:pt>
                <c:pt idx="2681">
                  <c:v>18.66</c:v>
                </c:pt>
                <c:pt idx="2682">
                  <c:v>18.66</c:v>
                </c:pt>
                <c:pt idx="2683">
                  <c:v>19.04</c:v>
                </c:pt>
                <c:pt idx="2684">
                  <c:v>19.04</c:v>
                </c:pt>
                <c:pt idx="2685">
                  <c:v>19.04</c:v>
                </c:pt>
                <c:pt idx="2686">
                  <c:v>19.04</c:v>
                </c:pt>
                <c:pt idx="2687">
                  <c:v>19.04</c:v>
                </c:pt>
                <c:pt idx="2688">
                  <c:v>19.04</c:v>
                </c:pt>
                <c:pt idx="2689">
                  <c:v>19.04</c:v>
                </c:pt>
                <c:pt idx="2690">
                  <c:v>19.04</c:v>
                </c:pt>
                <c:pt idx="2691">
                  <c:v>19.04</c:v>
                </c:pt>
                <c:pt idx="2692">
                  <c:v>19.04</c:v>
                </c:pt>
                <c:pt idx="2693">
                  <c:v>19.04</c:v>
                </c:pt>
                <c:pt idx="2694">
                  <c:v>19.04</c:v>
                </c:pt>
                <c:pt idx="2695">
                  <c:v>19.04</c:v>
                </c:pt>
                <c:pt idx="2696">
                  <c:v>19.04</c:v>
                </c:pt>
                <c:pt idx="2697">
                  <c:v>19.04</c:v>
                </c:pt>
                <c:pt idx="2698">
                  <c:v>19.04</c:v>
                </c:pt>
                <c:pt idx="2699">
                  <c:v>19.04</c:v>
                </c:pt>
                <c:pt idx="2700">
                  <c:v>19.04</c:v>
                </c:pt>
                <c:pt idx="2701">
                  <c:v>19.04</c:v>
                </c:pt>
                <c:pt idx="2702">
                  <c:v>18.66</c:v>
                </c:pt>
                <c:pt idx="2703">
                  <c:v>18.66</c:v>
                </c:pt>
                <c:pt idx="2704">
                  <c:v>18.66</c:v>
                </c:pt>
                <c:pt idx="2705">
                  <c:v>18.66</c:v>
                </c:pt>
                <c:pt idx="2706">
                  <c:v>18.28</c:v>
                </c:pt>
                <c:pt idx="2707">
                  <c:v>18.28</c:v>
                </c:pt>
                <c:pt idx="2708">
                  <c:v>18.28</c:v>
                </c:pt>
                <c:pt idx="2709">
                  <c:v>18.28</c:v>
                </c:pt>
                <c:pt idx="2710">
                  <c:v>17.9</c:v>
                </c:pt>
                <c:pt idx="2711">
                  <c:v>17.9</c:v>
                </c:pt>
                <c:pt idx="2712">
                  <c:v>17.9</c:v>
                </c:pt>
                <c:pt idx="2713">
                  <c:v>17.52</c:v>
                </c:pt>
                <c:pt idx="2714">
                  <c:v>17.52</c:v>
                </c:pt>
                <c:pt idx="2715">
                  <c:v>17.52</c:v>
                </c:pt>
                <c:pt idx="2716">
                  <c:v>17.52</c:v>
                </c:pt>
                <c:pt idx="2717">
                  <c:v>17.52</c:v>
                </c:pt>
                <c:pt idx="2718">
                  <c:v>17.14</c:v>
                </c:pt>
                <c:pt idx="2719">
                  <c:v>17.14</c:v>
                </c:pt>
                <c:pt idx="2720">
                  <c:v>17.14</c:v>
                </c:pt>
                <c:pt idx="2721">
                  <c:v>17.52</c:v>
                </c:pt>
                <c:pt idx="2722">
                  <c:v>17.52</c:v>
                </c:pt>
                <c:pt idx="2723">
                  <c:v>17.52</c:v>
                </c:pt>
                <c:pt idx="2724">
                  <c:v>17.52</c:v>
                </c:pt>
                <c:pt idx="2725">
                  <c:v>17.9</c:v>
                </c:pt>
                <c:pt idx="2726">
                  <c:v>17.9</c:v>
                </c:pt>
                <c:pt idx="2727">
                  <c:v>18.28</c:v>
                </c:pt>
                <c:pt idx="2728">
                  <c:v>18.66</c:v>
                </c:pt>
                <c:pt idx="2729">
                  <c:v>19.04</c:v>
                </c:pt>
                <c:pt idx="2730">
                  <c:v>19.04</c:v>
                </c:pt>
                <c:pt idx="2731">
                  <c:v>19.04</c:v>
                </c:pt>
                <c:pt idx="2732">
                  <c:v>19.04</c:v>
                </c:pt>
                <c:pt idx="2733">
                  <c:v>19.42</c:v>
                </c:pt>
                <c:pt idx="2734">
                  <c:v>19.42</c:v>
                </c:pt>
                <c:pt idx="2735">
                  <c:v>19.42</c:v>
                </c:pt>
                <c:pt idx="2736">
                  <c:v>19.04</c:v>
                </c:pt>
                <c:pt idx="2737">
                  <c:v>19.04</c:v>
                </c:pt>
                <c:pt idx="2738">
                  <c:v>19.04</c:v>
                </c:pt>
                <c:pt idx="2739">
                  <c:v>19.04</c:v>
                </c:pt>
                <c:pt idx="2740">
                  <c:v>19.04</c:v>
                </c:pt>
                <c:pt idx="2741">
                  <c:v>19.04</c:v>
                </c:pt>
                <c:pt idx="2742">
                  <c:v>19.04</c:v>
                </c:pt>
                <c:pt idx="2743">
                  <c:v>19.04</c:v>
                </c:pt>
                <c:pt idx="2744">
                  <c:v>19.04</c:v>
                </c:pt>
                <c:pt idx="2745">
                  <c:v>19.04</c:v>
                </c:pt>
                <c:pt idx="2746">
                  <c:v>19.04</c:v>
                </c:pt>
                <c:pt idx="2747">
                  <c:v>19.04</c:v>
                </c:pt>
                <c:pt idx="2748">
                  <c:v>19.04</c:v>
                </c:pt>
                <c:pt idx="2749">
                  <c:v>18.66</c:v>
                </c:pt>
                <c:pt idx="2750">
                  <c:v>18.66</c:v>
                </c:pt>
                <c:pt idx="2751">
                  <c:v>18.66</c:v>
                </c:pt>
                <c:pt idx="2752">
                  <c:v>18.66</c:v>
                </c:pt>
                <c:pt idx="2753">
                  <c:v>18.66</c:v>
                </c:pt>
                <c:pt idx="2754">
                  <c:v>18.28</c:v>
                </c:pt>
                <c:pt idx="2755">
                  <c:v>18.28</c:v>
                </c:pt>
                <c:pt idx="2756">
                  <c:v>18.28</c:v>
                </c:pt>
                <c:pt idx="2757">
                  <c:v>17.9</c:v>
                </c:pt>
                <c:pt idx="2758">
                  <c:v>17.9</c:v>
                </c:pt>
                <c:pt idx="2759">
                  <c:v>17.9</c:v>
                </c:pt>
                <c:pt idx="2760">
                  <c:v>17.9</c:v>
                </c:pt>
                <c:pt idx="2761">
                  <c:v>17.52</c:v>
                </c:pt>
                <c:pt idx="2762">
                  <c:v>17.52</c:v>
                </c:pt>
                <c:pt idx="2763">
                  <c:v>17.52</c:v>
                </c:pt>
                <c:pt idx="2764">
                  <c:v>17.52</c:v>
                </c:pt>
                <c:pt idx="2765">
                  <c:v>17.14</c:v>
                </c:pt>
                <c:pt idx="2766">
                  <c:v>17.14</c:v>
                </c:pt>
                <c:pt idx="2767">
                  <c:v>17.14</c:v>
                </c:pt>
                <c:pt idx="2768">
                  <c:v>17.14</c:v>
                </c:pt>
                <c:pt idx="2769">
                  <c:v>17.14</c:v>
                </c:pt>
                <c:pt idx="2770">
                  <c:v>17.14</c:v>
                </c:pt>
                <c:pt idx="2771">
                  <c:v>17.52</c:v>
                </c:pt>
                <c:pt idx="2772">
                  <c:v>17.52</c:v>
                </c:pt>
                <c:pt idx="2773">
                  <c:v>17.9</c:v>
                </c:pt>
                <c:pt idx="2774">
                  <c:v>17.9</c:v>
                </c:pt>
                <c:pt idx="2775">
                  <c:v>18.28</c:v>
                </c:pt>
                <c:pt idx="2776">
                  <c:v>18.66</c:v>
                </c:pt>
                <c:pt idx="2777">
                  <c:v>19.42</c:v>
                </c:pt>
                <c:pt idx="2778">
                  <c:v>19.04</c:v>
                </c:pt>
                <c:pt idx="2779">
                  <c:v>19.04</c:v>
                </c:pt>
                <c:pt idx="2780">
                  <c:v>19.04</c:v>
                </c:pt>
                <c:pt idx="2781">
                  <c:v>19.04</c:v>
                </c:pt>
                <c:pt idx="2782">
                  <c:v>19.04</c:v>
                </c:pt>
                <c:pt idx="2783">
                  <c:v>19.04</c:v>
                </c:pt>
                <c:pt idx="2784">
                  <c:v>19.04</c:v>
                </c:pt>
                <c:pt idx="2785">
                  <c:v>19.04</c:v>
                </c:pt>
                <c:pt idx="2786">
                  <c:v>19.04</c:v>
                </c:pt>
                <c:pt idx="2787">
                  <c:v>19.04</c:v>
                </c:pt>
                <c:pt idx="2788">
                  <c:v>19.04</c:v>
                </c:pt>
                <c:pt idx="2789">
                  <c:v>19.04</c:v>
                </c:pt>
                <c:pt idx="2790">
                  <c:v>19.04</c:v>
                </c:pt>
                <c:pt idx="2791">
                  <c:v>19.04</c:v>
                </c:pt>
                <c:pt idx="2792">
                  <c:v>19.04</c:v>
                </c:pt>
                <c:pt idx="2793">
                  <c:v>18.66</c:v>
                </c:pt>
                <c:pt idx="2794">
                  <c:v>18.66</c:v>
                </c:pt>
                <c:pt idx="2795">
                  <c:v>18.66</c:v>
                </c:pt>
                <c:pt idx="2796">
                  <c:v>18.66</c:v>
                </c:pt>
                <c:pt idx="2797">
                  <c:v>18.66</c:v>
                </c:pt>
                <c:pt idx="2798">
                  <c:v>18.66</c:v>
                </c:pt>
                <c:pt idx="2799">
                  <c:v>18.28</c:v>
                </c:pt>
                <c:pt idx="2800">
                  <c:v>18.28</c:v>
                </c:pt>
                <c:pt idx="2801">
                  <c:v>18.28</c:v>
                </c:pt>
                <c:pt idx="2802">
                  <c:v>18.28</c:v>
                </c:pt>
                <c:pt idx="2803">
                  <c:v>17.9</c:v>
                </c:pt>
                <c:pt idx="2804">
                  <c:v>17.9</c:v>
                </c:pt>
                <c:pt idx="2805">
                  <c:v>17.9</c:v>
                </c:pt>
                <c:pt idx="2806">
                  <c:v>17.9</c:v>
                </c:pt>
                <c:pt idx="2807">
                  <c:v>17.52</c:v>
                </c:pt>
                <c:pt idx="2808">
                  <c:v>17.52</c:v>
                </c:pt>
                <c:pt idx="2809">
                  <c:v>17.52</c:v>
                </c:pt>
                <c:pt idx="2810">
                  <c:v>17.14</c:v>
                </c:pt>
                <c:pt idx="2811">
                  <c:v>17.14</c:v>
                </c:pt>
                <c:pt idx="2812">
                  <c:v>17.14</c:v>
                </c:pt>
                <c:pt idx="2813">
                  <c:v>17.14</c:v>
                </c:pt>
                <c:pt idx="2814">
                  <c:v>17.14</c:v>
                </c:pt>
                <c:pt idx="2815">
                  <c:v>17.14</c:v>
                </c:pt>
                <c:pt idx="2816">
                  <c:v>17.14</c:v>
                </c:pt>
                <c:pt idx="2817">
                  <c:v>17.14</c:v>
                </c:pt>
                <c:pt idx="2818">
                  <c:v>17.14</c:v>
                </c:pt>
                <c:pt idx="2819">
                  <c:v>17.14</c:v>
                </c:pt>
                <c:pt idx="2820">
                  <c:v>17.14</c:v>
                </c:pt>
                <c:pt idx="2821">
                  <c:v>17.52</c:v>
                </c:pt>
                <c:pt idx="2822">
                  <c:v>17.9</c:v>
                </c:pt>
                <c:pt idx="2823">
                  <c:v>17.9</c:v>
                </c:pt>
                <c:pt idx="2824">
                  <c:v>18.28</c:v>
                </c:pt>
                <c:pt idx="2825">
                  <c:v>19.42</c:v>
                </c:pt>
                <c:pt idx="2826">
                  <c:v>19.04</c:v>
                </c:pt>
                <c:pt idx="2827">
                  <c:v>18.66</c:v>
                </c:pt>
                <c:pt idx="2828">
                  <c:v>19.04</c:v>
                </c:pt>
                <c:pt idx="2829">
                  <c:v>19.04</c:v>
                </c:pt>
                <c:pt idx="2830">
                  <c:v>19.04</c:v>
                </c:pt>
                <c:pt idx="2831">
                  <c:v>19.04</c:v>
                </c:pt>
                <c:pt idx="2832">
                  <c:v>19.04</c:v>
                </c:pt>
                <c:pt idx="2833">
                  <c:v>18.66</c:v>
                </c:pt>
                <c:pt idx="2834">
                  <c:v>18.66</c:v>
                </c:pt>
                <c:pt idx="2835">
                  <c:v>18.66</c:v>
                </c:pt>
                <c:pt idx="2836">
                  <c:v>18.66</c:v>
                </c:pt>
                <c:pt idx="2837">
                  <c:v>18.66</c:v>
                </c:pt>
                <c:pt idx="2838">
                  <c:v>18.66</c:v>
                </c:pt>
                <c:pt idx="2839">
                  <c:v>18.66</c:v>
                </c:pt>
                <c:pt idx="2840">
                  <c:v>18.66</c:v>
                </c:pt>
                <c:pt idx="2841">
                  <c:v>18.28</c:v>
                </c:pt>
                <c:pt idx="2842">
                  <c:v>18.28</c:v>
                </c:pt>
                <c:pt idx="2843">
                  <c:v>18.28</c:v>
                </c:pt>
                <c:pt idx="2844">
                  <c:v>18.28</c:v>
                </c:pt>
                <c:pt idx="2845">
                  <c:v>18.28</c:v>
                </c:pt>
                <c:pt idx="2846">
                  <c:v>18.28</c:v>
                </c:pt>
                <c:pt idx="2847">
                  <c:v>17.9</c:v>
                </c:pt>
                <c:pt idx="2848">
                  <c:v>17.9</c:v>
                </c:pt>
                <c:pt idx="2849">
                  <c:v>17.9</c:v>
                </c:pt>
                <c:pt idx="2850">
                  <c:v>17.9</c:v>
                </c:pt>
                <c:pt idx="2851">
                  <c:v>17.52</c:v>
                </c:pt>
                <c:pt idx="2852">
                  <c:v>17.52</c:v>
                </c:pt>
                <c:pt idx="2853">
                  <c:v>17.52</c:v>
                </c:pt>
                <c:pt idx="2854">
                  <c:v>17.14</c:v>
                </c:pt>
                <c:pt idx="2855">
                  <c:v>17.14</c:v>
                </c:pt>
                <c:pt idx="2856">
                  <c:v>17.14</c:v>
                </c:pt>
                <c:pt idx="2857">
                  <c:v>16.76</c:v>
                </c:pt>
                <c:pt idx="2858">
                  <c:v>16.76</c:v>
                </c:pt>
                <c:pt idx="2859">
                  <c:v>16.76</c:v>
                </c:pt>
                <c:pt idx="2860">
                  <c:v>16.76</c:v>
                </c:pt>
                <c:pt idx="2861">
                  <c:v>16.76</c:v>
                </c:pt>
                <c:pt idx="2862">
                  <c:v>16.38</c:v>
                </c:pt>
                <c:pt idx="2863">
                  <c:v>16.38</c:v>
                </c:pt>
                <c:pt idx="2864">
                  <c:v>16.38</c:v>
                </c:pt>
                <c:pt idx="2865">
                  <c:v>16.38</c:v>
                </c:pt>
                <c:pt idx="2866">
                  <c:v>16.38</c:v>
                </c:pt>
                <c:pt idx="2867">
                  <c:v>16.76</c:v>
                </c:pt>
                <c:pt idx="2868">
                  <c:v>16.76</c:v>
                </c:pt>
                <c:pt idx="2869">
                  <c:v>17.14</c:v>
                </c:pt>
                <c:pt idx="2870">
                  <c:v>17.52</c:v>
                </c:pt>
                <c:pt idx="2871">
                  <c:v>17.9</c:v>
                </c:pt>
                <c:pt idx="2872">
                  <c:v>18.28</c:v>
                </c:pt>
                <c:pt idx="2873">
                  <c:v>19.42</c:v>
                </c:pt>
                <c:pt idx="2874">
                  <c:v>19.04</c:v>
                </c:pt>
                <c:pt idx="2875">
                  <c:v>18.66</c:v>
                </c:pt>
                <c:pt idx="2876">
                  <c:v>18.66</c:v>
                </c:pt>
                <c:pt idx="2877">
                  <c:v>18.66</c:v>
                </c:pt>
                <c:pt idx="2878">
                  <c:v>18.66</c:v>
                </c:pt>
                <c:pt idx="2879">
                  <c:v>18.66</c:v>
                </c:pt>
                <c:pt idx="2880">
                  <c:v>18.66</c:v>
                </c:pt>
                <c:pt idx="2881">
                  <c:v>18.66</c:v>
                </c:pt>
                <c:pt idx="2882">
                  <c:v>18.66</c:v>
                </c:pt>
                <c:pt idx="2883">
                  <c:v>18.66</c:v>
                </c:pt>
                <c:pt idx="2884">
                  <c:v>18.66</c:v>
                </c:pt>
                <c:pt idx="2885">
                  <c:v>18.66</c:v>
                </c:pt>
                <c:pt idx="2886">
                  <c:v>18.28</c:v>
                </c:pt>
                <c:pt idx="2887">
                  <c:v>18.28</c:v>
                </c:pt>
                <c:pt idx="2888">
                  <c:v>18.28</c:v>
                </c:pt>
                <c:pt idx="2889">
                  <c:v>18.28</c:v>
                </c:pt>
                <c:pt idx="2890">
                  <c:v>18.28</c:v>
                </c:pt>
                <c:pt idx="2891">
                  <c:v>18.28</c:v>
                </c:pt>
                <c:pt idx="2892">
                  <c:v>18.28</c:v>
                </c:pt>
                <c:pt idx="2893">
                  <c:v>17.9</c:v>
                </c:pt>
                <c:pt idx="2894">
                  <c:v>17.9</c:v>
                </c:pt>
                <c:pt idx="2895">
                  <c:v>17.9</c:v>
                </c:pt>
                <c:pt idx="2896">
                  <c:v>17.9</c:v>
                </c:pt>
                <c:pt idx="2897">
                  <c:v>17.52</c:v>
                </c:pt>
                <c:pt idx="2898">
                  <c:v>17.52</c:v>
                </c:pt>
                <c:pt idx="2899">
                  <c:v>17.52</c:v>
                </c:pt>
                <c:pt idx="2900">
                  <c:v>17.14</c:v>
                </c:pt>
                <c:pt idx="2901">
                  <c:v>17.14</c:v>
                </c:pt>
                <c:pt idx="2902">
                  <c:v>17.14</c:v>
                </c:pt>
                <c:pt idx="2903">
                  <c:v>16.76</c:v>
                </c:pt>
                <c:pt idx="2904">
                  <c:v>16.76</c:v>
                </c:pt>
                <c:pt idx="2905">
                  <c:v>16.38</c:v>
                </c:pt>
                <c:pt idx="2906">
                  <c:v>16.38</c:v>
                </c:pt>
                <c:pt idx="2907">
                  <c:v>16.38</c:v>
                </c:pt>
                <c:pt idx="2908">
                  <c:v>16</c:v>
                </c:pt>
                <c:pt idx="2909">
                  <c:v>16</c:v>
                </c:pt>
                <c:pt idx="2910">
                  <c:v>16</c:v>
                </c:pt>
                <c:pt idx="2911">
                  <c:v>16</c:v>
                </c:pt>
                <c:pt idx="2912">
                  <c:v>16</c:v>
                </c:pt>
                <c:pt idx="2913">
                  <c:v>16</c:v>
                </c:pt>
                <c:pt idx="2914">
                  <c:v>16</c:v>
                </c:pt>
                <c:pt idx="2915">
                  <c:v>16</c:v>
                </c:pt>
                <c:pt idx="2916">
                  <c:v>16.38</c:v>
                </c:pt>
                <c:pt idx="2917">
                  <c:v>16.38</c:v>
                </c:pt>
                <c:pt idx="2918">
                  <c:v>17.14</c:v>
                </c:pt>
                <c:pt idx="2919">
                  <c:v>17.52</c:v>
                </c:pt>
                <c:pt idx="2920">
                  <c:v>17.9</c:v>
                </c:pt>
                <c:pt idx="2921">
                  <c:v>19.42</c:v>
                </c:pt>
                <c:pt idx="2922">
                  <c:v>18.66</c:v>
                </c:pt>
                <c:pt idx="2923">
                  <c:v>17.9</c:v>
                </c:pt>
                <c:pt idx="2924">
                  <c:v>18.28</c:v>
                </c:pt>
                <c:pt idx="2925">
                  <c:v>18.28</c:v>
                </c:pt>
                <c:pt idx="2926">
                  <c:v>18.28</c:v>
                </c:pt>
                <c:pt idx="2927">
                  <c:v>18.28</c:v>
                </c:pt>
                <c:pt idx="2928">
                  <c:v>17.9</c:v>
                </c:pt>
                <c:pt idx="2929">
                  <c:v>17.9</c:v>
                </c:pt>
                <c:pt idx="2930">
                  <c:v>17.9</c:v>
                </c:pt>
                <c:pt idx="2931">
                  <c:v>17.9</c:v>
                </c:pt>
                <c:pt idx="2932">
                  <c:v>17.9</c:v>
                </c:pt>
                <c:pt idx="2933">
                  <c:v>17.9</c:v>
                </c:pt>
                <c:pt idx="2934">
                  <c:v>17.9</c:v>
                </c:pt>
                <c:pt idx="2935">
                  <c:v>17.9</c:v>
                </c:pt>
                <c:pt idx="2936">
                  <c:v>17.9</c:v>
                </c:pt>
                <c:pt idx="2937">
                  <c:v>17.9</c:v>
                </c:pt>
                <c:pt idx="2938">
                  <c:v>17.9</c:v>
                </c:pt>
                <c:pt idx="2939">
                  <c:v>17.52</c:v>
                </c:pt>
                <c:pt idx="2940">
                  <c:v>17.52</c:v>
                </c:pt>
                <c:pt idx="2941">
                  <c:v>17.52</c:v>
                </c:pt>
                <c:pt idx="2942">
                  <c:v>17.52</c:v>
                </c:pt>
                <c:pt idx="2943">
                  <c:v>17.52</c:v>
                </c:pt>
                <c:pt idx="2944">
                  <c:v>17.52</c:v>
                </c:pt>
                <c:pt idx="2945">
                  <c:v>17.14</c:v>
                </c:pt>
                <c:pt idx="2946">
                  <c:v>17.14</c:v>
                </c:pt>
                <c:pt idx="2947">
                  <c:v>17.14</c:v>
                </c:pt>
                <c:pt idx="2948">
                  <c:v>16.76</c:v>
                </c:pt>
                <c:pt idx="2949">
                  <c:v>16.76</c:v>
                </c:pt>
                <c:pt idx="2950">
                  <c:v>16.76</c:v>
                </c:pt>
                <c:pt idx="2951">
                  <c:v>16.38</c:v>
                </c:pt>
                <c:pt idx="2952">
                  <c:v>16.38</c:v>
                </c:pt>
                <c:pt idx="2953">
                  <c:v>16.38</c:v>
                </c:pt>
                <c:pt idx="2954">
                  <c:v>16.38</c:v>
                </c:pt>
                <c:pt idx="2955">
                  <c:v>16</c:v>
                </c:pt>
                <c:pt idx="2956">
                  <c:v>16</c:v>
                </c:pt>
                <c:pt idx="2957">
                  <c:v>16</c:v>
                </c:pt>
                <c:pt idx="2958">
                  <c:v>16</c:v>
                </c:pt>
                <c:pt idx="2959">
                  <c:v>16</c:v>
                </c:pt>
                <c:pt idx="2960">
                  <c:v>16</c:v>
                </c:pt>
                <c:pt idx="2961">
                  <c:v>16</c:v>
                </c:pt>
                <c:pt idx="2962">
                  <c:v>16</c:v>
                </c:pt>
                <c:pt idx="2963">
                  <c:v>16</c:v>
                </c:pt>
                <c:pt idx="2964">
                  <c:v>16.38</c:v>
                </c:pt>
                <c:pt idx="2965">
                  <c:v>16.38</c:v>
                </c:pt>
                <c:pt idx="2966">
                  <c:v>16.76</c:v>
                </c:pt>
                <c:pt idx="2967">
                  <c:v>17.52</c:v>
                </c:pt>
                <c:pt idx="2968">
                  <c:v>17.9</c:v>
                </c:pt>
                <c:pt idx="2969">
                  <c:v>19.04</c:v>
                </c:pt>
                <c:pt idx="2970">
                  <c:v>19.04</c:v>
                </c:pt>
                <c:pt idx="2971">
                  <c:v>17.9</c:v>
                </c:pt>
                <c:pt idx="2972">
                  <c:v>17.9</c:v>
                </c:pt>
                <c:pt idx="2973">
                  <c:v>17.9</c:v>
                </c:pt>
                <c:pt idx="2974">
                  <c:v>17.9</c:v>
                </c:pt>
                <c:pt idx="2975">
                  <c:v>17.9</c:v>
                </c:pt>
                <c:pt idx="2976">
                  <c:v>17.9</c:v>
                </c:pt>
                <c:pt idx="2977">
                  <c:v>17.9</c:v>
                </c:pt>
                <c:pt idx="2978">
                  <c:v>17.9</c:v>
                </c:pt>
                <c:pt idx="2979">
                  <c:v>17.52</c:v>
                </c:pt>
                <c:pt idx="2980">
                  <c:v>17.52</c:v>
                </c:pt>
                <c:pt idx="2981">
                  <c:v>17.52</c:v>
                </c:pt>
                <c:pt idx="2982">
                  <c:v>17.52</c:v>
                </c:pt>
                <c:pt idx="2983">
                  <c:v>17.52</c:v>
                </c:pt>
                <c:pt idx="2984">
                  <c:v>17.52</c:v>
                </c:pt>
                <c:pt idx="2985">
                  <c:v>17.52</c:v>
                </c:pt>
                <c:pt idx="2986">
                  <c:v>17.52</c:v>
                </c:pt>
                <c:pt idx="2987">
                  <c:v>17.52</c:v>
                </c:pt>
                <c:pt idx="2988">
                  <c:v>17.52</c:v>
                </c:pt>
                <c:pt idx="2989">
                  <c:v>17.14</c:v>
                </c:pt>
                <c:pt idx="2990">
                  <c:v>17.14</c:v>
                </c:pt>
                <c:pt idx="2991">
                  <c:v>17.14</c:v>
                </c:pt>
                <c:pt idx="2992">
                  <c:v>17.14</c:v>
                </c:pt>
                <c:pt idx="2993">
                  <c:v>17.14</c:v>
                </c:pt>
                <c:pt idx="2994">
                  <c:v>17.14</c:v>
                </c:pt>
                <c:pt idx="2995">
                  <c:v>16.76</c:v>
                </c:pt>
                <c:pt idx="2996">
                  <c:v>16.76</c:v>
                </c:pt>
                <c:pt idx="2997">
                  <c:v>16.76</c:v>
                </c:pt>
                <c:pt idx="2998">
                  <c:v>16.76</c:v>
                </c:pt>
                <c:pt idx="2999">
                  <c:v>16.38</c:v>
                </c:pt>
                <c:pt idx="3000">
                  <c:v>16.38</c:v>
                </c:pt>
                <c:pt idx="3001">
                  <c:v>16.38</c:v>
                </c:pt>
                <c:pt idx="3002">
                  <c:v>16.38</c:v>
                </c:pt>
                <c:pt idx="3003">
                  <c:v>16.38</c:v>
                </c:pt>
                <c:pt idx="3004">
                  <c:v>16</c:v>
                </c:pt>
                <c:pt idx="3005">
                  <c:v>16</c:v>
                </c:pt>
                <c:pt idx="3006">
                  <c:v>16</c:v>
                </c:pt>
                <c:pt idx="3007">
                  <c:v>16</c:v>
                </c:pt>
                <c:pt idx="3008">
                  <c:v>16</c:v>
                </c:pt>
                <c:pt idx="3009">
                  <c:v>16</c:v>
                </c:pt>
                <c:pt idx="3010">
                  <c:v>16</c:v>
                </c:pt>
                <c:pt idx="3011">
                  <c:v>16</c:v>
                </c:pt>
                <c:pt idx="3012">
                  <c:v>16</c:v>
                </c:pt>
                <c:pt idx="3013">
                  <c:v>16.38</c:v>
                </c:pt>
                <c:pt idx="3014">
                  <c:v>16.76</c:v>
                </c:pt>
                <c:pt idx="3015">
                  <c:v>17.14</c:v>
                </c:pt>
                <c:pt idx="3016">
                  <c:v>17.52</c:v>
                </c:pt>
                <c:pt idx="3017">
                  <c:v>18.66</c:v>
                </c:pt>
                <c:pt idx="3018">
                  <c:v>18.66</c:v>
                </c:pt>
                <c:pt idx="3019">
                  <c:v>17.52</c:v>
                </c:pt>
                <c:pt idx="3020">
                  <c:v>17.52</c:v>
                </c:pt>
                <c:pt idx="3021">
                  <c:v>17.52</c:v>
                </c:pt>
                <c:pt idx="3022">
                  <c:v>17.52</c:v>
                </c:pt>
                <c:pt idx="3023">
                  <c:v>17.14</c:v>
                </c:pt>
                <c:pt idx="3024">
                  <c:v>17.14</c:v>
                </c:pt>
                <c:pt idx="3025">
                  <c:v>17.14</c:v>
                </c:pt>
                <c:pt idx="3026">
                  <c:v>17.14</c:v>
                </c:pt>
                <c:pt idx="3027">
                  <c:v>16.76</c:v>
                </c:pt>
                <c:pt idx="3028">
                  <c:v>16.76</c:v>
                </c:pt>
                <c:pt idx="3029">
                  <c:v>16.76</c:v>
                </c:pt>
                <c:pt idx="3030">
                  <c:v>16.76</c:v>
                </c:pt>
                <c:pt idx="3031">
                  <c:v>16.76</c:v>
                </c:pt>
                <c:pt idx="3032">
                  <c:v>16.76</c:v>
                </c:pt>
                <c:pt idx="3033">
                  <c:v>16.76</c:v>
                </c:pt>
                <c:pt idx="3034">
                  <c:v>16.76</c:v>
                </c:pt>
                <c:pt idx="3035">
                  <c:v>16.76</c:v>
                </c:pt>
                <c:pt idx="3036">
                  <c:v>16.38</c:v>
                </c:pt>
                <c:pt idx="3037">
                  <c:v>16.38</c:v>
                </c:pt>
                <c:pt idx="3038">
                  <c:v>16.38</c:v>
                </c:pt>
                <c:pt idx="3039">
                  <c:v>16.38</c:v>
                </c:pt>
                <c:pt idx="3040">
                  <c:v>16.38</c:v>
                </c:pt>
                <c:pt idx="3041">
                  <c:v>16.38</c:v>
                </c:pt>
                <c:pt idx="3042">
                  <c:v>16.38</c:v>
                </c:pt>
                <c:pt idx="3043">
                  <c:v>16.38</c:v>
                </c:pt>
                <c:pt idx="3044">
                  <c:v>16.38</c:v>
                </c:pt>
                <c:pt idx="3045">
                  <c:v>16</c:v>
                </c:pt>
                <c:pt idx="3046">
                  <c:v>16</c:v>
                </c:pt>
                <c:pt idx="3047">
                  <c:v>16</c:v>
                </c:pt>
                <c:pt idx="3048">
                  <c:v>16</c:v>
                </c:pt>
                <c:pt idx="3049">
                  <c:v>16</c:v>
                </c:pt>
                <c:pt idx="3050">
                  <c:v>16</c:v>
                </c:pt>
                <c:pt idx="3051">
                  <c:v>15.62</c:v>
                </c:pt>
                <c:pt idx="3052">
                  <c:v>15.62</c:v>
                </c:pt>
                <c:pt idx="3053">
                  <c:v>15.62</c:v>
                </c:pt>
                <c:pt idx="3054">
                  <c:v>15.62</c:v>
                </c:pt>
                <c:pt idx="3055">
                  <c:v>15.62</c:v>
                </c:pt>
                <c:pt idx="3056">
                  <c:v>15.62</c:v>
                </c:pt>
                <c:pt idx="3057">
                  <c:v>15.62</c:v>
                </c:pt>
                <c:pt idx="3058">
                  <c:v>15.62</c:v>
                </c:pt>
                <c:pt idx="3059">
                  <c:v>15.62</c:v>
                </c:pt>
                <c:pt idx="3060">
                  <c:v>15.62</c:v>
                </c:pt>
                <c:pt idx="3061">
                  <c:v>16</c:v>
                </c:pt>
                <c:pt idx="3062">
                  <c:v>16.38</c:v>
                </c:pt>
                <c:pt idx="3063">
                  <c:v>16.76</c:v>
                </c:pt>
                <c:pt idx="3064">
                  <c:v>17.14</c:v>
                </c:pt>
                <c:pt idx="3065">
                  <c:v>18.66</c:v>
                </c:pt>
                <c:pt idx="3066">
                  <c:v>18.66</c:v>
                </c:pt>
                <c:pt idx="3067">
                  <c:v>17.14</c:v>
                </c:pt>
                <c:pt idx="3068">
                  <c:v>17.14</c:v>
                </c:pt>
                <c:pt idx="3069">
                  <c:v>17.14</c:v>
                </c:pt>
                <c:pt idx="3070">
                  <c:v>17.14</c:v>
                </c:pt>
                <c:pt idx="3071">
                  <c:v>17.14</c:v>
                </c:pt>
                <c:pt idx="3072">
                  <c:v>16.76</c:v>
                </c:pt>
                <c:pt idx="3073">
                  <c:v>16.76</c:v>
                </c:pt>
                <c:pt idx="3074">
                  <c:v>16.76</c:v>
                </c:pt>
                <c:pt idx="3075">
                  <c:v>16.76</c:v>
                </c:pt>
                <c:pt idx="3076">
                  <c:v>16.76</c:v>
                </c:pt>
                <c:pt idx="3077">
                  <c:v>16.76</c:v>
                </c:pt>
                <c:pt idx="3078">
                  <c:v>16.38</c:v>
                </c:pt>
                <c:pt idx="3079">
                  <c:v>16.38</c:v>
                </c:pt>
                <c:pt idx="3080">
                  <c:v>16.38</c:v>
                </c:pt>
                <c:pt idx="3081">
                  <c:v>16.38</c:v>
                </c:pt>
                <c:pt idx="3082">
                  <c:v>16.38</c:v>
                </c:pt>
                <c:pt idx="3083">
                  <c:v>16.38</c:v>
                </c:pt>
                <c:pt idx="3084">
                  <c:v>16.38</c:v>
                </c:pt>
                <c:pt idx="3085">
                  <c:v>16.38</c:v>
                </c:pt>
                <c:pt idx="3086">
                  <c:v>16.38</c:v>
                </c:pt>
                <c:pt idx="3087">
                  <c:v>16.38</c:v>
                </c:pt>
                <c:pt idx="3088">
                  <c:v>16.38</c:v>
                </c:pt>
                <c:pt idx="3089">
                  <c:v>16</c:v>
                </c:pt>
                <c:pt idx="3090">
                  <c:v>16</c:v>
                </c:pt>
                <c:pt idx="3091">
                  <c:v>16</c:v>
                </c:pt>
                <c:pt idx="3092">
                  <c:v>16</c:v>
                </c:pt>
                <c:pt idx="3093">
                  <c:v>16</c:v>
                </c:pt>
                <c:pt idx="3094">
                  <c:v>16</c:v>
                </c:pt>
                <c:pt idx="3095">
                  <c:v>16</c:v>
                </c:pt>
                <c:pt idx="3096">
                  <c:v>15.62</c:v>
                </c:pt>
                <c:pt idx="3097">
                  <c:v>15.62</c:v>
                </c:pt>
                <c:pt idx="3098">
                  <c:v>15.62</c:v>
                </c:pt>
                <c:pt idx="3099">
                  <c:v>15.62</c:v>
                </c:pt>
                <c:pt idx="3100">
                  <c:v>15.62</c:v>
                </c:pt>
                <c:pt idx="3101">
                  <c:v>15.62</c:v>
                </c:pt>
                <c:pt idx="3102">
                  <c:v>15.62</c:v>
                </c:pt>
                <c:pt idx="3103">
                  <c:v>15.62</c:v>
                </c:pt>
                <c:pt idx="3104">
                  <c:v>15.62</c:v>
                </c:pt>
                <c:pt idx="3105">
                  <c:v>15.62</c:v>
                </c:pt>
                <c:pt idx="3106">
                  <c:v>15.62</c:v>
                </c:pt>
                <c:pt idx="3107">
                  <c:v>15.62</c:v>
                </c:pt>
                <c:pt idx="3108">
                  <c:v>15.62</c:v>
                </c:pt>
                <c:pt idx="3109">
                  <c:v>15.62</c:v>
                </c:pt>
                <c:pt idx="3110">
                  <c:v>16</c:v>
                </c:pt>
                <c:pt idx="3111">
                  <c:v>16.38</c:v>
                </c:pt>
                <c:pt idx="3112">
                  <c:v>16</c:v>
                </c:pt>
                <c:pt idx="3113">
                  <c:v>16.76</c:v>
                </c:pt>
                <c:pt idx="3114">
                  <c:v>17.9</c:v>
                </c:pt>
                <c:pt idx="3115">
                  <c:v>16.38</c:v>
                </c:pt>
                <c:pt idx="3116">
                  <c:v>16.38</c:v>
                </c:pt>
                <c:pt idx="3117">
                  <c:v>16.76</c:v>
                </c:pt>
                <c:pt idx="3118">
                  <c:v>16.76</c:v>
                </c:pt>
                <c:pt idx="3119">
                  <c:v>16.76</c:v>
                </c:pt>
                <c:pt idx="3120">
                  <c:v>16.76</c:v>
                </c:pt>
                <c:pt idx="3121">
                  <c:v>16.76</c:v>
                </c:pt>
                <c:pt idx="3122">
                  <c:v>16.76</c:v>
                </c:pt>
                <c:pt idx="3123">
                  <c:v>16.76</c:v>
                </c:pt>
                <c:pt idx="3124">
                  <c:v>16.76</c:v>
                </c:pt>
                <c:pt idx="3125">
                  <c:v>16.76</c:v>
                </c:pt>
                <c:pt idx="3126">
                  <c:v>16.76</c:v>
                </c:pt>
                <c:pt idx="3127">
                  <c:v>16.76</c:v>
                </c:pt>
                <c:pt idx="3128">
                  <c:v>16.76</c:v>
                </c:pt>
                <c:pt idx="3129">
                  <c:v>16.76</c:v>
                </c:pt>
                <c:pt idx="3130">
                  <c:v>16.76</c:v>
                </c:pt>
                <c:pt idx="3131">
                  <c:v>16.38</c:v>
                </c:pt>
                <c:pt idx="3132">
                  <c:v>16.38</c:v>
                </c:pt>
                <c:pt idx="3133">
                  <c:v>16.38</c:v>
                </c:pt>
                <c:pt idx="3134">
                  <c:v>16.38</c:v>
                </c:pt>
                <c:pt idx="3135">
                  <c:v>16.38</c:v>
                </c:pt>
                <c:pt idx="3136">
                  <c:v>16.38</c:v>
                </c:pt>
                <c:pt idx="3137">
                  <c:v>16.38</c:v>
                </c:pt>
                <c:pt idx="3138">
                  <c:v>16.38</c:v>
                </c:pt>
                <c:pt idx="3139">
                  <c:v>16.38</c:v>
                </c:pt>
                <c:pt idx="3140">
                  <c:v>16</c:v>
                </c:pt>
                <c:pt idx="3141">
                  <c:v>16</c:v>
                </c:pt>
                <c:pt idx="3142">
                  <c:v>16</c:v>
                </c:pt>
                <c:pt idx="3143">
                  <c:v>16</c:v>
                </c:pt>
                <c:pt idx="3144">
                  <c:v>16</c:v>
                </c:pt>
                <c:pt idx="3145">
                  <c:v>16</c:v>
                </c:pt>
                <c:pt idx="3146">
                  <c:v>15.62</c:v>
                </c:pt>
                <c:pt idx="3147">
                  <c:v>15.62</c:v>
                </c:pt>
                <c:pt idx="3148">
                  <c:v>15.62</c:v>
                </c:pt>
                <c:pt idx="3149">
                  <c:v>15.62</c:v>
                </c:pt>
                <c:pt idx="3150">
                  <c:v>15.62</c:v>
                </c:pt>
                <c:pt idx="3151">
                  <c:v>15.62</c:v>
                </c:pt>
                <c:pt idx="3152">
                  <c:v>15.62</c:v>
                </c:pt>
                <c:pt idx="3153">
                  <c:v>15.62</c:v>
                </c:pt>
                <c:pt idx="3154">
                  <c:v>15.62</c:v>
                </c:pt>
                <c:pt idx="3155">
                  <c:v>15.62</c:v>
                </c:pt>
                <c:pt idx="3156">
                  <c:v>16</c:v>
                </c:pt>
                <c:pt idx="3157">
                  <c:v>16.38</c:v>
                </c:pt>
                <c:pt idx="3158">
                  <c:v>16.76</c:v>
                </c:pt>
                <c:pt idx="3159">
                  <c:v>17.52</c:v>
                </c:pt>
                <c:pt idx="3160">
                  <c:v>17.52</c:v>
                </c:pt>
                <c:pt idx="3161">
                  <c:v>20.19</c:v>
                </c:pt>
                <c:pt idx="3162">
                  <c:v>19.42</c:v>
                </c:pt>
                <c:pt idx="3163">
                  <c:v>17.52</c:v>
                </c:pt>
                <c:pt idx="3164">
                  <c:v>17.52</c:v>
                </c:pt>
                <c:pt idx="3165">
                  <c:v>17.52</c:v>
                </c:pt>
                <c:pt idx="3166">
                  <c:v>17.52</c:v>
                </c:pt>
                <c:pt idx="3167">
                  <c:v>17.52</c:v>
                </c:pt>
                <c:pt idx="3168">
                  <c:v>17.52</c:v>
                </c:pt>
                <c:pt idx="3169">
                  <c:v>17.52</c:v>
                </c:pt>
                <c:pt idx="3170">
                  <c:v>17.52</c:v>
                </c:pt>
                <c:pt idx="3171">
                  <c:v>17.52</c:v>
                </c:pt>
                <c:pt idx="3172">
                  <c:v>17.52</c:v>
                </c:pt>
                <c:pt idx="3173">
                  <c:v>17.52</c:v>
                </c:pt>
                <c:pt idx="3174">
                  <c:v>17.52</c:v>
                </c:pt>
                <c:pt idx="3175">
                  <c:v>17.52</c:v>
                </c:pt>
                <c:pt idx="3176">
                  <c:v>17.52</c:v>
                </c:pt>
                <c:pt idx="3177">
                  <c:v>17.52</c:v>
                </c:pt>
                <c:pt idx="3178">
                  <c:v>17.14</c:v>
                </c:pt>
                <c:pt idx="3179">
                  <c:v>17.14</c:v>
                </c:pt>
                <c:pt idx="3180">
                  <c:v>17.14</c:v>
                </c:pt>
                <c:pt idx="3181">
                  <c:v>17.14</c:v>
                </c:pt>
                <c:pt idx="3182">
                  <c:v>17.14</c:v>
                </c:pt>
                <c:pt idx="3183">
                  <c:v>17.14</c:v>
                </c:pt>
                <c:pt idx="3184">
                  <c:v>16.76</c:v>
                </c:pt>
                <c:pt idx="3185">
                  <c:v>16.76</c:v>
                </c:pt>
                <c:pt idx="3186">
                  <c:v>16.76</c:v>
                </c:pt>
                <c:pt idx="3187">
                  <c:v>16.76</c:v>
                </c:pt>
                <c:pt idx="3188">
                  <c:v>16.38</c:v>
                </c:pt>
                <c:pt idx="3189">
                  <c:v>16.38</c:v>
                </c:pt>
                <c:pt idx="3190">
                  <c:v>16.38</c:v>
                </c:pt>
                <c:pt idx="3191">
                  <c:v>16.38</c:v>
                </c:pt>
                <c:pt idx="3192">
                  <c:v>16.38</c:v>
                </c:pt>
                <c:pt idx="3193">
                  <c:v>16</c:v>
                </c:pt>
                <c:pt idx="3194">
                  <c:v>16</c:v>
                </c:pt>
                <c:pt idx="3195">
                  <c:v>16</c:v>
                </c:pt>
                <c:pt idx="3196">
                  <c:v>16</c:v>
                </c:pt>
                <c:pt idx="3197">
                  <c:v>16</c:v>
                </c:pt>
                <c:pt idx="3198">
                  <c:v>16</c:v>
                </c:pt>
                <c:pt idx="3199">
                  <c:v>16</c:v>
                </c:pt>
                <c:pt idx="3200">
                  <c:v>16</c:v>
                </c:pt>
                <c:pt idx="3201">
                  <c:v>16</c:v>
                </c:pt>
                <c:pt idx="3202">
                  <c:v>16</c:v>
                </c:pt>
                <c:pt idx="3203">
                  <c:v>16</c:v>
                </c:pt>
                <c:pt idx="3204">
                  <c:v>16</c:v>
                </c:pt>
                <c:pt idx="3205">
                  <c:v>16.38</c:v>
                </c:pt>
                <c:pt idx="3206">
                  <c:v>16.76</c:v>
                </c:pt>
                <c:pt idx="3207">
                  <c:v>17.14</c:v>
                </c:pt>
                <c:pt idx="3208">
                  <c:v>17.52</c:v>
                </c:pt>
                <c:pt idx="3209">
                  <c:v>19.81</c:v>
                </c:pt>
                <c:pt idx="3210">
                  <c:v>19.42</c:v>
                </c:pt>
                <c:pt idx="3211">
                  <c:v>17.52</c:v>
                </c:pt>
                <c:pt idx="3212">
                  <c:v>17.52</c:v>
                </c:pt>
                <c:pt idx="3213">
                  <c:v>17.52</c:v>
                </c:pt>
                <c:pt idx="3214">
                  <c:v>17.52</c:v>
                </c:pt>
                <c:pt idx="3215">
                  <c:v>17.52</c:v>
                </c:pt>
                <c:pt idx="3216">
                  <c:v>17.52</c:v>
                </c:pt>
                <c:pt idx="3217">
                  <c:v>17.52</c:v>
                </c:pt>
                <c:pt idx="3218">
                  <c:v>17.52</c:v>
                </c:pt>
                <c:pt idx="3219">
                  <c:v>17.52</c:v>
                </c:pt>
                <c:pt idx="3220">
                  <c:v>17.14</c:v>
                </c:pt>
                <c:pt idx="3221">
                  <c:v>17.14</c:v>
                </c:pt>
                <c:pt idx="3222">
                  <c:v>17.14</c:v>
                </c:pt>
                <c:pt idx="3223">
                  <c:v>17.14</c:v>
                </c:pt>
                <c:pt idx="3224">
                  <c:v>17.14</c:v>
                </c:pt>
                <c:pt idx="3225">
                  <c:v>17.14</c:v>
                </c:pt>
                <c:pt idx="3226">
                  <c:v>17.14</c:v>
                </c:pt>
                <c:pt idx="3227">
                  <c:v>17.14</c:v>
                </c:pt>
                <c:pt idx="3228">
                  <c:v>16.76</c:v>
                </c:pt>
                <c:pt idx="3229">
                  <c:v>16.76</c:v>
                </c:pt>
                <c:pt idx="3230">
                  <c:v>16.76</c:v>
                </c:pt>
                <c:pt idx="3231">
                  <c:v>16.76</c:v>
                </c:pt>
                <c:pt idx="3232">
                  <c:v>16.76</c:v>
                </c:pt>
                <c:pt idx="3233">
                  <c:v>16.76</c:v>
                </c:pt>
                <c:pt idx="3234">
                  <c:v>16.38</c:v>
                </c:pt>
                <c:pt idx="3235">
                  <c:v>16.38</c:v>
                </c:pt>
                <c:pt idx="3236">
                  <c:v>16.38</c:v>
                </c:pt>
                <c:pt idx="3237">
                  <c:v>16.38</c:v>
                </c:pt>
                <c:pt idx="3238">
                  <c:v>16.38</c:v>
                </c:pt>
                <c:pt idx="3239">
                  <c:v>16.38</c:v>
                </c:pt>
                <c:pt idx="3240">
                  <c:v>16</c:v>
                </c:pt>
                <c:pt idx="3241">
                  <c:v>16</c:v>
                </c:pt>
                <c:pt idx="3242">
                  <c:v>16</c:v>
                </c:pt>
                <c:pt idx="3243">
                  <c:v>16</c:v>
                </c:pt>
                <c:pt idx="3244">
                  <c:v>16</c:v>
                </c:pt>
                <c:pt idx="3245">
                  <c:v>15.62</c:v>
                </c:pt>
                <c:pt idx="3246">
                  <c:v>15.62</c:v>
                </c:pt>
                <c:pt idx="3247">
                  <c:v>15.62</c:v>
                </c:pt>
                <c:pt idx="3248">
                  <c:v>15.62</c:v>
                </c:pt>
                <c:pt idx="3249">
                  <c:v>15.62</c:v>
                </c:pt>
                <c:pt idx="3250">
                  <c:v>15.62</c:v>
                </c:pt>
                <c:pt idx="3251">
                  <c:v>15.62</c:v>
                </c:pt>
                <c:pt idx="3252">
                  <c:v>16</c:v>
                </c:pt>
                <c:pt idx="3253">
                  <c:v>16</c:v>
                </c:pt>
                <c:pt idx="3254">
                  <c:v>16.76</c:v>
                </c:pt>
                <c:pt idx="3255">
                  <c:v>17.14</c:v>
                </c:pt>
                <c:pt idx="3256">
                  <c:v>17.52</c:v>
                </c:pt>
                <c:pt idx="3257">
                  <c:v>18.66</c:v>
                </c:pt>
                <c:pt idx="3258">
                  <c:v>18.66</c:v>
                </c:pt>
                <c:pt idx="3259">
                  <c:v>17.52</c:v>
                </c:pt>
                <c:pt idx="3260">
                  <c:v>17.52</c:v>
                </c:pt>
                <c:pt idx="3261">
                  <c:v>17.52</c:v>
                </c:pt>
                <c:pt idx="3262">
                  <c:v>17.52</c:v>
                </c:pt>
                <c:pt idx="3263">
                  <c:v>17.14</c:v>
                </c:pt>
                <c:pt idx="3264">
                  <c:v>17.14</c:v>
                </c:pt>
                <c:pt idx="3265">
                  <c:v>17.14</c:v>
                </c:pt>
                <c:pt idx="3266">
                  <c:v>17.14</c:v>
                </c:pt>
                <c:pt idx="3267">
                  <c:v>17.14</c:v>
                </c:pt>
                <c:pt idx="3268">
                  <c:v>17.14</c:v>
                </c:pt>
                <c:pt idx="3269">
                  <c:v>17.14</c:v>
                </c:pt>
                <c:pt idx="3270">
                  <c:v>16.76</c:v>
                </c:pt>
                <c:pt idx="3271">
                  <c:v>16.76</c:v>
                </c:pt>
                <c:pt idx="3272">
                  <c:v>16.76</c:v>
                </c:pt>
                <c:pt idx="3273">
                  <c:v>16.76</c:v>
                </c:pt>
                <c:pt idx="3274">
                  <c:v>16.76</c:v>
                </c:pt>
                <c:pt idx="3275">
                  <c:v>16.76</c:v>
                </c:pt>
                <c:pt idx="3276">
                  <c:v>16.76</c:v>
                </c:pt>
                <c:pt idx="3277">
                  <c:v>16.76</c:v>
                </c:pt>
                <c:pt idx="3278">
                  <c:v>16.76</c:v>
                </c:pt>
                <c:pt idx="3279">
                  <c:v>16.76</c:v>
                </c:pt>
                <c:pt idx="3280">
                  <c:v>16.38</c:v>
                </c:pt>
                <c:pt idx="3281">
                  <c:v>16.38</c:v>
                </c:pt>
                <c:pt idx="3282">
                  <c:v>16.38</c:v>
                </c:pt>
                <c:pt idx="3283">
                  <c:v>16.38</c:v>
                </c:pt>
                <c:pt idx="3284">
                  <c:v>16.38</c:v>
                </c:pt>
                <c:pt idx="3285">
                  <c:v>16.38</c:v>
                </c:pt>
                <c:pt idx="3286">
                  <c:v>16.38</c:v>
                </c:pt>
                <c:pt idx="3287">
                  <c:v>16.38</c:v>
                </c:pt>
                <c:pt idx="3288">
                  <c:v>16</c:v>
                </c:pt>
                <c:pt idx="3289">
                  <c:v>16</c:v>
                </c:pt>
                <c:pt idx="3290">
                  <c:v>16</c:v>
                </c:pt>
                <c:pt idx="3291">
                  <c:v>16</c:v>
                </c:pt>
                <c:pt idx="3292">
                  <c:v>16</c:v>
                </c:pt>
                <c:pt idx="3293">
                  <c:v>16</c:v>
                </c:pt>
                <c:pt idx="3294">
                  <c:v>15.62</c:v>
                </c:pt>
                <c:pt idx="3295">
                  <c:v>15.62</c:v>
                </c:pt>
                <c:pt idx="3296">
                  <c:v>15.62</c:v>
                </c:pt>
                <c:pt idx="3297">
                  <c:v>15.62</c:v>
                </c:pt>
                <c:pt idx="3298">
                  <c:v>15.62</c:v>
                </c:pt>
                <c:pt idx="3299">
                  <c:v>16</c:v>
                </c:pt>
                <c:pt idx="3300">
                  <c:v>16</c:v>
                </c:pt>
                <c:pt idx="3301">
                  <c:v>16.38</c:v>
                </c:pt>
                <c:pt idx="3302">
                  <c:v>16.76</c:v>
                </c:pt>
                <c:pt idx="3303">
                  <c:v>16.76</c:v>
                </c:pt>
                <c:pt idx="3304">
                  <c:v>17.14</c:v>
                </c:pt>
                <c:pt idx="3305">
                  <c:v>17.52</c:v>
                </c:pt>
                <c:pt idx="3306">
                  <c:v>17.52</c:v>
                </c:pt>
                <c:pt idx="3307">
                  <c:v>17.52</c:v>
                </c:pt>
                <c:pt idx="3308">
                  <c:v>17.52</c:v>
                </c:pt>
                <c:pt idx="3309">
                  <c:v>17.52</c:v>
                </c:pt>
                <c:pt idx="3310">
                  <c:v>17.52</c:v>
                </c:pt>
                <c:pt idx="3311">
                  <c:v>17.52</c:v>
                </c:pt>
                <c:pt idx="3312">
                  <c:v>17.52</c:v>
                </c:pt>
                <c:pt idx="3313">
                  <c:v>17.52</c:v>
                </c:pt>
                <c:pt idx="3314">
                  <c:v>17.14</c:v>
                </c:pt>
                <c:pt idx="3315">
                  <c:v>17.14</c:v>
                </c:pt>
                <c:pt idx="3316">
                  <c:v>17.14</c:v>
                </c:pt>
                <c:pt idx="3317">
                  <c:v>17.14</c:v>
                </c:pt>
                <c:pt idx="3318">
                  <c:v>17.14</c:v>
                </c:pt>
                <c:pt idx="3319">
                  <c:v>17.14</c:v>
                </c:pt>
                <c:pt idx="3320">
                  <c:v>17.14</c:v>
                </c:pt>
                <c:pt idx="3321">
                  <c:v>17.14</c:v>
                </c:pt>
                <c:pt idx="3322">
                  <c:v>17.14</c:v>
                </c:pt>
                <c:pt idx="3323">
                  <c:v>16.76</c:v>
                </c:pt>
                <c:pt idx="3324">
                  <c:v>16.76</c:v>
                </c:pt>
                <c:pt idx="3325">
                  <c:v>16.76</c:v>
                </c:pt>
                <c:pt idx="3326">
                  <c:v>16.76</c:v>
                </c:pt>
                <c:pt idx="3327">
                  <c:v>16.76</c:v>
                </c:pt>
                <c:pt idx="3328">
                  <c:v>16.38</c:v>
                </c:pt>
                <c:pt idx="3329">
                  <c:v>16.38</c:v>
                </c:pt>
                <c:pt idx="3330">
                  <c:v>16.38</c:v>
                </c:pt>
                <c:pt idx="3331">
                  <c:v>16.38</c:v>
                </c:pt>
                <c:pt idx="3332">
                  <c:v>16.38</c:v>
                </c:pt>
                <c:pt idx="3333">
                  <c:v>16</c:v>
                </c:pt>
                <c:pt idx="3334">
                  <c:v>16</c:v>
                </c:pt>
                <c:pt idx="3335">
                  <c:v>16</c:v>
                </c:pt>
                <c:pt idx="3336">
                  <c:v>16</c:v>
                </c:pt>
                <c:pt idx="3337">
                  <c:v>15.62</c:v>
                </c:pt>
                <c:pt idx="3338">
                  <c:v>15.62</c:v>
                </c:pt>
                <c:pt idx="3339">
                  <c:v>15.62</c:v>
                </c:pt>
                <c:pt idx="3340">
                  <c:v>15.62</c:v>
                </c:pt>
                <c:pt idx="3341">
                  <c:v>15.62</c:v>
                </c:pt>
                <c:pt idx="3342">
                  <c:v>15.23</c:v>
                </c:pt>
                <c:pt idx="3343">
                  <c:v>15.23</c:v>
                </c:pt>
                <c:pt idx="3344">
                  <c:v>15.23</c:v>
                </c:pt>
                <c:pt idx="3345">
                  <c:v>15.23</c:v>
                </c:pt>
                <c:pt idx="3346">
                  <c:v>15.23</c:v>
                </c:pt>
                <c:pt idx="3347">
                  <c:v>15.62</c:v>
                </c:pt>
                <c:pt idx="3348">
                  <c:v>15.62</c:v>
                </c:pt>
                <c:pt idx="3349">
                  <c:v>16</c:v>
                </c:pt>
                <c:pt idx="3350">
                  <c:v>16.38</c:v>
                </c:pt>
                <c:pt idx="3351">
                  <c:v>16.38</c:v>
                </c:pt>
                <c:pt idx="3352">
                  <c:v>16.76</c:v>
                </c:pt>
                <c:pt idx="3353">
                  <c:v>17.14</c:v>
                </c:pt>
                <c:pt idx="3354">
                  <c:v>17.14</c:v>
                </c:pt>
                <c:pt idx="3355">
                  <c:v>17.14</c:v>
                </c:pt>
                <c:pt idx="3356">
                  <c:v>17.14</c:v>
                </c:pt>
                <c:pt idx="3357">
                  <c:v>17.52</c:v>
                </c:pt>
                <c:pt idx="3358">
                  <c:v>17.14</c:v>
                </c:pt>
                <c:pt idx="3359">
                  <c:v>17.14</c:v>
                </c:pt>
                <c:pt idx="3360">
                  <c:v>17.14</c:v>
                </c:pt>
                <c:pt idx="3361">
                  <c:v>17.14</c:v>
                </c:pt>
                <c:pt idx="3362">
                  <c:v>17.14</c:v>
                </c:pt>
                <c:pt idx="3363">
                  <c:v>17.14</c:v>
                </c:pt>
                <c:pt idx="3364">
                  <c:v>17.14</c:v>
                </c:pt>
                <c:pt idx="3365">
                  <c:v>17.14</c:v>
                </c:pt>
                <c:pt idx="3366">
                  <c:v>17.14</c:v>
                </c:pt>
                <c:pt idx="3367">
                  <c:v>17.14</c:v>
                </c:pt>
                <c:pt idx="3368">
                  <c:v>17.14</c:v>
                </c:pt>
                <c:pt idx="3369">
                  <c:v>17.14</c:v>
                </c:pt>
                <c:pt idx="3370">
                  <c:v>17.14</c:v>
                </c:pt>
                <c:pt idx="3371">
                  <c:v>16.76</c:v>
                </c:pt>
                <c:pt idx="3372">
                  <c:v>16.76</c:v>
                </c:pt>
                <c:pt idx="3373">
                  <c:v>16.76</c:v>
                </c:pt>
                <c:pt idx="3374">
                  <c:v>16.76</c:v>
                </c:pt>
                <c:pt idx="3375">
                  <c:v>16.76</c:v>
                </c:pt>
                <c:pt idx="3376">
                  <c:v>16.38</c:v>
                </c:pt>
                <c:pt idx="3377">
                  <c:v>16.38</c:v>
                </c:pt>
                <c:pt idx="3378">
                  <c:v>16.38</c:v>
                </c:pt>
                <c:pt idx="3379">
                  <c:v>16.38</c:v>
                </c:pt>
                <c:pt idx="3380">
                  <c:v>16</c:v>
                </c:pt>
                <c:pt idx="3381">
                  <c:v>16</c:v>
                </c:pt>
                <c:pt idx="3382">
                  <c:v>16</c:v>
                </c:pt>
                <c:pt idx="3383">
                  <c:v>16</c:v>
                </c:pt>
                <c:pt idx="3384">
                  <c:v>15.62</c:v>
                </c:pt>
                <c:pt idx="3385">
                  <c:v>15.62</c:v>
                </c:pt>
                <c:pt idx="3386">
                  <c:v>15.62</c:v>
                </c:pt>
                <c:pt idx="3387">
                  <c:v>15.62</c:v>
                </c:pt>
                <c:pt idx="3388">
                  <c:v>15.23</c:v>
                </c:pt>
                <c:pt idx="3389">
                  <c:v>15.23</c:v>
                </c:pt>
                <c:pt idx="3390">
                  <c:v>15.23</c:v>
                </c:pt>
                <c:pt idx="3391">
                  <c:v>15.23</c:v>
                </c:pt>
                <c:pt idx="3392">
                  <c:v>15.23</c:v>
                </c:pt>
                <c:pt idx="3393">
                  <c:v>15.23</c:v>
                </c:pt>
                <c:pt idx="3394">
                  <c:v>15.23</c:v>
                </c:pt>
                <c:pt idx="3395">
                  <c:v>15.23</c:v>
                </c:pt>
                <c:pt idx="3396">
                  <c:v>15.62</c:v>
                </c:pt>
                <c:pt idx="3397">
                  <c:v>15.62</c:v>
                </c:pt>
                <c:pt idx="3398">
                  <c:v>16.38</c:v>
                </c:pt>
                <c:pt idx="3399">
                  <c:v>16.38</c:v>
                </c:pt>
                <c:pt idx="3400">
                  <c:v>16.76</c:v>
                </c:pt>
                <c:pt idx="3401">
                  <c:v>17.14</c:v>
                </c:pt>
                <c:pt idx="3402">
                  <c:v>17.14</c:v>
                </c:pt>
                <c:pt idx="3403">
                  <c:v>17.14</c:v>
                </c:pt>
                <c:pt idx="3404">
                  <c:v>17.14</c:v>
                </c:pt>
                <c:pt idx="3405">
                  <c:v>17.14</c:v>
                </c:pt>
                <c:pt idx="3406">
                  <c:v>17.14</c:v>
                </c:pt>
                <c:pt idx="3407">
                  <c:v>17.14</c:v>
                </c:pt>
                <c:pt idx="3408">
                  <c:v>17.14</c:v>
                </c:pt>
                <c:pt idx="3409">
                  <c:v>17.14</c:v>
                </c:pt>
                <c:pt idx="3410">
                  <c:v>17.14</c:v>
                </c:pt>
                <c:pt idx="3411">
                  <c:v>17.14</c:v>
                </c:pt>
                <c:pt idx="3412">
                  <c:v>17.14</c:v>
                </c:pt>
                <c:pt idx="3413">
                  <c:v>16.76</c:v>
                </c:pt>
                <c:pt idx="3414">
                  <c:v>16.76</c:v>
                </c:pt>
                <c:pt idx="3415">
                  <c:v>16.76</c:v>
                </c:pt>
                <c:pt idx="3416">
                  <c:v>16.76</c:v>
                </c:pt>
                <c:pt idx="3417">
                  <c:v>16.76</c:v>
                </c:pt>
                <c:pt idx="3418">
                  <c:v>16.76</c:v>
                </c:pt>
                <c:pt idx="3419">
                  <c:v>16.76</c:v>
                </c:pt>
                <c:pt idx="3420">
                  <c:v>16.38</c:v>
                </c:pt>
                <c:pt idx="3421">
                  <c:v>16.38</c:v>
                </c:pt>
                <c:pt idx="3422">
                  <c:v>16.38</c:v>
                </c:pt>
                <c:pt idx="3423">
                  <c:v>16.38</c:v>
                </c:pt>
                <c:pt idx="3424">
                  <c:v>16.38</c:v>
                </c:pt>
                <c:pt idx="3425">
                  <c:v>16</c:v>
                </c:pt>
                <c:pt idx="3426">
                  <c:v>16</c:v>
                </c:pt>
                <c:pt idx="3427">
                  <c:v>16</c:v>
                </c:pt>
                <c:pt idx="3428">
                  <c:v>15.62</c:v>
                </c:pt>
                <c:pt idx="3429">
                  <c:v>15.62</c:v>
                </c:pt>
                <c:pt idx="3430">
                  <c:v>15.62</c:v>
                </c:pt>
                <c:pt idx="3431">
                  <c:v>15.23</c:v>
                </c:pt>
                <c:pt idx="3432">
                  <c:v>15.23</c:v>
                </c:pt>
                <c:pt idx="3433">
                  <c:v>15.23</c:v>
                </c:pt>
                <c:pt idx="3434">
                  <c:v>14.85</c:v>
                </c:pt>
                <c:pt idx="3435">
                  <c:v>14.85</c:v>
                </c:pt>
                <c:pt idx="3436">
                  <c:v>14.85</c:v>
                </c:pt>
                <c:pt idx="3437">
                  <c:v>14.47</c:v>
                </c:pt>
                <c:pt idx="3438">
                  <c:v>14.47</c:v>
                </c:pt>
                <c:pt idx="3439">
                  <c:v>14.47</c:v>
                </c:pt>
                <c:pt idx="3440">
                  <c:v>14.47</c:v>
                </c:pt>
                <c:pt idx="3441">
                  <c:v>14.47</c:v>
                </c:pt>
                <c:pt idx="3442">
                  <c:v>14.47</c:v>
                </c:pt>
                <c:pt idx="3443">
                  <c:v>14.47</c:v>
                </c:pt>
                <c:pt idx="3444">
                  <c:v>14.85</c:v>
                </c:pt>
                <c:pt idx="3445">
                  <c:v>15.23</c:v>
                </c:pt>
                <c:pt idx="3446">
                  <c:v>15.62</c:v>
                </c:pt>
                <c:pt idx="3447">
                  <c:v>16</c:v>
                </c:pt>
                <c:pt idx="3448">
                  <c:v>16</c:v>
                </c:pt>
                <c:pt idx="3449">
                  <c:v>16.38</c:v>
                </c:pt>
                <c:pt idx="3450">
                  <c:v>16.38</c:v>
                </c:pt>
                <c:pt idx="3451">
                  <c:v>16.38</c:v>
                </c:pt>
                <c:pt idx="3452">
                  <c:v>16.76</c:v>
                </c:pt>
                <c:pt idx="3453">
                  <c:v>16.76</c:v>
                </c:pt>
                <c:pt idx="3454">
                  <c:v>16.76</c:v>
                </c:pt>
                <c:pt idx="3455">
                  <c:v>16.76</c:v>
                </c:pt>
                <c:pt idx="3456">
                  <c:v>16.76</c:v>
                </c:pt>
                <c:pt idx="3457">
                  <c:v>16.76</c:v>
                </c:pt>
                <c:pt idx="3458">
                  <c:v>16.76</c:v>
                </c:pt>
                <c:pt idx="3459">
                  <c:v>16.76</c:v>
                </c:pt>
                <c:pt idx="3460">
                  <c:v>16.76</c:v>
                </c:pt>
                <c:pt idx="3461">
                  <c:v>16.76</c:v>
                </c:pt>
                <c:pt idx="3462">
                  <c:v>16.76</c:v>
                </c:pt>
                <c:pt idx="3463">
                  <c:v>16.76</c:v>
                </c:pt>
                <c:pt idx="3464">
                  <c:v>16.38</c:v>
                </c:pt>
                <c:pt idx="3465">
                  <c:v>16.76</c:v>
                </c:pt>
                <c:pt idx="3466">
                  <c:v>16.38</c:v>
                </c:pt>
                <c:pt idx="3467">
                  <c:v>16.38</c:v>
                </c:pt>
                <c:pt idx="3468">
                  <c:v>16.38</c:v>
                </c:pt>
                <c:pt idx="3469">
                  <c:v>16.38</c:v>
                </c:pt>
                <c:pt idx="3470">
                  <c:v>16.38</c:v>
                </c:pt>
                <c:pt idx="3471">
                  <c:v>16.38</c:v>
                </c:pt>
                <c:pt idx="3472">
                  <c:v>16.38</c:v>
                </c:pt>
                <c:pt idx="3473">
                  <c:v>16.38</c:v>
                </c:pt>
                <c:pt idx="3474">
                  <c:v>16</c:v>
                </c:pt>
                <c:pt idx="3475">
                  <c:v>16</c:v>
                </c:pt>
                <c:pt idx="3476">
                  <c:v>16</c:v>
                </c:pt>
                <c:pt idx="3477">
                  <c:v>16</c:v>
                </c:pt>
                <c:pt idx="3478">
                  <c:v>15.62</c:v>
                </c:pt>
                <c:pt idx="3479">
                  <c:v>15.62</c:v>
                </c:pt>
                <c:pt idx="3480">
                  <c:v>15.62</c:v>
                </c:pt>
                <c:pt idx="3481">
                  <c:v>15.62</c:v>
                </c:pt>
                <c:pt idx="3482">
                  <c:v>15.23</c:v>
                </c:pt>
                <c:pt idx="3483">
                  <c:v>15.23</c:v>
                </c:pt>
                <c:pt idx="3484">
                  <c:v>15.23</c:v>
                </c:pt>
                <c:pt idx="3485">
                  <c:v>15.23</c:v>
                </c:pt>
                <c:pt idx="3486">
                  <c:v>15.23</c:v>
                </c:pt>
                <c:pt idx="3487">
                  <c:v>15.23</c:v>
                </c:pt>
                <c:pt idx="3488">
                  <c:v>14.85</c:v>
                </c:pt>
                <c:pt idx="3489">
                  <c:v>15.23</c:v>
                </c:pt>
                <c:pt idx="3490">
                  <c:v>15.23</c:v>
                </c:pt>
                <c:pt idx="3491">
                  <c:v>15.23</c:v>
                </c:pt>
                <c:pt idx="3492">
                  <c:v>15.23</c:v>
                </c:pt>
                <c:pt idx="3493">
                  <c:v>15.62</c:v>
                </c:pt>
                <c:pt idx="3494">
                  <c:v>16.38</c:v>
                </c:pt>
                <c:pt idx="3495">
                  <c:v>16.76</c:v>
                </c:pt>
                <c:pt idx="3496">
                  <c:v>16.38</c:v>
                </c:pt>
                <c:pt idx="3497">
                  <c:v>16.76</c:v>
                </c:pt>
                <c:pt idx="3498">
                  <c:v>17.14</c:v>
                </c:pt>
                <c:pt idx="3499">
                  <c:v>16.76</c:v>
                </c:pt>
                <c:pt idx="3500">
                  <c:v>17.14</c:v>
                </c:pt>
                <c:pt idx="3501">
                  <c:v>17.14</c:v>
                </c:pt>
                <c:pt idx="3502">
                  <c:v>17.14</c:v>
                </c:pt>
                <c:pt idx="3503">
                  <c:v>17.14</c:v>
                </c:pt>
                <c:pt idx="3504">
                  <c:v>16.76</c:v>
                </c:pt>
                <c:pt idx="3505">
                  <c:v>16.76</c:v>
                </c:pt>
                <c:pt idx="3506">
                  <c:v>16.76</c:v>
                </c:pt>
                <c:pt idx="3507">
                  <c:v>16.76</c:v>
                </c:pt>
                <c:pt idx="3508">
                  <c:v>16.38</c:v>
                </c:pt>
                <c:pt idx="3509">
                  <c:v>16.38</c:v>
                </c:pt>
                <c:pt idx="3510">
                  <c:v>16.38</c:v>
                </c:pt>
                <c:pt idx="3511">
                  <c:v>16.38</c:v>
                </c:pt>
                <c:pt idx="3512">
                  <c:v>16.38</c:v>
                </c:pt>
                <c:pt idx="3513">
                  <c:v>16.38</c:v>
                </c:pt>
                <c:pt idx="3514">
                  <c:v>16.38</c:v>
                </c:pt>
                <c:pt idx="3515">
                  <c:v>16</c:v>
                </c:pt>
                <c:pt idx="3516">
                  <c:v>16</c:v>
                </c:pt>
                <c:pt idx="3517">
                  <c:v>16</c:v>
                </c:pt>
                <c:pt idx="3518">
                  <c:v>16</c:v>
                </c:pt>
                <c:pt idx="3519">
                  <c:v>16</c:v>
                </c:pt>
                <c:pt idx="3520">
                  <c:v>16</c:v>
                </c:pt>
                <c:pt idx="3521">
                  <c:v>16</c:v>
                </c:pt>
                <c:pt idx="3522">
                  <c:v>15.62</c:v>
                </c:pt>
                <c:pt idx="3523">
                  <c:v>15.62</c:v>
                </c:pt>
                <c:pt idx="3524">
                  <c:v>15.62</c:v>
                </c:pt>
                <c:pt idx="3525">
                  <c:v>15.62</c:v>
                </c:pt>
                <c:pt idx="3526">
                  <c:v>15.62</c:v>
                </c:pt>
                <c:pt idx="3527">
                  <c:v>15.62</c:v>
                </c:pt>
                <c:pt idx="3528">
                  <c:v>15.62</c:v>
                </c:pt>
                <c:pt idx="3529">
                  <c:v>15.23</c:v>
                </c:pt>
                <c:pt idx="3530">
                  <c:v>15.23</c:v>
                </c:pt>
                <c:pt idx="3531">
                  <c:v>15.23</c:v>
                </c:pt>
                <c:pt idx="3532">
                  <c:v>15.23</c:v>
                </c:pt>
                <c:pt idx="3533">
                  <c:v>15.23</c:v>
                </c:pt>
                <c:pt idx="3534">
                  <c:v>15.23</c:v>
                </c:pt>
                <c:pt idx="3535">
                  <c:v>15.23</c:v>
                </c:pt>
                <c:pt idx="3536">
                  <c:v>15.23</c:v>
                </c:pt>
                <c:pt idx="3537">
                  <c:v>15.23</c:v>
                </c:pt>
                <c:pt idx="3538">
                  <c:v>15.23</c:v>
                </c:pt>
                <c:pt idx="3539">
                  <c:v>15.23</c:v>
                </c:pt>
                <c:pt idx="3540">
                  <c:v>15.23</c:v>
                </c:pt>
                <c:pt idx="3541">
                  <c:v>15.62</c:v>
                </c:pt>
                <c:pt idx="3542">
                  <c:v>16</c:v>
                </c:pt>
                <c:pt idx="3543">
                  <c:v>16.76</c:v>
                </c:pt>
                <c:pt idx="3544">
                  <c:v>16.38</c:v>
                </c:pt>
                <c:pt idx="3545">
                  <c:v>16.38</c:v>
                </c:pt>
                <c:pt idx="3546">
                  <c:v>16.76</c:v>
                </c:pt>
                <c:pt idx="3547">
                  <c:v>16.76</c:v>
                </c:pt>
                <c:pt idx="3548">
                  <c:v>16.76</c:v>
                </c:pt>
                <c:pt idx="3549">
                  <c:v>16.76</c:v>
                </c:pt>
                <c:pt idx="3550">
                  <c:v>16.76</c:v>
                </c:pt>
                <c:pt idx="3551">
                  <c:v>16.38</c:v>
                </c:pt>
                <c:pt idx="3552">
                  <c:v>16.38</c:v>
                </c:pt>
                <c:pt idx="3553">
                  <c:v>16.38</c:v>
                </c:pt>
                <c:pt idx="3554">
                  <c:v>16.38</c:v>
                </c:pt>
                <c:pt idx="3555">
                  <c:v>16.38</c:v>
                </c:pt>
                <c:pt idx="3556">
                  <c:v>16.38</c:v>
                </c:pt>
                <c:pt idx="3557">
                  <c:v>16.38</c:v>
                </c:pt>
                <c:pt idx="3558">
                  <c:v>16</c:v>
                </c:pt>
                <c:pt idx="3559">
                  <c:v>16</c:v>
                </c:pt>
                <c:pt idx="3560">
                  <c:v>16</c:v>
                </c:pt>
                <c:pt idx="3561">
                  <c:v>16</c:v>
                </c:pt>
                <c:pt idx="3562">
                  <c:v>16</c:v>
                </c:pt>
                <c:pt idx="3563">
                  <c:v>16</c:v>
                </c:pt>
                <c:pt idx="3564">
                  <c:v>16</c:v>
                </c:pt>
                <c:pt idx="3565">
                  <c:v>16</c:v>
                </c:pt>
                <c:pt idx="3566">
                  <c:v>16</c:v>
                </c:pt>
                <c:pt idx="3567">
                  <c:v>15.62</c:v>
                </c:pt>
                <c:pt idx="3568">
                  <c:v>15.62</c:v>
                </c:pt>
                <c:pt idx="3569">
                  <c:v>15.62</c:v>
                </c:pt>
                <c:pt idx="3570">
                  <c:v>15.62</c:v>
                </c:pt>
                <c:pt idx="3571">
                  <c:v>15.62</c:v>
                </c:pt>
                <c:pt idx="3572">
                  <c:v>15.62</c:v>
                </c:pt>
                <c:pt idx="3573">
                  <c:v>15.62</c:v>
                </c:pt>
                <c:pt idx="3574">
                  <c:v>15.62</c:v>
                </c:pt>
                <c:pt idx="3575">
                  <c:v>15.23</c:v>
                </c:pt>
                <c:pt idx="3576">
                  <c:v>15.23</c:v>
                </c:pt>
                <c:pt idx="3577">
                  <c:v>15.23</c:v>
                </c:pt>
                <c:pt idx="3578">
                  <c:v>15.23</c:v>
                </c:pt>
                <c:pt idx="3579">
                  <c:v>15.23</c:v>
                </c:pt>
                <c:pt idx="3580">
                  <c:v>15.23</c:v>
                </c:pt>
                <c:pt idx="3581">
                  <c:v>15.23</c:v>
                </c:pt>
                <c:pt idx="3582">
                  <c:v>14.85</c:v>
                </c:pt>
                <c:pt idx="3583">
                  <c:v>14.85</c:v>
                </c:pt>
                <c:pt idx="3584">
                  <c:v>14.85</c:v>
                </c:pt>
                <c:pt idx="3585">
                  <c:v>14.85</c:v>
                </c:pt>
                <c:pt idx="3586">
                  <c:v>14.85</c:v>
                </c:pt>
                <c:pt idx="3587">
                  <c:v>15.23</c:v>
                </c:pt>
                <c:pt idx="3588">
                  <c:v>15.23</c:v>
                </c:pt>
                <c:pt idx="3589">
                  <c:v>15.62</c:v>
                </c:pt>
                <c:pt idx="3590">
                  <c:v>16</c:v>
                </c:pt>
                <c:pt idx="3591">
                  <c:v>16.76</c:v>
                </c:pt>
                <c:pt idx="3592">
                  <c:v>16.38</c:v>
                </c:pt>
                <c:pt idx="3593">
                  <c:v>16.38</c:v>
                </c:pt>
                <c:pt idx="3594">
                  <c:v>16.76</c:v>
                </c:pt>
                <c:pt idx="3595">
                  <c:v>16.76</c:v>
                </c:pt>
                <c:pt idx="3596">
                  <c:v>16.76</c:v>
                </c:pt>
                <c:pt idx="3597">
                  <c:v>16.76</c:v>
                </c:pt>
                <c:pt idx="3598">
                  <c:v>16.76</c:v>
                </c:pt>
                <c:pt idx="3599">
                  <c:v>16.76</c:v>
                </c:pt>
                <c:pt idx="3600">
                  <c:v>16.76</c:v>
                </c:pt>
                <c:pt idx="3601">
                  <c:v>16.38</c:v>
                </c:pt>
                <c:pt idx="3602">
                  <c:v>16.38</c:v>
                </c:pt>
                <c:pt idx="3603">
                  <c:v>16.38</c:v>
                </c:pt>
                <c:pt idx="3604">
                  <c:v>16.38</c:v>
                </c:pt>
                <c:pt idx="3605">
                  <c:v>16.38</c:v>
                </c:pt>
                <c:pt idx="3606">
                  <c:v>16.38</c:v>
                </c:pt>
                <c:pt idx="3607">
                  <c:v>16.38</c:v>
                </c:pt>
                <c:pt idx="3608">
                  <c:v>16.38</c:v>
                </c:pt>
                <c:pt idx="3609">
                  <c:v>16.38</c:v>
                </c:pt>
                <c:pt idx="3610">
                  <c:v>16</c:v>
                </c:pt>
                <c:pt idx="3611">
                  <c:v>16</c:v>
                </c:pt>
                <c:pt idx="3612">
                  <c:v>16</c:v>
                </c:pt>
                <c:pt idx="3613">
                  <c:v>16</c:v>
                </c:pt>
                <c:pt idx="3614">
                  <c:v>16</c:v>
                </c:pt>
                <c:pt idx="3615">
                  <c:v>15.62</c:v>
                </c:pt>
                <c:pt idx="3616">
                  <c:v>15.62</c:v>
                </c:pt>
                <c:pt idx="3617">
                  <c:v>15.62</c:v>
                </c:pt>
                <c:pt idx="3618">
                  <c:v>15.62</c:v>
                </c:pt>
                <c:pt idx="3619">
                  <c:v>15.23</c:v>
                </c:pt>
                <c:pt idx="3620">
                  <c:v>15.23</c:v>
                </c:pt>
                <c:pt idx="3621">
                  <c:v>14.85</c:v>
                </c:pt>
                <c:pt idx="3622">
                  <c:v>14.85</c:v>
                </c:pt>
                <c:pt idx="3623">
                  <c:v>14.85</c:v>
                </c:pt>
                <c:pt idx="3624">
                  <c:v>14.47</c:v>
                </c:pt>
                <c:pt idx="3625">
                  <c:v>14.47</c:v>
                </c:pt>
                <c:pt idx="3626">
                  <c:v>14.09</c:v>
                </c:pt>
                <c:pt idx="3627">
                  <c:v>14.09</c:v>
                </c:pt>
                <c:pt idx="3628">
                  <c:v>14.09</c:v>
                </c:pt>
                <c:pt idx="3629">
                  <c:v>14.09</c:v>
                </c:pt>
                <c:pt idx="3630">
                  <c:v>13.7</c:v>
                </c:pt>
                <c:pt idx="3631">
                  <c:v>13.7</c:v>
                </c:pt>
                <c:pt idx="3632">
                  <c:v>13.7</c:v>
                </c:pt>
                <c:pt idx="3633">
                  <c:v>13.7</c:v>
                </c:pt>
                <c:pt idx="3634">
                  <c:v>13.7</c:v>
                </c:pt>
                <c:pt idx="3635">
                  <c:v>14.09</c:v>
                </c:pt>
                <c:pt idx="3636">
                  <c:v>14.09</c:v>
                </c:pt>
                <c:pt idx="3637">
                  <c:v>14.47</c:v>
                </c:pt>
                <c:pt idx="3638">
                  <c:v>15.23</c:v>
                </c:pt>
                <c:pt idx="3639">
                  <c:v>16</c:v>
                </c:pt>
                <c:pt idx="3640">
                  <c:v>15.23</c:v>
                </c:pt>
                <c:pt idx="3641">
                  <c:v>15.62</c:v>
                </c:pt>
                <c:pt idx="3642">
                  <c:v>16</c:v>
                </c:pt>
                <c:pt idx="3643">
                  <c:v>15.62</c:v>
                </c:pt>
                <c:pt idx="3644">
                  <c:v>16</c:v>
                </c:pt>
                <c:pt idx="3645">
                  <c:v>16</c:v>
                </c:pt>
                <c:pt idx="3646">
                  <c:v>16</c:v>
                </c:pt>
                <c:pt idx="3647">
                  <c:v>16</c:v>
                </c:pt>
                <c:pt idx="3648">
                  <c:v>15.62</c:v>
                </c:pt>
                <c:pt idx="3649">
                  <c:v>15.62</c:v>
                </c:pt>
                <c:pt idx="3650">
                  <c:v>15.62</c:v>
                </c:pt>
                <c:pt idx="3651">
                  <c:v>15.62</c:v>
                </c:pt>
                <c:pt idx="3652">
                  <c:v>15.62</c:v>
                </c:pt>
                <c:pt idx="3653">
                  <c:v>15.62</c:v>
                </c:pt>
                <c:pt idx="3654">
                  <c:v>15.62</c:v>
                </c:pt>
                <c:pt idx="3655">
                  <c:v>15.62</c:v>
                </c:pt>
                <c:pt idx="3656">
                  <c:v>15.62</c:v>
                </c:pt>
                <c:pt idx="3657">
                  <c:v>15.62</c:v>
                </c:pt>
                <c:pt idx="3658">
                  <c:v>15.62</c:v>
                </c:pt>
                <c:pt idx="3659">
                  <c:v>15.62</c:v>
                </c:pt>
                <c:pt idx="3660">
                  <c:v>15.62</c:v>
                </c:pt>
                <c:pt idx="3661">
                  <c:v>15.62</c:v>
                </c:pt>
                <c:pt idx="3662">
                  <c:v>15.62</c:v>
                </c:pt>
                <c:pt idx="3663">
                  <c:v>15.62</c:v>
                </c:pt>
                <c:pt idx="3664">
                  <c:v>15.62</c:v>
                </c:pt>
                <c:pt idx="3665">
                  <c:v>15.62</c:v>
                </c:pt>
                <c:pt idx="3666">
                  <c:v>15.62</c:v>
                </c:pt>
                <c:pt idx="3667">
                  <c:v>15.23</c:v>
                </c:pt>
                <c:pt idx="3668">
                  <c:v>15.23</c:v>
                </c:pt>
                <c:pt idx="3669">
                  <c:v>15.23</c:v>
                </c:pt>
                <c:pt idx="3670">
                  <c:v>15.23</c:v>
                </c:pt>
                <c:pt idx="3671">
                  <c:v>15.23</c:v>
                </c:pt>
                <c:pt idx="3672">
                  <c:v>14.85</c:v>
                </c:pt>
                <c:pt idx="3673">
                  <c:v>14.85</c:v>
                </c:pt>
                <c:pt idx="3674">
                  <c:v>14.85</c:v>
                </c:pt>
                <c:pt idx="3675">
                  <c:v>14.85</c:v>
                </c:pt>
                <c:pt idx="3676">
                  <c:v>14.85</c:v>
                </c:pt>
                <c:pt idx="3677">
                  <c:v>14.47</c:v>
                </c:pt>
                <c:pt idx="3678">
                  <c:v>14.47</c:v>
                </c:pt>
                <c:pt idx="3679">
                  <c:v>14.47</c:v>
                </c:pt>
                <c:pt idx="3680">
                  <c:v>14.47</c:v>
                </c:pt>
                <c:pt idx="3681">
                  <c:v>14.47</c:v>
                </c:pt>
                <c:pt idx="3682">
                  <c:v>14.85</c:v>
                </c:pt>
                <c:pt idx="3683">
                  <c:v>14.85</c:v>
                </c:pt>
                <c:pt idx="3684">
                  <c:v>14.85</c:v>
                </c:pt>
                <c:pt idx="3685">
                  <c:v>15.62</c:v>
                </c:pt>
                <c:pt idx="3686">
                  <c:v>16.38</c:v>
                </c:pt>
                <c:pt idx="3687">
                  <c:v>19.04</c:v>
                </c:pt>
                <c:pt idx="3688">
                  <c:v>16.38</c:v>
                </c:pt>
                <c:pt idx="3689">
                  <c:v>16.38</c:v>
                </c:pt>
                <c:pt idx="3690">
                  <c:v>18.66</c:v>
                </c:pt>
                <c:pt idx="3691">
                  <c:v>16.76</c:v>
                </c:pt>
                <c:pt idx="3692">
                  <c:v>16.76</c:v>
                </c:pt>
                <c:pt idx="3693">
                  <c:v>16.76</c:v>
                </c:pt>
                <c:pt idx="3694">
                  <c:v>16.76</c:v>
                </c:pt>
                <c:pt idx="3695">
                  <c:v>16.76</c:v>
                </c:pt>
                <c:pt idx="3696">
                  <c:v>16.76</c:v>
                </c:pt>
                <c:pt idx="3697">
                  <c:v>16.76</c:v>
                </c:pt>
                <c:pt idx="3698">
                  <c:v>16.76</c:v>
                </c:pt>
                <c:pt idx="3699">
                  <c:v>16.76</c:v>
                </c:pt>
                <c:pt idx="3700">
                  <c:v>16.76</c:v>
                </c:pt>
                <c:pt idx="3701">
                  <c:v>16.76</c:v>
                </c:pt>
                <c:pt idx="3702">
                  <c:v>16.76</c:v>
                </c:pt>
                <c:pt idx="3703">
                  <c:v>16.76</c:v>
                </c:pt>
                <c:pt idx="3704">
                  <c:v>16.76</c:v>
                </c:pt>
                <c:pt idx="3705">
                  <c:v>16.76</c:v>
                </c:pt>
                <c:pt idx="3706">
                  <c:v>16.76</c:v>
                </c:pt>
                <c:pt idx="3707">
                  <c:v>16.76</c:v>
                </c:pt>
                <c:pt idx="3708">
                  <c:v>16.76</c:v>
                </c:pt>
                <c:pt idx="3709">
                  <c:v>16.38</c:v>
                </c:pt>
                <c:pt idx="3710">
                  <c:v>16.38</c:v>
                </c:pt>
                <c:pt idx="3711">
                  <c:v>16.38</c:v>
                </c:pt>
                <c:pt idx="3712">
                  <c:v>16.38</c:v>
                </c:pt>
                <c:pt idx="3713">
                  <c:v>16.38</c:v>
                </c:pt>
                <c:pt idx="3714">
                  <c:v>16.38</c:v>
                </c:pt>
                <c:pt idx="3715">
                  <c:v>16</c:v>
                </c:pt>
                <c:pt idx="3716">
                  <c:v>16</c:v>
                </c:pt>
                <c:pt idx="3717">
                  <c:v>16</c:v>
                </c:pt>
                <c:pt idx="3718">
                  <c:v>16</c:v>
                </c:pt>
                <c:pt idx="3719">
                  <c:v>16</c:v>
                </c:pt>
                <c:pt idx="3720">
                  <c:v>15.62</c:v>
                </c:pt>
                <c:pt idx="3721">
                  <c:v>15.62</c:v>
                </c:pt>
                <c:pt idx="3722">
                  <c:v>15.62</c:v>
                </c:pt>
                <c:pt idx="3723">
                  <c:v>15.62</c:v>
                </c:pt>
                <c:pt idx="3724">
                  <c:v>15.62</c:v>
                </c:pt>
                <c:pt idx="3725">
                  <c:v>15.62</c:v>
                </c:pt>
                <c:pt idx="3726">
                  <c:v>15.23</c:v>
                </c:pt>
                <c:pt idx="3727">
                  <c:v>15.23</c:v>
                </c:pt>
                <c:pt idx="3728">
                  <c:v>15.23</c:v>
                </c:pt>
                <c:pt idx="3729">
                  <c:v>15.23</c:v>
                </c:pt>
                <c:pt idx="3730">
                  <c:v>15.23</c:v>
                </c:pt>
                <c:pt idx="3731">
                  <c:v>15.62</c:v>
                </c:pt>
                <c:pt idx="3732">
                  <c:v>15.62</c:v>
                </c:pt>
                <c:pt idx="3733">
                  <c:v>16</c:v>
                </c:pt>
                <c:pt idx="3734">
                  <c:v>16.38</c:v>
                </c:pt>
                <c:pt idx="3735">
                  <c:v>17.52</c:v>
                </c:pt>
                <c:pt idx="3736">
                  <c:v>16.76</c:v>
                </c:pt>
                <c:pt idx="3737">
                  <c:v>17.14</c:v>
                </c:pt>
                <c:pt idx="3738">
                  <c:v>17.14</c:v>
                </c:pt>
                <c:pt idx="3739">
                  <c:v>17.52</c:v>
                </c:pt>
                <c:pt idx="3740">
                  <c:v>17.52</c:v>
                </c:pt>
                <c:pt idx="3741">
                  <c:v>17.52</c:v>
                </c:pt>
                <c:pt idx="3742">
                  <c:v>17.52</c:v>
                </c:pt>
                <c:pt idx="3743">
                  <c:v>17.52</c:v>
                </c:pt>
                <c:pt idx="3744">
                  <c:v>17.52</c:v>
                </c:pt>
                <c:pt idx="3745">
                  <c:v>17.52</c:v>
                </c:pt>
                <c:pt idx="3746">
                  <c:v>17.52</c:v>
                </c:pt>
                <c:pt idx="3747">
                  <c:v>17.52</c:v>
                </c:pt>
                <c:pt idx="3748">
                  <c:v>17.52</c:v>
                </c:pt>
                <c:pt idx="3749">
                  <c:v>17.52</c:v>
                </c:pt>
                <c:pt idx="3750">
                  <c:v>17.52</c:v>
                </c:pt>
                <c:pt idx="3751">
                  <c:v>17.14</c:v>
                </c:pt>
                <c:pt idx="3752">
                  <c:v>17.14</c:v>
                </c:pt>
                <c:pt idx="3753">
                  <c:v>17.14</c:v>
                </c:pt>
                <c:pt idx="3754">
                  <c:v>17.14</c:v>
                </c:pt>
                <c:pt idx="3755">
                  <c:v>17.14</c:v>
                </c:pt>
                <c:pt idx="3756">
                  <c:v>17.14</c:v>
                </c:pt>
                <c:pt idx="3757">
                  <c:v>17.14</c:v>
                </c:pt>
                <c:pt idx="3758">
                  <c:v>16.76</c:v>
                </c:pt>
                <c:pt idx="3759">
                  <c:v>16.76</c:v>
                </c:pt>
                <c:pt idx="3760">
                  <c:v>16.76</c:v>
                </c:pt>
                <c:pt idx="3761">
                  <c:v>16.76</c:v>
                </c:pt>
                <c:pt idx="3762">
                  <c:v>16.76</c:v>
                </c:pt>
                <c:pt idx="3763">
                  <c:v>16.38</c:v>
                </c:pt>
                <c:pt idx="3764">
                  <c:v>16.38</c:v>
                </c:pt>
                <c:pt idx="3765">
                  <c:v>16.38</c:v>
                </c:pt>
                <c:pt idx="3766">
                  <c:v>16</c:v>
                </c:pt>
                <c:pt idx="3767">
                  <c:v>16</c:v>
                </c:pt>
                <c:pt idx="3768">
                  <c:v>16</c:v>
                </c:pt>
                <c:pt idx="3769">
                  <c:v>16</c:v>
                </c:pt>
                <c:pt idx="3770">
                  <c:v>15.62</c:v>
                </c:pt>
                <c:pt idx="3771">
                  <c:v>15.62</c:v>
                </c:pt>
                <c:pt idx="3772">
                  <c:v>15.62</c:v>
                </c:pt>
                <c:pt idx="3773">
                  <c:v>15.62</c:v>
                </c:pt>
                <c:pt idx="3774">
                  <c:v>15.23</c:v>
                </c:pt>
                <c:pt idx="3775">
                  <c:v>15.23</c:v>
                </c:pt>
                <c:pt idx="3776">
                  <c:v>15.23</c:v>
                </c:pt>
                <c:pt idx="3777">
                  <c:v>15.23</c:v>
                </c:pt>
                <c:pt idx="3778">
                  <c:v>15.62</c:v>
                </c:pt>
                <c:pt idx="3779">
                  <c:v>15.62</c:v>
                </c:pt>
                <c:pt idx="3780">
                  <c:v>15.62</c:v>
                </c:pt>
                <c:pt idx="3781">
                  <c:v>16</c:v>
                </c:pt>
                <c:pt idx="3782">
                  <c:v>16</c:v>
                </c:pt>
                <c:pt idx="3783">
                  <c:v>17.52</c:v>
                </c:pt>
                <c:pt idx="3784">
                  <c:v>16.76</c:v>
                </c:pt>
                <c:pt idx="3785">
                  <c:v>16.76</c:v>
                </c:pt>
                <c:pt idx="3786">
                  <c:v>16.76</c:v>
                </c:pt>
                <c:pt idx="3787">
                  <c:v>17.14</c:v>
                </c:pt>
                <c:pt idx="3788">
                  <c:v>17.14</c:v>
                </c:pt>
                <c:pt idx="3789">
                  <c:v>17.14</c:v>
                </c:pt>
                <c:pt idx="3790">
                  <c:v>17.14</c:v>
                </c:pt>
                <c:pt idx="3791">
                  <c:v>17.14</c:v>
                </c:pt>
                <c:pt idx="3792">
                  <c:v>16.76</c:v>
                </c:pt>
                <c:pt idx="3793">
                  <c:v>16.76</c:v>
                </c:pt>
                <c:pt idx="3794">
                  <c:v>16.76</c:v>
                </c:pt>
                <c:pt idx="3795">
                  <c:v>16.76</c:v>
                </c:pt>
                <c:pt idx="3796">
                  <c:v>16.38</c:v>
                </c:pt>
                <c:pt idx="3797">
                  <c:v>16.38</c:v>
                </c:pt>
                <c:pt idx="3798">
                  <c:v>16.38</c:v>
                </c:pt>
                <c:pt idx="3799">
                  <c:v>16.38</c:v>
                </c:pt>
                <c:pt idx="3800">
                  <c:v>16.38</c:v>
                </c:pt>
                <c:pt idx="3801">
                  <c:v>16</c:v>
                </c:pt>
                <c:pt idx="3802">
                  <c:v>16</c:v>
                </c:pt>
                <c:pt idx="3803">
                  <c:v>16</c:v>
                </c:pt>
                <c:pt idx="3804">
                  <c:v>16</c:v>
                </c:pt>
                <c:pt idx="3805">
                  <c:v>16</c:v>
                </c:pt>
                <c:pt idx="3806">
                  <c:v>15.62</c:v>
                </c:pt>
                <c:pt idx="3807">
                  <c:v>15.62</c:v>
                </c:pt>
                <c:pt idx="3808">
                  <c:v>15.62</c:v>
                </c:pt>
                <c:pt idx="3809">
                  <c:v>15.62</c:v>
                </c:pt>
                <c:pt idx="3810">
                  <c:v>15.23</c:v>
                </c:pt>
                <c:pt idx="3811">
                  <c:v>15.23</c:v>
                </c:pt>
                <c:pt idx="3812">
                  <c:v>15.23</c:v>
                </c:pt>
                <c:pt idx="3813">
                  <c:v>15.23</c:v>
                </c:pt>
                <c:pt idx="3814">
                  <c:v>14.85</c:v>
                </c:pt>
                <c:pt idx="3815">
                  <c:v>14.85</c:v>
                </c:pt>
                <c:pt idx="3816">
                  <c:v>14.85</c:v>
                </c:pt>
                <c:pt idx="3817">
                  <c:v>14.47</c:v>
                </c:pt>
                <c:pt idx="3818">
                  <c:v>14.47</c:v>
                </c:pt>
                <c:pt idx="3819">
                  <c:v>14.47</c:v>
                </c:pt>
                <c:pt idx="3820">
                  <c:v>14.47</c:v>
                </c:pt>
                <c:pt idx="3821">
                  <c:v>14.09</c:v>
                </c:pt>
                <c:pt idx="3822">
                  <c:v>14.09</c:v>
                </c:pt>
                <c:pt idx="3823">
                  <c:v>14.09</c:v>
                </c:pt>
                <c:pt idx="3824">
                  <c:v>14.09</c:v>
                </c:pt>
                <c:pt idx="3825">
                  <c:v>14.09</c:v>
                </c:pt>
                <c:pt idx="3826">
                  <c:v>14.09</c:v>
                </c:pt>
                <c:pt idx="3827">
                  <c:v>14.47</c:v>
                </c:pt>
                <c:pt idx="3828">
                  <c:v>14.47</c:v>
                </c:pt>
                <c:pt idx="3829">
                  <c:v>14.85</c:v>
                </c:pt>
                <c:pt idx="3830">
                  <c:v>15.23</c:v>
                </c:pt>
                <c:pt idx="3831">
                  <c:v>16.38</c:v>
                </c:pt>
                <c:pt idx="3832">
                  <c:v>15.62</c:v>
                </c:pt>
                <c:pt idx="3833">
                  <c:v>16</c:v>
                </c:pt>
                <c:pt idx="3834">
                  <c:v>16</c:v>
                </c:pt>
                <c:pt idx="3835">
                  <c:v>16</c:v>
                </c:pt>
                <c:pt idx="3836">
                  <c:v>16</c:v>
                </c:pt>
                <c:pt idx="3837">
                  <c:v>16.38</c:v>
                </c:pt>
                <c:pt idx="3838">
                  <c:v>16.38</c:v>
                </c:pt>
                <c:pt idx="3839">
                  <c:v>16.38</c:v>
                </c:pt>
                <c:pt idx="3840">
                  <c:v>16</c:v>
                </c:pt>
                <c:pt idx="3841">
                  <c:v>16</c:v>
                </c:pt>
                <c:pt idx="3842">
                  <c:v>16</c:v>
                </c:pt>
                <c:pt idx="3843">
                  <c:v>16</c:v>
                </c:pt>
                <c:pt idx="3844">
                  <c:v>16</c:v>
                </c:pt>
                <c:pt idx="3845">
                  <c:v>16</c:v>
                </c:pt>
                <c:pt idx="3846">
                  <c:v>16</c:v>
                </c:pt>
                <c:pt idx="3847">
                  <c:v>16</c:v>
                </c:pt>
                <c:pt idx="3848">
                  <c:v>16</c:v>
                </c:pt>
                <c:pt idx="3849">
                  <c:v>16</c:v>
                </c:pt>
                <c:pt idx="3850">
                  <c:v>16</c:v>
                </c:pt>
                <c:pt idx="3851">
                  <c:v>15.62</c:v>
                </c:pt>
                <c:pt idx="3852">
                  <c:v>15.62</c:v>
                </c:pt>
                <c:pt idx="3853">
                  <c:v>15.62</c:v>
                </c:pt>
                <c:pt idx="3854">
                  <c:v>15.62</c:v>
                </c:pt>
                <c:pt idx="3855">
                  <c:v>15.62</c:v>
                </c:pt>
                <c:pt idx="3856">
                  <c:v>15.62</c:v>
                </c:pt>
                <c:pt idx="3857">
                  <c:v>15.23</c:v>
                </c:pt>
                <c:pt idx="3858">
                  <c:v>15.23</c:v>
                </c:pt>
                <c:pt idx="3859">
                  <c:v>15.23</c:v>
                </c:pt>
                <c:pt idx="3860">
                  <c:v>15.23</c:v>
                </c:pt>
                <c:pt idx="3861">
                  <c:v>14.85</c:v>
                </c:pt>
                <c:pt idx="3862">
                  <c:v>14.85</c:v>
                </c:pt>
                <c:pt idx="3863">
                  <c:v>14.85</c:v>
                </c:pt>
                <c:pt idx="3864">
                  <c:v>14.85</c:v>
                </c:pt>
                <c:pt idx="3865">
                  <c:v>14.47</c:v>
                </c:pt>
                <c:pt idx="3866">
                  <c:v>14.47</c:v>
                </c:pt>
                <c:pt idx="3867">
                  <c:v>14.47</c:v>
                </c:pt>
                <c:pt idx="3868">
                  <c:v>14.47</c:v>
                </c:pt>
                <c:pt idx="3869">
                  <c:v>14.47</c:v>
                </c:pt>
                <c:pt idx="3870">
                  <c:v>14.09</c:v>
                </c:pt>
                <c:pt idx="3871">
                  <c:v>14.09</c:v>
                </c:pt>
                <c:pt idx="3872">
                  <c:v>14.09</c:v>
                </c:pt>
                <c:pt idx="3873">
                  <c:v>14.09</c:v>
                </c:pt>
                <c:pt idx="3874">
                  <c:v>14.47</c:v>
                </c:pt>
                <c:pt idx="3875">
                  <c:v>14.47</c:v>
                </c:pt>
                <c:pt idx="3876">
                  <c:v>14.47</c:v>
                </c:pt>
                <c:pt idx="3877">
                  <c:v>16</c:v>
                </c:pt>
                <c:pt idx="3878">
                  <c:v>15.23</c:v>
                </c:pt>
                <c:pt idx="3879">
                  <c:v>18.66</c:v>
                </c:pt>
                <c:pt idx="3880">
                  <c:v>16</c:v>
                </c:pt>
                <c:pt idx="3881">
                  <c:v>16</c:v>
                </c:pt>
                <c:pt idx="3882">
                  <c:v>16</c:v>
                </c:pt>
                <c:pt idx="3883">
                  <c:v>16</c:v>
                </c:pt>
                <c:pt idx="3884">
                  <c:v>16</c:v>
                </c:pt>
                <c:pt idx="3885">
                  <c:v>16.38</c:v>
                </c:pt>
                <c:pt idx="3886">
                  <c:v>16.38</c:v>
                </c:pt>
                <c:pt idx="3887">
                  <c:v>16.38</c:v>
                </c:pt>
                <c:pt idx="3888">
                  <c:v>16</c:v>
                </c:pt>
                <c:pt idx="3889">
                  <c:v>16</c:v>
                </c:pt>
                <c:pt idx="3890">
                  <c:v>16</c:v>
                </c:pt>
                <c:pt idx="3891">
                  <c:v>16</c:v>
                </c:pt>
                <c:pt idx="3892">
                  <c:v>16</c:v>
                </c:pt>
                <c:pt idx="3893">
                  <c:v>16</c:v>
                </c:pt>
                <c:pt idx="3894">
                  <c:v>16</c:v>
                </c:pt>
                <c:pt idx="3895">
                  <c:v>16</c:v>
                </c:pt>
                <c:pt idx="3896">
                  <c:v>16</c:v>
                </c:pt>
                <c:pt idx="3897">
                  <c:v>16</c:v>
                </c:pt>
                <c:pt idx="3898">
                  <c:v>16</c:v>
                </c:pt>
                <c:pt idx="3899">
                  <c:v>16</c:v>
                </c:pt>
                <c:pt idx="3900">
                  <c:v>15.62</c:v>
                </c:pt>
                <c:pt idx="3901">
                  <c:v>15.62</c:v>
                </c:pt>
                <c:pt idx="3902">
                  <c:v>15.62</c:v>
                </c:pt>
                <c:pt idx="3903">
                  <c:v>15.62</c:v>
                </c:pt>
                <c:pt idx="3904">
                  <c:v>15.62</c:v>
                </c:pt>
                <c:pt idx="3905">
                  <c:v>15.62</c:v>
                </c:pt>
                <c:pt idx="3906">
                  <c:v>15.62</c:v>
                </c:pt>
                <c:pt idx="3907">
                  <c:v>15.62</c:v>
                </c:pt>
                <c:pt idx="3908">
                  <c:v>15.23</c:v>
                </c:pt>
                <c:pt idx="3909">
                  <c:v>15.23</c:v>
                </c:pt>
                <c:pt idx="3910">
                  <c:v>15.23</c:v>
                </c:pt>
                <c:pt idx="3911">
                  <c:v>15.23</c:v>
                </c:pt>
                <c:pt idx="3912">
                  <c:v>15.23</c:v>
                </c:pt>
                <c:pt idx="3913">
                  <c:v>15.23</c:v>
                </c:pt>
                <c:pt idx="3914">
                  <c:v>14.85</c:v>
                </c:pt>
                <c:pt idx="3915">
                  <c:v>14.85</c:v>
                </c:pt>
                <c:pt idx="3916">
                  <c:v>14.85</c:v>
                </c:pt>
                <c:pt idx="3917">
                  <c:v>14.85</c:v>
                </c:pt>
                <c:pt idx="3918">
                  <c:v>14.85</c:v>
                </c:pt>
                <c:pt idx="3919">
                  <c:v>14.85</c:v>
                </c:pt>
                <c:pt idx="3920">
                  <c:v>14.85</c:v>
                </c:pt>
                <c:pt idx="3921">
                  <c:v>14.85</c:v>
                </c:pt>
                <c:pt idx="3922">
                  <c:v>14.85</c:v>
                </c:pt>
                <c:pt idx="3923">
                  <c:v>14.85</c:v>
                </c:pt>
                <c:pt idx="3924">
                  <c:v>14.85</c:v>
                </c:pt>
                <c:pt idx="3925">
                  <c:v>16</c:v>
                </c:pt>
                <c:pt idx="3926">
                  <c:v>15.62</c:v>
                </c:pt>
                <c:pt idx="3927">
                  <c:v>18.66</c:v>
                </c:pt>
                <c:pt idx="3928">
                  <c:v>16</c:v>
                </c:pt>
                <c:pt idx="3929">
                  <c:v>16</c:v>
                </c:pt>
                <c:pt idx="3930">
                  <c:v>16</c:v>
                </c:pt>
                <c:pt idx="3931">
                  <c:v>16.38</c:v>
                </c:pt>
                <c:pt idx="3932">
                  <c:v>16.38</c:v>
                </c:pt>
                <c:pt idx="3933">
                  <c:v>16.38</c:v>
                </c:pt>
                <c:pt idx="3934">
                  <c:v>16.38</c:v>
                </c:pt>
                <c:pt idx="3935">
                  <c:v>16.38</c:v>
                </c:pt>
                <c:pt idx="3936">
                  <c:v>16.38</c:v>
                </c:pt>
                <c:pt idx="3937">
                  <c:v>16</c:v>
                </c:pt>
                <c:pt idx="3938">
                  <c:v>16</c:v>
                </c:pt>
                <c:pt idx="3939">
                  <c:v>16</c:v>
                </c:pt>
                <c:pt idx="3940">
                  <c:v>16</c:v>
                </c:pt>
                <c:pt idx="3941">
                  <c:v>16</c:v>
                </c:pt>
                <c:pt idx="3942">
                  <c:v>16</c:v>
                </c:pt>
                <c:pt idx="3943">
                  <c:v>16</c:v>
                </c:pt>
                <c:pt idx="3944">
                  <c:v>15.62</c:v>
                </c:pt>
                <c:pt idx="3945">
                  <c:v>15.62</c:v>
                </c:pt>
                <c:pt idx="3946">
                  <c:v>15.62</c:v>
                </c:pt>
                <c:pt idx="3947">
                  <c:v>15.62</c:v>
                </c:pt>
                <c:pt idx="3948">
                  <c:v>15.62</c:v>
                </c:pt>
                <c:pt idx="3949">
                  <c:v>15.62</c:v>
                </c:pt>
                <c:pt idx="3950">
                  <c:v>15.62</c:v>
                </c:pt>
                <c:pt idx="3951">
                  <c:v>15.62</c:v>
                </c:pt>
                <c:pt idx="3952">
                  <c:v>15.62</c:v>
                </c:pt>
                <c:pt idx="3953">
                  <c:v>15.62</c:v>
                </c:pt>
                <c:pt idx="3954">
                  <c:v>15.62</c:v>
                </c:pt>
                <c:pt idx="3955">
                  <c:v>15.23</c:v>
                </c:pt>
                <c:pt idx="3956">
                  <c:v>15.23</c:v>
                </c:pt>
                <c:pt idx="3957">
                  <c:v>15.23</c:v>
                </c:pt>
                <c:pt idx="3958">
                  <c:v>15.23</c:v>
                </c:pt>
                <c:pt idx="3959">
                  <c:v>15.23</c:v>
                </c:pt>
                <c:pt idx="3960">
                  <c:v>15.23</c:v>
                </c:pt>
                <c:pt idx="3961">
                  <c:v>15.23</c:v>
                </c:pt>
                <c:pt idx="3962">
                  <c:v>14.85</c:v>
                </c:pt>
                <c:pt idx="3963">
                  <c:v>14.85</c:v>
                </c:pt>
                <c:pt idx="3964">
                  <c:v>14.85</c:v>
                </c:pt>
                <c:pt idx="3965">
                  <c:v>14.85</c:v>
                </c:pt>
                <c:pt idx="3966">
                  <c:v>14.85</c:v>
                </c:pt>
                <c:pt idx="3967">
                  <c:v>14.85</c:v>
                </c:pt>
                <c:pt idx="3968">
                  <c:v>14.85</c:v>
                </c:pt>
                <c:pt idx="3969">
                  <c:v>14.85</c:v>
                </c:pt>
                <c:pt idx="3970">
                  <c:v>14.85</c:v>
                </c:pt>
                <c:pt idx="3971">
                  <c:v>14.85</c:v>
                </c:pt>
                <c:pt idx="3972">
                  <c:v>14.85</c:v>
                </c:pt>
                <c:pt idx="3973">
                  <c:v>16</c:v>
                </c:pt>
                <c:pt idx="3974">
                  <c:v>15.62</c:v>
                </c:pt>
                <c:pt idx="3975">
                  <c:v>18.28</c:v>
                </c:pt>
                <c:pt idx="3976">
                  <c:v>16</c:v>
                </c:pt>
                <c:pt idx="3977">
                  <c:v>16.38</c:v>
                </c:pt>
                <c:pt idx="3978">
                  <c:v>16.38</c:v>
                </c:pt>
                <c:pt idx="3979">
                  <c:v>16.38</c:v>
                </c:pt>
                <c:pt idx="3980">
                  <c:v>16.38</c:v>
                </c:pt>
                <c:pt idx="3981">
                  <c:v>16.38</c:v>
                </c:pt>
                <c:pt idx="3982">
                  <c:v>16.38</c:v>
                </c:pt>
                <c:pt idx="3983">
                  <c:v>16.38</c:v>
                </c:pt>
                <c:pt idx="3984">
                  <c:v>16.38</c:v>
                </c:pt>
                <c:pt idx="3985">
                  <c:v>16.38</c:v>
                </c:pt>
                <c:pt idx="3986">
                  <c:v>16.38</c:v>
                </c:pt>
                <c:pt idx="3987">
                  <c:v>16.38</c:v>
                </c:pt>
                <c:pt idx="3988">
                  <c:v>16</c:v>
                </c:pt>
                <c:pt idx="3989">
                  <c:v>16</c:v>
                </c:pt>
                <c:pt idx="3990">
                  <c:v>16</c:v>
                </c:pt>
                <c:pt idx="3991">
                  <c:v>16</c:v>
                </c:pt>
                <c:pt idx="3992">
                  <c:v>16</c:v>
                </c:pt>
                <c:pt idx="3993">
                  <c:v>16</c:v>
                </c:pt>
                <c:pt idx="3994">
                  <c:v>16</c:v>
                </c:pt>
                <c:pt idx="3995">
                  <c:v>16</c:v>
                </c:pt>
                <c:pt idx="3996">
                  <c:v>15.62</c:v>
                </c:pt>
                <c:pt idx="3997">
                  <c:v>15.62</c:v>
                </c:pt>
                <c:pt idx="3998">
                  <c:v>15.62</c:v>
                </c:pt>
                <c:pt idx="3999">
                  <c:v>15.62</c:v>
                </c:pt>
                <c:pt idx="4000">
                  <c:v>15.62</c:v>
                </c:pt>
                <c:pt idx="4001">
                  <c:v>15.62</c:v>
                </c:pt>
                <c:pt idx="4002">
                  <c:v>15.62</c:v>
                </c:pt>
                <c:pt idx="4003">
                  <c:v>15.23</c:v>
                </c:pt>
                <c:pt idx="4004">
                  <c:v>15.23</c:v>
                </c:pt>
                <c:pt idx="4005">
                  <c:v>15.23</c:v>
                </c:pt>
                <c:pt idx="4006">
                  <c:v>14.85</c:v>
                </c:pt>
                <c:pt idx="4007">
                  <c:v>14.85</c:v>
                </c:pt>
                <c:pt idx="4008">
                  <c:v>14.85</c:v>
                </c:pt>
                <c:pt idx="4009">
                  <c:v>14.85</c:v>
                </c:pt>
                <c:pt idx="4010">
                  <c:v>14.47</c:v>
                </c:pt>
                <c:pt idx="4011">
                  <c:v>14.47</c:v>
                </c:pt>
                <c:pt idx="4012">
                  <c:v>14.47</c:v>
                </c:pt>
                <c:pt idx="4013">
                  <c:v>14.47</c:v>
                </c:pt>
                <c:pt idx="4014">
                  <c:v>14.47</c:v>
                </c:pt>
                <c:pt idx="4015">
                  <c:v>14.09</c:v>
                </c:pt>
                <c:pt idx="4016">
                  <c:v>14.09</c:v>
                </c:pt>
                <c:pt idx="4017">
                  <c:v>14.09</c:v>
                </c:pt>
                <c:pt idx="4018">
                  <c:v>14.47</c:v>
                </c:pt>
                <c:pt idx="4019">
                  <c:v>14.47</c:v>
                </c:pt>
                <c:pt idx="4020">
                  <c:v>14.47</c:v>
                </c:pt>
                <c:pt idx="4021">
                  <c:v>15.62</c:v>
                </c:pt>
                <c:pt idx="4022">
                  <c:v>15.23</c:v>
                </c:pt>
                <c:pt idx="4023">
                  <c:v>17.14</c:v>
                </c:pt>
                <c:pt idx="4024">
                  <c:v>15.62</c:v>
                </c:pt>
                <c:pt idx="4025">
                  <c:v>15.62</c:v>
                </c:pt>
                <c:pt idx="4026">
                  <c:v>15.62</c:v>
                </c:pt>
                <c:pt idx="4027">
                  <c:v>16</c:v>
                </c:pt>
                <c:pt idx="4028">
                  <c:v>16</c:v>
                </c:pt>
                <c:pt idx="4029">
                  <c:v>16</c:v>
                </c:pt>
                <c:pt idx="4030">
                  <c:v>16</c:v>
                </c:pt>
                <c:pt idx="4031">
                  <c:v>16</c:v>
                </c:pt>
                <c:pt idx="4032">
                  <c:v>16</c:v>
                </c:pt>
                <c:pt idx="4033">
                  <c:v>16</c:v>
                </c:pt>
                <c:pt idx="4034">
                  <c:v>15.62</c:v>
                </c:pt>
                <c:pt idx="4035">
                  <c:v>15.62</c:v>
                </c:pt>
                <c:pt idx="4036">
                  <c:v>15.62</c:v>
                </c:pt>
                <c:pt idx="4037">
                  <c:v>15.62</c:v>
                </c:pt>
                <c:pt idx="4038">
                  <c:v>15.62</c:v>
                </c:pt>
                <c:pt idx="4039">
                  <c:v>15.62</c:v>
                </c:pt>
                <c:pt idx="4040">
                  <c:v>15.62</c:v>
                </c:pt>
                <c:pt idx="4041">
                  <c:v>15.62</c:v>
                </c:pt>
                <c:pt idx="4042">
                  <c:v>15.62</c:v>
                </c:pt>
                <c:pt idx="4043">
                  <c:v>15.62</c:v>
                </c:pt>
                <c:pt idx="4044">
                  <c:v>15.62</c:v>
                </c:pt>
                <c:pt idx="4045">
                  <c:v>15.62</c:v>
                </c:pt>
                <c:pt idx="4046">
                  <c:v>15.62</c:v>
                </c:pt>
                <c:pt idx="4047">
                  <c:v>15.23</c:v>
                </c:pt>
                <c:pt idx="4048">
                  <c:v>15.23</c:v>
                </c:pt>
                <c:pt idx="4049">
                  <c:v>15.23</c:v>
                </c:pt>
                <c:pt idx="4050">
                  <c:v>15.23</c:v>
                </c:pt>
                <c:pt idx="4051">
                  <c:v>15.23</c:v>
                </c:pt>
                <c:pt idx="4052">
                  <c:v>15.23</c:v>
                </c:pt>
                <c:pt idx="4053">
                  <c:v>15.23</c:v>
                </c:pt>
                <c:pt idx="4054">
                  <c:v>14.85</c:v>
                </c:pt>
                <c:pt idx="4055">
                  <c:v>14.85</c:v>
                </c:pt>
                <c:pt idx="4056">
                  <c:v>14.85</c:v>
                </c:pt>
                <c:pt idx="4057">
                  <c:v>14.85</c:v>
                </c:pt>
                <c:pt idx="4058">
                  <c:v>14.85</c:v>
                </c:pt>
                <c:pt idx="4059">
                  <c:v>14.85</c:v>
                </c:pt>
                <c:pt idx="4060">
                  <c:v>14.47</c:v>
                </c:pt>
                <c:pt idx="4061">
                  <c:v>14.47</c:v>
                </c:pt>
                <c:pt idx="4062">
                  <c:v>14.47</c:v>
                </c:pt>
                <c:pt idx="4063">
                  <c:v>14.47</c:v>
                </c:pt>
                <c:pt idx="4064">
                  <c:v>14.47</c:v>
                </c:pt>
                <c:pt idx="4065">
                  <c:v>14.47</c:v>
                </c:pt>
                <c:pt idx="4066">
                  <c:v>14.47</c:v>
                </c:pt>
                <c:pt idx="4067">
                  <c:v>14.47</c:v>
                </c:pt>
                <c:pt idx="4068">
                  <c:v>14.85</c:v>
                </c:pt>
                <c:pt idx="4069">
                  <c:v>15.62</c:v>
                </c:pt>
                <c:pt idx="4070">
                  <c:v>15.23</c:v>
                </c:pt>
                <c:pt idx="4071">
                  <c:v>17.14</c:v>
                </c:pt>
                <c:pt idx="4072">
                  <c:v>15.62</c:v>
                </c:pt>
                <c:pt idx="4073">
                  <c:v>16</c:v>
                </c:pt>
                <c:pt idx="4074">
                  <c:v>16</c:v>
                </c:pt>
                <c:pt idx="4075">
                  <c:v>16</c:v>
                </c:pt>
                <c:pt idx="4076">
                  <c:v>16</c:v>
                </c:pt>
                <c:pt idx="4077">
                  <c:v>16</c:v>
                </c:pt>
                <c:pt idx="4078">
                  <c:v>16</c:v>
                </c:pt>
                <c:pt idx="4079">
                  <c:v>16</c:v>
                </c:pt>
                <c:pt idx="4080">
                  <c:v>16</c:v>
                </c:pt>
                <c:pt idx="4081">
                  <c:v>16</c:v>
                </c:pt>
                <c:pt idx="4082">
                  <c:v>15.62</c:v>
                </c:pt>
                <c:pt idx="4083">
                  <c:v>15.62</c:v>
                </c:pt>
                <c:pt idx="4084">
                  <c:v>15.62</c:v>
                </c:pt>
                <c:pt idx="4085">
                  <c:v>15.62</c:v>
                </c:pt>
                <c:pt idx="4086">
                  <c:v>15.62</c:v>
                </c:pt>
                <c:pt idx="4087">
                  <c:v>15.62</c:v>
                </c:pt>
                <c:pt idx="4088">
                  <c:v>15.23</c:v>
                </c:pt>
                <c:pt idx="4089">
                  <c:v>15.23</c:v>
                </c:pt>
                <c:pt idx="4090">
                  <c:v>15.23</c:v>
                </c:pt>
                <c:pt idx="4091">
                  <c:v>15.23</c:v>
                </c:pt>
                <c:pt idx="4092">
                  <c:v>15.23</c:v>
                </c:pt>
                <c:pt idx="4093">
                  <c:v>15.23</c:v>
                </c:pt>
                <c:pt idx="4094">
                  <c:v>15.23</c:v>
                </c:pt>
                <c:pt idx="4095">
                  <c:v>14.85</c:v>
                </c:pt>
                <c:pt idx="4096">
                  <c:v>14.85</c:v>
                </c:pt>
                <c:pt idx="4097">
                  <c:v>14.85</c:v>
                </c:pt>
                <c:pt idx="4098">
                  <c:v>14.85</c:v>
                </c:pt>
                <c:pt idx="4099">
                  <c:v>14.47</c:v>
                </c:pt>
                <c:pt idx="4100">
                  <c:v>14.47</c:v>
                </c:pt>
                <c:pt idx="4101">
                  <c:v>14.47</c:v>
                </c:pt>
                <c:pt idx="4102">
                  <c:v>14.47</c:v>
                </c:pt>
                <c:pt idx="4103">
                  <c:v>14.09</c:v>
                </c:pt>
                <c:pt idx="4104">
                  <c:v>14.09</c:v>
                </c:pt>
                <c:pt idx="4105">
                  <c:v>14.09</c:v>
                </c:pt>
                <c:pt idx="4106">
                  <c:v>14.09</c:v>
                </c:pt>
                <c:pt idx="4107">
                  <c:v>13.7</c:v>
                </c:pt>
                <c:pt idx="4108">
                  <c:v>13.7</c:v>
                </c:pt>
                <c:pt idx="4109">
                  <c:v>13.7</c:v>
                </c:pt>
                <c:pt idx="4110">
                  <c:v>13.7</c:v>
                </c:pt>
                <c:pt idx="4111">
                  <c:v>13.7</c:v>
                </c:pt>
                <c:pt idx="4112">
                  <c:v>13.7</c:v>
                </c:pt>
                <c:pt idx="4113">
                  <c:v>13.7</c:v>
                </c:pt>
                <c:pt idx="4114">
                  <c:v>13.7</c:v>
                </c:pt>
                <c:pt idx="4115">
                  <c:v>13.7</c:v>
                </c:pt>
                <c:pt idx="4116">
                  <c:v>13.7</c:v>
                </c:pt>
                <c:pt idx="4117">
                  <c:v>14.09</c:v>
                </c:pt>
                <c:pt idx="4118">
                  <c:v>14.47</c:v>
                </c:pt>
                <c:pt idx="4119">
                  <c:v>16.38</c:v>
                </c:pt>
                <c:pt idx="4120">
                  <c:v>14.85</c:v>
                </c:pt>
                <c:pt idx="4121">
                  <c:v>15.62</c:v>
                </c:pt>
                <c:pt idx="4122">
                  <c:v>15.23</c:v>
                </c:pt>
                <c:pt idx="4123">
                  <c:v>15.23</c:v>
                </c:pt>
                <c:pt idx="4124">
                  <c:v>15.23</c:v>
                </c:pt>
                <c:pt idx="4125">
                  <c:v>15.23</c:v>
                </c:pt>
                <c:pt idx="4126">
                  <c:v>15.62</c:v>
                </c:pt>
                <c:pt idx="4127">
                  <c:v>15.23</c:v>
                </c:pt>
                <c:pt idx="4128">
                  <c:v>15.23</c:v>
                </c:pt>
                <c:pt idx="4129">
                  <c:v>15.23</c:v>
                </c:pt>
                <c:pt idx="4130">
                  <c:v>15.23</c:v>
                </c:pt>
                <c:pt idx="4131">
                  <c:v>15.23</c:v>
                </c:pt>
                <c:pt idx="4132">
                  <c:v>15.23</c:v>
                </c:pt>
                <c:pt idx="4133">
                  <c:v>15.23</c:v>
                </c:pt>
                <c:pt idx="4134">
                  <c:v>15.23</c:v>
                </c:pt>
                <c:pt idx="4135">
                  <c:v>15.23</c:v>
                </c:pt>
                <c:pt idx="4136">
                  <c:v>15.23</c:v>
                </c:pt>
                <c:pt idx="4137">
                  <c:v>14.85</c:v>
                </c:pt>
                <c:pt idx="4138">
                  <c:v>14.85</c:v>
                </c:pt>
                <c:pt idx="4139">
                  <c:v>14.85</c:v>
                </c:pt>
                <c:pt idx="4140">
                  <c:v>14.85</c:v>
                </c:pt>
                <c:pt idx="4141">
                  <c:v>14.85</c:v>
                </c:pt>
                <c:pt idx="4142">
                  <c:v>14.85</c:v>
                </c:pt>
                <c:pt idx="4143">
                  <c:v>14.85</c:v>
                </c:pt>
                <c:pt idx="4144">
                  <c:v>14.85</c:v>
                </c:pt>
                <c:pt idx="4145">
                  <c:v>14.47</c:v>
                </c:pt>
                <c:pt idx="4146">
                  <c:v>14.47</c:v>
                </c:pt>
                <c:pt idx="4147">
                  <c:v>14.47</c:v>
                </c:pt>
                <c:pt idx="4148">
                  <c:v>14.47</c:v>
                </c:pt>
                <c:pt idx="4149">
                  <c:v>14.47</c:v>
                </c:pt>
                <c:pt idx="4150">
                  <c:v>14.09</c:v>
                </c:pt>
                <c:pt idx="4151">
                  <c:v>14.09</c:v>
                </c:pt>
                <c:pt idx="4152">
                  <c:v>14.09</c:v>
                </c:pt>
                <c:pt idx="4153">
                  <c:v>14.09</c:v>
                </c:pt>
                <c:pt idx="4154">
                  <c:v>14.09</c:v>
                </c:pt>
                <c:pt idx="4155">
                  <c:v>13.7</c:v>
                </c:pt>
                <c:pt idx="4156">
                  <c:v>13.7</c:v>
                </c:pt>
                <c:pt idx="4157">
                  <c:v>13.7</c:v>
                </c:pt>
                <c:pt idx="4158">
                  <c:v>13.7</c:v>
                </c:pt>
                <c:pt idx="4159">
                  <c:v>13.7</c:v>
                </c:pt>
                <c:pt idx="4160">
                  <c:v>13.7</c:v>
                </c:pt>
                <c:pt idx="4161">
                  <c:v>13.7</c:v>
                </c:pt>
                <c:pt idx="4162">
                  <c:v>13.7</c:v>
                </c:pt>
                <c:pt idx="4163">
                  <c:v>13.7</c:v>
                </c:pt>
                <c:pt idx="4164">
                  <c:v>14.09</c:v>
                </c:pt>
                <c:pt idx="4165">
                  <c:v>14.09</c:v>
                </c:pt>
                <c:pt idx="4166">
                  <c:v>14.47</c:v>
                </c:pt>
                <c:pt idx="4167">
                  <c:v>16.38</c:v>
                </c:pt>
                <c:pt idx="4168">
                  <c:v>14.85</c:v>
                </c:pt>
                <c:pt idx="4169">
                  <c:v>15.62</c:v>
                </c:pt>
                <c:pt idx="4170">
                  <c:v>15.23</c:v>
                </c:pt>
                <c:pt idx="4171">
                  <c:v>15.23</c:v>
                </c:pt>
                <c:pt idx="4172">
                  <c:v>15.23</c:v>
                </c:pt>
                <c:pt idx="4173">
                  <c:v>15.62</c:v>
                </c:pt>
                <c:pt idx="4174">
                  <c:v>15.62</c:v>
                </c:pt>
                <c:pt idx="4175">
                  <c:v>15.23</c:v>
                </c:pt>
                <c:pt idx="4176">
                  <c:v>15.23</c:v>
                </c:pt>
                <c:pt idx="4177">
                  <c:v>15.23</c:v>
                </c:pt>
                <c:pt idx="4178">
                  <c:v>15.23</c:v>
                </c:pt>
                <c:pt idx="4179">
                  <c:v>15.23</c:v>
                </c:pt>
                <c:pt idx="4180">
                  <c:v>15.23</c:v>
                </c:pt>
                <c:pt idx="4181">
                  <c:v>15.23</c:v>
                </c:pt>
                <c:pt idx="4182">
                  <c:v>15.23</c:v>
                </c:pt>
                <c:pt idx="4183">
                  <c:v>15.23</c:v>
                </c:pt>
                <c:pt idx="4184">
                  <c:v>15.23</c:v>
                </c:pt>
                <c:pt idx="4185">
                  <c:v>14.85</c:v>
                </c:pt>
                <c:pt idx="4186">
                  <c:v>14.85</c:v>
                </c:pt>
                <c:pt idx="4187">
                  <c:v>14.85</c:v>
                </c:pt>
                <c:pt idx="4188">
                  <c:v>14.85</c:v>
                </c:pt>
                <c:pt idx="4189">
                  <c:v>14.85</c:v>
                </c:pt>
                <c:pt idx="4190">
                  <c:v>14.85</c:v>
                </c:pt>
                <c:pt idx="4191">
                  <c:v>14.85</c:v>
                </c:pt>
                <c:pt idx="4192">
                  <c:v>14.85</c:v>
                </c:pt>
                <c:pt idx="4193">
                  <c:v>14.85</c:v>
                </c:pt>
                <c:pt idx="4194">
                  <c:v>14.47</c:v>
                </c:pt>
                <c:pt idx="4195">
                  <c:v>14.47</c:v>
                </c:pt>
                <c:pt idx="4196">
                  <c:v>14.47</c:v>
                </c:pt>
                <c:pt idx="4197">
                  <c:v>14.47</c:v>
                </c:pt>
                <c:pt idx="4198">
                  <c:v>14.47</c:v>
                </c:pt>
                <c:pt idx="4199">
                  <c:v>14.47</c:v>
                </c:pt>
                <c:pt idx="4200">
                  <c:v>14.47</c:v>
                </c:pt>
                <c:pt idx="4201">
                  <c:v>14.09</c:v>
                </c:pt>
                <c:pt idx="4202">
                  <c:v>14.09</c:v>
                </c:pt>
                <c:pt idx="4203">
                  <c:v>14.09</c:v>
                </c:pt>
                <c:pt idx="4204">
                  <c:v>14.09</c:v>
                </c:pt>
                <c:pt idx="4205">
                  <c:v>14.09</c:v>
                </c:pt>
                <c:pt idx="4206">
                  <c:v>14.09</c:v>
                </c:pt>
                <c:pt idx="4207">
                  <c:v>14.09</c:v>
                </c:pt>
                <c:pt idx="4208">
                  <c:v>14.09</c:v>
                </c:pt>
                <c:pt idx="4209">
                  <c:v>14.09</c:v>
                </c:pt>
                <c:pt idx="4210">
                  <c:v>14.09</c:v>
                </c:pt>
                <c:pt idx="4211">
                  <c:v>14.09</c:v>
                </c:pt>
                <c:pt idx="4212">
                  <c:v>14.09</c:v>
                </c:pt>
                <c:pt idx="4213">
                  <c:v>14.47</c:v>
                </c:pt>
                <c:pt idx="4214">
                  <c:v>14.85</c:v>
                </c:pt>
                <c:pt idx="4215">
                  <c:v>16.38</c:v>
                </c:pt>
                <c:pt idx="4216">
                  <c:v>15.23</c:v>
                </c:pt>
                <c:pt idx="4217">
                  <c:v>15.23</c:v>
                </c:pt>
                <c:pt idx="4218">
                  <c:v>15.23</c:v>
                </c:pt>
                <c:pt idx="4219">
                  <c:v>15.62</c:v>
                </c:pt>
                <c:pt idx="4220">
                  <c:v>15.62</c:v>
                </c:pt>
                <c:pt idx="4221">
                  <c:v>15.62</c:v>
                </c:pt>
                <c:pt idx="4222">
                  <c:v>15.62</c:v>
                </c:pt>
                <c:pt idx="4223">
                  <c:v>15.62</c:v>
                </c:pt>
                <c:pt idx="4224">
                  <c:v>15.62</c:v>
                </c:pt>
                <c:pt idx="4225">
                  <c:v>15.23</c:v>
                </c:pt>
                <c:pt idx="4226">
                  <c:v>15.23</c:v>
                </c:pt>
                <c:pt idx="4227">
                  <c:v>15.23</c:v>
                </c:pt>
                <c:pt idx="4228">
                  <c:v>15.23</c:v>
                </c:pt>
                <c:pt idx="4229">
                  <c:v>15.23</c:v>
                </c:pt>
                <c:pt idx="4230">
                  <c:v>15.23</c:v>
                </c:pt>
                <c:pt idx="4231">
                  <c:v>15.23</c:v>
                </c:pt>
                <c:pt idx="4232">
                  <c:v>15.23</c:v>
                </c:pt>
                <c:pt idx="4233">
                  <c:v>15.23</c:v>
                </c:pt>
                <c:pt idx="4234">
                  <c:v>15.23</c:v>
                </c:pt>
                <c:pt idx="4235">
                  <c:v>14.85</c:v>
                </c:pt>
                <c:pt idx="4236">
                  <c:v>14.85</c:v>
                </c:pt>
                <c:pt idx="4237">
                  <c:v>14.85</c:v>
                </c:pt>
                <c:pt idx="4238">
                  <c:v>14.85</c:v>
                </c:pt>
                <c:pt idx="4239">
                  <c:v>14.85</c:v>
                </c:pt>
                <c:pt idx="4240">
                  <c:v>14.85</c:v>
                </c:pt>
                <c:pt idx="4241">
                  <c:v>14.85</c:v>
                </c:pt>
                <c:pt idx="4242">
                  <c:v>14.85</c:v>
                </c:pt>
                <c:pt idx="4243">
                  <c:v>14.85</c:v>
                </c:pt>
                <c:pt idx="4244">
                  <c:v>14.85</c:v>
                </c:pt>
                <c:pt idx="4245">
                  <c:v>14.85</c:v>
                </c:pt>
                <c:pt idx="4246">
                  <c:v>14.85</c:v>
                </c:pt>
                <c:pt idx="4247">
                  <c:v>14.47</c:v>
                </c:pt>
                <c:pt idx="4248">
                  <c:v>14.47</c:v>
                </c:pt>
                <c:pt idx="4249">
                  <c:v>14.47</c:v>
                </c:pt>
                <c:pt idx="4250">
                  <c:v>14.47</c:v>
                </c:pt>
                <c:pt idx="4251">
                  <c:v>14.47</c:v>
                </c:pt>
                <c:pt idx="4252">
                  <c:v>14.47</c:v>
                </c:pt>
                <c:pt idx="4253">
                  <c:v>14.47</c:v>
                </c:pt>
                <c:pt idx="4254">
                  <c:v>14.47</c:v>
                </c:pt>
                <c:pt idx="4255">
                  <c:v>14.47</c:v>
                </c:pt>
                <c:pt idx="4256">
                  <c:v>14.47</c:v>
                </c:pt>
                <c:pt idx="4257">
                  <c:v>14.47</c:v>
                </c:pt>
                <c:pt idx="4258">
                  <c:v>14.47</c:v>
                </c:pt>
                <c:pt idx="4259">
                  <c:v>14.47</c:v>
                </c:pt>
                <c:pt idx="4260">
                  <c:v>14.47</c:v>
                </c:pt>
                <c:pt idx="4261">
                  <c:v>14.47</c:v>
                </c:pt>
                <c:pt idx="4262">
                  <c:v>14.47</c:v>
                </c:pt>
                <c:pt idx="4263">
                  <c:v>14.47</c:v>
                </c:pt>
                <c:pt idx="4264">
                  <c:v>14.47</c:v>
                </c:pt>
                <c:pt idx="4265">
                  <c:v>14.47</c:v>
                </c:pt>
                <c:pt idx="4266">
                  <c:v>14.47</c:v>
                </c:pt>
                <c:pt idx="4267">
                  <c:v>14.47</c:v>
                </c:pt>
                <c:pt idx="4268">
                  <c:v>14.47</c:v>
                </c:pt>
                <c:pt idx="4269">
                  <c:v>14.47</c:v>
                </c:pt>
                <c:pt idx="4270">
                  <c:v>14.47</c:v>
                </c:pt>
                <c:pt idx="4271">
                  <c:v>14.47</c:v>
                </c:pt>
                <c:pt idx="4272">
                  <c:v>14.47</c:v>
                </c:pt>
                <c:pt idx="4273">
                  <c:v>14.47</c:v>
                </c:pt>
                <c:pt idx="4274">
                  <c:v>14.47</c:v>
                </c:pt>
                <c:pt idx="4275">
                  <c:v>14.47</c:v>
                </c:pt>
                <c:pt idx="4276">
                  <c:v>14.47</c:v>
                </c:pt>
                <c:pt idx="4277">
                  <c:v>14.47</c:v>
                </c:pt>
                <c:pt idx="4278">
                  <c:v>14.47</c:v>
                </c:pt>
                <c:pt idx="4279">
                  <c:v>14.47</c:v>
                </c:pt>
                <c:pt idx="4280">
                  <c:v>14.47</c:v>
                </c:pt>
                <c:pt idx="4281">
                  <c:v>14.47</c:v>
                </c:pt>
                <c:pt idx="4282">
                  <c:v>14.47</c:v>
                </c:pt>
                <c:pt idx="4283">
                  <c:v>14.47</c:v>
                </c:pt>
                <c:pt idx="4284">
                  <c:v>14.47</c:v>
                </c:pt>
                <c:pt idx="4285">
                  <c:v>14.47</c:v>
                </c:pt>
                <c:pt idx="4286">
                  <c:v>14.47</c:v>
                </c:pt>
                <c:pt idx="4287">
                  <c:v>14.47</c:v>
                </c:pt>
                <c:pt idx="4288">
                  <c:v>14.47</c:v>
                </c:pt>
                <c:pt idx="4289">
                  <c:v>14.47</c:v>
                </c:pt>
                <c:pt idx="4290">
                  <c:v>14.47</c:v>
                </c:pt>
                <c:pt idx="4291">
                  <c:v>14.47</c:v>
                </c:pt>
                <c:pt idx="4292">
                  <c:v>14.47</c:v>
                </c:pt>
                <c:pt idx="4293">
                  <c:v>14.47</c:v>
                </c:pt>
                <c:pt idx="4294">
                  <c:v>14.47</c:v>
                </c:pt>
                <c:pt idx="4295">
                  <c:v>14.47</c:v>
                </c:pt>
                <c:pt idx="4296">
                  <c:v>14.47</c:v>
                </c:pt>
                <c:pt idx="4297">
                  <c:v>14.47</c:v>
                </c:pt>
                <c:pt idx="4298">
                  <c:v>14.47</c:v>
                </c:pt>
                <c:pt idx="4299">
                  <c:v>14.47</c:v>
                </c:pt>
                <c:pt idx="4300">
                  <c:v>14.09</c:v>
                </c:pt>
                <c:pt idx="4301">
                  <c:v>14.09</c:v>
                </c:pt>
                <c:pt idx="4302">
                  <c:v>14.47</c:v>
                </c:pt>
                <c:pt idx="4303">
                  <c:v>14.47</c:v>
                </c:pt>
                <c:pt idx="4304">
                  <c:v>14.47</c:v>
                </c:pt>
                <c:pt idx="4305">
                  <c:v>14.47</c:v>
                </c:pt>
                <c:pt idx="4306">
                  <c:v>14.47</c:v>
                </c:pt>
                <c:pt idx="4307">
                  <c:v>14.47</c:v>
                </c:pt>
                <c:pt idx="4308">
                  <c:v>14.47</c:v>
                </c:pt>
                <c:pt idx="4309">
                  <c:v>14.47</c:v>
                </c:pt>
                <c:pt idx="4310">
                  <c:v>14.47</c:v>
                </c:pt>
                <c:pt idx="4311">
                  <c:v>14.47</c:v>
                </c:pt>
                <c:pt idx="4312">
                  <c:v>14.47</c:v>
                </c:pt>
                <c:pt idx="4313">
                  <c:v>14.47</c:v>
                </c:pt>
                <c:pt idx="4314">
                  <c:v>14.47</c:v>
                </c:pt>
                <c:pt idx="4315">
                  <c:v>14.47</c:v>
                </c:pt>
                <c:pt idx="4316">
                  <c:v>14.85</c:v>
                </c:pt>
                <c:pt idx="4317">
                  <c:v>14.85</c:v>
                </c:pt>
                <c:pt idx="4318">
                  <c:v>14.85</c:v>
                </c:pt>
                <c:pt idx="4319">
                  <c:v>14.85</c:v>
                </c:pt>
                <c:pt idx="4320">
                  <c:v>14.85</c:v>
                </c:pt>
                <c:pt idx="4321">
                  <c:v>14.85</c:v>
                </c:pt>
                <c:pt idx="4322">
                  <c:v>14.85</c:v>
                </c:pt>
                <c:pt idx="4323">
                  <c:v>14.85</c:v>
                </c:pt>
                <c:pt idx="4324">
                  <c:v>14.85</c:v>
                </c:pt>
                <c:pt idx="4325">
                  <c:v>14.85</c:v>
                </c:pt>
                <c:pt idx="4326">
                  <c:v>14.85</c:v>
                </c:pt>
                <c:pt idx="4327">
                  <c:v>14.85</c:v>
                </c:pt>
                <c:pt idx="4328">
                  <c:v>14.85</c:v>
                </c:pt>
                <c:pt idx="4329">
                  <c:v>14.85</c:v>
                </c:pt>
                <c:pt idx="4330">
                  <c:v>14.85</c:v>
                </c:pt>
                <c:pt idx="4331">
                  <c:v>14.47</c:v>
                </c:pt>
                <c:pt idx="4332">
                  <c:v>14.47</c:v>
                </c:pt>
                <c:pt idx="4333">
                  <c:v>14.47</c:v>
                </c:pt>
                <c:pt idx="4334">
                  <c:v>14.47</c:v>
                </c:pt>
                <c:pt idx="4335">
                  <c:v>14.47</c:v>
                </c:pt>
                <c:pt idx="4336">
                  <c:v>14.47</c:v>
                </c:pt>
                <c:pt idx="4337">
                  <c:v>14.47</c:v>
                </c:pt>
                <c:pt idx="4338">
                  <c:v>14.47</c:v>
                </c:pt>
                <c:pt idx="4339">
                  <c:v>14.09</c:v>
                </c:pt>
                <c:pt idx="4340">
                  <c:v>14.09</c:v>
                </c:pt>
                <c:pt idx="4341">
                  <c:v>14.09</c:v>
                </c:pt>
                <c:pt idx="4342">
                  <c:v>14.09</c:v>
                </c:pt>
                <c:pt idx="4343">
                  <c:v>14.09</c:v>
                </c:pt>
                <c:pt idx="4344">
                  <c:v>14.09</c:v>
                </c:pt>
                <c:pt idx="4345">
                  <c:v>14.09</c:v>
                </c:pt>
                <c:pt idx="4346">
                  <c:v>14.09</c:v>
                </c:pt>
                <c:pt idx="4347">
                  <c:v>14.09</c:v>
                </c:pt>
                <c:pt idx="4348">
                  <c:v>13.7</c:v>
                </c:pt>
                <c:pt idx="4349">
                  <c:v>13.7</c:v>
                </c:pt>
                <c:pt idx="4350">
                  <c:v>13.7</c:v>
                </c:pt>
                <c:pt idx="4351">
                  <c:v>13.7</c:v>
                </c:pt>
                <c:pt idx="4352">
                  <c:v>13.7</c:v>
                </c:pt>
                <c:pt idx="4353">
                  <c:v>13.7</c:v>
                </c:pt>
                <c:pt idx="4354">
                  <c:v>13.7</c:v>
                </c:pt>
                <c:pt idx="4355">
                  <c:v>13.7</c:v>
                </c:pt>
                <c:pt idx="4356">
                  <c:v>14.09</c:v>
                </c:pt>
                <c:pt idx="4357">
                  <c:v>14.09</c:v>
                </c:pt>
                <c:pt idx="4358">
                  <c:v>14.47</c:v>
                </c:pt>
                <c:pt idx="4359">
                  <c:v>15.62</c:v>
                </c:pt>
                <c:pt idx="4360">
                  <c:v>14.85</c:v>
                </c:pt>
                <c:pt idx="4361">
                  <c:v>14.85</c:v>
                </c:pt>
                <c:pt idx="4362">
                  <c:v>14.85</c:v>
                </c:pt>
                <c:pt idx="4363">
                  <c:v>14.85</c:v>
                </c:pt>
                <c:pt idx="4364">
                  <c:v>14.85</c:v>
                </c:pt>
                <c:pt idx="4365">
                  <c:v>14.85</c:v>
                </c:pt>
                <c:pt idx="4366">
                  <c:v>14.85</c:v>
                </c:pt>
                <c:pt idx="4367">
                  <c:v>14.85</c:v>
                </c:pt>
                <c:pt idx="4368">
                  <c:v>14.85</c:v>
                </c:pt>
                <c:pt idx="4369">
                  <c:v>14.85</c:v>
                </c:pt>
                <c:pt idx="4370">
                  <c:v>14.47</c:v>
                </c:pt>
                <c:pt idx="4371">
                  <c:v>14.47</c:v>
                </c:pt>
                <c:pt idx="4372">
                  <c:v>14.47</c:v>
                </c:pt>
                <c:pt idx="4373">
                  <c:v>14.47</c:v>
                </c:pt>
                <c:pt idx="4374">
                  <c:v>14.47</c:v>
                </c:pt>
                <c:pt idx="4375">
                  <c:v>14.47</c:v>
                </c:pt>
                <c:pt idx="4376">
                  <c:v>14.47</c:v>
                </c:pt>
                <c:pt idx="4377">
                  <c:v>14.47</c:v>
                </c:pt>
                <c:pt idx="4378">
                  <c:v>14.47</c:v>
                </c:pt>
                <c:pt idx="4379">
                  <c:v>14.09</c:v>
                </c:pt>
                <c:pt idx="4380">
                  <c:v>14.09</c:v>
                </c:pt>
                <c:pt idx="4381">
                  <c:v>14.09</c:v>
                </c:pt>
                <c:pt idx="4382">
                  <c:v>14.09</c:v>
                </c:pt>
                <c:pt idx="4383">
                  <c:v>14.09</c:v>
                </c:pt>
                <c:pt idx="4384">
                  <c:v>14.09</c:v>
                </c:pt>
                <c:pt idx="4385">
                  <c:v>14.09</c:v>
                </c:pt>
                <c:pt idx="4386">
                  <c:v>13.7</c:v>
                </c:pt>
                <c:pt idx="4387">
                  <c:v>13.7</c:v>
                </c:pt>
                <c:pt idx="4388">
                  <c:v>13.7</c:v>
                </c:pt>
                <c:pt idx="4389">
                  <c:v>13.7</c:v>
                </c:pt>
                <c:pt idx="4390">
                  <c:v>13.32</c:v>
                </c:pt>
                <c:pt idx="4391">
                  <c:v>13.32</c:v>
                </c:pt>
                <c:pt idx="4392">
                  <c:v>13.32</c:v>
                </c:pt>
                <c:pt idx="4393">
                  <c:v>13.32</c:v>
                </c:pt>
                <c:pt idx="4394">
                  <c:v>12.93</c:v>
                </c:pt>
                <c:pt idx="4395">
                  <c:v>12.93</c:v>
                </c:pt>
                <c:pt idx="4396">
                  <c:v>12.93</c:v>
                </c:pt>
                <c:pt idx="4397">
                  <c:v>12.93</c:v>
                </c:pt>
                <c:pt idx="4398">
                  <c:v>12.93</c:v>
                </c:pt>
                <c:pt idx="4399">
                  <c:v>12.93</c:v>
                </c:pt>
                <c:pt idx="4400">
                  <c:v>12.93</c:v>
                </c:pt>
                <c:pt idx="4401">
                  <c:v>12.93</c:v>
                </c:pt>
                <c:pt idx="4402">
                  <c:v>12.93</c:v>
                </c:pt>
                <c:pt idx="4403">
                  <c:v>12.93</c:v>
                </c:pt>
                <c:pt idx="4404">
                  <c:v>13.32</c:v>
                </c:pt>
                <c:pt idx="4405">
                  <c:v>13.32</c:v>
                </c:pt>
                <c:pt idx="4406">
                  <c:v>13.7</c:v>
                </c:pt>
                <c:pt idx="4407">
                  <c:v>14.85</c:v>
                </c:pt>
                <c:pt idx="4408">
                  <c:v>14.09</c:v>
                </c:pt>
                <c:pt idx="4409">
                  <c:v>14.09</c:v>
                </c:pt>
                <c:pt idx="4410">
                  <c:v>14.09</c:v>
                </c:pt>
                <c:pt idx="4411">
                  <c:v>14.09</c:v>
                </c:pt>
                <c:pt idx="4412">
                  <c:v>14.09</c:v>
                </c:pt>
                <c:pt idx="4413">
                  <c:v>14.09</c:v>
                </c:pt>
                <c:pt idx="4414">
                  <c:v>14.09</c:v>
                </c:pt>
                <c:pt idx="4415">
                  <c:v>14.09</c:v>
                </c:pt>
                <c:pt idx="4416">
                  <c:v>14.09</c:v>
                </c:pt>
                <c:pt idx="4417">
                  <c:v>14.09</c:v>
                </c:pt>
                <c:pt idx="4418">
                  <c:v>14.09</c:v>
                </c:pt>
                <c:pt idx="4419">
                  <c:v>13.7</c:v>
                </c:pt>
                <c:pt idx="4420">
                  <c:v>13.7</c:v>
                </c:pt>
                <c:pt idx="4421">
                  <c:v>13.7</c:v>
                </c:pt>
                <c:pt idx="4422">
                  <c:v>13.7</c:v>
                </c:pt>
                <c:pt idx="4423">
                  <c:v>13.7</c:v>
                </c:pt>
                <c:pt idx="4424">
                  <c:v>13.7</c:v>
                </c:pt>
                <c:pt idx="4425">
                  <c:v>13.7</c:v>
                </c:pt>
                <c:pt idx="4426">
                  <c:v>13.7</c:v>
                </c:pt>
                <c:pt idx="4427">
                  <c:v>13.7</c:v>
                </c:pt>
                <c:pt idx="4428">
                  <c:v>13.32</c:v>
                </c:pt>
                <c:pt idx="4429">
                  <c:v>13.32</c:v>
                </c:pt>
                <c:pt idx="4430">
                  <c:v>13.32</c:v>
                </c:pt>
                <c:pt idx="4431">
                  <c:v>13.32</c:v>
                </c:pt>
                <c:pt idx="4432">
                  <c:v>13.32</c:v>
                </c:pt>
                <c:pt idx="4433">
                  <c:v>12.93</c:v>
                </c:pt>
                <c:pt idx="4434">
                  <c:v>12.93</c:v>
                </c:pt>
                <c:pt idx="4435">
                  <c:v>12.93</c:v>
                </c:pt>
                <c:pt idx="4436">
                  <c:v>12.93</c:v>
                </c:pt>
                <c:pt idx="4437">
                  <c:v>12.93</c:v>
                </c:pt>
                <c:pt idx="4438">
                  <c:v>12.55</c:v>
                </c:pt>
                <c:pt idx="4439">
                  <c:v>12.55</c:v>
                </c:pt>
                <c:pt idx="4440">
                  <c:v>12.55</c:v>
                </c:pt>
                <c:pt idx="4441">
                  <c:v>12.55</c:v>
                </c:pt>
                <c:pt idx="4442">
                  <c:v>12.55</c:v>
                </c:pt>
                <c:pt idx="4443">
                  <c:v>12.16</c:v>
                </c:pt>
                <c:pt idx="4444">
                  <c:v>12.16</c:v>
                </c:pt>
                <c:pt idx="4445">
                  <c:v>12.16</c:v>
                </c:pt>
                <c:pt idx="4446">
                  <c:v>12.16</c:v>
                </c:pt>
                <c:pt idx="4447">
                  <c:v>12.16</c:v>
                </c:pt>
                <c:pt idx="4448">
                  <c:v>12.16</c:v>
                </c:pt>
                <c:pt idx="4449">
                  <c:v>12.16</c:v>
                </c:pt>
                <c:pt idx="4450">
                  <c:v>12.16</c:v>
                </c:pt>
                <c:pt idx="4451">
                  <c:v>12.16</c:v>
                </c:pt>
                <c:pt idx="4452">
                  <c:v>12.55</c:v>
                </c:pt>
                <c:pt idx="4453">
                  <c:v>12.55</c:v>
                </c:pt>
                <c:pt idx="4454">
                  <c:v>12.93</c:v>
                </c:pt>
                <c:pt idx="4455">
                  <c:v>13.32</c:v>
                </c:pt>
                <c:pt idx="4456">
                  <c:v>13.32</c:v>
                </c:pt>
                <c:pt idx="4457">
                  <c:v>13.32</c:v>
                </c:pt>
                <c:pt idx="4458">
                  <c:v>13.32</c:v>
                </c:pt>
                <c:pt idx="4459">
                  <c:v>13.32</c:v>
                </c:pt>
                <c:pt idx="4460">
                  <c:v>13.32</c:v>
                </c:pt>
                <c:pt idx="4461">
                  <c:v>13.32</c:v>
                </c:pt>
                <c:pt idx="4462">
                  <c:v>13.32</c:v>
                </c:pt>
                <c:pt idx="4463">
                  <c:v>13.32</c:v>
                </c:pt>
                <c:pt idx="4464">
                  <c:v>13.32</c:v>
                </c:pt>
                <c:pt idx="4465">
                  <c:v>13.32</c:v>
                </c:pt>
                <c:pt idx="4466">
                  <c:v>13.32</c:v>
                </c:pt>
                <c:pt idx="4467">
                  <c:v>13.32</c:v>
                </c:pt>
                <c:pt idx="4468">
                  <c:v>13.32</c:v>
                </c:pt>
                <c:pt idx="4469">
                  <c:v>13.32</c:v>
                </c:pt>
                <c:pt idx="4470">
                  <c:v>13.32</c:v>
                </c:pt>
                <c:pt idx="4471">
                  <c:v>13.32</c:v>
                </c:pt>
                <c:pt idx="4472">
                  <c:v>13.32</c:v>
                </c:pt>
                <c:pt idx="4473">
                  <c:v>13.32</c:v>
                </c:pt>
                <c:pt idx="4474">
                  <c:v>13.32</c:v>
                </c:pt>
                <c:pt idx="4475">
                  <c:v>12.93</c:v>
                </c:pt>
                <c:pt idx="4476">
                  <c:v>12.93</c:v>
                </c:pt>
                <c:pt idx="4477">
                  <c:v>12.93</c:v>
                </c:pt>
                <c:pt idx="4478">
                  <c:v>12.93</c:v>
                </c:pt>
                <c:pt idx="4479">
                  <c:v>12.93</c:v>
                </c:pt>
                <c:pt idx="4480">
                  <c:v>12.93</c:v>
                </c:pt>
                <c:pt idx="4481">
                  <c:v>12.93</c:v>
                </c:pt>
                <c:pt idx="4482">
                  <c:v>12.93</c:v>
                </c:pt>
                <c:pt idx="4483">
                  <c:v>12.55</c:v>
                </c:pt>
                <c:pt idx="4484">
                  <c:v>12.55</c:v>
                </c:pt>
                <c:pt idx="4485">
                  <c:v>12.55</c:v>
                </c:pt>
                <c:pt idx="4486">
                  <c:v>12.55</c:v>
                </c:pt>
                <c:pt idx="4487">
                  <c:v>12.55</c:v>
                </c:pt>
                <c:pt idx="4488">
                  <c:v>12.55</c:v>
                </c:pt>
                <c:pt idx="4489">
                  <c:v>12.55</c:v>
                </c:pt>
                <c:pt idx="4490">
                  <c:v>12.55</c:v>
                </c:pt>
                <c:pt idx="4491">
                  <c:v>12.55</c:v>
                </c:pt>
                <c:pt idx="4492">
                  <c:v>12.16</c:v>
                </c:pt>
                <c:pt idx="4493">
                  <c:v>12.16</c:v>
                </c:pt>
                <c:pt idx="4494">
                  <c:v>12.16</c:v>
                </c:pt>
                <c:pt idx="4495">
                  <c:v>12.16</c:v>
                </c:pt>
                <c:pt idx="4496">
                  <c:v>12.16</c:v>
                </c:pt>
                <c:pt idx="4497">
                  <c:v>12.16</c:v>
                </c:pt>
                <c:pt idx="4498">
                  <c:v>12.16</c:v>
                </c:pt>
                <c:pt idx="4499">
                  <c:v>12.16</c:v>
                </c:pt>
                <c:pt idx="4500">
                  <c:v>12.16</c:v>
                </c:pt>
                <c:pt idx="4501">
                  <c:v>12.55</c:v>
                </c:pt>
                <c:pt idx="4502">
                  <c:v>12.93</c:v>
                </c:pt>
                <c:pt idx="4503">
                  <c:v>12.93</c:v>
                </c:pt>
                <c:pt idx="4504">
                  <c:v>12.93</c:v>
                </c:pt>
                <c:pt idx="4505">
                  <c:v>13.32</c:v>
                </c:pt>
                <c:pt idx="4506">
                  <c:v>13.32</c:v>
                </c:pt>
                <c:pt idx="4507">
                  <c:v>13.32</c:v>
                </c:pt>
                <c:pt idx="4508">
                  <c:v>13.32</c:v>
                </c:pt>
                <c:pt idx="4509">
                  <c:v>13.32</c:v>
                </c:pt>
                <c:pt idx="4510">
                  <c:v>13.32</c:v>
                </c:pt>
                <c:pt idx="4511">
                  <c:v>13.32</c:v>
                </c:pt>
                <c:pt idx="4512">
                  <c:v>13.32</c:v>
                </c:pt>
                <c:pt idx="4513">
                  <c:v>13.32</c:v>
                </c:pt>
                <c:pt idx="4514">
                  <c:v>13.32</c:v>
                </c:pt>
                <c:pt idx="4515">
                  <c:v>13.32</c:v>
                </c:pt>
                <c:pt idx="4516">
                  <c:v>13.32</c:v>
                </c:pt>
                <c:pt idx="4517">
                  <c:v>13.32</c:v>
                </c:pt>
                <c:pt idx="4518">
                  <c:v>13.32</c:v>
                </c:pt>
                <c:pt idx="4519">
                  <c:v>13.32</c:v>
                </c:pt>
                <c:pt idx="4520">
                  <c:v>13.32</c:v>
                </c:pt>
                <c:pt idx="4521">
                  <c:v>12.93</c:v>
                </c:pt>
                <c:pt idx="4522">
                  <c:v>12.93</c:v>
                </c:pt>
                <c:pt idx="4523">
                  <c:v>12.93</c:v>
                </c:pt>
                <c:pt idx="4524">
                  <c:v>12.93</c:v>
                </c:pt>
                <c:pt idx="4525">
                  <c:v>12.93</c:v>
                </c:pt>
                <c:pt idx="4526">
                  <c:v>12.93</c:v>
                </c:pt>
                <c:pt idx="4527">
                  <c:v>12.93</c:v>
                </c:pt>
                <c:pt idx="4528">
                  <c:v>12.93</c:v>
                </c:pt>
                <c:pt idx="4529">
                  <c:v>12.93</c:v>
                </c:pt>
                <c:pt idx="4530">
                  <c:v>12.93</c:v>
                </c:pt>
                <c:pt idx="4531">
                  <c:v>12.93</c:v>
                </c:pt>
                <c:pt idx="4532">
                  <c:v>12.93</c:v>
                </c:pt>
                <c:pt idx="4533">
                  <c:v>12.93</c:v>
                </c:pt>
                <c:pt idx="4534">
                  <c:v>12.93</c:v>
                </c:pt>
                <c:pt idx="4535">
                  <c:v>12.55</c:v>
                </c:pt>
                <c:pt idx="4536">
                  <c:v>12.55</c:v>
                </c:pt>
                <c:pt idx="4537">
                  <c:v>12.55</c:v>
                </c:pt>
                <c:pt idx="4538">
                  <c:v>12.55</c:v>
                </c:pt>
                <c:pt idx="4539">
                  <c:v>12.55</c:v>
                </c:pt>
                <c:pt idx="4540">
                  <c:v>12.55</c:v>
                </c:pt>
                <c:pt idx="4541">
                  <c:v>12.55</c:v>
                </c:pt>
                <c:pt idx="4542">
                  <c:v>12.55</c:v>
                </c:pt>
                <c:pt idx="4543">
                  <c:v>12.55</c:v>
                </c:pt>
                <c:pt idx="4544">
                  <c:v>12.55</c:v>
                </c:pt>
                <c:pt idx="4545">
                  <c:v>12.55</c:v>
                </c:pt>
                <c:pt idx="4546">
                  <c:v>12.55</c:v>
                </c:pt>
                <c:pt idx="4547">
                  <c:v>12.55</c:v>
                </c:pt>
                <c:pt idx="4548">
                  <c:v>12.55</c:v>
                </c:pt>
                <c:pt idx="4549">
                  <c:v>12.93</c:v>
                </c:pt>
                <c:pt idx="4550">
                  <c:v>12.93</c:v>
                </c:pt>
                <c:pt idx="4551">
                  <c:v>13.32</c:v>
                </c:pt>
                <c:pt idx="4552">
                  <c:v>13.7</c:v>
                </c:pt>
                <c:pt idx="4553">
                  <c:v>13.7</c:v>
                </c:pt>
                <c:pt idx="4554">
                  <c:v>13.7</c:v>
                </c:pt>
                <c:pt idx="4555">
                  <c:v>13.7</c:v>
                </c:pt>
                <c:pt idx="4556">
                  <c:v>13.7</c:v>
                </c:pt>
                <c:pt idx="4557">
                  <c:v>14.09</c:v>
                </c:pt>
                <c:pt idx="4558">
                  <c:v>14.09</c:v>
                </c:pt>
                <c:pt idx="4559">
                  <c:v>14.09</c:v>
                </c:pt>
                <c:pt idx="4560">
                  <c:v>13.7</c:v>
                </c:pt>
                <c:pt idx="4561">
                  <c:v>13.7</c:v>
                </c:pt>
                <c:pt idx="4562">
                  <c:v>13.7</c:v>
                </c:pt>
                <c:pt idx="4563">
                  <c:v>13.7</c:v>
                </c:pt>
                <c:pt idx="4564">
                  <c:v>13.7</c:v>
                </c:pt>
                <c:pt idx="4565">
                  <c:v>13.7</c:v>
                </c:pt>
                <c:pt idx="4566">
                  <c:v>13.7</c:v>
                </c:pt>
                <c:pt idx="4567">
                  <c:v>13.7</c:v>
                </c:pt>
                <c:pt idx="4568">
                  <c:v>13.7</c:v>
                </c:pt>
                <c:pt idx="4569">
                  <c:v>13.7</c:v>
                </c:pt>
                <c:pt idx="4570">
                  <c:v>13.7</c:v>
                </c:pt>
                <c:pt idx="4571">
                  <c:v>13.32</c:v>
                </c:pt>
                <c:pt idx="4572">
                  <c:v>13.32</c:v>
                </c:pt>
                <c:pt idx="4573">
                  <c:v>13.32</c:v>
                </c:pt>
                <c:pt idx="4574">
                  <c:v>13.32</c:v>
                </c:pt>
                <c:pt idx="4575">
                  <c:v>13.32</c:v>
                </c:pt>
                <c:pt idx="4576">
                  <c:v>13.32</c:v>
                </c:pt>
                <c:pt idx="4577">
                  <c:v>13.32</c:v>
                </c:pt>
                <c:pt idx="4578">
                  <c:v>12.93</c:v>
                </c:pt>
                <c:pt idx="4579">
                  <c:v>12.93</c:v>
                </c:pt>
                <c:pt idx="4580">
                  <c:v>12.93</c:v>
                </c:pt>
                <c:pt idx="4581">
                  <c:v>12.93</c:v>
                </c:pt>
                <c:pt idx="4582">
                  <c:v>12.93</c:v>
                </c:pt>
                <c:pt idx="4583">
                  <c:v>12.93</c:v>
                </c:pt>
                <c:pt idx="4584">
                  <c:v>12.93</c:v>
                </c:pt>
                <c:pt idx="4585">
                  <c:v>12.93</c:v>
                </c:pt>
                <c:pt idx="4586">
                  <c:v>12.55</c:v>
                </c:pt>
                <c:pt idx="4587">
                  <c:v>12.55</c:v>
                </c:pt>
                <c:pt idx="4588">
                  <c:v>12.55</c:v>
                </c:pt>
                <c:pt idx="4589">
                  <c:v>12.55</c:v>
                </c:pt>
                <c:pt idx="4590">
                  <c:v>12.55</c:v>
                </c:pt>
                <c:pt idx="4591">
                  <c:v>12.55</c:v>
                </c:pt>
                <c:pt idx="4592">
                  <c:v>12.55</c:v>
                </c:pt>
                <c:pt idx="4593">
                  <c:v>12.55</c:v>
                </c:pt>
                <c:pt idx="4594">
                  <c:v>12.55</c:v>
                </c:pt>
                <c:pt idx="4595">
                  <c:v>12.55</c:v>
                </c:pt>
                <c:pt idx="4596">
                  <c:v>12.55</c:v>
                </c:pt>
                <c:pt idx="4597">
                  <c:v>12.93</c:v>
                </c:pt>
                <c:pt idx="4598">
                  <c:v>12.93</c:v>
                </c:pt>
                <c:pt idx="4599">
                  <c:v>13.32</c:v>
                </c:pt>
                <c:pt idx="4600">
                  <c:v>13.32</c:v>
                </c:pt>
                <c:pt idx="4601">
                  <c:v>13.32</c:v>
                </c:pt>
                <c:pt idx="4602">
                  <c:v>13.7</c:v>
                </c:pt>
                <c:pt idx="4603">
                  <c:v>13.7</c:v>
                </c:pt>
                <c:pt idx="4604">
                  <c:v>13.7</c:v>
                </c:pt>
                <c:pt idx="4605">
                  <c:v>13.7</c:v>
                </c:pt>
                <c:pt idx="4606">
                  <c:v>13.7</c:v>
                </c:pt>
                <c:pt idx="4607">
                  <c:v>13.7</c:v>
                </c:pt>
                <c:pt idx="4608">
                  <c:v>13.7</c:v>
                </c:pt>
                <c:pt idx="4609">
                  <c:v>13.7</c:v>
                </c:pt>
                <c:pt idx="4610">
                  <c:v>13.7</c:v>
                </c:pt>
                <c:pt idx="4611">
                  <c:v>13.7</c:v>
                </c:pt>
                <c:pt idx="4612">
                  <c:v>13.7</c:v>
                </c:pt>
                <c:pt idx="4613">
                  <c:v>13.7</c:v>
                </c:pt>
                <c:pt idx="4614">
                  <c:v>13.32</c:v>
                </c:pt>
                <c:pt idx="4615">
                  <c:v>13.32</c:v>
                </c:pt>
                <c:pt idx="4616">
                  <c:v>13.32</c:v>
                </c:pt>
                <c:pt idx="4617">
                  <c:v>13.7</c:v>
                </c:pt>
                <c:pt idx="4618">
                  <c:v>13.32</c:v>
                </c:pt>
                <c:pt idx="4619">
                  <c:v>13.32</c:v>
                </c:pt>
                <c:pt idx="4620">
                  <c:v>13.32</c:v>
                </c:pt>
                <c:pt idx="4621">
                  <c:v>13.32</c:v>
                </c:pt>
                <c:pt idx="4622">
                  <c:v>13.32</c:v>
                </c:pt>
                <c:pt idx="4623">
                  <c:v>13.32</c:v>
                </c:pt>
                <c:pt idx="4624">
                  <c:v>13.32</c:v>
                </c:pt>
                <c:pt idx="4625">
                  <c:v>13.32</c:v>
                </c:pt>
                <c:pt idx="4626">
                  <c:v>13.32</c:v>
                </c:pt>
                <c:pt idx="4627">
                  <c:v>13.32</c:v>
                </c:pt>
                <c:pt idx="4628">
                  <c:v>13.32</c:v>
                </c:pt>
                <c:pt idx="4629">
                  <c:v>13.32</c:v>
                </c:pt>
                <c:pt idx="4630">
                  <c:v>13.32</c:v>
                </c:pt>
                <c:pt idx="4631">
                  <c:v>13.32</c:v>
                </c:pt>
                <c:pt idx="4632">
                  <c:v>13.32</c:v>
                </c:pt>
                <c:pt idx="4633">
                  <c:v>12.93</c:v>
                </c:pt>
                <c:pt idx="4634">
                  <c:v>12.93</c:v>
                </c:pt>
                <c:pt idx="4635">
                  <c:v>12.93</c:v>
                </c:pt>
                <c:pt idx="4636">
                  <c:v>12.93</c:v>
                </c:pt>
                <c:pt idx="4637">
                  <c:v>12.93</c:v>
                </c:pt>
                <c:pt idx="4638">
                  <c:v>12.93</c:v>
                </c:pt>
                <c:pt idx="4639">
                  <c:v>12.93</c:v>
                </c:pt>
                <c:pt idx="4640">
                  <c:v>12.93</c:v>
                </c:pt>
                <c:pt idx="4641">
                  <c:v>12.93</c:v>
                </c:pt>
                <c:pt idx="4642">
                  <c:v>12.93</c:v>
                </c:pt>
                <c:pt idx="4643">
                  <c:v>12.93</c:v>
                </c:pt>
                <c:pt idx="4644">
                  <c:v>13.32</c:v>
                </c:pt>
                <c:pt idx="4645">
                  <c:v>13.32</c:v>
                </c:pt>
                <c:pt idx="4646">
                  <c:v>13.7</c:v>
                </c:pt>
                <c:pt idx="4647">
                  <c:v>13.7</c:v>
                </c:pt>
                <c:pt idx="4648">
                  <c:v>14.09</c:v>
                </c:pt>
                <c:pt idx="4649">
                  <c:v>14.09</c:v>
                </c:pt>
                <c:pt idx="4650">
                  <c:v>14.09</c:v>
                </c:pt>
                <c:pt idx="4651">
                  <c:v>14.09</c:v>
                </c:pt>
                <c:pt idx="4652">
                  <c:v>14.09</c:v>
                </c:pt>
                <c:pt idx="4653">
                  <c:v>14.09</c:v>
                </c:pt>
                <c:pt idx="4654">
                  <c:v>14.09</c:v>
                </c:pt>
                <c:pt idx="4655">
                  <c:v>14.09</c:v>
                </c:pt>
                <c:pt idx="4656">
                  <c:v>14.09</c:v>
                </c:pt>
                <c:pt idx="4657">
                  <c:v>14.09</c:v>
                </c:pt>
                <c:pt idx="4658">
                  <c:v>14.09</c:v>
                </c:pt>
                <c:pt idx="4659">
                  <c:v>14.09</c:v>
                </c:pt>
                <c:pt idx="4660">
                  <c:v>14.09</c:v>
                </c:pt>
                <c:pt idx="4661">
                  <c:v>14.09</c:v>
                </c:pt>
                <c:pt idx="4662">
                  <c:v>14.09</c:v>
                </c:pt>
                <c:pt idx="4663">
                  <c:v>14.09</c:v>
                </c:pt>
                <c:pt idx="4664">
                  <c:v>14.09</c:v>
                </c:pt>
                <c:pt idx="4665">
                  <c:v>14.09</c:v>
                </c:pt>
                <c:pt idx="4666">
                  <c:v>14.09</c:v>
                </c:pt>
                <c:pt idx="4667">
                  <c:v>14.09</c:v>
                </c:pt>
                <c:pt idx="4668">
                  <c:v>14.09</c:v>
                </c:pt>
                <c:pt idx="4669">
                  <c:v>14.09</c:v>
                </c:pt>
                <c:pt idx="4670">
                  <c:v>14.09</c:v>
                </c:pt>
                <c:pt idx="4671">
                  <c:v>14.09</c:v>
                </c:pt>
                <c:pt idx="4672">
                  <c:v>14.09</c:v>
                </c:pt>
                <c:pt idx="4673">
                  <c:v>14.09</c:v>
                </c:pt>
                <c:pt idx="4674">
                  <c:v>14.09</c:v>
                </c:pt>
                <c:pt idx="4675">
                  <c:v>14.09</c:v>
                </c:pt>
                <c:pt idx="4676">
                  <c:v>14.09</c:v>
                </c:pt>
                <c:pt idx="4677">
                  <c:v>14.09</c:v>
                </c:pt>
                <c:pt idx="4678">
                  <c:v>14.09</c:v>
                </c:pt>
                <c:pt idx="4679">
                  <c:v>14.09</c:v>
                </c:pt>
                <c:pt idx="4680">
                  <c:v>14.09</c:v>
                </c:pt>
                <c:pt idx="4681">
                  <c:v>13.7</c:v>
                </c:pt>
                <c:pt idx="4682">
                  <c:v>13.7</c:v>
                </c:pt>
                <c:pt idx="4683">
                  <c:v>13.7</c:v>
                </c:pt>
                <c:pt idx="4684">
                  <c:v>13.7</c:v>
                </c:pt>
                <c:pt idx="4685">
                  <c:v>13.7</c:v>
                </c:pt>
                <c:pt idx="4686">
                  <c:v>13.7</c:v>
                </c:pt>
                <c:pt idx="4687">
                  <c:v>13.32</c:v>
                </c:pt>
                <c:pt idx="4688">
                  <c:v>13.32</c:v>
                </c:pt>
                <c:pt idx="4689">
                  <c:v>13.7</c:v>
                </c:pt>
                <c:pt idx="4690">
                  <c:v>13.7</c:v>
                </c:pt>
                <c:pt idx="4691">
                  <c:v>13.7</c:v>
                </c:pt>
                <c:pt idx="4692">
                  <c:v>13.7</c:v>
                </c:pt>
                <c:pt idx="4693">
                  <c:v>14.09</c:v>
                </c:pt>
                <c:pt idx="4694">
                  <c:v>14.09</c:v>
                </c:pt>
                <c:pt idx="4695">
                  <c:v>14.09</c:v>
                </c:pt>
                <c:pt idx="4696">
                  <c:v>14.47</c:v>
                </c:pt>
                <c:pt idx="4697">
                  <c:v>14.47</c:v>
                </c:pt>
                <c:pt idx="4698">
                  <c:v>14.47</c:v>
                </c:pt>
                <c:pt idx="4699">
                  <c:v>14.47</c:v>
                </c:pt>
                <c:pt idx="4700">
                  <c:v>14.47</c:v>
                </c:pt>
                <c:pt idx="4701">
                  <c:v>14.47</c:v>
                </c:pt>
                <c:pt idx="4702">
                  <c:v>14.47</c:v>
                </c:pt>
                <c:pt idx="4703">
                  <c:v>14.47</c:v>
                </c:pt>
                <c:pt idx="4704">
                  <c:v>14.47</c:v>
                </c:pt>
                <c:pt idx="4705">
                  <c:v>14.47</c:v>
                </c:pt>
                <c:pt idx="4706">
                  <c:v>14.09</c:v>
                </c:pt>
                <c:pt idx="4707">
                  <c:v>14.09</c:v>
                </c:pt>
                <c:pt idx="4708">
                  <c:v>14.09</c:v>
                </c:pt>
                <c:pt idx="4709">
                  <c:v>14.09</c:v>
                </c:pt>
                <c:pt idx="4710">
                  <c:v>14.09</c:v>
                </c:pt>
                <c:pt idx="4711">
                  <c:v>14.09</c:v>
                </c:pt>
                <c:pt idx="4712">
                  <c:v>14.09</c:v>
                </c:pt>
                <c:pt idx="4713">
                  <c:v>13.7</c:v>
                </c:pt>
                <c:pt idx="4714">
                  <c:v>13.7</c:v>
                </c:pt>
                <c:pt idx="4715">
                  <c:v>13.7</c:v>
                </c:pt>
                <c:pt idx="4716">
                  <c:v>13.7</c:v>
                </c:pt>
                <c:pt idx="4717">
                  <c:v>13.7</c:v>
                </c:pt>
                <c:pt idx="4718">
                  <c:v>13.32</c:v>
                </c:pt>
                <c:pt idx="4719">
                  <c:v>13.32</c:v>
                </c:pt>
                <c:pt idx="4720">
                  <c:v>13.32</c:v>
                </c:pt>
                <c:pt idx="4721">
                  <c:v>13.32</c:v>
                </c:pt>
                <c:pt idx="4722">
                  <c:v>12.93</c:v>
                </c:pt>
                <c:pt idx="4723">
                  <c:v>12.93</c:v>
                </c:pt>
                <c:pt idx="4724">
                  <c:v>12.93</c:v>
                </c:pt>
                <c:pt idx="4725">
                  <c:v>12.93</c:v>
                </c:pt>
                <c:pt idx="4726">
                  <c:v>12.93</c:v>
                </c:pt>
                <c:pt idx="4727">
                  <c:v>12.55</c:v>
                </c:pt>
                <c:pt idx="4728">
                  <c:v>12.55</c:v>
                </c:pt>
                <c:pt idx="4729">
                  <c:v>12.55</c:v>
                </c:pt>
                <c:pt idx="4730">
                  <c:v>12.55</c:v>
                </c:pt>
                <c:pt idx="4731">
                  <c:v>12.16</c:v>
                </c:pt>
                <c:pt idx="4732">
                  <c:v>12.16</c:v>
                </c:pt>
                <c:pt idx="4733">
                  <c:v>12.16</c:v>
                </c:pt>
                <c:pt idx="4734">
                  <c:v>12.16</c:v>
                </c:pt>
                <c:pt idx="4735">
                  <c:v>12.16</c:v>
                </c:pt>
                <c:pt idx="4736">
                  <c:v>12.16</c:v>
                </c:pt>
                <c:pt idx="4737">
                  <c:v>11.77</c:v>
                </c:pt>
                <c:pt idx="4738">
                  <c:v>12.16</c:v>
                </c:pt>
                <c:pt idx="4739">
                  <c:v>12.16</c:v>
                </c:pt>
                <c:pt idx="4740">
                  <c:v>12.16</c:v>
                </c:pt>
                <c:pt idx="4741">
                  <c:v>12.55</c:v>
                </c:pt>
                <c:pt idx="4742">
                  <c:v>12.55</c:v>
                </c:pt>
                <c:pt idx="4743">
                  <c:v>12.93</c:v>
                </c:pt>
                <c:pt idx="4744">
                  <c:v>12.93</c:v>
                </c:pt>
                <c:pt idx="4745">
                  <c:v>13.32</c:v>
                </c:pt>
                <c:pt idx="4746">
                  <c:v>13.32</c:v>
                </c:pt>
                <c:pt idx="4747">
                  <c:v>13.32</c:v>
                </c:pt>
                <c:pt idx="4748">
                  <c:v>13.32</c:v>
                </c:pt>
                <c:pt idx="4749">
                  <c:v>13.32</c:v>
                </c:pt>
                <c:pt idx="4750">
                  <c:v>13.32</c:v>
                </c:pt>
                <c:pt idx="4751">
                  <c:v>13.32</c:v>
                </c:pt>
                <c:pt idx="4752">
                  <c:v>13.32</c:v>
                </c:pt>
                <c:pt idx="4753">
                  <c:v>13.32</c:v>
                </c:pt>
                <c:pt idx="4754">
                  <c:v>13.32</c:v>
                </c:pt>
                <c:pt idx="4755">
                  <c:v>13.32</c:v>
                </c:pt>
                <c:pt idx="4756">
                  <c:v>13.32</c:v>
                </c:pt>
                <c:pt idx="4757">
                  <c:v>13.32</c:v>
                </c:pt>
                <c:pt idx="4758">
                  <c:v>13.32</c:v>
                </c:pt>
                <c:pt idx="4759">
                  <c:v>13.32</c:v>
                </c:pt>
                <c:pt idx="4760">
                  <c:v>13.32</c:v>
                </c:pt>
                <c:pt idx="4761">
                  <c:v>13.32</c:v>
                </c:pt>
                <c:pt idx="4762">
                  <c:v>13.32</c:v>
                </c:pt>
                <c:pt idx="4763">
                  <c:v>13.32</c:v>
                </c:pt>
                <c:pt idx="4764">
                  <c:v>13.32</c:v>
                </c:pt>
                <c:pt idx="4765">
                  <c:v>12.93</c:v>
                </c:pt>
                <c:pt idx="4766">
                  <c:v>12.93</c:v>
                </c:pt>
                <c:pt idx="4767">
                  <c:v>12.93</c:v>
                </c:pt>
                <c:pt idx="4768">
                  <c:v>12.93</c:v>
                </c:pt>
                <c:pt idx="4769">
                  <c:v>12.93</c:v>
                </c:pt>
                <c:pt idx="4770">
                  <c:v>12.93</c:v>
                </c:pt>
                <c:pt idx="4771">
                  <c:v>12.93</c:v>
                </c:pt>
                <c:pt idx="4772">
                  <c:v>12.93</c:v>
                </c:pt>
                <c:pt idx="4773">
                  <c:v>12.55</c:v>
                </c:pt>
                <c:pt idx="4774">
                  <c:v>12.55</c:v>
                </c:pt>
                <c:pt idx="4775">
                  <c:v>12.55</c:v>
                </c:pt>
                <c:pt idx="4776">
                  <c:v>12.55</c:v>
                </c:pt>
                <c:pt idx="4777">
                  <c:v>12.55</c:v>
                </c:pt>
                <c:pt idx="4778">
                  <c:v>12.16</c:v>
                </c:pt>
                <c:pt idx="4779">
                  <c:v>12.16</c:v>
                </c:pt>
                <c:pt idx="4780">
                  <c:v>12.16</c:v>
                </c:pt>
                <c:pt idx="4781">
                  <c:v>12.16</c:v>
                </c:pt>
                <c:pt idx="4782">
                  <c:v>12.16</c:v>
                </c:pt>
                <c:pt idx="4783">
                  <c:v>12.16</c:v>
                </c:pt>
                <c:pt idx="4784">
                  <c:v>12.16</c:v>
                </c:pt>
                <c:pt idx="4785">
                  <c:v>12.16</c:v>
                </c:pt>
                <c:pt idx="4786">
                  <c:v>12.16</c:v>
                </c:pt>
                <c:pt idx="4787">
                  <c:v>12.16</c:v>
                </c:pt>
                <c:pt idx="4788">
                  <c:v>12.16</c:v>
                </c:pt>
                <c:pt idx="4789">
                  <c:v>12.55</c:v>
                </c:pt>
                <c:pt idx="4790">
                  <c:v>12.93</c:v>
                </c:pt>
                <c:pt idx="4791">
                  <c:v>12.93</c:v>
                </c:pt>
                <c:pt idx="4792">
                  <c:v>13.32</c:v>
                </c:pt>
                <c:pt idx="4793">
                  <c:v>13.32</c:v>
                </c:pt>
                <c:pt idx="4794">
                  <c:v>13.32</c:v>
                </c:pt>
                <c:pt idx="4795">
                  <c:v>13.32</c:v>
                </c:pt>
                <c:pt idx="4796">
                  <c:v>13.7</c:v>
                </c:pt>
                <c:pt idx="4797">
                  <c:v>13.7</c:v>
                </c:pt>
                <c:pt idx="4798">
                  <c:v>13.7</c:v>
                </c:pt>
                <c:pt idx="4799">
                  <c:v>13.7</c:v>
                </c:pt>
                <c:pt idx="4800">
                  <c:v>13.7</c:v>
                </c:pt>
                <c:pt idx="4801">
                  <c:v>13.7</c:v>
                </c:pt>
                <c:pt idx="4802">
                  <c:v>13.7</c:v>
                </c:pt>
                <c:pt idx="4803">
                  <c:v>13.7</c:v>
                </c:pt>
                <c:pt idx="4804">
                  <c:v>13.7</c:v>
                </c:pt>
                <c:pt idx="4805">
                  <c:v>13.7</c:v>
                </c:pt>
                <c:pt idx="4806">
                  <c:v>13.7</c:v>
                </c:pt>
                <c:pt idx="4807">
                  <c:v>13.7</c:v>
                </c:pt>
                <c:pt idx="4808">
                  <c:v>13.7</c:v>
                </c:pt>
                <c:pt idx="4809">
                  <c:v>13.7</c:v>
                </c:pt>
                <c:pt idx="4810">
                  <c:v>13.7</c:v>
                </c:pt>
                <c:pt idx="4811">
                  <c:v>13.7</c:v>
                </c:pt>
                <c:pt idx="4812">
                  <c:v>13.7</c:v>
                </c:pt>
                <c:pt idx="4813">
                  <c:v>13.7</c:v>
                </c:pt>
                <c:pt idx="4814">
                  <c:v>13.7</c:v>
                </c:pt>
                <c:pt idx="4815">
                  <c:v>13.7</c:v>
                </c:pt>
                <c:pt idx="4816">
                  <c:v>13.7</c:v>
                </c:pt>
                <c:pt idx="4817">
                  <c:v>13.32</c:v>
                </c:pt>
                <c:pt idx="4818">
                  <c:v>13.32</c:v>
                </c:pt>
                <c:pt idx="4819">
                  <c:v>13.32</c:v>
                </c:pt>
                <c:pt idx="4820">
                  <c:v>13.32</c:v>
                </c:pt>
                <c:pt idx="4821">
                  <c:v>13.32</c:v>
                </c:pt>
                <c:pt idx="4822">
                  <c:v>13.32</c:v>
                </c:pt>
                <c:pt idx="4823">
                  <c:v>13.32</c:v>
                </c:pt>
                <c:pt idx="4824">
                  <c:v>13.32</c:v>
                </c:pt>
                <c:pt idx="4825">
                  <c:v>13.32</c:v>
                </c:pt>
                <c:pt idx="4826">
                  <c:v>13.32</c:v>
                </c:pt>
                <c:pt idx="4827">
                  <c:v>13.32</c:v>
                </c:pt>
                <c:pt idx="4828">
                  <c:v>13.32</c:v>
                </c:pt>
                <c:pt idx="4829">
                  <c:v>13.32</c:v>
                </c:pt>
                <c:pt idx="4830">
                  <c:v>13.32</c:v>
                </c:pt>
                <c:pt idx="4831">
                  <c:v>13.32</c:v>
                </c:pt>
                <c:pt idx="4832">
                  <c:v>13.32</c:v>
                </c:pt>
                <c:pt idx="4833">
                  <c:v>13.32</c:v>
                </c:pt>
                <c:pt idx="4834">
                  <c:v>13.32</c:v>
                </c:pt>
                <c:pt idx="4835">
                  <c:v>13.32</c:v>
                </c:pt>
                <c:pt idx="4836">
                  <c:v>13.32</c:v>
                </c:pt>
                <c:pt idx="4837">
                  <c:v>13.7</c:v>
                </c:pt>
                <c:pt idx="4838">
                  <c:v>13.7</c:v>
                </c:pt>
                <c:pt idx="4839">
                  <c:v>13.7</c:v>
                </c:pt>
                <c:pt idx="4840">
                  <c:v>13.7</c:v>
                </c:pt>
                <c:pt idx="4841">
                  <c:v>13.7</c:v>
                </c:pt>
                <c:pt idx="4842">
                  <c:v>13.7</c:v>
                </c:pt>
                <c:pt idx="4843">
                  <c:v>13.7</c:v>
                </c:pt>
                <c:pt idx="4844">
                  <c:v>13.7</c:v>
                </c:pt>
                <c:pt idx="4845">
                  <c:v>13.7</c:v>
                </c:pt>
                <c:pt idx="4846">
                  <c:v>13.7</c:v>
                </c:pt>
                <c:pt idx="4847">
                  <c:v>13.7</c:v>
                </c:pt>
                <c:pt idx="4848">
                  <c:v>13.7</c:v>
                </c:pt>
                <c:pt idx="4849">
                  <c:v>13.7</c:v>
                </c:pt>
                <c:pt idx="4850">
                  <c:v>13.7</c:v>
                </c:pt>
                <c:pt idx="4851">
                  <c:v>13.7</c:v>
                </c:pt>
                <c:pt idx="4852">
                  <c:v>13.7</c:v>
                </c:pt>
                <c:pt idx="4853">
                  <c:v>13.7</c:v>
                </c:pt>
                <c:pt idx="4854">
                  <c:v>13.7</c:v>
                </c:pt>
                <c:pt idx="4855">
                  <c:v>13.7</c:v>
                </c:pt>
                <c:pt idx="4856">
                  <c:v>13.7</c:v>
                </c:pt>
                <c:pt idx="4857">
                  <c:v>13.7</c:v>
                </c:pt>
                <c:pt idx="4858">
                  <c:v>13.7</c:v>
                </c:pt>
                <c:pt idx="4859">
                  <c:v>13.7</c:v>
                </c:pt>
                <c:pt idx="4860">
                  <c:v>13.7</c:v>
                </c:pt>
                <c:pt idx="4861">
                  <c:v>13.7</c:v>
                </c:pt>
                <c:pt idx="4862">
                  <c:v>13.7</c:v>
                </c:pt>
                <c:pt idx="4863">
                  <c:v>13.7</c:v>
                </c:pt>
                <c:pt idx="4864">
                  <c:v>13.7</c:v>
                </c:pt>
                <c:pt idx="4865">
                  <c:v>13.7</c:v>
                </c:pt>
                <c:pt idx="4866">
                  <c:v>13.7</c:v>
                </c:pt>
                <c:pt idx="4867">
                  <c:v>13.32</c:v>
                </c:pt>
                <c:pt idx="4868">
                  <c:v>13.32</c:v>
                </c:pt>
                <c:pt idx="4869">
                  <c:v>13.32</c:v>
                </c:pt>
                <c:pt idx="4870">
                  <c:v>13.32</c:v>
                </c:pt>
                <c:pt idx="4871">
                  <c:v>13.32</c:v>
                </c:pt>
                <c:pt idx="4872">
                  <c:v>13.32</c:v>
                </c:pt>
                <c:pt idx="4873">
                  <c:v>12.93</c:v>
                </c:pt>
                <c:pt idx="4874">
                  <c:v>12.93</c:v>
                </c:pt>
                <c:pt idx="4875">
                  <c:v>12.93</c:v>
                </c:pt>
                <c:pt idx="4876">
                  <c:v>12.93</c:v>
                </c:pt>
                <c:pt idx="4877">
                  <c:v>12.93</c:v>
                </c:pt>
                <c:pt idx="4878">
                  <c:v>12.93</c:v>
                </c:pt>
                <c:pt idx="4879">
                  <c:v>12.93</c:v>
                </c:pt>
                <c:pt idx="4880">
                  <c:v>12.93</c:v>
                </c:pt>
                <c:pt idx="4881">
                  <c:v>12.93</c:v>
                </c:pt>
                <c:pt idx="4882">
                  <c:v>12.93</c:v>
                </c:pt>
                <c:pt idx="4883">
                  <c:v>12.93</c:v>
                </c:pt>
                <c:pt idx="4884">
                  <c:v>12.93</c:v>
                </c:pt>
                <c:pt idx="4885">
                  <c:v>13.32</c:v>
                </c:pt>
                <c:pt idx="4886">
                  <c:v>13.32</c:v>
                </c:pt>
                <c:pt idx="4887">
                  <c:v>13.7</c:v>
                </c:pt>
                <c:pt idx="4888">
                  <c:v>13.7</c:v>
                </c:pt>
                <c:pt idx="4889">
                  <c:v>14.09</c:v>
                </c:pt>
                <c:pt idx="4890">
                  <c:v>14.09</c:v>
                </c:pt>
                <c:pt idx="4891">
                  <c:v>14.09</c:v>
                </c:pt>
                <c:pt idx="4892">
                  <c:v>14.09</c:v>
                </c:pt>
                <c:pt idx="4893">
                  <c:v>14.09</c:v>
                </c:pt>
                <c:pt idx="4894">
                  <c:v>14.09</c:v>
                </c:pt>
                <c:pt idx="4895">
                  <c:v>14.09</c:v>
                </c:pt>
                <c:pt idx="4896">
                  <c:v>14.09</c:v>
                </c:pt>
                <c:pt idx="4897">
                  <c:v>14.09</c:v>
                </c:pt>
                <c:pt idx="4898">
                  <c:v>14.09</c:v>
                </c:pt>
                <c:pt idx="4899">
                  <c:v>14.09</c:v>
                </c:pt>
                <c:pt idx="4900">
                  <c:v>14.09</c:v>
                </c:pt>
                <c:pt idx="4901">
                  <c:v>14.09</c:v>
                </c:pt>
                <c:pt idx="4902">
                  <c:v>14.09</c:v>
                </c:pt>
                <c:pt idx="4903">
                  <c:v>14.09</c:v>
                </c:pt>
                <c:pt idx="4904">
                  <c:v>14.09</c:v>
                </c:pt>
                <c:pt idx="4905">
                  <c:v>14.09</c:v>
                </c:pt>
                <c:pt idx="4906">
                  <c:v>14.09</c:v>
                </c:pt>
                <c:pt idx="4907">
                  <c:v>14.09</c:v>
                </c:pt>
                <c:pt idx="4908">
                  <c:v>13.7</c:v>
                </c:pt>
                <c:pt idx="4909">
                  <c:v>13.7</c:v>
                </c:pt>
                <c:pt idx="4910">
                  <c:v>13.7</c:v>
                </c:pt>
                <c:pt idx="4911">
                  <c:v>13.7</c:v>
                </c:pt>
                <c:pt idx="4912">
                  <c:v>13.7</c:v>
                </c:pt>
                <c:pt idx="4913">
                  <c:v>13.7</c:v>
                </c:pt>
                <c:pt idx="4914">
                  <c:v>13.32</c:v>
                </c:pt>
                <c:pt idx="4915">
                  <c:v>13.32</c:v>
                </c:pt>
                <c:pt idx="4916">
                  <c:v>13.32</c:v>
                </c:pt>
                <c:pt idx="4917">
                  <c:v>13.32</c:v>
                </c:pt>
                <c:pt idx="4918">
                  <c:v>13.32</c:v>
                </c:pt>
                <c:pt idx="4919">
                  <c:v>13.32</c:v>
                </c:pt>
                <c:pt idx="4920">
                  <c:v>13.32</c:v>
                </c:pt>
                <c:pt idx="4921">
                  <c:v>12.93</c:v>
                </c:pt>
                <c:pt idx="4922">
                  <c:v>12.93</c:v>
                </c:pt>
                <c:pt idx="4923">
                  <c:v>12.93</c:v>
                </c:pt>
                <c:pt idx="4924">
                  <c:v>12.93</c:v>
                </c:pt>
                <c:pt idx="4925">
                  <c:v>12.93</c:v>
                </c:pt>
                <c:pt idx="4926">
                  <c:v>12.55</c:v>
                </c:pt>
                <c:pt idx="4927">
                  <c:v>12.55</c:v>
                </c:pt>
                <c:pt idx="4928">
                  <c:v>12.55</c:v>
                </c:pt>
                <c:pt idx="4929">
                  <c:v>12.55</c:v>
                </c:pt>
                <c:pt idx="4930">
                  <c:v>12.55</c:v>
                </c:pt>
                <c:pt idx="4931">
                  <c:v>12.93</c:v>
                </c:pt>
                <c:pt idx="4932">
                  <c:v>12.93</c:v>
                </c:pt>
                <c:pt idx="4933">
                  <c:v>12.93</c:v>
                </c:pt>
                <c:pt idx="4934">
                  <c:v>13.32</c:v>
                </c:pt>
                <c:pt idx="4935">
                  <c:v>13.32</c:v>
                </c:pt>
                <c:pt idx="4936">
                  <c:v>13.7</c:v>
                </c:pt>
                <c:pt idx="4937">
                  <c:v>13.7</c:v>
                </c:pt>
                <c:pt idx="4938">
                  <c:v>13.7</c:v>
                </c:pt>
                <c:pt idx="4939">
                  <c:v>14.09</c:v>
                </c:pt>
                <c:pt idx="4940">
                  <c:v>14.09</c:v>
                </c:pt>
                <c:pt idx="4941">
                  <c:v>14.09</c:v>
                </c:pt>
                <c:pt idx="4942">
                  <c:v>14.09</c:v>
                </c:pt>
                <c:pt idx="4943">
                  <c:v>14.09</c:v>
                </c:pt>
                <c:pt idx="4944">
                  <c:v>14.09</c:v>
                </c:pt>
                <c:pt idx="4945">
                  <c:v>14.09</c:v>
                </c:pt>
                <c:pt idx="4946">
                  <c:v>14.09</c:v>
                </c:pt>
                <c:pt idx="4947">
                  <c:v>14.09</c:v>
                </c:pt>
                <c:pt idx="4948">
                  <c:v>14.09</c:v>
                </c:pt>
                <c:pt idx="4949">
                  <c:v>14.09</c:v>
                </c:pt>
                <c:pt idx="4950">
                  <c:v>14.09</c:v>
                </c:pt>
                <c:pt idx="4951">
                  <c:v>14.09</c:v>
                </c:pt>
                <c:pt idx="4952">
                  <c:v>14.09</c:v>
                </c:pt>
                <c:pt idx="4953">
                  <c:v>13.7</c:v>
                </c:pt>
                <c:pt idx="4954">
                  <c:v>13.7</c:v>
                </c:pt>
                <c:pt idx="4955">
                  <c:v>13.7</c:v>
                </c:pt>
                <c:pt idx="4956">
                  <c:v>13.7</c:v>
                </c:pt>
                <c:pt idx="4957">
                  <c:v>13.7</c:v>
                </c:pt>
                <c:pt idx="4958">
                  <c:v>13.7</c:v>
                </c:pt>
                <c:pt idx="4959">
                  <c:v>13.7</c:v>
                </c:pt>
                <c:pt idx="4960">
                  <c:v>13.7</c:v>
                </c:pt>
                <c:pt idx="4961">
                  <c:v>13.32</c:v>
                </c:pt>
                <c:pt idx="4962">
                  <c:v>13.32</c:v>
                </c:pt>
                <c:pt idx="4963">
                  <c:v>13.32</c:v>
                </c:pt>
                <c:pt idx="4964">
                  <c:v>13.32</c:v>
                </c:pt>
                <c:pt idx="4965">
                  <c:v>13.32</c:v>
                </c:pt>
                <c:pt idx="4966">
                  <c:v>12.93</c:v>
                </c:pt>
                <c:pt idx="4967">
                  <c:v>12.93</c:v>
                </c:pt>
                <c:pt idx="4968">
                  <c:v>12.93</c:v>
                </c:pt>
                <c:pt idx="4969">
                  <c:v>12.93</c:v>
                </c:pt>
                <c:pt idx="4970">
                  <c:v>12.93</c:v>
                </c:pt>
                <c:pt idx="4971">
                  <c:v>12.93</c:v>
                </c:pt>
                <c:pt idx="4972">
                  <c:v>12.55</c:v>
                </c:pt>
                <c:pt idx="4973">
                  <c:v>12.55</c:v>
                </c:pt>
                <c:pt idx="4974">
                  <c:v>12.55</c:v>
                </c:pt>
                <c:pt idx="4975">
                  <c:v>12.55</c:v>
                </c:pt>
                <c:pt idx="4976">
                  <c:v>12.55</c:v>
                </c:pt>
                <c:pt idx="4977">
                  <c:v>12.55</c:v>
                </c:pt>
                <c:pt idx="4978">
                  <c:v>12.55</c:v>
                </c:pt>
                <c:pt idx="4979">
                  <c:v>12.55</c:v>
                </c:pt>
                <c:pt idx="4980">
                  <c:v>12.55</c:v>
                </c:pt>
                <c:pt idx="4981">
                  <c:v>12.93</c:v>
                </c:pt>
                <c:pt idx="4982">
                  <c:v>12.93</c:v>
                </c:pt>
                <c:pt idx="4983">
                  <c:v>12.93</c:v>
                </c:pt>
                <c:pt idx="4984">
                  <c:v>13.32</c:v>
                </c:pt>
                <c:pt idx="4985">
                  <c:v>13.32</c:v>
                </c:pt>
                <c:pt idx="4986">
                  <c:v>13.32</c:v>
                </c:pt>
                <c:pt idx="4987">
                  <c:v>13.32</c:v>
                </c:pt>
                <c:pt idx="4988">
                  <c:v>13.32</c:v>
                </c:pt>
                <c:pt idx="4989">
                  <c:v>13.32</c:v>
                </c:pt>
                <c:pt idx="4990">
                  <c:v>13.32</c:v>
                </c:pt>
                <c:pt idx="4991">
                  <c:v>13.32</c:v>
                </c:pt>
                <c:pt idx="4992">
                  <c:v>13.32</c:v>
                </c:pt>
                <c:pt idx="4993">
                  <c:v>13.32</c:v>
                </c:pt>
                <c:pt idx="4994">
                  <c:v>12.93</c:v>
                </c:pt>
                <c:pt idx="4995">
                  <c:v>12.93</c:v>
                </c:pt>
                <c:pt idx="4996">
                  <c:v>12.93</c:v>
                </c:pt>
                <c:pt idx="4997">
                  <c:v>12.93</c:v>
                </c:pt>
                <c:pt idx="4998">
                  <c:v>12.93</c:v>
                </c:pt>
                <c:pt idx="4999">
                  <c:v>12.93</c:v>
                </c:pt>
                <c:pt idx="5000">
                  <c:v>12.93</c:v>
                </c:pt>
                <c:pt idx="5001">
                  <c:v>12.55</c:v>
                </c:pt>
                <c:pt idx="5002">
                  <c:v>12.55</c:v>
                </c:pt>
                <c:pt idx="5003">
                  <c:v>12.55</c:v>
                </c:pt>
                <c:pt idx="5004">
                  <c:v>12.55</c:v>
                </c:pt>
                <c:pt idx="5005">
                  <c:v>12.55</c:v>
                </c:pt>
                <c:pt idx="5006">
                  <c:v>12.55</c:v>
                </c:pt>
                <c:pt idx="5007">
                  <c:v>12.55</c:v>
                </c:pt>
                <c:pt idx="5008">
                  <c:v>12.16</c:v>
                </c:pt>
                <c:pt idx="5009">
                  <c:v>12.16</c:v>
                </c:pt>
                <c:pt idx="5010">
                  <c:v>12.16</c:v>
                </c:pt>
                <c:pt idx="5011">
                  <c:v>12.16</c:v>
                </c:pt>
                <c:pt idx="5012">
                  <c:v>12.16</c:v>
                </c:pt>
                <c:pt idx="5013">
                  <c:v>11.77</c:v>
                </c:pt>
                <c:pt idx="5014">
                  <c:v>11.77</c:v>
                </c:pt>
                <c:pt idx="5015">
                  <c:v>11.77</c:v>
                </c:pt>
                <c:pt idx="5016">
                  <c:v>11.77</c:v>
                </c:pt>
                <c:pt idx="5017">
                  <c:v>11.77</c:v>
                </c:pt>
                <c:pt idx="5018">
                  <c:v>11.38</c:v>
                </c:pt>
                <c:pt idx="5019">
                  <c:v>11.38</c:v>
                </c:pt>
                <c:pt idx="5020">
                  <c:v>11.38</c:v>
                </c:pt>
                <c:pt idx="5021">
                  <c:v>11.38</c:v>
                </c:pt>
                <c:pt idx="5022">
                  <c:v>11.38</c:v>
                </c:pt>
                <c:pt idx="5023">
                  <c:v>11.38</c:v>
                </c:pt>
                <c:pt idx="5024">
                  <c:v>11.38</c:v>
                </c:pt>
                <c:pt idx="5025">
                  <c:v>11.38</c:v>
                </c:pt>
                <c:pt idx="5026">
                  <c:v>11.38</c:v>
                </c:pt>
                <c:pt idx="5027">
                  <c:v>11.38</c:v>
                </c:pt>
                <c:pt idx="5028">
                  <c:v>11.38</c:v>
                </c:pt>
                <c:pt idx="5029">
                  <c:v>11.77</c:v>
                </c:pt>
                <c:pt idx="5030">
                  <c:v>11.77</c:v>
                </c:pt>
                <c:pt idx="5031">
                  <c:v>12.16</c:v>
                </c:pt>
                <c:pt idx="5032">
                  <c:v>12.16</c:v>
                </c:pt>
                <c:pt idx="5033">
                  <c:v>12.55</c:v>
                </c:pt>
                <c:pt idx="5034">
                  <c:v>12.55</c:v>
                </c:pt>
                <c:pt idx="5035">
                  <c:v>12.55</c:v>
                </c:pt>
                <c:pt idx="5036">
                  <c:v>12.55</c:v>
                </c:pt>
                <c:pt idx="5037">
                  <c:v>12.55</c:v>
                </c:pt>
                <c:pt idx="5038">
                  <c:v>12.55</c:v>
                </c:pt>
                <c:pt idx="5039">
                  <c:v>12.55</c:v>
                </c:pt>
                <c:pt idx="5040">
                  <c:v>12.55</c:v>
                </c:pt>
                <c:pt idx="5041">
                  <c:v>12.55</c:v>
                </c:pt>
                <c:pt idx="5042">
                  <c:v>12.55</c:v>
                </c:pt>
                <c:pt idx="5043">
                  <c:v>12.55</c:v>
                </c:pt>
                <c:pt idx="5044">
                  <c:v>12.55</c:v>
                </c:pt>
                <c:pt idx="5045">
                  <c:v>12.16</c:v>
                </c:pt>
                <c:pt idx="5046">
                  <c:v>12.16</c:v>
                </c:pt>
                <c:pt idx="5047">
                  <c:v>12.16</c:v>
                </c:pt>
                <c:pt idx="5048">
                  <c:v>12.16</c:v>
                </c:pt>
                <c:pt idx="5049">
                  <c:v>12.16</c:v>
                </c:pt>
                <c:pt idx="5050">
                  <c:v>12.16</c:v>
                </c:pt>
                <c:pt idx="5051">
                  <c:v>12.16</c:v>
                </c:pt>
                <c:pt idx="5052">
                  <c:v>11.77</c:v>
                </c:pt>
                <c:pt idx="5053">
                  <c:v>11.77</c:v>
                </c:pt>
                <c:pt idx="5054">
                  <c:v>11.77</c:v>
                </c:pt>
                <c:pt idx="5055">
                  <c:v>11.77</c:v>
                </c:pt>
                <c:pt idx="5056">
                  <c:v>11.77</c:v>
                </c:pt>
                <c:pt idx="5057">
                  <c:v>11.77</c:v>
                </c:pt>
                <c:pt idx="5058">
                  <c:v>11.77</c:v>
                </c:pt>
                <c:pt idx="5059">
                  <c:v>11.38</c:v>
                </c:pt>
                <c:pt idx="5060">
                  <c:v>11.38</c:v>
                </c:pt>
                <c:pt idx="5061">
                  <c:v>11.38</c:v>
                </c:pt>
                <c:pt idx="5062">
                  <c:v>11.38</c:v>
                </c:pt>
                <c:pt idx="5063">
                  <c:v>11.38</c:v>
                </c:pt>
                <c:pt idx="5064">
                  <c:v>10.99</c:v>
                </c:pt>
                <c:pt idx="5065">
                  <c:v>10.99</c:v>
                </c:pt>
                <c:pt idx="5066">
                  <c:v>10.99</c:v>
                </c:pt>
                <c:pt idx="5067">
                  <c:v>10.99</c:v>
                </c:pt>
                <c:pt idx="5068">
                  <c:v>10.99</c:v>
                </c:pt>
                <c:pt idx="5069">
                  <c:v>10.6</c:v>
                </c:pt>
                <c:pt idx="5070">
                  <c:v>10.6</c:v>
                </c:pt>
                <c:pt idx="5071">
                  <c:v>10.6</c:v>
                </c:pt>
                <c:pt idx="5072">
                  <c:v>10.6</c:v>
                </c:pt>
                <c:pt idx="5073">
                  <c:v>10.6</c:v>
                </c:pt>
                <c:pt idx="5074">
                  <c:v>10.6</c:v>
                </c:pt>
                <c:pt idx="5075">
                  <c:v>10.6</c:v>
                </c:pt>
                <c:pt idx="5076">
                  <c:v>10.99</c:v>
                </c:pt>
                <c:pt idx="5077">
                  <c:v>10.99</c:v>
                </c:pt>
                <c:pt idx="5078">
                  <c:v>11.38</c:v>
                </c:pt>
                <c:pt idx="5079">
                  <c:v>11.38</c:v>
                </c:pt>
                <c:pt idx="5080">
                  <c:v>11.77</c:v>
                </c:pt>
                <c:pt idx="5081">
                  <c:v>11.77</c:v>
                </c:pt>
                <c:pt idx="5082">
                  <c:v>11.77</c:v>
                </c:pt>
                <c:pt idx="5083">
                  <c:v>11.77</c:v>
                </c:pt>
                <c:pt idx="5084">
                  <c:v>11.77</c:v>
                </c:pt>
                <c:pt idx="5085">
                  <c:v>11.77</c:v>
                </c:pt>
                <c:pt idx="5086">
                  <c:v>11.77</c:v>
                </c:pt>
                <c:pt idx="5087">
                  <c:v>11.77</c:v>
                </c:pt>
                <c:pt idx="5088">
                  <c:v>11.77</c:v>
                </c:pt>
                <c:pt idx="5089">
                  <c:v>11.77</c:v>
                </c:pt>
                <c:pt idx="5090">
                  <c:v>11.77</c:v>
                </c:pt>
                <c:pt idx="5091">
                  <c:v>11.77</c:v>
                </c:pt>
                <c:pt idx="5092">
                  <c:v>11.77</c:v>
                </c:pt>
                <c:pt idx="5093">
                  <c:v>11.77</c:v>
                </c:pt>
                <c:pt idx="5094">
                  <c:v>11.77</c:v>
                </c:pt>
                <c:pt idx="5095">
                  <c:v>11.77</c:v>
                </c:pt>
                <c:pt idx="5096">
                  <c:v>11.77</c:v>
                </c:pt>
                <c:pt idx="5097">
                  <c:v>11.77</c:v>
                </c:pt>
                <c:pt idx="5098">
                  <c:v>11.77</c:v>
                </c:pt>
                <c:pt idx="5099">
                  <c:v>11.77</c:v>
                </c:pt>
                <c:pt idx="5100">
                  <c:v>11.77</c:v>
                </c:pt>
                <c:pt idx="5101">
                  <c:v>11.77</c:v>
                </c:pt>
                <c:pt idx="5102">
                  <c:v>11.77</c:v>
                </c:pt>
                <c:pt idx="5103">
                  <c:v>11.77</c:v>
                </c:pt>
                <c:pt idx="5104">
                  <c:v>11.77</c:v>
                </c:pt>
                <c:pt idx="5105">
                  <c:v>11.77</c:v>
                </c:pt>
                <c:pt idx="5106">
                  <c:v>11.77</c:v>
                </c:pt>
                <c:pt idx="5107">
                  <c:v>11.77</c:v>
                </c:pt>
                <c:pt idx="5108">
                  <c:v>11.77</c:v>
                </c:pt>
                <c:pt idx="5109">
                  <c:v>11.77</c:v>
                </c:pt>
                <c:pt idx="5110">
                  <c:v>11.77</c:v>
                </c:pt>
                <c:pt idx="5111">
                  <c:v>11.77</c:v>
                </c:pt>
                <c:pt idx="5112">
                  <c:v>11.77</c:v>
                </c:pt>
                <c:pt idx="5113">
                  <c:v>11.77</c:v>
                </c:pt>
                <c:pt idx="5114">
                  <c:v>11.77</c:v>
                </c:pt>
                <c:pt idx="5115">
                  <c:v>11.77</c:v>
                </c:pt>
                <c:pt idx="5116">
                  <c:v>11.38</c:v>
                </c:pt>
                <c:pt idx="5117">
                  <c:v>11.38</c:v>
                </c:pt>
                <c:pt idx="5118">
                  <c:v>11.38</c:v>
                </c:pt>
                <c:pt idx="5119">
                  <c:v>11.38</c:v>
                </c:pt>
                <c:pt idx="5120">
                  <c:v>11.38</c:v>
                </c:pt>
                <c:pt idx="5121">
                  <c:v>11.38</c:v>
                </c:pt>
                <c:pt idx="5122">
                  <c:v>11.77</c:v>
                </c:pt>
                <c:pt idx="5123">
                  <c:v>11.77</c:v>
                </c:pt>
                <c:pt idx="5124">
                  <c:v>11.77</c:v>
                </c:pt>
                <c:pt idx="5125">
                  <c:v>12.16</c:v>
                </c:pt>
                <c:pt idx="5126">
                  <c:v>12.16</c:v>
                </c:pt>
                <c:pt idx="5127">
                  <c:v>12.55</c:v>
                </c:pt>
                <c:pt idx="5128">
                  <c:v>12.55</c:v>
                </c:pt>
                <c:pt idx="5129">
                  <c:v>12.93</c:v>
                </c:pt>
                <c:pt idx="5130">
                  <c:v>12.93</c:v>
                </c:pt>
                <c:pt idx="5131">
                  <c:v>12.93</c:v>
                </c:pt>
                <c:pt idx="5132">
                  <c:v>12.93</c:v>
                </c:pt>
                <c:pt idx="5133">
                  <c:v>12.93</c:v>
                </c:pt>
                <c:pt idx="5134">
                  <c:v>12.93</c:v>
                </c:pt>
                <c:pt idx="5135">
                  <c:v>12.93</c:v>
                </c:pt>
                <c:pt idx="5136">
                  <c:v>12.93</c:v>
                </c:pt>
                <c:pt idx="5137">
                  <c:v>12.93</c:v>
                </c:pt>
                <c:pt idx="5138">
                  <c:v>12.93</c:v>
                </c:pt>
                <c:pt idx="5139">
                  <c:v>12.93</c:v>
                </c:pt>
                <c:pt idx="5140">
                  <c:v>12.93</c:v>
                </c:pt>
                <c:pt idx="5141">
                  <c:v>12.93</c:v>
                </c:pt>
                <c:pt idx="5142">
                  <c:v>12.93</c:v>
                </c:pt>
                <c:pt idx="5143">
                  <c:v>12.93</c:v>
                </c:pt>
                <c:pt idx="5144">
                  <c:v>12.93</c:v>
                </c:pt>
                <c:pt idx="5145">
                  <c:v>12.93</c:v>
                </c:pt>
                <c:pt idx="5146">
                  <c:v>12.93</c:v>
                </c:pt>
                <c:pt idx="5147">
                  <c:v>12.93</c:v>
                </c:pt>
                <c:pt idx="5148">
                  <c:v>12.93</c:v>
                </c:pt>
                <c:pt idx="5149">
                  <c:v>12.93</c:v>
                </c:pt>
                <c:pt idx="5150">
                  <c:v>12.93</c:v>
                </c:pt>
                <c:pt idx="5151">
                  <c:v>12.93</c:v>
                </c:pt>
                <c:pt idx="5152">
                  <c:v>12.93</c:v>
                </c:pt>
                <c:pt idx="5153">
                  <c:v>12.93</c:v>
                </c:pt>
                <c:pt idx="5154">
                  <c:v>12.93</c:v>
                </c:pt>
                <c:pt idx="5155">
                  <c:v>12.93</c:v>
                </c:pt>
                <c:pt idx="5156">
                  <c:v>12.93</c:v>
                </c:pt>
                <c:pt idx="5157">
                  <c:v>12.93</c:v>
                </c:pt>
                <c:pt idx="5158">
                  <c:v>12.93</c:v>
                </c:pt>
                <c:pt idx="5159">
                  <c:v>12.55</c:v>
                </c:pt>
                <c:pt idx="5160">
                  <c:v>12.55</c:v>
                </c:pt>
                <c:pt idx="5161">
                  <c:v>12.55</c:v>
                </c:pt>
                <c:pt idx="5162">
                  <c:v>12.55</c:v>
                </c:pt>
                <c:pt idx="5163">
                  <c:v>12.55</c:v>
                </c:pt>
                <c:pt idx="5164">
                  <c:v>12.55</c:v>
                </c:pt>
                <c:pt idx="5165">
                  <c:v>12.55</c:v>
                </c:pt>
                <c:pt idx="5166">
                  <c:v>12.55</c:v>
                </c:pt>
                <c:pt idx="5167">
                  <c:v>12.55</c:v>
                </c:pt>
                <c:pt idx="5168">
                  <c:v>12.55</c:v>
                </c:pt>
                <c:pt idx="5169">
                  <c:v>12.55</c:v>
                </c:pt>
                <c:pt idx="5170">
                  <c:v>12.55</c:v>
                </c:pt>
                <c:pt idx="5171">
                  <c:v>12.55</c:v>
                </c:pt>
                <c:pt idx="5172">
                  <c:v>12.55</c:v>
                </c:pt>
                <c:pt idx="5173">
                  <c:v>12.93</c:v>
                </c:pt>
                <c:pt idx="5174">
                  <c:v>12.93</c:v>
                </c:pt>
                <c:pt idx="5175">
                  <c:v>13.32</c:v>
                </c:pt>
                <c:pt idx="5176">
                  <c:v>13.32</c:v>
                </c:pt>
                <c:pt idx="5177">
                  <c:v>13.7</c:v>
                </c:pt>
                <c:pt idx="5178">
                  <c:v>13.7</c:v>
                </c:pt>
                <c:pt idx="5179">
                  <c:v>13.7</c:v>
                </c:pt>
                <c:pt idx="5180">
                  <c:v>13.7</c:v>
                </c:pt>
                <c:pt idx="5181">
                  <c:v>13.7</c:v>
                </c:pt>
                <c:pt idx="5182">
                  <c:v>13.7</c:v>
                </c:pt>
                <c:pt idx="5183">
                  <c:v>13.7</c:v>
                </c:pt>
                <c:pt idx="5184">
                  <c:v>13.7</c:v>
                </c:pt>
                <c:pt idx="5185">
                  <c:v>13.7</c:v>
                </c:pt>
                <c:pt idx="5186">
                  <c:v>13.7</c:v>
                </c:pt>
                <c:pt idx="5187">
                  <c:v>13.7</c:v>
                </c:pt>
                <c:pt idx="5188">
                  <c:v>13.7</c:v>
                </c:pt>
                <c:pt idx="5189">
                  <c:v>13.7</c:v>
                </c:pt>
                <c:pt idx="5190">
                  <c:v>13.7</c:v>
                </c:pt>
                <c:pt idx="5191">
                  <c:v>13.7</c:v>
                </c:pt>
                <c:pt idx="5192">
                  <c:v>13.7</c:v>
                </c:pt>
                <c:pt idx="5193">
                  <c:v>13.7</c:v>
                </c:pt>
                <c:pt idx="5194">
                  <c:v>13.7</c:v>
                </c:pt>
                <c:pt idx="5195">
                  <c:v>13.7</c:v>
                </c:pt>
                <c:pt idx="5196">
                  <c:v>13.32</c:v>
                </c:pt>
                <c:pt idx="5197">
                  <c:v>13.32</c:v>
                </c:pt>
                <c:pt idx="5198">
                  <c:v>13.32</c:v>
                </c:pt>
                <c:pt idx="5199">
                  <c:v>13.32</c:v>
                </c:pt>
                <c:pt idx="5200">
                  <c:v>13.32</c:v>
                </c:pt>
                <c:pt idx="5201">
                  <c:v>13.32</c:v>
                </c:pt>
                <c:pt idx="5202">
                  <c:v>13.32</c:v>
                </c:pt>
                <c:pt idx="5203">
                  <c:v>13.32</c:v>
                </c:pt>
                <c:pt idx="5204">
                  <c:v>13.32</c:v>
                </c:pt>
                <c:pt idx="5205">
                  <c:v>13.32</c:v>
                </c:pt>
                <c:pt idx="5206">
                  <c:v>12.93</c:v>
                </c:pt>
                <c:pt idx="5207">
                  <c:v>12.93</c:v>
                </c:pt>
                <c:pt idx="5208">
                  <c:v>12.93</c:v>
                </c:pt>
                <c:pt idx="5209">
                  <c:v>12.93</c:v>
                </c:pt>
                <c:pt idx="5210">
                  <c:v>12.93</c:v>
                </c:pt>
                <c:pt idx="5211">
                  <c:v>12.93</c:v>
                </c:pt>
                <c:pt idx="5212">
                  <c:v>12.93</c:v>
                </c:pt>
                <c:pt idx="5213">
                  <c:v>12.93</c:v>
                </c:pt>
                <c:pt idx="5214">
                  <c:v>12.55</c:v>
                </c:pt>
                <c:pt idx="5215">
                  <c:v>12.55</c:v>
                </c:pt>
                <c:pt idx="5216">
                  <c:v>12.55</c:v>
                </c:pt>
                <c:pt idx="5217">
                  <c:v>12.55</c:v>
                </c:pt>
                <c:pt idx="5218">
                  <c:v>12.93</c:v>
                </c:pt>
                <c:pt idx="5219">
                  <c:v>12.93</c:v>
                </c:pt>
                <c:pt idx="5220">
                  <c:v>12.93</c:v>
                </c:pt>
                <c:pt idx="5221">
                  <c:v>12.93</c:v>
                </c:pt>
                <c:pt idx="5222">
                  <c:v>13.32</c:v>
                </c:pt>
                <c:pt idx="5223">
                  <c:v>13.7</c:v>
                </c:pt>
                <c:pt idx="5224">
                  <c:v>13.7</c:v>
                </c:pt>
                <c:pt idx="5225">
                  <c:v>14.09</c:v>
                </c:pt>
                <c:pt idx="5226">
                  <c:v>14.09</c:v>
                </c:pt>
                <c:pt idx="5227">
                  <c:v>14.09</c:v>
                </c:pt>
                <c:pt idx="5228">
                  <c:v>14.09</c:v>
                </c:pt>
                <c:pt idx="5229">
                  <c:v>14.09</c:v>
                </c:pt>
                <c:pt idx="5230">
                  <c:v>14.09</c:v>
                </c:pt>
                <c:pt idx="5231">
                  <c:v>14.09</c:v>
                </c:pt>
                <c:pt idx="5232">
                  <c:v>14.09</c:v>
                </c:pt>
                <c:pt idx="5233">
                  <c:v>14.09</c:v>
                </c:pt>
                <c:pt idx="5234">
                  <c:v>14.09</c:v>
                </c:pt>
                <c:pt idx="5235">
                  <c:v>14.09</c:v>
                </c:pt>
                <c:pt idx="5236">
                  <c:v>14.09</c:v>
                </c:pt>
                <c:pt idx="5237">
                  <c:v>14.09</c:v>
                </c:pt>
                <c:pt idx="5238">
                  <c:v>14.09</c:v>
                </c:pt>
                <c:pt idx="5239">
                  <c:v>14.09</c:v>
                </c:pt>
                <c:pt idx="5240">
                  <c:v>14.09</c:v>
                </c:pt>
                <c:pt idx="5241">
                  <c:v>14.09</c:v>
                </c:pt>
                <c:pt idx="5242">
                  <c:v>14.09</c:v>
                </c:pt>
                <c:pt idx="5243">
                  <c:v>14.09</c:v>
                </c:pt>
                <c:pt idx="5244">
                  <c:v>14.09</c:v>
                </c:pt>
                <c:pt idx="5245">
                  <c:v>14.09</c:v>
                </c:pt>
                <c:pt idx="5246">
                  <c:v>13.7</c:v>
                </c:pt>
                <c:pt idx="5247">
                  <c:v>13.7</c:v>
                </c:pt>
                <c:pt idx="5248">
                  <c:v>13.7</c:v>
                </c:pt>
                <c:pt idx="5249">
                  <c:v>13.7</c:v>
                </c:pt>
                <c:pt idx="5250">
                  <c:v>13.7</c:v>
                </c:pt>
                <c:pt idx="5251">
                  <c:v>13.7</c:v>
                </c:pt>
                <c:pt idx="5252">
                  <c:v>13.7</c:v>
                </c:pt>
                <c:pt idx="5253">
                  <c:v>13.32</c:v>
                </c:pt>
                <c:pt idx="5254">
                  <c:v>13.32</c:v>
                </c:pt>
                <c:pt idx="5255">
                  <c:v>13.32</c:v>
                </c:pt>
                <c:pt idx="5256">
                  <c:v>13.32</c:v>
                </c:pt>
                <c:pt idx="5257">
                  <c:v>13.32</c:v>
                </c:pt>
                <c:pt idx="5258">
                  <c:v>12.93</c:v>
                </c:pt>
                <c:pt idx="5259">
                  <c:v>12.93</c:v>
                </c:pt>
                <c:pt idx="5260">
                  <c:v>12.93</c:v>
                </c:pt>
                <c:pt idx="5261">
                  <c:v>12.93</c:v>
                </c:pt>
                <c:pt idx="5262">
                  <c:v>12.93</c:v>
                </c:pt>
                <c:pt idx="5263">
                  <c:v>12.93</c:v>
                </c:pt>
                <c:pt idx="5264">
                  <c:v>12.93</c:v>
                </c:pt>
                <c:pt idx="5265">
                  <c:v>12.93</c:v>
                </c:pt>
                <c:pt idx="5266">
                  <c:v>12.93</c:v>
                </c:pt>
                <c:pt idx="5267">
                  <c:v>12.93</c:v>
                </c:pt>
                <c:pt idx="5268">
                  <c:v>12.93</c:v>
                </c:pt>
                <c:pt idx="5269">
                  <c:v>13.32</c:v>
                </c:pt>
                <c:pt idx="5270">
                  <c:v>13.7</c:v>
                </c:pt>
                <c:pt idx="5271">
                  <c:v>13.7</c:v>
                </c:pt>
                <c:pt idx="5272">
                  <c:v>13.7</c:v>
                </c:pt>
                <c:pt idx="5273">
                  <c:v>14.09</c:v>
                </c:pt>
                <c:pt idx="5274">
                  <c:v>14.09</c:v>
                </c:pt>
                <c:pt idx="5275">
                  <c:v>14.09</c:v>
                </c:pt>
                <c:pt idx="5276">
                  <c:v>14.09</c:v>
                </c:pt>
                <c:pt idx="5277">
                  <c:v>14.47</c:v>
                </c:pt>
                <c:pt idx="5278">
                  <c:v>14.47</c:v>
                </c:pt>
                <c:pt idx="5279">
                  <c:v>14.47</c:v>
                </c:pt>
                <c:pt idx="5280">
                  <c:v>14.47</c:v>
                </c:pt>
                <c:pt idx="5281">
                  <c:v>14.09</c:v>
                </c:pt>
                <c:pt idx="5282">
                  <c:v>14.09</c:v>
                </c:pt>
                <c:pt idx="5283">
                  <c:v>14.09</c:v>
                </c:pt>
                <c:pt idx="5284">
                  <c:v>14.09</c:v>
                </c:pt>
                <c:pt idx="5285">
                  <c:v>14.09</c:v>
                </c:pt>
                <c:pt idx="5286">
                  <c:v>14.09</c:v>
                </c:pt>
                <c:pt idx="5287">
                  <c:v>14.09</c:v>
                </c:pt>
                <c:pt idx="5288">
                  <c:v>14.09</c:v>
                </c:pt>
                <c:pt idx="5289">
                  <c:v>14.09</c:v>
                </c:pt>
                <c:pt idx="5290">
                  <c:v>14.09</c:v>
                </c:pt>
                <c:pt idx="5291">
                  <c:v>14.09</c:v>
                </c:pt>
                <c:pt idx="5292">
                  <c:v>14.09</c:v>
                </c:pt>
                <c:pt idx="5293">
                  <c:v>14.09</c:v>
                </c:pt>
                <c:pt idx="5294">
                  <c:v>14.09</c:v>
                </c:pt>
                <c:pt idx="5295">
                  <c:v>14.09</c:v>
                </c:pt>
                <c:pt idx="5296">
                  <c:v>14.09</c:v>
                </c:pt>
                <c:pt idx="5297">
                  <c:v>13.7</c:v>
                </c:pt>
                <c:pt idx="5298">
                  <c:v>13.7</c:v>
                </c:pt>
                <c:pt idx="5299">
                  <c:v>13.7</c:v>
                </c:pt>
                <c:pt idx="5300">
                  <c:v>13.7</c:v>
                </c:pt>
                <c:pt idx="5301">
                  <c:v>13.7</c:v>
                </c:pt>
                <c:pt idx="5302">
                  <c:v>13.7</c:v>
                </c:pt>
                <c:pt idx="5303">
                  <c:v>13.32</c:v>
                </c:pt>
                <c:pt idx="5304">
                  <c:v>13.32</c:v>
                </c:pt>
                <c:pt idx="5305">
                  <c:v>13.32</c:v>
                </c:pt>
                <c:pt idx="5306">
                  <c:v>13.32</c:v>
                </c:pt>
                <c:pt idx="5307">
                  <c:v>13.32</c:v>
                </c:pt>
                <c:pt idx="5308">
                  <c:v>12.93</c:v>
                </c:pt>
                <c:pt idx="5309">
                  <c:v>12.93</c:v>
                </c:pt>
                <c:pt idx="5310">
                  <c:v>12.93</c:v>
                </c:pt>
                <c:pt idx="5311">
                  <c:v>12.93</c:v>
                </c:pt>
                <c:pt idx="5312">
                  <c:v>12.93</c:v>
                </c:pt>
                <c:pt idx="5313">
                  <c:v>12.93</c:v>
                </c:pt>
                <c:pt idx="5314">
                  <c:v>12.93</c:v>
                </c:pt>
                <c:pt idx="5315">
                  <c:v>12.93</c:v>
                </c:pt>
                <c:pt idx="5316">
                  <c:v>13.32</c:v>
                </c:pt>
                <c:pt idx="5317">
                  <c:v>13.32</c:v>
                </c:pt>
                <c:pt idx="5318">
                  <c:v>13.7</c:v>
                </c:pt>
                <c:pt idx="5319">
                  <c:v>13.7</c:v>
                </c:pt>
                <c:pt idx="5320">
                  <c:v>14.09</c:v>
                </c:pt>
                <c:pt idx="5321">
                  <c:v>14.09</c:v>
                </c:pt>
                <c:pt idx="5322">
                  <c:v>14.09</c:v>
                </c:pt>
                <c:pt idx="5323">
                  <c:v>14.09</c:v>
                </c:pt>
                <c:pt idx="5324">
                  <c:v>14.47</c:v>
                </c:pt>
                <c:pt idx="5325">
                  <c:v>14.47</c:v>
                </c:pt>
                <c:pt idx="5326">
                  <c:v>14.47</c:v>
                </c:pt>
                <c:pt idx="5327">
                  <c:v>14.47</c:v>
                </c:pt>
                <c:pt idx="5328">
                  <c:v>14.47</c:v>
                </c:pt>
                <c:pt idx="5329">
                  <c:v>14.47</c:v>
                </c:pt>
                <c:pt idx="5330">
                  <c:v>14.47</c:v>
                </c:pt>
                <c:pt idx="5331">
                  <c:v>14.47</c:v>
                </c:pt>
                <c:pt idx="5332">
                  <c:v>14.47</c:v>
                </c:pt>
                <c:pt idx="5333">
                  <c:v>14.09</c:v>
                </c:pt>
                <c:pt idx="5334">
                  <c:v>14.09</c:v>
                </c:pt>
                <c:pt idx="5335">
                  <c:v>14.09</c:v>
                </c:pt>
                <c:pt idx="5336">
                  <c:v>14.09</c:v>
                </c:pt>
                <c:pt idx="5337">
                  <c:v>14.09</c:v>
                </c:pt>
                <c:pt idx="5338">
                  <c:v>14.09</c:v>
                </c:pt>
                <c:pt idx="5339">
                  <c:v>14.09</c:v>
                </c:pt>
                <c:pt idx="5340">
                  <c:v>14.09</c:v>
                </c:pt>
                <c:pt idx="5341">
                  <c:v>14.09</c:v>
                </c:pt>
                <c:pt idx="5342">
                  <c:v>14.09</c:v>
                </c:pt>
                <c:pt idx="5343">
                  <c:v>14.09</c:v>
                </c:pt>
                <c:pt idx="5344">
                  <c:v>14.09</c:v>
                </c:pt>
                <c:pt idx="5345">
                  <c:v>13.7</c:v>
                </c:pt>
                <c:pt idx="5346">
                  <c:v>13.7</c:v>
                </c:pt>
                <c:pt idx="5347">
                  <c:v>13.7</c:v>
                </c:pt>
                <c:pt idx="5348">
                  <c:v>13.7</c:v>
                </c:pt>
                <c:pt idx="5349">
                  <c:v>13.7</c:v>
                </c:pt>
                <c:pt idx="5350">
                  <c:v>13.7</c:v>
                </c:pt>
                <c:pt idx="5351">
                  <c:v>13.7</c:v>
                </c:pt>
                <c:pt idx="5352">
                  <c:v>13.7</c:v>
                </c:pt>
                <c:pt idx="5353">
                  <c:v>13.7</c:v>
                </c:pt>
                <c:pt idx="5354">
                  <c:v>13.7</c:v>
                </c:pt>
                <c:pt idx="5355">
                  <c:v>13.32</c:v>
                </c:pt>
                <c:pt idx="5356">
                  <c:v>13.32</c:v>
                </c:pt>
                <c:pt idx="5357">
                  <c:v>13.7</c:v>
                </c:pt>
                <c:pt idx="5358">
                  <c:v>13.7</c:v>
                </c:pt>
                <c:pt idx="5359">
                  <c:v>13.7</c:v>
                </c:pt>
                <c:pt idx="5360">
                  <c:v>13.7</c:v>
                </c:pt>
                <c:pt idx="5361">
                  <c:v>13.7</c:v>
                </c:pt>
                <c:pt idx="5362">
                  <c:v>13.7</c:v>
                </c:pt>
                <c:pt idx="5363">
                  <c:v>13.7</c:v>
                </c:pt>
                <c:pt idx="5364">
                  <c:v>13.7</c:v>
                </c:pt>
                <c:pt idx="5365">
                  <c:v>14.09</c:v>
                </c:pt>
                <c:pt idx="5366">
                  <c:v>14.47</c:v>
                </c:pt>
                <c:pt idx="5367">
                  <c:v>14.47</c:v>
                </c:pt>
                <c:pt idx="5368">
                  <c:v>14.47</c:v>
                </c:pt>
                <c:pt idx="5369">
                  <c:v>14.85</c:v>
                </c:pt>
                <c:pt idx="5370">
                  <c:v>14.85</c:v>
                </c:pt>
                <c:pt idx="5371">
                  <c:v>14.85</c:v>
                </c:pt>
                <c:pt idx="5372">
                  <c:v>14.85</c:v>
                </c:pt>
                <c:pt idx="5373">
                  <c:v>14.85</c:v>
                </c:pt>
                <c:pt idx="5374">
                  <c:v>14.85</c:v>
                </c:pt>
                <c:pt idx="5375">
                  <c:v>14.85</c:v>
                </c:pt>
                <c:pt idx="5376">
                  <c:v>14.85</c:v>
                </c:pt>
                <c:pt idx="5377">
                  <c:v>14.85</c:v>
                </c:pt>
                <c:pt idx="5378">
                  <c:v>14.85</c:v>
                </c:pt>
                <c:pt idx="5379">
                  <c:v>14.85</c:v>
                </c:pt>
                <c:pt idx="5380">
                  <c:v>14.85</c:v>
                </c:pt>
                <c:pt idx="5381">
                  <c:v>14.85</c:v>
                </c:pt>
                <c:pt idx="5382">
                  <c:v>14.85</c:v>
                </c:pt>
                <c:pt idx="5383">
                  <c:v>14.85</c:v>
                </c:pt>
                <c:pt idx="5384">
                  <c:v>14.85</c:v>
                </c:pt>
                <c:pt idx="5385">
                  <c:v>14.47</c:v>
                </c:pt>
                <c:pt idx="5386">
                  <c:v>14.47</c:v>
                </c:pt>
                <c:pt idx="5387">
                  <c:v>14.47</c:v>
                </c:pt>
                <c:pt idx="5388">
                  <c:v>14.47</c:v>
                </c:pt>
                <c:pt idx="5389">
                  <c:v>14.47</c:v>
                </c:pt>
                <c:pt idx="5390">
                  <c:v>14.47</c:v>
                </c:pt>
                <c:pt idx="5391">
                  <c:v>14.47</c:v>
                </c:pt>
                <c:pt idx="5392">
                  <c:v>14.47</c:v>
                </c:pt>
                <c:pt idx="5393">
                  <c:v>14.47</c:v>
                </c:pt>
                <c:pt idx="5394">
                  <c:v>14.47</c:v>
                </c:pt>
                <c:pt idx="5395">
                  <c:v>14.47</c:v>
                </c:pt>
                <c:pt idx="5396">
                  <c:v>14.47</c:v>
                </c:pt>
                <c:pt idx="5397">
                  <c:v>14.09</c:v>
                </c:pt>
                <c:pt idx="5398">
                  <c:v>14.09</c:v>
                </c:pt>
                <c:pt idx="5399">
                  <c:v>14.09</c:v>
                </c:pt>
                <c:pt idx="5400">
                  <c:v>14.09</c:v>
                </c:pt>
                <c:pt idx="5401">
                  <c:v>14.09</c:v>
                </c:pt>
                <c:pt idx="5402">
                  <c:v>14.09</c:v>
                </c:pt>
                <c:pt idx="5403">
                  <c:v>13.7</c:v>
                </c:pt>
                <c:pt idx="5404">
                  <c:v>13.7</c:v>
                </c:pt>
                <c:pt idx="5405">
                  <c:v>13.7</c:v>
                </c:pt>
                <c:pt idx="5406">
                  <c:v>13.7</c:v>
                </c:pt>
                <c:pt idx="5407">
                  <c:v>13.7</c:v>
                </c:pt>
                <c:pt idx="5408">
                  <c:v>13.32</c:v>
                </c:pt>
                <c:pt idx="5409">
                  <c:v>13.32</c:v>
                </c:pt>
                <c:pt idx="5410">
                  <c:v>13.7</c:v>
                </c:pt>
                <c:pt idx="5411">
                  <c:v>13.32</c:v>
                </c:pt>
                <c:pt idx="5412">
                  <c:v>13.7</c:v>
                </c:pt>
                <c:pt idx="5413">
                  <c:v>13.7</c:v>
                </c:pt>
                <c:pt idx="5414">
                  <c:v>14.09</c:v>
                </c:pt>
                <c:pt idx="5415">
                  <c:v>14.09</c:v>
                </c:pt>
                <c:pt idx="5416">
                  <c:v>14.09</c:v>
                </c:pt>
                <c:pt idx="5417">
                  <c:v>14.09</c:v>
                </c:pt>
                <c:pt idx="5418">
                  <c:v>14.09</c:v>
                </c:pt>
                <c:pt idx="5419">
                  <c:v>14.09</c:v>
                </c:pt>
                <c:pt idx="5420">
                  <c:v>14.09</c:v>
                </c:pt>
                <c:pt idx="5421">
                  <c:v>14.09</c:v>
                </c:pt>
                <c:pt idx="5422">
                  <c:v>14.09</c:v>
                </c:pt>
                <c:pt idx="5423">
                  <c:v>14.09</c:v>
                </c:pt>
                <c:pt idx="5424">
                  <c:v>14.09</c:v>
                </c:pt>
                <c:pt idx="5425">
                  <c:v>14.09</c:v>
                </c:pt>
                <c:pt idx="5426">
                  <c:v>14.09</c:v>
                </c:pt>
                <c:pt idx="5427">
                  <c:v>13.7</c:v>
                </c:pt>
                <c:pt idx="5428">
                  <c:v>13.7</c:v>
                </c:pt>
                <c:pt idx="5429">
                  <c:v>13.7</c:v>
                </c:pt>
                <c:pt idx="5430">
                  <c:v>13.7</c:v>
                </c:pt>
                <c:pt idx="5431">
                  <c:v>13.7</c:v>
                </c:pt>
                <c:pt idx="5432">
                  <c:v>13.7</c:v>
                </c:pt>
                <c:pt idx="5433">
                  <c:v>13.32</c:v>
                </c:pt>
                <c:pt idx="5434">
                  <c:v>13.32</c:v>
                </c:pt>
                <c:pt idx="5435">
                  <c:v>13.32</c:v>
                </c:pt>
                <c:pt idx="5436">
                  <c:v>13.32</c:v>
                </c:pt>
                <c:pt idx="5437">
                  <c:v>13.32</c:v>
                </c:pt>
                <c:pt idx="5438">
                  <c:v>13.32</c:v>
                </c:pt>
                <c:pt idx="5439">
                  <c:v>13.32</c:v>
                </c:pt>
                <c:pt idx="5440">
                  <c:v>13.32</c:v>
                </c:pt>
                <c:pt idx="5441">
                  <c:v>13.32</c:v>
                </c:pt>
                <c:pt idx="5442">
                  <c:v>13.32</c:v>
                </c:pt>
                <c:pt idx="5443">
                  <c:v>12.93</c:v>
                </c:pt>
                <c:pt idx="5444">
                  <c:v>12.93</c:v>
                </c:pt>
                <c:pt idx="5445">
                  <c:v>12.93</c:v>
                </c:pt>
                <c:pt idx="5446">
                  <c:v>12.93</c:v>
                </c:pt>
                <c:pt idx="5447">
                  <c:v>12.93</c:v>
                </c:pt>
                <c:pt idx="5448">
                  <c:v>12.93</c:v>
                </c:pt>
                <c:pt idx="5449">
                  <c:v>12.55</c:v>
                </c:pt>
                <c:pt idx="5450">
                  <c:v>12.55</c:v>
                </c:pt>
                <c:pt idx="5451">
                  <c:v>12.55</c:v>
                </c:pt>
                <c:pt idx="5452">
                  <c:v>12.55</c:v>
                </c:pt>
                <c:pt idx="5453">
                  <c:v>12.16</c:v>
                </c:pt>
                <c:pt idx="5454">
                  <c:v>12.16</c:v>
                </c:pt>
                <c:pt idx="5455">
                  <c:v>12.16</c:v>
                </c:pt>
                <c:pt idx="5456">
                  <c:v>12.16</c:v>
                </c:pt>
                <c:pt idx="5457">
                  <c:v>12.16</c:v>
                </c:pt>
                <c:pt idx="5458">
                  <c:v>12.16</c:v>
                </c:pt>
                <c:pt idx="5459">
                  <c:v>12.16</c:v>
                </c:pt>
                <c:pt idx="5460">
                  <c:v>12.16</c:v>
                </c:pt>
                <c:pt idx="5461">
                  <c:v>12.55</c:v>
                </c:pt>
                <c:pt idx="5462">
                  <c:v>12.93</c:v>
                </c:pt>
                <c:pt idx="5463">
                  <c:v>12.93</c:v>
                </c:pt>
                <c:pt idx="5464">
                  <c:v>12.93</c:v>
                </c:pt>
                <c:pt idx="5465">
                  <c:v>12.93</c:v>
                </c:pt>
                <c:pt idx="5466">
                  <c:v>12.93</c:v>
                </c:pt>
                <c:pt idx="5467">
                  <c:v>12.93</c:v>
                </c:pt>
                <c:pt idx="5468">
                  <c:v>12.93</c:v>
                </c:pt>
                <c:pt idx="5469">
                  <c:v>12.93</c:v>
                </c:pt>
                <c:pt idx="5470">
                  <c:v>12.93</c:v>
                </c:pt>
                <c:pt idx="5471">
                  <c:v>12.93</c:v>
                </c:pt>
                <c:pt idx="5472">
                  <c:v>12.93</c:v>
                </c:pt>
                <c:pt idx="5473">
                  <c:v>12.93</c:v>
                </c:pt>
                <c:pt idx="5474">
                  <c:v>12.55</c:v>
                </c:pt>
                <c:pt idx="5475">
                  <c:v>12.55</c:v>
                </c:pt>
                <c:pt idx="5476">
                  <c:v>12.55</c:v>
                </c:pt>
                <c:pt idx="5477">
                  <c:v>12.55</c:v>
                </c:pt>
                <c:pt idx="5478">
                  <c:v>12.55</c:v>
                </c:pt>
                <c:pt idx="5479">
                  <c:v>12.55</c:v>
                </c:pt>
                <c:pt idx="5480">
                  <c:v>12.55</c:v>
                </c:pt>
                <c:pt idx="5481">
                  <c:v>12.16</c:v>
                </c:pt>
                <c:pt idx="5482">
                  <c:v>12.16</c:v>
                </c:pt>
                <c:pt idx="5483">
                  <c:v>12.16</c:v>
                </c:pt>
                <c:pt idx="5484">
                  <c:v>12.16</c:v>
                </c:pt>
                <c:pt idx="5485">
                  <c:v>12.16</c:v>
                </c:pt>
                <c:pt idx="5486">
                  <c:v>12.16</c:v>
                </c:pt>
                <c:pt idx="5487">
                  <c:v>12.16</c:v>
                </c:pt>
                <c:pt idx="5488">
                  <c:v>12.16</c:v>
                </c:pt>
                <c:pt idx="5489">
                  <c:v>12.16</c:v>
                </c:pt>
                <c:pt idx="5490">
                  <c:v>12.16</c:v>
                </c:pt>
                <c:pt idx="5491">
                  <c:v>12.16</c:v>
                </c:pt>
                <c:pt idx="5492">
                  <c:v>11.77</c:v>
                </c:pt>
                <c:pt idx="5493">
                  <c:v>11.77</c:v>
                </c:pt>
                <c:pt idx="5494">
                  <c:v>11.77</c:v>
                </c:pt>
                <c:pt idx="5495">
                  <c:v>11.77</c:v>
                </c:pt>
                <c:pt idx="5496">
                  <c:v>11.77</c:v>
                </c:pt>
                <c:pt idx="5497">
                  <c:v>11.38</c:v>
                </c:pt>
                <c:pt idx="5498">
                  <c:v>11.38</c:v>
                </c:pt>
                <c:pt idx="5499">
                  <c:v>11.38</c:v>
                </c:pt>
                <c:pt idx="5500">
                  <c:v>11.38</c:v>
                </c:pt>
                <c:pt idx="5501">
                  <c:v>11.38</c:v>
                </c:pt>
                <c:pt idx="5502">
                  <c:v>10.99</c:v>
                </c:pt>
                <c:pt idx="5503">
                  <c:v>10.99</c:v>
                </c:pt>
                <c:pt idx="5504">
                  <c:v>10.99</c:v>
                </c:pt>
                <c:pt idx="5505">
                  <c:v>10.99</c:v>
                </c:pt>
                <c:pt idx="5506">
                  <c:v>10.99</c:v>
                </c:pt>
                <c:pt idx="5507">
                  <c:v>10.99</c:v>
                </c:pt>
                <c:pt idx="5508">
                  <c:v>11.38</c:v>
                </c:pt>
                <c:pt idx="5509">
                  <c:v>11.38</c:v>
                </c:pt>
                <c:pt idx="5510">
                  <c:v>11.77</c:v>
                </c:pt>
                <c:pt idx="5511">
                  <c:v>11.77</c:v>
                </c:pt>
                <c:pt idx="5512">
                  <c:v>11.77</c:v>
                </c:pt>
                <c:pt idx="5513">
                  <c:v>11.77</c:v>
                </c:pt>
                <c:pt idx="5514">
                  <c:v>12.16</c:v>
                </c:pt>
                <c:pt idx="5515">
                  <c:v>12.16</c:v>
                </c:pt>
                <c:pt idx="5516">
                  <c:v>12.16</c:v>
                </c:pt>
                <c:pt idx="5517">
                  <c:v>12.16</c:v>
                </c:pt>
                <c:pt idx="5518">
                  <c:v>12.16</c:v>
                </c:pt>
                <c:pt idx="5519">
                  <c:v>12.16</c:v>
                </c:pt>
                <c:pt idx="5520">
                  <c:v>12.16</c:v>
                </c:pt>
                <c:pt idx="5521">
                  <c:v>12.16</c:v>
                </c:pt>
                <c:pt idx="5522">
                  <c:v>11.77</c:v>
                </c:pt>
                <c:pt idx="5523">
                  <c:v>11.77</c:v>
                </c:pt>
                <c:pt idx="5524">
                  <c:v>11.77</c:v>
                </c:pt>
                <c:pt idx="5525">
                  <c:v>11.77</c:v>
                </c:pt>
                <c:pt idx="5526">
                  <c:v>11.77</c:v>
                </c:pt>
                <c:pt idx="5527">
                  <c:v>11.77</c:v>
                </c:pt>
                <c:pt idx="5528">
                  <c:v>11.77</c:v>
                </c:pt>
                <c:pt idx="5529">
                  <c:v>11.38</c:v>
                </c:pt>
                <c:pt idx="5530">
                  <c:v>11.38</c:v>
                </c:pt>
                <c:pt idx="5531">
                  <c:v>11.38</c:v>
                </c:pt>
                <c:pt idx="5532">
                  <c:v>11.38</c:v>
                </c:pt>
                <c:pt idx="5533">
                  <c:v>11.38</c:v>
                </c:pt>
                <c:pt idx="5534">
                  <c:v>11.38</c:v>
                </c:pt>
                <c:pt idx="5535">
                  <c:v>11.38</c:v>
                </c:pt>
                <c:pt idx="5536">
                  <c:v>10.99</c:v>
                </c:pt>
                <c:pt idx="5537">
                  <c:v>10.99</c:v>
                </c:pt>
                <c:pt idx="5538">
                  <c:v>10.99</c:v>
                </c:pt>
                <c:pt idx="5539">
                  <c:v>10.99</c:v>
                </c:pt>
                <c:pt idx="5540">
                  <c:v>10.99</c:v>
                </c:pt>
                <c:pt idx="5541">
                  <c:v>10.99</c:v>
                </c:pt>
                <c:pt idx="5542">
                  <c:v>10.6</c:v>
                </c:pt>
                <c:pt idx="5543">
                  <c:v>10.6</c:v>
                </c:pt>
                <c:pt idx="5544">
                  <c:v>10.6</c:v>
                </c:pt>
                <c:pt idx="5545">
                  <c:v>10.6</c:v>
                </c:pt>
                <c:pt idx="5546">
                  <c:v>10.21</c:v>
                </c:pt>
                <c:pt idx="5547">
                  <c:v>10.21</c:v>
                </c:pt>
                <c:pt idx="5548">
                  <c:v>10.21</c:v>
                </c:pt>
                <c:pt idx="5549">
                  <c:v>10.21</c:v>
                </c:pt>
                <c:pt idx="5550">
                  <c:v>10.21</c:v>
                </c:pt>
                <c:pt idx="5551">
                  <c:v>10.21</c:v>
                </c:pt>
                <c:pt idx="5552">
                  <c:v>10.21</c:v>
                </c:pt>
                <c:pt idx="5553">
                  <c:v>10.21</c:v>
                </c:pt>
                <c:pt idx="5554">
                  <c:v>10.21</c:v>
                </c:pt>
                <c:pt idx="5555">
                  <c:v>10.21</c:v>
                </c:pt>
                <c:pt idx="5556">
                  <c:v>10.21</c:v>
                </c:pt>
                <c:pt idx="5557">
                  <c:v>10.6</c:v>
                </c:pt>
                <c:pt idx="5558">
                  <c:v>10.6</c:v>
                </c:pt>
                <c:pt idx="5559">
                  <c:v>10.99</c:v>
                </c:pt>
                <c:pt idx="5560">
                  <c:v>10.99</c:v>
                </c:pt>
                <c:pt idx="5561">
                  <c:v>10.99</c:v>
                </c:pt>
                <c:pt idx="5562">
                  <c:v>10.99</c:v>
                </c:pt>
                <c:pt idx="5563">
                  <c:v>11.38</c:v>
                </c:pt>
                <c:pt idx="5564">
                  <c:v>11.38</c:v>
                </c:pt>
                <c:pt idx="5565">
                  <c:v>11.38</c:v>
                </c:pt>
                <c:pt idx="5566">
                  <c:v>11.38</c:v>
                </c:pt>
                <c:pt idx="5567">
                  <c:v>11.38</c:v>
                </c:pt>
                <c:pt idx="5568">
                  <c:v>11.38</c:v>
                </c:pt>
                <c:pt idx="5569">
                  <c:v>11.38</c:v>
                </c:pt>
                <c:pt idx="5570">
                  <c:v>11.38</c:v>
                </c:pt>
                <c:pt idx="5571">
                  <c:v>11.38</c:v>
                </c:pt>
                <c:pt idx="5572">
                  <c:v>11.38</c:v>
                </c:pt>
                <c:pt idx="5573">
                  <c:v>10.99</c:v>
                </c:pt>
                <c:pt idx="5574">
                  <c:v>11.38</c:v>
                </c:pt>
                <c:pt idx="5575">
                  <c:v>10.99</c:v>
                </c:pt>
                <c:pt idx="5576">
                  <c:v>10.99</c:v>
                </c:pt>
                <c:pt idx="5577">
                  <c:v>10.99</c:v>
                </c:pt>
                <c:pt idx="5578">
                  <c:v>10.99</c:v>
                </c:pt>
                <c:pt idx="5579">
                  <c:v>10.99</c:v>
                </c:pt>
                <c:pt idx="5580">
                  <c:v>10.99</c:v>
                </c:pt>
                <c:pt idx="5581">
                  <c:v>10.99</c:v>
                </c:pt>
                <c:pt idx="5582">
                  <c:v>10.99</c:v>
                </c:pt>
                <c:pt idx="5583">
                  <c:v>10.99</c:v>
                </c:pt>
                <c:pt idx="5584">
                  <c:v>10.99</c:v>
                </c:pt>
                <c:pt idx="5585">
                  <c:v>10.99</c:v>
                </c:pt>
                <c:pt idx="5586">
                  <c:v>10.99</c:v>
                </c:pt>
                <c:pt idx="5587">
                  <c:v>10.6</c:v>
                </c:pt>
                <c:pt idx="5588">
                  <c:v>10.6</c:v>
                </c:pt>
                <c:pt idx="5589">
                  <c:v>10.6</c:v>
                </c:pt>
                <c:pt idx="5590">
                  <c:v>10.6</c:v>
                </c:pt>
                <c:pt idx="5591">
                  <c:v>10.6</c:v>
                </c:pt>
                <c:pt idx="5592">
                  <c:v>10.6</c:v>
                </c:pt>
                <c:pt idx="5593">
                  <c:v>10.6</c:v>
                </c:pt>
                <c:pt idx="5594">
                  <c:v>10.21</c:v>
                </c:pt>
                <c:pt idx="5595">
                  <c:v>10.21</c:v>
                </c:pt>
                <c:pt idx="5596">
                  <c:v>10.21</c:v>
                </c:pt>
                <c:pt idx="5597">
                  <c:v>10.21</c:v>
                </c:pt>
                <c:pt idx="5598">
                  <c:v>10.21</c:v>
                </c:pt>
                <c:pt idx="5599">
                  <c:v>10.21</c:v>
                </c:pt>
                <c:pt idx="5600">
                  <c:v>10.21</c:v>
                </c:pt>
                <c:pt idx="5601">
                  <c:v>10.21</c:v>
                </c:pt>
                <c:pt idx="5602">
                  <c:v>10.21</c:v>
                </c:pt>
                <c:pt idx="5603">
                  <c:v>10.21</c:v>
                </c:pt>
                <c:pt idx="5604">
                  <c:v>10.21</c:v>
                </c:pt>
                <c:pt idx="5605">
                  <c:v>10.6</c:v>
                </c:pt>
                <c:pt idx="5606">
                  <c:v>10.99</c:v>
                </c:pt>
                <c:pt idx="5607">
                  <c:v>10.99</c:v>
                </c:pt>
                <c:pt idx="5608">
                  <c:v>10.99</c:v>
                </c:pt>
                <c:pt idx="5609">
                  <c:v>11.38</c:v>
                </c:pt>
                <c:pt idx="5610">
                  <c:v>11.38</c:v>
                </c:pt>
                <c:pt idx="5611">
                  <c:v>11.38</c:v>
                </c:pt>
                <c:pt idx="5612">
                  <c:v>11.38</c:v>
                </c:pt>
                <c:pt idx="5613">
                  <c:v>11.77</c:v>
                </c:pt>
                <c:pt idx="5614">
                  <c:v>11.77</c:v>
                </c:pt>
                <c:pt idx="5615">
                  <c:v>11.77</c:v>
                </c:pt>
                <c:pt idx="5616">
                  <c:v>11.77</c:v>
                </c:pt>
                <c:pt idx="5617">
                  <c:v>11.77</c:v>
                </c:pt>
                <c:pt idx="5618">
                  <c:v>11.77</c:v>
                </c:pt>
                <c:pt idx="5619">
                  <c:v>11.38</c:v>
                </c:pt>
                <c:pt idx="5620">
                  <c:v>11.77</c:v>
                </c:pt>
                <c:pt idx="5621">
                  <c:v>11.38</c:v>
                </c:pt>
                <c:pt idx="5622">
                  <c:v>11.38</c:v>
                </c:pt>
                <c:pt idx="5623">
                  <c:v>11.38</c:v>
                </c:pt>
                <c:pt idx="5624">
                  <c:v>11.38</c:v>
                </c:pt>
                <c:pt idx="5625">
                  <c:v>11.38</c:v>
                </c:pt>
                <c:pt idx="5626">
                  <c:v>11.38</c:v>
                </c:pt>
                <c:pt idx="5627">
                  <c:v>11.38</c:v>
                </c:pt>
                <c:pt idx="5628">
                  <c:v>11.38</c:v>
                </c:pt>
                <c:pt idx="5629">
                  <c:v>11.38</c:v>
                </c:pt>
                <c:pt idx="5630">
                  <c:v>11.38</c:v>
                </c:pt>
                <c:pt idx="5631">
                  <c:v>11.38</c:v>
                </c:pt>
                <c:pt idx="5632">
                  <c:v>11.38</c:v>
                </c:pt>
                <c:pt idx="5633">
                  <c:v>11.38</c:v>
                </c:pt>
                <c:pt idx="5634">
                  <c:v>11.38</c:v>
                </c:pt>
                <c:pt idx="5635">
                  <c:v>11.38</c:v>
                </c:pt>
                <c:pt idx="5636">
                  <c:v>11.38</c:v>
                </c:pt>
                <c:pt idx="5637">
                  <c:v>11.38</c:v>
                </c:pt>
                <c:pt idx="5638">
                  <c:v>11.38</c:v>
                </c:pt>
                <c:pt idx="5639">
                  <c:v>11.38</c:v>
                </c:pt>
                <c:pt idx="5640">
                  <c:v>10.99</c:v>
                </c:pt>
                <c:pt idx="5641">
                  <c:v>10.99</c:v>
                </c:pt>
                <c:pt idx="5642">
                  <c:v>10.99</c:v>
                </c:pt>
                <c:pt idx="5643">
                  <c:v>10.99</c:v>
                </c:pt>
                <c:pt idx="5644">
                  <c:v>10.99</c:v>
                </c:pt>
                <c:pt idx="5645">
                  <c:v>10.99</c:v>
                </c:pt>
                <c:pt idx="5646">
                  <c:v>10.99</c:v>
                </c:pt>
                <c:pt idx="5647">
                  <c:v>10.99</c:v>
                </c:pt>
                <c:pt idx="5648">
                  <c:v>10.99</c:v>
                </c:pt>
                <c:pt idx="5649">
                  <c:v>10.99</c:v>
                </c:pt>
                <c:pt idx="5650">
                  <c:v>10.99</c:v>
                </c:pt>
                <c:pt idx="5651">
                  <c:v>10.99</c:v>
                </c:pt>
                <c:pt idx="5652">
                  <c:v>10.99</c:v>
                </c:pt>
                <c:pt idx="5653">
                  <c:v>11.38</c:v>
                </c:pt>
                <c:pt idx="5654">
                  <c:v>11.77</c:v>
                </c:pt>
                <c:pt idx="5655">
                  <c:v>11.77</c:v>
                </c:pt>
                <c:pt idx="5656">
                  <c:v>11.77</c:v>
                </c:pt>
                <c:pt idx="5657">
                  <c:v>12.16</c:v>
                </c:pt>
                <c:pt idx="5658">
                  <c:v>12.16</c:v>
                </c:pt>
                <c:pt idx="5659">
                  <c:v>12.16</c:v>
                </c:pt>
                <c:pt idx="5660">
                  <c:v>12.16</c:v>
                </c:pt>
                <c:pt idx="5661">
                  <c:v>12.16</c:v>
                </c:pt>
                <c:pt idx="5662">
                  <c:v>12.16</c:v>
                </c:pt>
                <c:pt idx="5663">
                  <c:v>12.16</c:v>
                </c:pt>
                <c:pt idx="5664">
                  <c:v>12.16</c:v>
                </c:pt>
                <c:pt idx="5665">
                  <c:v>12.16</c:v>
                </c:pt>
                <c:pt idx="5666">
                  <c:v>11.77</c:v>
                </c:pt>
                <c:pt idx="5667">
                  <c:v>11.77</c:v>
                </c:pt>
                <c:pt idx="5668">
                  <c:v>11.77</c:v>
                </c:pt>
                <c:pt idx="5669">
                  <c:v>11.77</c:v>
                </c:pt>
                <c:pt idx="5670">
                  <c:v>11.77</c:v>
                </c:pt>
                <c:pt idx="5671">
                  <c:v>11.77</c:v>
                </c:pt>
                <c:pt idx="5672">
                  <c:v>11.77</c:v>
                </c:pt>
                <c:pt idx="5673">
                  <c:v>11.77</c:v>
                </c:pt>
                <c:pt idx="5674">
                  <c:v>11.77</c:v>
                </c:pt>
                <c:pt idx="5675">
                  <c:v>11.77</c:v>
                </c:pt>
                <c:pt idx="5676">
                  <c:v>11.77</c:v>
                </c:pt>
                <c:pt idx="5677">
                  <c:v>11.77</c:v>
                </c:pt>
                <c:pt idx="5678">
                  <c:v>11.77</c:v>
                </c:pt>
                <c:pt idx="5679">
                  <c:v>11.77</c:v>
                </c:pt>
                <c:pt idx="5680">
                  <c:v>11.38</c:v>
                </c:pt>
                <c:pt idx="5681">
                  <c:v>11.38</c:v>
                </c:pt>
                <c:pt idx="5682">
                  <c:v>11.77</c:v>
                </c:pt>
                <c:pt idx="5683">
                  <c:v>11.38</c:v>
                </c:pt>
                <c:pt idx="5684">
                  <c:v>11.38</c:v>
                </c:pt>
                <c:pt idx="5685">
                  <c:v>11.38</c:v>
                </c:pt>
                <c:pt idx="5686">
                  <c:v>11.38</c:v>
                </c:pt>
                <c:pt idx="5687">
                  <c:v>11.38</c:v>
                </c:pt>
                <c:pt idx="5688">
                  <c:v>11.38</c:v>
                </c:pt>
                <c:pt idx="5689">
                  <c:v>11.38</c:v>
                </c:pt>
                <c:pt idx="5690">
                  <c:v>11.38</c:v>
                </c:pt>
                <c:pt idx="5691">
                  <c:v>11.38</c:v>
                </c:pt>
                <c:pt idx="5692">
                  <c:v>11.38</c:v>
                </c:pt>
                <c:pt idx="5693">
                  <c:v>11.38</c:v>
                </c:pt>
                <c:pt idx="5694">
                  <c:v>11.38</c:v>
                </c:pt>
                <c:pt idx="5695">
                  <c:v>11.38</c:v>
                </c:pt>
                <c:pt idx="5696">
                  <c:v>11.38</c:v>
                </c:pt>
                <c:pt idx="5697">
                  <c:v>11.38</c:v>
                </c:pt>
                <c:pt idx="5698">
                  <c:v>11.38</c:v>
                </c:pt>
                <c:pt idx="5699">
                  <c:v>11.77</c:v>
                </c:pt>
                <c:pt idx="5700">
                  <c:v>11.77</c:v>
                </c:pt>
                <c:pt idx="5701">
                  <c:v>11.77</c:v>
                </c:pt>
                <c:pt idx="5702">
                  <c:v>12.16</c:v>
                </c:pt>
                <c:pt idx="5703">
                  <c:v>12.16</c:v>
                </c:pt>
                <c:pt idx="5704">
                  <c:v>12.16</c:v>
                </c:pt>
                <c:pt idx="5705">
                  <c:v>12.16</c:v>
                </c:pt>
                <c:pt idx="5706">
                  <c:v>12.16</c:v>
                </c:pt>
                <c:pt idx="5707">
                  <c:v>12.16</c:v>
                </c:pt>
                <c:pt idx="5708">
                  <c:v>12.16</c:v>
                </c:pt>
                <c:pt idx="5709">
                  <c:v>12.16</c:v>
                </c:pt>
                <c:pt idx="5710">
                  <c:v>12.16</c:v>
                </c:pt>
                <c:pt idx="5711">
                  <c:v>12.16</c:v>
                </c:pt>
                <c:pt idx="5712">
                  <c:v>12.16</c:v>
                </c:pt>
                <c:pt idx="5713">
                  <c:v>12.16</c:v>
                </c:pt>
                <c:pt idx="5714">
                  <c:v>12.16</c:v>
                </c:pt>
                <c:pt idx="5715">
                  <c:v>12.16</c:v>
                </c:pt>
                <c:pt idx="5716">
                  <c:v>12.16</c:v>
                </c:pt>
                <c:pt idx="5717">
                  <c:v>11.77</c:v>
                </c:pt>
                <c:pt idx="5718">
                  <c:v>11.77</c:v>
                </c:pt>
                <c:pt idx="5719">
                  <c:v>11.77</c:v>
                </c:pt>
                <c:pt idx="5720">
                  <c:v>11.77</c:v>
                </c:pt>
                <c:pt idx="5721">
                  <c:v>11.77</c:v>
                </c:pt>
                <c:pt idx="5722">
                  <c:v>11.77</c:v>
                </c:pt>
                <c:pt idx="5723">
                  <c:v>11.77</c:v>
                </c:pt>
                <c:pt idx="5724">
                  <c:v>11.77</c:v>
                </c:pt>
                <c:pt idx="5725">
                  <c:v>11.38</c:v>
                </c:pt>
                <c:pt idx="5726">
                  <c:v>11.38</c:v>
                </c:pt>
                <c:pt idx="5727">
                  <c:v>11.38</c:v>
                </c:pt>
                <c:pt idx="5728">
                  <c:v>11.38</c:v>
                </c:pt>
                <c:pt idx="5729">
                  <c:v>11.38</c:v>
                </c:pt>
                <c:pt idx="5730">
                  <c:v>11.38</c:v>
                </c:pt>
                <c:pt idx="5731">
                  <c:v>11.38</c:v>
                </c:pt>
                <c:pt idx="5732">
                  <c:v>10.99</c:v>
                </c:pt>
                <c:pt idx="5733">
                  <c:v>10.99</c:v>
                </c:pt>
                <c:pt idx="5734">
                  <c:v>10.99</c:v>
                </c:pt>
                <c:pt idx="5735">
                  <c:v>10.99</c:v>
                </c:pt>
                <c:pt idx="5736">
                  <c:v>10.6</c:v>
                </c:pt>
                <c:pt idx="5737">
                  <c:v>10.6</c:v>
                </c:pt>
                <c:pt idx="5738">
                  <c:v>10.6</c:v>
                </c:pt>
                <c:pt idx="5739">
                  <c:v>10.6</c:v>
                </c:pt>
                <c:pt idx="5740">
                  <c:v>10.21</c:v>
                </c:pt>
                <c:pt idx="5741">
                  <c:v>10.21</c:v>
                </c:pt>
                <c:pt idx="5742">
                  <c:v>10.21</c:v>
                </c:pt>
                <c:pt idx="5743">
                  <c:v>10.21</c:v>
                </c:pt>
                <c:pt idx="5744">
                  <c:v>10.21</c:v>
                </c:pt>
                <c:pt idx="5745">
                  <c:v>10.21</c:v>
                </c:pt>
                <c:pt idx="5746">
                  <c:v>10.21</c:v>
                </c:pt>
                <c:pt idx="5747">
                  <c:v>10.21</c:v>
                </c:pt>
                <c:pt idx="5748">
                  <c:v>10.21</c:v>
                </c:pt>
                <c:pt idx="5749">
                  <c:v>10.6</c:v>
                </c:pt>
                <c:pt idx="5750">
                  <c:v>10.99</c:v>
                </c:pt>
                <c:pt idx="5751">
                  <c:v>10.99</c:v>
                </c:pt>
                <c:pt idx="5752">
                  <c:v>10.99</c:v>
                </c:pt>
                <c:pt idx="5753">
                  <c:v>10.99</c:v>
                </c:pt>
                <c:pt idx="5754">
                  <c:v>11.38</c:v>
                </c:pt>
                <c:pt idx="5755">
                  <c:v>11.38</c:v>
                </c:pt>
                <c:pt idx="5756">
                  <c:v>11.38</c:v>
                </c:pt>
                <c:pt idx="5757">
                  <c:v>11.38</c:v>
                </c:pt>
                <c:pt idx="5758">
                  <c:v>11.38</c:v>
                </c:pt>
                <c:pt idx="5759">
                  <c:v>11.38</c:v>
                </c:pt>
                <c:pt idx="5760">
                  <c:v>11.38</c:v>
                </c:pt>
                <c:pt idx="5761">
                  <c:v>11.38</c:v>
                </c:pt>
                <c:pt idx="5762">
                  <c:v>11.38</c:v>
                </c:pt>
                <c:pt idx="5763">
                  <c:v>11.38</c:v>
                </c:pt>
                <c:pt idx="5764">
                  <c:v>11.38</c:v>
                </c:pt>
                <c:pt idx="5765">
                  <c:v>11.38</c:v>
                </c:pt>
                <c:pt idx="5766">
                  <c:v>11.38</c:v>
                </c:pt>
                <c:pt idx="5767">
                  <c:v>11.38</c:v>
                </c:pt>
                <c:pt idx="5768">
                  <c:v>11.38</c:v>
                </c:pt>
                <c:pt idx="5769">
                  <c:v>11.38</c:v>
                </c:pt>
                <c:pt idx="5770">
                  <c:v>10.99</c:v>
                </c:pt>
                <c:pt idx="5771">
                  <c:v>10.99</c:v>
                </c:pt>
                <c:pt idx="5772">
                  <c:v>10.99</c:v>
                </c:pt>
                <c:pt idx="5773">
                  <c:v>10.99</c:v>
                </c:pt>
                <c:pt idx="5774">
                  <c:v>10.99</c:v>
                </c:pt>
                <c:pt idx="5775">
                  <c:v>10.99</c:v>
                </c:pt>
                <c:pt idx="5776">
                  <c:v>10.99</c:v>
                </c:pt>
                <c:pt idx="5777">
                  <c:v>10.99</c:v>
                </c:pt>
                <c:pt idx="5778">
                  <c:v>10.99</c:v>
                </c:pt>
                <c:pt idx="5779">
                  <c:v>10.99</c:v>
                </c:pt>
                <c:pt idx="5780">
                  <c:v>10.99</c:v>
                </c:pt>
                <c:pt idx="5781">
                  <c:v>10.6</c:v>
                </c:pt>
                <c:pt idx="5782">
                  <c:v>10.6</c:v>
                </c:pt>
                <c:pt idx="5783">
                  <c:v>10.6</c:v>
                </c:pt>
                <c:pt idx="5784">
                  <c:v>10.6</c:v>
                </c:pt>
                <c:pt idx="5785">
                  <c:v>10.6</c:v>
                </c:pt>
                <c:pt idx="5786">
                  <c:v>10.6</c:v>
                </c:pt>
                <c:pt idx="5787">
                  <c:v>10.21</c:v>
                </c:pt>
                <c:pt idx="5788">
                  <c:v>10.21</c:v>
                </c:pt>
                <c:pt idx="5789">
                  <c:v>10.21</c:v>
                </c:pt>
                <c:pt idx="5790">
                  <c:v>10.21</c:v>
                </c:pt>
                <c:pt idx="5791">
                  <c:v>10.21</c:v>
                </c:pt>
                <c:pt idx="5792">
                  <c:v>10.21</c:v>
                </c:pt>
                <c:pt idx="5793">
                  <c:v>10.21</c:v>
                </c:pt>
                <c:pt idx="5794">
                  <c:v>10.21</c:v>
                </c:pt>
                <c:pt idx="5795">
                  <c:v>10.21</c:v>
                </c:pt>
                <c:pt idx="5796">
                  <c:v>10.21</c:v>
                </c:pt>
                <c:pt idx="5797">
                  <c:v>10.6</c:v>
                </c:pt>
                <c:pt idx="5798">
                  <c:v>10.99</c:v>
                </c:pt>
                <c:pt idx="5799">
                  <c:v>10.99</c:v>
                </c:pt>
                <c:pt idx="5800">
                  <c:v>10.99</c:v>
                </c:pt>
                <c:pt idx="5801">
                  <c:v>10.99</c:v>
                </c:pt>
                <c:pt idx="5802">
                  <c:v>11.38</c:v>
                </c:pt>
                <c:pt idx="5803">
                  <c:v>11.38</c:v>
                </c:pt>
                <c:pt idx="5804">
                  <c:v>11.38</c:v>
                </c:pt>
                <c:pt idx="5805">
                  <c:v>11.38</c:v>
                </c:pt>
                <c:pt idx="5806">
                  <c:v>11.38</c:v>
                </c:pt>
                <c:pt idx="5807">
                  <c:v>11.38</c:v>
                </c:pt>
                <c:pt idx="5808">
                  <c:v>11.38</c:v>
                </c:pt>
                <c:pt idx="5809">
                  <c:v>11.38</c:v>
                </c:pt>
                <c:pt idx="5810">
                  <c:v>11.38</c:v>
                </c:pt>
                <c:pt idx="5811">
                  <c:v>11.38</c:v>
                </c:pt>
                <c:pt idx="5812">
                  <c:v>11.38</c:v>
                </c:pt>
                <c:pt idx="5813">
                  <c:v>11.38</c:v>
                </c:pt>
                <c:pt idx="5814">
                  <c:v>11.38</c:v>
                </c:pt>
                <c:pt idx="5815">
                  <c:v>11.38</c:v>
                </c:pt>
                <c:pt idx="5816">
                  <c:v>11.38</c:v>
                </c:pt>
                <c:pt idx="5817">
                  <c:v>11.38</c:v>
                </c:pt>
                <c:pt idx="5818">
                  <c:v>11.38</c:v>
                </c:pt>
                <c:pt idx="5819">
                  <c:v>10.99</c:v>
                </c:pt>
                <c:pt idx="5820">
                  <c:v>10.99</c:v>
                </c:pt>
                <c:pt idx="5821">
                  <c:v>10.99</c:v>
                </c:pt>
                <c:pt idx="5822">
                  <c:v>10.99</c:v>
                </c:pt>
                <c:pt idx="5823">
                  <c:v>10.99</c:v>
                </c:pt>
                <c:pt idx="5824">
                  <c:v>10.99</c:v>
                </c:pt>
                <c:pt idx="5825">
                  <c:v>10.99</c:v>
                </c:pt>
                <c:pt idx="5826">
                  <c:v>10.99</c:v>
                </c:pt>
                <c:pt idx="5827">
                  <c:v>10.99</c:v>
                </c:pt>
                <c:pt idx="5828">
                  <c:v>10.99</c:v>
                </c:pt>
                <c:pt idx="5829">
                  <c:v>10.6</c:v>
                </c:pt>
                <c:pt idx="5830">
                  <c:v>10.6</c:v>
                </c:pt>
                <c:pt idx="5831">
                  <c:v>10.6</c:v>
                </c:pt>
                <c:pt idx="5832">
                  <c:v>10.6</c:v>
                </c:pt>
                <c:pt idx="5833">
                  <c:v>10.6</c:v>
                </c:pt>
                <c:pt idx="5834">
                  <c:v>10.6</c:v>
                </c:pt>
                <c:pt idx="5835">
                  <c:v>10.21</c:v>
                </c:pt>
                <c:pt idx="5836">
                  <c:v>10.21</c:v>
                </c:pt>
                <c:pt idx="5837">
                  <c:v>10.21</c:v>
                </c:pt>
                <c:pt idx="5838">
                  <c:v>10.21</c:v>
                </c:pt>
                <c:pt idx="5839">
                  <c:v>10.21</c:v>
                </c:pt>
                <c:pt idx="5840">
                  <c:v>10.21</c:v>
                </c:pt>
                <c:pt idx="5841">
                  <c:v>10.21</c:v>
                </c:pt>
                <c:pt idx="5842">
                  <c:v>10.21</c:v>
                </c:pt>
                <c:pt idx="5843">
                  <c:v>10.21</c:v>
                </c:pt>
                <c:pt idx="5844">
                  <c:v>10.6</c:v>
                </c:pt>
                <c:pt idx="5845">
                  <c:v>10.6</c:v>
                </c:pt>
                <c:pt idx="5846">
                  <c:v>10.99</c:v>
                </c:pt>
                <c:pt idx="5847">
                  <c:v>10.99</c:v>
                </c:pt>
                <c:pt idx="5848">
                  <c:v>10.99</c:v>
                </c:pt>
                <c:pt idx="5849">
                  <c:v>10.99</c:v>
                </c:pt>
                <c:pt idx="5850">
                  <c:v>11.38</c:v>
                </c:pt>
                <c:pt idx="5851">
                  <c:v>11.38</c:v>
                </c:pt>
                <c:pt idx="5852">
                  <c:v>11.38</c:v>
                </c:pt>
                <c:pt idx="5853">
                  <c:v>11.38</c:v>
                </c:pt>
                <c:pt idx="5854">
                  <c:v>11.38</c:v>
                </c:pt>
                <c:pt idx="5855">
                  <c:v>11.38</c:v>
                </c:pt>
                <c:pt idx="5856">
                  <c:v>11.38</c:v>
                </c:pt>
                <c:pt idx="5857">
                  <c:v>11.38</c:v>
                </c:pt>
                <c:pt idx="5858">
                  <c:v>11.38</c:v>
                </c:pt>
                <c:pt idx="5859">
                  <c:v>11.38</c:v>
                </c:pt>
                <c:pt idx="5860">
                  <c:v>11.38</c:v>
                </c:pt>
                <c:pt idx="5861">
                  <c:v>11.38</c:v>
                </c:pt>
                <c:pt idx="5862">
                  <c:v>11.38</c:v>
                </c:pt>
                <c:pt idx="5863">
                  <c:v>10.99</c:v>
                </c:pt>
                <c:pt idx="5864">
                  <c:v>10.99</c:v>
                </c:pt>
                <c:pt idx="5865">
                  <c:v>10.99</c:v>
                </c:pt>
                <c:pt idx="5866">
                  <c:v>10.99</c:v>
                </c:pt>
                <c:pt idx="5867">
                  <c:v>10.99</c:v>
                </c:pt>
                <c:pt idx="5868">
                  <c:v>10.99</c:v>
                </c:pt>
                <c:pt idx="5869">
                  <c:v>10.99</c:v>
                </c:pt>
                <c:pt idx="5870">
                  <c:v>10.99</c:v>
                </c:pt>
                <c:pt idx="5871">
                  <c:v>10.99</c:v>
                </c:pt>
                <c:pt idx="5872">
                  <c:v>10.99</c:v>
                </c:pt>
                <c:pt idx="5873">
                  <c:v>10.99</c:v>
                </c:pt>
                <c:pt idx="5874">
                  <c:v>10.99</c:v>
                </c:pt>
                <c:pt idx="5875">
                  <c:v>10.99</c:v>
                </c:pt>
                <c:pt idx="5876">
                  <c:v>10.6</c:v>
                </c:pt>
                <c:pt idx="5877">
                  <c:v>10.6</c:v>
                </c:pt>
                <c:pt idx="5878">
                  <c:v>10.6</c:v>
                </c:pt>
                <c:pt idx="5879">
                  <c:v>10.6</c:v>
                </c:pt>
                <c:pt idx="5880">
                  <c:v>10.6</c:v>
                </c:pt>
                <c:pt idx="5881">
                  <c:v>10.6</c:v>
                </c:pt>
                <c:pt idx="5882">
                  <c:v>10.21</c:v>
                </c:pt>
                <c:pt idx="5883">
                  <c:v>10.21</c:v>
                </c:pt>
                <c:pt idx="5884">
                  <c:v>10.21</c:v>
                </c:pt>
                <c:pt idx="5885">
                  <c:v>10.21</c:v>
                </c:pt>
                <c:pt idx="5886">
                  <c:v>10.21</c:v>
                </c:pt>
                <c:pt idx="5887">
                  <c:v>10.21</c:v>
                </c:pt>
                <c:pt idx="5888">
                  <c:v>10.21</c:v>
                </c:pt>
                <c:pt idx="5889">
                  <c:v>10.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67253"/>
        <c:axId val="2276961"/>
      </c:lineChart>
      <c:catAx>
        <c:axId val="72267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961"/>
        <c:crossesAt val="0"/>
        <c:auto val="1"/>
        <c:lblAlgn val="ctr"/>
        <c:lblOffset val="100"/>
        <c:noMultiLvlLbl val="0"/>
      </c:catAx>
      <c:valAx>
        <c:axId val="227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76475074533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2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8937620129303"/>
          <c:y val="0.93995701310407"/>
          <c:w val="0.1433251791018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ar Creek  Site 18a (Above Hopkins Gulch) in 2005: Water Temperature and 
Rolling Average vs. Time (D.W. ALLEY &amp; Associates)</a:t>
            </a:r>
          </a:p>
        </c:rich>
      </c:tx>
      <c:layout>
        <c:manualLayout>
          <c:xMode val="edge"/>
          <c:yMode val="edge"/>
          <c:x val="0.142495194827887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302849615198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892</c:f>
              <c:strCache>
                <c:ptCount val="5890"/>
                <c:pt idx="0">
                  <c:v>06/11/05 18:00:00.0</c:v>
                </c:pt>
                <c:pt idx="1">
                  <c:v>06/11/05 18:30:00.0</c:v>
                </c:pt>
                <c:pt idx="2">
                  <c:v>06/11/05 19:00:00.0</c:v>
                </c:pt>
                <c:pt idx="3">
                  <c:v>06/11/05 19:30:00.0</c:v>
                </c:pt>
                <c:pt idx="4">
                  <c:v>06/11/05 20:00:00.0</c:v>
                </c:pt>
                <c:pt idx="5">
                  <c:v>06/11/05 20:30:00.0</c:v>
                </c:pt>
                <c:pt idx="6">
                  <c:v>06/11/05 21:00:00.0</c:v>
                </c:pt>
                <c:pt idx="7">
                  <c:v>06/11/05 21:30:00.0</c:v>
                </c:pt>
                <c:pt idx="8">
                  <c:v>06/11/05 22:00:00.0</c:v>
                </c:pt>
                <c:pt idx="9">
                  <c:v>06/11/05 22:30:00.0</c:v>
                </c:pt>
                <c:pt idx="10">
                  <c:v>06/11/05 23:00:00.0</c:v>
                </c:pt>
                <c:pt idx="11">
                  <c:v>06/11/05 23:30:00.0</c:v>
                </c:pt>
                <c:pt idx="12">
                  <c:v>06/12/05 00:00:00.0</c:v>
                </c:pt>
                <c:pt idx="13">
                  <c:v>06/12/05 00:30:00.0</c:v>
                </c:pt>
                <c:pt idx="14">
                  <c:v>06/12/05 01:00:00.0</c:v>
                </c:pt>
                <c:pt idx="15">
                  <c:v>06/12/05 01:30:00.0</c:v>
                </c:pt>
                <c:pt idx="16">
                  <c:v>06/12/05 02:00:00.0</c:v>
                </c:pt>
                <c:pt idx="17">
                  <c:v>06/12/05 02:30:00.0</c:v>
                </c:pt>
                <c:pt idx="18">
                  <c:v>06/12/05 03:00:00.0</c:v>
                </c:pt>
                <c:pt idx="19">
                  <c:v>06/12/05 03:30:00.0</c:v>
                </c:pt>
                <c:pt idx="20">
                  <c:v>06/12/05 04:00:00.0</c:v>
                </c:pt>
                <c:pt idx="21">
                  <c:v>06/12/05 04:30:00.0</c:v>
                </c:pt>
                <c:pt idx="22">
                  <c:v>06/12/05 05:00:00.0</c:v>
                </c:pt>
                <c:pt idx="23">
                  <c:v>06/12/05 05:30:00.0</c:v>
                </c:pt>
                <c:pt idx="24">
                  <c:v>06/12/05 06:00:00.0</c:v>
                </c:pt>
                <c:pt idx="25">
                  <c:v>06/12/05 06:30:00.0</c:v>
                </c:pt>
                <c:pt idx="26">
                  <c:v>06/12/05 07:00:00.0</c:v>
                </c:pt>
                <c:pt idx="27">
                  <c:v>06/12/05 07:30:00.0</c:v>
                </c:pt>
                <c:pt idx="28">
                  <c:v>06/12/05 08:00:00.0</c:v>
                </c:pt>
                <c:pt idx="29">
                  <c:v>06/12/05 08:30:00.0</c:v>
                </c:pt>
                <c:pt idx="30">
                  <c:v>06/12/05 09:00:00.0</c:v>
                </c:pt>
                <c:pt idx="31">
                  <c:v>06/12/05 09:30:00.0</c:v>
                </c:pt>
                <c:pt idx="32">
                  <c:v>06/12/05 10:00:00.0</c:v>
                </c:pt>
                <c:pt idx="33">
                  <c:v>06/12/05 10:30:00.0</c:v>
                </c:pt>
                <c:pt idx="34">
                  <c:v>06/12/05 11:00:00.0</c:v>
                </c:pt>
                <c:pt idx="35">
                  <c:v>06/12/05 11:30:00.0</c:v>
                </c:pt>
                <c:pt idx="36">
                  <c:v>06/12/05 12:00:00.0</c:v>
                </c:pt>
                <c:pt idx="37">
                  <c:v>06/12/05 12:30:00.0</c:v>
                </c:pt>
                <c:pt idx="38">
                  <c:v>06/12/05 13:00:00.0</c:v>
                </c:pt>
                <c:pt idx="39">
                  <c:v>06/12/05 13:30:00.0</c:v>
                </c:pt>
                <c:pt idx="40">
                  <c:v>06/12/05 14:00:00.0</c:v>
                </c:pt>
                <c:pt idx="41">
                  <c:v>06/12/05 14:30:00.0</c:v>
                </c:pt>
                <c:pt idx="42">
                  <c:v>06/12/05 15:00:00.0</c:v>
                </c:pt>
                <c:pt idx="43">
                  <c:v>06/12/05 15:30:00.0</c:v>
                </c:pt>
                <c:pt idx="44">
                  <c:v>06/12/05 16:00:00.0</c:v>
                </c:pt>
                <c:pt idx="45">
                  <c:v>06/12/05 16:30:00.0</c:v>
                </c:pt>
                <c:pt idx="46">
                  <c:v>06/12/05 17:00:00.0</c:v>
                </c:pt>
                <c:pt idx="47">
                  <c:v>06/12/05 17:30:00.0</c:v>
                </c:pt>
                <c:pt idx="48">
                  <c:v>06/12/05 18:00:00.0</c:v>
                </c:pt>
                <c:pt idx="49">
                  <c:v>06/12/05 18:30:00.0</c:v>
                </c:pt>
                <c:pt idx="50">
                  <c:v>06/12/05 19:00:00.0</c:v>
                </c:pt>
                <c:pt idx="51">
                  <c:v>06/12/05 19:30:00.0</c:v>
                </c:pt>
                <c:pt idx="52">
                  <c:v>06/12/05 20:00:00.0</c:v>
                </c:pt>
                <c:pt idx="53">
                  <c:v>06/12/05 20:30:00.0</c:v>
                </c:pt>
                <c:pt idx="54">
                  <c:v>06/12/05 21:00:00.0</c:v>
                </c:pt>
                <c:pt idx="55">
                  <c:v>06/12/05 21:30:00.0</c:v>
                </c:pt>
                <c:pt idx="56">
                  <c:v>06/12/05 22:00:00.0</c:v>
                </c:pt>
                <c:pt idx="57">
                  <c:v>06/12/05 22:30:00.0</c:v>
                </c:pt>
                <c:pt idx="58">
                  <c:v>06/12/05 23:00:00.0</c:v>
                </c:pt>
                <c:pt idx="59">
                  <c:v>06/12/05 23:30:00.0</c:v>
                </c:pt>
                <c:pt idx="60">
                  <c:v>06/13/05 00:00:00.0</c:v>
                </c:pt>
                <c:pt idx="61">
                  <c:v>06/13/05 00:30:00.0</c:v>
                </c:pt>
                <c:pt idx="62">
                  <c:v>06/13/05 01:00:00.0</c:v>
                </c:pt>
                <c:pt idx="63">
                  <c:v>06/13/05 01:30:00.0</c:v>
                </c:pt>
                <c:pt idx="64">
                  <c:v>06/13/05 02:00:00.0</c:v>
                </c:pt>
                <c:pt idx="65">
                  <c:v>06/13/05 02:30:00.0</c:v>
                </c:pt>
                <c:pt idx="66">
                  <c:v>06/13/05 03:00:00.0</c:v>
                </c:pt>
                <c:pt idx="67">
                  <c:v>06/13/05 03:30:00.0</c:v>
                </c:pt>
                <c:pt idx="68">
                  <c:v>06/13/05 04:00:00.0</c:v>
                </c:pt>
                <c:pt idx="69">
                  <c:v>06/13/05 04:30:00.0</c:v>
                </c:pt>
                <c:pt idx="70">
                  <c:v>06/13/05 05:00:00.0</c:v>
                </c:pt>
                <c:pt idx="71">
                  <c:v>06/13/05 05:30:00.0</c:v>
                </c:pt>
                <c:pt idx="72">
                  <c:v>06/13/05 06:00:00.0</c:v>
                </c:pt>
                <c:pt idx="73">
                  <c:v>06/13/05 06:30:00.0</c:v>
                </c:pt>
                <c:pt idx="74">
                  <c:v>06/13/05 07:00:00.0</c:v>
                </c:pt>
                <c:pt idx="75">
                  <c:v>06/13/05 07:30:00.0</c:v>
                </c:pt>
                <c:pt idx="76">
                  <c:v>06/13/05 08:00:00.0</c:v>
                </c:pt>
                <c:pt idx="77">
                  <c:v>06/13/05 08:30:00.0</c:v>
                </c:pt>
                <c:pt idx="78">
                  <c:v>06/13/05 09:00:00.0</c:v>
                </c:pt>
                <c:pt idx="79">
                  <c:v>06/13/05 09:30:00.0</c:v>
                </c:pt>
                <c:pt idx="80">
                  <c:v>06/13/05 10:00:00.0</c:v>
                </c:pt>
                <c:pt idx="81">
                  <c:v>06/13/05 10:30:00.0</c:v>
                </c:pt>
                <c:pt idx="82">
                  <c:v>06/13/05 11:00:00.0</c:v>
                </c:pt>
                <c:pt idx="83">
                  <c:v>06/13/05 11:30:00.0</c:v>
                </c:pt>
                <c:pt idx="84">
                  <c:v>06/13/05 12:00:00.0</c:v>
                </c:pt>
                <c:pt idx="85">
                  <c:v>06/13/05 12:30:00.0</c:v>
                </c:pt>
                <c:pt idx="86">
                  <c:v>06/13/05 13:00:00.0</c:v>
                </c:pt>
                <c:pt idx="87">
                  <c:v>06/13/05 13:30:00.0</c:v>
                </c:pt>
                <c:pt idx="88">
                  <c:v>06/13/05 14:00:00.0</c:v>
                </c:pt>
                <c:pt idx="89">
                  <c:v>06/13/05 14:30:00.0</c:v>
                </c:pt>
                <c:pt idx="90">
                  <c:v>06/13/05 15:00:00.0</c:v>
                </c:pt>
                <c:pt idx="91">
                  <c:v>06/13/05 15:30:00.0</c:v>
                </c:pt>
                <c:pt idx="92">
                  <c:v>06/13/05 16:00:00.0</c:v>
                </c:pt>
                <c:pt idx="93">
                  <c:v>06/13/05 16:30:00.0</c:v>
                </c:pt>
                <c:pt idx="94">
                  <c:v>06/13/05 17:00:00.0</c:v>
                </c:pt>
                <c:pt idx="95">
                  <c:v>06/13/05 17:30:00.0</c:v>
                </c:pt>
                <c:pt idx="96">
                  <c:v>06/13/05 18:00:00.0</c:v>
                </c:pt>
                <c:pt idx="97">
                  <c:v>06/13/05 18:30:00.0</c:v>
                </c:pt>
                <c:pt idx="98">
                  <c:v>06/13/05 19:00:00.0</c:v>
                </c:pt>
                <c:pt idx="99">
                  <c:v>06/13/05 19:30:00.0</c:v>
                </c:pt>
                <c:pt idx="100">
                  <c:v>06/13/05 20:00:00.0</c:v>
                </c:pt>
                <c:pt idx="101">
                  <c:v>06/13/05 20:30:00.0</c:v>
                </c:pt>
                <c:pt idx="102">
                  <c:v>06/13/05 21:00:00.0</c:v>
                </c:pt>
                <c:pt idx="103">
                  <c:v>06/13/05 21:30:00.0</c:v>
                </c:pt>
                <c:pt idx="104">
                  <c:v>06/13/05 22:00:00.0</c:v>
                </c:pt>
                <c:pt idx="105">
                  <c:v>06/13/05 22:30:00.0</c:v>
                </c:pt>
                <c:pt idx="106">
                  <c:v>06/13/05 23:00:00.0</c:v>
                </c:pt>
                <c:pt idx="107">
                  <c:v>06/13/05 23:30:00.0</c:v>
                </c:pt>
                <c:pt idx="108">
                  <c:v>06/14/05 00:00:00.0</c:v>
                </c:pt>
                <c:pt idx="109">
                  <c:v>06/14/05 00:30:00.0</c:v>
                </c:pt>
                <c:pt idx="110">
                  <c:v>06/14/05 01:00:00.0</c:v>
                </c:pt>
                <c:pt idx="111">
                  <c:v>06/14/05 01:30:00.0</c:v>
                </c:pt>
                <c:pt idx="112">
                  <c:v>06/14/05 02:00:00.0</c:v>
                </c:pt>
                <c:pt idx="113">
                  <c:v>06/14/05 02:30:00.0</c:v>
                </c:pt>
                <c:pt idx="114">
                  <c:v>06/14/05 03:00:00.0</c:v>
                </c:pt>
                <c:pt idx="115">
                  <c:v>06/14/05 03:30:00.0</c:v>
                </c:pt>
                <c:pt idx="116">
                  <c:v>06/14/05 04:00:00.0</c:v>
                </c:pt>
                <c:pt idx="117">
                  <c:v>06/14/05 04:30:00.0</c:v>
                </c:pt>
                <c:pt idx="118">
                  <c:v>06/14/05 05:00:00.0</c:v>
                </c:pt>
                <c:pt idx="119">
                  <c:v>06/14/05 05:30:00.0</c:v>
                </c:pt>
                <c:pt idx="120">
                  <c:v>06/14/05 06:00:00.0</c:v>
                </c:pt>
                <c:pt idx="121">
                  <c:v>06/14/05 06:30:00.0</c:v>
                </c:pt>
                <c:pt idx="122">
                  <c:v>06/14/05 07:00:00.0</c:v>
                </c:pt>
                <c:pt idx="123">
                  <c:v>06/14/05 07:30:00.0</c:v>
                </c:pt>
                <c:pt idx="124">
                  <c:v>06/14/05 08:00:00.0</c:v>
                </c:pt>
                <c:pt idx="125">
                  <c:v>06/14/05 08:30:00.0</c:v>
                </c:pt>
                <c:pt idx="126">
                  <c:v>06/14/05 09:00:00.0</c:v>
                </c:pt>
                <c:pt idx="127">
                  <c:v>06/14/05 09:30:00.0</c:v>
                </c:pt>
                <c:pt idx="128">
                  <c:v>06/14/05 10:00:00.0</c:v>
                </c:pt>
                <c:pt idx="129">
                  <c:v>06/14/05 10:30:00.0</c:v>
                </c:pt>
                <c:pt idx="130">
                  <c:v>06/14/05 11:00:00.0</c:v>
                </c:pt>
                <c:pt idx="131">
                  <c:v>06/14/05 11:30:00.0</c:v>
                </c:pt>
                <c:pt idx="132">
                  <c:v>06/14/05 12:00:00.0</c:v>
                </c:pt>
                <c:pt idx="133">
                  <c:v>06/14/05 12:30:00.0</c:v>
                </c:pt>
                <c:pt idx="134">
                  <c:v>06/14/05 13:00:00.0</c:v>
                </c:pt>
                <c:pt idx="135">
                  <c:v>06/14/05 13:30:00.0</c:v>
                </c:pt>
                <c:pt idx="136">
                  <c:v>06/14/05 14:00:00.0</c:v>
                </c:pt>
                <c:pt idx="137">
                  <c:v>06/14/05 14:30:00.0</c:v>
                </c:pt>
                <c:pt idx="138">
                  <c:v>06/14/05 15:00:00.0</c:v>
                </c:pt>
                <c:pt idx="139">
                  <c:v>06/14/05 15:30:00.0</c:v>
                </c:pt>
                <c:pt idx="140">
                  <c:v>06/14/05 16:00:00.0</c:v>
                </c:pt>
                <c:pt idx="141">
                  <c:v>06/14/05 16:30:00.0</c:v>
                </c:pt>
                <c:pt idx="142">
                  <c:v>06/14/05 17:00:00.0</c:v>
                </c:pt>
                <c:pt idx="143">
                  <c:v>06/14/05 17:30:00.0</c:v>
                </c:pt>
                <c:pt idx="144">
                  <c:v>06/14/05 18:00:00.0</c:v>
                </c:pt>
                <c:pt idx="145">
                  <c:v>06/14/05 18:30:00.0</c:v>
                </c:pt>
                <c:pt idx="146">
                  <c:v>06/14/05 19:00:00.0</c:v>
                </c:pt>
                <c:pt idx="147">
                  <c:v>06/14/05 19:30:00.0</c:v>
                </c:pt>
                <c:pt idx="148">
                  <c:v>06/14/05 20:00:00.0</c:v>
                </c:pt>
                <c:pt idx="149">
                  <c:v>06/14/05 20:30:00.0</c:v>
                </c:pt>
                <c:pt idx="150">
                  <c:v>06/14/05 21:00:00.0</c:v>
                </c:pt>
                <c:pt idx="151">
                  <c:v>06/14/05 21:30:00.0</c:v>
                </c:pt>
                <c:pt idx="152">
                  <c:v>06/14/05 22:00:00.0</c:v>
                </c:pt>
                <c:pt idx="153">
                  <c:v>06/14/05 22:30:00.0</c:v>
                </c:pt>
                <c:pt idx="154">
                  <c:v>06/14/05 23:00:00.0</c:v>
                </c:pt>
                <c:pt idx="155">
                  <c:v>06/14/05 23:30:00.0</c:v>
                </c:pt>
                <c:pt idx="156">
                  <c:v>06/15/05 00:00:00.0</c:v>
                </c:pt>
                <c:pt idx="157">
                  <c:v>06/15/05 00:30:00.0</c:v>
                </c:pt>
                <c:pt idx="158">
                  <c:v>06/15/05 01:00:00.0</c:v>
                </c:pt>
                <c:pt idx="159">
                  <c:v>06/15/05 01:30:00.0</c:v>
                </c:pt>
                <c:pt idx="160">
                  <c:v>06/15/05 02:00:00.0</c:v>
                </c:pt>
                <c:pt idx="161">
                  <c:v>06/15/05 02:30:00.0</c:v>
                </c:pt>
                <c:pt idx="162">
                  <c:v>06/15/05 03:00:00.0</c:v>
                </c:pt>
                <c:pt idx="163">
                  <c:v>06/15/05 03:30:00.0</c:v>
                </c:pt>
                <c:pt idx="164">
                  <c:v>06/15/05 04:00:00.0</c:v>
                </c:pt>
                <c:pt idx="165">
                  <c:v>06/15/05 04:30:00.0</c:v>
                </c:pt>
                <c:pt idx="166">
                  <c:v>06/15/05 05:00:00.0</c:v>
                </c:pt>
                <c:pt idx="167">
                  <c:v>06/15/05 05:30:00.0</c:v>
                </c:pt>
                <c:pt idx="168">
                  <c:v>06/15/05 06:00:00.0</c:v>
                </c:pt>
                <c:pt idx="169">
                  <c:v>06/15/05 06:30:00.0</c:v>
                </c:pt>
                <c:pt idx="170">
                  <c:v>06/15/05 07:00:00.0</c:v>
                </c:pt>
                <c:pt idx="171">
                  <c:v>06/15/05 07:30:00.0</c:v>
                </c:pt>
                <c:pt idx="172">
                  <c:v>06/15/05 08:00:00.0</c:v>
                </c:pt>
                <c:pt idx="173">
                  <c:v>06/15/05 08:30:00.0</c:v>
                </c:pt>
                <c:pt idx="174">
                  <c:v>06/15/05 09:00:00.0</c:v>
                </c:pt>
                <c:pt idx="175">
                  <c:v>06/15/05 09:30:00.0</c:v>
                </c:pt>
                <c:pt idx="176">
                  <c:v>06/15/05 10:00:00.0</c:v>
                </c:pt>
                <c:pt idx="177">
                  <c:v>06/15/05 10:30:00.0</c:v>
                </c:pt>
                <c:pt idx="178">
                  <c:v>06/15/05 11:00:00.0</c:v>
                </c:pt>
                <c:pt idx="179">
                  <c:v>06/15/05 11:30:00.0</c:v>
                </c:pt>
                <c:pt idx="180">
                  <c:v>06/15/05 12:00:00.0</c:v>
                </c:pt>
                <c:pt idx="181">
                  <c:v>06/15/05 12:30:00.0</c:v>
                </c:pt>
                <c:pt idx="182">
                  <c:v>06/15/05 13:00:00.0</c:v>
                </c:pt>
                <c:pt idx="183">
                  <c:v>06/15/05 13:30:00.0</c:v>
                </c:pt>
                <c:pt idx="184">
                  <c:v>06/15/05 14:00:00.0</c:v>
                </c:pt>
                <c:pt idx="185">
                  <c:v>06/15/05 14:30:00.0</c:v>
                </c:pt>
                <c:pt idx="186">
                  <c:v>06/15/05 15:00:00.0</c:v>
                </c:pt>
                <c:pt idx="187">
                  <c:v>06/15/05 15:30:00.0</c:v>
                </c:pt>
                <c:pt idx="188">
                  <c:v>06/15/05 16:00:00.0</c:v>
                </c:pt>
                <c:pt idx="189">
                  <c:v>06/15/05 16:30:00.0</c:v>
                </c:pt>
                <c:pt idx="190">
                  <c:v>06/15/05 17:00:00.0</c:v>
                </c:pt>
                <c:pt idx="191">
                  <c:v>06/15/05 17:30:00.0</c:v>
                </c:pt>
                <c:pt idx="192">
                  <c:v>06/15/05 18:00:00.0</c:v>
                </c:pt>
                <c:pt idx="193">
                  <c:v>06/15/05 18:30:00.0</c:v>
                </c:pt>
                <c:pt idx="194">
                  <c:v>06/15/05 19:00:00.0</c:v>
                </c:pt>
                <c:pt idx="195">
                  <c:v>06/15/05 19:30:00.0</c:v>
                </c:pt>
                <c:pt idx="196">
                  <c:v>06/15/05 20:00:00.0</c:v>
                </c:pt>
                <c:pt idx="197">
                  <c:v>06/15/05 20:30:00.0</c:v>
                </c:pt>
                <c:pt idx="198">
                  <c:v>06/15/05 21:00:00.0</c:v>
                </c:pt>
                <c:pt idx="199">
                  <c:v>06/15/05 21:30:00.0</c:v>
                </c:pt>
                <c:pt idx="200">
                  <c:v>06/15/05 22:00:00.0</c:v>
                </c:pt>
                <c:pt idx="201">
                  <c:v>06/15/05 22:30:00.0</c:v>
                </c:pt>
                <c:pt idx="202">
                  <c:v>06/15/05 23:00:00.0</c:v>
                </c:pt>
                <c:pt idx="203">
                  <c:v>06/15/05 23:30:00.0</c:v>
                </c:pt>
                <c:pt idx="204">
                  <c:v>06/16/05 00:00:00.0</c:v>
                </c:pt>
                <c:pt idx="205">
                  <c:v>06/16/05 00:30:00.0</c:v>
                </c:pt>
                <c:pt idx="206">
                  <c:v>06/16/05 01:00:00.0</c:v>
                </c:pt>
                <c:pt idx="207">
                  <c:v>06/16/05 01:30:00.0</c:v>
                </c:pt>
                <c:pt idx="208">
                  <c:v>06/16/05 02:00:00.0</c:v>
                </c:pt>
                <c:pt idx="209">
                  <c:v>06/16/05 02:30:00.0</c:v>
                </c:pt>
                <c:pt idx="210">
                  <c:v>06/16/05 03:00:00.0</c:v>
                </c:pt>
                <c:pt idx="211">
                  <c:v>06/16/05 03:30:00.0</c:v>
                </c:pt>
                <c:pt idx="212">
                  <c:v>06/16/05 04:00:00.0</c:v>
                </c:pt>
                <c:pt idx="213">
                  <c:v>06/16/05 04:30:00.0</c:v>
                </c:pt>
                <c:pt idx="214">
                  <c:v>06/16/05 05:00:00.0</c:v>
                </c:pt>
                <c:pt idx="215">
                  <c:v>06/16/05 05:30:00.0</c:v>
                </c:pt>
                <c:pt idx="216">
                  <c:v>06/16/05 06:00:00.0</c:v>
                </c:pt>
                <c:pt idx="217">
                  <c:v>06/16/05 06:30:00.0</c:v>
                </c:pt>
                <c:pt idx="218">
                  <c:v>06/16/05 07:00:00.0</c:v>
                </c:pt>
                <c:pt idx="219">
                  <c:v>06/16/05 07:30:00.0</c:v>
                </c:pt>
                <c:pt idx="220">
                  <c:v>06/16/05 08:00:00.0</c:v>
                </c:pt>
                <c:pt idx="221">
                  <c:v>06/16/05 08:30:00.0</c:v>
                </c:pt>
                <c:pt idx="222">
                  <c:v>06/16/05 09:00:00.0</c:v>
                </c:pt>
                <c:pt idx="223">
                  <c:v>06/16/05 09:30:00.0</c:v>
                </c:pt>
                <c:pt idx="224">
                  <c:v>06/16/05 10:00:00.0</c:v>
                </c:pt>
                <c:pt idx="225">
                  <c:v>06/16/05 10:30:00.0</c:v>
                </c:pt>
                <c:pt idx="226">
                  <c:v>06/16/05 11:00:00.0</c:v>
                </c:pt>
                <c:pt idx="227">
                  <c:v>06/16/05 11:30:00.0</c:v>
                </c:pt>
                <c:pt idx="228">
                  <c:v>06/16/05 12:00:00.0</c:v>
                </c:pt>
                <c:pt idx="229">
                  <c:v>06/16/05 12:30:00.0</c:v>
                </c:pt>
                <c:pt idx="230">
                  <c:v>06/16/05 13:00:00.0</c:v>
                </c:pt>
                <c:pt idx="231">
                  <c:v>06/16/05 13:30:00.0</c:v>
                </c:pt>
                <c:pt idx="232">
                  <c:v>06/16/05 14:00:00.0</c:v>
                </c:pt>
                <c:pt idx="233">
                  <c:v>06/16/05 14:30:00.0</c:v>
                </c:pt>
                <c:pt idx="234">
                  <c:v>06/16/05 15:00:00.0</c:v>
                </c:pt>
                <c:pt idx="235">
                  <c:v>06/16/05 15:30:00.0</c:v>
                </c:pt>
                <c:pt idx="236">
                  <c:v>06/16/05 16:00:00.0</c:v>
                </c:pt>
                <c:pt idx="237">
                  <c:v>06/16/05 16:30:00.0</c:v>
                </c:pt>
                <c:pt idx="238">
                  <c:v>06/16/05 17:00:00.0</c:v>
                </c:pt>
                <c:pt idx="239">
                  <c:v>06/16/05 17:30:00.0</c:v>
                </c:pt>
                <c:pt idx="240">
                  <c:v>06/16/05 18:00:00.0</c:v>
                </c:pt>
                <c:pt idx="241">
                  <c:v>06/16/05 18:30:00.0</c:v>
                </c:pt>
                <c:pt idx="242">
                  <c:v>06/16/05 19:00:00.0</c:v>
                </c:pt>
                <c:pt idx="243">
                  <c:v>06/16/05 19:30:00.0</c:v>
                </c:pt>
                <c:pt idx="244">
                  <c:v>06/16/05 20:00:00.0</c:v>
                </c:pt>
                <c:pt idx="245">
                  <c:v>06/16/05 20:30:00.0</c:v>
                </c:pt>
                <c:pt idx="246">
                  <c:v>06/16/05 21:00:00.0</c:v>
                </c:pt>
                <c:pt idx="247">
                  <c:v>06/16/05 21:30:00.0</c:v>
                </c:pt>
                <c:pt idx="248">
                  <c:v>06/16/05 22:00:00.0</c:v>
                </c:pt>
                <c:pt idx="249">
                  <c:v>06/16/05 22:30:00.0</c:v>
                </c:pt>
                <c:pt idx="250">
                  <c:v>06/16/05 23:00:00.0</c:v>
                </c:pt>
                <c:pt idx="251">
                  <c:v>06/16/05 23:30:00.0</c:v>
                </c:pt>
                <c:pt idx="252">
                  <c:v>06/17/05 00:00:00.0</c:v>
                </c:pt>
                <c:pt idx="253">
                  <c:v>06/17/05 00:30:00.0</c:v>
                </c:pt>
                <c:pt idx="254">
                  <c:v>06/17/05 01:00:00.0</c:v>
                </c:pt>
                <c:pt idx="255">
                  <c:v>06/17/05 01:30:00.0</c:v>
                </c:pt>
                <c:pt idx="256">
                  <c:v>06/17/05 02:00:00.0</c:v>
                </c:pt>
                <c:pt idx="257">
                  <c:v>06/17/05 02:30:00.0</c:v>
                </c:pt>
                <c:pt idx="258">
                  <c:v>06/17/05 03:00:00.0</c:v>
                </c:pt>
                <c:pt idx="259">
                  <c:v>06/17/05 03:30:00.0</c:v>
                </c:pt>
                <c:pt idx="260">
                  <c:v>06/17/05 04:00:00.0</c:v>
                </c:pt>
                <c:pt idx="261">
                  <c:v>06/17/05 04:30:00.0</c:v>
                </c:pt>
                <c:pt idx="262">
                  <c:v>06/17/05 05:00:00.0</c:v>
                </c:pt>
                <c:pt idx="263">
                  <c:v>06/17/05 05:30:00.0</c:v>
                </c:pt>
                <c:pt idx="264">
                  <c:v>06/17/05 06:00:00.0</c:v>
                </c:pt>
                <c:pt idx="265">
                  <c:v>06/17/05 06:30:00.0</c:v>
                </c:pt>
                <c:pt idx="266">
                  <c:v>06/17/05 07:00:00.0</c:v>
                </c:pt>
                <c:pt idx="267">
                  <c:v>06/17/05 07:30:00.0</c:v>
                </c:pt>
                <c:pt idx="268">
                  <c:v>06/17/05 08:00:00.0</c:v>
                </c:pt>
                <c:pt idx="269">
                  <c:v>06/17/05 08:30:00.0</c:v>
                </c:pt>
                <c:pt idx="270">
                  <c:v>06/17/05 09:00:00.0</c:v>
                </c:pt>
                <c:pt idx="271">
                  <c:v>06/17/05 09:30:00.0</c:v>
                </c:pt>
                <c:pt idx="272">
                  <c:v>06/17/05 10:00:00.0</c:v>
                </c:pt>
                <c:pt idx="273">
                  <c:v>06/17/05 10:30:00.0</c:v>
                </c:pt>
                <c:pt idx="274">
                  <c:v>06/17/05 11:00:00.0</c:v>
                </c:pt>
                <c:pt idx="275">
                  <c:v>06/17/05 11:30:00.0</c:v>
                </c:pt>
                <c:pt idx="276">
                  <c:v>06/17/05 12:00:00.0</c:v>
                </c:pt>
                <c:pt idx="277">
                  <c:v>06/17/05 12:30:00.0</c:v>
                </c:pt>
                <c:pt idx="278">
                  <c:v>06/17/05 13:00:00.0</c:v>
                </c:pt>
                <c:pt idx="279">
                  <c:v>06/17/05 13:30:00.0</c:v>
                </c:pt>
                <c:pt idx="280">
                  <c:v>06/17/05 14:00:00.0</c:v>
                </c:pt>
                <c:pt idx="281">
                  <c:v>06/17/05 14:30:00.0</c:v>
                </c:pt>
                <c:pt idx="282">
                  <c:v>06/17/05 15:00:00.0</c:v>
                </c:pt>
                <c:pt idx="283">
                  <c:v>06/17/05 15:30:00.0</c:v>
                </c:pt>
                <c:pt idx="284">
                  <c:v>06/17/05 16:00:00.0</c:v>
                </c:pt>
                <c:pt idx="285">
                  <c:v>06/17/05 16:30:00.0</c:v>
                </c:pt>
                <c:pt idx="286">
                  <c:v>06/17/05 17:00:00.0</c:v>
                </c:pt>
                <c:pt idx="287">
                  <c:v>06/17/05 17:30:00.0</c:v>
                </c:pt>
                <c:pt idx="288">
                  <c:v>06/17/05 18:00:00.0</c:v>
                </c:pt>
                <c:pt idx="289">
                  <c:v>06/17/05 18:30:00.0</c:v>
                </c:pt>
                <c:pt idx="290">
                  <c:v>06/17/05 19:00:00.0</c:v>
                </c:pt>
                <c:pt idx="291">
                  <c:v>06/17/05 19:30:00.0</c:v>
                </c:pt>
                <c:pt idx="292">
                  <c:v>06/17/05 20:00:00.0</c:v>
                </c:pt>
                <c:pt idx="293">
                  <c:v>06/17/05 20:30:00.0</c:v>
                </c:pt>
                <c:pt idx="294">
                  <c:v>06/17/05 21:00:00.0</c:v>
                </c:pt>
                <c:pt idx="295">
                  <c:v>06/17/05 21:30:00.0</c:v>
                </c:pt>
                <c:pt idx="296">
                  <c:v>06/17/05 22:00:00.0</c:v>
                </c:pt>
                <c:pt idx="297">
                  <c:v>06/17/05 22:30:00.0</c:v>
                </c:pt>
                <c:pt idx="298">
                  <c:v>06/17/05 23:00:00.0</c:v>
                </c:pt>
                <c:pt idx="299">
                  <c:v>06/17/05 23:30:00.0</c:v>
                </c:pt>
                <c:pt idx="300">
                  <c:v>06/18/05 00:00:00.0</c:v>
                </c:pt>
                <c:pt idx="301">
                  <c:v>06/18/05 00:30:00.0</c:v>
                </c:pt>
                <c:pt idx="302">
                  <c:v>06/18/05 01:00:00.0</c:v>
                </c:pt>
                <c:pt idx="303">
                  <c:v>06/18/05 01:30:00.0</c:v>
                </c:pt>
                <c:pt idx="304">
                  <c:v>06/18/05 02:00:00.0</c:v>
                </c:pt>
                <c:pt idx="305">
                  <c:v>06/18/05 02:30:00.0</c:v>
                </c:pt>
                <c:pt idx="306">
                  <c:v>06/18/05 03:00:00.0</c:v>
                </c:pt>
                <c:pt idx="307">
                  <c:v>06/18/05 03:30:00.0</c:v>
                </c:pt>
                <c:pt idx="308">
                  <c:v>06/18/05 04:00:00.0</c:v>
                </c:pt>
                <c:pt idx="309">
                  <c:v>06/18/05 04:30:00.0</c:v>
                </c:pt>
                <c:pt idx="310">
                  <c:v>06/18/05 05:00:00.0</c:v>
                </c:pt>
                <c:pt idx="311">
                  <c:v>06/18/05 05:30:00.0</c:v>
                </c:pt>
                <c:pt idx="312">
                  <c:v>06/18/05 06:00:00.0</c:v>
                </c:pt>
                <c:pt idx="313">
                  <c:v>06/18/05 06:30:00.0</c:v>
                </c:pt>
                <c:pt idx="314">
                  <c:v>06/18/05 07:00:00.0</c:v>
                </c:pt>
                <c:pt idx="315">
                  <c:v>06/18/05 07:30:00.0</c:v>
                </c:pt>
                <c:pt idx="316">
                  <c:v>06/18/05 08:00:00.0</c:v>
                </c:pt>
                <c:pt idx="317">
                  <c:v>06/18/05 08:30:00.0</c:v>
                </c:pt>
                <c:pt idx="318">
                  <c:v>06/18/05 09:00:00.0</c:v>
                </c:pt>
                <c:pt idx="319">
                  <c:v>06/18/05 09:30:00.0</c:v>
                </c:pt>
                <c:pt idx="320">
                  <c:v>06/18/05 10:00:00.0</c:v>
                </c:pt>
                <c:pt idx="321">
                  <c:v>06/18/05 10:30:00.0</c:v>
                </c:pt>
                <c:pt idx="322">
                  <c:v>06/18/05 11:00:00.0</c:v>
                </c:pt>
                <c:pt idx="323">
                  <c:v>06/18/05 11:30:00.0</c:v>
                </c:pt>
                <c:pt idx="324">
                  <c:v>06/18/05 12:00:00.0</c:v>
                </c:pt>
                <c:pt idx="325">
                  <c:v>06/18/05 12:30:00.0</c:v>
                </c:pt>
                <c:pt idx="326">
                  <c:v>06/18/05 13:00:00.0</c:v>
                </c:pt>
                <c:pt idx="327">
                  <c:v>06/18/05 13:30:00.0</c:v>
                </c:pt>
                <c:pt idx="328">
                  <c:v>06/18/05 14:00:00.0</c:v>
                </c:pt>
                <c:pt idx="329">
                  <c:v>06/18/05 14:30:00.0</c:v>
                </c:pt>
                <c:pt idx="330">
                  <c:v>06/18/05 15:00:00.0</c:v>
                </c:pt>
                <c:pt idx="331">
                  <c:v>06/18/05 15:30:00.0</c:v>
                </c:pt>
                <c:pt idx="332">
                  <c:v>06/18/05 16:00:00.0</c:v>
                </c:pt>
                <c:pt idx="333">
                  <c:v>06/18/05 16:30:00.0</c:v>
                </c:pt>
                <c:pt idx="334">
                  <c:v>06/18/05 17:00:00.0</c:v>
                </c:pt>
                <c:pt idx="335">
                  <c:v>06/18/05 17:30:00.0</c:v>
                </c:pt>
                <c:pt idx="336">
                  <c:v>06/18/05 18:00:00.0</c:v>
                </c:pt>
                <c:pt idx="337">
                  <c:v>06/18/05 18:30:00.0</c:v>
                </c:pt>
                <c:pt idx="338">
                  <c:v>06/18/05 19:00:00.0</c:v>
                </c:pt>
                <c:pt idx="339">
                  <c:v>06/18/05 19:30:00.0</c:v>
                </c:pt>
                <c:pt idx="340">
                  <c:v>06/18/05 20:00:00.0</c:v>
                </c:pt>
                <c:pt idx="341">
                  <c:v>06/18/05 20:30:00.0</c:v>
                </c:pt>
                <c:pt idx="342">
                  <c:v>06/18/05 21:00:00.0</c:v>
                </c:pt>
                <c:pt idx="343">
                  <c:v>06/18/05 21:30:00.0</c:v>
                </c:pt>
                <c:pt idx="344">
                  <c:v>06/18/05 22:00:00.0</c:v>
                </c:pt>
                <c:pt idx="345">
                  <c:v>06/18/05 22:30:00.0</c:v>
                </c:pt>
                <c:pt idx="346">
                  <c:v>06/18/05 23:00:00.0</c:v>
                </c:pt>
                <c:pt idx="347">
                  <c:v>06/18/05 23:30:00.0</c:v>
                </c:pt>
                <c:pt idx="348">
                  <c:v>06/19/05 00:00:00.0</c:v>
                </c:pt>
                <c:pt idx="349">
                  <c:v>06/19/05 00:30:00.0</c:v>
                </c:pt>
                <c:pt idx="350">
                  <c:v>06/19/05 01:00:00.0</c:v>
                </c:pt>
                <c:pt idx="351">
                  <c:v>06/19/05 01:30:00.0</c:v>
                </c:pt>
                <c:pt idx="352">
                  <c:v>06/19/05 02:00:00.0</c:v>
                </c:pt>
                <c:pt idx="353">
                  <c:v>06/19/05 02:30:00.0</c:v>
                </c:pt>
                <c:pt idx="354">
                  <c:v>06/19/05 03:00:00.0</c:v>
                </c:pt>
                <c:pt idx="355">
                  <c:v>06/19/05 03:30:00.0</c:v>
                </c:pt>
                <c:pt idx="356">
                  <c:v>06/19/05 04:00:00.0</c:v>
                </c:pt>
                <c:pt idx="357">
                  <c:v>06/19/05 04:30:00.0</c:v>
                </c:pt>
                <c:pt idx="358">
                  <c:v>06/19/05 05:00:00.0</c:v>
                </c:pt>
                <c:pt idx="359">
                  <c:v>06/19/05 05:30:00.0</c:v>
                </c:pt>
                <c:pt idx="360">
                  <c:v>06/19/05 06:00:00.0</c:v>
                </c:pt>
                <c:pt idx="361">
                  <c:v>06/19/05 06:30:00.0</c:v>
                </c:pt>
                <c:pt idx="362">
                  <c:v>06/19/05 07:00:00.0</c:v>
                </c:pt>
                <c:pt idx="363">
                  <c:v>06/19/05 07:30:00.0</c:v>
                </c:pt>
                <c:pt idx="364">
                  <c:v>06/19/05 08:00:00.0</c:v>
                </c:pt>
                <c:pt idx="365">
                  <c:v>06/19/05 08:30:00.0</c:v>
                </c:pt>
                <c:pt idx="366">
                  <c:v>06/19/05 09:00:00.0</c:v>
                </c:pt>
                <c:pt idx="367">
                  <c:v>06/19/05 09:30:00.0</c:v>
                </c:pt>
                <c:pt idx="368">
                  <c:v>06/19/05 10:00:00.0</c:v>
                </c:pt>
                <c:pt idx="369">
                  <c:v>06/19/05 10:30:00.0</c:v>
                </c:pt>
                <c:pt idx="370">
                  <c:v>06/19/05 11:00:00.0</c:v>
                </c:pt>
                <c:pt idx="371">
                  <c:v>06/19/05 11:30:00.0</c:v>
                </c:pt>
                <c:pt idx="372">
                  <c:v>06/19/05 12:00:00.0</c:v>
                </c:pt>
                <c:pt idx="373">
                  <c:v>06/19/05 12:30:00.0</c:v>
                </c:pt>
                <c:pt idx="374">
                  <c:v>06/19/05 13:00:00.0</c:v>
                </c:pt>
                <c:pt idx="375">
                  <c:v>06/19/05 13:30:00.0</c:v>
                </c:pt>
                <c:pt idx="376">
                  <c:v>06/19/05 14:00:00.0</c:v>
                </c:pt>
                <c:pt idx="377">
                  <c:v>06/19/05 14:30:00.0</c:v>
                </c:pt>
                <c:pt idx="378">
                  <c:v>06/19/05 15:00:00.0</c:v>
                </c:pt>
                <c:pt idx="379">
                  <c:v>06/19/05 15:30:00.0</c:v>
                </c:pt>
                <c:pt idx="380">
                  <c:v>06/19/05 16:00:00.0</c:v>
                </c:pt>
                <c:pt idx="381">
                  <c:v>06/19/05 16:30:00.0</c:v>
                </c:pt>
                <c:pt idx="382">
                  <c:v>06/19/05 17:00:00.0</c:v>
                </c:pt>
                <c:pt idx="383">
                  <c:v>06/19/05 17:30:00.0</c:v>
                </c:pt>
                <c:pt idx="384">
                  <c:v>06/19/05 18:00:00.0</c:v>
                </c:pt>
                <c:pt idx="385">
                  <c:v>06/19/05 18:30:00.0</c:v>
                </c:pt>
                <c:pt idx="386">
                  <c:v>06/19/05 19:00:00.0</c:v>
                </c:pt>
                <c:pt idx="387">
                  <c:v>06/19/05 19:30:00.0</c:v>
                </c:pt>
                <c:pt idx="388">
                  <c:v>06/19/05 20:00:00.0</c:v>
                </c:pt>
                <c:pt idx="389">
                  <c:v>06/19/05 20:30:00.0</c:v>
                </c:pt>
                <c:pt idx="390">
                  <c:v>06/19/05 21:00:00.0</c:v>
                </c:pt>
                <c:pt idx="391">
                  <c:v>06/19/05 21:30:00.0</c:v>
                </c:pt>
                <c:pt idx="392">
                  <c:v>06/19/05 22:00:00.0</c:v>
                </c:pt>
                <c:pt idx="393">
                  <c:v>06/19/05 22:30:00.0</c:v>
                </c:pt>
                <c:pt idx="394">
                  <c:v>06/19/05 23:00:00.0</c:v>
                </c:pt>
                <c:pt idx="395">
                  <c:v>06/19/05 23:30:00.0</c:v>
                </c:pt>
                <c:pt idx="396">
                  <c:v>06/20/05 00:00:00.0</c:v>
                </c:pt>
                <c:pt idx="397">
                  <c:v>06/20/05 00:30:00.0</c:v>
                </c:pt>
                <c:pt idx="398">
                  <c:v>06/20/05 01:00:00.0</c:v>
                </c:pt>
                <c:pt idx="399">
                  <c:v>06/20/05 01:30:00.0</c:v>
                </c:pt>
                <c:pt idx="400">
                  <c:v>06/20/05 02:00:00.0</c:v>
                </c:pt>
                <c:pt idx="401">
                  <c:v>06/20/05 02:30:00.0</c:v>
                </c:pt>
                <c:pt idx="402">
                  <c:v>06/20/05 03:00:00.0</c:v>
                </c:pt>
                <c:pt idx="403">
                  <c:v>06/20/05 03:30:00.0</c:v>
                </c:pt>
                <c:pt idx="404">
                  <c:v>06/20/05 04:00:00.0</c:v>
                </c:pt>
                <c:pt idx="405">
                  <c:v>06/20/05 04:30:00.0</c:v>
                </c:pt>
                <c:pt idx="406">
                  <c:v>06/20/05 05:00:00.0</c:v>
                </c:pt>
                <c:pt idx="407">
                  <c:v>06/20/05 05:30:00.0</c:v>
                </c:pt>
                <c:pt idx="408">
                  <c:v>06/20/05 06:00:00.0</c:v>
                </c:pt>
                <c:pt idx="409">
                  <c:v>06/20/05 06:30:00.0</c:v>
                </c:pt>
                <c:pt idx="410">
                  <c:v>06/20/05 07:00:00.0</c:v>
                </c:pt>
                <c:pt idx="411">
                  <c:v>06/20/05 07:30:00.0</c:v>
                </c:pt>
                <c:pt idx="412">
                  <c:v>06/20/05 08:00:00.0</c:v>
                </c:pt>
                <c:pt idx="413">
                  <c:v>06/20/05 08:30:00.0</c:v>
                </c:pt>
                <c:pt idx="414">
                  <c:v>06/20/05 09:00:00.0</c:v>
                </c:pt>
                <c:pt idx="415">
                  <c:v>06/20/05 09:30:00.0</c:v>
                </c:pt>
                <c:pt idx="416">
                  <c:v>06/20/05 10:00:00.0</c:v>
                </c:pt>
                <c:pt idx="417">
                  <c:v>06/20/05 10:30:00.0</c:v>
                </c:pt>
                <c:pt idx="418">
                  <c:v>06/20/05 11:00:00.0</c:v>
                </c:pt>
                <c:pt idx="419">
                  <c:v>06/20/05 11:30:00.0</c:v>
                </c:pt>
                <c:pt idx="420">
                  <c:v>06/20/05 12:00:00.0</c:v>
                </c:pt>
                <c:pt idx="421">
                  <c:v>06/20/05 12:30:00.0</c:v>
                </c:pt>
                <c:pt idx="422">
                  <c:v>06/20/05 13:00:00.0</c:v>
                </c:pt>
                <c:pt idx="423">
                  <c:v>06/20/05 13:30:00.0</c:v>
                </c:pt>
                <c:pt idx="424">
                  <c:v>06/20/05 14:00:00.0</c:v>
                </c:pt>
                <c:pt idx="425">
                  <c:v>06/20/05 14:30:00.0</c:v>
                </c:pt>
                <c:pt idx="426">
                  <c:v>06/20/05 15:00:00.0</c:v>
                </c:pt>
                <c:pt idx="427">
                  <c:v>06/20/05 15:30:00.0</c:v>
                </c:pt>
                <c:pt idx="428">
                  <c:v>06/20/05 16:00:00.0</c:v>
                </c:pt>
                <c:pt idx="429">
                  <c:v>06/20/05 16:30:00.0</c:v>
                </c:pt>
                <c:pt idx="430">
                  <c:v>06/20/05 17:00:00.0</c:v>
                </c:pt>
                <c:pt idx="431">
                  <c:v>06/20/05 17:30:00.0</c:v>
                </c:pt>
                <c:pt idx="432">
                  <c:v>06/20/05 18:00:00.0</c:v>
                </c:pt>
                <c:pt idx="433">
                  <c:v>06/20/05 18:30:00.0</c:v>
                </c:pt>
                <c:pt idx="434">
                  <c:v>06/20/05 19:00:00.0</c:v>
                </c:pt>
                <c:pt idx="435">
                  <c:v>06/20/05 19:30:00.0</c:v>
                </c:pt>
                <c:pt idx="436">
                  <c:v>06/20/05 20:00:00.0</c:v>
                </c:pt>
                <c:pt idx="437">
                  <c:v>06/20/05 20:30:00.0</c:v>
                </c:pt>
                <c:pt idx="438">
                  <c:v>06/20/05 21:00:00.0</c:v>
                </c:pt>
                <c:pt idx="439">
                  <c:v>06/20/05 21:30:00.0</c:v>
                </c:pt>
                <c:pt idx="440">
                  <c:v>06/20/05 22:00:00.0</c:v>
                </c:pt>
                <c:pt idx="441">
                  <c:v>06/20/05 22:30:00.0</c:v>
                </c:pt>
                <c:pt idx="442">
                  <c:v>06/20/05 23:00:00.0</c:v>
                </c:pt>
                <c:pt idx="443">
                  <c:v>06/20/05 23:30:00.0</c:v>
                </c:pt>
                <c:pt idx="444">
                  <c:v>06/21/05 00:00:00.0</c:v>
                </c:pt>
                <c:pt idx="445">
                  <c:v>06/21/05 00:30:00.0</c:v>
                </c:pt>
                <c:pt idx="446">
                  <c:v>06/21/05 01:00:00.0</c:v>
                </c:pt>
                <c:pt idx="447">
                  <c:v>06/21/05 01:30:00.0</c:v>
                </c:pt>
                <c:pt idx="448">
                  <c:v>06/21/05 02:00:00.0</c:v>
                </c:pt>
                <c:pt idx="449">
                  <c:v>06/21/05 02:30:00.0</c:v>
                </c:pt>
                <c:pt idx="450">
                  <c:v>06/21/05 03:00:00.0</c:v>
                </c:pt>
                <c:pt idx="451">
                  <c:v>06/21/05 03:30:00.0</c:v>
                </c:pt>
                <c:pt idx="452">
                  <c:v>06/21/05 04:00:00.0</c:v>
                </c:pt>
                <c:pt idx="453">
                  <c:v>06/21/05 04:30:00.0</c:v>
                </c:pt>
                <c:pt idx="454">
                  <c:v>06/21/05 05:00:00.0</c:v>
                </c:pt>
                <c:pt idx="455">
                  <c:v>06/21/05 05:30:00.0</c:v>
                </c:pt>
                <c:pt idx="456">
                  <c:v>06/21/05 06:00:00.0</c:v>
                </c:pt>
                <c:pt idx="457">
                  <c:v>06/21/05 06:30:00.0</c:v>
                </c:pt>
                <c:pt idx="458">
                  <c:v>06/21/05 07:00:00.0</c:v>
                </c:pt>
                <c:pt idx="459">
                  <c:v>06/21/05 07:30:00.0</c:v>
                </c:pt>
                <c:pt idx="460">
                  <c:v>06/21/05 08:00:00.0</c:v>
                </c:pt>
                <c:pt idx="461">
                  <c:v>06/21/05 08:30:00.0</c:v>
                </c:pt>
                <c:pt idx="462">
                  <c:v>06/21/05 09:00:00.0</c:v>
                </c:pt>
                <c:pt idx="463">
                  <c:v>06/21/05 09:30:00.0</c:v>
                </c:pt>
                <c:pt idx="464">
                  <c:v>06/21/05 10:00:00.0</c:v>
                </c:pt>
                <c:pt idx="465">
                  <c:v>06/21/05 10:30:00.0</c:v>
                </c:pt>
                <c:pt idx="466">
                  <c:v>06/21/05 11:00:00.0</c:v>
                </c:pt>
                <c:pt idx="467">
                  <c:v>06/21/05 11:30:00.0</c:v>
                </c:pt>
                <c:pt idx="468">
                  <c:v>06/21/05 12:00:00.0</c:v>
                </c:pt>
                <c:pt idx="469">
                  <c:v>06/21/05 12:30:00.0</c:v>
                </c:pt>
                <c:pt idx="470">
                  <c:v>06/21/05 13:00:00.0</c:v>
                </c:pt>
                <c:pt idx="471">
                  <c:v>06/21/05 13:30:00.0</c:v>
                </c:pt>
                <c:pt idx="472">
                  <c:v>06/21/05 14:00:00.0</c:v>
                </c:pt>
                <c:pt idx="473">
                  <c:v>06/21/05 14:30:00.0</c:v>
                </c:pt>
                <c:pt idx="474">
                  <c:v>06/21/05 15:00:00.0</c:v>
                </c:pt>
                <c:pt idx="475">
                  <c:v>06/21/05 15:30:00.0</c:v>
                </c:pt>
                <c:pt idx="476">
                  <c:v>06/21/05 16:00:00.0</c:v>
                </c:pt>
                <c:pt idx="477">
                  <c:v>06/21/05 16:30:00.0</c:v>
                </c:pt>
                <c:pt idx="478">
                  <c:v>06/21/05 17:00:00.0</c:v>
                </c:pt>
                <c:pt idx="479">
                  <c:v>06/21/05 17:30:00.0</c:v>
                </c:pt>
                <c:pt idx="480">
                  <c:v>06/21/05 18:00:00.0</c:v>
                </c:pt>
                <c:pt idx="481">
                  <c:v>06/21/05 18:30:00.0</c:v>
                </c:pt>
                <c:pt idx="482">
                  <c:v>06/21/05 19:00:00.0</c:v>
                </c:pt>
                <c:pt idx="483">
                  <c:v>06/21/05 19:30:00.0</c:v>
                </c:pt>
                <c:pt idx="484">
                  <c:v>06/21/05 20:00:00.0</c:v>
                </c:pt>
                <c:pt idx="485">
                  <c:v>06/21/05 20:30:00.0</c:v>
                </c:pt>
                <c:pt idx="486">
                  <c:v>06/21/05 21:00:00.0</c:v>
                </c:pt>
                <c:pt idx="487">
                  <c:v>06/21/05 21:30:00.0</c:v>
                </c:pt>
                <c:pt idx="488">
                  <c:v>06/21/05 22:00:00.0</c:v>
                </c:pt>
                <c:pt idx="489">
                  <c:v>06/21/05 22:30:00.0</c:v>
                </c:pt>
                <c:pt idx="490">
                  <c:v>06/21/05 23:00:00.0</c:v>
                </c:pt>
                <c:pt idx="491">
                  <c:v>06/21/05 23:30:00.0</c:v>
                </c:pt>
                <c:pt idx="492">
                  <c:v>06/22/05 00:00:00.0</c:v>
                </c:pt>
                <c:pt idx="493">
                  <c:v>06/22/05 00:30:00.0</c:v>
                </c:pt>
                <c:pt idx="494">
                  <c:v>06/22/05 01:00:00.0</c:v>
                </c:pt>
                <c:pt idx="495">
                  <c:v>06/22/05 01:30:00.0</c:v>
                </c:pt>
                <c:pt idx="496">
                  <c:v>06/22/05 02:00:00.0</c:v>
                </c:pt>
                <c:pt idx="497">
                  <c:v>06/22/05 02:30:00.0</c:v>
                </c:pt>
                <c:pt idx="498">
                  <c:v>06/22/05 03:00:00.0</c:v>
                </c:pt>
                <c:pt idx="499">
                  <c:v>06/22/05 03:30:00.0</c:v>
                </c:pt>
                <c:pt idx="500">
                  <c:v>06/22/05 04:00:00.0</c:v>
                </c:pt>
                <c:pt idx="501">
                  <c:v>06/22/05 04:30:00.0</c:v>
                </c:pt>
                <c:pt idx="502">
                  <c:v>06/22/05 05:00:00.0</c:v>
                </c:pt>
                <c:pt idx="503">
                  <c:v>06/22/05 05:30:00.0</c:v>
                </c:pt>
                <c:pt idx="504">
                  <c:v>06/22/05 06:00:00.0</c:v>
                </c:pt>
                <c:pt idx="505">
                  <c:v>06/22/05 06:30:00.0</c:v>
                </c:pt>
                <c:pt idx="506">
                  <c:v>06/22/05 07:00:00.0</c:v>
                </c:pt>
                <c:pt idx="507">
                  <c:v>06/22/05 07:30:00.0</c:v>
                </c:pt>
                <c:pt idx="508">
                  <c:v>06/22/05 08:00:00.0</c:v>
                </c:pt>
                <c:pt idx="509">
                  <c:v>06/22/05 08:30:00.0</c:v>
                </c:pt>
                <c:pt idx="510">
                  <c:v>06/22/05 09:00:00.0</c:v>
                </c:pt>
                <c:pt idx="511">
                  <c:v>06/22/05 09:30:00.0</c:v>
                </c:pt>
                <c:pt idx="512">
                  <c:v>06/22/05 10:00:00.0</c:v>
                </c:pt>
                <c:pt idx="513">
                  <c:v>06/22/05 10:30:00.0</c:v>
                </c:pt>
                <c:pt idx="514">
                  <c:v>06/22/05 11:00:00.0</c:v>
                </c:pt>
                <c:pt idx="515">
                  <c:v>06/22/05 11:30:00.0</c:v>
                </c:pt>
                <c:pt idx="516">
                  <c:v>06/22/05 12:00:00.0</c:v>
                </c:pt>
                <c:pt idx="517">
                  <c:v>06/22/05 12:30:00.0</c:v>
                </c:pt>
                <c:pt idx="518">
                  <c:v>06/22/05 13:00:00.0</c:v>
                </c:pt>
                <c:pt idx="519">
                  <c:v>06/22/05 13:30:00.0</c:v>
                </c:pt>
                <c:pt idx="520">
                  <c:v>06/22/05 14:00:00.0</c:v>
                </c:pt>
                <c:pt idx="521">
                  <c:v>06/22/05 14:30:00.0</c:v>
                </c:pt>
                <c:pt idx="522">
                  <c:v>06/22/05 15:00:00.0</c:v>
                </c:pt>
                <c:pt idx="523">
                  <c:v>06/22/05 15:30:00.0</c:v>
                </c:pt>
                <c:pt idx="524">
                  <c:v>06/22/05 16:00:00.0</c:v>
                </c:pt>
                <c:pt idx="525">
                  <c:v>06/22/05 16:30:00.0</c:v>
                </c:pt>
                <c:pt idx="526">
                  <c:v>06/22/05 17:00:00.0</c:v>
                </c:pt>
                <c:pt idx="527">
                  <c:v>06/22/05 17:30:00.0</c:v>
                </c:pt>
                <c:pt idx="528">
                  <c:v>06/22/05 18:00:00.0</c:v>
                </c:pt>
                <c:pt idx="529">
                  <c:v>06/22/05 18:30:00.0</c:v>
                </c:pt>
                <c:pt idx="530">
                  <c:v>06/22/05 19:00:00.0</c:v>
                </c:pt>
                <c:pt idx="531">
                  <c:v>06/22/05 19:30:00.0</c:v>
                </c:pt>
                <c:pt idx="532">
                  <c:v>06/22/05 20:00:00.0</c:v>
                </c:pt>
                <c:pt idx="533">
                  <c:v>06/22/05 20:30:00.0</c:v>
                </c:pt>
                <c:pt idx="534">
                  <c:v>06/22/05 21:00:00.0</c:v>
                </c:pt>
                <c:pt idx="535">
                  <c:v>06/22/05 21:30:00.0</c:v>
                </c:pt>
                <c:pt idx="536">
                  <c:v>06/22/05 22:00:00.0</c:v>
                </c:pt>
                <c:pt idx="537">
                  <c:v>06/22/05 22:30:00.0</c:v>
                </c:pt>
                <c:pt idx="538">
                  <c:v>06/22/05 23:00:00.0</c:v>
                </c:pt>
                <c:pt idx="539">
                  <c:v>06/22/05 23:30:00.0</c:v>
                </c:pt>
                <c:pt idx="540">
                  <c:v>06/23/05 00:00:00.0</c:v>
                </c:pt>
                <c:pt idx="541">
                  <c:v>06/23/05 00:30:00.0</c:v>
                </c:pt>
                <c:pt idx="542">
                  <c:v>06/23/05 01:00:00.0</c:v>
                </c:pt>
                <c:pt idx="543">
                  <c:v>06/23/05 01:30:00.0</c:v>
                </c:pt>
                <c:pt idx="544">
                  <c:v>06/23/05 02:00:00.0</c:v>
                </c:pt>
                <c:pt idx="545">
                  <c:v>06/23/05 02:30:00.0</c:v>
                </c:pt>
                <c:pt idx="546">
                  <c:v>06/23/05 03:00:00.0</c:v>
                </c:pt>
                <c:pt idx="547">
                  <c:v>06/23/05 03:30:00.0</c:v>
                </c:pt>
                <c:pt idx="548">
                  <c:v>06/23/05 04:00:00.0</c:v>
                </c:pt>
                <c:pt idx="549">
                  <c:v>06/23/05 04:30:00.0</c:v>
                </c:pt>
                <c:pt idx="550">
                  <c:v>06/23/05 05:00:00.0</c:v>
                </c:pt>
                <c:pt idx="551">
                  <c:v>06/23/05 05:30:00.0</c:v>
                </c:pt>
                <c:pt idx="552">
                  <c:v>06/23/05 06:00:00.0</c:v>
                </c:pt>
                <c:pt idx="553">
                  <c:v>06/23/05 06:30:00.0</c:v>
                </c:pt>
                <c:pt idx="554">
                  <c:v>06/23/05 07:00:00.0</c:v>
                </c:pt>
                <c:pt idx="555">
                  <c:v>06/23/05 07:30:00.0</c:v>
                </c:pt>
                <c:pt idx="556">
                  <c:v>06/23/05 08:00:00.0</c:v>
                </c:pt>
                <c:pt idx="557">
                  <c:v>06/23/05 08:30:00.0</c:v>
                </c:pt>
                <c:pt idx="558">
                  <c:v>06/23/05 09:00:00.0</c:v>
                </c:pt>
                <c:pt idx="559">
                  <c:v>06/23/05 09:30:00.0</c:v>
                </c:pt>
                <c:pt idx="560">
                  <c:v>06/23/05 10:00:00.0</c:v>
                </c:pt>
                <c:pt idx="561">
                  <c:v>06/23/05 10:30:00.0</c:v>
                </c:pt>
                <c:pt idx="562">
                  <c:v>06/23/05 11:00:00.0</c:v>
                </c:pt>
                <c:pt idx="563">
                  <c:v>06/23/05 11:30:00.0</c:v>
                </c:pt>
                <c:pt idx="564">
                  <c:v>06/23/05 12:00:00.0</c:v>
                </c:pt>
                <c:pt idx="565">
                  <c:v>06/23/05 12:30:00.0</c:v>
                </c:pt>
                <c:pt idx="566">
                  <c:v>06/23/05 13:00:00.0</c:v>
                </c:pt>
                <c:pt idx="567">
                  <c:v>06/23/05 13:30:00.0</c:v>
                </c:pt>
                <c:pt idx="568">
                  <c:v>06/23/05 14:00:00.0</c:v>
                </c:pt>
                <c:pt idx="569">
                  <c:v>06/23/05 14:30:00.0</c:v>
                </c:pt>
                <c:pt idx="570">
                  <c:v>06/23/05 15:00:00.0</c:v>
                </c:pt>
                <c:pt idx="571">
                  <c:v>06/23/05 15:30:00.0</c:v>
                </c:pt>
                <c:pt idx="572">
                  <c:v>06/23/05 16:00:00.0</c:v>
                </c:pt>
                <c:pt idx="573">
                  <c:v>06/23/05 16:30:00.0</c:v>
                </c:pt>
                <c:pt idx="574">
                  <c:v>06/23/05 17:00:00.0</c:v>
                </c:pt>
                <c:pt idx="575">
                  <c:v>06/23/05 17:30:00.0</c:v>
                </c:pt>
                <c:pt idx="576">
                  <c:v>06/23/05 18:00:00.0</c:v>
                </c:pt>
                <c:pt idx="577">
                  <c:v>06/23/05 18:30:00.0</c:v>
                </c:pt>
                <c:pt idx="578">
                  <c:v>06/23/05 19:00:00.0</c:v>
                </c:pt>
                <c:pt idx="579">
                  <c:v>06/23/05 19:30:00.0</c:v>
                </c:pt>
                <c:pt idx="580">
                  <c:v>06/23/05 20:00:00.0</c:v>
                </c:pt>
                <c:pt idx="581">
                  <c:v>06/23/05 20:30:00.0</c:v>
                </c:pt>
                <c:pt idx="582">
                  <c:v>06/23/05 21:00:00.0</c:v>
                </c:pt>
                <c:pt idx="583">
                  <c:v>06/23/05 21:30:00.0</c:v>
                </c:pt>
                <c:pt idx="584">
                  <c:v>06/23/05 22:00:00.0</c:v>
                </c:pt>
                <c:pt idx="585">
                  <c:v>06/23/05 22:30:00.0</c:v>
                </c:pt>
                <c:pt idx="586">
                  <c:v>06/23/05 23:00:00.0</c:v>
                </c:pt>
                <c:pt idx="587">
                  <c:v>06/23/05 23:30:00.0</c:v>
                </c:pt>
                <c:pt idx="588">
                  <c:v>06/24/05 00:00:00.0</c:v>
                </c:pt>
                <c:pt idx="589">
                  <c:v>06/24/05 00:30:00.0</c:v>
                </c:pt>
                <c:pt idx="590">
                  <c:v>06/24/05 01:00:00.0</c:v>
                </c:pt>
                <c:pt idx="591">
                  <c:v>06/24/05 01:30:00.0</c:v>
                </c:pt>
                <c:pt idx="592">
                  <c:v>06/24/05 02:00:00.0</c:v>
                </c:pt>
                <c:pt idx="593">
                  <c:v>06/24/05 02:30:00.0</c:v>
                </c:pt>
                <c:pt idx="594">
                  <c:v>06/24/05 03:00:00.0</c:v>
                </c:pt>
                <c:pt idx="595">
                  <c:v>06/24/05 03:30:00.0</c:v>
                </c:pt>
                <c:pt idx="596">
                  <c:v>06/24/05 04:00:00.0</c:v>
                </c:pt>
                <c:pt idx="597">
                  <c:v>06/24/05 04:30:00.0</c:v>
                </c:pt>
                <c:pt idx="598">
                  <c:v>06/24/05 05:00:00.0</c:v>
                </c:pt>
                <c:pt idx="599">
                  <c:v>06/24/05 05:30:00.0</c:v>
                </c:pt>
                <c:pt idx="600">
                  <c:v>06/24/05 06:00:00.0</c:v>
                </c:pt>
                <c:pt idx="601">
                  <c:v>06/24/05 06:30:00.0</c:v>
                </c:pt>
                <c:pt idx="602">
                  <c:v>06/24/05 07:00:00.0</c:v>
                </c:pt>
                <c:pt idx="603">
                  <c:v>06/24/05 07:30:00.0</c:v>
                </c:pt>
                <c:pt idx="604">
                  <c:v>06/24/05 08:00:00.0</c:v>
                </c:pt>
                <c:pt idx="605">
                  <c:v>06/24/05 08:30:00.0</c:v>
                </c:pt>
                <c:pt idx="606">
                  <c:v>06/24/05 09:00:00.0</c:v>
                </c:pt>
                <c:pt idx="607">
                  <c:v>06/24/05 09:30:00.0</c:v>
                </c:pt>
                <c:pt idx="608">
                  <c:v>06/24/05 10:00:00.0</c:v>
                </c:pt>
                <c:pt idx="609">
                  <c:v>06/24/05 10:30:00.0</c:v>
                </c:pt>
                <c:pt idx="610">
                  <c:v>06/24/05 11:00:00.0</c:v>
                </c:pt>
                <c:pt idx="611">
                  <c:v>06/24/05 11:30:00.0</c:v>
                </c:pt>
                <c:pt idx="612">
                  <c:v>06/24/05 12:00:00.0</c:v>
                </c:pt>
                <c:pt idx="613">
                  <c:v>06/24/05 12:30:00.0</c:v>
                </c:pt>
                <c:pt idx="614">
                  <c:v>06/24/05 13:00:00.0</c:v>
                </c:pt>
                <c:pt idx="615">
                  <c:v>06/24/05 13:30:00.0</c:v>
                </c:pt>
                <c:pt idx="616">
                  <c:v>06/24/05 14:00:00.0</c:v>
                </c:pt>
                <c:pt idx="617">
                  <c:v>06/24/05 14:30:00.0</c:v>
                </c:pt>
                <c:pt idx="618">
                  <c:v>06/24/05 15:00:00.0</c:v>
                </c:pt>
                <c:pt idx="619">
                  <c:v>06/24/05 15:30:00.0</c:v>
                </c:pt>
                <c:pt idx="620">
                  <c:v>06/24/05 16:00:00.0</c:v>
                </c:pt>
                <c:pt idx="621">
                  <c:v>06/24/05 16:30:00.0</c:v>
                </c:pt>
                <c:pt idx="622">
                  <c:v>06/24/05 17:00:00.0</c:v>
                </c:pt>
                <c:pt idx="623">
                  <c:v>06/24/05 17:30:00.0</c:v>
                </c:pt>
                <c:pt idx="624">
                  <c:v>06/24/05 18:00:00.0</c:v>
                </c:pt>
                <c:pt idx="625">
                  <c:v>06/24/05 18:30:00.0</c:v>
                </c:pt>
                <c:pt idx="626">
                  <c:v>06/24/05 19:00:00.0</c:v>
                </c:pt>
                <c:pt idx="627">
                  <c:v>06/24/05 19:30:00.0</c:v>
                </c:pt>
                <c:pt idx="628">
                  <c:v>06/24/05 20:00:00.0</c:v>
                </c:pt>
                <c:pt idx="629">
                  <c:v>06/24/05 20:30:00.0</c:v>
                </c:pt>
                <c:pt idx="630">
                  <c:v>06/24/05 21:00:00.0</c:v>
                </c:pt>
                <c:pt idx="631">
                  <c:v>06/24/05 21:30:00.0</c:v>
                </c:pt>
                <c:pt idx="632">
                  <c:v>06/24/05 22:00:00.0</c:v>
                </c:pt>
                <c:pt idx="633">
                  <c:v>06/24/05 22:30:00.0</c:v>
                </c:pt>
                <c:pt idx="634">
                  <c:v>06/24/05 23:00:00.0</c:v>
                </c:pt>
                <c:pt idx="635">
                  <c:v>06/24/05 23:30:00.0</c:v>
                </c:pt>
                <c:pt idx="636">
                  <c:v>06/25/05 00:00:00.0</c:v>
                </c:pt>
                <c:pt idx="637">
                  <c:v>06/25/05 00:30:00.0</c:v>
                </c:pt>
                <c:pt idx="638">
                  <c:v>06/25/05 01:00:00.0</c:v>
                </c:pt>
                <c:pt idx="639">
                  <c:v>06/25/05 01:30:00.0</c:v>
                </c:pt>
                <c:pt idx="640">
                  <c:v>06/25/05 02:00:00.0</c:v>
                </c:pt>
                <c:pt idx="641">
                  <c:v>06/25/05 02:30:00.0</c:v>
                </c:pt>
                <c:pt idx="642">
                  <c:v>06/25/05 03:00:00.0</c:v>
                </c:pt>
                <c:pt idx="643">
                  <c:v>06/25/05 03:30:00.0</c:v>
                </c:pt>
                <c:pt idx="644">
                  <c:v>06/25/05 04:00:00.0</c:v>
                </c:pt>
                <c:pt idx="645">
                  <c:v>06/25/05 04:30:00.0</c:v>
                </c:pt>
                <c:pt idx="646">
                  <c:v>06/25/05 05:00:00.0</c:v>
                </c:pt>
                <c:pt idx="647">
                  <c:v>06/25/05 05:30:00.0</c:v>
                </c:pt>
                <c:pt idx="648">
                  <c:v>06/25/05 06:00:00.0</c:v>
                </c:pt>
                <c:pt idx="649">
                  <c:v>06/25/05 06:30:00.0</c:v>
                </c:pt>
                <c:pt idx="650">
                  <c:v>06/25/05 07:00:00.0</c:v>
                </c:pt>
                <c:pt idx="651">
                  <c:v>06/25/05 07:30:00.0</c:v>
                </c:pt>
                <c:pt idx="652">
                  <c:v>06/25/05 08:00:00.0</c:v>
                </c:pt>
                <c:pt idx="653">
                  <c:v>06/25/05 08:30:00.0</c:v>
                </c:pt>
                <c:pt idx="654">
                  <c:v>06/25/05 09:00:00.0</c:v>
                </c:pt>
                <c:pt idx="655">
                  <c:v>06/25/05 09:30:00.0</c:v>
                </c:pt>
                <c:pt idx="656">
                  <c:v>06/25/05 10:00:00.0</c:v>
                </c:pt>
                <c:pt idx="657">
                  <c:v>06/25/05 10:30:00.0</c:v>
                </c:pt>
                <c:pt idx="658">
                  <c:v>06/25/05 11:00:00.0</c:v>
                </c:pt>
                <c:pt idx="659">
                  <c:v>06/25/05 11:30:00.0</c:v>
                </c:pt>
                <c:pt idx="660">
                  <c:v>06/25/05 12:00:00.0</c:v>
                </c:pt>
                <c:pt idx="661">
                  <c:v>06/25/05 12:30:00.0</c:v>
                </c:pt>
                <c:pt idx="662">
                  <c:v>06/25/05 13:00:00.0</c:v>
                </c:pt>
                <c:pt idx="663">
                  <c:v>06/25/05 13:30:00.0</c:v>
                </c:pt>
                <c:pt idx="664">
                  <c:v>06/25/05 14:00:00.0</c:v>
                </c:pt>
                <c:pt idx="665">
                  <c:v>06/25/05 14:30:00.0</c:v>
                </c:pt>
                <c:pt idx="666">
                  <c:v>06/25/05 15:00:00.0</c:v>
                </c:pt>
                <c:pt idx="667">
                  <c:v>06/25/05 15:30:00.0</c:v>
                </c:pt>
                <c:pt idx="668">
                  <c:v>06/25/05 16:00:00.0</c:v>
                </c:pt>
                <c:pt idx="669">
                  <c:v>06/25/05 16:30:00.0</c:v>
                </c:pt>
                <c:pt idx="670">
                  <c:v>06/25/05 17:00:00.0</c:v>
                </c:pt>
                <c:pt idx="671">
                  <c:v>06/25/05 17:30:00.0</c:v>
                </c:pt>
                <c:pt idx="672">
                  <c:v>06/25/05 18:00:00.0</c:v>
                </c:pt>
                <c:pt idx="673">
                  <c:v>06/25/05 18:30:00.0</c:v>
                </c:pt>
                <c:pt idx="674">
                  <c:v>06/25/05 19:00:00.0</c:v>
                </c:pt>
                <c:pt idx="675">
                  <c:v>06/25/05 19:30:00.0</c:v>
                </c:pt>
                <c:pt idx="676">
                  <c:v>06/25/05 20:00:00.0</c:v>
                </c:pt>
                <c:pt idx="677">
                  <c:v>06/25/05 20:30:00.0</c:v>
                </c:pt>
                <c:pt idx="678">
                  <c:v>06/25/05 21:00:00.0</c:v>
                </c:pt>
                <c:pt idx="679">
                  <c:v>06/25/05 21:30:00.0</c:v>
                </c:pt>
                <c:pt idx="680">
                  <c:v>06/25/05 22:00:00.0</c:v>
                </c:pt>
                <c:pt idx="681">
                  <c:v>06/25/05 22:30:00.0</c:v>
                </c:pt>
                <c:pt idx="682">
                  <c:v>06/25/05 23:00:00.0</c:v>
                </c:pt>
                <c:pt idx="683">
                  <c:v>06/25/05 23:30:00.0</c:v>
                </c:pt>
                <c:pt idx="684">
                  <c:v>06/26/05 00:00:00.0</c:v>
                </c:pt>
                <c:pt idx="685">
                  <c:v>06/26/05 00:30:00.0</c:v>
                </c:pt>
                <c:pt idx="686">
                  <c:v>06/26/05 01:00:00.0</c:v>
                </c:pt>
                <c:pt idx="687">
                  <c:v>06/26/05 01:30:00.0</c:v>
                </c:pt>
                <c:pt idx="688">
                  <c:v>06/26/05 02:00:00.0</c:v>
                </c:pt>
                <c:pt idx="689">
                  <c:v>06/26/05 02:30:00.0</c:v>
                </c:pt>
                <c:pt idx="690">
                  <c:v>06/26/05 03:00:00.0</c:v>
                </c:pt>
                <c:pt idx="691">
                  <c:v>06/26/05 03:30:00.0</c:v>
                </c:pt>
                <c:pt idx="692">
                  <c:v>06/26/05 04:00:00.0</c:v>
                </c:pt>
                <c:pt idx="693">
                  <c:v>06/26/05 04:30:00.0</c:v>
                </c:pt>
                <c:pt idx="694">
                  <c:v>06/26/05 05:00:00.0</c:v>
                </c:pt>
                <c:pt idx="695">
                  <c:v>06/26/05 05:30:00.0</c:v>
                </c:pt>
                <c:pt idx="696">
                  <c:v>06/26/05 06:00:00.0</c:v>
                </c:pt>
                <c:pt idx="697">
                  <c:v>06/26/05 06:30:00.0</c:v>
                </c:pt>
                <c:pt idx="698">
                  <c:v>06/26/05 07:00:00.0</c:v>
                </c:pt>
                <c:pt idx="699">
                  <c:v>06/26/05 07:30:00.0</c:v>
                </c:pt>
                <c:pt idx="700">
                  <c:v>06/26/05 08:00:00.0</c:v>
                </c:pt>
                <c:pt idx="701">
                  <c:v>06/26/05 08:30:00.0</c:v>
                </c:pt>
                <c:pt idx="702">
                  <c:v>06/26/05 09:00:00.0</c:v>
                </c:pt>
                <c:pt idx="703">
                  <c:v>06/26/05 09:30:00.0</c:v>
                </c:pt>
                <c:pt idx="704">
                  <c:v>06/26/05 10:00:00.0</c:v>
                </c:pt>
                <c:pt idx="705">
                  <c:v>06/26/05 10:30:00.0</c:v>
                </c:pt>
                <c:pt idx="706">
                  <c:v>06/26/05 11:00:00.0</c:v>
                </c:pt>
                <c:pt idx="707">
                  <c:v>06/26/05 11:30:00.0</c:v>
                </c:pt>
                <c:pt idx="708">
                  <c:v>06/26/05 12:00:00.0</c:v>
                </c:pt>
                <c:pt idx="709">
                  <c:v>06/26/05 12:30:00.0</c:v>
                </c:pt>
                <c:pt idx="710">
                  <c:v>06/26/05 13:00:00.0</c:v>
                </c:pt>
                <c:pt idx="711">
                  <c:v>06/26/05 13:30:00.0</c:v>
                </c:pt>
                <c:pt idx="712">
                  <c:v>06/26/05 14:00:00.0</c:v>
                </c:pt>
                <c:pt idx="713">
                  <c:v>06/26/05 14:30:00.0</c:v>
                </c:pt>
                <c:pt idx="714">
                  <c:v>06/26/05 15:00:00.0</c:v>
                </c:pt>
                <c:pt idx="715">
                  <c:v>06/26/05 15:30:00.0</c:v>
                </c:pt>
                <c:pt idx="716">
                  <c:v>06/26/05 16:00:00.0</c:v>
                </c:pt>
                <c:pt idx="717">
                  <c:v>06/26/05 16:30:00.0</c:v>
                </c:pt>
                <c:pt idx="718">
                  <c:v>06/26/05 17:00:00.0</c:v>
                </c:pt>
                <c:pt idx="719">
                  <c:v>06/26/05 17:30:00.0</c:v>
                </c:pt>
                <c:pt idx="720">
                  <c:v>06/26/05 18:00:00.0</c:v>
                </c:pt>
                <c:pt idx="721">
                  <c:v>06/26/05 18:30:00.0</c:v>
                </c:pt>
                <c:pt idx="722">
                  <c:v>06/26/05 19:00:00.0</c:v>
                </c:pt>
                <c:pt idx="723">
                  <c:v>06/26/05 19:30:00.0</c:v>
                </c:pt>
                <c:pt idx="724">
                  <c:v>06/26/05 20:00:00.0</c:v>
                </c:pt>
                <c:pt idx="725">
                  <c:v>06/26/05 20:30:00.0</c:v>
                </c:pt>
                <c:pt idx="726">
                  <c:v>06/26/05 21:00:00.0</c:v>
                </c:pt>
                <c:pt idx="727">
                  <c:v>06/26/05 21:30:00.0</c:v>
                </c:pt>
                <c:pt idx="728">
                  <c:v>06/26/05 22:00:00.0</c:v>
                </c:pt>
                <c:pt idx="729">
                  <c:v>06/26/05 22:30:00.0</c:v>
                </c:pt>
                <c:pt idx="730">
                  <c:v>06/26/05 23:00:00.0</c:v>
                </c:pt>
                <c:pt idx="731">
                  <c:v>06/26/05 23:30:00.0</c:v>
                </c:pt>
                <c:pt idx="732">
                  <c:v>06/27/05 00:00:00.0</c:v>
                </c:pt>
                <c:pt idx="733">
                  <c:v>06/27/05 00:30:00.0</c:v>
                </c:pt>
                <c:pt idx="734">
                  <c:v>06/27/05 01:00:00.0</c:v>
                </c:pt>
                <c:pt idx="735">
                  <c:v>06/27/05 01:30:00.0</c:v>
                </c:pt>
                <c:pt idx="736">
                  <c:v>06/27/05 02:00:00.0</c:v>
                </c:pt>
                <c:pt idx="737">
                  <c:v>06/27/05 02:30:00.0</c:v>
                </c:pt>
                <c:pt idx="738">
                  <c:v>06/27/05 03:00:00.0</c:v>
                </c:pt>
                <c:pt idx="739">
                  <c:v>06/27/05 03:30:00.0</c:v>
                </c:pt>
                <c:pt idx="740">
                  <c:v>06/27/05 04:00:00.0</c:v>
                </c:pt>
                <c:pt idx="741">
                  <c:v>06/27/05 04:30:00.0</c:v>
                </c:pt>
                <c:pt idx="742">
                  <c:v>06/27/05 05:00:00.0</c:v>
                </c:pt>
                <c:pt idx="743">
                  <c:v>06/27/05 05:30:00.0</c:v>
                </c:pt>
                <c:pt idx="744">
                  <c:v>06/27/05 06:00:00.0</c:v>
                </c:pt>
                <c:pt idx="745">
                  <c:v>06/27/05 06:30:00.0</c:v>
                </c:pt>
                <c:pt idx="746">
                  <c:v>06/27/05 07:00:00.0</c:v>
                </c:pt>
                <c:pt idx="747">
                  <c:v>06/27/05 07:30:00.0</c:v>
                </c:pt>
                <c:pt idx="748">
                  <c:v>06/27/05 08:00:00.0</c:v>
                </c:pt>
                <c:pt idx="749">
                  <c:v>06/27/05 08:30:00.0</c:v>
                </c:pt>
                <c:pt idx="750">
                  <c:v>06/27/05 09:00:00.0</c:v>
                </c:pt>
                <c:pt idx="751">
                  <c:v>06/27/05 09:30:00.0</c:v>
                </c:pt>
                <c:pt idx="752">
                  <c:v>06/27/05 10:00:00.0</c:v>
                </c:pt>
                <c:pt idx="753">
                  <c:v>06/27/05 10:30:00.0</c:v>
                </c:pt>
                <c:pt idx="754">
                  <c:v>06/27/05 11:00:00.0</c:v>
                </c:pt>
                <c:pt idx="755">
                  <c:v>06/27/05 11:30:00.0</c:v>
                </c:pt>
                <c:pt idx="756">
                  <c:v>06/27/05 12:00:00.0</c:v>
                </c:pt>
                <c:pt idx="757">
                  <c:v>06/27/05 12:30:00.0</c:v>
                </c:pt>
                <c:pt idx="758">
                  <c:v>06/27/05 13:00:00.0</c:v>
                </c:pt>
                <c:pt idx="759">
                  <c:v>06/27/05 13:30:00.0</c:v>
                </c:pt>
                <c:pt idx="760">
                  <c:v>06/27/05 14:00:00.0</c:v>
                </c:pt>
                <c:pt idx="761">
                  <c:v>06/27/05 14:30:00.0</c:v>
                </c:pt>
                <c:pt idx="762">
                  <c:v>06/27/05 15:00:00.0</c:v>
                </c:pt>
                <c:pt idx="763">
                  <c:v>06/27/05 15:30:00.0</c:v>
                </c:pt>
                <c:pt idx="764">
                  <c:v>06/27/05 16:00:00.0</c:v>
                </c:pt>
                <c:pt idx="765">
                  <c:v>06/27/05 16:30:00.0</c:v>
                </c:pt>
                <c:pt idx="766">
                  <c:v>06/27/05 17:00:00.0</c:v>
                </c:pt>
                <c:pt idx="767">
                  <c:v>06/27/05 17:30:00.0</c:v>
                </c:pt>
                <c:pt idx="768">
                  <c:v>06/27/05 18:00:00.0</c:v>
                </c:pt>
                <c:pt idx="769">
                  <c:v>06/27/05 18:30:00.0</c:v>
                </c:pt>
                <c:pt idx="770">
                  <c:v>06/27/05 19:00:00.0</c:v>
                </c:pt>
                <c:pt idx="771">
                  <c:v>06/27/05 19:30:00.0</c:v>
                </c:pt>
                <c:pt idx="772">
                  <c:v>06/27/05 20:00:00.0</c:v>
                </c:pt>
                <c:pt idx="773">
                  <c:v>06/27/05 20:30:00.0</c:v>
                </c:pt>
                <c:pt idx="774">
                  <c:v>06/27/05 21:00:00.0</c:v>
                </c:pt>
                <c:pt idx="775">
                  <c:v>06/27/05 21:30:00.0</c:v>
                </c:pt>
                <c:pt idx="776">
                  <c:v>06/27/05 22:00:00.0</c:v>
                </c:pt>
                <c:pt idx="777">
                  <c:v>06/27/05 22:30:00.0</c:v>
                </c:pt>
                <c:pt idx="778">
                  <c:v>06/27/05 23:00:00.0</c:v>
                </c:pt>
                <c:pt idx="779">
                  <c:v>06/27/05 23:30:00.0</c:v>
                </c:pt>
                <c:pt idx="780">
                  <c:v>06/28/05 00:00:00.0</c:v>
                </c:pt>
                <c:pt idx="781">
                  <c:v>06/28/05 00:30:00.0</c:v>
                </c:pt>
                <c:pt idx="782">
                  <c:v>06/28/05 01:00:00.0</c:v>
                </c:pt>
                <c:pt idx="783">
                  <c:v>06/28/05 01:30:00.0</c:v>
                </c:pt>
                <c:pt idx="784">
                  <c:v>06/28/05 02:00:00.0</c:v>
                </c:pt>
                <c:pt idx="785">
                  <c:v>06/28/05 02:30:00.0</c:v>
                </c:pt>
                <c:pt idx="786">
                  <c:v>06/28/05 03:00:00.0</c:v>
                </c:pt>
                <c:pt idx="787">
                  <c:v>06/28/05 03:30:00.0</c:v>
                </c:pt>
                <c:pt idx="788">
                  <c:v>06/28/05 04:00:00.0</c:v>
                </c:pt>
                <c:pt idx="789">
                  <c:v>06/28/05 04:30:00.0</c:v>
                </c:pt>
                <c:pt idx="790">
                  <c:v>06/28/05 05:00:00.0</c:v>
                </c:pt>
                <c:pt idx="791">
                  <c:v>06/28/05 05:30:00.0</c:v>
                </c:pt>
                <c:pt idx="792">
                  <c:v>06/28/05 06:00:00.0</c:v>
                </c:pt>
                <c:pt idx="793">
                  <c:v>06/28/05 06:30:00.0</c:v>
                </c:pt>
                <c:pt idx="794">
                  <c:v>06/28/05 07:00:00.0</c:v>
                </c:pt>
                <c:pt idx="795">
                  <c:v>06/28/05 07:30:00.0</c:v>
                </c:pt>
                <c:pt idx="796">
                  <c:v>06/28/05 08:00:00.0</c:v>
                </c:pt>
                <c:pt idx="797">
                  <c:v>06/28/05 08:30:00.0</c:v>
                </c:pt>
                <c:pt idx="798">
                  <c:v>06/28/05 09:00:00.0</c:v>
                </c:pt>
                <c:pt idx="799">
                  <c:v>06/28/05 09:30:00.0</c:v>
                </c:pt>
                <c:pt idx="800">
                  <c:v>06/28/05 10:00:00.0</c:v>
                </c:pt>
                <c:pt idx="801">
                  <c:v>06/28/05 10:30:00.0</c:v>
                </c:pt>
                <c:pt idx="802">
                  <c:v>06/28/05 11:00:00.0</c:v>
                </c:pt>
                <c:pt idx="803">
                  <c:v>06/28/05 11:30:00.0</c:v>
                </c:pt>
                <c:pt idx="804">
                  <c:v>06/28/05 12:00:00.0</c:v>
                </c:pt>
                <c:pt idx="805">
                  <c:v>06/28/05 12:30:00.0</c:v>
                </c:pt>
                <c:pt idx="806">
                  <c:v>06/28/05 13:00:00.0</c:v>
                </c:pt>
                <c:pt idx="807">
                  <c:v>06/28/05 13:30:00.0</c:v>
                </c:pt>
                <c:pt idx="808">
                  <c:v>06/28/05 14:00:00.0</c:v>
                </c:pt>
                <c:pt idx="809">
                  <c:v>06/28/05 14:30:00.0</c:v>
                </c:pt>
                <c:pt idx="810">
                  <c:v>06/28/05 15:00:00.0</c:v>
                </c:pt>
                <c:pt idx="811">
                  <c:v>06/28/05 15:30:00.0</c:v>
                </c:pt>
                <c:pt idx="812">
                  <c:v>06/28/05 16:00:00.0</c:v>
                </c:pt>
                <c:pt idx="813">
                  <c:v>06/28/05 16:30:00.0</c:v>
                </c:pt>
                <c:pt idx="814">
                  <c:v>06/28/05 17:00:00.0</c:v>
                </c:pt>
                <c:pt idx="815">
                  <c:v>06/28/05 17:30:00.0</c:v>
                </c:pt>
                <c:pt idx="816">
                  <c:v>06/28/05 18:00:00.0</c:v>
                </c:pt>
                <c:pt idx="817">
                  <c:v>06/28/05 18:30:00.0</c:v>
                </c:pt>
                <c:pt idx="818">
                  <c:v>06/28/05 19:00:00.0</c:v>
                </c:pt>
                <c:pt idx="819">
                  <c:v>06/28/05 19:30:00.0</c:v>
                </c:pt>
                <c:pt idx="820">
                  <c:v>06/28/05 20:00:00.0</c:v>
                </c:pt>
                <c:pt idx="821">
                  <c:v>06/28/05 20:30:00.0</c:v>
                </c:pt>
                <c:pt idx="822">
                  <c:v>06/28/05 21:00:00.0</c:v>
                </c:pt>
                <c:pt idx="823">
                  <c:v>06/28/05 21:30:00.0</c:v>
                </c:pt>
                <c:pt idx="824">
                  <c:v>06/28/05 22:00:00.0</c:v>
                </c:pt>
                <c:pt idx="825">
                  <c:v>06/28/05 22:30:00.0</c:v>
                </c:pt>
                <c:pt idx="826">
                  <c:v>06/28/05 23:00:00.0</c:v>
                </c:pt>
                <c:pt idx="827">
                  <c:v>06/28/05 23:30:00.0</c:v>
                </c:pt>
                <c:pt idx="828">
                  <c:v>06/29/05 00:00:00.0</c:v>
                </c:pt>
                <c:pt idx="829">
                  <c:v>06/29/05 00:30:00.0</c:v>
                </c:pt>
                <c:pt idx="830">
                  <c:v>06/29/05 01:00:00.0</c:v>
                </c:pt>
                <c:pt idx="831">
                  <c:v>06/29/05 01:30:00.0</c:v>
                </c:pt>
                <c:pt idx="832">
                  <c:v>06/29/05 02:00:00.0</c:v>
                </c:pt>
                <c:pt idx="833">
                  <c:v>06/29/05 02:30:00.0</c:v>
                </c:pt>
                <c:pt idx="834">
                  <c:v>06/29/05 03:00:00.0</c:v>
                </c:pt>
                <c:pt idx="835">
                  <c:v>06/29/05 03:30:00.0</c:v>
                </c:pt>
                <c:pt idx="836">
                  <c:v>06/29/05 04:00:00.0</c:v>
                </c:pt>
                <c:pt idx="837">
                  <c:v>06/29/05 04:30:00.0</c:v>
                </c:pt>
                <c:pt idx="838">
                  <c:v>06/29/05 05:00:00.0</c:v>
                </c:pt>
                <c:pt idx="839">
                  <c:v>06/29/05 05:30:00.0</c:v>
                </c:pt>
                <c:pt idx="840">
                  <c:v>06/29/05 06:00:00.0</c:v>
                </c:pt>
                <c:pt idx="841">
                  <c:v>06/29/05 06:30:00.0</c:v>
                </c:pt>
                <c:pt idx="842">
                  <c:v>06/29/05 07:00:00.0</c:v>
                </c:pt>
                <c:pt idx="843">
                  <c:v>06/29/05 07:30:00.0</c:v>
                </c:pt>
                <c:pt idx="844">
                  <c:v>06/29/05 08:00:00.0</c:v>
                </c:pt>
                <c:pt idx="845">
                  <c:v>06/29/05 08:30:00.0</c:v>
                </c:pt>
                <c:pt idx="846">
                  <c:v>06/29/05 09:00:00.0</c:v>
                </c:pt>
                <c:pt idx="847">
                  <c:v>06/29/05 09:30:00.0</c:v>
                </c:pt>
                <c:pt idx="848">
                  <c:v>06/29/05 10:00:00.0</c:v>
                </c:pt>
                <c:pt idx="849">
                  <c:v>06/29/05 10:30:00.0</c:v>
                </c:pt>
                <c:pt idx="850">
                  <c:v>06/29/05 11:00:00.0</c:v>
                </c:pt>
                <c:pt idx="851">
                  <c:v>06/29/05 11:30:00.0</c:v>
                </c:pt>
                <c:pt idx="852">
                  <c:v>06/29/05 12:00:00.0</c:v>
                </c:pt>
                <c:pt idx="853">
                  <c:v>06/29/05 12:30:00.0</c:v>
                </c:pt>
                <c:pt idx="854">
                  <c:v>06/29/05 13:00:00.0</c:v>
                </c:pt>
                <c:pt idx="855">
                  <c:v>06/29/05 13:30:00.0</c:v>
                </c:pt>
                <c:pt idx="856">
                  <c:v>06/29/05 14:00:00.0</c:v>
                </c:pt>
                <c:pt idx="857">
                  <c:v>06/29/05 14:30:00.0</c:v>
                </c:pt>
                <c:pt idx="858">
                  <c:v>06/29/05 15:00:00.0</c:v>
                </c:pt>
                <c:pt idx="859">
                  <c:v>06/29/05 15:30:00.0</c:v>
                </c:pt>
                <c:pt idx="860">
                  <c:v>06/29/05 16:00:00.0</c:v>
                </c:pt>
                <c:pt idx="861">
                  <c:v>06/29/05 16:30:00.0</c:v>
                </c:pt>
                <c:pt idx="862">
                  <c:v>06/29/05 17:00:00.0</c:v>
                </c:pt>
                <c:pt idx="863">
                  <c:v>06/29/05 17:30:00.0</c:v>
                </c:pt>
                <c:pt idx="864">
                  <c:v>06/29/05 18:00:00.0</c:v>
                </c:pt>
                <c:pt idx="865">
                  <c:v>06/29/05 18:30:00.0</c:v>
                </c:pt>
                <c:pt idx="866">
                  <c:v>06/29/05 19:00:00.0</c:v>
                </c:pt>
                <c:pt idx="867">
                  <c:v>06/29/05 19:30:00.0</c:v>
                </c:pt>
                <c:pt idx="868">
                  <c:v>06/29/05 20:00:00.0</c:v>
                </c:pt>
                <c:pt idx="869">
                  <c:v>06/29/05 20:30:00.0</c:v>
                </c:pt>
                <c:pt idx="870">
                  <c:v>06/29/05 21:00:00.0</c:v>
                </c:pt>
                <c:pt idx="871">
                  <c:v>06/29/05 21:30:00.0</c:v>
                </c:pt>
                <c:pt idx="872">
                  <c:v>06/29/05 22:00:00.0</c:v>
                </c:pt>
                <c:pt idx="873">
                  <c:v>06/29/05 22:30:00.0</c:v>
                </c:pt>
                <c:pt idx="874">
                  <c:v>06/29/05 23:00:00.0</c:v>
                </c:pt>
                <c:pt idx="875">
                  <c:v>06/29/05 23:30:00.0</c:v>
                </c:pt>
                <c:pt idx="876">
                  <c:v>06/30/05 00:00:00.0</c:v>
                </c:pt>
                <c:pt idx="877">
                  <c:v>06/30/05 00:30:00.0</c:v>
                </c:pt>
                <c:pt idx="878">
                  <c:v>06/30/05 01:00:00.0</c:v>
                </c:pt>
                <c:pt idx="879">
                  <c:v>06/30/05 01:30:00.0</c:v>
                </c:pt>
                <c:pt idx="880">
                  <c:v>06/30/05 02:00:00.0</c:v>
                </c:pt>
                <c:pt idx="881">
                  <c:v>06/30/05 02:30:00.0</c:v>
                </c:pt>
                <c:pt idx="882">
                  <c:v>06/30/05 03:00:00.0</c:v>
                </c:pt>
                <c:pt idx="883">
                  <c:v>06/30/05 03:30:00.0</c:v>
                </c:pt>
                <c:pt idx="884">
                  <c:v>06/30/05 04:00:00.0</c:v>
                </c:pt>
                <c:pt idx="885">
                  <c:v>06/30/05 04:30:00.0</c:v>
                </c:pt>
                <c:pt idx="886">
                  <c:v>06/30/05 05:00:00.0</c:v>
                </c:pt>
                <c:pt idx="887">
                  <c:v>06/30/05 05:30:00.0</c:v>
                </c:pt>
                <c:pt idx="888">
                  <c:v>06/30/05 06:00:00.0</c:v>
                </c:pt>
                <c:pt idx="889">
                  <c:v>06/30/05 06:30:00.0</c:v>
                </c:pt>
                <c:pt idx="890">
                  <c:v>06/30/05 07:00:00.0</c:v>
                </c:pt>
                <c:pt idx="891">
                  <c:v>06/30/05 07:30:00.0</c:v>
                </c:pt>
                <c:pt idx="892">
                  <c:v>06/30/05 08:00:00.0</c:v>
                </c:pt>
                <c:pt idx="893">
                  <c:v>06/30/05 08:30:00.0</c:v>
                </c:pt>
                <c:pt idx="894">
                  <c:v>06/30/05 09:00:00.0</c:v>
                </c:pt>
                <c:pt idx="895">
                  <c:v>06/30/05 09:30:00.0</c:v>
                </c:pt>
                <c:pt idx="896">
                  <c:v>06/30/05 10:00:00.0</c:v>
                </c:pt>
                <c:pt idx="897">
                  <c:v>06/30/05 10:30:00.0</c:v>
                </c:pt>
                <c:pt idx="898">
                  <c:v>06/30/05 11:00:00.0</c:v>
                </c:pt>
                <c:pt idx="899">
                  <c:v>06/30/05 11:30:00.0</c:v>
                </c:pt>
                <c:pt idx="900">
                  <c:v>06/30/05 12:00:00.0</c:v>
                </c:pt>
                <c:pt idx="901">
                  <c:v>06/30/05 12:30:00.0</c:v>
                </c:pt>
                <c:pt idx="902">
                  <c:v>06/30/05 13:00:00.0</c:v>
                </c:pt>
                <c:pt idx="903">
                  <c:v>06/30/05 13:30:00.0</c:v>
                </c:pt>
                <c:pt idx="904">
                  <c:v>06/30/05 14:00:00.0</c:v>
                </c:pt>
                <c:pt idx="905">
                  <c:v>06/30/05 14:30:00.0</c:v>
                </c:pt>
                <c:pt idx="906">
                  <c:v>06/30/05 15:00:00.0</c:v>
                </c:pt>
                <c:pt idx="907">
                  <c:v>06/30/05 15:30:00.0</c:v>
                </c:pt>
                <c:pt idx="908">
                  <c:v>06/30/05 16:00:00.0</c:v>
                </c:pt>
                <c:pt idx="909">
                  <c:v>06/30/05 16:30:00.0</c:v>
                </c:pt>
                <c:pt idx="910">
                  <c:v>06/30/05 17:00:00.0</c:v>
                </c:pt>
                <c:pt idx="911">
                  <c:v>06/30/05 17:30:00.0</c:v>
                </c:pt>
                <c:pt idx="912">
                  <c:v>06/30/05 18:00:00.0</c:v>
                </c:pt>
                <c:pt idx="913">
                  <c:v>06/30/05 18:30:00.0</c:v>
                </c:pt>
                <c:pt idx="914">
                  <c:v>06/30/05 19:00:00.0</c:v>
                </c:pt>
                <c:pt idx="915">
                  <c:v>06/30/05 19:30:00.0</c:v>
                </c:pt>
                <c:pt idx="916">
                  <c:v>06/30/05 20:00:00.0</c:v>
                </c:pt>
                <c:pt idx="917">
                  <c:v>06/30/05 20:30:00.0</c:v>
                </c:pt>
                <c:pt idx="918">
                  <c:v>06/30/05 21:00:00.0</c:v>
                </c:pt>
                <c:pt idx="919">
                  <c:v>06/30/05 21:30:00.0</c:v>
                </c:pt>
                <c:pt idx="920">
                  <c:v>06/30/05 22:00:00.0</c:v>
                </c:pt>
                <c:pt idx="921">
                  <c:v>06/30/05 22:30:00.0</c:v>
                </c:pt>
                <c:pt idx="922">
                  <c:v>06/30/05 23:00:00.0</c:v>
                </c:pt>
                <c:pt idx="923">
                  <c:v>06/30/05 23:30:00.0</c:v>
                </c:pt>
                <c:pt idx="924">
                  <c:v>07/01/05 00:00:00.0</c:v>
                </c:pt>
                <c:pt idx="925">
                  <c:v>07/01/05 00:30:00.0</c:v>
                </c:pt>
                <c:pt idx="926">
                  <c:v>07/01/05 01:00:00.0</c:v>
                </c:pt>
                <c:pt idx="927">
                  <c:v>07/01/05 01:30:00.0</c:v>
                </c:pt>
                <c:pt idx="928">
                  <c:v>07/01/05 02:00:00.0</c:v>
                </c:pt>
                <c:pt idx="929">
                  <c:v>07/01/05 02:30:00.0</c:v>
                </c:pt>
                <c:pt idx="930">
                  <c:v>07/01/05 03:00:00.0</c:v>
                </c:pt>
                <c:pt idx="931">
                  <c:v>07/01/05 03:30:00.0</c:v>
                </c:pt>
                <c:pt idx="932">
                  <c:v>07/01/05 04:00:00.0</c:v>
                </c:pt>
                <c:pt idx="933">
                  <c:v>07/01/05 04:30:00.0</c:v>
                </c:pt>
                <c:pt idx="934">
                  <c:v>07/01/05 05:00:00.0</c:v>
                </c:pt>
                <c:pt idx="935">
                  <c:v>07/01/05 05:30:00.0</c:v>
                </c:pt>
                <c:pt idx="936">
                  <c:v>07/01/05 06:00:00.0</c:v>
                </c:pt>
                <c:pt idx="937">
                  <c:v>07/01/05 06:30:00.0</c:v>
                </c:pt>
                <c:pt idx="938">
                  <c:v>07/01/05 07:00:00.0</c:v>
                </c:pt>
                <c:pt idx="939">
                  <c:v>07/01/05 07:30:00.0</c:v>
                </c:pt>
                <c:pt idx="940">
                  <c:v>07/01/05 08:00:00.0</c:v>
                </c:pt>
                <c:pt idx="941">
                  <c:v>07/01/05 08:30:00.0</c:v>
                </c:pt>
                <c:pt idx="942">
                  <c:v>07/01/05 09:00:00.0</c:v>
                </c:pt>
                <c:pt idx="943">
                  <c:v>07/01/05 09:30:00.0</c:v>
                </c:pt>
                <c:pt idx="944">
                  <c:v>07/01/05 10:00:00.0</c:v>
                </c:pt>
                <c:pt idx="945">
                  <c:v>07/01/05 10:30:00.0</c:v>
                </c:pt>
                <c:pt idx="946">
                  <c:v>07/01/05 11:00:00.0</c:v>
                </c:pt>
                <c:pt idx="947">
                  <c:v>07/01/05 11:30:00.0</c:v>
                </c:pt>
                <c:pt idx="948">
                  <c:v>07/01/05 12:00:00.0</c:v>
                </c:pt>
                <c:pt idx="949">
                  <c:v>07/01/05 12:30:00.0</c:v>
                </c:pt>
                <c:pt idx="950">
                  <c:v>07/01/05 13:00:00.0</c:v>
                </c:pt>
                <c:pt idx="951">
                  <c:v>07/01/05 13:30:00.0</c:v>
                </c:pt>
                <c:pt idx="952">
                  <c:v>07/01/05 14:00:00.0</c:v>
                </c:pt>
                <c:pt idx="953">
                  <c:v>07/01/05 14:30:00.0</c:v>
                </c:pt>
                <c:pt idx="954">
                  <c:v>07/01/05 15:00:00.0</c:v>
                </c:pt>
                <c:pt idx="955">
                  <c:v>07/01/05 15:30:00.0</c:v>
                </c:pt>
                <c:pt idx="956">
                  <c:v>07/01/05 16:00:00.0</c:v>
                </c:pt>
                <c:pt idx="957">
                  <c:v>07/01/05 16:30:00.0</c:v>
                </c:pt>
                <c:pt idx="958">
                  <c:v>07/01/05 17:00:00.0</c:v>
                </c:pt>
                <c:pt idx="959">
                  <c:v>07/01/05 17:30:00.0</c:v>
                </c:pt>
                <c:pt idx="960">
                  <c:v>07/01/05 18:00:00.0</c:v>
                </c:pt>
                <c:pt idx="961">
                  <c:v>07/01/05 18:30:00.0</c:v>
                </c:pt>
                <c:pt idx="962">
                  <c:v>07/01/05 19:00:00.0</c:v>
                </c:pt>
                <c:pt idx="963">
                  <c:v>07/01/05 19:30:00.0</c:v>
                </c:pt>
                <c:pt idx="964">
                  <c:v>07/01/05 20:00:00.0</c:v>
                </c:pt>
                <c:pt idx="965">
                  <c:v>07/01/05 20:30:00.0</c:v>
                </c:pt>
                <c:pt idx="966">
                  <c:v>07/01/05 21:00:00.0</c:v>
                </c:pt>
                <c:pt idx="967">
                  <c:v>07/01/05 21:30:00.0</c:v>
                </c:pt>
                <c:pt idx="968">
                  <c:v>07/01/05 22:00:00.0</c:v>
                </c:pt>
                <c:pt idx="969">
                  <c:v>07/01/05 22:30:00.0</c:v>
                </c:pt>
                <c:pt idx="970">
                  <c:v>07/01/05 23:00:00.0</c:v>
                </c:pt>
                <c:pt idx="971">
                  <c:v>07/01/05 23:30:00.0</c:v>
                </c:pt>
                <c:pt idx="972">
                  <c:v>07/02/05 00:00:00.0</c:v>
                </c:pt>
                <c:pt idx="973">
                  <c:v>07/02/05 00:30:00.0</c:v>
                </c:pt>
                <c:pt idx="974">
                  <c:v>07/02/05 01:00:00.0</c:v>
                </c:pt>
                <c:pt idx="975">
                  <c:v>07/02/05 01:30:00.0</c:v>
                </c:pt>
                <c:pt idx="976">
                  <c:v>07/02/05 02:00:00.0</c:v>
                </c:pt>
                <c:pt idx="977">
                  <c:v>07/02/05 02:30:00.0</c:v>
                </c:pt>
                <c:pt idx="978">
                  <c:v>07/02/05 03:00:00.0</c:v>
                </c:pt>
                <c:pt idx="979">
                  <c:v>07/02/05 03:30:00.0</c:v>
                </c:pt>
                <c:pt idx="980">
                  <c:v>07/02/05 04:00:00.0</c:v>
                </c:pt>
                <c:pt idx="981">
                  <c:v>07/02/05 04:30:00.0</c:v>
                </c:pt>
                <c:pt idx="982">
                  <c:v>07/02/05 05:00:00.0</c:v>
                </c:pt>
                <c:pt idx="983">
                  <c:v>07/02/05 05:30:00.0</c:v>
                </c:pt>
                <c:pt idx="984">
                  <c:v>07/02/05 06:00:00.0</c:v>
                </c:pt>
                <c:pt idx="985">
                  <c:v>07/02/05 06:30:00.0</c:v>
                </c:pt>
                <c:pt idx="986">
                  <c:v>07/02/05 07:00:00.0</c:v>
                </c:pt>
                <c:pt idx="987">
                  <c:v>07/02/05 07:30:00.0</c:v>
                </c:pt>
                <c:pt idx="988">
                  <c:v>07/02/05 08:00:00.0</c:v>
                </c:pt>
                <c:pt idx="989">
                  <c:v>07/02/05 08:30:00.0</c:v>
                </c:pt>
                <c:pt idx="990">
                  <c:v>07/02/05 09:00:00.0</c:v>
                </c:pt>
                <c:pt idx="991">
                  <c:v>07/02/05 09:30:00.0</c:v>
                </c:pt>
                <c:pt idx="992">
                  <c:v>07/02/05 10:00:00.0</c:v>
                </c:pt>
                <c:pt idx="993">
                  <c:v>07/02/05 10:30:00.0</c:v>
                </c:pt>
                <c:pt idx="994">
                  <c:v>07/02/05 11:00:00.0</c:v>
                </c:pt>
                <c:pt idx="995">
                  <c:v>07/02/05 11:30:00.0</c:v>
                </c:pt>
                <c:pt idx="996">
                  <c:v>07/02/05 12:00:00.0</c:v>
                </c:pt>
                <c:pt idx="997">
                  <c:v>07/02/05 12:30:00.0</c:v>
                </c:pt>
                <c:pt idx="998">
                  <c:v>07/02/05 13:00:00.0</c:v>
                </c:pt>
                <c:pt idx="999">
                  <c:v>07/02/05 13:30:00.0</c:v>
                </c:pt>
                <c:pt idx="1000">
                  <c:v>07/02/05 14:00:00.0</c:v>
                </c:pt>
                <c:pt idx="1001">
                  <c:v>07/02/05 14:30:00.0</c:v>
                </c:pt>
                <c:pt idx="1002">
                  <c:v>07/02/05 15:00:00.0</c:v>
                </c:pt>
                <c:pt idx="1003">
                  <c:v>07/02/05 15:30:00.0</c:v>
                </c:pt>
                <c:pt idx="1004">
                  <c:v>07/02/05 16:00:00.0</c:v>
                </c:pt>
                <c:pt idx="1005">
                  <c:v>07/02/05 16:30:00.0</c:v>
                </c:pt>
                <c:pt idx="1006">
                  <c:v>07/02/05 17:00:00.0</c:v>
                </c:pt>
                <c:pt idx="1007">
                  <c:v>07/02/05 17:30:00.0</c:v>
                </c:pt>
                <c:pt idx="1008">
                  <c:v>07/02/05 18:00:00.0</c:v>
                </c:pt>
                <c:pt idx="1009">
                  <c:v>07/02/05 18:30:00.0</c:v>
                </c:pt>
                <c:pt idx="1010">
                  <c:v>07/02/05 19:00:00.0</c:v>
                </c:pt>
                <c:pt idx="1011">
                  <c:v>07/02/05 19:30:00.0</c:v>
                </c:pt>
                <c:pt idx="1012">
                  <c:v>07/02/05 20:00:00.0</c:v>
                </c:pt>
                <c:pt idx="1013">
                  <c:v>07/02/05 20:30:00.0</c:v>
                </c:pt>
                <c:pt idx="1014">
                  <c:v>07/02/05 21:00:00.0</c:v>
                </c:pt>
                <c:pt idx="1015">
                  <c:v>07/02/05 21:30:00.0</c:v>
                </c:pt>
                <c:pt idx="1016">
                  <c:v>07/02/05 22:00:00.0</c:v>
                </c:pt>
                <c:pt idx="1017">
                  <c:v>07/02/05 22:30:00.0</c:v>
                </c:pt>
                <c:pt idx="1018">
                  <c:v>07/02/05 23:00:00.0</c:v>
                </c:pt>
                <c:pt idx="1019">
                  <c:v>07/02/05 23:30:00.0</c:v>
                </c:pt>
                <c:pt idx="1020">
                  <c:v>07/03/05 00:00:00.0</c:v>
                </c:pt>
                <c:pt idx="1021">
                  <c:v>07/03/05 00:30:00.0</c:v>
                </c:pt>
                <c:pt idx="1022">
                  <c:v>07/03/05 01:00:00.0</c:v>
                </c:pt>
                <c:pt idx="1023">
                  <c:v>07/03/05 01:30:00.0</c:v>
                </c:pt>
                <c:pt idx="1024">
                  <c:v>07/03/05 02:00:00.0</c:v>
                </c:pt>
                <c:pt idx="1025">
                  <c:v>07/03/05 02:30:00.0</c:v>
                </c:pt>
                <c:pt idx="1026">
                  <c:v>07/03/05 03:00:00.0</c:v>
                </c:pt>
                <c:pt idx="1027">
                  <c:v>07/03/05 03:30:00.0</c:v>
                </c:pt>
                <c:pt idx="1028">
                  <c:v>07/03/05 04:00:00.0</c:v>
                </c:pt>
                <c:pt idx="1029">
                  <c:v>07/03/05 04:30:00.0</c:v>
                </c:pt>
                <c:pt idx="1030">
                  <c:v>07/03/05 05:00:00.0</c:v>
                </c:pt>
                <c:pt idx="1031">
                  <c:v>07/03/05 05:30:00.0</c:v>
                </c:pt>
                <c:pt idx="1032">
                  <c:v>07/03/05 06:00:00.0</c:v>
                </c:pt>
                <c:pt idx="1033">
                  <c:v>07/03/05 06:30:00.0</c:v>
                </c:pt>
                <c:pt idx="1034">
                  <c:v>07/03/05 07:00:00.0</c:v>
                </c:pt>
                <c:pt idx="1035">
                  <c:v>07/03/05 07:30:00.0</c:v>
                </c:pt>
                <c:pt idx="1036">
                  <c:v>07/03/05 08:00:00.0</c:v>
                </c:pt>
                <c:pt idx="1037">
                  <c:v>07/03/05 08:30:00.0</c:v>
                </c:pt>
                <c:pt idx="1038">
                  <c:v>07/03/05 09:00:00.0</c:v>
                </c:pt>
                <c:pt idx="1039">
                  <c:v>07/03/05 09:30:00.0</c:v>
                </c:pt>
                <c:pt idx="1040">
                  <c:v>07/03/05 10:00:00.0</c:v>
                </c:pt>
                <c:pt idx="1041">
                  <c:v>07/03/05 10:30:00.0</c:v>
                </c:pt>
                <c:pt idx="1042">
                  <c:v>07/03/05 11:00:00.0</c:v>
                </c:pt>
                <c:pt idx="1043">
                  <c:v>07/03/05 11:30:00.0</c:v>
                </c:pt>
                <c:pt idx="1044">
                  <c:v>07/03/05 12:00:00.0</c:v>
                </c:pt>
                <c:pt idx="1045">
                  <c:v>07/03/05 12:30:00.0</c:v>
                </c:pt>
                <c:pt idx="1046">
                  <c:v>07/03/05 13:00:00.0</c:v>
                </c:pt>
                <c:pt idx="1047">
                  <c:v>07/03/05 13:30:00.0</c:v>
                </c:pt>
                <c:pt idx="1048">
                  <c:v>07/03/05 14:00:00.0</c:v>
                </c:pt>
                <c:pt idx="1049">
                  <c:v>07/03/05 14:30:00.0</c:v>
                </c:pt>
                <c:pt idx="1050">
                  <c:v>07/03/05 15:00:00.0</c:v>
                </c:pt>
                <c:pt idx="1051">
                  <c:v>07/03/05 15:30:00.0</c:v>
                </c:pt>
                <c:pt idx="1052">
                  <c:v>07/03/05 16:00:00.0</c:v>
                </c:pt>
                <c:pt idx="1053">
                  <c:v>07/03/05 16:30:00.0</c:v>
                </c:pt>
                <c:pt idx="1054">
                  <c:v>07/03/05 17:00:00.0</c:v>
                </c:pt>
                <c:pt idx="1055">
                  <c:v>07/03/05 17:30:00.0</c:v>
                </c:pt>
                <c:pt idx="1056">
                  <c:v>07/03/05 18:00:00.0</c:v>
                </c:pt>
                <c:pt idx="1057">
                  <c:v>07/03/05 18:30:00.0</c:v>
                </c:pt>
                <c:pt idx="1058">
                  <c:v>07/03/05 19:00:00.0</c:v>
                </c:pt>
                <c:pt idx="1059">
                  <c:v>07/03/05 19:30:00.0</c:v>
                </c:pt>
                <c:pt idx="1060">
                  <c:v>07/03/05 20:00:00.0</c:v>
                </c:pt>
                <c:pt idx="1061">
                  <c:v>07/03/05 20:30:00.0</c:v>
                </c:pt>
                <c:pt idx="1062">
                  <c:v>07/03/05 21:00:00.0</c:v>
                </c:pt>
                <c:pt idx="1063">
                  <c:v>07/03/05 21:30:00.0</c:v>
                </c:pt>
                <c:pt idx="1064">
                  <c:v>07/03/05 22:00:00.0</c:v>
                </c:pt>
                <c:pt idx="1065">
                  <c:v>07/03/05 22:30:00.0</c:v>
                </c:pt>
                <c:pt idx="1066">
                  <c:v>07/03/05 23:00:00.0</c:v>
                </c:pt>
                <c:pt idx="1067">
                  <c:v>07/03/05 23:30:00.0</c:v>
                </c:pt>
                <c:pt idx="1068">
                  <c:v>07/04/05 00:00:00.0</c:v>
                </c:pt>
                <c:pt idx="1069">
                  <c:v>07/04/05 00:30:00.0</c:v>
                </c:pt>
                <c:pt idx="1070">
                  <c:v>07/04/05 01:00:00.0</c:v>
                </c:pt>
                <c:pt idx="1071">
                  <c:v>07/04/05 01:30:00.0</c:v>
                </c:pt>
                <c:pt idx="1072">
                  <c:v>07/04/05 02:00:00.0</c:v>
                </c:pt>
                <c:pt idx="1073">
                  <c:v>07/04/05 02:30:00.0</c:v>
                </c:pt>
                <c:pt idx="1074">
                  <c:v>07/04/05 03:00:00.0</c:v>
                </c:pt>
                <c:pt idx="1075">
                  <c:v>07/04/05 03:30:00.0</c:v>
                </c:pt>
                <c:pt idx="1076">
                  <c:v>07/04/05 04:00:00.0</c:v>
                </c:pt>
                <c:pt idx="1077">
                  <c:v>07/04/05 04:30:00.0</c:v>
                </c:pt>
                <c:pt idx="1078">
                  <c:v>07/04/05 05:00:00.0</c:v>
                </c:pt>
                <c:pt idx="1079">
                  <c:v>07/04/05 05:30:00.0</c:v>
                </c:pt>
                <c:pt idx="1080">
                  <c:v>07/04/05 06:00:00.0</c:v>
                </c:pt>
                <c:pt idx="1081">
                  <c:v>07/04/05 06:30:00.0</c:v>
                </c:pt>
                <c:pt idx="1082">
                  <c:v>07/04/05 07:00:00.0</c:v>
                </c:pt>
                <c:pt idx="1083">
                  <c:v>07/04/05 07:30:00.0</c:v>
                </c:pt>
                <c:pt idx="1084">
                  <c:v>07/04/05 08:00:00.0</c:v>
                </c:pt>
                <c:pt idx="1085">
                  <c:v>07/04/05 08:30:00.0</c:v>
                </c:pt>
                <c:pt idx="1086">
                  <c:v>07/04/05 09:00:00.0</c:v>
                </c:pt>
                <c:pt idx="1087">
                  <c:v>07/04/05 09:30:00.0</c:v>
                </c:pt>
                <c:pt idx="1088">
                  <c:v>07/04/05 10:00:00.0</c:v>
                </c:pt>
                <c:pt idx="1089">
                  <c:v>07/04/05 10:30:00.0</c:v>
                </c:pt>
                <c:pt idx="1090">
                  <c:v>07/04/05 11:00:00.0</c:v>
                </c:pt>
                <c:pt idx="1091">
                  <c:v>07/04/05 11:30:00.0</c:v>
                </c:pt>
                <c:pt idx="1092">
                  <c:v>07/04/05 12:00:00.0</c:v>
                </c:pt>
                <c:pt idx="1093">
                  <c:v>07/04/05 12:30:00.0</c:v>
                </c:pt>
                <c:pt idx="1094">
                  <c:v>07/04/05 13:00:00.0</c:v>
                </c:pt>
                <c:pt idx="1095">
                  <c:v>07/04/05 13:30:00.0</c:v>
                </c:pt>
                <c:pt idx="1096">
                  <c:v>07/04/05 14:00:00.0</c:v>
                </c:pt>
                <c:pt idx="1097">
                  <c:v>07/04/05 14:30:00.0</c:v>
                </c:pt>
                <c:pt idx="1098">
                  <c:v>07/04/05 15:00:00.0</c:v>
                </c:pt>
                <c:pt idx="1099">
                  <c:v>07/04/05 15:30:00.0</c:v>
                </c:pt>
                <c:pt idx="1100">
                  <c:v>07/04/05 16:00:00.0</c:v>
                </c:pt>
                <c:pt idx="1101">
                  <c:v>07/04/05 16:30:00.0</c:v>
                </c:pt>
                <c:pt idx="1102">
                  <c:v>07/04/05 17:00:00.0</c:v>
                </c:pt>
                <c:pt idx="1103">
                  <c:v>07/04/05 17:30:00.0</c:v>
                </c:pt>
                <c:pt idx="1104">
                  <c:v>07/04/05 18:00:00.0</c:v>
                </c:pt>
                <c:pt idx="1105">
                  <c:v>07/04/05 18:30:00.0</c:v>
                </c:pt>
                <c:pt idx="1106">
                  <c:v>07/04/05 19:00:00.0</c:v>
                </c:pt>
                <c:pt idx="1107">
                  <c:v>07/04/05 19:30:00.0</c:v>
                </c:pt>
                <c:pt idx="1108">
                  <c:v>07/04/05 20:00:00.0</c:v>
                </c:pt>
                <c:pt idx="1109">
                  <c:v>07/04/05 20:30:00.0</c:v>
                </c:pt>
                <c:pt idx="1110">
                  <c:v>07/04/05 21:00:00.0</c:v>
                </c:pt>
                <c:pt idx="1111">
                  <c:v>07/04/05 21:30:00.0</c:v>
                </c:pt>
                <c:pt idx="1112">
                  <c:v>07/04/05 22:00:00.0</c:v>
                </c:pt>
                <c:pt idx="1113">
                  <c:v>07/04/05 22:30:00.0</c:v>
                </c:pt>
                <c:pt idx="1114">
                  <c:v>07/04/05 23:00:00.0</c:v>
                </c:pt>
                <c:pt idx="1115">
                  <c:v>07/04/05 23:30:00.0</c:v>
                </c:pt>
                <c:pt idx="1116">
                  <c:v>07/05/05 00:00:00.0</c:v>
                </c:pt>
                <c:pt idx="1117">
                  <c:v>07/05/05 00:30:00.0</c:v>
                </c:pt>
                <c:pt idx="1118">
                  <c:v>07/05/05 01:00:00.0</c:v>
                </c:pt>
                <c:pt idx="1119">
                  <c:v>07/05/05 01:30:00.0</c:v>
                </c:pt>
                <c:pt idx="1120">
                  <c:v>07/05/05 02:00:00.0</c:v>
                </c:pt>
                <c:pt idx="1121">
                  <c:v>07/05/05 02:30:00.0</c:v>
                </c:pt>
                <c:pt idx="1122">
                  <c:v>07/05/05 03:00:00.0</c:v>
                </c:pt>
                <c:pt idx="1123">
                  <c:v>07/05/05 03:30:00.0</c:v>
                </c:pt>
                <c:pt idx="1124">
                  <c:v>07/05/05 04:00:00.0</c:v>
                </c:pt>
                <c:pt idx="1125">
                  <c:v>07/05/05 04:30:00.0</c:v>
                </c:pt>
                <c:pt idx="1126">
                  <c:v>07/05/05 05:00:00.0</c:v>
                </c:pt>
                <c:pt idx="1127">
                  <c:v>07/05/05 05:30:00.0</c:v>
                </c:pt>
                <c:pt idx="1128">
                  <c:v>07/05/05 06:00:00.0</c:v>
                </c:pt>
                <c:pt idx="1129">
                  <c:v>07/05/05 06:30:00.0</c:v>
                </c:pt>
                <c:pt idx="1130">
                  <c:v>07/05/05 07:00:00.0</c:v>
                </c:pt>
                <c:pt idx="1131">
                  <c:v>07/05/05 07:30:00.0</c:v>
                </c:pt>
                <c:pt idx="1132">
                  <c:v>07/05/05 08:00:00.0</c:v>
                </c:pt>
                <c:pt idx="1133">
                  <c:v>07/05/05 08:30:00.0</c:v>
                </c:pt>
                <c:pt idx="1134">
                  <c:v>07/05/05 09:00:00.0</c:v>
                </c:pt>
                <c:pt idx="1135">
                  <c:v>07/05/05 09:30:00.0</c:v>
                </c:pt>
                <c:pt idx="1136">
                  <c:v>07/05/05 10:00:00.0</c:v>
                </c:pt>
                <c:pt idx="1137">
                  <c:v>07/05/05 10:30:00.0</c:v>
                </c:pt>
                <c:pt idx="1138">
                  <c:v>07/05/05 11:00:00.0</c:v>
                </c:pt>
                <c:pt idx="1139">
                  <c:v>07/05/05 11:30:00.0</c:v>
                </c:pt>
                <c:pt idx="1140">
                  <c:v>07/05/05 12:00:00.0</c:v>
                </c:pt>
                <c:pt idx="1141">
                  <c:v>07/05/05 12:30:00.0</c:v>
                </c:pt>
                <c:pt idx="1142">
                  <c:v>07/05/05 13:00:00.0</c:v>
                </c:pt>
                <c:pt idx="1143">
                  <c:v>07/05/05 13:30:00.0</c:v>
                </c:pt>
                <c:pt idx="1144">
                  <c:v>07/05/05 14:00:00.0</c:v>
                </c:pt>
                <c:pt idx="1145">
                  <c:v>07/05/05 14:30:00.0</c:v>
                </c:pt>
                <c:pt idx="1146">
                  <c:v>07/05/05 15:00:00.0</c:v>
                </c:pt>
                <c:pt idx="1147">
                  <c:v>07/05/05 15:30:00.0</c:v>
                </c:pt>
                <c:pt idx="1148">
                  <c:v>07/05/05 16:00:00.0</c:v>
                </c:pt>
                <c:pt idx="1149">
                  <c:v>07/05/05 16:30:00.0</c:v>
                </c:pt>
                <c:pt idx="1150">
                  <c:v>07/05/05 17:00:00.0</c:v>
                </c:pt>
                <c:pt idx="1151">
                  <c:v>07/05/05 17:30:00.0</c:v>
                </c:pt>
                <c:pt idx="1152">
                  <c:v>07/05/05 18:00:00.0</c:v>
                </c:pt>
                <c:pt idx="1153">
                  <c:v>07/05/05 18:30:00.0</c:v>
                </c:pt>
                <c:pt idx="1154">
                  <c:v>07/05/05 19:00:00.0</c:v>
                </c:pt>
                <c:pt idx="1155">
                  <c:v>07/05/05 19:30:00.0</c:v>
                </c:pt>
                <c:pt idx="1156">
                  <c:v>07/05/05 20:00:00.0</c:v>
                </c:pt>
                <c:pt idx="1157">
                  <c:v>07/05/05 20:30:00.0</c:v>
                </c:pt>
                <c:pt idx="1158">
                  <c:v>07/05/05 21:00:00.0</c:v>
                </c:pt>
                <c:pt idx="1159">
                  <c:v>07/05/05 21:30:00.0</c:v>
                </c:pt>
                <c:pt idx="1160">
                  <c:v>07/05/05 22:00:00.0</c:v>
                </c:pt>
                <c:pt idx="1161">
                  <c:v>07/05/05 22:30:00.0</c:v>
                </c:pt>
                <c:pt idx="1162">
                  <c:v>07/05/05 23:00:00.0</c:v>
                </c:pt>
                <c:pt idx="1163">
                  <c:v>07/05/05 23:30:00.0</c:v>
                </c:pt>
                <c:pt idx="1164">
                  <c:v>07/06/05 00:00:00.0</c:v>
                </c:pt>
                <c:pt idx="1165">
                  <c:v>07/06/05 00:30:00.0</c:v>
                </c:pt>
                <c:pt idx="1166">
                  <c:v>07/06/05 01:00:00.0</c:v>
                </c:pt>
                <c:pt idx="1167">
                  <c:v>07/06/05 01:30:00.0</c:v>
                </c:pt>
                <c:pt idx="1168">
                  <c:v>07/06/05 02:00:00.0</c:v>
                </c:pt>
                <c:pt idx="1169">
                  <c:v>07/06/05 02:30:00.0</c:v>
                </c:pt>
                <c:pt idx="1170">
                  <c:v>07/06/05 03:00:00.0</c:v>
                </c:pt>
                <c:pt idx="1171">
                  <c:v>07/06/05 03:30:00.0</c:v>
                </c:pt>
                <c:pt idx="1172">
                  <c:v>07/06/05 04:00:00.0</c:v>
                </c:pt>
                <c:pt idx="1173">
                  <c:v>07/06/05 04:30:00.0</c:v>
                </c:pt>
                <c:pt idx="1174">
                  <c:v>07/06/05 05:00:00.0</c:v>
                </c:pt>
                <c:pt idx="1175">
                  <c:v>07/06/05 05:30:00.0</c:v>
                </c:pt>
                <c:pt idx="1176">
                  <c:v>07/06/05 06:00:00.0</c:v>
                </c:pt>
                <c:pt idx="1177">
                  <c:v>07/06/05 06:30:00.0</c:v>
                </c:pt>
                <c:pt idx="1178">
                  <c:v>07/06/05 07:00:00.0</c:v>
                </c:pt>
                <c:pt idx="1179">
                  <c:v>07/06/05 07:30:00.0</c:v>
                </c:pt>
                <c:pt idx="1180">
                  <c:v>07/06/05 08:00:00.0</c:v>
                </c:pt>
                <c:pt idx="1181">
                  <c:v>07/06/05 08:30:00.0</c:v>
                </c:pt>
                <c:pt idx="1182">
                  <c:v>07/06/05 09:00:00.0</c:v>
                </c:pt>
                <c:pt idx="1183">
                  <c:v>07/06/05 09:30:00.0</c:v>
                </c:pt>
                <c:pt idx="1184">
                  <c:v>07/06/05 10:00:00.0</c:v>
                </c:pt>
                <c:pt idx="1185">
                  <c:v>07/06/05 10:30:00.0</c:v>
                </c:pt>
                <c:pt idx="1186">
                  <c:v>07/06/05 11:00:00.0</c:v>
                </c:pt>
                <c:pt idx="1187">
                  <c:v>07/06/05 11:30:00.0</c:v>
                </c:pt>
                <c:pt idx="1188">
                  <c:v>07/06/05 12:00:00.0</c:v>
                </c:pt>
                <c:pt idx="1189">
                  <c:v>07/06/05 12:30:00.0</c:v>
                </c:pt>
                <c:pt idx="1190">
                  <c:v>07/06/05 13:00:00.0</c:v>
                </c:pt>
                <c:pt idx="1191">
                  <c:v>07/06/05 13:30:00.0</c:v>
                </c:pt>
                <c:pt idx="1192">
                  <c:v>07/06/05 14:00:00.0</c:v>
                </c:pt>
                <c:pt idx="1193">
                  <c:v>07/06/05 14:30:00.0</c:v>
                </c:pt>
                <c:pt idx="1194">
                  <c:v>07/06/05 15:00:00.0</c:v>
                </c:pt>
                <c:pt idx="1195">
                  <c:v>07/06/05 15:30:00.0</c:v>
                </c:pt>
                <c:pt idx="1196">
                  <c:v>07/06/05 16:00:00.0</c:v>
                </c:pt>
                <c:pt idx="1197">
                  <c:v>07/06/05 16:30:00.0</c:v>
                </c:pt>
                <c:pt idx="1198">
                  <c:v>07/06/05 17:00:00.0</c:v>
                </c:pt>
                <c:pt idx="1199">
                  <c:v>07/06/05 17:30:00.0</c:v>
                </c:pt>
                <c:pt idx="1200">
                  <c:v>07/06/05 18:00:00.0</c:v>
                </c:pt>
                <c:pt idx="1201">
                  <c:v>07/06/05 18:30:00.0</c:v>
                </c:pt>
                <c:pt idx="1202">
                  <c:v>07/06/05 19:00:00.0</c:v>
                </c:pt>
                <c:pt idx="1203">
                  <c:v>07/06/05 19:30:00.0</c:v>
                </c:pt>
                <c:pt idx="1204">
                  <c:v>07/06/05 20:00:00.0</c:v>
                </c:pt>
                <c:pt idx="1205">
                  <c:v>07/06/05 20:30:00.0</c:v>
                </c:pt>
                <c:pt idx="1206">
                  <c:v>07/06/05 21:00:00.0</c:v>
                </c:pt>
                <c:pt idx="1207">
                  <c:v>07/06/05 21:30:00.0</c:v>
                </c:pt>
                <c:pt idx="1208">
                  <c:v>07/06/05 22:00:00.0</c:v>
                </c:pt>
                <c:pt idx="1209">
                  <c:v>07/06/05 22:30:00.0</c:v>
                </c:pt>
                <c:pt idx="1210">
                  <c:v>07/06/05 23:00:00.0</c:v>
                </c:pt>
                <c:pt idx="1211">
                  <c:v>07/06/05 23:30:00.0</c:v>
                </c:pt>
                <c:pt idx="1212">
                  <c:v>07/07/05 00:00:00.0</c:v>
                </c:pt>
                <c:pt idx="1213">
                  <c:v>07/07/05 00:30:00.0</c:v>
                </c:pt>
                <c:pt idx="1214">
                  <c:v>07/07/05 01:00:00.0</c:v>
                </c:pt>
                <c:pt idx="1215">
                  <c:v>07/07/05 01:30:00.0</c:v>
                </c:pt>
                <c:pt idx="1216">
                  <c:v>07/07/05 02:00:00.0</c:v>
                </c:pt>
                <c:pt idx="1217">
                  <c:v>07/07/05 02:30:00.0</c:v>
                </c:pt>
                <c:pt idx="1218">
                  <c:v>07/07/05 03:00:00.0</c:v>
                </c:pt>
                <c:pt idx="1219">
                  <c:v>07/07/05 03:30:00.0</c:v>
                </c:pt>
                <c:pt idx="1220">
                  <c:v>07/07/05 04:00:00.0</c:v>
                </c:pt>
                <c:pt idx="1221">
                  <c:v>07/07/05 04:30:00.0</c:v>
                </c:pt>
                <c:pt idx="1222">
                  <c:v>07/07/05 05:00:00.0</c:v>
                </c:pt>
                <c:pt idx="1223">
                  <c:v>07/07/05 05:30:00.0</c:v>
                </c:pt>
                <c:pt idx="1224">
                  <c:v>07/07/05 06:00:00.0</c:v>
                </c:pt>
                <c:pt idx="1225">
                  <c:v>07/07/05 06:30:00.0</c:v>
                </c:pt>
                <c:pt idx="1226">
                  <c:v>07/07/05 07:00:00.0</c:v>
                </c:pt>
                <c:pt idx="1227">
                  <c:v>07/07/05 07:30:00.0</c:v>
                </c:pt>
                <c:pt idx="1228">
                  <c:v>07/07/05 08:00:00.0</c:v>
                </c:pt>
                <c:pt idx="1229">
                  <c:v>07/07/05 08:30:00.0</c:v>
                </c:pt>
                <c:pt idx="1230">
                  <c:v>07/07/05 09:00:00.0</c:v>
                </c:pt>
                <c:pt idx="1231">
                  <c:v>07/07/05 09:30:00.0</c:v>
                </c:pt>
                <c:pt idx="1232">
                  <c:v>07/07/05 10:00:00.0</c:v>
                </c:pt>
                <c:pt idx="1233">
                  <c:v>07/07/05 10:30:00.0</c:v>
                </c:pt>
                <c:pt idx="1234">
                  <c:v>07/07/05 11:00:00.0</c:v>
                </c:pt>
                <c:pt idx="1235">
                  <c:v>07/07/05 11:30:00.0</c:v>
                </c:pt>
                <c:pt idx="1236">
                  <c:v>07/07/05 12:00:00.0</c:v>
                </c:pt>
                <c:pt idx="1237">
                  <c:v>07/07/05 12:30:00.0</c:v>
                </c:pt>
                <c:pt idx="1238">
                  <c:v>07/07/05 13:00:00.0</c:v>
                </c:pt>
                <c:pt idx="1239">
                  <c:v>07/07/05 13:30:00.0</c:v>
                </c:pt>
                <c:pt idx="1240">
                  <c:v>07/07/05 14:00:00.0</c:v>
                </c:pt>
                <c:pt idx="1241">
                  <c:v>07/07/05 14:30:00.0</c:v>
                </c:pt>
                <c:pt idx="1242">
                  <c:v>07/07/05 15:00:00.0</c:v>
                </c:pt>
                <c:pt idx="1243">
                  <c:v>07/07/05 15:30:00.0</c:v>
                </c:pt>
                <c:pt idx="1244">
                  <c:v>07/07/05 16:00:00.0</c:v>
                </c:pt>
                <c:pt idx="1245">
                  <c:v>07/07/05 16:30:00.0</c:v>
                </c:pt>
                <c:pt idx="1246">
                  <c:v>07/07/05 17:00:00.0</c:v>
                </c:pt>
                <c:pt idx="1247">
                  <c:v>07/07/05 17:30:00.0</c:v>
                </c:pt>
                <c:pt idx="1248">
                  <c:v>07/07/05 18:00:00.0</c:v>
                </c:pt>
                <c:pt idx="1249">
                  <c:v>07/07/05 18:30:00.0</c:v>
                </c:pt>
                <c:pt idx="1250">
                  <c:v>07/07/05 19:00:00.0</c:v>
                </c:pt>
                <c:pt idx="1251">
                  <c:v>07/07/05 19:30:00.0</c:v>
                </c:pt>
                <c:pt idx="1252">
                  <c:v>07/07/05 20:00:00.0</c:v>
                </c:pt>
                <c:pt idx="1253">
                  <c:v>07/07/05 20:30:00.0</c:v>
                </c:pt>
                <c:pt idx="1254">
                  <c:v>07/07/05 21:00:00.0</c:v>
                </c:pt>
                <c:pt idx="1255">
                  <c:v>07/07/05 21:30:00.0</c:v>
                </c:pt>
                <c:pt idx="1256">
                  <c:v>07/07/05 22:00:00.0</c:v>
                </c:pt>
                <c:pt idx="1257">
                  <c:v>07/07/05 22:30:00.0</c:v>
                </c:pt>
                <c:pt idx="1258">
                  <c:v>07/07/05 23:00:00.0</c:v>
                </c:pt>
                <c:pt idx="1259">
                  <c:v>07/07/05 23:30:00.0</c:v>
                </c:pt>
                <c:pt idx="1260">
                  <c:v>07/08/05 00:00:00.0</c:v>
                </c:pt>
                <c:pt idx="1261">
                  <c:v>07/08/05 00:30:00.0</c:v>
                </c:pt>
                <c:pt idx="1262">
                  <c:v>07/08/05 01:00:00.0</c:v>
                </c:pt>
                <c:pt idx="1263">
                  <c:v>07/08/05 01:30:00.0</c:v>
                </c:pt>
                <c:pt idx="1264">
                  <c:v>07/08/05 02:00:00.0</c:v>
                </c:pt>
                <c:pt idx="1265">
                  <c:v>07/08/05 02:30:00.0</c:v>
                </c:pt>
                <c:pt idx="1266">
                  <c:v>07/08/05 03:00:00.0</c:v>
                </c:pt>
                <c:pt idx="1267">
                  <c:v>07/08/05 03:30:00.0</c:v>
                </c:pt>
                <c:pt idx="1268">
                  <c:v>07/08/05 04:00:00.0</c:v>
                </c:pt>
                <c:pt idx="1269">
                  <c:v>07/08/05 04:30:00.0</c:v>
                </c:pt>
                <c:pt idx="1270">
                  <c:v>07/08/05 05:00:00.0</c:v>
                </c:pt>
                <c:pt idx="1271">
                  <c:v>07/08/05 05:30:00.0</c:v>
                </c:pt>
                <c:pt idx="1272">
                  <c:v>07/08/05 06:00:00.0</c:v>
                </c:pt>
                <c:pt idx="1273">
                  <c:v>07/08/05 06:30:00.0</c:v>
                </c:pt>
                <c:pt idx="1274">
                  <c:v>07/08/05 07:00:00.0</c:v>
                </c:pt>
                <c:pt idx="1275">
                  <c:v>07/08/05 07:30:00.0</c:v>
                </c:pt>
                <c:pt idx="1276">
                  <c:v>07/08/05 08:00:00.0</c:v>
                </c:pt>
                <c:pt idx="1277">
                  <c:v>07/08/05 08:30:00.0</c:v>
                </c:pt>
                <c:pt idx="1278">
                  <c:v>07/08/05 09:00:00.0</c:v>
                </c:pt>
                <c:pt idx="1279">
                  <c:v>07/08/05 09:30:00.0</c:v>
                </c:pt>
                <c:pt idx="1280">
                  <c:v>07/08/05 10:00:00.0</c:v>
                </c:pt>
                <c:pt idx="1281">
                  <c:v>07/08/05 10:30:00.0</c:v>
                </c:pt>
                <c:pt idx="1282">
                  <c:v>07/08/05 11:00:00.0</c:v>
                </c:pt>
                <c:pt idx="1283">
                  <c:v>07/08/05 11:30:00.0</c:v>
                </c:pt>
                <c:pt idx="1284">
                  <c:v>07/08/05 12:00:00.0</c:v>
                </c:pt>
                <c:pt idx="1285">
                  <c:v>07/08/05 12:30:00.0</c:v>
                </c:pt>
                <c:pt idx="1286">
                  <c:v>07/08/05 13:00:00.0</c:v>
                </c:pt>
                <c:pt idx="1287">
                  <c:v>07/08/05 13:30:00.0</c:v>
                </c:pt>
                <c:pt idx="1288">
                  <c:v>07/08/05 14:00:00.0</c:v>
                </c:pt>
                <c:pt idx="1289">
                  <c:v>07/08/05 14:30:00.0</c:v>
                </c:pt>
                <c:pt idx="1290">
                  <c:v>07/08/05 15:00:00.0</c:v>
                </c:pt>
                <c:pt idx="1291">
                  <c:v>07/08/05 15:30:00.0</c:v>
                </c:pt>
                <c:pt idx="1292">
                  <c:v>07/08/05 16:00:00.0</c:v>
                </c:pt>
                <c:pt idx="1293">
                  <c:v>07/08/05 16:30:00.0</c:v>
                </c:pt>
                <c:pt idx="1294">
                  <c:v>07/08/05 17:00:00.0</c:v>
                </c:pt>
                <c:pt idx="1295">
                  <c:v>07/08/05 17:30:00.0</c:v>
                </c:pt>
                <c:pt idx="1296">
                  <c:v>07/08/05 18:00:00.0</c:v>
                </c:pt>
                <c:pt idx="1297">
                  <c:v>07/08/05 18:30:00.0</c:v>
                </c:pt>
                <c:pt idx="1298">
                  <c:v>07/08/05 19:00:00.0</c:v>
                </c:pt>
                <c:pt idx="1299">
                  <c:v>07/08/05 19:30:00.0</c:v>
                </c:pt>
                <c:pt idx="1300">
                  <c:v>07/08/05 20:00:00.0</c:v>
                </c:pt>
                <c:pt idx="1301">
                  <c:v>07/08/05 20:30:00.0</c:v>
                </c:pt>
                <c:pt idx="1302">
                  <c:v>07/08/05 21:00:00.0</c:v>
                </c:pt>
                <c:pt idx="1303">
                  <c:v>07/08/05 21:30:00.0</c:v>
                </c:pt>
                <c:pt idx="1304">
                  <c:v>07/08/05 22:00:00.0</c:v>
                </c:pt>
                <c:pt idx="1305">
                  <c:v>07/08/05 22:30:00.0</c:v>
                </c:pt>
                <c:pt idx="1306">
                  <c:v>07/08/05 23:00:00.0</c:v>
                </c:pt>
                <c:pt idx="1307">
                  <c:v>07/08/05 23:30:00.0</c:v>
                </c:pt>
                <c:pt idx="1308">
                  <c:v>07/09/05 00:00:00.0</c:v>
                </c:pt>
                <c:pt idx="1309">
                  <c:v>07/09/05 00:30:00.0</c:v>
                </c:pt>
                <c:pt idx="1310">
                  <c:v>07/09/05 01:00:00.0</c:v>
                </c:pt>
                <c:pt idx="1311">
                  <c:v>07/09/05 01:30:00.0</c:v>
                </c:pt>
                <c:pt idx="1312">
                  <c:v>07/09/05 02:00:00.0</c:v>
                </c:pt>
                <c:pt idx="1313">
                  <c:v>07/09/05 02:30:00.0</c:v>
                </c:pt>
                <c:pt idx="1314">
                  <c:v>07/09/05 03:00:00.0</c:v>
                </c:pt>
                <c:pt idx="1315">
                  <c:v>07/09/05 03:30:00.0</c:v>
                </c:pt>
                <c:pt idx="1316">
                  <c:v>07/09/05 04:00:00.0</c:v>
                </c:pt>
                <c:pt idx="1317">
                  <c:v>07/09/05 04:30:00.0</c:v>
                </c:pt>
                <c:pt idx="1318">
                  <c:v>07/09/05 05:00:00.0</c:v>
                </c:pt>
                <c:pt idx="1319">
                  <c:v>07/09/05 05:30:00.0</c:v>
                </c:pt>
                <c:pt idx="1320">
                  <c:v>07/09/05 06:00:00.0</c:v>
                </c:pt>
                <c:pt idx="1321">
                  <c:v>07/09/05 06:30:00.0</c:v>
                </c:pt>
                <c:pt idx="1322">
                  <c:v>07/09/05 07:00:00.0</c:v>
                </c:pt>
                <c:pt idx="1323">
                  <c:v>07/09/05 07:30:00.0</c:v>
                </c:pt>
                <c:pt idx="1324">
                  <c:v>07/09/05 08:00:00.0</c:v>
                </c:pt>
                <c:pt idx="1325">
                  <c:v>07/09/05 08:30:00.0</c:v>
                </c:pt>
                <c:pt idx="1326">
                  <c:v>07/09/05 09:00:00.0</c:v>
                </c:pt>
                <c:pt idx="1327">
                  <c:v>07/09/05 09:30:00.0</c:v>
                </c:pt>
                <c:pt idx="1328">
                  <c:v>07/09/05 10:00:00.0</c:v>
                </c:pt>
                <c:pt idx="1329">
                  <c:v>07/09/05 10:30:00.0</c:v>
                </c:pt>
                <c:pt idx="1330">
                  <c:v>07/09/05 11:00:00.0</c:v>
                </c:pt>
                <c:pt idx="1331">
                  <c:v>07/09/05 11:30:00.0</c:v>
                </c:pt>
                <c:pt idx="1332">
                  <c:v>07/09/05 12:00:00.0</c:v>
                </c:pt>
                <c:pt idx="1333">
                  <c:v>07/09/05 12:30:00.0</c:v>
                </c:pt>
                <c:pt idx="1334">
                  <c:v>07/09/05 13:00:00.0</c:v>
                </c:pt>
                <c:pt idx="1335">
                  <c:v>07/09/05 13:30:00.0</c:v>
                </c:pt>
                <c:pt idx="1336">
                  <c:v>07/09/05 14:00:00.0</c:v>
                </c:pt>
                <c:pt idx="1337">
                  <c:v>07/09/05 14:30:00.0</c:v>
                </c:pt>
                <c:pt idx="1338">
                  <c:v>07/09/05 15:00:00.0</c:v>
                </c:pt>
                <c:pt idx="1339">
                  <c:v>07/09/05 15:30:00.0</c:v>
                </c:pt>
                <c:pt idx="1340">
                  <c:v>07/09/05 16:00:00.0</c:v>
                </c:pt>
                <c:pt idx="1341">
                  <c:v>07/09/05 16:30:00.0</c:v>
                </c:pt>
                <c:pt idx="1342">
                  <c:v>07/09/05 17:00:00.0</c:v>
                </c:pt>
                <c:pt idx="1343">
                  <c:v>07/09/05 17:30:00.0</c:v>
                </c:pt>
                <c:pt idx="1344">
                  <c:v>07/09/05 18:00:00.0</c:v>
                </c:pt>
                <c:pt idx="1345">
                  <c:v>07/09/05 18:30:00.0</c:v>
                </c:pt>
                <c:pt idx="1346">
                  <c:v>07/09/05 19:00:00.0</c:v>
                </c:pt>
                <c:pt idx="1347">
                  <c:v>07/09/05 19:30:00.0</c:v>
                </c:pt>
                <c:pt idx="1348">
                  <c:v>07/09/05 20:00:00.0</c:v>
                </c:pt>
                <c:pt idx="1349">
                  <c:v>07/09/05 20:30:00.0</c:v>
                </c:pt>
                <c:pt idx="1350">
                  <c:v>07/09/05 21:00:00.0</c:v>
                </c:pt>
                <c:pt idx="1351">
                  <c:v>07/09/05 21:30:00.0</c:v>
                </c:pt>
                <c:pt idx="1352">
                  <c:v>07/09/05 22:00:00.0</c:v>
                </c:pt>
                <c:pt idx="1353">
                  <c:v>07/09/05 22:30:00.0</c:v>
                </c:pt>
                <c:pt idx="1354">
                  <c:v>07/09/05 23:00:00.0</c:v>
                </c:pt>
                <c:pt idx="1355">
                  <c:v>07/09/05 23:30:00.0</c:v>
                </c:pt>
                <c:pt idx="1356">
                  <c:v>07/10/05 00:00:00.0</c:v>
                </c:pt>
                <c:pt idx="1357">
                  <c:v>07/10/05 00:30:00.0</c:v>
                </c:pt>
                <c:pt idx="1358">
                  <c:v>07/10/05 01:00:00.0</c:v>
                </c:pt>
                <c:pt idx="1359">
                  <c:v>07/10/05 01:30:00.0</c:v>
                </c:pt>
                <c:pt idx="1360">
                  <c:v>07/10/05 02:00:00.0</c:v>
                </c:pt>
                <c:pt idx="1361">
                  <c:v>07/10/05 02:30:00.0</c:v>
                </c:pt>
                <c:pt idx="1362">
                  <c:v>07/10/05 03:00:00.0</c:v>
                </c:pt>
                <c:pt idx="1363">
                  <c:v>07/10/05 03:30:00.0</c:v>
                </c:pt>
                <c:pt idx="1364">
                  <c:v>07/10/05 04:00:00.0</c:v>
                </c:pt>
                <c:pt idx="1365">
                  <c:v>07/10/05 04:30:00.0</c:v>
                </c:pt>
                <c:pt idx="1366">
                  <c:v>07/10/05 05:00:00.0</c:v>
                </c:pt>
                <c:pt idx="1367">
                  <c:v>07/10/05 05:30:00.0</c:v>
                </c:pt>
                <c:pt idx="1368">
                  <c:v>07/10/05 06:00:00.0</c:v>
                </c:pt>
                <c:pt idx="1369">
                  <c:v>07/10/05 06:30:00.0</c:v>
                </c:pt>
                <c:pt idx="1370">
                  <c:v>07/10/05 07:00:00.0</c:v>
                </c:pt>
                <c:pt idx="1371">
                  <c:v>07/10/05 07:30:00.0</c:v>
                </c:pt>
                <c:pt idx="1372">
                  <c:v>07/10/05 08:00:00.0</c:v>
                </c:pt>
                <c:pt idx="1373">
                  <c:v>07/10/05 08:30:00.0</c:v>
                </c:pt>
                <c:pt idx="1374">
                  <c:v>07/10/05 09:00:00.0</c:v>
                </c:pt>
                <c:pt idx="1375">
                  <c:v>07/10/05 09:30:00.0</c:v>
                </c:pt>
                <c:pt idx="1376">
                  <c:v>07/10/05 10:00:00.0</c:v>
                </c:pt>
                <c:pt idx="1377">
                  <c:v>07/10/05 10:30:00.0</c:v>
                </c:pt>
                <c:pt idx="1378">
                  <c:v>07/10/05 11:00:00.0</c:v>
                </c:pt>
                <c:pt idx="1379">
                  <c:v>07/10/05 11:30:00.0</c:v>
                </c:pt>
                <c:pt idx="1380">
                  <c:v>07/10/05 12:00:00.0</c:v>
                </c:pt>
                <c:pt idx="1381">
                  <c:v>07/10/05 12:30:00.0</c:v>
                </c:pt>
                <c:pt idx="1382">
                  <c:v>07/10/05 13:00:00.0</c:v>
                </c:pt>
                <c:pt idx="1383">
                  <c:v>07/10/05 13:30:00.0</c:v>
                </c:pt>
                <c:pt idx="1384">
                  <c:v>07/10/05 14:00:00.0</c:v>
                </c:pt>
                <c:pt idx="1385">
                  <c:v>07/10/05 14:30:00.0</c:v>
                </c:pt>
                <c:pt idx="1386">
                  <c:v>07/10/05 15:00:00.0</c:v>
                </c:pt>
                <c:pt idx="1387">
                  <c:v>07/10/05 15:30:00.0</c:v>
                </c:pt>
                <c:pt idx="1388">
                  <c:v>07/10/05 16:00:00.0</c:v>
                </c:pt>
                <c:pt idx="1389">
                  <c:v>07/10/05 16:30:00.0</c:v>
                </c:pt>
                <c:pt idx="1390">
                  <c:v>07/10/05 17:00:00.0</c:v>
                </c:pt>
                <c:pt idx="1391">
                  <c:v>07/10/05 17:30:00.0</c:v>
                </c:pt>
                <c:pt idx="1392">
                  <c:v>07/10/05 18:00:00.0</c:v>
                </c:pt>
                <c:pt idx="1393">
                  <c:v>07/10/05 18:30:00.0</c:v>
                </c:pt>
                <c:pt idx="1394">
                  <c:v>07/10/05 19:00:00.0</c:v>
                </c:pt>
                <c:pt idx="1395">
                  <c:v>07/10/05 19:30:00.0</c:v>
                </c:pt>
                <c:pt idx="1396">
                  <c:v>07/10/05 20:00:00.0</c:v>
                </c:pt>
                <c:pt idx="1397">
                  <c:v>07/10/05 20:30:00.0</c:v>
                </c:pt>
                <c:pt idx="1398">
                  <c:v>07/10/05 21:00:00.0</c:v>
                </c:pt>
                <c:pt idx="1399">
                  <c:v>07/10/05 21:30:00.0</c:v>
                </c:pt>
                <c:pt idx="1400">
                  <c:v>07/10/05 22:00:00.0</c:v>
                </c:pt>
                <c:pt idx="1401">
                  <c:v>07/10/05 22:30:00.0</c:v>
                </c:pt>
                <c:pt idx="1402">
                  <c:v>07/10/05 23:00:00.0</c:v>
                </c:pt>
                <c:pt idx="1403">
                  <c:v>07/10/05 23:30:00.0</c:v>
                </c:pt>
                <c:pt idx="1404">
                  <c:v>07/11/05 00:00:00.0</c:v>
                </c:pt>
                <c:pt idx="1405">
                  <c:v>07/11/05 00:30:00.0</c:v>
                </c:pt>
                <c:pt idx="1406">
                  <c:v>07/11/05 01:00:00.0</c:v>
                </c:pt>
                <c:pt idx="1407">
                  <c:v>07/11/05 01:30:00.0</c:v>
                </c:pt>
                <c:pt idx="1408">
                  <c:v>07/11/05 02:00:00.0</c:v>
                </c:pt>
                <c:pt idx="1409">
                  <c:v>07/11/05 02:30:00.0</c:v>
                </c:pt>
                <c:pt idx="1410">
                  <c:v>07/11/05 03:00:00.0</c:v>
                </c:pt>
                <c:pt idx="1411">
                  <c:v>07/11/05 03:30:00.0</c:v>
                </c:pt>
                <c:pt idx="1412">
                  <c:v>07/11/05 04:00:00.0</c:v>
                </c:pt>
                <c:pt idx="1413">
                  <c:v>07/11/05 04:30:00.0</c:v>
                </c:pt>
                <c:pt idx="1414">
                  <c:v>07/11/05 05:00:00.0</c:v>
                </c:pt>
                <c:pt idx="1415">
                  <c:v>07/11/05 05:30:00.0</c:v>
                </c:pt>
                <c:pt idx="1416">
                  <c:v>07/11/05 06:00:00.0</c:v>
                </c:pt>
                <c:pt idx="1417">
                  <c:v>07/11/05 06:30:00.0</c:v>
                </c:pt>
                <c:pt idx="1418">
                  <c:v>07/11/05 07:00:00.0</c:v>
                </c:pt>
                <c:pt idx="1419">
                  <c:v>07/11/05 07:30:00.0</c:v>
                </c:pt>
                <c:pt idx="1420">
                  <c:v>07/11/05 08:00:00.0</c:v>
                </c:pt>
                <c:pt idx="1421">
                  <c:v>07/11/05 08:30:00.0</c:v>
                </c:pt>
                <c:pt idx="1422">
                  <c:v>07/11/05 09:00:00.0</c:v>
                </c:pt>
                <c:pt idx="1423">
                  <c:v>07/11/05 09:30:00.0</c:v>
                </c:pt>
                <c:pt idx="1424">
                  <c:v>07/11/05 10:00:00.0</c:v>
                </c:pt>
                <c:pt idx="1425">
                  <c:v>07/11/05 10:30:00.0</c:v>
                </c:pt>
                <c:pt idx="1426">
                  <c:v>07/11/05 11:00:00.0</c:v>
                </c:pt>
                <c:pt idx="1427">
                  <c:v>07/11/05 11:30:00.0</c:v>
                </c:pt>
                <c:pt idx="1428">
                  <c:v>07/11/05 12:00:00.0</c:v>
                </c:pt>
                <c:pt idx="1429">
                  <c:v>07/11/05 12:30:00.0</c:v>
                </c:pt>
                <c:pt idx="1430">
                  <c:v>07/11/05 13:00:00.0</c:v>
                </c:pt>
                <c:pt idx="1431">
                  <c:v>07/11/05 13:30:00.0</c:v>
                </c:pt>
                <c:pt idx="1432">
                  <c:v>07/11/05 14:00:00.0</c:v>
                </c:pt>
                <c:pt idx="1433">
                  <c:v>07/11/05 14:30:00.0</c:v>
                </c:pt>
                <c:pt idx="1434">
                  <c:v>07/11/05 15:00:00.0</c:v>
                </c:pt>
                <c:pt idx="1435">
                  <c:v>07/11/05 15:30:00.0</c:v>
                </c:pt>
                <c:pt idx="1436">
                  <c:v>07/11/05 16:00:00.0</c:v>
                </c:pt>
                <c:pt idx="1437">
                  <c:v>07/11/05 16:30:00.0</c:v>
                </c:pt>
                <c:pt idx="1438">
                  <c:v>07/11/05 17:00:00.0</c:v>
                </c:pt>
                <c:pt idx="1439">
                  <c:v>07/11/05 17:30:00.0</c:v>
                </c:pt>
                <c:pt idx="1440">
                  <c:v>07/11/05 18:00:00.0</c:v>
                </c:pt>
                <c:pt idx="1441">
                  <c:v>07/11/05 18:30:00.0</c:v>
                </c:pt>
                <c:pt idx="1442">
                  <c:v>07/11/05 19:00:00.0</c:v>
                </c:pt>
                <c:pt idx="1443">
                  <c:v>07/11/05 19:30:00.0</c:v>
                </c:pt>
                <c:pt idx="1444">
                  <c:v>07/11/05 20:00:00.0</c:v>
                </c:pt>
                <c:pt idx="1445">
                  <c:v>07/11/05 20:30:00.0</c:v>
                </c:pt>
                <c:pt idx="1446">
                  <c:v>07/11/05 21:00:00.0</c:v>
                </c:pt>
                <c:pt idx="1447">
                  <c:v>07/11/05 21:30:00.0</c:v>
                </c:pt>
                <c:pt idx="1448">
                  <c:v>07/11/05 22:00:00.0</c:v>
                </c:pt>
                <c:pt idx="1449">
                  <c:v>07/11/05 22:30:00.0</c:v>
                </c:pt>
                <c:pt idx="1450">
                  <c:v>07/11/05 23:00:00.0</c:v>
                </c:pt>
                <c:pt idx="1451">
                  <c:v>07/11/05 23:30:00.0</c:v>
                </c:pt>
                <c:pt idx="1452">
                  <c:v>07/12/05 00:00:00.0</c:v>
                </c:pt>
                <c:pt idx="1453">
                  <c:v>07/12/05 00:30:00.0</c:v>
                </c:pt>
                <c:pt idx="1454">
                  <c:v>07/12/05 01:00:00.0</c:v>
                </c:pt>
                <c:pt idx="1455">
                  <c:v>07/12/05 01:30:00.0</c:v>
                </c:pt>
                <c:pt idx="1456">
                  <c:v>07/12/05 02:00:00.0</c:v>
                </c:pt>
                <c:pt idx="1457">
                  <c:v>07/12/05 02:30:00.0</c:v>
                </c:pt>
                <c:pt idx="1458">
                  <c:v>07/12/05 03:00:00.0</c:v>
                </c:pt>
                <c:pt idx="1459">
                  <c:v>07/12/05 03:30:00.0</c:v>
                </c:pt>
                <c:pt idx="1460">
                  <c:v>07/12/05 04:00:00.0</c:v>
                </c:pt>
                <c:pt idx="1461">
                  <c:v>07/12/05 04:30:00.0</c:v>
                </c:pt>
                <c:pt idx="1462">
                  <c:v>07/12/05 05:00:00.0</c:v>
                </c:pt>
                <c:pt idx="1463">
                  <c:v>07/12/05 05:30:00.0</c:v>
                </c:pt>
                <c:pt idx="1464">
                  <c:v>07/12/05 06:00:00.0</c:v>
                </c:pt>
                <c:pt idx="1465">
                  <c:v>07/12/05 06:30:00.0</c:v>
                </c:pt>
                <c:pt idx="1466">
                  <c:v>07/12/05 07:00:00.0</c:v>
                </c:pt>
                <c:pt idx="1467">
                  <c:v>07/12/05 07:30:00.0</c:v>
                </c:pt>
                <c:pt idx="1468">
                  <c:v>07/12/05 08:00:00.0</c:v>
                </c:pt>
                <c:pt idx="1469">
                  <c:v>07/12/05 08:30:00.0</c:v>
                </c:pt>
                <c:pt idx="1470">
                  <c:v>07/12/05 09:00:00.0</c:v>
                </c:pt>
                <c:pt idx="1471">
                  <c:v>07/12/05 09:30:00.0</c:v>
                </c:pt>
                <c:pt idx="1472">
                  <c:v>07/12/05 10:00:00.0</c:v>
                </c:pt>
                <c:pt idx="1473">
                  <c:v>07/12/05 10:30:00.0</c:v>
                </c:pt>
                <c:pt idx="1474">
                  <c:v>07/12/05 11:00:00.0</c:v>
                </c:pt>
                <c:pt idx="1475">
                  <c:v>07/12/05 11:30:00.0</c:v>
                </c:pt>
                <c:pt idx="1476">
                  <c:v>07/12/05 12:00:00.0</c:v>
                </c:pt>
                <c:pt idx="1477">
                  <c:v>07/12/05 12:30:00.0</c:v>
                </c:pt>
                <c:pt idx="1478">
                  <c:v>07/12/05 13:00:00.0</c:v>
                </c:pt>
                <c:pt idx="1479">
                  <c:v>07/12/05 13:30:00.0</c:v>
                </c:pt>
                <c:pt idx="1480">
                  <c:v>07/12/05 14:00:00.0</c:v>
                </c:pt>
                <c:pt idx="1481">
                  <c:v>07/12/05 14:30:00.0</c:v>
                </c:pt>
                <c:pt idx="1482">
                  <c:v>07/12/05 15:00:00.0</c:v>
                </c:pt>
                <c:pt idx="1483">
                  <c:v>07/12/05 15:30:00.0</c:v>
                </c:pt>
                <c:pt idx="1484">
                  <c:v>07/12/05 16:00:00.0</c:v>
                </c:pt>
                <c:pt idx="1485">
                  <c:v>07/12/05 16:30:00.0</c:v>
                </c:pt>
                <c:pt idx="1486">
                  <c:v>07/12/05 17:00:00.0</c:v>
                </c:pt>
                <c:pt idx="1487">
                  <c:v>07/12/05 17:30:00.0</c:v>
                </c:pt>
                <c:pt idx="1488">
                  <c:v>07/12/05 18:00:00.0</c:v>
                </c:pt>
                <c:pt idx="1489">
                  <c:v>07/12/05 18:30:00.0</c:v>
                </c:pt>
                <c:pt idx="1490">
                  <c:v>07/12/05 19:00:00.0</c:v>
                </c:pt>
                <c:pt idx="1491">
                  <c:v>07/12/05 19:30:00.0</c:v>
                </c:pt>
                <c:pt idx="1492">
                  <c:v>07/12/05 20:00:00.0</c:v>
                </c:pt>
                <c:pt idx="1493">
                  <c:v>07/12/05 20:30:00.0</c:v>
                </c:pt>
                <c:pt idx="1494">
                  <c:v>07/12/05 21:00:00.0</c:v>
                </c:pt>
                <c:pt idx="1495">
                  <c:v>07/12/05 21:30:00.0</c:v>
                </c:pt>
                <c:pt idx="1496">
                  <c:v>07/12/05 22:00:00.0</c:v>
                </c:pt>
                <c:pt idx="1497">
                  <c:v>07/12/05 22:30:00.0</c:v>
                </c:pt>
                <c:pt idx="1498">
                  <c:v>07/12/05 23:00:00.0</c:v>
                </c:pt>
                <c:pt idx="1499">
                  <c:v>07/12/05 23:30:00.0</c:v>
                </c:pt>
                <c:pt idx="1500">
                  <c:v>07/13/05 00:00:00.0</c:v>
                </c:pt>
                <c:pt idx="1501">
                  <c:v>07/13/05 00:30:00.0</c:v>
                </c:pt>
                <c:pt idx="1502">
                  <c:v>07/13/05 01:00:00.0</c:v>
                </c:pt>
                <c:pt idx="1503">
                  <c:v>07/13/05 01:30:00.0</c:v>
                </c:pt>
                <c:pt idx="1504">
                  <c:v>07/13/05 02:00:00.0</c:v>
                </c:pt>
                <c:pt idx="1505">
                  <c:v>07/13/05 02:30:00.0</c:v>
                </c:pt>
                <c:pt idx="1506">
                  <c:v>07/13/05 03:00:00.0</c:v>
                </c:pt>
                <c:pt idx="1507">
                  <c:v>07/13/05 03:30:00.0</c:v>
                </c:pt>
                <c:pt idx="1508">
                  <c:v>07/13/05 04:00:00.0</c:v>
                </c:pt>
                <c:pt idx="1509">
                  <c:v>07/13/05 04:30:00.0</c:v>
                </c:pt>
                <c:pt idx="1510">
                  <c:v>07/13/05 05:00:00.0</c:v>
                </c:pt>
                <c:pt idx="1511">
                  <c:v>07/13/05 05:30:00.0</c:v>
                </c:pt>
                <c:pt idx="1512">
                  <c:v>07/13/05 06:00:00.0</c:v>
                </c:pt>
                <c:pt idx="1513">
                  <c:v>07/13/05 06:30:00.0</c:v>
                </c:pt>
                <c:pt idx="1514">
                  <c:v>07/13/05 07:00:00.0</c:v>
                </c:pt>
                <c:pt idx="1515">
                  <c:v>07/13/05 07:30:00.0</c:v>
                </c:pt>
                <c:pt idx="1516">
                  <c:v>07/13/05 08:00:00.0</c:v>
                </c:pt>
                <c:pt idx="1517">
                  <c:v>07/13/05 08:30:00.0</c:v>
                </c:pt>
                <c:pt idx="1518">
                  <c:v>07/13/05 09:00:00.0</c:v>
                </c:pt>
                <c:pt idx="1519">
                  <c:v>07/13/05 09:30:00.0</c:v>
                </c:pt>
                <c:pt idx="1520">
                  <c:v>07/13/05 10:00:00.0</c:v>
                </c:pt>
                <c:pt idx="1521">
                  <c:v>07/13/05 10:30:00.0</c:v>
                </c:pt>
                <c:pt idx="1522">
                  <c:v>07/13/05 11:00:00.0</c:v>
                </c:pt>
                <c:pt idx="1523">
                  <c:v>07/13/05 11:30:00.0</c:v>
                </c:pt>
                <c:pt idx="1524">
                  <c:v>07/13/05 12:00:00.0</c:v>
                </c:pt>
                <c:pt idx="1525">
                  <c:v>07/13/05 12:30:00.0</c:v>
                </c:pt>
                <c:pt idx="1526">
                  <c:v>07/13/05 13:00:00.0</c:v>
                </c:pt>
                <c:pt idx="1527">
                  <c:v>07/13/05 13:30:00.0</c:v>
                </c:pt>
                <c:pt idx="1528">
                  <c:v>07/13/05 14:00:00.0</c:v>
                </c:pt>
                <c:pt idx="1529">
                  <c:v>07/13/05 14:30:00.0</c:v>
                </c:pt>
                <c:pt idx="1530">
                  <c:v>07/13/05 15:00:00.0</c:v>
                </c:pt>
                <c:pt idx="1531">
                  <c:v>07/13/05 15:30:00.0</c:v>
                </c:pt>
                <c:pt idx="1532">
                  <c:v>07/13/05 16:00:00.0</c:v>
                </c:pt>
                <c:pt idx="1533">
                  <c:v>07/13/05 16:30:00.0</c:v>
                </c:pt>
                <c:pt idx="1534">
                  <c:v>07/13/05 17:00:00.0</c:v>
                </c:pt>
                <c:pt idx="1535">
                  <c:v>07/13/05 17:30:00.0</c:v>
                </c:pt>
                <c:pt idx="1536">
                  <c:v>07/13/05 18:00:00.0</c:v>
                </c:pt>
                <c:pt idx="1537">
                  <c:v>07/13/05 18:30:00.0</c:v>
                </c:pt>
                <c:pt idx="1538">
                  <c:v>07/13/05 19:00:00.0</c:v>
                </c:pt>
                <c:pt idx="1539">
                  <c:v>07/13/05 19:30:00.0</c:v>
                </c:pt>
                <c:pt idx="1540">
                  <c:v>07/13/05 20:00:00.0</c:v>
                </c:pt>
                <c:pt idx="1541">
                  <c:v>07/13/05 20:30:00.0</c:v>
                </c:pt>
                <c:pt idx="1542">
                  <c:v>07/13/05 21:00:00.0</c:v>
                </c:pt>
                <c:pt idx="1543">
                  <c:v>07/13/05 21:30:00.0</c:v>
                </c:pt>
                <c:pt idx="1544">
                  <c:v>07/13/05 22:00:00.0</c:v>
                </c:pt>
                <c:pt idx="1545">
                  <c:v>07/13/05 22:30:00.0</c:v>
                </c:pt>
                <c:pt idx="1546">
                  <c:v>07/13/05 23:00:00.0</c:v>
                </c:pt>
                <c:pt idx="1547">
                  <c:v>07/13/05 23:30:00.0</c:v>
                </c:pt>
                <c:pt idx="1548">
                  <c:v>07/14/05 00:00:00.0</c:v>
                </c:pt>
                <c:pt idx="1549">
                  <c:v>07/14/05 00:30:00.0</c:v>
                </c:pt>
                <c:pt idx="1550">
                  <c:v>07/14/05 01:00:00.0</c:v>
                </c:pt>
                <c:pt idx="1551">
                  <c:v>07/14/05 01:30:00.0</c:v>
                </c:pt>
                <c:pt idx="1552">
                  <c:v>07/14/05 02:00:00.0</c:v>
                </c:pt>
                <c:pt idx="1553">
                  <c:v>07/14/05 02:30:00.0</c:v>
                </c:pt>
                <c:pt idx="1554">
                  <c:v>07/14/05 03:00:00.0</c:v>
                </c:pt>
                <c:pt idx="1555">
                  <c:v>07/14/05 03:30:00.0</c:v>
                </c:pt>
                <c:pt idx="1556">
                  <c:v>07/14/05 04:00:00.0</c:v>
                </c:pt>
                <c:pt idx="1557">
                  <c:v>07/14/05 04:30:00.0</c:v>
                </c:pt>
                <c:pt idx="1558">
                  <c:v>07/14/05 05:00:00.0</c:v>
                </c:pt>
                <c:pt idx="1559">
                  <c:v>07/14/05 05:30:00.0</c:v>
                </c:pt>
                <c:pt idx="1560">
                  <c:v>07/14/05 06:00:00.0</c:v>
                </c:pt>
                <c:pt idx="1561">
                  <c:v>07/14/05 06:30:00.0</c:v>
                </c:pt>
                <c:pt idx="1562">
                  <c:v>07/14/05 07:00:00.0</c:v>
                </c:pt>
                <c:pt idx="1563">
                  <c:v>07/14/05 07:30:00.0</c:v>
                </c:pt>
                <c:pt idx="1564">
                  <c:v>07/14/05 08:00:00.0</c:v>
                </c:pt>
                <c:pt idx="1565">
                  <c:v>07/14/05 08:30:00.0</c:v>
                </c:pt>
                <c:pt idx="1566">
                  <c:v>07/14/05 09:00:00.0</c:v>
                </c:pt>
                <c:pt idx="1567">
                  <c:v>07/14/05 09:30:00.0</c:v>
                </c:pt>
                <c:pt idx="1568">
                  <c:v>07/14/05 10:00:00.0</c:v>
                </c:pt>
                <c:pt idx="1569">
                  <c:v>07/14/05 10:30:00.0</c:v>
                </c:pt>
                <c:pt idx="1570">
                  <c:v>07/14/05 11:00:00.0</c:v>
                </c:pt>
                <c:pt idx="1571">
                  <c:v>07/14/05 11:30:00.0</c:v>
                </c:pt>
                <c:pt idx="1572">
                  <c:v>07/14/05 12:00:00.0</c:v>
                </c:pt>
                <c:pt idx="1573">
                  <c:v>07/14/05 12:30:00.0</c:v>
                </c:pt>
                <c:pt idx="1574">
                  <c:v>07/14/05 13:00:00.0</c:v>
                </c:pt>
                <c:pt idx="1575">
                  <c:v>07/14/05 13:30:00.0</c:v>
                </c:pt>
                <c:pt idx="1576">
                  <c:v>07/14/05 14:00:00.0</c:v>
                </c:pt>
                <c:pt idx="1577">
                  <c:v>07/14/05 14:30:00.0</c:v>
                </c:pt>
                <c:pt idx="1578">
                  <c:v>07/14/05 15:00:00.0</c:v>
                </c:pt>
                <c:pt idx="1579">
                  <c:v>07/14/05 15:30:00.0</c:v>
                </c:pt>
                <c:pt idx="1580">
                  <c:v>07/14/05 16:00:00.0</c:v>
                </c:pt>
                <c:pt idx="1581">
                  <c:v>07/14/05 16:30:00.0</c:v>
                </c:pt>
                <c:pt idx="1582">
                  <c:v>07/14/05 17:00:00.0</c:v>
                </c:pt>
                <c:pt idx="1583">
                  <c:v>07/14/05 17:30:00.0</c:v>
                </c:pt>
                <c:pt idx="1584">
                  <c:v>07/14/05 18:00:00.0</c:v>
                </c:pt>
                <c:pt idx="1585">
                  <c:v>07/14/05 18:30:00.0</c:v>
                </c:pt>
                <c:pt idx="1586">
                  <c:v>07/14/05 19:00:00.0</c:v>
                </c:pt>
                <c:pt idx="1587">
                  <c:v>07/14/05 19:30:00.0</c:v>
                </c:pt>
                <c:pt idx="1588">
                  <c:v>07/14/05 20:00:00.0</c:v>
                </c:pt>
                <c:pt idx="1589">
                  <c:v>07/14/05 20:30:00.0</c:v>
                </c:pt>
                <c:pt idx="1590">
                  <c:v>07/14/05 21:00:00.0</c:v>
                </c:pt>
                <c:pt idx="1591">
                  <c:v>07/14/05 21:30:00.0</c:v>
                </c:pt>
                <c:pt idx="1592">
                  <c:v>07/14/05 22:00:00.0</c:v>
                </c:pt>
                <c:pt idx="1593">
                  <c:v>07/14/05 22:30:00.0</c:v>
                </c:pt>
                <c:pt idx="1594">
                  <c:v>07/14/05 23:00:00.0</c:v>
                </c:pt>
                <c:pt idx="1595">
                  <c:v>07/14/05 23:30:00.0</c:v>
                </c:pt>
                <c:pt idx="1596">
                  <c:v>07/15/05 00:00:00.0</c:v>
                </c:pt>
                <c:pt idx="1597">
                  <c:v>07/15/05 00:30:00.0</c:v>
                </c:pt>
                <c:pt idx="1598">
                  <c:v>07/15/05 01:00:00.0</c:v>
                </c:pt>
                <c:pt idx="1599">
                  <c:v>07/15/05 01:30:00.0</c:v>
                </c:pt>
                <c:pt idx="1600">
                  <c:v>07/15/05 02:00:00.0</c:v>
                </c:pt>
                <c:pt idx="1601">
                  <c:v>07/15/05 02:30:00.0</c:v>
                </c:pt>
                <c:pt idx="1602">
                  <c:v>07/15/05 03:00:00.0</c:v>
                </c:pt>
                <c:pt idx="1603">
                  <c:v>07/15/05 03:30:00.0</c:v>
                </c:pt>
                <c:pt idx="1604">
                  <c:v>07/15/05 04:00:00.0</c:v>
                </c:pt>
                <c:pt idx="1605">
                  <c:v>07/15/05 04:30:00.0</c:v>
                </c:pt>
                <c:pt idx="1606">
                  <c:v>07/15/05 05:00:00.0</c:v>
                </c:pt>
                <c:pt idx="1607">
                  <c:v>07/15/05 05:30:00.0</c:v>
                </c:pt>
                <c:pt idx="1608">
                  <c:v>07/15/05 06:00:00.0</c:v>
                </c:pt>
                <c:pt idx="1609">
                  <c:v>07/15/05 06:30:00.0</c:v>
                </c:pt>
                <c:pt idx="1610">
                  <c:v>07/15/05 07:00:00.0</c:v>
                </c:pt>
                <c:pt idx="1611">
                  <c:v>07/15/05 07:30:00.0</c:v>
                </c:pt>
                <c:pt idx="1612">
                  <c:v>07/15/05 08:00:00.0</c:v>
                </c:pt>
                <c:pt idx="1613">
                  <c:v>07/15/05 08:30:00.0</c:v>
                </c:pt>
                <c:pt idx="1614">
                  <c:v>07/15/05 09:00:00.0</c:v>
                </c:pt>
                <c:pt idx="1615">
                  <c:v>07/15/05 09:30:00.0</c:v>
                </c:pt>
                <c:pt idx="1616">
                  <c:v>07/15/05 10:00:00.0</c:v>
                </c:pt>
                <c:pt idx="1617">
                  <c:v>07/15/05 10:30:00.0</c:v>
                </c:pt>
                <c:pt idx="1618">
                  <c:v>07/15/05 11:00:00.0</c:v>
                </c:pt>
                <c:pt idx="1619">
                  <c:v>07/15/05 11:30:00.0</c:v>
                </c:pt>
                <c:pt idx="1620">
                  <c:v>07/15/05 12:00:00.0</c:v>
                </c:pt>
                <c:pt idx="1621">
                  <c:v>07/15/05 12:30:00.0</c:v>
                </c:pt>
                <c:pt idx="1622">
                  <c:v>07/15/05 13:00:00.0</c:v>
                </c:pt>
                <c:pt idx="1623">
                  <c:v>07/15/05 13:30:00.0</c:v>
                </c:pt>
                <c:pt idx="1624">
                  <c:v>07/15/05 14:00:00.0</c:v>
                </c:pt>
                <c:pt idx="1625">
                  <c:v>07/15/05 14:30:00.0</c:v>
                </c:pt>
                <c:pt idx="1626">
                  <c:v>07/15/05 15:00:00.0</c:v>
                </c:pt>
                <c:pt idx="1627">
                  <c:v>07/15/05 15:30:00.0</c:v>
                </c:pt>
                <c:pt idx="1628">
                  <c:v>07/15/05 16:00:00.0</c:v>
                </c:pt>
                <c:pt idx="1629">
                  <c:v>07/15/05 16:30:00.0</c:v>
                </c:pt>
                <c:pt idx="1630">
                  <c:v>07/15/05 17:00:00.0</c:v>
                </c:pt>
                <c:pt idx="1631">
                  <c:v>07/15/05 17:30:00.0</c:v>
                </c:pt>
                <c:pt idx="1632">
                  <c:v>07/15/05 18:00:00.0</c:v>
                </c:pt>
                <c:pt idx="1633">
                  <c:v>07/15/05 18:30:00.0</c:v>
                </c:pt>
                <c:pt idx="1634">
                  <c:v>07/15/05 19:00:00.0</c:v>
                </c:pt>
                <c:pt idx="1635">
                  <c:v>07/15/05 19:30:00.0</c:v>
                </c:pt>
                <c:pt idx="1636">
                  <c:v>07/15/05 20:00:00.0</c:v>
                </c:pt>
                <c:pt idx="1637">
                  <c:v>07/15/05 20:30:00.0</c:v>
                </c:pt>
                <c:pt idx="1638">
                  <c:v>07/15/05 21:00:00.0</c:v>
                </c:pt>
                <c:pt idx="1639">
                  <c:v>07/15/05 21:30:00.0</c:v>
                </c:pt>
                <c:pt idx="1640">
                  <c:v>07/15/05 22:00:00.0</c:v>
                </c:pt>
                <c:pt idx="1641">
                  <c:v>07/15/05 22:30:00.0</c:v>
                </c:pt>
                <c:pt idx="1642">
                  <c:v>07/15/05 23:00:00.0</c:v>
                </c:pt>
                <c:pt idx="1643">
                  <c:v>07/15/05 23:30:00.0</c:v>
                </c:pt>
                <c:pt idx="1644">
                  <c:v>07/16/05 00:00:00.0</c:v>
                </c:pt>
                <c:pt idx="1645">
                  <c:v>07/16/05 00:30:00.0</c:v>
                </c:pt>
                <c:pt idx="1646">
                  <c:v>07/16/05 01:00:00.0</c:v>
                </c:pt>
                <c:pt idx="1647">
                  <c:v>07/16/05 01:30:00.0</c:v>
                </c:pt>
                <c:pt idx="1648">
                  <c:v>07/16/05 02:00:00.0</c:v>
                </c:pt>
                <c:pt idx="1649">
                  <c:v>07/16/05 02:30:00.0</c:v>
                </c:pt>
                <c:pt idx="1650">
                  <c:v>07/16/05 03:00:00.0</c:v>
                </c:pt>
                <c:pt idx="1651">
                  <c:v>07/16/05 03:30:00.0</c:v>
                </c:pt>
                <c:pt idx="1652">
                  <c:v>07/16/05 04:00:00.0</c:v>
                </c:pt>
                <c:pt idx="1653">
                  <c:v>07/16/05 04:30:00.0</c:v>
                </c:pt>
                <c:pt idx="1654">
                  <c:v>07/16/05 05:00:00.0</c:v>
                </c:pt>
                <c:pt idx="1655">
                  <c:v>07/16/05 05:30:00.0</c:v>
                </c:pt>
                <c:pt idx="1656">
                  <c:v>07/16/05 06:00:00.0</c:v>
                </c:pt>
                <c:pt idx="1657">
                  <c:v>07/16/05 06:30:00.0</c:v>
                </c:pt>
                <c:pt idx="1658">
                  <c:v>07/16/05 07:00:00.0</c:v>
                </c:pt>
                <c:pt idx="1659">
                  <c:v>07/16/05 07:30:00.0</c:v>
                </c:pt>
                <c:pt idx="1660">
                  <c:v>07/16/05 08:00:00.0</c:v>
                </c:pt>
                <c:pt idx="1661">
                  <c:v>07/16/05 08:30:00.0</c:v>
                </c:pt>
                <c:pt idx="1662">
                  <c:v>07/16/05 09:00:00.0</c:v>
                </c:pt>
                <c:pt idx="1663">
                  <c:v>07/16/05 09:30:00.0</c:v>
                </c:pt>
                <c:pt idx="1664">
                  <c:v>07/16/05 10:00:00.0</c:v>
                </c:pt>
                <c:pt idx="1665">
                  <c:v>07/16/05 10:30:00.0</c:v>
                </c:pt>
                <c:pt idx="1666">
                  <c:v>07/16/05 11:00:00.0</c:v>
                </c:pt>
                <c:pt idx="1667">
                  <c:v>07/16/05 11:30:00.0</c:v>
                </c:pt>
                <c:pt idx="1668">
                  <c:v>07/16/05 12:00:00.0</c:v>
                </c:pt>
                <c:pt idx="1669">
                  <c:v>07/16/05 12:30:00.0</c:v>
                </c:pt>
                <c:pt idx="1670">
                  <c:v>07/16/05 13:00:00.0</c:v>
                </c:pt>
                <c:pt idx="1671">
                  <c:v>07/16/05 13:30:00.0</c:v>
                </c:pt>
                <c:pt idx="1672">
                  <c:v>07/16/05 14:00:00.0</c:v>
                </c:pt>
                <c:pt idx="1673">
                  <c:v>07/16/05 14:30:00.0</c:v>
                </c:pt>
                <c:pt idx="1674">
                  <c:v>07/16/05 15:00:00.0</c:v>
                </c:pt>
                <c:pt idx="1675">
                  <c:v>07/16/05 15:30:00.0</c:v>
                </c:pt>
                <c:pt idx="1676">
                  <c:v>07/16/05 16:00:00.0</c:v>
                </c:pt>
                <c:pt idx="1677">
                  <c:v>07/16/05 16:30:00.0</c:v>
                </c:pt>
                <c:pt idx="1678">
                  <c:v>07/16/05 17:00:00.0</c:v>
                </c:pt>
                <c:pt idx="1679">
                  <c:v>07/16/05 17:30:00.0</c:v>
                </c:pt>
                <c:pt idx="1680">
                  <c:v>07/16/05 18:00:00.0</c:v>
                </c:pt>
                <c:pt idx="1681">
                  <c:v>07/16/05 18:30:00.0</c:v>
                </c:pt>
                <c:pt idx="1682">
                  <c:v>07/16/05 19:00:00.0</c:v>
                </c:pt>
                <c:pt idx="1683">
                  <c:v>07/16/05 19:30:00.0</c:v>
                </c:pt>
                <c:pt idx="1684">
                  <c:v>07/16/05 20:00:00.0</c:v>
                </c:pt>
                <c:pt idx="1685">
                  <c:v>07/16/05 20:30:00.0</c:v>
                </c:pt>
                <c:pt idx="1686">
                  <c:v>07/16/05 21:00:00.0</c:v>
                </c:pt>
                <c:pt idx="1687">
                  <c:v>07/16/05 21:30:00.0</c:v>
                </c:pt>
                <c:pt idx="1688">
                  <c:v>07/16/05 22:00:00.0</c:v>
                </c:pt>
                <c:pt idx="1689">
                  <c:v>07/16/05 22:30:00.0</c:v>
                </c:pt>
                <c:pt idx="1690">
                  <c:v>07/16/05 23:00:00.0</c:v>
                </c:pt>
                <c:pt idx="1691">
                  <c:v>07/16/05 23:30:00.0</c:v>
                </c:pt>
                <c:pt idx="1692">
                  <c:v>07/17/05 00:00:00.0</c:v>
                </c:pt>
                <c:pt idx="1693">
                  <c:v>07/17/05 00:30:00.0</c:v>
                </c:pt>
                <c:pt idx="1694">
                  <c:v>07/17/05 01:00:00.0</c:v>
                </c:pt>
                <c:pt idx="1695">
                  <c:v>07/17/05 01:30:00.0</c:v>
                </c:pt>
                <c:pt idx="1696">
                  <c:v>07/17/05 02:00:00.0</c:v>
                </c:pt>
                <c:pt idx="1697">
                  <c:v>07/17/05 02:30:00.0</c:v>
                </c:pt>
                <c:pt idx="1698">
                  <c:v>07/17/05 03:00:00.0</c:v>
                </c:pt>
                <c:pt idx="1699">
                  <c:v>07/17/05 03:30:00.0</c:v>
                </c:pt>
                <c:pt idx="1700">
                  <c:v>07/17/05 04:00:00.0</c:v>
                </c:pt>
                <c:pt idx="1701">
                  <c:v>07/17/05 04:30:00.0</c:v>
                </c:pt>
                <c:pt idx="1702">
                  <c:v>07/17/05 05:00:00.0</c:v>
                </c:pt>
                <c:pt idx="1703">
                  <c:v>07/17/05 05:30:00.0</c:v>
                </c:pt>
                <c:pt idx="1704">
                  <c:v>07/17/05 06:00:00.0</c:v>
                </c:pt>
                <c:pt idx="1705">
                  <c:v>07/17/05 06:30:00.0</c:v>
                </c:pt>
                <c:pt idx="1706">
                  <c:v>07/17/05 07:00:00.0</c:v>
                </c:pt>
                <c:pt idx="1707">
                  <c:v>07/17/05 07:30:00.0</c:v>
                </c:pt>
                <c:pt idx="1708">
                  <c:v>07/17/05 08:00:00.0</c:v>
                </c:pt>
                <c:pt idx="1709">
                  <c:v>07/17/05 08:30:00.0</c:v>
                </c:pt>
                <c:pt idx="1710">
                  <c:v>07/17/05 09:00:00.0</c:v>
                </c:pt>
                <c:pt idx="1711">
                  <c:v>07/17/05 09:30:00.0</c:v>
                </c:pt>
                <c:pt idx="1712">
                  <c:v>07/17/05 10:00:00.0</c:v>
                </c:pt>
                <c:pt idx="1713">
                  <c:v>07/17/05 10:30:00.0</c:v>
                </c:pt>
                <c:pt idx="1714">
                  <c:v>07/17/05 11:00:00.0</c:v>
                </c:pt>
                <c:pt idx="1715">
                  <c:v>07/17/05 11:30:00.0</c:v>
                </c:pt>
                <c:pt idx="1716">
                  <c:v>07/17/05 12:00:00.0</c:v>
                </c:pt>
                <c:pt idx="1717">
                  <c:v>07/17/05 12:30:00.0</c:v>
                </c:pt>
                <c:pt idx="1718">
                  <c:v>07/17/05 13:00:00.0</c:v>
                </c:pt>
                <c:pt idx="1719">
                  <c:v>07/17/05 13:30:00.0</c:v>
                </c:pt>
                <c:pt idx="1720">
                  <c:v>07/17/05 14:00:00.0</c:v>
                </c:pt>
                <c:pt idx="1721">
                  <c:v>07/17/05 14:30:00.0</c:v>
                </c:pt>
                <c:pt idx="1722">
                  <c:v>07/17/05 15:00:00.0</c:v>
                </c:pt>
                <c:pt idx="1723">
                  <c:v>07/17/05 15:30:00.0</c:v>
                </c:pt>
                <c:pt idx="1724">
                  <c:v>07/17/05 16:00:00.0</c:v>
                </c:pt>
                <c:pt idx="1725">
                  <c:v>07/17/05 16:30:00.0</c:v>
                </c:pt>
                <c:pt idx="1726">
                  <c:v>07/17/05 17:00:00.0</c:v>
                </c:pt>
                <c:pt idx="1727">
                  <c:v>07/17/05 17:30:00.0</c:v>
                </c:pt>
                <c:pt idx="1728">
                  <c:v>07/17/05 18:00:00.0</c:v>
                </c:pt>
                <c:pt idx="1729">
                  <c:v>07/17/05 18:30:00.0</c:v>
                </c:pt>
                <c:pt idx="1730">
                  <c:v>07/17/05 19:00:00.0</c:v>
                </c:pt>
                <c:pt idx="1731">
                  <c:v>07/17/05 19:30:00.0</c:v>
                </c:pt>
                <c:pt idx="1732">
                  <c:v>07/17/05 20:00:00.0</c:v>
                </c:pt>
                <c:pt idx="1733">
                  <c:v>07/17/05 20:30:00.0</c:v>
                </c:pt>
                <c:pt idx="1734">
                  <c:v>07/17/05 21:00:00.0</c:v>
                </c:pt>
                <c:pt idx="1735">
                  <c:v>07/17/05 21:30:00.0</c:v>
                </c:pt>
                <c:pt idx="1736">
                  <c:v>07/17/05 22:00:00.0</c:v>
                </c:pt>
                <c:pt idx="1737">
                  <c:v>07/17/05 22:30:00.0</c:v>
                </c:pt>
                <c:pt idx="1738">
                  <c:v>07/17/05 23:00:00.0</c:v>
                </c:pt>
                <c:pt idx="1739">
                  <c:v>07/17/05 23:30:00.0</c:v>
                </c:pt>
                <c:pt idx="1740">
                  <c:v>07/18/05 00:00:00.0</c:v>
                </c:pt>
                <c:pt idx="1741">
                  <c:v>07/18/05 00:30:00.0</c:v>
                </c:pt>
                <c:pt idx="1742">
                  <c:v>07/18/05 01:00:00.0</c:v>
                </c:pt>
                <c:pt idx="1743">
                  <c:v>07/18/05 01:30:00.0</c:v>
                </c:pt>
                <c:pt idx="1744">
                  <c:v>07/18/05 02:00:00.0</c:v>
                </c:pt>
                <c:pt idx="1745">
                  <c:v>07/18/05 02:30:00.0</c:v>
                </c:pt>
                <c:pt idx="1746">
                  <c:v>07/18/05 03:00:00.0</c:v>
                </c:pt>
                <c:pt idx="1747">
                  <c:v>07/18/05 03:30:00.0</c:v>
                </c:pt>
                <c:pt idx="1748">
                  <c:v>07/18/05 04:00:00.0</c:v>
                </c:pt>
                <c:pt idx="1749">
                  <c:v>07/18/05 04:30:00.0</c:v>
                </c:pt>
                <c:pt idx="1750">
                  <c:v>07/18/05 05:00:00.0</c:v>
                </c:pt>
                <c:pt idx="1751">
                  <c:v>07/18/05 05:30:00.0</c:v>
                </c:pt>
                <c:pt idx="1752">
                  <c:v>07/18/05 06:00:00.0</c:v>
                </c:pt>
                <c:pt idx="1753">
                  <c:v>07/18/05 06:30:00.0</c:v>
                </c:pt>
                <c:pt idx="1754">
                  <c:v>07/18/05 07:00:00.0</c:v>
                </c:pt>
                <c:pt idx="1755">
                  <c:v>07/18/05 07:30:00.0</c:v>
                </c:pt>
                <c:pt idx="1756">
                  <c:v>07/18/05 08:00:00.0</c:v>
                </c:pt>
                <c:pt idx="1757">
                  <c:v>07/18/05 08:30:00.0</c:v>
                </c:pt>
                <c:pt idx="1758">
                  <c:v>07/18/05 09:00:00.0</c:v>
                </c:pt>
                <c:pt idx="1759">
                  <c:v>07/18/05 09:30:00.0</c:v>
                </c:pt>
                <c:pt idx="1760">
                  <c:v>07/18/05 10:00:00.0</c:v>
                </c:pt>
                <c:pt idx="1761">
                  <c:v>07/18/05 10:30:00.0</c:v>
                </c:pt>
                <c:pt idx="1762">
                  <c:v>07/18/05 11:00:00.0</c:v>
                </c:pt>
                <c:pt idx="1763">
                  <c:v>07/18/05 11:30:00.0</c:v>
                </c:pt>
                <c:pt idx="1764">
                  <c:v>07/18/05 12:00:00.0</c:v>
                </c:pt>
                <c:pt idx="1765">
                  <c:v>07/18/05 12:30:00.0</c:v>
                </c:pt>
                <c:pt idx="1766">
                  <c:v>07/18/05 13:00:00.0</c:v>
                </c:pt>
                <c:pt idx="1767">
                  <c:v>07/18/05 13:30:00.0</c:v>
                </c:pt>
                <c:pt idx="1768">
                  <c:v>07/18/05 14:00:00.0</c:v>
                </c:pt>
                <c:pt idx="1769">
                  <c:v>07/18/05 14:30:00.0</c:v>
                </c:pt>
                <c:pt idx="1770">
                  <c:v>07/18/05 15:00:00.0</c:v>
                </c:pt>
                <c:pt idx="1771">
                  <c:v>07/18/05 15:30:00.0</c:v>
                </c:pt>
                <c:pt idx="1772">
                  <c:v>07/18/05 16:00:00.0</c:v>
                </c:pt>
                <c:pt idx="1773">
                  <c:v>07/18/05 16:30:00.0</c:v>
                </c:pt>
                <c:pt idx="1774">
                  <c:v>07/18/05 17:00:00.0</c:v>
                </c:pt>
                <c:pt idx="1775">
                  <c:v>07/18/05 17:30:00.0</c:v>
                </c:pt>
                <c:pt idx="1776">
                  <c:v>07/18/05 18:00:00.0</c:v>
                </c:pt>
                <c:pt idx="1777">
                  <c:v>07/18/05 18:30:00.0</c:v>
                </c:pt>
                <c:pt idx="1778">
                  <c:v>07/18/05 19:00:00.0</c:v>
                </c:pt>
                <c:pt idx="1779">
                  <c:v>07/18/05 19:30:00.0</c:v>
                </c:pt>
                <c:pt idx="1780">
                  <c:v>07/18/05 20:00:00.0</c:v>
                </c:pt>
                <c:pt idx="1781">
                  <c:v>07/18/05 20:30:00.0</c:v>
                </c:pt>
                <c:pt idx="1782">
                  <c:v>07/18/05 21:00:00.0</c:v>
                </c:pt>
                <c:pt idx="1783">
                  <c:v>07/18/05 21:30:00.0</c:v>
                </c:pt>
                <c:pt idx="1784">
                  <c:v>07/18/05 22:00:00.0</c:v>
                </c:pt>
                <c:pt idx="1785">
                  <c:v>07/18/05 22:30:00.0</c:v>
                </c:pt>
                <c:pt idx="1786">
                  <c:v>07/18/05 23:00:00.0</c:v>
                </c:pt>
                <c:pt idx="1787">
                  <c:v>07/18/05 23:30:00.0</c:v>
                </c:pt>
                <c:pt idx="1788">
                  <c:v>07/19/05 00:00:00.0</c:v>
                </c:pt>
                <c:pt idx="1789">
                  <c:v>07/19/05 00:30:00.0</c:v>
                </c:pt>
                <c:pt idx="1790">
                  <c:v>07/19/05 01:00:00.0</c:v>
                </c:pt>
                <c:pt idx="1791">
                  <c:v>07/19/05 01:30:00.0</c:v>
                </c:pt>
                <c:pt idx="1792">
                  <c:v>07/19/05 02:00:00.0</c:v>
                </c:pt>
                <c:pt idx="1793">
                  <c:v>07/19/05 02:30:00.0</c:v>
                </c:pt>
                <c:pt idx="1794">
                  <c:v>07/19/05 03:00:00.0</c:v>
                </c:pt>
                <c:pt idx="1795">
                  <c:v>07/19/05 03:30:00.0</c:v>
                </c:pt>
                <c:pt idx="1796">
                  <c:v>07/19/05 04:00:00.0</c:v>
                </c:pt>
                <c:pt idx="1797">
                  <c:v>07/19/05 04:30:00.0</c:v>
                </c:pt>
                <c:pt idx="1798">
                  <c:v>07/19/05 05:00:00.0</c:v>
                </c:pt>
                <c:pt idx="1799">
                  <c:v>07/19/05 05:30:00.0</c:v>
                </c:pt>
                <c:pt idx="1800">
                  <c:v>07/19/05 06:00:00.0</c:v>
                </c:pt>
                <c:pt idx="1801">
                  <c:v>07/19/05 06:30:00.0</c:v>
                </c:pt>
                <c:pt idx="1802">
                  <c:v>07/19/05 07:00:00.0</c:v>
                </c:pt>
                <c:pt idx="1803">
                  <c:v>07/19/05 07:30:00.0</c:v>
                </c:pt>
                <c:pt idx="1804">
                  <c:v>07/19/05 08:00:00.0</c:v>
                </c:pt>
                <c:pt idx="1805">
                  <c:v>07/19/05 08:30:00.0</c:v>
                </c:pt>
                <c:pt idx="1806">
                  <c:v>07/19/05 09:00:00.0</c:v>
                </c:pt>
                <c:pt idx="1807">
                  <c:v>07/19/05 09:30:00.0</c:v>
                </c:pt>
                <c:pt idx="1808">
                  <c:v>07/19/05 10:00:00.0</c:v>
                </c:pt>
                <c:pt idx="1809">
                  <c:v>07/19/05 10:30:00.0</c:v>
                </c:pt>
                <c:pt idx="1810">
                  <c:v>07/19/05 11:00:00.0</c:v>
                </c:pt>
                <c:pt idx="1811">
                  <c:v>07/19/05 11:30:00.0</c:v>
                </c:pt>
                <c:pt idx="1812">
                  <c:v>07/19/05 12:00:00.0</c:v>
                </c:pt>
                <c:pt idx="1813">
                  <c:v>07/19/05 12:30:00.0</c:v>
                </c:pt>
                <c:pt idx="1814">
                  <c:v>07/19/05 13:00:00.0</c:v>
                </c:pt>
                <c:pt idx="1815">
                  <c:v>07/19/05 13:30:00.0</c:v>
                </c:pt>
                <c:pt idx="1816">
                  <c:v>07/19/05 14:00:00.0</c:v>
                </c:pt>
                <c:pt idx="1817">
                  <c:v>07/19/05 14:30:00.0</c:v>
                </c:pt>
                <c:pt idx="1818">
                  <c:v>07/19/05 15:00:00.0</c:v>
                </c:pt>
                <c:pt idx="1819">
                  <c:v>07/19/05 15:30:00.0</c:v>
                </c:pt>
                <c:pt idx="1820">
                  <c:v>07/19/05 16:00:00.0</c:v>
                </c:pt>
                <c:pt idx="1821">
                  <c:v>07/19/05 16:30:00.0</c:v>
                </c:pt>
                <c:pt idx="1822">
                  <c:v>07/19/05 17:00:00.0</c:v>
                </c:pt>
                <c:pt idx="1823">
                  <c:v>07/19/05 17:30:00.0</c:v>
                </c:pt>
                <c:pt idx="1824">
                  <c:v>07/19/05 18:00:00.0</c:v>
                </c:pt>
                <c:pt idx="1825">
                  <c:v>07/19/05 18:30:00.0</c:v>
                </c:pt>
                <c:pt idx="1826">
                  <c:v>07/19/05 19:00:00.0</c:v>
                </c:pt>
                <c:pt idx="1827">
                  <c:v>07/19/05 19:30:00.0</c:v>
                </c:pt>
                <c:pt idx="1828">
                  <c:v>07/19/05 20:00:00.0</c:v>
                </c:pt>
                <c:pt idx="1829">
                  <c:v>07/19/05 20:30:00.0</c:v>
                </c:pt>
                <c:pt idx="1830">
                  <c:v>07/19/05 21:00:00.0</c:v>
                </c:pt>
                <c:pt idx="1831">
                  <c:v>07/19/05 21:30:00.0</c:v>
                </c:pt>
                <c:pt idx="1832">
                  <c:v>07/19/05 22:00:00.0</c:v>
                </c:pt>
                <c:pt idx="1833">
                  <c:v>07/19/05 22:30:00.0</c:v>
                </c:pt>
                <c:pt idx="1834">
                  <c:v>07/19/05 23:00:00.0</c:v>
                </c:pt>
                <c:pt idx="1835">
                  <c:v>07/19/05 23:30:00.0</c:v>
                </c:pt>
                <c:pt idx="1836">
                  <c:v>07/20/05 00:00:00.0</c:v>
                </c:pt>
                <c:pt idx="1837">
                  <c:v>07/20/05 00:30:00.0</c:v>
                </c:pt>
                <c:pt idx="1838">
                  <c:v>07/20/05 01:00:00.0</c:v>
                </c:pt>
                <c:pt idx="1839">
                  <c:v>07/20/05 01:30:00.0</c:v>
                </c:pt>
                <c:pt idx="1840">
                  <c:v>07/20/05 02:00:00.0</c:v>
                </c:pt>
                <c:pt idx="1841">
                  <c:v>07/20/05 02:30:00.0</c:v>
                </c:pt>
                <c:pt idx="1842">
                  <c:v>07/20/05 03:00:00.0</c:v>
                </c:pt>
                <c:pt idx="1843">
                  <c:v>07/20/05 03:30:00.0</c:v>
                </c:pt>
                <c:pt idx="1844">
                  <c:v>07/20/05 04:00:00.0</c:v>
                </c:pt>
                <c:pt idx="1845">
                  <c:v>07/20/05 04:30:00.0</c:v>
                </c:pt>
                <c:pt idx="1846">
                  <c:v>07/20/05 05:00:00.0</c:v>
                </c:pt>
                <c:pt idx="1847">
                  <c:v>07/20/05 05:30:00.0</c:v>
                </c:pt>
                <c:pt idx="1848">
                  <c:v>07/20/05 06:00:00.0</c:v>
                </c:pt>
                <c:pt idx="1849">
                  <c:v>07/20/05 06:30:00.0</c:v>
                </c:pt>
                <c:pt idx="1850">
                  <c:v>07/20/05 07:00:00.0</c:v>
                </c:pt>
                <c:pt idx="1851">
                  <c:v>07/20/05 07:30:00.0</c:v>
                </c:pt>
                <c:pt idx="1852">
                  <c:v>07/20/05 08:00:00.0</c:v>
                </c:pt>
                <c:pt idx="1853">
                  <c:v>07/20/05 08:30:00.0</c:v>
                </c:pt>
                <c:pt idx="1854">
                  <c:v>07/20/05 09:00:00.0</c:v>
                </c:pt>
                <c:pt idx="1855">
                  <c:v>07/20/05 09:30:00.0</c:v>
                </c:pt>
                <c:pt idx="1856">
                  <c:v>07/20/05 10:00:00.0</c:v>
                </c:pt>
                <c:pt idx="1857">
                  <c:v>07/20/05 10:30:00.0</c:v>
                </c:pt>
                <c:pt idx="1858">
                  <c:v>07/20/05 11:00:00.0</c:v>
                </c:pt>
                <c:pt idx="1859">
                  <c:v>07/20/05 11:30:00.0</c:v>
                </c:pt>
                <c:pt idx="1860">
                  <c:v>07/20/05 12:00:00.0</c:v>
                </c:pt>
                <c:pt idx="1861">
                  <c:v>07/20/05 12:30:00.0</c:v>
                </c:pt>
                <c:pt idx="1862">
                  <c:v>07/20/05 13:00:00.0</c:v>
                </c:pt>
                <c:pt idx="1863">
                  <c:v>07/20/05 13:30:00.0</c:v>
                </c:pt>
                <c:pt idx="1864">
                  <c:v>07/20/05 14:00:00.0</c:v>
                </c:pt>
                <c:pt idx="1865">
                  <c:v>07/20/05 14:30:00.0</c:v>
                </c:pt>
                <c:pt idx="1866">
                  <c:v>07/20/05 15:00:00.0</c:v>
                </c:pt>
                <c:pt idx="1867">
                  <c:v>07/20/05 15:30:00.0</c:v>
                </c:pt>
                <c:pt idx="1868">
                  <c:v>07/20/05 16:00:00.0</c:v>
                </c:pt>
                <c:pt idx="1869">
                  <c:v>07/20/05 16:30:00.0</c:v>
                </c:pt>
                <c:pt idx="1870">
                  <c:v>07/20/05 17:00:00.0</c:v>
                </c:pt>
                <c:pt idx="1871">
                  <c:v>07/20/05 17:30:00.0</c:v>
                </c:pt>
                <c:pt idx="1872">
                  <c:v>07/20/05 18:00:00.0</c:v>
                </c:pt>
                <c:pt idx="1873">
                  <c:v>07/20/05 18:30:00.0</c:v>
                </c:pt>
                <c:pt idx="1874">
                  <c:v>07/20/05 19:00:00.0</c:v>
                </c:pt>
                <c:pt idx="1875">
                  <c:v>07/20/05 19:30:00.0</c:v>
                </c:pt>
                <c:pt idx="1876">
                  <c:v>07/20/05 20:00:00.0</c:v>
                </c:pt>
                <c:pt idx="1877">
                  <c:v>07/20/05 20:30:00.0</c:v>
                </c:pt>
                <c:pt idx="1878">
                  <c:v>07/20/05 21:00:00.0</c:v>
                </c:pt>
                <c:pt idx="1879">
                  <c:v>07/20/05 21:30:00.0</c:v>
                </c:pt>
                <c:pt idx="1880">
                  <c:v>07/20/05 22:00:00.0</c:v>
                </c:pt>
                <c:pt idx="1881">
                  <c:v>07/20/05 22:30:00.0</c:v>
                </c:pt>
                <c:pt idx="1882">
                  <c:v>07/20/05 23:00:00.0</c:v>
                </c:pt>
                <c:pt idx="1883">
                  <c:v>07/20/05 23:30:00.0</c:v>
                </c:pt>
                <c:pt idx="1884">
                  <c:v>07/21/05 00:00:00.0</c:v>
                </c:pt>
                <c:pt idx="1885">
                  <c:v>07/21/05 00:30:00.0</c:v>
                </c:pt>
                <c:pt idx="1886">
                  <c:v>07/21/05 01:00:00.0</c:v>
                </c:pt>
                <c:pt idx="1887">
                  <c:v>07/21/05 01:30:00.0</c:v>
                </c:pt>
                <c:pt idx="1888">
                  <c:v>07/21/05 02:00:00.0</c:v>
                </c:pt>
                <c:pt idx="1889">
                  <c:v>07/21/05 02:30:00.0</c:v>
                </c:pt>
                <c:pt idx="1890">
                  <c:v>07/21/05 03:00:00.0</c:v>
                </c:pt>
                <c:pt idx="1891">
                  <c:v>07/21/05 03:30:00.0</c:v>
                </c:pt>
                <c:pt idx="1892">
                  <c:v>07/21/05 04:00:00.0</c:v>
                </c:pt>
                <c:pt idx="1893">
                  <c:v>07/21/05 04:30:00.0</c:v>
                </c:pt>
                <c:pt idx="1894">
                  <c:v>07/21/05 05:00:00.0</c:v>
                </c:pt>
                <c:pt idx="1895">
                  <c:v>07/21/05 05:30:00.0</c:v>
                </c:pt>
                <c:pt idx="1896">
                  <c:v>07/21/05 06:00:00.0</c:v>
                </c:pt>
                <c:pt idx="1897">
                  <c:v>07/21/05 06:30:00.0</c:v>
                </c:pt>
                <c:pt idx="1898">
                  <c:v>07/21/05 07:00:00.0</c:v>
                </c:pt>
                <c:pt idx="1899">
                  <c:v>07/21/05 07:30:00.0</c:v>
                </c:pt>
                <c:pt idx="1900">
                  <c:v>07/21/05 08:00:00.0</c:v>
                </c:pt>
                <c:pt idx="1901">
                  <c:v>07/21/05 08:30:00.0</c:v>
                </c:pt>
                <c:pt idx="1902">
                  <c:v>07/21/05 09:00:00.0</c:v>
                </c:pt>
                <c:pt idx="1903">
                  <c:v>07/21/05 09:30:00.0</c:v>
                </c:pt>
                <c:pt idx="1904">
                  <c:v>07/21/05 10:00:00.0</c:v>
                </c:pt>
                <c:pt idx="1905">
                  <c:v>07/21/05 10:30:00.0</c:v>
                </c:pt>
                <c:pt idx="1906">
                  <c:v>07/21/05 11:00:00.0</c:v>
                </c:pt>
                <c:pt idx="1907">
                  <c:v>07/21/05 11:30:00.0</c:v>
                </c:pt>
                <c:pt idx="1908">
                  <c:v>07/21/05 12:00:00.0</c:v>
                </c:pt>
                <c:pt idx="1909">
                  <c:v>07/21/05 12:30:00.0</c:v>
                </c:pt>
                <c:pt idx="1910">
                  <c:v>07/21/05 13:00:00.0</c:v>
                </c:pt>
                <c:pt idx="1911">
                  <c:v>07/21/05 13:30:00.0</c:v>
                </c:pt>
                <c:pt idx="1912">
                  <c:v>07/21/05 14:00:00.0</c:v>
                </c:pt>
                <c:pt idx="1913">
                  <c:v>07/21/05 14:30:00.0</c:v>
                </c:pt>
                <c:pt idx="1914">
                  <c:v>07/21/05 15:00:00.0</c:v>
                </c:pt>
                <c:pt idx="1915">
                  <c:v>07/21/05 15:30:00.0</c:v>
                </c:pt>
                <c:pt idx="1916">
                  <c:v>07/21/05 16:00:00.0</c:v>
                </c:pt>
                <c:pt idx="1917">
                  <c:v>07/21/05 16:30:00.0</c:v>
                </c:pt>
                <c:pt idx="1918">
                  <c:v>07/21/05 17:00:00.0</c:v>
                </c:pt>
                <c:pt idx="1919">
                  <c:v>07/21/05 17:30:00.0</c:v>
                </c:pt>
                <c:pt idx="1920">
                  <c:v>07/21/05 18:00:00.0</c:v>
                </c:pt>
                <c:pt idx="1921">
                  <c:v>07/21/05 18:30:00.0</c:v>
                </c:pt>
                <c:pt idx="1922">
                  <c:v>07/21/05 19:00:00.0</c:v>
                </c:pt>
                <c:pt idx="1923">
                  <c:v>07/21/05 19:30:00.0</c:v>
                </c:pt>
                <c:pt idx="1924">
                  <c:v>07/21/05 20:00:00.0</c:v>
                </c:pt>
                <c:pt idx="1925">
                  <c:v>07/21/05 20:30:00.0</c:v>
                </c:pt>
                <c:pt idx="1926">
                  <c:v>07/21/05 21:00:00.0</c:v>
                </c:pt>
                <c:pt idx="1927">
                  <c:v>07/21/05 21:30:00.0</c:v>
                </c:pt>
                <c:pt idx="1928">
                  <c:v>07/21/05 22:00:00.0</c:v>
                </c:pt>
                <c:pt idx="1929">
                  <c:v>07/21/05 22:30:00.0</c:v>
                </c:pt>
                <c:pt idx="1930">
                  <c:v>07/21/05 23:00:00.0</c:v>
                </c:pt>
                <c:pt idx="1931">
                  <c:v>07/21/05 23:30:00.0</c:v>
                </c:pt>
                <c:pt idx="1932">
                  <c:v>07/22/05 00:00:00.0</c:v>
                </c:pt>
                <c:pt idx="1933">
                  <c:v>07/22/05 00:30:00.0</c:v>
                </c:pt>
                <c:pt idx="1934">
                  <c:v>07/22/05 01:00:00.0</c:v>
                </c:pt>
                <c:pt idx="1935">
                  <c:v>07/22/05 01:30:00.0</c:v>
                </c:pt>
                <c:pt idx="1936">
                  <c:v>07/22/05 02:00:00.0</c:v>
                </c:pt>
                <c:pt idx="1937">
                  <c:v>07/22/05 02:30:00.0</c:v>
                </c:pt>
                <c:pt idx="1938">
                  <c:v>07/22/05 03:00:00.0</c:v>
                </c:pt>
                <c:pt idx="1939">
                  <c:v>07/22/05 03:30:00.0</c:v>
                </c:pt>
                <c:pt idx="1940">
                  <c:v>07/22/05 04:00:00.0</c:v>
                </c:pt>
                <c:pt idx="1941">
                  <c:v>07/22/05 04:30:00.0</c:v>
                </c:pt>
                <c:pt idx="1942">
                  <c:v>07/22/05 05:00:00.0</c:v>
                </c:pt>
                <c:pt idx="1943">
                  <c:v>07/22/05 05:30:00.0</c:v>
                </c:pt>
                <c:pt idx="1944">
                  <c:v>07/22/05 06:00:00.0</c:v>
                </c:pt>
                <c:pt idx="1945">
                  <c:v>07/22/05 06:30:00.0</c:v>
                </c:pt>
                <c:pt idx="1946">
                  <c:v>07/22/05 07:00:00.0</c:v>
                </c:pt>
                <c:pt idx="1947">
                  <c:v>07/22/05 07:30:00.0</c:v>
                </c:pt>
                <c:pt idx="1948">
                  <c:v>07/22/05 08:00:00.0</c:v>
                </c:pt>
                <c:pt idx="1949">
                  <c:v>07/22/05 08:30:00.0</c:v>
                </c:pt>
                <c:pt idx="1950">
                  <c:v>07/22/05 09:00:00.0</c:v>
                </c:pt>
                <c:pt idx="1951">
                  <c:v>07/22/05 09:30:00.0</c:v>
                </c:pt>
                <c:pt idx="1952">
                  <c:v>07/22/05 10:00:00.0</c:v>
                </c:pt>
                <c:pt idx="1953">
                  <c:v>07/22/05 10:30:00.0</c:v>
                </c:pt>
                <c:pt idx="1954">
                  <c:v>07/22/05 11:00:00.0</c:v>
                </c:pt>
                <c:pt idx="1955">
                  <c:v>07/22/05 11:30:00.0</c:v>
                </c:pt>
                <c:pt idx="1956">
                  <c:v>07/22/05 12:00:00.0</c:v>
                </c:pt>
                <c:pt idx="1957">
                  <c:v>07/22/05 12:30:00.0</c:v>
                </c:pt>
                <c:pt idx="1958">
                  <c:v>07/22/05 13:00:00.0</c:v>
                </c:pt>
                <c:pt idx="1959">
                  <c:v>07/22/05 13:30:00.0</c:v>
                </c:pt>
                <c:pt idx="1960">
                  <c:v>07/22/05 14:00:00.0</c:v>
                </c:pt>
                <c:pt idx="1961">
                  <c:v>07/22/05 14:30:00.0</c:v>
                </c:pt>
                <c:pt idx="1962">
                  <c:v>07/22/05 15:00:00.0</c:v>
                </c:pt>
                <c:pt idx="1963">
                  <c:v>07/22/05 15:30:00.0</c:v>
                </c:pt>
                <c:pt idx="1964">
                  <c:v>07/22/05 16:00:00.0</c:v>
                </c:pt>
                <c:pt idx="1965">
                  <c:v>07/22/05 16:30:00.0</c:v>
                </c:pt>
                <c:pt idx="1966">
                  <c:v>07/22/05 17:00:00.0</c:v>
                </c:pt>
                <c:pt idx="1967">
                  <c:v>07/22/05 17:30:00.0</c:v>
                </c:pt>
                <c:pt idx="1968">
                  <c:v>07/22/05 18:00:00.0</c:v>
                </c:pt>
                <c:pt idx="1969">
                  <c:v>07/22/05 18:30:00.0</c:v>
                </c:pt>
                <c:pt idx="1970">
                  <c:v>07/22/05 19:00:00.0</c:v>
                </c:pt>
                <c:pt idx="1971">
                  <c:v>07/22/05 19:30:00.0</c:v>
                </c:pt>
                <c:pt idx="1972">
                  <c:v>07/22/05 20:00:00.0</c:v>
                </c:pt>
                <c:pt idx="1973">
                  <c:v>07/22/05 20:30:00.0</c:v>
                </c:pt>
                <c:pt idx="1974">
                  <c:v>07/22/05 21:00:00.0</c:v>
                </c:pt>
                <c:pt idx="1975">
                  <c:v>07/22/05 21:30:00.0</c:v>
                </c:pt>
                <c:pt idx="1976">
                  <c:v>07/22/05 22:00:00.0</c:v>
                </c:pt>
                <c:pt idx="1977">
                  <c:v>07/22/05 22:30:00.0</c:v>
                </c:pt>
                <c:pt idx="1978">
                  <c:v>07/22/05 23:00:00.0</c:v>
                </c:pt>
                <c:pt idx="1979">
                  <c:v>07/22/05 23:30:00.0</c:v>
                </c:pt>
                <c:pt idx="1980">
                  <c:v>07/23/05 00:00:00.0</c:v>
                </c:pt>
                <c:pt idx="1981">
                  <c:v>07/23/05 00:30:00.0</c:v>
                </c:pt>
                <c:pt idx="1982">
                  <c:v>07/23/05 01:00:00.0</c:v>
                </c:pt>
                <c:pt idx="1983">
                  <c:v>07/23/05 01:30:00.0</c:v>
                </c:pt>
                <c:pt idx="1984">
                  <c:v>07/23/05 02:00:00.0</c:v>
                </c:pt>
                <c:pt idx="1985">
                  <c:v>07/23/05 02:30:00.0</c:v>
                </c:pt>
                <c:pt idx="1986">
                  <c:v>07/23/05 03:00:00.0</c:v>
                </c:pt>
                <c:pt idx="1987">
                  <c:v>07/23/05 03:30:00.0</c:v>
                </c:pt>
                <c:pt idx="1988">
                  <c:v>07/23/05 04:00:00.0</c:v>
                </c:pt>
                <c:pt idx="1989">
                  <c:v>07/23/05 04:30:00.0</c:v>
                </c:pt>
                <c:pt idx="1990">
                  <c:v>07/23/05 05:00:00.0</c:v>
                </c:pt>
                <c:pt idx="1991">
                  <c:v>07/23/05 05:30:00.0</c:v>
                </c:pt>
                <c:pt idx="1992">
                  <c:v>07/23/05 06:00:00.0</c:v>
                </c:pt>
                <c:pt idx="1993">
                  <c:v>07/23/05 06:30:00.0</c:v>
                </c:pt>
                <c:pt idx="1994">
                  <c:v>07/23/05 07:00:00.0</c:v>
                </c:pt>
                <c:pt idx="1995">
                  <c:v>07/23/05 07:30:00.0</c:v>
                </c:pt>
                <c:pt idx="1996">
                  <c:v>07/23/05 08:00:00.0</c:v>
                </c:pt>
                <c:pt idx="1997">
                  <c:v>07/23/05 08:30:00.0</c:v>
                </c:pt>
                <c:pt idx="1998">
                  <c:v>07/23/05 09:00:00.0</c:v>
                </c:pt>
                <c:pt idx="1999">
                  <c:v>07/23/05 09:30:00.0</c:v>
                </c:pt>
                <c:pt idx="2000">
                  <c:v>07/23/05 10:00:00.0</c:v>
                </c:pt>
                <c:pt idx="2001">
                  <c:v>07/23/05 10:30:00.0</c:v>
                </c:pt>
                <c:pt idx="2002">
                  <c:v>07/23/05 11:00:00.0</c:v>
                </c:pt>
                <c:pt idx="2003">
                  <c:v>07/23/05 11:30:00.0</c:v>
                </c:pt>
                <c:pt idx="2004">
                  <c:v>07/23/05 12:00:00.0</c:v>
                </c:pt>
                <c:pt idx="2005">
                  <c:v>07/23/05 12:30:00.0</c:v>
                </c:pt>
                <c:pt idx="2006">
                  <c:v>07/23/05 13:00:00.0</c:v>
                </c:pt>
                <c:pt idx="2007">
                  <c:v>07/23/05 13:30:00.0</c:v>
                </c:pt>
                <c:pt idx="2008">
                  <c:v>07/23/05 14:00:00.0</c:v>
                </c:pt>
                <c:pt idx="2009">
                  <c:v>07/23/05 14:30:00.0</c:v>
                </c:pt>
                <c:pt idx="2010">
                  <c:v>07/23/05 15:00:00.0</c:v>
                </c:pt>
                <c:pt idx="2011">
                  <c:v>07/23/05 15:30:00.0</c:v>
                </c:pt>
                <c:pt idx="2012">
                  <c:v>07/23/05 16:00:00.0</c:v>
                </c:pt>
                <c:pt idx="2013">
                  <c:v>07/23/05 16:30:00.0</c:v>
                </c:pt>
                <c:pt idx="2014">
                  <c:v>07/23/05 17:00:00.0</c:v>
                </c:pt>
                <c:pt idx="2015">
                  <c:v>07/23/05 17:30:00.0</c:v>
                </c:pt>
                <c:pt idx="2016">
                  <c:v>07/23/05 18:00:00.0</c:v>
                </c:pt>
                <c:pt idx="2017">
                  <c:v>07/23/05 18:30:00.0</c:v>
                </c:pt>
                <c:pt idx="2018">
                  <c:v>07/23/05 19:00:00.0</c:v>
                </c:pt>
                <c:pt idx="2019">
                  <c:v>07/23/05 19:30:00.0</c:v>
                </c:pt>
                <c:pt idx="2020">
                  <c:v>07/23/05 20:00:00.0</c:v>
                </c:pt>
                <c:pt idx="2021">
                  <c:v>07/23/05 20:30:00.0</c:v>
                </c:pt>
                <c:pt idx="2022">
                  <c:v>07/23/05 21:00:00.0</c:v>
                </c:pt>
                <c:pt idx="2023">
                  <c:v>07/23/05 21:30:00.0</c:v>
                </c:pt>
                <c:pt idx="2024">
                  <c:v>07/23/05 22:00:00.0</c:v>
                </c:pt>
                <c:pt idx="2025">
                  <c:v>07/23/05 22:30:00.0</c:v>
                </c:pt>
                <c:pt idx="2026">
                  <c:v>07/23/05 23:00:00.0</c:v>
                </c:pt>
                <c:pt idx="2027">
                  <c:v>07/23/05 23:30:00.0</c:v>
                </c:pt>
                <c:pt idx="2028">
                  <c:v>07/24/05 00:00:00.0</c:v>
                </c:pt>
                <c:pt idx="2029">
                  <c:v>07/24/05 00:30:00.0</c:v>
                </c:pt>
                <c:pt idx="2030">
                  <c:v>07/24/05 01:00:00.0</c:v>
                </c:pt>
                <c:pt idx="2031">
                  <c:v>07/24/05 01:30:00.0</c:v>
                </c:pt>
                <c:pt idx="2032">
                  <c:v>07/24/05 02:00:00.0</c:v>
                </c:pt>
                <c:pt idx="2033">
                  <c:v>07/24/05 02:30:00.0</c:v>
                </c:pt>
                <c:pt idx="2034">
                  <c:v>07/24/05 03:00:00.0</c:v>
                </c:pt>
                <c:pt idx="2035">
                  <c:v>07/24/05 03:30:00.0</c:v>
                </c:pt>
                <c:pt idx="2036">
                  <c:v>07/24/05 04:00:00.0</c:v>
                </c:pt>
                <c:pt idx="2037">
                  <c:v>07/24/05 04:30:00.0</c:v>
                </c:pt>
                <c:pt idx="2038">
                  <c:v>07/24/05 05:00:00.0</c:v>
                </c:pt>
                <c:pt idx="2039">
                  <c:v>07/24/05 05:30:00.0</c:v>
                </c:pt>
                <c:pt idx="2040">
                  <c:v>07/24/05 06:00:00.0</c:v>
                </c:pt>
                <c:pt idx="2041">
                  <c:v>07/24/05 06:30:00.0</c:v>
                </c:pt>
                <c:pt idx="2042">
                  <c:v>07/24/05 07:00:00.0</c:v>
                </c:pt>
                <c:pt idx="2043">
                  <c:v>07/24/05 07:30:00.0</c:v>
                </c:pt>
                <c:pt idx="2044">
                  <c:v>07/24/05 08:00:00.0</c:v>
                </c:pt>
                <c:pt idx="2045">
                  <c:v>07/24/05 08:30:00.0</c:v>
                </c:pt>
                <c:pt idx="2046">
                  <c:v>07/24/05 09:00:00.0</c:v>
                </c:pt>
                <c:pt idx="2047">
                  <c:v>07/24/05 09:30:00.0</c:v>
                </c:pt>
                <c:pt idx="2048">
                  <c:v>07/24/05 10:00:00.0</c:v>
                </c:pt>
                <c:pt idx="2049">
                  <c:v>07/24/05 10:30:00.0</c:v>
                </c:pt>
                <c:pt idx="2050">
                  <c:v>07/24/05 11:00:00.0</c:v>
                </c:pt>
                <c:pt idx="2051">
                  <c:v>07/24/05 11:30:00.0</c:v>
                </c:pt>
                <c:pt idx="2052">
                  <c:v>07/24/05 12:00:00.0</c:v>
                </c:pt>
                <c:pt idx="2053">
                  <c:v>07/24/05 12:30:00.0</c:v>
                </c:pt>
                <c:pt idx="2054">
                  <c:v>07/24/05 13:00:00.0</c:v>
                </c:pt>
                <c:pt idx="2055">
                  <c:v>07/24/05 13:30:00.0</c:v>
                </c:pt>
                <c:pt idx="2056">
                  <c:v>07/24/05 14:00:00.0</c:v>
                </c:pt>
                <c:pt idx="2057">
                  <c:v>07/24/05 14:30:00.0</c:v>
                </c:pt>
                <c:pt idx="2058">
                  <c:v>07/24/05 15:00:00.0</c:v>
                </c:pt>
                <c:pt idx="2059">
                  <c:v>07/24/05 15:30:00.0</c:v>
                </c:pt>
                <c:pt idx="2060">
                  <c:v>07/24/05 16:00:00.0</c:v>
                </c:pt>
                <c:pt idx="2061">
                  <c:v>07/24/05 16:30:00.0</c:v>
                </c:pt>
                <c:pt idx="2062">
                  <c:v>07/24/05 17:00:00.0</c:v>
                </c:pt>
                <c:pt idx="2063">
                  <c:v>07/24/05 17:30:00.0</c:v>
                </c:pt>
                <c:pt idx="2064">
                  <c:v>07/24/05 18:00:00.0</c:v>
                </c:pt>
                <c:pt idx="2065">
                  <c:v>07/24/05 18:30:00.0</c:v>
                </c:pt>
                <c:pt idx="2066">
                  <c:v>07/24/05 19:00:00.0</c:v>
                </c:pt>
                <c:pt idx="2067">
                  <c:v>07/24/05 19:30:00.0</c:v>
                </c:pt>
                <c:pt idx="2068">
                  <c:v>07/24/05 20:00:00.0</c:v>
                </c:pt>
                <c:pt idx="2069">
                  <c:v>07/24/05 20:30:00.0</c:v>
                </c:pt>
                <c:pt idx="2070">
                  <c:v>07/24/05 21:00:00.0</c:v>
                </c:pt>
                <c:pt idx="2071">
                  <c:v>07/24/05 21:30:00.0</c:v>
                </c:pt>
                <c:pt idx="2072">
                  <c:v>07/24/05 22:00:00.0</c:v>
                </c:pt>
                <c:pt idx="2073">
                  <c:v>07/24/05 22:30:00.0</c:v>
                </c:pt>
                <c:pt idx="2074">
                  <c:v>07/24/05 23:00:00.0</c:v>
                </c:pt>
                <c:pt idx="2075">
                  <c:v>07/24/05 23:30:00.0</c:v>
                </c:pt>
                <c:pt idx="2076">
                  <c:v>07/25/05 00:00:00.0</c:v>
                </c:pt>
                <c:pt idx="2077">
                  <c:v>07/25/05 00:30:00.0</c:v>
                </c:pt>
                <c:pt idx="2078">
                  <c:v>07/25/05 01:00:00.0</c:v>
                </c:pt>
                <c:pt idx="2079">
                  <c:v>07/25/05 01:30:00.0</c:v>
                </c:pt>
                <c:pt idx="2080">
                  <c:v>07/25/05 02:00:00.0</c:v>
                </c:pt>
                <c:pt idx="2081">
                  <c:v>07/25/05 02:30:00.0</c:v>
                </c:pt>
                <c:pt idx="2082">
                  <c:v>07/25/05 03:00:00.0</c:v>
                </c:pt>
                <c:pt idx="2083">
                  <c:v>07/25/05 03:30:00.0</c:v>
                </c:pt>
                <c:pt idx="2084">
                  <c:v>07/25/05 04:00:00.0</c:v>
                </c:pt>
                <c:pt idx="2085">
                  <c:v>07/25/05 04:30:00.0</c:v>
                </c:pt>
                <c:pt idx="2086">
                  <c:v>07/25/05 05:00:00.0</c:v>
                </c:pt>
                <c:pt idx="2087">
                  <c:v>07/25/05 05:30:00.0</c:v>
                </c:pt>
                <c:pt idx="2088">
                  <c:v>07/25/05 06:00:00.0</c:v>
                </c:pt>
                <c:pt idx="2089">
                  <c:v>07/25/05 06:30:00.0</c:v>
                </c:pt>
                <c:pt idx="2090">
                  <c:v>07/25/05 07:00:00.0</c:v>
                </c:pt>
                <c:pt idx="2091">
                  <c:v>07/25/05 07:30:00.0</c:v>
                </c:pt>
                <c:pt idx="2092">
                  <c:v>07/25/05 08:00:00.0</c:v>
                </c:pt>
                <c:pt idx="2093">
                  <c:v>07/25/05 08:30:00.0</c:v>
                </c:pt>
                <c:pt idx="2094">
                  <c:v>07/25/05 09:00:00.0</c:v>
                </c:pt>
                <c:pt idx="2095">
                  <c:v>07/25/05 09:30:00.0</c:v>
                </c:pt>
                <c:pt idx="2096">
                  <c:v>07/25/05 10:00:00.0</c:v>
                </c:pt>
                <c:pt idx="2097">
                  <c:v>07/25/05 10:30:00.0</c:v>
                </c:pt>
                <c:pt idx="2098">
                  <c:v>07/25/05 11:00:00.0</c:v>
                </c:pt>
                <c:pt idx="2099">
                  <c:v>07/25/05 11:30:00.0</c:v>
                </c:pt>
                <c:pt idx="2100">
                  <c:v>07/25/05 12:00:00.0</c:v>
                </c:pt>
                <c:pt idx="2101">
                  <c:v>07/25/05 12:30:00.0</c:v>
                </c:pt>
                <c:pt idx="2102">
                  <c:v>07/25/05 13:00:00.0</c:v>
                </c:pt>
                <c:pt idx="2103">
                  <c:v>07/25/05 13:30:00.0</c:v>
                </c:pt>
                <c:pt idx="2104">
                  <c:v>07/25/05 14:00:00.0</c:v>
                </c:pt>
                <c:pt idx="2105">
                  <c:v>07/25/05 14:30:00.0</c:v>
                </c:pt>
                <c:pt idx="2106">
                  <c:v>07/25/05 15:00:00.0</c:v>
                </c:pt>
                <c:pt idx="2107">
                  <c:v>07/25/05 15:30:00.0</c:v>
                </c:pt>
                <c:pt idx="2108">
                  <c:v>07/25/05 16:00:00.0</c:v>
                </c:pt>
                <c:pt idx="2109">
                  <c:v>07/25/05 16:30:00.0</c:v>
                </c:pt>
                <c:pt idx="2110">
                  <c:v>07/25/05 17:00:00.0</c:v>
                </c:pt>
                <c:pt idx="2111">
                  <c:v>07/25/05 17:30:00.0</c:v>
                </c:pt>
                <c:pt idx="2112">
                  <c:v>07/25/05 18:00:00.0</c:v>
                </c:pt>
                <c:pt idx="2113">
                  <c:v>07/25/05 18:30:00.0</c:v>
                </c:pt>
                <c:pt idx="2114">
                  <c:v>07/25/05 19:00:00.0</c:v>
                </c:pt>
                <c:pt idx="2115">
                  <c:v>07/25/05 19:30:00.0</c:v>
                </c:pt>
                <c:pt idx="2116">
                  <c:v>07/25/05 20:00:00.0</c:v>
                </c:pt>
                <c:pt idx="2117">
                  <c:v>07/25/05 20:30:00.0</c:v>
                </c:pt>
                <c:pt idx="2118">
                  <c:v>07/25/05 21:00:00.0</c:v>
                </c:pt>
                <c:pt idx="2119">
                  <c:v>07/25/05 21:30:00.0</c:v>
                </c:pt>
                <c:pt idx="2120">
                  <c:v>07/25/05 22:00:00.0</c:v>
                </c:pt>
                <c:pt idx="2121">
                  <c:v>07/25/05 22:30:00.0</c:v>
                </c:pt>
                <c:pt idx="2122">
                  <c:v>07/25/05 23:00:00.0</c:v>
                </c:pt>
                <c:pt idx="2123">
                  <c:v>07/25/05 23:30:00.0</c:v>
                </c:pt>
                <c:pt idx="2124">
                  <c:v>07/26/05 00:00:00.0</c:v>
                </c:pt>
                <c:pt idx="2125">
                  <c:v>07/26/05 00:30:00.0</c:v>
                </c:pt>
                <c:pt idx="2126">
                  <c:v>07/26/05 01:00:00.0</c:v>
                </c:pt>
                <c:pt idx="2127">
                  <c:v>07/26/05 01:30:00.0</c:v>
                </c:pt>
                <c:pt idx="2128">
                  <c:v>07/26/05 02:00:00.0</c:v>
                </c:pt>
                <c:pt idx="2129">
                  <c:v>07/26/05 02:30:00.0</c:v>
                </c:pt>
                <c:pt idx="2130">
                  <c:v>07/26/05 03:00:00.0</c:v>
                </c:pt>
                <c:pt idx="2131">
                  <c:v>07/26/05 03:30:00.0</c:v>
                </c:pt>
                <c:pt idx="2132">
                  <c:v>07/26/05 04:00:00.0</c:v>
                </c:pt>
                <c:pt idx="2133">
                  <c:v>07/26/05 04:30:00.0</c:v>
                </c:pt>
                <c:pt idx="2134">
                  <c:v>07/26/05 05:00:00.0</c:v>
                </c:pt>
                <c:pt idx="2135">
                  <c:v>07/26/05 05:30:00.0</c:v>
                </c:pt>
                <c:pt idx="2136">
                  <c:v>07/26/05 06:00:00.0</c:v>
                </c:pt>
                <c:pt idx="2137">
                  <c:v>07/26/05 06:30:00.0</c:v>
                </c:pt>
                <c:pt idx="2138">
                  <c:v>07/26/05 07:00:00.0</c:v>
                </c:pt>
                <c:pt idx="2139">
                  <c:v>07/26/05 07:30:00.0</c:v>
                </c:pt>
                <c:pt idx="2140">
                  <c:v>07/26/05 08:00:00.0</c:v>
                </c:pt>
                <c:pt idx="2141">
                  <c:v>07/26/05 08:30:00.0</c:v>
                </c:pt>
                <c:pt idx="2142">
                  <c:v>07/26/05 09:00:00.0</c:v>
                </c:pt>
                <c:pt idx="2143">
                  <c:v>07/26/05 09:30:00.0</c:v>
                </c:pt>
                <c:pt idx="2144">
                  <c:v>07/26/05 10:00:00.0</c:v>
                </c:pt>
                <c:pt idx="2145">
                  <c:v>07/26/05 10:30:00.0</c:v>
                </c:pt>
                <c:pt idx="2146">
                  <c:v>07/26/05 11:00:00.0</c:v>
                </c:pt>
                <c:pt idx="2147">
                  <c:v>07/26/05 11:30:00.0</c:v>
                </c:pt>
                <c:pt idx="2148">
                  <c:v>07/26/05 12:00:00.0</c:v>
                </c:pt>
                <c:pt idx="2149">
                  <c:v>07/26/05 12:30:00.0</c:v>
                </c:pt>
                <c:pt idx="2150">
                  <c:v>07/26/05 13:00:00.0</c:v>
                </c:pt>
                <c:pt idx="2151">
                  <c:v>07/26/05 13:30:00.0</c:v>
                </c:pt>
                <c:pt idx="2152">
                  <c:v>07/26/05 14:00:00.0</c:v>
                </c:pt>
                <c:pt idx="2153">
                  <c:v>07/26/05 14:30:00.0</c:v>
                </c:pt>
                <c:pt idx="2154">
                  <c:v>07/26/05 15:00:00.0</c:v>
                </c:pt>
                <c:pt idx="2155">
                  <c:v>07/26/05 15:30:00.0</c:v>
                </c:pt>
                <c:pt idx="2156">
                  <c:v>07/26/05 16:00:00.0</c:v>
                </c:pt>
                <c:pt idx="2157">
                  <c:v>07/26/05 16:30:00.0</c:v>
                </c:pt>
                <c:pt idx="2158">
                  <c:v>07/26/05 17:00:00.0</c:v>
                </c:pt>
                <c:pt idx="2159">
                  <c:v>07/26/05 17:30:00.0</c:v>
                </c:pt>
                <c:pt idx="2160">
                  <c:v>07/26/05 18:00:00.0</c:v>
                </c:pt>
                <c:pt idx="2161">
                  <c:v>07/26/05 18:30:00.0</c:v>
                </c:pt>
                <c:pt idx="2162">
                  <c:v>07/26/05 19:00:00.0</c:v>
                </c:pt>
                <c:pt idx="2163">
                  <c:v>07/26/05 19:30:00.0</c:v>
                </c:pt>
                <c:pt idx="2164">
                  <c:v>07/26/05 20:00:00.0</c:v>
                </c:pt>
                <c:pt idx="2165">
                  <c:v>07/26/05 20:30:00.0</c:v>
                </c:pt>
                <c:pt idx="2166">
                  <c:v>07/26/05 21:00:00.0</c:v>
                </c:pt>
                <c:pt idx="2167">
                  <c:v>07/26/05 21:30:00.0</c:v>
                </c:pt>
                <c:pt idx="2168">
                  <c:v>07/26/05 22:00:00.0</c:v>
                </c:pt>
                <c:pt idx="2169">
                  <c:v>07/26/05 22:30:00.0</c:v>
                </c:pt>
                <c:pt idx="2170">
                  <c:v>07/26/05 23:00:00.0</c:v>
                </c:pt>
                <c:pt idx="2171">
                  <c:v>07/26/05 23:30:00.0</c:v>
                </c:pt>
                <c:pt idx="2172">
                  <c:v>07/27/05 00:00:00.0</c:v>
                </c:pt>
                <c:pt idx="2173">
                  <c:v>07/27/05 00:30:00.0</c:v>
                </c:pt>
                <c:pt idx="2174">
                  <c:v>07/27/05 01:00:00.0</c:v>
                </c:pt>
                <c:pt idx="2175">
                  <c:v>07/27/05 01:30:00.0</c:v>
                </c:pt>
                <c:pt idx="2176">
                  <c:v>07/27/05 02:00:00.0</c:v>
                </c:pt>
                <c:pt idx="2177">
                  <c:v>07/27/05 02:30:00.0</c:v>
                </c:pt>
                <c:pt idx="2178">
                  <c:v>07/27/05 03:00:00.0</c:v>
                </c:pt>
                <c:pt idx="2179">
                  <c:v>07/27/05 03:30:00.0</c:v>
                </c:pt>
                <c:pt idx="2180">
                  <c:v>07/27/05 04:00:00.0</c:v>
                </c:pt>
                <c:pt idx="2181">
                  <c:v>07/27/05 04:30:00.0</c:v>
                </c:pt>
                <c:pt idx="2182">
                  <c:v>07/27/05 05:00:00.0</c:v>
                </c:pt>
                <c:pt idx="2183">
                  <c:v>07/27/05 05:30:00.0</c:v>
                </c:pt>
                <c:pt idx="2184">
                  <c:v>07/27/05 06:00:00.0</c:v>
                </c:pt>
                <c:pt idx="2185">
                  <c:v>07/27/05 06:30:00.0</c:v>
                </c:pt>
                <c:pt idx="2186">
                  <c:v>07/27/05 07:00:00.0</c:v>
                </c:pt>
                <c:pt idx="2187">
                  <c:v>07/27/05 07:30:00.0</c:v>
                </c:pt>
                <c:pt idx="2188">
                  <c:v>07/27/05 08:00:00.0</c:v>
                </c:pt>
                <c:pt idx="2189">
                  <c:v>07/27/05 08:30:00.0</c:v>
                </c:pt>
                <c:pt idx="2190">
                  <c:v>07/27/05 09:00:00.0</c:v>
                </c:pt>
                <c:pt idx="2191">
                  <c:v>07/27/05 09:30:00.0</c:v>
                </c:pt>
                <c:pt idx="2192">
                  <c:v>07/27/05 10:00:00.0</c:v>
                </c:pt>
                <c:pt idx="2193">
                  <c:v>07/27/05 10:30:00.0</c:v>
                </c:pt>
                <c:pt idx="2194">
                  <c:v>07/27/05 11:00:00.0</c:v>
                </c:pt>
                <c:pt idx="2195">
                  <c:v>07/27/05 11:30:00.0</c:v>
                </c:pt>
                <c:pt idx="2196">
                  <c:v>07/27/05 12:00:00.0</c:v>
                </c:pt>
                <c:pt idx="2197">
                  <c:v>07/27/05 12:30:00.0</c:v>
                </c:pt>
                <c:pt idx="2198">
                  <c:v>07/27/05 13:00:00.0</c:v>
                </c:pt>
                <c:pt idx="2199">
                  <c:v>07/27/05 13:30:00.0</c:v>
                </c:pt>
                <c:pt idx="2200">
                  <c:v>07/27/05 14:00:00.0</c:v>
                </c:pt>
                <c:pt idx="2201">
                  <c:v>07/27/05 14:30:00.0</c:v>
                </c:pt>
                <c:pt idx="2202">
                  <c:v>07/27/05 15:00:00.0</c:v>
                </c:pt>
                <c:pt idx="2203">
                  <c:v>07/27/05 15:30:00.0</c:v>
                </c:pt>
                <c:pt idx="2204">
                  <c:v>07/27/05 16:00:00.0</c:v>
                </c:pt>
                <c:pt idx="2205">
                  <c:v>07/27/05 16:30:00.0</c:v>
                </c:pt>
                <c:pt idx="2206">
                  <c:v>07/27/05 17:00:00.0</c:v>
                </c:pt>
                <c:pt idx="2207">
                  <c:v>07/27/05 17:30:00.0</c:v>
                </c:pt>
                <c:pt idx="2208">
                  <c:v>07/27/05 18:00:00.0</c:v>
                </c:pt>
                <c:pt idx="2209">
                  <c:v>07/27/05 18:30:00.0</c:v>
                </c:pt>
                <c:pt idx="2210">
                  <c:v>07/27/05 19:00:00.0</c:v>
                </c:pt>
                <c:pt idx="2211">
                  <c:v>07/27/05 19:30:00.0</c:v>
                </c:pt>
                <c:pt idx="2212">
                  <c:v>07/27/05 20:00:00.0</c:v>
                </c:pt>
                <c:pt idx="2213">
                  <c:v>07/27/05 20:30:00.0</c:v>
                </c:pt>
                <c:pt idx="2214">
                  <c:v>07/27/05 21:00:00.0</c:v>
                </c:pt>
                <c:pt idx="2215">
                  <c:v>07/27/05 21:30:00.0</c:v>
                </c:pt>
                <c:pt idx="2216">
                  <c:v>07/27/05 22:00:00.0</c:v>
                </c:pt>
                <c:pt idx="2217">
                  <c:v>07/27/05 22:30:00.0</c:v>
                </c:pt>
                <c:pt idx="2218">
                  <c:v>07/27/05 23:00:00.0</c:v>
                </c:pt>
                <c:pt idx="2219">
                  <c:v>07/27/05 23:30:00.0</c:v>
                </c:pt>
                <c:pt idx="2220">
                  <c:v>07/28/05 00:00:00.0</c:v>
                </c:pt>
                <c:pt idx="2221">
                  <c:v>07/28/05 00:30:00.0</c:v>
                </c:pt>
                <c:pt idx="2222">
                  <c:v>07/28/05 01:00:00.0</c:v>
                </c:pt>
                <c:pt idx="2223">
                  <c:v>07/28/05 01:30:00.0</c:v>
                </c:pt>
                <c:pt idx="2224">
                  <c:v>07/28/05 02:00:00.0</c:v>
                </c:pt>
                <c:pt idx="2225">
                  <c:v>07/28/05 02:30:00.0</c:v>
                </c:pt>
                <c:pt idx="2226">
                  <c:v>07/28/05 03:00:00.0</c:v>
                </c:pt>
                <c:pt idx="2227">
                  <c:v>07/28/05 03:30:00.0</c:v>
                </c:pt>
                <c:pt idx="2228">
                  <c:v>07/28/05 04:00:00.0</c:v>
                </c:pt>
                <c:pt idx="2229">
                  <c:v>07/28/05 04:30:00.0</c:v>
                </c:pt>
                <c:pt idx="2230">
                  <c:v>07/28/05 05:00:00.0</c:v>
                </c:pt>
                <c:pt idx="2231">
                  <c:v>07/28/05 05:30:00.0</c:v>
                </c:pt>
                <c:pt idx="2232">
                  <c:v>07/28/05 06:00:00.0</c:v>
                </c:pt>
                <c:pt idx="2233">
                  <c:v>07/28/05 06:30:00.0</c:v>
                </c:pt>
                <c:pt idx="2234">
                  <c:v>07/28/05 07:00:00.0</c:v>
                </c:pt>
                <c:pt idx="2235">
                  <c:v>07/28/05 07:30:00.0</c:v>
                </c:pt>
                <c:pt idx="2236">
                  <c:v>07/28/05 08:00:00.0</c:v>
                </c:pt>
                <c:pt idx="2237">
                  <c:v>07/28/05 08:30:00.0</c:v>
                </c:pt>
                <c:pt idx="2238">
                  <c:v>07/28/05 09:00:00.0</c:v>
                </c:pt>
                <c:pt idx="2239">
                  <c:v>07/28/05 09:30:00.0</c:v>
                </c:pt>
                <c:pt idx="2240">
                  <c:v>07/28/05 10:00:00.0</c:v>
                </c:pt>
                <c:pt idx="2241">
                  <c:v>07/28/05 10:30:00.0</c:v>
                </c:pt>
                <c:pt idx="2242">
                  <c:v>07/28/05 11:00:00.0</c:v>
                </c:pt>
                <c:pt idx="2243">
                  <c:v>07/28/05 11:30:00.0</c:v>
                </c:pt>
                <c:pt idx="2244">
                  <c:v>07/28/05 12:00:00.0</c:v>
                </c:pt>
                <c:pt idx="2245">
                  <c:v>07/28/05 12:30:00.0</c:v>
                </c:pt>
                <c:pt idx="2246">
                  <c:v>07/28/05 13:00:00.0</c:v>
                </c:pt>
                <c:pt idx="2247">
                  <c:v>07/28/05 13:30:00.0</c:v>
                </c:pt>
                <c:pt idx="2248">
                  <c:v>07/28/05 14:00:00.0</c:v>
                </c:pt>
                <c:pt idx="2249">
                  <c:v>07/28/05 14:30:00.0</c:v>
                </c:pt>
                <c:pt idx="2250">
                  <c:v>07/28/05 15:00:00.0</c:v>
                </c:pt>
                <c:pt idx="2251">
                  <c:v>07/28/05 15:30:00.0</c:v>
                </c:pt>
                <c:pt idx="2252">
                  <c:v>07/28/05 16:00:00.0</c:v>
                </c:pt>
                <c:pt idx="2253">
                  <c:v>07/28/05 16:30:00.0</c:v>
                </c:pt>
                <c:pt idx="2254">
                  <c:v>07/28/05 17:00:00.0</c:v>
                </c:pt>
                <c:pt idx="2255">
                  <c:v>07/28/05 17:30:00.0</c:v>
                </c:pt>
                <c:pt idx="2256">
                  <c:v>07/28/05 18:00:00.0</c:v>
                </c:pt>
                <c:pt idx="2257">
                  <c:v>07/28/05 18:30:00.0</c:v>
                </c:pt>
                <c:pt idx="2258">
                  <c:v>07/28/05 19:00:00.0</c:v>
                </c:pt>
                <c:pt idx="2259">
                  <c:v>07/28/05 19:30:00.0</c:v>
                </c:pt>
                <c:pt idx="2260">
                  <c:v>07/28/05 20:00:00.0</c:v>
                </c:pt>
                <c:pt idx="2261">
                  <c:v>07/28/05 20:30:00.0</c:v>
                </c:pt>
                <c:pt idx="2262">
                  <c:v>07/28/05 21:00:00.0</c:v>
                </c:pt>
                <c:pt idx="2263">
                  <c:v>07/28/05 21:30:00.0</c:v>
                </c:pt>
                <c:pt idx="2264">
                  <c:v>07/28/05 22:00:00.0</c:v>
                </c:pt>
                <c:pt idx="2265">
                  <c:v>07/28/05 22:30:00.0</c:v>
                </c:pt>
                <c:pt idx="2266">
                  <c:v>07/28/05 23:00:00.0</c:v>
                </c:pt>
                <c:pt idx="2267">
                  <c:v>07/28/05 23:30:00.0</c:v>
                </c:pt>
                <c:pt idx="2268">
                  <c:v>07/29/05 00:00:00.0</c:v>
                </c:pt>
                <c:pt idx="2269">
                  <c:v>07/29/05 00:30:00.0</c:v>
                </c:pt>
                <c:pt idx="2270">
                  <c:v>07/29/05 01:00:00.0</c:v>
                </c:pt>
                <c:pt idx="2271">
                  <c:v>07/29/05 01:30:00.0</c:v>
                </c:pt>
                <c:pt idx="2272">
                  <c:v>07/29/05 02:00:00.0</c:v>
                </c:pt>
                <c:pt idx="2273">
                  <c:v>07/29/05 02:30:00.0</c:v>
                </c:pt>
                <c:pt idx="2274">
                  <c:v>07/29/05 03:00:00.0</c:v>
                </c:pt>
                <c:pt idx="2275">
                  <c:v>07/29/05 03:30:00.0</c:v>
                </c:pt>
                <c:pt idx="2276">
                  <c:v>07/29/05 04:00:00.0</c:v>
                </c:pt>
                <c:pt idx="2277">
                  <c:v>07/29/05 04:30:00.0</c:v>
                </c:pt>
                <c:pt idx="2278">
                  <c:v>07/29/05 05:00:00.0</c:v>
                </c:pt>
                <c:pt idx="2279">
                  <c:v>07/29/05 05:30:00.0</c:v>
                </c:pt>
                <c:pt idx="2280">
                  <c:v>07/29/05 06:00:00.0</c:v>
                </c:pt>
                <c:pt idx="2281">
                  <c:v>07/29/05 06:30:00.0</c:v>
                </c:pt>
                <c:pt idx="2282">
                  <c:v>07/29/05 07:00:00.0</c:v>
                </c:pt>
                <c:pt idx="2283">
                  <c:v>07/29/05 07:30:00.0</c:v>
                </c:pt>
                <c:pt idx="2284">
                  <c:v>07/29/05 08:00:00.0</c:v>
                </c:pt>
                <c:pt idx="2285">
                  <c:v>07/29/05 08:30:00.0</c:v>
                </c:pt>
                <c:pt idx="2286">
                  <c:v>07/29/05 09:00:00.0</c:v>
                </c:pt>
                <c:pt idx="2287">
                  <c:v>07/29/05 09:30:00.0</c:v>
                </c:pt>
                <c:pt idx="2288">
                  <c:v>07/29/05 10:00:00.0</c:v>
                </c:pt>
                <c:pt idx="2289">
                  <c:v>07/29/05 10:30:00.0</c:v>
                </c:pt>
                <c:pt idx="2290">
                  <c:v>07/29/05 11:00:00.0</c:v>
                </c:pt>
                <c:pt idx="2291">
                  <c:v>07/29/05 11:30:00.0</c:v>
                </c:pt>
                <c:pt idx="2292">
                  <c:v>07/29/05 12:00:00.0</c:v>
                </c:pt>
                <c:pt idx="2293">
                  <c:v>07/29/05 12:30:00.0</c:v>
                </c:pt>
                <c:pt idx="2294">
                  <c:v>07/29/05 13:00:00.0</c:v>
                </c:pt>
                <c:pt idx="2295">
                  <c:v>07/29/05 13:30:00.0</c:v>
                </c:pt>
                <c:pt idx="2296">
                  <c:v>07/29/05 14:00:00.0</c:v>
                </c:pt>
                <c:pt idx="2297">
                  <c:v>07/29/05 14:30:00.0</c:v>
                </c:pt>
                <c:pt idx="2298">
                  <c:v>07/29/05 15:00:00.0</c:v>
                </c:pt>
                <c:pt idx="2299">
                  <c:v>07/29/05 15:30:00.0</c:v>
                </c:pt>
                <c:pt idx="2300">
                  <c:v>07/29/05 16:00:00.0</c:v>
                </c:pt>
                <c:pt idx="2301">
                  <c:v>07/29/05 16:30:00.0</c:v>
                </c:pt>
                <c:pt idx="2302">
                  <c:v>07/29/05 17:00:00.0</c:v>
                </c:pt>
                <c:pt idx="2303">
                  <c:v>07/29/05 17:30:00.0</c:v>
                </c:pt>
                <c:pt idx="2304">
                  <c:v>07/29/05 18:00:00.0</c:v>
                </c:pt>
                <c:pt idx="2305">
                  <c:v>07/29/05 18:30:00.0</c:v>
                </c:pt>
                <c:pt idx="2306">
                  <c:v>07/29/05 19:00:00.0</c:v>
                </c:pt>
                <c:pt idx="2307">
                  <c:v>07/29/05 19:30:00.0</c:v>
                </c:pt>
                <c:pt idx="2308">
                  <c:v>07/29/05 20:00:00.0</c:v>
                </c:pt>
                <c:pt idx="2309">
                  <c:v>07/29/05 20:30:00.0</c:v>
                </c:pt>
                <c:pt idx="2310">
                  <c:v>07/29/05 21:00:00.0</c:v>
                </c:pt>
                <c:pt idx="2311">
                  <c:v>07/29/05 21:30:00.0</c:v>
                </c:pt>
                <c:pt idx="2312">
                  <c:v>07/29/05 22:00:00.0</c:v>
                </c:pt>
                <c:pt idx="2313">
                  <c:v>07/29/05 22:30:00.0</c:v>
                </c:pt>
                <c:pt idx="2314">
                  <c:v>07/29/05 23:00:00.0</c:v>
                </c:pt>
                <c:pt idx="2315">
                  <c:v>07/29/05 23:30:00.0</c:v>
                </c:pt>
                <c:pt idx="2316">
                  <c:v>07/30/05 00:00:00.0</c:v>
                </c:pt>
                <c:pt idx="2317">
                  <c:v>07/30/05 00:30:00.0</c:v>
                </c:pt>
                <c:pt idx="2318">
                  <c:v>07/30/05 01:00:00.0</c:v>
                </c:pt>
                <c:pt idx="2319">
                  <c:v>07/30/05 01:30:00.0</c:v>
                </c:pt>
                <c:pt idx="2320">
                  <c:v>07/30/05 02:00:00.0</c:v>
                </c:pt>
                <c:pt idx="2321">
                  <c:v>07/30/05 02:30:00.0</c:v>
                </c:pt>
                <c:pt idx="2322">
                  <c:v>07/30/05 03:00:00.0</c:v>
                </c:pt>
                <c:pt idx="2323">
                  <c:v>07/30/05 03:30:00.0</c:v>
                </c:pt>
                <c:pt idx="2324">
                  <c:v>07/30/05 04:00:00.0</c:v>
                </c:pt>
                <c:pt idx="2325">
                  <c:v>07/30/05 04:30:00.0</c:v>
                </c:pt>
                <c:pt idx="2326">
                  <c:v>07/30/05 05:00:00.0</c:v>
                </c:pt>
                <c:pt idx="2327">
                  <c:v>07/30/05 05:30:00.0</c:v>
                </c:pt>
                <c:pt idx="2328">
                  <c:v>07/30/05 06:00:00.0</c:v>
                </c:pt>
                <c:pt idx="2329">
                  <c:v>07/30/05 06:30:00.0</c:v>
                </c:pt>
                <c:pt idx="2330">
                  <c:v>07/30/05 07:00:00.0</c:v>
                </c:pt>
                <c:pt idx="2331">
                  <c:v>07/30/05 07:30:00.0</c:v>
                </c:pt>
                <c:pt idx="2332">
                  <c:v>07/30/05 08:00:00.0</c:v>
                </c:pt>
                <c:pt idx="2333">
                  <c:v>07/30/05 08:30:00.0</c:v>
                </c:pt>
                <c:pt idx="2334">
                  <c:v>07/30/05 09:00:00.0</c:v>
                </c:pt>
                <c:pt idx="2335">
                  <c:v>07/30/05 09:30:00.0</c:v>
                </c:pt>
                <c:pt idx="2336">
                  <c:v>07/30/05 10:00:00.0</c:v>
                </c:pt>
                <c:pt idx="2337">
                  <c:v>07/30/05 10:30:00.0</c:v>
                </c:pt>
                <c:pt idx="2338">
                  <c:v>07/30/05 11:00:00.0</c:v>
                </c:pt>
                <c:pt idx="2339">
                  <c:v>07/30/05 11:30:00.0</c:v>
                </c:pt>
                <c:pt idx="2340">
                  <c:v>07/30/05 12:00:00.0</c:v>
                </c:pt>
                <c:pt idx="2341">
                  <c:v>07/30/05 12:30:00.0</c:v>
                </c:pt>
                <c:pt idx="2342">
                  <c:v>07/30/05 13:00:00.0</c:v>
                </c:pt>
                <c:pt idx="2343">
                  <c:v>07/30/05 13:30:00.0</c:v>
                </c:pt>
                <c:pt idx="2344">
                  <c:v>07/30/05 14:00:00.0</c:v>
                </c:pt>
                <c:pt idx="2345">
                  <c:v>07/30/05 14:30:00.0</c:v>
                </c:pt>
                <c:pt idx="2346">
                  <c:v>07/30/05 15:00:00.0</c:v>
                </c:pt>
                <c:pt idx="2347">
                  <c:v>07/30/05 15:30:00.0</c:v>
                </c:pt>
                <c:pt idx="2348">
                  <c:v>07/30/05 16:00:00.0</c:v>
                </c:pt>
                <c:pt idx="2349">
                  <c:v>07/30/05 16:30:00.0</c:v>
                </c:pt>
                <c:pt idx="2350">
                  <c:v>07/30/05 17:00:00.0</c:v>
                </c:pt>
                <c:pt idx="2351">
                  <c:v>07/30/05 17:30:00.0</c:v>
                </c:pt>
                <c:pt idx="2352">
                  <c:v>07/30/05 18:00:00.0</c:v>
                </c:pt>
                <c:pt idx="2353">
                  <c:v>07/30/05 18:30:00.0</c:v>
                </c:pt>
                <c:pt idx="2354">
                  <c:v>07/30/05 19:00:00.0</c:v>
                </c:pt>
                <c:pt idx="2355">
                  <c:v>07/30/05 19:30:00.0</c:v>
                </c:pt>
                <c:pt idx="2356">
                  <c:v>07/30/05 20:00:00.0</c:v>
                </c:pt>
                <c:pt idx="2357">
                  <c:v>07/30/05 20:30:00.0</c:v>
                </c:pt>
                <c:pt idx="2358">
                  <c:v>07/30/05 21:00:00.0</c:v>
                </c:pt>
                <c:pt idx="2359">
                  <c:v>07/30/05 21:30:00.0</c:v>
                </c:pt>
                <c:pt idx="2360">
                  <c:v>07/30/05 22:00:00.0</c:v>
                </c:pt>
                <c:pt idx="2361">
                  <c:v>07/30/05 22:30:00.0</c:v>
                </c:pt>
                <c:pt idx="2362">
                  <c:v>07/30/05 23:00:00.0</c:v>
                </c:pt>
                <c:pt idx="2363">
                  <c:v>07/30/05 23:30:00.0</c:v>
                </c:pt>
                <c:pt idx="2364">
                  <c:v>07/31/05 00:00:00.0</c:v>
                </c:pt>
                <c:pt idx="2365">
                  <c:v>07/31/05 00:30:00.0</c:v>
                </c:pt>
                <c:pt idx="2366">
                  <c:v>07/31/05 01:00:00.0</c:v>
                </c:pt>
                <c:pt idx="2367">
                  <c:v>07/31/05 01:30:00.0</c:v>
                </c:pt>
                <c:pt idx="2368">
                  <c:v>07/31/05 02:00:00.0</c:v>
                </c:pt>
                <c:pt idx="2369">
                  <c:v>07/31/05 02:30:00.0</c:v>
                </c:pt>
                <c:pt idx="2370">
                  <c:v>07/31/05 03:00:00.0</c:v>
                </c:pt>
                <c:pt idx="2371">
                  <c:v>07/31/05 03:30:00.0</c:v>
                </c:pt>
                <c:pt idx="2372">
                  <c:v>07/31/05 04:00:00.0</c:v>
                </c:pt>
                <c:pt idx="2373">
                  <c:v>07/31/05 04:30:00.0</c:v>
                </c:pt>
                <c:pt idx="2374">
                  <c:v>07/31/05 05:00:00.0</c:v>
                </c:pt>
                <c:pt idx="2375">
                  <c:v>07/31/05 05:30:00.0</c:v>
                </c:pt>
                <c:pt idx="2376">
                  <c:v>07/31/05 06:00:00.0</c:v>
                </c:pt>
                <c:pt idx="2377">
                  <c:v>07/31/05 06:30:00.0</c:v>
                </c:pt>
                <c:pt idx="2378">
                  <c:v>07/31/05 07:00:00.0</c:v>
                </c:pt>
                <c:pt idx="2379">
                  <c:v>07/31/05 07:30:00.0</c:v>
                </c:pt>
                <c:pt idx="2380">
                  <c:v>07/31/05 08:00:00.0</c:v>
                </c:pt>
                <c:pt idx="2381">
                  <c:v>07/31/05 08:30:00.0</c:v>
                </c:pt>
                <c:pt idx="2382">
                  <c:v>07/31/05 09:00:00.0</c:v>
                </c:pt>
                <c:pt idx="2383">
                  <c:v>07/31/05 09:30:00.0</c:v>
                </c:pt>
                <c:pt idx="2384">
                  <c:v>07/31/05 10:00:00.0</c:v>
                </c:pt>
                <c:pt idx="2385">
                  <c:v>07/31/05 10:30:00.0</c:v>
                </c:pt>
                <c:pt idx="2386">
                  <c:v>07/31/05 11:00:00.0</c:v>
                </c:pt>
                <c:pt idx="2387">
                  <c:v>07/31/05 11:30:00.0</c:v>
                </c:pt>
                <c:pt idx="2388">
                  <c:v>07/31/05 12:00:00.0</c:v>
                </c:pt>
                <c:pt idx="2389">
                  <c:v>07/31/05 12:30:00.0</c:v>
                </c:pt>
                <c:pt idx="2390">
                  <c:v>07/31/05 13:00:00.0</c:v>
                </c:pt>
                <c:pt idx="2391">
                  <c:v>07/31/05 13:30:00.0</c:v>
                </c:pt>
                <c:pt idx="2392">
                  <c:v>07/31/05 14:00:00.0</c:v>
                </c:pt>
                <c:pt idx="2393">
                  <c:v>07/31/05 14:30:00.0</c:v>
                </c:pt>
                <c:pt idx="2394">
                  <c:v>07/31/05 15:00:00.0</c:v>
                </c:pt>
                <c:pt idx="2395">
                  <c:v>07/31/05 15:30:00.0</c:v>
                </c:pt>
                <c:pt idx="2396">
                  <c:v>07/31/05 16:00:00.0</c:v>
                </c:pt>
                <c:pt idx="2397">
                  <c:v>07/31/05 16:30:00.0</c:v>
                </c:pt>
                <c:pt idx="2398">
                  <c:v>07/31/05 17:00:00.0</c:v>
                </c:pt>
                <c:pt idx="2399">
                  <c:v>07/31/05 17:30:00.0</c:v>
                </c:pt>
                <c:pt idx="2400">
                  <c:v>07/31/05 18:00:00.0</c:v>
                </c:pt>
                <c:pt idx="2401">
                  <c:v>07/31/05 18:30:00.0</c:v>
                </c:pt>
                <c:pt idx="2402">
                  <c:v>07/31/05 19:00:00.0</c:v>
                </c:pt>
                <c:pt idx="2403">
                  <c:v>07/31/05 19:30:00.0</c:v>
                </c:pt>
                <c:pt idx="2404">
                  <c:v>07/31/05 20:00:00.0</c:v>
                </c:pt>
                <c:pt idx="2405">
                  <c:v>07/31/05 20:30:00.0</c:v>
                </c:pt>
                <c:pt idx="2406">
                  <c:v>07/31/05 21:00:00.0</c:v>
                </c:pt>
                <c:pt idx="2407">
                  <c:v>07/31/05 21:30:00.0</c:v>
                </c:pt>
                <c:pt idx="2408">
                  <c:v>07/31/05 22:00:00.0</c:v>
                </c:pt>
                <c:pt idx="2409">
                  <c:v>07/31/05 22:30:00.0</c:v>
                </c:pt>
                <c:pt idx="2410">
                  <c:v>07/31/05 23:00:00.0</c:v>
                </c:pt>
                <c:pt idx="2411">
                  <c:v>07/31/05 23:30:00.0</c:v>
                </c:pt>
                <c:pt idx="2412">
                  <c:v>08/01/05 00:00:00.0</c:v>
                </c:pt>
                <c:pt idx="2413">
                  <c:v>08/01/05 00:30:00.0</c:v>
                </c:pt>
                <c:pt idx="2414">
                  <c:v>08/01/05 01:00:00.0</c:v>
                </c:pt>
                <c:pt idx="2415">
                  <c:v>08/01/05 01:30:00.0</c:v>
                </c:pt>
                <c:pt idx="2416">
                  <c:v>08/01/05 02:00:00.0</c:v>
                </c:pt>
                <c:pt idx="2417">
                  <c:v>08/01/05 02:30:00.0</c:v>
                </c:pt>
                <c:pt idx="2418">
                  <c:v>08/01/05 03:00:00.0</c:v>
                </c:pt>
                <c:pt idx="2419">
                  <c:v>08/01/05 03:30:00.0</c:v>
                </c:pt>
                <c:pt idx="2420">
                  <c:v>08/01/05 04:00:00.0</c:v>
                </c:pt>
                <c:pt idx="2421">
                  <c:v>08/01/05 04:30:00.0</c:v>
                </c:pt>
                <c:pt idx="2422">
                  <c:v>08/01/05 05:00:00.0</c:v>
                </c:pt>
                <c:pt idx="2423">
                  <c:v>08/01/05 05:30:00.0</c:v>
                </c:pt>
                <c:pt idx="2424">
                  <c:v>08/01/05 06:00:00.0</c:v>
                </c:pt>
                <c:pt idx="2425">
                  <c:v>08/01/05 06:30:00.0</c:v>
                </c:pt>
                <c:pt idx="2426">
                  <c:v>08/01/05 07:00:00.0</c:v>
                </c:pt>
                <c:pt idx="2427">
                  <c:v>08/01/05 07:30:00.0</c:v>
                </c:pt>
                <c:pt idx="2428">
                  <c:v>08/01/05 08:00:00.0</c:v>
                </c:pt>
                <c:pt idx="2429">
                  <c:v>08/01/05 08:30:00.0</c:v>
                </c:pt>
                <c:pt idx="2430">
                  <c:v>08/01/05 09:00:00.0</c:v>
                </c:pt>
                <c:pt idx="2431">
                  <c:v>08/01/05 09:30:00.0</c:v>
                </c:pt>
                <c:pt idx="2432">
                  <c:v>08/01/05 10:00:00.0</c:v>
                </c:pt>
                <c:pt idx="2433">
                  <c:v>08/01/05 10:30:00.0</c:v>
                </c:pt>
                <c:pt idx="2434">
                  <c:v>08/01/05 11:00:00.0</c:v>
                </c:pt>
                <c:pt idx="2435">
                  <c:v>08/01/05 11:30:00.0</c:v>
                </c:pt>
                <c:pt idx="2436">
                  <c:v>08/01/05 12:00:00.0</c:v>
                </c:pt>
                <c:pt idx="2437">
                  <c:v>08/01/05 12:30:00.0</c:v>
                </c:pt>
                <c:pt idx="2438">
                  <c:v>08/01/05 13:00:00.0</c:v>
                </c:pt>
                <c:pt idx="2439">
                  <c:v>08/01/05 13:30:00.0</c:v>
                </c:pt>
                <c:pt idx="2440">
                  <c:v>08/01/05 14:00:00.0</c:v>
                </c:pt>
                <c:pt idx="2441">
                  <c:v>08/01/05 14:30:00.0</c:v>
                </c:pt>
                <c:pt idx="2442">
                  <c:v>08/01/05 15:00:00.0</c:v>
                </c:pt>
                <c:pt idx="2443">
                  <c:v>08/01/05 15:30:00.0</c:v>
                </c:pt>
                <c:pt idx="2444">
                  <c:v>08/01/05 16:00:00.0</c:v>
                </c:pt>
                <c:pt idx="2445">
                  <c:v>08/01/05 16:30:00.0</c:v>
                </c:pt>
                <c:pt idx="2446">
                  <c:v>08/01/05 17:00:00.0</c:v>
                </c:pt>
                <c:pt idx="2447">
                  <c:v>08/01/05 17:30:00.0</c:v>
                </c:pt>
                <c:pt idx="2448">
                  <c:v>08/01/05 18:00:00.0</c:v>
                </c:pt>
                <c:pt idx="2449">
                  <c:v>08/01/05 18:30:00.0</c:v>
                </c:pt>
                <c:pt idx="2450">
                  <c:v>08/01/05 19:00:00.0</c:v>
                </c:pt>
                <c:pt idx="2451">
                  <c:v>08/01/05 19:30:00.0</c:v>
                </c:pt>
                <c:pt idx="2452">
                  <c:v>08/01/05 20:00:00.0</c:v>
                </c:pt>
                <c:pt idx="2453">
                  <c:v>08/01/05 20:30:00.0</c:v>
                </c:pt>
                <c:pt idx="2454">
                  <c:v>08/01/05 21:00:00.0</c:v>
                </c:pt>
                <c:pt idx="2455">
                  <c:v>08/01/05 21:30:00.0</c:v>
                </c:pt>
                <c:pt idx="2456">
                  <c:v>08/01/05 22:00:00.0</c:v>
                </c:pt>
                <c:pt idx="2457">
                  <c:v>08/01/05 22:30:00.0</c:v>
                </c:pt>
                <c:pt idx="2458">
                  <c:v>08/01/05 23:00:00.0</c:v>
                </c:pt>
                <c:pt idx="2459">
                  <c:v>08/01/05 23:30:00.0</c:v>
                </c:pt>
                <c:pt idx="2460">
                  <c:v>08/02/05 00:00:00.0</c:v>
                </c:pt>
                <c:pt idx="2461">
                  <c:v>08/02/05 00:30:00.0</c:v>
                </c:pt>
                <c:pt idx="2462">
                  <c:v>08/02/05 01:00:00.0</c:v>
                </c:pt>
                <c:pt idx="2463">
                  <c:v>08/02/05 01:30:00.0</c:v>
                </c:pt>
                <c:pt idx="2464">
                  <c:v>08/02/05 02:00:00.0</c:v>
                </c:pt>
                <c:pt idx="2465">
                  <c:v>08/02/05 02:30:00.0</c:v>
                </c:pt>
                <c:pt idx="2466">
                  <c:v>08/02/05 03:00:00.0</c:v>
                </c:pt>
                <c:pt idx="2467">
                  <c:v>08/02/05 03:30:00.0</c:v>
                </c:pt>
                <c:pt idx="2468">
                  <c:v>08/02/05 04:00:00.0</c:v>
                </c:pt>
                <c:pt idx="2469">
                  <c:v>08/02/05 04:30:00.0</c:v>
                </c:pt>
                <c:pt idx="2470">
                  <c:v>08/02/05 05:00:00.0</c:v>
                </c:pt>
                <c:pt idx="2471">
                  <c:v>08/02/05 05:30:00.0</c:v>
                </c:pt>
                <c:pt idx="2472">
                  <c:v>08/02/05 06:00:00.0</c:v>
                </c:pt>
                <c:pt idx="2473">
                  <c:v>08/02/05 06:30:00.0</c:v>
                </c:pt>
                <c:pt idx="2474">
                  <c:v>08/02/05 07:00:00.0</c:v>
                </c:pt>
                <c:pt idx="2475">
                  <c:v>08/02/05 07:30:00.0</c:v>
                </c:pt>
                <c:pt idx="2476">
                  <c:v>08/02/05 08:00:00.0</c:v>
                </c:pt>
                <c:pt idx="2477">
                  <c:v>08/02/05 08:30:00.0</c:v>
                </c:pt>
                <c:pt idx="2478">
                  <c:v>08/02/05 09:00:00.0</c:v>
                </c:pt>
                <c:pt idx="2479">
                  <c:v>08/02/05 09:30:00.0</c:v>
                </c:pt>
                <c:pt idx="2480">
                  <c:v>08/02/05 10:00:00.0</c:v>
                </c:pt>
                <c:pt idx="2481">
                  <c:v>08/02/05 10:30:00.0</c:v>
                </c:pt>
                <c:pt idx="2482">
                  <c:v>08/02/05 11:00:00.0</c:v>
                </c:pt>
                <c:pt idx="2483">
                  <c:v>08/02/05 11:30:00.0</c:v>
                </c:pt>
                <c:pt idx="2484">
                  <c:v>08/02/05 12:00:00.0</c:v>
                </c:pt>
                <c:pt idx="2485">
                  <c:v>08/02/05 12:30:00.0</c:v>
                </c:pt>
                <c:pt idx="2486">
                  <c:v>08/02/05 13:00:00.0</c:v>
                </c:pt>
                <c:pt idx="2487">
                  <c:v>08/02/05 13:30:00.0</c:v>
                </c:pt>
                <c:pt idx="2488">
                  <c:v>08/02/05 14:00:00.0</c:v>
                </c:pt>
                <c:pt idx="2489">
                  <c:v>08/02/05 14:30:00.0</c:v>
                </c:pt>
                <c:pt idx="2490">
                  <c:v>08/02/05 15:00:00.0</c:v>
                </c:pt>
                <c:pt idx="2491">
                  <c:v>08/02/05 15:30:00.0</c:v>
                </c:pt>
                <c:pt idx="2492">
                  <c:v>08/02/05 16:00:00.0</c:v>
                </c:pt>
                <c:pt idx="2493">
                  <c:v>08/02/05 16:30:00.0</c:v>
                </c:pt>
                <c:pt idx="2494">
                  <c:v>08/02/05 17:00:00.0</c:v>
                </c:pt>
                <c:pt idx="2495">
                  <c:v>08/02/05 17:30:00.0</c:v>
                </c:pt>
                <c:pt idx="2496">
                  <c:v>08/02/05 18:00:00.0</c:v>
                </c:pt>
                <c:pt idx="2497">
                  <c:v>08/02/05 18:30:00.0</c:v>
                </c:pt>
                <c:pt idx="2498">
                  <c:v>08/02/05 19:00:00.0</c:v>
                </c:pt>
                <c:pt idx="2499">
                  <c:v>08/02/05 19:30:00.0</c:v>
                </c:pt>
                <c:pt idx="2500">
                  <c:v>08/02/05 20:00:00.0</c:v>
                </c:pt>
                <c:pt idx="2501">
                  <c:v>08/02/05 20:30:00.0</c:v>
                </c:pt>
                <c:pt idx="2502">
                  <c:v>08/02/05 21:00:00.0</c:v>
                </c:pt>
                <c:pt idx="2503">
                  <c:v>08/02/05 21:30:00.0</c:v>
                </c:pt>
                <c:pt idx="2504">
                  <c:v>08/02/05 22:00:00.0</c:v>
                </c:pt>
                <c:pt idx="2505">
                  <c:v>08/02/05 22:30:00.0</c:v>
                </c:pt>
                <c:pt idx="2506">
                  <c:v>08/02/05 23:00:00.0</c:v>
                </c:pt>
                <c:pt idx="2507">
                  <c:v>08/02/05 23:30:00.0</c:v>
                </c:pt>
                <c:pt idx="2508">
                  <c:v>08/03/05 00:00:00.0</c:v>
                </c:pt>
                <c:pt idx="2509">
                  <c:v>08/03/05 00:30:00.0</c:v>
                </c:pt>
                <c:pt idx="2510">
                  <c:v>08/03/05 01:00:00.0</c:v>
                </c:pt>
                <c:pt idx="2511">
                  <c:v>08/03/05 01:30:00.0</c:v>
                </c:pt>
                <c:pt idx="2512">
                  <c:v>08/03/05 02:00:00.0</c:v>
                </c:pt>
                <c:pt idx="2513">
                  <c:v>08/03/05 02:30:00.0</c:v>
                </c:pt>
                <c:pt idx="2514">
                  <c:v>08/03/05 03:00:00.0</c:v>
                </c:pt>
                <c:pt idx="2515">
                  <c:v>08/03/05 03:30:00.0</c:v>
                </c:pt>
                <c:pt idx="2516">
                  <c:v>08/03/05 04:00:00.0</c:v>
                </c:pt>
                <c:pt idx="2517">
                  <c:v>08/03/05 04:30:00.0</c:v>
                </c:pt>
                <c:pt idx="2518">
                  <c:v>08/03/05 05:00:00.0</c:v>
                </c:pt>
                <c:pt idx="2519">
                  <c:v>08/03/05 05:30:00.0</c:v>
                </c:pt>
                <c:pt idx="2520">
                  <c:v>08/03/05 06:00:00.0</c:v>
                </c:pt>
                <c:pt idx="2521">
                  <c:v>08/03/05 06:30:00.0</c:v>
                </c:pt>
                <c:pt idx="2522">
                  <c:v>08/03/05 07:00:00.0</c:v>
                </c:pt>
                <c:pt idx="2523">
                  <c:v>08/03/05 07:30:00.0</c:v>
                </c:pt>
                <c:pt idx="2524">
                  <c:v>08/03/05 08:00:00.0</c:v>
                </c:pt>
                <c:pt idx="2525">
                  <c:v>08/03/05 08:30:00.0</c:v>
                </c:pt>
                <c:pt idx="2526">
                  <c:v>08/03/05 09:00:00.0</c:v>
                </c:pt>
                <c:pt idx="2527">
                  <c:v>08/03/05 09:30:00.0</c:v>
                </c:pt>
                <c:pt idx="2528">
                  <c:v>08/03/05 10:00:00.0</c:v>
                </c:pt>
                <c:pt idx="2529">
                  <c:v>08/03/05 10:30:00.0</c:v>
                </c:pt>
                <c:pt idx="2530">
                  <c:v>08/03/05 11:00:00.0</c:v>
                </c:pt>
                <c:pt idx="2531">
                  <c:v>08/03/05 11:30:00.0</c:v>
                </c:pt>
                <c:pt idx="2532">
                  <c:v>08/03/05 12:00:00.0</c:v>
                </c:pt>
                <c:pt idx="2533">
                  <c:v>08/03/05 12:30:00.0</c:v>
                </c:pt>
                <c:pt idx="2534">
                  <c:v>08/03/05 13:00:00.0</c:v>
                </c:pt>
                <c:pt idx="2535">
                  <c:v>08/03/05 13:30:00.0</c:v>
                </c:pt>
                <c:pt idx="2536">
                  <c:v>08/03/05 14:00:00.0</c:v>
                </c:pt>
                <c:pt idx="2537">
                  <c:v>08/03/05 14:30:00.0</c:v>
                </c:pt>
                <c:pt idx="2538">
                  <c:v>08/03/05 15:00:00.0</c:v>
                </c:pt>
                <c:pt idx="2539">
                  <c:v>08/03/05 15:30:00.0</c:v>
                </c:pt>
                <c:pt idx="2540">
                  <c:v>08/03/05 16:00:00.0</c:v>
                </c:pt>
                <c:pt idx="2541">
                  <c:v>08/03/05 16:30:00.0</c:v>
                </c:pt>
                <c:pt idx="2542">
                  <c:v>08/03/05 17:00:00.0</c:v>
                </c:pt>
                <c:pt idx="2543">
                  <c:v>08/03/05 17:30:00.0</c:v>
                </c:pt>
                <c:pt idx="2544">
                  <c:v>08/03/05 18:00:00.0</c:v>
                </c:pt>
                <c:pt idx="2545">
                  <c:v>08/03/05 18:30:00.0</c:v>
                </c:pt>
                <c:pt idx="2546">
                  <c:v>08/03/05 19:00:00.0</c:v>
                </c:pt>
                <c:pt idx="2547">
                  <c:v>08/03/05 19:30:00.0</c:v>
                </c:pt>
                <c:pt idx="2548">
                  <c:v>08/03/05 20:00:00.0</c:v>
                </c:pt>
                <c:pt idx="2549">
                  <c:v>08/03/05 20:30:00.0</c:v>
                </c:pt>
                <c:pt idx="2550">
                  <c:v>08/03/05 21:00:00.0</c:v>
                </c:pt>
                <c:pt idx="2551">
                  <c:v>08/03/05 21:30:00.0</c:v>
                </c:pt>
                <c:pt idx="2552">
                  <c:v>08/03/05 22:00:00.0</c:v>
                </c:pt>
                <c:pt idx="2553">
                  <c:v>08/03/05 22:30:00.0</c:v>
                </c:pt>
                <c:pt idx="2554">
                  <c:v>08/03/05 23:00:00.0</c:v>
                </c:pt>
                <c:pt idx="2555">
                  <c:v>08/03/05 23:30:00.0</c:v>
                </c:pt>
                <c:pt idx="2556">
                  <c:v>08/04/05 00:00:00.0</c:v>
                </c:pt>
                <c:pt idx="2557">
                  <c:v>08/04/05 00:30:00.0</c:v>
                </c:pt>
                <c:pt idx="2558">
                  <c:v>08/04/05 01:00:00.0</c:v>
                </c:pt>
                <c:pt idx="2559">
                  <c:v>08/04/05 01:30:00.0</c:v>
                </c:pt>
                <c:pt idx="2560">
                  <c:v>08/04/05 02:00:00.0</c:v>
                </c:pt>
                <c:pt idx="2561">
                  <c:v>08/04/05 02:30:00.0</c:v>
                </c:pt>
                <c:pt idx="2562">
                  <c:v>08/04/05 03:00:00.0</c:v>
                </c:pt>
                <c:pt idx="2563">
                  <c:v>08/04/05 03:30:00.0</c:v>
                </c:pt>
                <c:pt idx="2564">
                  <c:v>08/04/05 04:00:00.0</c:v>
                </c:pt>
                <c:pt idx="2565">
                  <c:v>08/04/05 04:30:00.0</c:v>
                </c:pt>
                <c:pt idx="2566">
                  <c:v>08/04/05 05:00:00.0</c:v>
                </c:pt>
                <c:pt idx="2567">
                  <c:v>08/04/05 05:30:00.0</c:v>
                </c:pt>
                <c:pt idx="2568">
                  <c:v>08/04/05 06:00:00.0</c:v>
                </c:pt>
                <c:pt idx="2569">
                  <c:v>08/04/05 06:30:00.0</c:v>
                </c:pt>
                <c:pt idx="2570">
                  <c:v>08/04/05 07:00:00.0</c:v>
                </c:pt>
                <c:pt idx="2571">
                  <c:v>08/04/05 07:30:00.0</c:v>
                </c:pt>
                <c:pt idx="2572">
                  <c:v>08/04/05 08:00:00.0</c:v>
                </c:pt>
                <c:pt idx="2573">
                  <c:v>08/04/05 08:30:00.0</c:v>
                </c:pt>
                <c:pt idx="2574">
                  <c:v>08/04/05 09:00:00.0</c:v>
                </c:pt>
                <c:pt idx="2575">
                  <c:v>08/04/05 09:30:00.0</c:v>
                </c:pt>
                <c:pt idx="2576">
                  <c:v>08/04/05 10:00:00.0</c:v>
                </c:pt>
                <c:pt idx="2577">
                  <c:v>08/04/05 10:30:00.0</c:v>
                </c:pt>
                <c:pt idx="2578">
                  <c:v>08/04/05 11:00:00.0</c:v>
                </c:pt>
                <c:pt idx="2579">
                  <c:v>08/04/05 11:30:00.0</c:v>
                </c:pt>
                <c:pt idx="2580">
                  <c:v>08/04/05 12:00:00.0</c:v>
                </c:pt>
                <c:pt idx="2581">
                  <c:v>08/04/05 12:30:00.0</c:v>
                </c:pt>
                <c:pt idx="2582">
                  <c:v>08/04/05 13:00:00.0</c:v>
                </c:pt>
                <c:pt idx="2583">
                  <c:v>08/04/05 13:30:00.0</c:v>
                </c:pt>
                <c:pt idx="2584">
                  <c:v>08/04/05 14:00:00.0</c:v>
                </c:pt>
                <c:pt idx="2585">
                  <c:v>08/04/05 14:30:00.0</c:v>
                </c:pt>
                <c:pt idx="2586">
                  <c:v>08/04/05 15:00:00.0</c:v>
                </c:pt>
                <c:pt idx="2587">
                  <c:v>08/04/05 15:30:00.0</c:v>
                </c:pt>
                <c:pt idx="2588">
                  <c:v>08/04/05 16:00:00.0</c:v>
                </c:pt>
                <c:pt idx="2589">
                  <c:v>08/04/05 16:30:00.0</c:v>
                </c:pt>
                <c:pt idx="2590">
                  <c:v>08/04/05 17:00:00.0</c:v>
                </c:pt>
                <c:pt idx="2591">
                  <c:v>08/04/05 17:30:00.0</c:v>
                </c:pt>
                <c:pt idx="2592">
                  <c:v>08/04/05 18:00:00.0</c:v>
                </c:pt>
                <c:pt idx="2593">
                  <c:v>08/04/05 18:30:00.0</c:v>
                </c:pt>
                <c:pt idx="2594">
                  <c:v>08/04/05 19:00:00.0</c:v>
                </c:pt>
                <c:pt idx="2595">
                  <c:v>08/04/05 19:30:00.0</c:v>
                </c:pt>
                <c:pt idx="2596">
                  <c:v>08/04/05 20:00:00.0</c:v>
                </c:pt>
                <c:pt idx="2597">
                  <c:v>08/04/05 20:30:00.0</c:v>
                </c:pt>
                <c:pt idx="2598">
                  <c:v>08/04/05 21:00:00.0</c:v>
                </c:pt>
                <c:pt idx="2599">
                  <c:v>08/04/05 21:30:00.0</c:v>
                </c:pt>
                <c:pt idx="2600">
                  <c:v>08/04/05 22:00:00.0</c:v>
                </c:pt>
                <c:pt idx="2601">
                  <c:v>08/04/05 22:30:00.0</c:v>
                </c:pt>
                <c:pt idx="2602">
                  <c:v>08/04/05 23:00:00.0</c:v>
                </c:pt>
                <c:pt idx="2603">
                  <c:v>08/04/05 23:30:00.0</c:v>
                </c:pt>
                <c:pt idx="2604">
                  <c:v>08/05/05 00:00:00.0</c:v>
                </c:pt>
                <c:pt idx="2605">
                  <c:v>08/05/05 00:30:00.0</c:v>
                </c:pt>
                <c:pt idx="2606">
                  <c:v>08/05/05 01:00:00.0</c:v>
                </c:pt>
                <c:pt idx="2607">
                  <c:v>08/05/05 01:30:00.0</c:v>
                </c:pt>
                <c:pt idx="2608">
                  <c:v>08/05/05 02:00:00.0</c:v>
                </c:pt>
                <c:pt idx="2609">
                  <c:v>08/05/05 02:30:00.0</c:v>
                </c:pt>
                <c:pt idx="2610">
                  <c:v>08/05/05 03:00:00.0</c:v>
                </c:pt>
                <c:pt idx="2611">
                  <c:v>08/05/05 03:30:00.0</c:v>
                </c:pt>
                <c:pt idx="2612">
                  <c:v>08/05/05 04:00:00.0</c:v>
                </c:pt>
                <c:pt idx="2613">
                  <c:v>08/05/05 04:30:00.0</c:v>
                </c:pt>
                <c:pt idx="2614">
                  <c:v>08/05/05 05:00:00.0</c:v>
                </c:pt>
                <c:pt idx="2615">
                  <c:v>08/05/05 05:30:00.0</c:v>
                </c:pt>
                <c:pt idx="2616">
                  <c:v>08/05/05 06:00:00.0</c:v>
                </c:pt>
                <c:pt idx="2617">
                  <c:v>08/05/05 06:30:00.0</c:v>
                </c:pt>
                <c:pt idx="2618">
                  <c:v>08/05/05 07:00:00.0</c:v>
                </c:pt>
                <c:pt idx="2619">
                  <c:v>08/05/05 07:30:00.0</c:v>
                </c:pt>
                <c:pt idx="2620">
                  <c:v>08/05/05 08:00:00.0</c:v>
                </c:pt>
                <c:pt idx="2621">
                  <c:v>08/05/05 08:30:00.0</c:v>
                </c:pt>
                <c:pt idx="2622">
                  <c:v>08/05/05 09:00:00.0</c:v>
                </c:pt>
                <c:pt idx="2623">
                  <c:v>08/05/05 09:30:00.0</c:v>
                </c:pt>
                <c:pt idx="2624">
                  <c:v>08/05/05 10:00:00.0</c:v>
                </c:pt>
                <c:pt idx="2625">
                  <c:v>08/05/05 10:30:00.0</c:v>
                </c:pt>
                <c:pt idx="2626">
                  <c:v>08/05/05 11:00:00.0</c:v>
                </c:pt>
                <c:pt idx="2627">
                  <c:v>08/05/05 11:30:00.0</c:v>
                </c:pt>
                <c:pt idx="2628">
                  <c:v>08/05/05 12:00:00.0</c:v>
                </c:pt>
                <c:pt idx="2629">
                  <c:v>08/05/05 12:30:00.0</c:v>
                </c:pt>
                <c:pt idx="2630">
                  <c:v>08/05/05 13:00:00.0</c:v>
                </c:pt>
                <c:pt idx="2631">
                  <c:v>08/05/05 13:30:00.0</c:v>
                </c:pt>
                <c:pt idx="2632">
                  <c:v>08/05/05 14:00:00.0</c:v>
                </c:pt>
                <c:pt idx="2633">
                  <c:v>08/05/05 14:30:00.0</c:v>
                </c:pt>
                <c:pt idx="2634">
                  <c:v>08/05/05 15:00:00.0</c:v>
                </c:pt>
                <c:pt idx="2635">
                  <c:v>08/05/05 15:30:00.0</c:v>
                </c:pt>
                <c:pt idx="2636">
                  <c:v>08/05/05 16:00:00.0</c:v>
                </c:pt>
                <c:pt idx="2637">
                  <c:v>08/05/05 16:30:00.0</c:v>
                </c:pt>
                <c:pt idx="2638">
                  <c:v>08/05/05 17:00:00.0</c:v>
                </c:pt>
                <c:pt idx="2639">
                  <c:v>08/05/05 17:30:00.0</c:v>
                </c:pt>
                <c:pt idx="2640">
                  <c:v>08/05/05 18:00:00.0</c:v>
                </c:pt>
                <c:pt idx="2641">
                  <c:v>08/05/05 18:30:00.0</c:v>
                </c:pt>
                <c:pt idx="2642">
                  <c:v>08/05/05 19:00:00.0</c:v>
                </c:pt>
                <c:pt idx="2643">
                  <c:v>08/05/05 19:30:00.0</c:v>
                </c:pt>
                <c:pt idx="2644">
                  <c:v>08/05/05 20:00:00.0</c:v>
                </c:pt>
                <c:pt idx="2645">
                  <c:v>08/05/05 20:30:00.0</c:v>
                </c:pt>
                <c:pt idx="2646">
                  <c:v>08/05/05 21:00:00.0</c:v>
                </c:pt>
                <c:pt idx="2647">
                  <c:v>08/05/05 21:30:00.0</c:v>
                </c:pt>
                <c:pt idx="2648">
                  <c:v>08/05/05 22:00:00.0</c:v>
                </c:pt>
                <c:pt idx="2649">
                  <c:v>08/05/05 22:30:00.0</c:v>
                </c:pt>
                <c:pt idx="2650">
                  <c:v>08/05/05 23:00:00.0</c:v>
                </c:pt>
                <c:pt idx="2651">
                  <c:v>08/05/05 23:30:00.0</c:v>
                </c:pt>
                <c:pt idx="2652">
                  <c:v>08/06/05 00:00:00.0</c:v>
                </c:pt>
                <c:pt idx="2653">
                  <c:v>08/06/05 00:30:00.0</c:v>
                </c:pt>
                <c:pt idx="2654">
                  <c:v>08/06/05 01:00:00.0</c:v>
                </c:pt>
                <c:pt idx="2655">
                  <c:v>08/06/05 01:30:00.0</c:v>
                </c:pt>
                <c:pt idx="2656">
                  <c:v>08/06/05 02:00:00.0</c:v>
                </c:pt>
                <c:pt idx="2657">
                  <c:v>08/06/05 02:30:00.0</c:v>
                </c:pt>
                <c:pt idx="2658">
                  <c:v>08/06/05 03:00:00.0</c:v>
                </c:pt>
                <c:pt idx="2659">
                  <c:v>08/06/05 03:30:00.0</c:v>
                </c:pt>
                <c:pt idx="2660">
                  <c:v>08/06/05 04:00:00.0</c:v>
                </c:pt>
                <c:pt idx="2661">
                  <c:v>08/06/05 04:30:00.0</c:v>
                </c:pt>
                <c:pt idx="2662">
                  <c:v>08/06/05 05:00:00.0</c:v>
                </c:pt>
                <c:pt idx="2663">
                  <c:v>08/06/05 05:30:00.0</c:v>
                </c:pt>
                <c:pt idx="2664">
                  <c:v>08/06/05 06:00:00.0</c:v>
                </c:pt>
                <c:pt idx="2665">
                  <c:v>08/06/05 06:30:00.0</c:v>
                </c:pt>
                <c:pt idx="2666">
                  <c:v>08/06/05 07:00:00.0</c:v>
                </c:pt>
                <c:pt idx="2667">
                  <c:v>08/06/05 07:30:00.0</c:v>
                </c:pt>
                <c:pt idx="2668">
                  <c:v>08/06/05 08:00:00.0</c:v>
                </c:pt>
                <c:pt idx="2669">
                  <c:v>08/06/05 08:30:00.0</c:v>
                </c:pt>
                <c:pt idx="2670">
                  <c:v>08/06/05 09:00:00.0</c:v>
                </c:pt>
                <c:pt idx="2671">
                  <c:v>08/06/05 09:30:00.0</c:v>
                </c:pt>
                <c:pt idx="2672">
                  <c:v>08/06/05 10:00:00.0</c:v>
                </c:pt>
                <c:pt idx="2673">
                  <c:v>08/06/05 10:30:00.0</c:v>
                </c:pt>
                <c:pt idx="2674">
                  <c:v>08/06/05 11:00:00.0</c:v>
                </c:pt>
                <c:pt idx="2675">
                  <c:v>08/06/05 11:30:00.0</c:v>
                </c:pt>
                <c:pt idx="2676">
                  <c:v>08/06/05 12:00:00.0</c:v>
                </c:pt>
                <c:pt idx="2677">
                  <c:v>08/06/05 12:30:00.0</c:v>
                </c:pt>
                <c:pt idx="2678">
                  <c:v>08/06/05 13:00:00.0</c:v>
                </c:pt>
                <c:pt idx="2679">
                  <c:v>08/06/05 13:30:00.0</c:v>
                </c:pt>
                <c:pt idx="2680">
                  <c:v>08/06/05 14:00:00.0</c:v>
                </c:pt>
                <c:pt idx="2681">
                  <c:v>08/06/05 14:30:00.0</c:v>
                </c:pt>
                <c:pt idx="2682">
                  <c:v>08/06/05 15:00:00.0</c:v>
                </c:pt>
                <c:pt idx="2683">
                  <c:v>08/06/05 15:30:00.0</c:v>
                </c:pt>
                <c:pt idx="2684">
                  <c:v>08/06/05 16:00:00.0</c:v>
                </c:pt>
                <c:pt idx="2685">
                  <c:v>08/06/05 16:30:00.0</c:v>
                </c:pt>
                <c:pt idx="2686">
                  <c:v>08/06/05 17:00:00.0</c:v>
                </c:pt>
                <c:pt idx="2687">
                  <c:v>08/06/05 17:30:00.0</c:v>
                </c:pt>
                <c:pt idx="2688">
                  <c:v>08/06/05 18:00:00.0</c:v>
                </c:pt>
                <c:pt idx="2689">
                  <c:v>08/06/05 18:30:00.0</c:v>
                </c:pt>
                <c:pt idx="2690">
                  <c:v>08/06/05 19:00:00.0</c:v>
                </c:pt>
                <c:pt idx="2691">
                  <c:v>08/06/05 19:30:00.0</c:v>
                </c:pt>
                <c:pt idx="2692">
                  <c:v>08/06/05 20:00:00.0</c:v>
                </c:pt>
                <c:pt idx="2693">
                  <c:v>08/06/05 20:30:00.0</c:v>
                </c:pt>
                <c:pt idx="2694">
                  <c:v>08/06/05 21:00:00.0</c:v>
                </c:pt>
                <c:pt idx="2695">
                  <c:v>08/06/05 21:30:00.0</c:v>
                </c:pt>
                <c:pt idx="2696">
                  <c:v>08/06/05 22:00:00.0</c:v>
                </c:pt>
                <c:pt idx="2697">
                  <c:v>08/06/05 22:30:00.0</c:v>
                </c:pt>
                <c:pt idx="2698">
                  <c:v>08/06/05 23:00:00.0</c:v>
                </c:pt>
                <c:pt idx="2699">
                  <c:v>08/06/05 23:30:00.0</c:v>
                </c:pt>
                <c:pt idx="2700">
                  <c:v>08/07/05 00:00:00.0</c:v>
                </c:pt>
                <c:pt idx="2701">
                  <c:v>08/07/05 00:30:00.0</c:v>
                </c:pt>
                <c:pt idx="2702">
                  <c:v>08/07/05 01:00:00.0</c:v>
                </c:pt>
                <c:pt idx="2703">
                  <c:v>08/07/05 01:30:00.0</c:v>
                </c:pt>
                <c:pt idx="2704">
                  <c:v>08/07/05 02:00:00.0</c:v>
                </c:pt>
                <c:pt idx="2705">
                  <c:v>08/07/05 02:30:00.0</c:v>
                </c:pt>
                <c:pt idx="2706">
                  <c:v>08/07/05 03:00:00.0</c:v>
                </c:pt>
                <c:pt idx="2707">
                  <c:v>08/07/05 03:30:00.0</c:v>
                </c:pt>
                <c:pt idx="2708">
                  <c:v>08/07/05 04:00:00.0</c:v>
                </c:pt>
                <c:pt idx="2709">
                  <c:v>08/07/05 04:30:00.0</c:v>
                </c:pt>
                <c:pt idx="2710">
                  <c:v>08/07/05 05:00:00.0</c:v>
                </c:pt>
                <c:pt idx="2711">
                  <c:v>08/07/05 05:30:00.0</c:v>
                </c:pt>
                <c:pt idx="2712">
                  <c:v>08/07/05 06:00:00.0</c:v>
                </c:pt>
                <c:pt idx="2713">
                  <c:v>08/07/05 06:30:00.0</c:v>
                </c:pt>
                <c:pt idx="2714">
                  <c:v>08/07/05 07:00:00.0</c:v>
                </c:pt>
                <c:pt idx="2715">
                  <c:v>08/07/05 07:30:00.0</c:v>
                </c:pt>
                <c:pt idx="2716">
                  <c:v>08/07/05 08:00:00.0</c:v>
                </c:pt>
                <c:pt idx="2717">
                  <c:v>08/07/05 08:30:00.0</c:v>
                </c:pt>
                <c:pt idx="2718">
                  <c:v>08/07/05 09:00:00.0</c:v>
                </c:pt>
                <c:pt idx="2719">
                  <c:v>08/07/05 09:30:00.0</c:v>
                </c:pt>
                <c:pt idx="2720">
                  <c:v>08/07/05 10:00:00.0</c:v>
                </c:pt>
                <c:pt idx="2721">
                  <c:v>08/07/05 10:30:00.0</c:v>
                </c:pt>
                <c:pt idx="2722">
                  <c:v>08/07/05 11:00:00.0</c:v>
                </c:pt>
                <c:pt idx="2723">
                  <c:v>08/07/05 11:30:00.0</c:v>
                </c:pt>
                <c:pt idx="2724">
                  <c:v>08/07/05 12:00:00.0</c:v>
                </c:pt>
                <c:pt idx="2725">
                  <c:v>08/07/05 12:30:00.0</c:v>
                </c:pt>
                <c:pt idx="2726">
                  <c:v>08/07/05 13:00:00.0</c:v>
                </c:pt>
                <c:pt idx="2727">
                  <c:v>08/07/05 13:30:00.0</c:v>
                </c:pt>
                <c:pt idx="2728">
                  <c:v>08/07/05 14:00:00.0</c:v>
                </c:pt>
                <c:pt idx="2729">
                  <c:v>08/07/05 14:30:00.0</c:v>
                </c:pt>
                <c:pt idx="2730">
                  <c:v>08/07/05 15:00:00.0</c:v>
                </c:pt>
                <c:pt idx="2731">
                  <c:v>08/07/05 15:30:00.0</c:v>
                </c:pt>
                <c:pt idx="2732">
                  <c:v>08/07/05 16:00:00.0</c:v>
                </c:pt>
                <c:pt idx="2733">
                  <c:v>08/07/05 16:30:00.0</c:v>
                </c:pt>
                <c:pt idx="2734">
                  <c:v>08/07/05 17:00:00.0</c:v>
                </c:pt>
                <c:pt idx="2735">
                  <c:v>08/07/05 17:30:00.0</c:v>
                </c:pt>
                <c:pt idx="2736">
                  <c:v>08/07/05 18:00:00.0</c:v>
                </c:pt>
                <c:pt idx="2737">
                  <c:v>08/07/05 18:30:00.0</c:v>
                </c:pt>
                <c:pt idx="2738">
                  <c:v>08/07/05 19:00:00.0</c:v>
                </c:pt>
                <c:pt idx="2739">
                  <c:v>08/07/05 19:30:00.0</c:v>
                </c:pt>
                <c:pt idx="2740">
                  <c:v>08/07/05 20:00:00.0</c:v>
                </c:pt>
                <c:pt idx="2741">
                  <c:v>08/07/05 20:30:00.0</c:v>
                </c:pt>
                <c:pt idx="2742">
                  <c:v>08/07/05 21:00:00.0</c:v>
                </c:pt>
                <c:pt idx="2743">
                  <c:v>08/07/05 21:30:00.0</c:v>
                </c:pt>
                <c:pt idx="2744">
                  <c:v>08/07/05 22:00:00.0</c:v>
                </c:pt>
                <c:pt idx="2745">
                  <c:v>08/07/05 22:30:00.0</c:v>
                </c:pt>
                <c:pt idx="2746">
                  <c:v>08/07/05 23:00:00.0</c:v>
                </c:pt>
                <c:pt idx="2747">
                  <c:v>08/07/05 23:30:00.0</c:v>
                </c:pt>
                <c:pt idx="2748">
                  <c:v>08/08/05 00:00:00.0</c:v>
                </c:pt>
                <c:pt idx="2749">
                  <c:v>08/08/05 00:30:00.0</c:v>
                </c:pt>
                <c:pt idx="2750">
                  <c:v>08/08/05 01:00:00.0</c:v>
                </c:pt>
                <c:pt idx="2751">
                  <c:v>08/08/05 01:30:00.0</c:v>
                </c:pt>
                <c:pt idx="2752">
                  <c:v>08/08/05 02:00:00.0</c:v>
                </c:pt>
                <c:pt idx="2753">
                  <c:v>08/08/05 02:30:00.0</c:v>
                </c:pt>
                <c:pt idx="2754">
                  <c:v>08/08/05 03:00:00.0</c:v>
                </c:pt>
                <c:pt idx="2755">
                  <c:v>08/08/05 03:30:00.0</c:v>
                </c:pt>
                <c:pt idx="2756">
                  <c:v>08/08/05 04:00:00.0</c:v>
                </c:pt>
                <c:pt idx="2757">
                  <c:v>08/08/05 04:30:00.0</c:v>
                </c:pt>
                <c:pt idx="2758">
                  <c:v>08/08/05 05:00:00.0</c:v>
                </c:pt>
                <c:pt idx="2759">
                  <c:v>08/08/05 05:30:00.0</c:v>
                </c:pt>
                <c:pt idx="2760">
                  <c:v>08/08/05 06:00:00.0</c:v>
                </c:pt>
                <c:pt idx="2761">
                  <c:v>08/08/05 06:30:00.0</c:v>
                </c:pt>
                <c:pt idx="2762">
                  <c:v>08/08/05 07:00:00.0</c:v>
                </c:pt>
                <c:pt idx="2763">
                  <c:v>08/08/05 07:30:00.0</c:v>
                </c:pt>
                <c:pt idx="2764">
                  <c:v>08/08/05 08:00:00.0</c:v>
                </c:pt>
                <c:pt idx="2765">
                  <c:v>08/08/05 08:30:00.0</c:v>
                </c:pt>
                <c:pt idx="2766">
                  <c:v>08/08/05 09:00:00.0</c:v>
                </c:pt>
                <c:pt idx="2767">
                  <c:v>08/08/05 09:30:00.0</c:v>
                </c:pt>
                <c:pt idx="2768">
                  <c:v>08/08/05 10:00:00.0</c:v>
                </c:pt>
                <c:pt idx="2769">
                  <c:v>08/08/05 10:30:00.0</c:v>
                </c:pt>
                <c:pt idx="2770">
                  <c:v>08/08/05 11:00:00.0</c:v>
                </c:pt>
                <c:pt idx="2771">
                  <c:v>08/08/05 11:30:00.0</c:v>
                </c:pt>
                <c:pt idx="2772">
                  <c:v>08/08/05 12:00:00.0</c:v>
                </c:pt>
                <c:pt idx="2773">
                  <c:v>08/08/05 12:30:00.0</c:v>
                </c:pt>
                <c:pt idx="2774">
                  <c:v>08/08/05 13:00:00.0</c:v>
                </c:pt>
                <c:pt idx="2775">
                  <c:v>08/08/05 13:30:00.0</c:v>
                </c:pt>
                <c:pt idx="2776">
                  <c:v>08/08/05 14:00:00.0</c:v>
                </c:pt>
                <c:pt idx="2777">
                  <c:v>08/08/05 14:30:00.0</c:v>
                </c:pt>
                <c:pt idx="2778">
                  <c:v>08/08/05 15:00:00.0</c:v>
                </c:pt>
                <c:pt idx="2779">
                  <c:v>08/08/05 15:30:00.0</c:v>
                </c:pt>
                <c:pt idx="2780">
                  <c:v>08/08/05 16:00:00.0</c:v>
                </c:pt>
                <c:pt idx="2781">
                  <c:v>08/08/05 16:30:00.0</c:v>
                </c:pt>
                <c:pt idx="2782">
                  <c:v>08/08/05 17:00:00.0</c:v>
                </c:pt>
                <c:pt idx="2783">
                  <c:v>08/08/05 17:30:00.0</c:v>
                </c:pt>
                <c:pt idx="2784">
                  <c:v>08/08/05 18:00:00.0</c:v>
                </c:pt>
                <c:pt idx="2785">
                  <c:v>08/08/05 18:30:00.0</c:v>
                </c:pt>
                <c:pt idx="2786">
                  <c:v>08/08/05 19:00:00.0</c:v>
                </c:pt>
                <c:pt idx="2787">
                  <c:v>08/08/05 19:30:00.0</c:v>
                </c:pt>
                <c:pt idx="2788">
                  <c:v>08/08/05 20:00:00.0</c:v>
                </c:pt>
                <c:pt idx="2789">
                  <c:v>08/08/05 20:30:00.0</c:v>
                </c:pt>
                <c:pt idx="2790">
                  <c:v>08/08/05 21:00:00.0</c:v>
                </c:pt>
                <c:pt idx="2791">
                  <c:v>08/08/05 21:30:00.0</c:v>
                </c:pt>
                <c:pt idx="2792">
                  <c:v>08/08/05 22:00:00.0</c:v>
                </c:pt>
                <c:pt idx="2793">
                  <c:v>08/08/05 22:30:00.0</c:v>
                </c:pt>
                <c:pt idx="2794">
                  <c:v>08/08/05 23:00:00.0</c:v>
                </c:pt>
                <c:pt idx="2795">
                  <c:v>08/08/05 23:30:00.0</c:v>
                </c:pt>
                <c:pt idx="2796">
                  <c:v>08/09/05 00:00:00.0</c:v>
                </c:pt>
                <c:pt idx="2797">
                  <c:v>08/09/05 00:30:00.0</c:v>
                </c:pt>
                <c:pt idx="2798">
                  <c:v>08/09/05 01:00:00.0</c:v>
                </c:pt>
                <c:pt idx="2799">
                  <c:v>08/09/05 01:30:00.0</c:v>
                </c:pt>
                <c:pt idx="2800">
                  <c:v>08/09/05 02:00:00.0</c:v>
                </c:pt>
                <c:pt idx="2801">
                  <c:v>08/09/05 02:30:00.0</c:v>
                </c:pt>
                <c:pt idx="2802">
                  <c:v>08/09/05 03:00:00.0</c:v>
                </c:pt>
                <c:pt idx="2803">
                  <c:v>08/09/05 03:30:00.0</c:v>
                </c:pt>
                <c:pt idx="2804">
                  <c:v>08/09/05 04:00:00.0</c:v>
                </c:pt>
                <c:pt idx="2805">
                  <c:v>08/09/05 04:30:00.0</c:v>
                </c:pt>
                <c:pt idx="2806">
                  <c:v>08/09/05 05:00:00.0</c:v>
                </c:pt>
                <c:pt idx="2807">
                  <c:v>08/09/05 05:30:00.0</c:v>
                </c:pt>
                <c:pt idx="2808">
                  <c:v>08/09/05 06:00:00.0</c:v>
                </c:pt>
                <c:pt idx="2809">
                  <c:v>08/09/05 06:30:00.0</c:v>
                </c:pt>
                <c:pt idx="2810">
                  <c:v>08/09/05 07:00:00.0</c:v>
                </c:pt>
                <c:pt idx="2811">
                  <c:v>08/09/05 07:30:00.0</c:v>
                </c:pt>
                <c:pt idx="2812">
                  <c:v>08/09/05 08:00:00.0</c:v>
                </c:pt>
                <c:pt idx="2813">
                  <c:v>08/09/05 08:30:00.0</c:v>
                </c:pt>
                <c:pt idx="2814">
                  <c:v>08/09/05 09:00:00.0</c:v>
                </c:pt>
                <c:pt idx="2815">
                  <c:v>08/09/05 09:30:00.0</c:v>
                </c:pt>
                <c:pt idx="2816">
                  <c:v>08/09/05 10:00:00.0</c:v>
                </c:pt>
                <c:pt idx="2817">
                  <c:v>08/09/05 10:30:00.0</c:v>
                </c:pt>
                <c:pt idx="2818">
                  <c:v>08/09/05 11:00:00.0</c:v>
                </c:pt>
                <c:pt idx="2819">
                  <c:v>08/09/05 11:30:00.0</c:v>
                </c:pt>
                <c:pt idx="2820">
                  <c:v>08/09/05 12:00:00.0</c:v>
                </c:pt>
                <c:pt idx="2821">
                  <c:v>08/09/05 12:30:00.0</c:v>
                </c:pt>
                <c:pt idx="2822">
                  <c:v>08/09/05 13:00:00.0</c:v>
                </c:pt>
                <c:pt idx="2823">
                  <c:v>08/09/05 13:30:00.0</c:v>
                </c:pt>
                <c:pt idx="2824">
                  <c:v>08/09/05 14:00:00.0</c:v>
                </c:pt>
                <c:pt idx="2825">
                  <c:v>08/09/05 14:30:00.0</c:v>
                </c:pt>
                <c:pt idx="2826">
                  <c:v>08/09/05 15:00:00.0</c:v>
                </c:pt>
                <c:pt idx="2827">
                  <c:v>08/09/05 15:30:00.0</c:v>
                </c:pt>
                <c:pt idx="2828">
                  <c:v>08/09/05 16:00:00.0</c:v>
                </c:pt>
                <c:pt idx="2829">
                  <c:v>08/09/05 16:30:00.0</c:v>
                </c:pt>
                <c:pt idx="2830">
                  <c:v>08/09/05 17:00:00.0</c:v>
                </c:pt>
                <c:pt idx="2831">
                  <c:v>08/09/05 17:30:00.0</c:v>
                </c:pt>
                <c:pt idx="2832">
                  <c:v>08/09/05 18:00:00.0</c:v>
                </c:pt>
                <c:pt idx="2833">
                  <c:v>08/09/05 18:30:00.0</c:v>
                </c:pt>
                <c:pt idx="2834">
                  <c:v>08/09/05 19:00:00.0</c:v>
                </c:pt>
                <c:pt idx="2835">
                  <c:v>08/09/05 19:30:00.0</c:v>
                </c:pt>
                <c:pt idx="2836">
                  <c:v>08/09/05 20:00:00.0</c:v>
                </c:pt>
                <c:pt idx="2837">
                  <c:v>08/09/05 20:30:00.0</c:v>
                </c:pt>
                <c:pt idx="2838">
                  <c:v>08/09/05 21:00:00.0</c:v>
                </c:pt>
                <c:pt idx="2839">
                  <c:v>08/09/05 21:30:00.0</c:v>
                </c:pt>
                <c:pt idx="2840">
                  <c:v>08/09/05 22:00:00.0</c:v>
                </c:pt>
                <c:pt idx="2841">
                  <c:v>08/09/05 22:30:00.0</c:v>
                </c:pt>
                <c:pt idx="2842">
                  <c:v>08/09/05 23:00:00.0</c:v>
                </c:pt>
                <c:pt idx="2843">
                  <c:v>08/09/05 23:30:00.0</c:v>
                </c:pt>
                <c:pt idx="2844">
                  <c:v>08/10/05 00:00:00.0</c:v>
                </c:pt>
                <c:pt idx="2845">
                  <c:v>08/10/05 00:30:00.0</c:v>
                </c:pt>
                <c:pt idx="2846">
                  <c:v>08/10/05 01:00:00.0</c:v>
                </c:pt>
                <c:pt idx="2847">
                  <c:v>08/10/05 01:30:00.0</c:v>
                </c:pt>
                <c:pt idx="2848">
                  <c:v>08/10/05 02:00:00.0</c:v>
                </c:pt>
                <c:pt idx="2849">
                  <c:v>08/10/05 02:30:00.0</c:v>
                </c:pt>
                <c:pt idx="2850">
                  <c:v>08/10/05 03:00:00.0</c:v>
                </c:pt>
                <c:pt idx="2851">
                  <c:v>08/10/05 03:30:00.0</c:v>
                </c:pt>
                <c:pt idx="2852">
                  <c:v>08/10/05 04:00:00.0</c:v>
                </c:pt>
                <c:pt idx="2853">
                  <c:v>08/10/05 04:30:00.0</c:v>
                </c:pt>
                <c:pt idx="2854">
                  <c:v>08/10/05 05:00:00.0</c:v>
                </c:pt>
                <c:pt idx="2855">
                  <c:v>08/10/05 05:30:00.0</c:v>
                </c:pt>
                <c:pt idx="2856">
                  <c:v>08/10/05 06:00:00.0</c:v>
                </c:pt>
                <c:pt idx="2857">
                  <c:v>08/10/05 06:30:00.0</c:v>
                </c:pt>
                <c:pt idx="2858">
                  <c:v>08/10/05 07:00:00.0</c:v>
                </c:pt>
                <c:pt idx="2859">
                  <c:v>08/10/05 07:30:00.0</c:v>
                </c:pt>
                <c:pt idx="2860">
                  <c:v>08/10/05 08:00:00.0</c:v>
                </c:pt>
                <c:pt idx="2861">
                  <c:v>08/10/05 08:30:00.0</c:v>
                </c:pt>
                <c:pt idx="2862">
                  <c:v>08/10/05 09:00:00.0</c:v>
                </c:pt>
                <c:pt idx="2863">
                  <c:v>08/10/05 09:30:00.0</c:v>
                </c:pt>
                <c:pt idx="2864">
                  <c:v>08/10/05 10:00:00.0</c:v>
                </c:pt>
                <c:pt idx="2865">
                  <c:v>08/10/05 10:30:00.0</c:v>
                </c:pt>
                <c:pt idx="2866">
                  <c:v>08/10/05 11:00:00.0</c:v>
                </c:pt>
                <c:pt idx="2867">
                  <c:v>08/10/05 11:30:00.0</c:v>
                </c:pt>
                <c:pt idx="2868">
                  <c:v>08/10/05 12:00:00.0</c:v>
                </c:pt>
                <c:pt idx="2869">
                  <c:v>08/10/05 12:30:00.0</c:v>
                </c:pt>
                <c:pt idx="2870">
                  <c:v>08/10/05 13:00:00.0</c:v>
                </c:pt>
                <c:pt idx="2871">
                  <c:v>08/10/05 13:30:00.0</c:v>
                </c:pt>
                <c:pt idx="2872">
                  <c:v>08/10/05 14:00:00.0</c:v>
                </c:pt>
                <c:pt idx="2873">
                  <c:v>08/10/05 14:30:00.0</c:v>
                </c:pt>
                <c:pt idx="2874">
                  <c:v>08/10/05 15:00:00.0</c:v>
                </c:pt>
                <c:pt idx="2875">
                  <c:v>08/10/05 15:30:00.0</c:v>
                </c:pt>
                <c:pt idx="2876">
                  <c:v>08/10/05 16:00:00.0</c:v>
                </c:pt>
                <c:pt idx="2877">
                  <c:v>08/10/05 16:30:00.0</c:v>
                </c:pt>
                <c:pt idx="2878">
                  <c:v>08/10/05 17:00:00.0</c:v>
                </c:pt>
                <c:pt idx="2879">
                  <c:v>08/10/05 17:30:00.0</c:v>
                </c:pt>
                <c:pt idx="2880">
                  <c:v>08/10/05 18:00:00.0</c:v>
                </c:pt>
                <c:pt idx="2881">
                  <c:v>08/10/05 18:30:00.0</c:v>
                </c:pt>
                <c:pt idx="2882">
                  <c:v>08/10/05 19:00:00.0</c:v>
                </c:pt>
                <c:pt idx="2883">
                  <c:v>08/10/05 19:30:00.0</c:v>
                </c:pt>
                <c:pt idx="2884">
                  <c:v>08/10/05 20:00:00.0</c:v>
                </c:pt>
                <c:pt idx="2885">
                  <c:v>08/10/05 20:30:00.0</c:v>
                </c:pt>
                <c:pt idx="2886">
                  <c:v>08/10/05 21:00:00.0</c:v>
                </c:pt>
                <c:pt idx="2887">
                  <c:v>08/10/05 21:30:00.0</c:v>
                </c:pt>
                <c:pt idx="2888">
                  <c:v>08/10/05 22:00:00.0</c:v>
                </c:pt>
                <c:pt idx="2889">
                  <c:v>08/10/05 22:30:00.0</c:v>
                </c:pt>
                <c:pt idx="2890">
                  <c:v>08/10/05 23:00:00.0</c:v>
                </c:pt>
                <c:pt idx="2891">
                  <c:v>08/10/05 23:30:00.0</c:v>
                </c:pt>
                <c:pt idx="2892">
                  <c:v>08/11/05 00:00:00.0</c:v>
                </c:pt>
                <c:pt idx="2893">
                  <c:v>08/11/05 00:30:00.0</c:v>
                </c:pt>
                <c:pt idx="2894">
                  <c:v>08/11/05 01:00:00.0</c:v>
                </c:pt>
                <c:pt idx="2895">
                  <c:v>08/11/05 01:30:00.0</c:v>
                </c:pt>
                <c:pt idx="2896">
                  <c:v>08/11/05 02:00:00.0</c:v>
                </c:pt>
                <c:pt idx="2897">
                  <c:v>08/11/05 02:30:00.0</c:v>
                </c:pt>
                <c:pt idx="2898">
                  <c:v>08/11/05 03:00:00.0</c:v>
                </c:pt>
                <c:pt idx="2899">
                  <c:v>08/11/05 03:30:00.0</c:v>
                </c:pt>
                <c:pt idx="2900">
                  <c:v>08/11/05 04:00:00.0</c:v>
                </c:pt>
                <c:pt idx="2901">
                  <c:v>08/11/05 04:30:00.0</c:v>
                </c:pt>
                <c:pt idx="2902">
                  <c:v>08/11/05 05:00:00.0</c:v>
                </c:pt>
                <c:pt idx="2903">
                  <c:v>08/11/05 05:30:00.0</c:v>
                </c:pt>
                <c:pt idx="2904">
                  <c:v>08/11/05 06:00:00.0</c:v>
                </c:pt>
                <c:pt idx="2905">
                  <c:v>08/11/05 06:30:00.0</c:v>
                </c:pt>
                <c:pt idx="2906">
                  <c:v>08/11/05 07:00:00.0</c:v>
                </c:pt>
                <c:pt idx="2907">
                  <c:v>08/11/05 07:30:00.0</c:v>
                </c:pt>
                <c:pt idx="2908">
                  <c:v>08/11/05 08:00:00.0</c:v>
                </c:pt>
                <c:pt idx="2909">
                  <c:v>08/11/05 08:30:00.0</c:v>
                </c:pt>
                <c:pt idx="2910">
                  <c:v>08/11/05 09:00:00.0</c:v>
                </c:pt>
                <c:pt idx="2911">
                  <c:v>08/11/05 09:30:00.0</c:v>
                </c:pt>
                <c:pt idx="2912">
                  <c:v>08/11/05 10:00:00.0</c:v>
                </c:pt>
                <c:pt idx="2913">
                  <c:v>08/11/05 10:30:00.0</c:v>
                </c:pt>
                <c:pt idx="2914">
                  <c:v>08/11/05 11:00:00.0</c:v>
                </c:pt>
                <c:pt idx="2915">
                  <c:v>08/11/05 11:30:00.0</c:v>
                </c:pt>
                <c:pt idx="2916">
                  <c:v>08/11/05 12:00:00.0</c:v>
                </c:pt>
                <c:pt idx="2917">
                  <c:v>08/11/05 12:30:00.0</c:v>
                </c:pt>
                <c:pt idx="2918">
                  <c:v>08/11/05 13:00:00.0</c:v>
                </c:pt>
                <c:pt idx="2919">
                  <c:v>08/11/05 13:30:00.0</c:v>
                </c:pt>
                <c:pt idx="2920">
                  <c:v>08/11/05 14:00:00.0</c:v>
                </c:pt>
                <c:pt idx="2921">
                  <c:v>08/11/05 14:30:00.0</c:v>
                </c:pt>
                <c:pt idx="2922">
                  <c:v>08/11/05 15:00:00.0</c:v>
                </c:pt>
                <c:pt idx="2923">
                  <c:v>08/11/05 15:30:00.0</c:v>
                </c:pt>
                <c:pt idx="2924">
                  <c:v>08/11/05 16:00:00.0</c:v>
                </c:pt>
                <c:pt idx="2925">
                  <c:v>08/11/05 16:30:00.0</c:v>
                </c:pt>
                <c:pt idx="2926">
                  <c:v>08/11/05 17:00:00.0</c:v>
                </c:pt>
                <c:pt idx="2927">
                  <c:v>08/11/05 17:30:00.0</c:v>
                </c:pt>
                <c:pt idx="2928">
                  <c:v>08/11/05 18:00:00.0</c:v>
                </c:pt>
                <c:pt idx="2929">
                  <c:v>08/11/05 18:30:00.0</c:v>
                </c:pt>
                <c:pt idx="2930">
                  <c:v>08/11/05 19:00:00.0</c:v>
                </c:pt>
                <c:pt idx="2931">
                  <c:v>08/11/05 19:30:00.0</c:v>
                </c:pt>
                <c:pt idx="2932">
                  <c:v>08/11/05 20:00:00.0</c:v>
                </c:pt>
                <c:pt idx="2933">
                  <c:v>08/11/05 20:30:00.0</c:v>
                </c:pt>
                <c:pt idx="2934">
                  <c:v>08/11/05 21:00:00.0</c:v>
                </c:pt>
                <c:pt idx="2935">
                  <c:v>08/11/05 21:30:00.0</c:v>
                </c:pt>
                <c:pt idx="2936">
                  <c:v>08/11/05 22:00:00.0</c:v>
                </c:pt>
                <c:pt idx="2937">
                  <c:v>08/11/05 22:30:00.0</c:v>
                </c:pt>
                <c:pt idx="2938">
                  <c:v>08/11/05 23:00:00.0</c:v>
                </c:pt>
                <c:pt idx="2939">
                  <c:v>08/11/05 23:30:00.0</c:v>
                </c:pt>
                <c:pt idx="2940">
                  <c:v>08/12/05 00:00:00.0</c:v>
                </c:pt>
                <c:pt idx="2941">
                  <c:v>08/12/05 00:30:00.0</c:v>
                </c:pt>
                <c:pt idx="2942">
                  <c:v>08/12/05 01:00:00.0</c:v>
                </c:pt>
                <c:pt idx="2943">
                  <c:v>08/12/05 01:30:00.0</c:v>
                </c:pt>
                <c:pt idx="2944">
                  <c:v>08/12/05 02:00:00.0</c:v>
                </c:pt>
                <c:pt idx="2945">
                  <c:v>08/12/05 02:30:00.0</c:v>
                </c:pt>
                <c:pt idx="2946">
                  <c:v>08/12/05 03:00:00.0</c:v>
                </c:pt>
                <c:pt idx="2947">
                  <c:v>08/12/05 03:30:00.0</c:v>
                </c:pt>
                <c:pt idx="2948">
                  <c:v>08/12/05 04:00:00.0</c:v>
                </c:pt>
                <c:pt idx="2949">
                  <c:v>08/12/05 04:30:00.0</c:v>
                </c:pt>
                <c:pt idx="2950">
                  <c:v>08/12/05 05:00:00.0</c:v>
                </c:pt>
                <c:pt idx="2951">
                  <c:v>08/12/05 05:30:00.0</c:v>
                </c:pt>
                <c:pt idx="2952">
                  <c:v>08/12/05 06:00:00.0</c:v>
                </c:pt>
                <c:pt idx="2953">
                  <c:v>08/12/05 06:30:00.0</c:v>
                </c:pt>
                <c:pt idx="2954">
                  <c:v>08/12/05 07:00:00.0</c:v>
                </c:pt>
                <c:pt idx="2955">
                  <c:v>08/12/05 07:30:00.0</c:v>
                </c:pt>
                <c:pt idx="2956">
                  <c:v>08/12/05 08:00:00.0</c:v>
                </c:pt>
                <c:pt idx="2957">
                  <c:v>08/12/05 08:30:00.0</c:v>
                </c:pt>
                <c:pt idx="2958">
                  <c:v>08/12/05 09:00:00.0</c:v>
                </c:pt>
                <c:pt idx="2959">
                  <c:v>08/12/05 09:30:00.0</c:v>
                </c:pt>
                <c:pt idx="2960">
                  <c:v>08/12/05 10:00:00.0</c:v>
                </c:pt>
                <c:pt idx="2961">
                  <c:v>08/12/05 10:30:00.0</c:v>
                </c:pt>
                <c:pt idx="2962">
                  <c:v>08/12/05 11:00:00.0</c:v>
                </c:pt>
                <c:pt idx="2963">
                  <c:v>08/12/05 11:30:00.0</c:v>
                </c:pt>
                <c:pt idx="2964">
                  <c:v>08/12/05 12:00:00.0</c:v>
                </c:pt>
                <c:pt idx="2965">
                  <c:v>08/12/05 12:30:00.0</c:v>
                </c:pt>
                <c:pt idx="2966">
                  <c:v>08/12/05 13:00:00.0</c:v>
                </c:pt>
                <c:pt idx="2967">
                  <c:v>08/12/05 13:30:00.0</c:v>
                </c:pt>
                <c:pt idx="2968">
                  <c:v>08/12/05 14:00:00.0</c:v>
                </c:pt>
                <c:pt idx="2969">
                  <c:v>08/12/05 14:30:00.0</c:v>
                </c:pt>
                <c:pt idx="2970">
                  <c:v>08/12/05 15:00:00.0</c:v>
                </c:pt>
                <c:pt idx="2971">
                  <c:v>08/12/05 15:30:00.0</c:v>
                </c:pt>
                <c:pt idx="2972">
                  <c:v>08/12/05 16:00:00.0</c:v>
                </c:pt>
                <c:pt idx="2973">
                  <c:v>08/12/05 16:30:00.0</c:v>
                </c:pt>
                <c:pt idx="2974">
                  <c:v>08/12/05 17:00:00.0</c:v>
                </c:pt>
                <c:pt idx="2975">
                  <c:v>08/12/05 17:30:00.0</c:v>
                </c:pt>
                <c:pt idx="2976">
                  <c:v>08/12/05 18:00:00.0</c:v>
                </c:pt>
                <c:pt idx="2977">
                  <c:v>08/12/05 18:30:00.0</c:v>
                </c:pt>
                <c:pt idx="2978">
                  <c:v>08/12/05 19:00:00.0</c:v>
                </c:pt>
                <c:pt idx="2979">
                  <c:v>08/12/05 19:30:00.0</c:v>
                </c:pt>
                <c:pt idx="2980">
                  <c:v>08/12/05 20:00:00.0</c:v>
                </c:pt>
                <c:pt idx="2981">
                  <c:v>08/12/05 20:30:00.0</c:v>
                </c:pt>
                <c:pt idx="2982">
                  <c:v>08/12/05 21:00:00.0</c:v>
                </c:pt>
                <c:pt idx="2983">
                  <c:v>08/12/05 21:30:00.0</c:v>
                </c:pt>
                <c:pt idx="2984">
                  <c:v>08/12/05 22:00:00.0</c:v>
                </c:pt>
                <c:pt idx="2985">
                  <c:v>08/12/05 22:30:00.0</c:v>
                </c:pt>
                <c:pt idx="2986">
                  <c:v>08/12/05 23:00:00.0</c:v>
                </c:pt>
                <c:pt idx="2987">
                  <c:v>08/12/05 23:30:00.0</c:v>
                </c:pt>
                <c:pt idx="2988">
                  <c:v>08/13/05 00:00:00.0</c:v>
                </c:pt>
                <c:pt idx="2989">
                  <c:v>08/13/05 00:30:00.0</c:v>
                </c:pt>
                <c:pt idx="2990">
                  <c:v>08/13/05 01:00:00.0</c:v>
                </c:pt>
                <c:pt idx="2991">
                  <c:v>08/13/05 01:30:00.0</c:v>
                </c:pt>
                <c:pt idx="2992">
                  <c:v>08/13/05 02:00:00.0</c:v>
                </c:pt>
                <c:pt idx="2993">
                  <c:v>08/13/05 02:30:00.0</c:v>
                </c:pt>
                <c:pt idx="2994">
                  <c:v>08/13/05 03:00:00.0</c:v>
                </c:pt>
                <c:pt idx="2995">
                  <c:v>08/13/05 03:30:00.0</c:v>
                </c:pt>
                <c:pt idx="2996">
                  <c:v>08/13/05 04:00:00.0</c:v>
                </c:pt>
                <c:pt idx="2997">
                  <c:v>08/13/05 04:30:00.0</c:v>
                </c:pt>
                <c:pt idx="2998">
                  <c:v>08/13/05 05:00:00.0</c:v>
                </c:pt>
                <c:pt idx="2999">
                  <c:v>08/13/05 05:30:00.0</c:v>
                </c:pt>
                <c:pt idx="3000">
                  <c:v>08/13/05 06:00:00.0</c:v>
                </c:pt>
                <c:pt idx="3001">
                  <c:v>08/13/05 06:30:00.0</c:v>
                </c:pt>
                <c:pt idx="3002">
                  <c:v>08/13/05 07:00:00.0</c:v>
                </c:pt>
                <c:pt idx="3003">
                  <c:v>08/13/05 07:30:00.0</c:v>
                </c:pt>
                <c:pt idx="3004">
                  <c:v>08/13/05 08:00:00.0</c:v>
                </c:pt>
                <c:pt idx="3005">
                  <c:v>08/13/05 08:30:00.0</c:v>
                </c:pt>
                <c:pt idx="3006">
                  <c:v>08/13/05 09:00:00.0</c:v>
                </c:pt>
                <c:pt idx="3007">
                  <c:v>08/13/05 09:30:00.0</c:v>
                </c:pt>
                <c:pt idx="3008">
                  <c:v>08/13/05 10:00:00.0</c:v>
                </c:pt>
                <c:pt idx="3009">
                  <c:v>08/13/05 10:30:00.0</c:v>
                </c:pt>
                <c:pt idx="3010">
                  <c:v>08/13/05 11:00:00.0</c:v>
                </c:pt>
                <c:pt idx="3011">
                  <c:v>08/13/05 11:30:00.0</c:v>
                </c:pt>
                <c:pt idx="3012">
                  <c:v>08/13/05 12:00:00.0</c:v>
                </c:pt>
                <c:pt idx="3013">
                  <c:v>08/13/05 12:30:00.0</c:v>
                </c:pt>
                <c:pt idx="3014">
                  <c:v>08/13/05 13:00:00.0</c:v>
                </c:pt>
                <c:pt idx="3015">
                  <c:v>08/13/05 13:30:00.0</c:v>
                </c:pt>
                <c:pt idx="3016">
                  <c:v>08/13/05 14:00:00.0</c:v>
                </c:pt>
                <c:pt idx="3017">
                  <c:v>08/13/05 14:30:00.0</c:v>
                </c:pt>
                <c:pt idx="3018">
                  <c:v>08/13/05 15:00:00.0</c:v>
                </c:pt>
                <c:pt idx="3019">
                  <c:v>08/13/05 15:30:00.0</c:v>
                </c:pt>
                <c:pt idx="3020">
                  <c:v>08/13/05 16:00:00.0</c:v>
                </c:pt>
                <c:pt idx="3021">
                  <c:v>08/13/05 16:30:00.0</c:v>
                </c:pt>
                <c:pt idx="3022">
                  <c:v>08/13/05 17:00:00.0</c:v>
                </c:pt>
                <c:pt idx="3023">
                  <c:v>08/13/05 17:30:00.0</c:v>
                </c:pt>
                <c:pt idx="3024">
                  <c:v>08/13/05 18:00:00.0</c:v>
                </c:pt>
                <c:pt idx="3025">
                  <c:v>08/13/05 18:30:00.0</c:v>
                </c:pt>
                <c:pt idx="3026">
                  <c:v>08/13/05 19:00:00.0</c:v>
                </c:pt>
                <c:pt idx="3027">
                  <c:v>08/13/05 19:30:00.0</c:v>
                </c:pt>
                <c:pt idx="3028">
                  <c:v>08/13/05 20:00:00.0</c:v>
                </c:pt>
                <c:pt idx="3029">
                  <c:v>08/13/05 20:30:00.0</c:v>
                </c:pt>
                <c:pt idx="3030">
                  <c:v>08/13/05 21:00:00.0</c:v>
                </c:pt>
                <c:pt idx="3031">
                  <c:v>08/13/05 21:30:00.0</c:v>
                </c:pt>
                <c:pt idx="3032">
                  <c:v>08/13/05 22:00:00.0</c:v>
                </c:pt>
                <c:pt idx="3033">
                  <c:v>08/13/05 22:30:00.0</c:v>
                </c:pt>
                <c:pt idx="3034">
                  <c:v>08/13/05 23:00:00.0</c:v>
                </c:pt>
                <c:pt idx="3035">
                  <c:v>08/13/05 23:30:00.0</c:v>
                </c:pt>
                <c:pt idx="3036">
                  <c:v>08/14/05 00:00:00.0</c:v>
                </c:pt>
                <c:pt idx="3037">
                  <c:v>08/14/05 00:30:00.0</c:v>
                </c:pt>
                <c:pt idx="3038">
                  <c:v>08/14/05 01:00:00.0</c:v>
                </c:pt>
                <c:pt idx="3039">
                  <c:v>08/14/05 01:30:00.0</c:v>
                </c:pt>
                <c:pt idx="3040">
                  <c:v>08/14/05 02:00:00.0</c:v>
                </c:pt>
                <c:pt idx="3041">
                  <c:v>08/14/05 02:30:00.0</c:v>
                </c:pt>
                <c:pt idx="3042">
                  <c:v>08/14/05 03:00:00.0</c:v>
                </c:pt>
                <c:pt idx="3043">
                  <c:v>08/14/05 03:30:00.0</c:v>
                </c:pt>
                <c:pt idx="3044">
                  <c:v>08/14/05 04:00:00.0</c:v>
                </c:pt>
                <c:pt idx="3045">
                  <c:v>08/14/05 04:30:00.0</c:v>
                </c:pt>
                <c:pt idx="3046">
                  <c:v>08/14/05 05:00:00.0</c:v>
                </c:pt>
                <c:pt idx="3047">
                  <c:v>08/14/05 05:30:00.0</c:v>
                </c:pt>
                <c:pt idx="3048">
                  <c:v>08/14/05 06:00:00.0</c:v>
                </c:pt>
                <c:pt idx="3049">
                  <c:v>08/14/05 06:30:00.0</c:v>
                </c:pt>
                <c:pt idx="3050">
                  <c:v>08/14/05 07:00:00.0</c:v>
                </c:pt>
                <c:pt idx="3051">
                  <c:v>08/14/05 07:30:00.0</c:v>
                </c:pt>
                <c:pt idx="3052">
                  <c:v>08/14/05 08:00:00.0</c:v>
                </c:pt>
                <c:pt idx="3053">
                  <c:v>08/14/05 08:30:00.0</c:v>
                </c:pt>
                <c:pt idx="3054">
                  <c:v>08/14/05 09:00:00.0</c:v>
                </c:pt>
                <c:pt idx="3055">
                  <c:v>08/14/05 09:30:00.0</c:v>
                </c:pt>
                <c:pt idx="3056">
                  <c:v>08/14/05 10:00:00.0</c:v>
                </c:pt>
                <c:pt idx="3057">
                  <c:v>08/14/05 10:30:00.0</c:v>
                </c:pt>
                <c:pt idx="3058">
                  <c:v>08/14/05 11:00:00.0</c:v>
                </c:pt>
                <c:pt idx="3059">
                  <c:v>08/14/05 11:30:00.0</c:v>
                </c:pt>
                <c:pt idx="3060">
                  <c:v>08/14/05 12:00:00.0</c:v>
                </c:pt>
                <c:pt idx="3061">
                  <c:v>08/14/05 12:30:00.0</c:v>
                </c:pt>
                <c:pt idx="3062">
                  <c:v>08/14/05 13:00:00.0</c:v>
                </c:pt>
                <c:pt idx="3063">
                  <c:v>08/14/05 13:30:00.0</c:v>
                </c:pt>
                <c:pt idx="3064">
                  <c:v>08/14/05 14:00:00.0</c:v>
                </c:pt>
                <c:pt idx="3065">
                  <c:v>08/14/05 14:30:00.0</c:v>
                </c:pt>
                <c:pt idx="3066">
                  <c:v>08/14/05 15:00:00.0</c:v>
                </c:pt>
                <c:pt idx="3067">
                  <c:v>08/14/05 15:30:00.0</c:v>
                </c:pt>
                <c:pt idx="3068">
                  <c:v>08/14/05 16:00:00.0</c:v>
                </c:pt>
                <c:pt idx="3069">
                  <c:v>08/14/05 16:30:00.0</c:v>
                </c:pt>
                <c:pt idx="3070">
                  <c:v>08/14/05 17:00:00.0</c:v>
                </c:pt>
                <c:pt idx="3071">
                  <c:v>08/14/05 17:30:00.0</c:v>
                </c:pt>
                <c:pt idx="3072">
                  <c:v>08/14/05 18:00:00.0</c:v>
                </c:pt>
                <c:pt idx="3073">
                  <c:v>08/14/05 18:30:00.0</c:v>
                </c:pt>
                <c:pt idx="3074">
                  <c:v>08/14/05 19:00:00.0</c:v>
                </c:pt>
                <c:pt idx="3075">
                  <c:v>08/14/05 19:30:00.0</c:v>
                </c:pt>
                <c:pt idx="3076">
                  <c:v>08/14/05 20:00:00.0</c:v>
                </c:pt>
                <c:pt idx="3077">
                  <c:v>08/14/05 20:30:00.0</c:v>
                </c:pt>
                <c:pt idx="3078">
                  <c:v>08/14/05 21:00:00.0</c:v>
                </c:pt>
                <c:pt idx="3079">
                  <c:v>08/14/05 21:30:00.0</c:v>
                </c:pt>
                <c:pt idx="3080">
                  <c:v>08/14/05 22:00:00.0</c:v>
                </c:pt>
                <c:pt idx="3081">
                  <c:v>08/14/05 22:30:00.0</c:v>
                </c:pt>
                <c:pt idx="3082">
                  <c:v>08/14/05 23:00:00.0</c:v>
                </c:pt>
                <c:pt idx="3083">
                  <c:v>08/14/05 23:30:00.0</c:v>
                </c:pt>
                <c:pt idx="3084">
                  <c:v>08/15/05 00:00:00.0</c:v>
                </c:pt>
                <c:pt idx="3085">
                  <c:v>08/15/05 00:30:00.0</c:v>
                </c:pt>
                <c:pt idx="3086">
                  <c:v>08/15/05 01:00:00.0</c:v>
                </c:pt>
                <c:pt idx="3087">
                  <c:v>08/15/05 01:30:00.0</c:v>
                </c:pt>
                <c:pt idx="3088">
                  <c:v>08/15/05 02:00:00.0</c:v>
                </c:pt>
                <c:pt idx="3089">
                  <c:v>08/15/05 02:30:00.0</c:v>
                </c:pt>
                <c:pt idx="3090">
                  <c:v>08/15/05 03:00:00.0</c:v>
                </c:pt>
                <c:pt idx="3091">
                  <c:v>08/15/05 03:30:00.0</c:v>
                </c:pt>
                <c:pt idx="3092">
                  <c:v>08/15/05 04:00:00.0</c:v>
                </c:pt>
                <c:pt idx="3093">
                  <c:v>08/15/05 04:30:00.0</c:v>
                </c:pt>
                <c:pt idx="3094">
                  <c:v>08/15/05 05:00:00.0</c:v>
                </c:pt>
                <c:pt idx="3095">
                  <c:v>08/15/05 05:30:00.0</c:v>
                </c:pt>
                <c:pt idx="3096">
                  <c:v>08/15/05 06:00:00.0</c:v>
                </c:pt>
                <c:pt idx="3097">
                  <c:v>08/15/05 06:30:00.0</c:v>
                </c:pt>
                <c:pt idx="3098">
                  <c:v>08/15/05 07:00:00.0</c:v>
                </c:pt>
                <c:pt idx="3099">
                  <c:v>08/15/05 07:30:00.0</c:v>
                </c:pt>
                <c:pt idx="3100">
                  <c:v>08/15/05 08:00:00.0</c:v>
                </c:pt>
                <c:pt idx="3101">
                  <c:v>08/15/05 08:30:00.0</c:v>
                </c:pt>
                <c:pt idx="3102">
                  <c:v>08/15/05 09:00:00.0</c:v>
                </c:pt>
                <c:pt idx="3103">
                  <c:v>08/15/05 09:30:00.0</c:v>
                </c:pt>
                <c:pt idx="3104">
                  <c:v>08/15/05 10:00:00.0</c:v>
                </c:pt>
                <c:pt idx="3105">
                  <c:v>08/15/05 10:30:00.0</c:v>
                </c:pt>
                <c:pt idx="3106">
                  <c:v>08/15/05 11:00:00.0</c:v>
                </c:pt>
                <c:pt idx="3107">
                  <c:v>08/15/05 11:30:00.0</c:v>
                </c:pt>
                <c:pt idx="3108">
                  <c:v>08/15/05 12:00:00.0</c:v>
                </c:pt>
                <c:pt idx="3109">
                  <c:v>08/15/05 12:30:00.0</c:v>
                </c:pt>
                <c:pt idx="3110">
                  <c:v>08/15/05 13:00:00.0</c:v>
                </c:pt>
                <c:pt idx="3111">
                  <c:v>08/15/05 13:30:00.0</c:v>
                </c:pt>
                <c:pt idx="3112">
                  <c:v>08/15/05 14:00:00.0</c:v>
                </c:pt>
                <c:pt idx="3113">
                  <c:v>08/15/05 14:30:00.0</c:v>
                </c:pt>
                <c:pt idx="3114">
                  <c:v>08/15/05 15:00:00.0</c:v>
                </c:pt>
                <c:pt idx="3115">
                  <c:v>08/15/05 15:30:00.0</c:v>
                </c:pt>
                <c:pt idx="3116">
                  <c:v>08/15/05 16:00:00.0</c:v>
                </c:pt>
                <c:pt idx="3117">
                  <c:v>08/15/05 16:30:00.0</c:v>
                </c:pt>
                <c:pt idx="3118">
                  <c:v>08/15/05 17:00:00.0</c:v>
                </c:pt>
                <c:pt idx="3119">
                  <c:v>08/15/05 17:30:00.0</c:v>
                </c:pt>
                <c:pt idx="3120">
                  <c:v>08/15/05 18:00:00.0</c:v>
                </c:pt>
                <c:pt idx="3121">
                  <c:v>08/15/05 18:30:00.0</c:v>
                </c:pt>
                <c:pt idx="3122">
                  <c:v>08/15/05 19:00:00.0</c:v>
                </c:pt>
                <c:pt idx="3123">
                  <c:v>08/15/05 19:30:00.0</c:v>
                </c:pt>
                <c:pt idx="3124">
                  <c:v>08/15/05 20:00:00.0</c:v>
                </c:pt>
                <c:pt idx="3125">
                  <c:v>08/15/05 20:30:00.0</c:v>
                </c:pt>
                <c:pt idx="3126">
                  <c:v>08/15/05 21:00:00.0</c:v>
                </c:pt>
                <c:pt idx="3127">
                  <c:v>08/15/05 21:30:00.0</c:v>
                </c:pt>
                <c:pt idx="3128">
                  <c:v>08/15/05 22:00:00.0</c:v>
                </c:pt>
                <c:pt idx="3129">
                  <c:v>08/15/05 22:30:00.0</c:v>
                </c:pt>
                <c:pt idx="3130">
                  <c:v>08/15/05 23:00:00.0</c:v>
                </c:pt>
                <c:pt idx="3131">
                  <c:v>08/15/05 23:30:00.0</c:v>
                </c:pt>
                <c:pt idx="3132">
                  <c:v>08/16/05 00:00:00.0</c:v>
                </c:pt>
                <c:pt idx="3133">
                  <c:v>08/16/05 00:30:00.0</c:v>
                </c:pt>
                <c:pt idx="3134">
                  <c:v>08/16/05 01:00:00.0</c:v>
                </c:pt>
                <c:pt idx="3135">
                  <c:v>08/16/05 01:30:00.0</c:v>
                </c:pt>
                <c:pt idx="3136">
                  <c:v>08/16/05 02:00:00.0</c:v>
                </c:pt>
                <c:pt idx="3137">
                  <c:v>08/16/05 02:30:00.0</c:v>
                </c:pt>
                <c:pt idx="3138">
                  <c:v>08/16/05 03:00:00.0</c:v>
                </c:pt>
                <c:pt idx="3139">
                  <c:v>08/16/05 03:30:00.0</c:v>
                </c:pt>
                <c:pt idx="3140">
                  <c:v>08/16/05 04:00:00.0</c:v>
                </c:pt>
                <c:pt idx="3141">
                  <c:v>08/16/05 04:30:00.0</c:v>
                </c:pt>
                <c:pt idx="3142">
                  <c:v>08/16/05 05:00:00.0</c:v>
                </c:pt>
                <c:pt idx="3143">
                  <c:v>08/16/05 05:30:00.0</c:v>
                </c:pt>
                <c:pt idx="3144">
                  <c:v>08/16/05 06:00:00.0</c:v>
                </c:pt>
                <c:pt idx="3145">
                  <c:v>08/16/05 06:30:00.0</c:v>
                </c:pt>
                <c:pt idx="3146">
                  <c:v>08/16/05 07:00:00.0</c:v>
                </c:pt>
                <c:pt idx="3147">
                  <c:v>08/16/05 07:30:00.0</c:v>
                </c:pt>
                <c:pt idx="3148">
                  <c:v>08/16/05 08:00:00.0</c:v>
                </c:pt>
                <c:pt idx="3149">
                  <c:v>08/16/05 08:30:00.0</c:v>
                </c:pt>
                <c:pt idx="3150">
                  <c:v>08/16/05 09:00:00.0</c:v>
                </c:pt>
                <c:pt idx="3151">
                  <c:v>08/16/05 09:30:00.0</c:v>
                </c:pt>
                <c:pt idx="3152">
                  <c:v>08/16/05 10:00:00.0</c:v>
                </c:pt>
                <c:pt idx="3153">
                  <c:v>08/16/05 10:30:00.0</c:v>
                </c:pt>
                <c:pt idx="3154">
                  <c:v>08/16/05 11:00:00.0</c:v>
                </c:pt>
                <c:pt idx="3155">
                  <c:v>08/16/05 11:30:00.0</c:v>
                </c:pt>
                <c:pt idx="3156">
                  <c:v>08/16/05 12:00:00.0</c:v>
                </c:pt>
                <c:pt idx="3157">
                  <c:v>08/16/05 12:30:00.0</c:v>
                </c:pt>
                <c:pt idx="3158">
                  <c:v>08/16/05 13:00:00.0</c:v>
                </c:pt>
                <c:pt idx="3159">
                  <c:v>08/16/05 13:30:00.0</c:v>
                </c:pt>
                <c:pt idx="3160">
                  <c:v>08/16/05 14:00:00.0</c:v>
                </c:pt>
                <c:pt idx="3161">
                  <c:v>08/16/05 14:30:00.0</c:v>
                </c:pt>
                <c:pt idx="3162">
                  <c:v>08/16/05 15:00:00.0</c:v>
                </c:pt>
                <c:pt idx="3163">
                  <c:v>08/16/05 15:30:00.0</c:v>
                </c:pt>
                <c:pt idx="3164">
                  <c:v>08/16/05 16:00:00.0</c:v>
                </c:pt>
                <c:pt idx="3165">
                  <c:v>08/16/05 16:30:00.0</c:v>
                </c:pt>
                <c:pt idx="3166">
                  <c:v>08/16/05 17:00:00.0</c:v>
                </c:pt>
                <c:pt idx="3167">
                  <c:v>08/16/05 17:30:00.0</c:v>
                </c:pt>
                <c:pt idx="3168">
                  <c:v>08/16/05 18:00:00.0</c:v>
                </c:pt>
                <c:pt idx="3169">
                  <c:v>08/16/05 18:30:00.0</c:v>
                </c:pt>
                <c:pt idx="3170">
                  <c:v>08/16/05 19:00:00.0</c:v>
                </c:pt>
                <c:pt idx="3171">
                  <c:v>08/16/05 19:30:00.0</c:v>
                </c:pt>
                <c:pt idx="3172">
                  <c:v>08/16/05 20:00:00.0</c:v>
                </c:pt>
                <c:pt idx="3173">
                  <c:v>08/16/05 20:30:00.0</c:v>
                </c:pt>
                <c:pt idx="3174">
                  <c:v>08/16/05 21:00:00.0</c:v>
                </c:pt>
                <c:pt idx="3175">
                  <c:v>08/16/05 21:30:00.0</c:v>
                </c:pt>
                <c:pt idx="3176">
                  <c:v>08/16/05 22:00:00.0</c:v>
                </c:pt>
                <c:pt idx="3177">
                  <c:v>08/16/05 22:30:00.0</c:v>
                </c:pt>
                <c:pt idx="3178">
                  <c:v>08/16/05 23:00:00.0</c:v>
                </c:pt>
                <c:pt idx="3179">
                  <c:v>08/16/05 23:30:00.0</c:v>
                </c:pt>
                <c:pt idx="3180">
                  <c:v>08/17/05 00:00:00.0</c:v>
                </c:pt>
                <c:pt idx="3181">
                  <c:v>08/17/05 00:30:00.0</c:v>
                </c:pt>
                <c:pt idx="3182">
                  <c:v>08/17/05 01:00:00.0</c:v>
                </c:pt>
                <c:pt idx="3183">
                  <c:v>08/17/05 01:30:00.0</c:v>
                </c:pt>
                <c:pt idx="3184">
                  <c:v>08/17/05 02:00:00.0</c:v>
                </c:pt>
                <c:pt idx="3185">
                  <c:v>08/17/05 02:30:00.0</c:v>
                </c:pt>
                <c:pt idx="3186">
                  <c:v>08/17/05 03:00:00.0</c:v>
                </c:pt>
                <c:pt idx="3187">
                  <c:v>08/17/05 03:30:00.0</c:v>
                </c:pt>
                <c:pt idx="3188">
                  <c:v>08/17/05 04:00:00.0</c:v>
                </c:pt>
                <c:pt idx="3189">
                  <c:v>08/17/05 04:30:00.0</c:v>
                </c:pt>
                <c:pt idx="3190">
                  <c:v>08/17/05 05:00:00.0</c:v>
                </c:pt>
                <c:pt idx="3191">
                  <c:v>08/17/05 05:30:00.0</c:v>
                </c:pt>
                <c:pt idx="3192">
                  <c:v>08/17/05 06:00:00.0</c:v>
                </c:pt>
                <c:pt idx="3193">
                  <c:v>08/17/05 06:30:00.0</c:v>
                </c:pt>
                <c:pt idx="3194">
                  <c:v>08/17/05 07:00:00.0</c:v>
                </c:pt>
                <c:pt idx="3195">
                  <c:v>08/17/05 07:30:00.0</c:v>
                </c:pt>
                <c:pt idx="3196">
                  <c:v>08/17/05 08:00:00.0</c:v>
                </c:pt>
                <c:pt idx="3197">
                  <c:v>08/17/05 08:30:00.0</c:v>
                </c:pt>
                <c:pt idx="3198">
                  <c:v>08/17/05 09:00:00.0</c:v>
                </c:pt>
                <c:pt idx="3199">
                  <c:v>08/17/05 09:30:00.0</c:v>
                </c:pt>
                <c:pt idx="3200">
                  <c:v>08/17/05 10:00:00.0</c:v>
                </c:pt>
                <c:pt idx="3201">
                  <c:v>08/17/05 10:30:00.0</c:v>
                </c:pt>
                <c:pt idx="3202">
                  <c:v>08/17/05 11:00:00.0</c:v>
                </c:pt>
                <c:pt idx="3203">
                  <c:v>08/17/05 11:30:00.0</c:v>
                </c:pt>
                <c:pt idx="3204">
                  <c:v>08/17/05 12:00:00.0</c:v>
                </c:pt>
                <c:pt idx="3205">
                  <c:v>08/17/05 12:30:00.0</c:v>
                </c:pt>
                <c:pt idx="3206">
                  <c:v>08/17/05 13:00:00.0</c:v>
                </c:pt>
                <c:pt idx="3207">
                  <c:v>08/17/05 13:30:00.0</c:v>
                </c:pt>
                <c:pt idx="3208">
                  <c:v>08/17/05 14:00:00.0</c:v>
                </c:pt>
                <c:pt idx="3209">
                  <c:v>08/17/05 14:30:00.0</c:v>
                </c:pt>
                <c:pt idx="3210">
                  <c:v>08/17/05 15:00:00.0</c:v>
                </c:pt>
                <c:pt idx="3211">
                  <c:v>08/17/05 15:30:00.0</c:v>
                </c:pt>
                <c:pt idx="3212">
                  <c:v>08/17/05 16:00:00.0</c:v>
                </c:pt>
                <c:pt idx="3213">
                  <c:v>08/17/05 16:30:00.0</c:v>
                </c:pt>
                <c:pt idx="3214">
                  <c:v>08/17/05 17:00:00.0</c:v>
                </c:pt>
                <c:pt idx="3215">
                  <c:v>08/17/05 17:30:00.0</c:v>
                </c:pt>
                <c:pt idx="3216">
                  <c:v>08/17/05 18:00:00.0</c:v>
                </c:pt>
                <c:pt idx="3217">
                  <c:v>08/17/05 18:30:00.0</c:v>
                </c:pt>
                <c:pt idx="3218">
                  <c:v>08/17/05 19:00:00.0</c:v>
                </c:pt>
                <c:pt idx="3219">
                  <c:v>08/17/05 19:30:00.0</c:v>
                </c:pt>
                <c:pt idx="3220">
                  <c:v>08/17/05 20:00:00.0</c:v>
                </c:pt>
                <c:pt idx="3221">
                  <c:v>08/17/05 20:30:00.0</c:v>
                </c:pt>
                <c:pt idx="3222">
                  <c:v>08/17/05 21:00:00.0</c:v>
                </c:pt>
                <c:pt idx="3223">
                  <c:v>08/17/05 21:30:00.0</c:v>
                </c:pt>
                <c:pt idx="3224">
                  <c:v>08/17/05 22:00:00.0</c:v>
                </c:pt>
                <c:pt idx="3225">
                  <c:v>08/17/05 22:30:00.0</c:v>
                </c:pt>
                <c:pt idx="3226">
                  <c:v>08/17/05 23:00:00.0</c:v>
                </c:pt>
                <c:pt idx="3227">
                  <c:v>08/17/05 23:30:00.0</c:v>
                </c:pt>
                <c:pt idx="3228">
                  <c:v>08/18/05 00:00:00.0</c:v>
                </c:pt>
                <c:pt idx="3229">
                  <c:v>08/18/05 00:30:00.0</c:v>
                </c:pt>
                <c:pt idx="3230">
                  <c:v>08/18/05 01:00:00.0</c:v>
                </c:pt>
                <c:pt idx="3231">
                  <c:v>08/18/05 01:30:00.0</c:v>
                </c:pt>
                <c:pt idx="3232">
                  <c:v>08/18/05 02:00:00.0</c:v>
                </c:pt>
                <c:pt idx="3233">
                  <c:v>08/18/05 02:30:00.0</c:v>
                </c:pt>
                <c:pt idx="3234">
                  <c:v>08/18/05 03:00:00.0</c:v>
                </c:pt>
                <c:pt idx="3235">
                  <c:v>08/18/05 03:30:00.0</c:v>
                </c:pt>
                <c:pt idx="3236">
                  <c:v>08/18/05 04:00:00.0</c:v>
                </c:pt>
                <c:pt idx="3237">
                  <c:v>08/18/05 04:30:00.0</c:v>
                </c:pt>
                <c:pt idx="3238">
                  <c:v>08/18/05 05:00:00.0</c:v>
                </c:pt>
                <c:pt idx="3239">
                  <c:v>08/18/05 05:30:00.0</c:v>
                </c:pt>
                <c:pt idx="3240">
                  <c:v>08/18/05 06:00:00.0</c:v>
                </c:pt>
                <c:pt idx="3241">
                  <c:v>08/18/05 06:30:00.0</c:v>
                </c:pt>
                <c:pt idx="3242">
                  <c:v>08/18/05 07:00:00.0</c:v>
                </c:pt>
                <c:pt idx="3243">
                  <c:v>08/18/05 07:30:00.0</c:v>
                </c:pt>
                <c:pt idx="3244">
                  <c:v>08/18/05 08:00:00.0</c:v>
                </c:pt>
                <c:pt idx="3245">
                  <c:v>08/18/05 08:30:00.0</c:v>
                </c:pt>
                <c:pt idx="3246">
                  <c:v>08/18/05 09:00:00.0</c:v>
                </c:pt>
                <c:pt idx="3247">
                  <c:v>08/18/05 09:30:00.0</c:v>
                </c:pt>
                <c:pt idx="3248">
                  <c:v>08/18/05 10:00:00.0</c:v>
                </c:pt>
                <c:pt idx="3249">
                  <c:v>08/18/05 10:30:00.0</c:v>
                </c:pt>
                <c:pt idx="3250">
                  <c:v>08/18/05 11:00:00.0</c:v>
                </c:pt>
                <c:pt idx="3251">
                  <c:v>08/18/05 11:30:00.0</c:v>
                </c:pt>
                <c:pt idx="3252">
                  <c:v>08/18/05 12:00:00.0</c:v>
                </c:pt>
                <c:pt idx="3253">
                  <c:v>08/18/05 12:30:00.0</c:v>
                </c:pt>
                <c:pt idx="3254">
                  <c:v>08/18/05 13:00:00.0</c:v>
                </c:pt>
                <c:pt idx="3255">
                  <c:v>08/18/05 13:30:00.0</c:v>
                </c:pt>
                <c:pt idx="3256">
                  <c:v>08/18/05 14:00:00.0</c:v>
                </c:pt>
                <c:pt idx="3257">
                  <c:v>08/18/05 14:30:00.0</c:v>
                </c:pt>
                <c:pt idx="3258">
                  <c:v>08/18/05 15:00:00.0</c:v>
                </c:pt>
                <c:pt idx="3259">
                  <c:v>08/18/05 15:30:00.0</c:v>
                </c:pt>
                <c:pt idx="3260">
                  <c:v>08/18/05 16:00:00.0</c:v>
                </c:pt>
                <c:pt idx="3261">
                  <c:v>08/18/05 16:30:00.0</c:v>
                </c:pt>
                <c:pt idx="3262">
                  <c:v>08/18/05 17:00:00.0</c:v>
                </c:pt>
                <c:pt idx="3263">
                  <c:v>08/18/05 17:30:00.0</c:v>
                </c:pt>
                <c:pt idx="3264">
                  <c:v>08/18/05 18:00:00.0</c:v>
                </c:pt>
                <c:pt idx="3265">
                  <c:v>08/18/05 18:30:00.0</c:v>
                </c:pt>
                <c:pt idx="3266">
                  <c:v>08/18/05 19:00:00.0</c:v>
                </c:pt>
                <c:pt idx="3267">
                  <c:v>08/18/05 19:30:00.0</c:v>
                </c:pt>
                <c:pt idx="3268">
                  <c:v>08/18/05 20:00:00.0</c:v>
                </c:pt>
                <c:pt idx="3269">
                  <c:v>08/18/05 20:30:00.0</c:v>
                </c:pt>
                <c:pt idx="3270">
                  <c:v>08/18/05 21:00:00.0</c:v>
                </c:pt>
                <c:pt idx="3271">
                  <c:v>08/18/05 21:30:00.0</c:v>
                </c:pt>
                <c:pt idx="3272">
                  <c:v>08/18/05 22:00:00.0</c:v>
                </c:pt>
                <c:pt idx="3273">
                  <c:v>08/18/05 22:30:00.0</c:v>
                </c:pt>
                <c:pt idx="3274">
                  <c:v>08/18/05 23:00:00.0</c:v>
                </c:pt>
                <c:pt idx="3275">
                  <c:v>08/18/05 23:30:00.0</c:v>
                </c:pt>
                <c:pt idx="3276">
                  <c:v>08/19/05 00:00:00.0</c:v>
                </c:pt>
                <c:pt idx="3277">
                  <c:v>08/19/05 00:30:00.0</c:v>
                </c:pt>
                <c:pt idx="3278">
                  <c:v>08/19/05 01:00:00.0</c:v>
                </c:pt>
                <c:pt idx="3279">
                  <c:v>08/19/05 01:30:00.0</c:v>
                </c:pt>
                <c:pt idx="3280">
                  <c:v>08/19/05 02:00:00.0</c:v>
                </c:pt>
                <c:pt idx="3281">
                  <c:v>08/19/05 02:30:00.0</c:v>
                </c:pt>
                <c:pt idx="3282">
                  <c:v>08/19/05 03:00:00.0</c:v>
                </c:pt>
                <c:pt idx="3283">
                  <c:v>08/19/05 03:30:00.0</c:v>
                </c:pt>
                <c:pt idx="3284">
                  <c:v>08/19/05 04:00:00.0</c:v>
                </c:pt>
                <c:pt idx="3285">
                  <c:v>08/19/05 04:30:00.0</c:v>
                </c:pt>
                <c:pt idx="3286">
                  <c:v>08/19/05 05:00:00.0</c:v>
                </c:pt>
                <c:pt idx="3287">
                  <c:v>08/19/05 05:30:00.0</c:v>
                </c:pt>
                <c:pt idx="3288">
                  <c:v>08/19/05 06:00:00.0</c:v>
                </c:pt>
                <c:pt idx="3289">
                  <c:v>08/19/05 06:30:00.0</c:v>
                </c:pt>
                <c:pt idx="3290">
                  <c:v>08/19/05 07:00:00.0</c:v>
                </c:pt>
                <c:pt idx="3291">
                  <c:v>08/19/05 07:30:00.0</c:v>
                </c:pt>
                <c:pt idx="3292">
                  <c:v>08/19/05 08:00:00.0</c:v>
                </c:pt>
                <c:pt idx="3293">
                  <c:v>08/19/05 08:30:00.0</c:v>
                </c:pt>
                <c:pt idx="3294">
                  <c:v>08/19/05 09:00:00.0</c:v>
                </c:pt>
                <c:pt idx="3295">
                  <c:v>08/19/05 09:30:00.0</c:v>
                </c:pt>
                <c:pt idx="3296">
                  <c:v>08/19/05 10:00:00.0</c:v>
                </c:pt>
                <c:pt idx="3297">
                  <c:v>08/19/05 10:30:00.0</c:v>
                </c:pt>
                <c:pt idx="3298">
                  <c:v>08/19/05 11:00:00.0</c:v>
                </c:pt>
                <c:pt idx="3299">
                  <c:v>08/19/05 11:30:00.0</c:v>
                </c:pt>
                <c:pt idx="3300">
                  <c:v>08/19/05 12:00:00.0</c:v>
                </c:pt>
                <c:pt idx="3301">
                  <c:v>08/19/05 12:30:00.0</c:v>
                </c:pt>
                <c:pt idx="3302">
                  <c:v>08/19/05 13:00:00.0</c:v>
                </c:pt>
                <c:pt idx="3303">
                  <c:v>08/19/05 13:30:00.0</c:v>
                </c:pt>
                <c:pt idx="3304">
                  <c:v>08/19/05 14:00:00.0</c:v>
                </c:pt>
                <c:pt idx="3305">
                  <c:v>08/19/05 14:30:00.0</c:v>
                </c:pt>
                <c:pt idx="3306">
                  <c:v>08/19/05 15:00:00.0</c:v>
                </c:pt>
                <c:pt idx="3307">
                  <c:v>08/19/05 15:30:00.0</c:v>
                </c:pt>
                <c:pt idx="3308">
                  <c:v>08/19/05 16:00:00.0</c:v>
                </c:pt>
                <c:pt idx="3309">
                  <c:v>08/19/05 16:30:00.0</c:v>
                </c:pt>
                <c:pt idx="3310">
                  <c:v>08/19/05 17:00:00.0</c:v>
                </c:pt>
                <c:pt idx="3311">
                  <c:v>08/19/05 17:30:00.0</c:v>
                </c:pt>
                <c:pt idx="3312">
                  <c:v>08/19/05 18:00:00.0</c:v>
                </c:pt>
                <c:pt idx="3313">
                  <c:v>08/19/05 18:30:00.0</c:v>
                </c:pt>
                <c:pt idx="3314">
                  <c:v>08/19/05 19:00:00.0</c:v>
                </c:pt>
                <c:pt idx="3315">
                  <c:v>08/19/05 19:30:00.0</c:v>
                </c:pt>
                <c:pt idx="3316">
                  <c:v>08/19/05 20:00:00.0</c:v>
                </c:pt>
                <c:pt idx="3317">
                  <c:v>08/19/05 20:30:00.0</c:v>
                </c:pt>
                <c:pt idx="3318">
                  <c:v>08/19/05 21:00:00.0</c:v>
                </c:pt>
                <c:pt idx="3319">
                  <c:v>08/19/05 21:30:00.0</c:v>
                </c:pt>
                <c:pt idx="3320">
                  <c:v>08/19/05 22:00:00.0</c:v>
                </c:pt>
                <c:pt idx="3321">
                  <c:v>08/19/05 22:30:00.0</c:v>
                </c:pt>
                <c:pt idx="3322">
                  <c:v>08/19/05 23:00:00.0</c:v>
                </c:pt>
                <c:pt idx="3323">
                  <c:v>08/19/05 23:30:00.0</c:v>
                </c:pt>
                <c:pt idx="3324">
                  <c:v>08/20/05 00:00:00.0</c:v>
                </c:pt>
                <c:pt idx="3325">
                  <c:v>08/20/05 00:30:00.0</c:v>
                </c:pt>
                <c:pt idx="3326">
                  <c:v>08/20/05 01:00:00.0</c:v>
                </c:pt>
                <c:pt idx="3327">
                  <c:v>08/20/05 01:30:00.0</c:v>
                </c:pt>
                <c:pt idx="3328">
                  <c:v>08/20/05 02:00:00.0</c:v>
                </c:pt>
                <c:pt idx="3329">
                  <c:v>08/20/05 02:30:00.0</c:v>
                </c:pt>
                <c:pt idx="3330">
                  <c:v>08/20/05 03:00:00.0</c:v>
                </c:pt>
                <c:pt idx="3331">
                  <c:v>08/20/05 03:30:00.0</c:v>
                </c:pt>
                <c:pt idx="3332">
                  <c:v>08/20/05 04:00:00.0</c:v>
                </c:pt>
                <c:pt idx="3333">
                  <c:v>08/20/05 04:30:00.0</c:v>
                </c:pt>
                <c:pt idx="3334">
                  <c:v>08/20/05 05:00:00.0</c:v>
                </c:pt>
                <c:pt idx="3335">
                  <c:v>08/20/05 05:30:00.0</c:v>
                </c:pt>
                <c:pt idx="3336">
                  <c:v>08/20/05 06:00:00.0</c:v>
                </c:pt>
                <c:pt idx="3337">
                  <c:v>08/20/05 06:30:00.0</c:v>
                </c:pt>
                <c:pt idx="3338">
                  <c:v>08/20/05 07:00:00.0</c:v>
                </c:pt>
                <c:pt idx="3339">
                  <c:v>08/20/05 07:30:00.0</c:v>
                </c:pt>
                <c:pt idx="3340">
                  <c:v>08/20/05 08:00:00.0</c:v>
                </c:pt>
                <c:pt idx="3341">
                  <c:v>08/20/05 08:30:00.0</c:v>
                </c:pt>
                <c:pt idx="3342">
                  <c:v>08/20/05 09:00:00.0</c:v>
                </c:pt>
                <c:pt idx="3343">
                  <c:v>08/20/05 09:30:00.0</c:v>
                </c:pt>
                <c:pt idx="3344">
                  <c:v>08/20/05 10:00:00.0</c:v>
                </c:pt>
                <c:pt idx="3345">
                  <c:v>08/20/05 10:30:00.0</c:v>
                </c:pt>
                <c:pt idx="3346">
                  <c:v>08/20/05 11:00:00.0</c:v>
                </c:pt>
                <c:pt idx="3347">
                  <c:v>08/20/05 11:30:00.0</c:v>
                </c:pt>
                <c:pt idx="3348">
                  <c:v>08/20/05 12:00:00.0</c:v>
                </c:pt>
                <c:pt idx="3349">
                  <c:v>08/20/05 12:30:00.0</c:v>
                </c:pt>
                <c:pt idx="3350">
                  <c:v>08/20/05 13:00:00.0</c:v>
                </c:pt>
                <c:pt idx="3351">
                  <c:v>08/20/05 13:30:00.0</c:v>
                </c:pt>
                <c:pt idx="3352">
                  <c:v>08/20/05 14:00:00.0</c:v>
                </c:pt>
                <c:pt idx="3353">
                  <c:v>08/20/05 14:30:00.0</c:v>
                </c:pt>
                <c:pt idx="3354">
                  <c:v>08/20/05 15:00:00.0</c:v>
                </c:pt>
                <c:pt idx="3355">
                  <c:v>08/20/05 15:30:00.0</c:v>
                </c:pt>
                <c:pt idx="3356">
                  <c:v>08/20/05 16:00:00.0</c:v>
                </c:pt>
                <c:pt idx="3357">
                  <c:v>08/20/05 16:30:00.0</c:v>
                </c:pt>
                <c:pt idx="3358">
                  <c:v>08/20/05 17:00:00.0</c:v>
                </c:pt>
                <c:pt idx="3359">
                  <c:v>08/20/05 17:30:00.0</c:v>
                </c:pt>
                <c:pt idx="3360">
                  <c:v>08/20/05 18:00:00.0</c:v>
                </c:pt>
                <c:pt idx="3361">
                  <c:v>08/20/05 18:30:00.0</c:v>
                </c:pt>
                <c:pt idx="3362">
                  <c:v>08/20/05 19:00:00.0</c:v>
                </c:pt>
                <c:pt idx="3363">
                  <c:v>08/20/05 19:30:00.0</c:v>
                </c:pt>
                <c:pt idx="3364">
                  <c:v>08/20/05 20:00:00.0</c:v>
                </c:pt>
                <c:pt idx="3365">
                  <c:v>08/20/05 20:30:00.0</c:v>
                </c:pt>
                <c:pt idx="3366">
                  <c:v>08/20/05 21:00:00.0</c:v>
                </c:pt>
                <c:pt idx="3367">
                  <c:v>08/20/05 21:30:00.0</c:v>
                </c:pt>
                <c:pt idx="3368">
                  <c:v>08/20/05 22:00:00.0</c:v>
                </c:pt>
                <c:pt idx="3369">
                  <c:v>08/20/05 22:30:00.0</c:v>
                </c:pt>
                <c:pt idx="3370">
                  <c:v>08/20/05 23:00:00.0</c:v>
                </c:pt>
                <c:pt idx="3371">
                  <c:v>08/20/05 23:30:00.0</c:v>
                </c:pt>
                <c:pt idx="3372">
                  <c:v>08/21/05 00:00:00.0</c:v>
                </c:pt>
                <c:pt idx="3373">
                  <c:v>08/21/05 00:30:00.0</c:v>
                </c:pt>
                <c:pt idx="3374">
                  <c:v>08/21/05 01:00:00.0</c:v>
                </c:pt>
                <c:pt idx="3375">
                  <c:v>08/21/05 01:30:00.0</c:v>
                </c:pt>
                <c:pt idx="3376">
                  <c:v>08/21/05 02:00:00.0</c:v>
                </c:pt>
                <c:pt idx="3377">
                  <c:v>08/21/05 02:30:00.0</c:v>
                </c:pt>
                <c:pt idx="3378">
                  <c:v>08/21/05 03:00:00.0</c:v>
                </c:pt>
                <c:pt idx="3379">
                  <c:v>08/21/05 03:30:00.0</c:v>
                </c:pt>
                <c:pt idx="3380">
                  <c:v>08/21/05 04:00:00.0</c:v>
                </c:pt>
                <c:pt idx="3381">
                  <c:v>08/21/05 04:30:00.0</c:v>
                </c:pt>
                <c:pt idx="3382">
                  <c:v>08/21/05 05:00:00.0</c:v>
                </c:pt>
                <c:pt idx="3383">
                  <c:v>08/21/05 05:30:00.0</c:v>
                </c:pt>
                <c:pt idx="3384">
                  <c:v>08/21/05 06:00:00.0</c:v>
                </c:pt>
                <c:pt idx="3385">
                  <c:v>08/21/05 06:30:00.0</c:v>
                </c:pt>
                <c:pt idx="3386">
                  <c:v>08/21/05 07:00:00.0</c:v>
                </c:pt>
                <c:pt idx="3387">
                  <c:v>08/21/05 07:30:00.0</c:v>
                </c:pt>
                <c:pt idx="3388">
                  <c:v>08/21/05 08:00:00.0</c:v>
                </c:pt>
                <c:pt idx="3389">
                  <c:v>08/21/05 08:30:00.0</c:v>
                </c:pt>
                <c:pt idx="3390">
                  <c:v>08/21/05 09:00:00.0</c:v>
                </c:pt>
                <c:pt idx="3391">
                  <c:v>08/21/05 09:30:00.0</c:v>
                </c:pt>
                <c:pt idx="3392">
                  <c:v>08/21/05 10:00:00.0</c:v>
                </c:pt>
                <c:pt idx="3393">
                  <c:v>08/21/05 10:30:00.0</c:v>
                </c:pt>
                <c:pt idx="3394">
                  <c:v>08/21/05 11:00:00.0</c:v>
                </c:pt>
                <c:pt idx="3395">
                  <c:v>08/21/05 11:30:00.0</c:v>
                </c:pt>
                <c:pt idx="3396">
                  <c:v>08/21/05 12:00:00.0</c:v>
                </c:pt>
                <c:pt idx="3397">
                  <c:v>08/21/05 12:30:00.0</c:v>
                </c:pt>
                <c:pt idx="3398">
                  <c:v>08/21/05 13:00:00.0</c:v>
                </c:pt>
                <c:pt idx="3399">
                  <c:v>08/21/05 13:30:00.0</c:v>
                </c:pt>
                <c:pt idx="3400">
                  <c:v>08/21/05 14:00:00.0</c:v>
                </c:pt>
                <c:pt idx="3401">
                  <c:v>08/21/05 14:30:00.0</c:v>
                </c:pt>
                <c:pt idx="3402">
                  <c:v>08/21/05 15:00:00.0</c:v>
                </c:pt>
                <c:pt idx="3403">
                  <c:v>08/21/05 15:30:00.0</c:v>
                </c:pt>
                <c:pt idx="3404">
                  <c:v>08/21/05 16:00:00.0</c:v>
                </c:pt>
                <c:pt idx="3405">
                  <c:v>08/21/05 16:30:00.0</c:v>
                </c:pt>
                <c:pt idx="3406">
                  <c:v>08/21/05 17:00:00.0</c:v>
                </c:pt>
                <c:pt idx="3407">
                  <c:v>08/21/05 17:30:00.0</c:v>
                </c:pt>
                <c:pt idx="3408">
                  <c:v>08/21/05 18:00:00.0</c:v>
                </c:pt>
                <c:pt idx="3409">
                  <c:v>08/21/05 18:30:00.0</c:v>
                </c:pt>
                <c:pt idx="3410">
                  <c:v>08/21/05 19:00:00.0</c:v>
                </c:pt>
                <c:pt idx="3411">
                  <c:v>08/21/05 19:30:00.0</c:v>
                </c:pt>
                <c:pt idx="3412">
                  <c:v>08/21/05 20:00:00.0</c:v>
                </c:pt>
                <c:pt idx="3413">
                  <c:v>08/21/05 20:30:00.0</c:v>
                </c:pt>
                <c:pt idx="3414">
                  <c:v>08/21/05 21:00:00.0</c:v>
                </c:pt>
                <c:pt idx="3415">
                  <c:v>08/21/05 21:30:00.0</c:v>
                </c:pt>
                <c:pt idx="3416">
                  <c:v>08/21/05 22:00:00.0</c:v>
                </c:pt>
                <c:pt idx="3417">
                  <c:v>08/21/05 22:30:00.0</c:v>
                </c:pt>
                <c:pt idx="3418">
                  <c:v>08/21/05 23:00:00.0</c:v>
                </c:pt>
                <c:pt idx="3419">
                  <c:v>08/21/05 23:30:00.0</c:v>
                </c:pt>
                <c:pt idx="3420">
                  <c:v>08/22/05 00:00:00.0</c:v>
                </c:pt>
                <c:pt idx="3421">
                  <c:v>08/22/05 00:30:00.0</c:v>
                </c:pt>
                <c:pt idx="3422">
                  <c:v>08/22/05 01:00:00.0</c:v>
                </c:pt>
                <c:pt idx="3423">
                  <c:v>08/22/05 01:30:00.0</c:v>
                </c:pt>
                <c:pt idx="3424">
                  <c:v>08/22/05 02:00:00.0</c:v>
                </c:pt>
                <c:pt idx="3425">
                  <c:v>08/22/05 02:30:00.0</c:v>
                </c:pt>
                <c:pt idx="3426">
                  <c:v>08/22/05 03:00:00.0</c:v>
                </c:pt>
                <c:pt idx="3427">
                  <c:v>08/22/05 03:30:00.0</c:v>
                </c:pt>
                <c:pt idx="3428">
                  <c:v>08/22/05 04:00:00.0</c:v>
                </c:pt>
                <c:pt idx="3429">
                  <c:v>08/22/05 04:30:00.0</c:v>
                </c:pt>
                <c:pt idx="3430">
                  <c:v>08/22/05 05:00:00.0</c:v>
                </c:pt>
                <c:pt idx="3431">
                  <c:v>08/22/05 05:30:00.0</c:v>
                </c:pt>
                <c:pt idx="3432">
                  <c:v>08/22/05 06:00:00.0</c:v>
                </c:pt>
                <c:pt idx="3433">
                  <c:v>08/22/05 06:30:00.0</c:v>
                </c:pt>
                <c:pt idx="3434">
                  <c:v>08/22/05 07:00:00.0</c:v>
                </c:pt>
                <c:pt idx="3435">
                  <c:v>08/22/05 07:30:00.0</c:v>
                </c:pt>
                <c:pt idx="3436">
                  <c:v>08/22/05 08:00:00.0</c:v>
                </c:pt>
                <c:pt idx="3437">
                  <c:v>08/22/05 08:30:00.0</c:v>
                </c:pt>
                <c:pt idx="3438">
                  <c:v>08/22/05 09:00:00.0</c:v>
                </c:pt>
                <c:pt idx="3439">
                  <c:v>08/22/05 09:30:00.0</c:v>
                </c:pt>
                <c:pt idx="3440">
                  <c:v>08/22/05 10:00:00.0</c:v>
                </c:pt>
                <c:pt idx="3441">
                  <c:v>08/22/05 10:30:00.0</c:v>
                </c:pt>
                <c:pt idx="3442">
                  <c:v>08/22/05 11:00:00.0</c:v>
                </c:pt>
                <c:pt idx="3443">
                  <c:v>08/22/05 11:30:00.0</c:v>
                </c:pt>
                <c:pt idx="3444">
                  <c:v>08/22/05 12:00:00.0</c:v>
                </c:pt>
                <c:pt idx="3445">
                  <c:v>08/22/05 12:30:00.0</c:v>
                </c:pt>
                <c:pt idx="3446">
                  <c:v>08/22/05 13:00:00.0</c:v>
                </c:pt>
                <c:pt idx="3447">
                  <c:v>08/22/05 13:30:00.0</c:v>
                </c:pt>
                <c:pt idx="3448">
                  <c:v>08/22/05 14:00:00.0</c:v>
                </c:pt>
                <c:pt idx="3449">
                  <c:v>08/22/05 14:30:00.0</c:v>
                </c:pt>
                <c:pt idx="3450">
                  <c:v>08/22/05 15:00:00.0</c:v>
                </c:pt>
                <c:pt idx="3451">
                  <c:v>08/22/05 15:30:00.0</c:v>
                </c:pt>
                <c:pt idx="3452">
                  <c:v>08/22/05 16:00:00.0</c:v>
                </c:pt>
                <c:pt idx="3453">
                  <c:v>08/22/05 16:30:00.0</c:v>
                </c:pt>
                <c:pt idx="3454">
                  <c:v>08/22/05 17:00:00.0</c:v>
                </c:pt>
                <c:pt idx="3455">
                  <c:v>08/22/05 17:30:00.0</c:v>
                </c:pt>
                <c:pt idx="3456">
                  <c:v>08/22/05 18:00:00.0</c:v>
                </c:pt>
                <c:pt idx="3457">
                  <c:v>08/22/05 18:30:00.0</c:v>
                </c:pt>
                <c:pt idx="3458">
                  <c:v>08/22/05 19:00:00.0</c:v>
                </c:pt>
                <c:pt idx="3459">
                  <c:v>08/22/05 19:30:00.0</c:v>
                </c:pt>
                <c:pt idx="3460">
                  <c:v>08/22/05 20:00:00.0</c:v>
                </c:pt>
                <c:pt idx="3461">
                  <c:v>08/22/05 20:30:00.0</c:v>
                </c:pt>
                <c:pt idx="3462">
                  <c:v>08/22/05 21:00:00.0</c:v>
                </c:pt>
                <c:pt idx="3463">
                  <c:v>08/22/05 21:30:00.0</c:v>
                </c:pt>
                <c:pt idx="3464">
                  <c:v>08/22/05 22:00:00.0</c:v>
                </c:pt>
                <c:pt idx="3465">
                  <c:v>08/22/05 22:30:00.0</c:v>
                </c:pt>
                <c:pt idx="3466">
                  <c:v>08/22/05 23:00:00.0</c:v>
                </c:pt>
                <c:pt idx="3467">
                  <c:v>08/22/05 23:30:00.0</c:v>
                </c:pt>
                <c:pt idx="3468">
                  <c:v>08/23/05 00:00:00.0</c:v>
                </c:pt>
                <c:pt idx="3469">
                  <c:v>08/23/05 00:30:00.0</c:v>
                </c:pt>
                <c:pt idx="3470">
                  <c:v>08/23/05 01:00:00.0</c:v>
                </c:pt>
                <c:pt idx="3471">
                  <c:v>08/23/05 01:30:00.0</c:v>
                </c:pt>
                <c:pt idx="3472">
                  <c:v>08/23/05 02:00:00.0</c:v>
                </c:pt>
                <c:pt idx="3473">
                  <c:v>08/23/05 02:30:00.0</c:v>
                </c:pt>
                <c:pt idx="3474">
                  <c:v>08/23/05 03:00:00.0</c:v>
                </c:pt>
                <c:pt idx="3475">
                  <c:v>08/23/05 03:30:00.0</c:v>
                </c:pt>
                <c:pt idx="3476">
                  <c:v>08/23/05 04:00:00.0</c:v>
                </c:pt>
                <c:pt idx="3477">
                  <c:v>08/23/05 04:30:00.0</c:v>
                </c:pt>
                <c:pt idx="3478">
                  <c:v>08/23/05 05:00:00.0</c:v>
                </c:pt>
                <c:pt idx="3479">
                  <c:v>08/23/05 05:30:00.0</c:v>
                </c:pt>
                <c:pt idx="3480">
                  <c:v>08/23/05 06:00:00.0</c:v>
                </c:pt>
                <c:pt idx="3481">
                  <c:v>08/23/05 06:30:00.0</c:v>
                </c:pt>
                <c:pt idx="3482">
                  <c:v>08/23/05 07:00:00.0</c:v>
                </c:pt>
                <c:pt idx="3483">
                  <c:v>08/23/05 07:30:00.0</c:v>
                </c:pt>
                <c:pt idx="3484">
                  <c:v>08/23/05 08:00:00.0</c:v>
                </c:pt>
                <c:pt idx="3485">
                  <c:v>08/23/05 08:30:00.0</c:v>
                </c:pt>
                <c:pt idx="3486">
                  <c:v>08/23/05 09:00:00.0</c:v>
                </c:pt>
                <c:pt idx="3487">
                  <c:v>08/23/05 09:30:00.0</c:v>
                </c:pt>
                <c:pt idx="3488">
                  <c:v>08/23/05 10:00:00.0</c:v>
                </c:pt>
                <c:pt idx="3489">
                  <c:v>08/23/05 10:30:00.0</c:v>
                </c:pt>
                <c:pt idx="3490">
                  <c:v>08/23/05 11:00:00.0</c:v>
                </c:pt>
                <c:pt idx="3491">
                  <c:v>08/23/05 11:30:00.0</c:v>
                </c:pt>
                <c:pt idx="3492">
                  <c:v>08/23/05 12:00:00.0</c:v>
                </c:pt>
                <c:pt idx="3493">
                  <c:v>08/23/05 12:30:00.0</c:v>
                </c:pt>
                <c:pt idx="3494">
                  <c:v>08/23/05 13:00:00.0</c:v>
                </c:pt>
                <c:pt idx="3495">
                  <c:v>08/23/05 13:30:00.0</c:v>
                </c:pt>
                <c:pt idx="3496">
                  <c:v>08/23/05 14:00:00.0</c:v>
                </c:pt>
                <c:pt idx="3497">
                  <c:v>08/23/05 14:30:00.0</c:v>
                </c:pt>
                <c:pt idx="3498">
                  <c:v>08/23/05 15:00:00.0</c:v>
                </c:pt>
                <c:pt idx="3499">
                  <c:v>08/23/05 15:30:00.0</c:v>
                </c:pt>
                <c:pt idx="3500">
                  <c:v>08/23/05 16:00:00.0</c:v>
                </c:pt>
                <c:pt idx="3501">
                  <c:v>08/23/05 16:30:00.0</c:v>
                </c:pt>
                <c:pt idx="3502">
                  <c:v>08/23/05 17:00:00.0</c:v>
                </c:pt>
                <c:pt idx="3503">
                  <c:v>08/23/05 17:30:00.0</c:v>
                </c:pt>
                <c:pt idx="3504">
                  <c:v>08/23/05 18:00:00.0</c:v>
                </c:pt>
                <c:pt idx="3505">
                  <c:v>08/23/05 18:30:00.0</c:v>
                </c:pt>
                <c:pt idx="3506">
                  <c:v>08/23/05 19:00:00.0</c:v>
                </c:pt>
                <c:pt idx="3507">
                  <c:v>08/23/05 19:30:00.0</c:v>
                </c:pt>
                <c:pt idx="3508">
                  <c:v>08/23/05 20:00:00.0</c:v>
                </c:pt>
                <c:pt idx="3509">
                  <c:v>08/23/05 20:30:00.0</c:v>
                </c:pt>
                <c:pt idx="3510">
                  <c:v>08/23/05 21:00:00.0</c:v>
                </c:pt>
                <c:pt idx="3511">
                  <c:v>08/23/05 21:30:00.0</c:v>
                </c:pt>
                <c:pt idx="3512">
                  <c:v>08/23/05 22:00:00.0</c:v>
                </c:pt>
                <c:pt idx="3513">
                  <c:v>08/23/05 22:30:00.0</c:v>
                </c:pt>
                <c:pt idx="3514">
                  <c:v>08/23/05 23:00:00.0</c:v>
                </c:pt>
                <c:pt idx="3515">
                  <c:v>08/23/05 23:30:00.0</c:v>
                </c:pt>
                <c:pt idx="3516">
                  <c:v>08/24/05 00:00:00.0</c:v>
                </c:pt>
                <c:pt idx="3517">
                  <c:v>08/24/05 00:30:00.0</c:v>
                </c:pt>
                <c:pt idx="3518">
                  <c:v>08/24/05 01:00:00.0</c:v>
                </c:pt>
                <c:pt idx="3519">
                  <c:v>08/24/05 01:30:00.0</c:v>
                </c:pt>
                <c:pt idx="3520">
                  <c:v>08/24/05 02:00:00.0</c:v>
                </c:pt>
                <c:pt idx="3521">
                  <c:v>08/24/05 02:30:00.0</c:v>
                </c:pt>
                <c:pt idx="3522">
                  <c:v>08/24/05 03:00:00.0</c:v>
                </c:pt>
                <c:pt idx="3523">
                  <c:v>08/24/05 03:30:00.0</c:v>
                </c:pt>
                <c:pt idx="3524">
                  <c:v>08/24/05 04:00:00.0</c:v>
                </c:pt>
                <c:pt idx="3525">
                  <c:v>08/24/05 04:30:00.0</c:v>
                </c:pt>
                <c:pt idx="3526">
                  <c:v>08/24/05 05:00:00.0</c:v>
                </c:pt>
                <c:pt idx="3527">
                  <c:v>08/24/05 05:30:00.0</c:v>
                </c:pt>
                <c:pt idx="3528">
                  <c:v>08/24/05 06:00:00.0</c:v>
                </c:pt>
                <c:pt idx="3529">
                  <c:v>08/24/05 06:30:00.0</c:v>
                </c:pt>
                <c:pt idx="3530">
                  <c:v>08/24/05 07:00:00.0</c:v>
                </c:pt>
                <c:pt idx="3531">
                  <c:v>08/24/05 07:30:00.0</c:v>
                </c:pt>
                <c:pt idx="3532">
                  <c:v>08/24/05 08:00:00.0</c:v>
                </c:pt>
                <c:pt idx="3533">
                  <c:v>08/24/05 08:30:00.0</c:v>
                </c:pt>
                <c:pt idx="3534">
                  <c:v>08/24/05 09:00:00.0</c:v>
                </c:pt>
                <c:pt idx="3535">
                  <c:v>08/24/05 09:30:00.0</c:v>
                </c:pt>
                <c:pt idx="3536">
                  <c:v>08/24/05 10:00:00.0</c:v>
                </c:pt>
                <c:pt idx="3537">
                  <c:v>08/24/05 10:30:00.0</c:v>
                </c:pt>
                <c:pt idx="3538">
                  <c:v>08/24/05 11:00:00.0</c:v>
                </c:pt>
                <c:pt idx="3539">
                  <c:v>08/24/05 11:30:00.0</c:v>
                </c:pt>
                <c:pt idx="3540">
                  <c:v>08/24/05 12:00:00.0</c:v>
                </c:pt>
                <c:pt idx="3541">
                  <c:v>08/24/05 12:30:00.0</c:v>
                </c:pt>
                <c:pt idx="3542">
                  <c:v>08/24/05 13:00:00.0</c:v>
                </c:pt>
                <c:pt idx="3543">
                  <c:v>08/24/05 13:30:00.0</c:v>
                </c:pt>
                <c:pt idx="3544">
                  <c:v>08/24/05 14:00:00.0</c:v>
                </c:pt>
                <c:pt idx="3545">
                  <c:v>08/24/05 14:30:00.0</c:v>
                </c:pt>
                <c:pt idx="3546">
                  <c:v>08/24/05 15:00:00.0</c:v>
                </c:pt>
                <c:pt idx="3547">
                  <c:v>08/24/05 15:30:00.0</c:v>
                </c:pt>
                <c:pt idx="3548">
                  <c:v>08/24/05 16:00:00.0</c:v>
                </c:pt>
                <c:pt idx="3549">
                  <c:v>08/24/05 16:30:00.0</c:v>
                </c:pt>
                <c:pt idx="3550">
                  <c:v>08/24/05 17:00:00.0</c:v>
                </c:pt>
                <c:pt idx="3551">
                  <c:v>08/24/05 17:30:00.0</c:v>
                </c:pt>
                <c:pt idx="3552">
                  <c:v>08/24/05 18:00:00.0</c:v>
                </c:pt>
                <c:pt idx="3553">
                  <c:v>08/24/05 18:30:00.0</c:v>
                </c:pt>
                <c:pt idx="3554">
                  <c:v>08/24/05 19:00:00.0</c:v>
                </c:pt>
                <c:pt idx="3555">
                  <c:v>08/24/05 19:30:00.0</c:v>
                </c:pt>
                <c:pt idx="3556">
                  <c:v>08/24/05 20:00:00.0</c:v>
                </c:pt>
                <c:pt idx="3557">
                  <c:v>08/24/05 20:30:00.0</c:v>
                </c:pt>
                <c:pt idx="3558">
                  <c:v>08/24/05 21:00:00.0</c:v>
                </c:pt>
                <c:pt idx="3559">
                  <c:v>08/24/05 21:30:00.0</c:v>
                </c:pt>
                <c:pt idx="3560">
                  <c:v>08/24/05 22:00:00.0</c:v>
                </c:pt>
                <c:pt idx="3561">
                  <c:v>08/24/05 22:30:00.0</c:v>
                </c:pt>
                <c:pt idx="3562">
                  <c:v>08/24/05 23:00:00.0</c:v>
                </c:pt>
                <c:pt idx="3563">
                  <c:v>08/24/05 23:30:00.0</c:v>
                </c:pt>
                <c:pt idx="3564">
                  <c:v>08/25/05 00:00:00.0</c:v>
                </c:pt>
                <c:pt idx="3565">
                  <c:v>08/25/05 00:30:00.0</c:v>
                </c:pt>
                <c:pt idx="3566">
                  <c:v>08/25/05 01:00:00.0</c:v>
                </c:pt>
                <c:pt idx="3567">
                  <c:v>08/25/05 01:30:00.0</c:v>
                </c:pt>
                <c:pt idx="3568">
                  <c:v>08/25/05 02:00:00.0</c:v>
                </c:pt>
                <c:pt idx="3569">
                  <c:v>08/25/05 02:30:00.0</c:v>
                </c:pt>
                <c:pt idx="3570">
                  <c:v>08/25/05 03:00:00.0</c:v>
                </c:pt>
                <c:pt idx="3571">
                  <c:v>08/25/05 03:30:00.0</c:v>
                </c:pt>
                <c:pt idx="3572">
                  <c:v>08/25/05 04:00:00.0</c:v>
                </c:pt>
                <c:pt idx="3573">
                  <c:v>08/25/05 04:30:00.0</c:v>
                </c:pt>
                <c:pt idx="3574">
                  <c:v>08/25/05 05:00:00.0</c:v>
                </c:pt>
                <c:pt idx="3575">
                  <c:v>08/25/05 05:30:00.0</c:v>
                </c:pt>
                <c:pt idx="3576">
                  <c:v>08/25/05 06:00:00.0</c:v>
                </c:pt>
                <c:pt idx="3577">
                  <c:v>08/25/05 06:30:00.0</c:v>
                </c:pt>
                <c:pt idx="3578">
                  <c:v>08/25/05 07:00:00.0</c:v>
                </c:pt>
                <c:pt idx="3579">
                  <c:v>08/25/05 07:30:00.0</c:v>
                </c:pt>
                <c:pt idx="3580">
                  <c:v>08/25/05 08:00:00.0</c:v>
                </c:pt>
                <c:pt idx="3581">
                  <c:v>08/25/05 08:30:00.0</c:v>
                </c:pt>
                <c:pt idx="3582">
                  <c:v>08/25/05 09:00:00.0</c:v>
                </c:pt>
                <c:pt idx="3583">
                  <c:v>08/25/05 09:30:00.0</c:v>
                </c:pt>
                <c:pt idx="3584">
                  <c:v>08/25/05 10:00:00.0</c:v>
                </c:pt>
                <c:pt idx="3585">
                  <c:v>08/25/05 10:30:00.0</c:v>
                </c:pt>
                <c:pt idx="3586">
                  <c:v>08/25/05 11:00:00.0</c:v>
                </c:pt>
                <c:pt idx="3587">
                  <c:v>08/25/05 11:30:00.0</c:v>
                </c:pt>
                <c:pt idx="3588">
                  <c:v>08/25/05 12:00:00.0</c:v>
                </c:pt>
                <c:pt idx="3589">
                  <c:v>08/25/05 12:30:00.0</c:v>
                </c:pt>
                <c:pt idx="3590">
                  <c:v>08/25/05 13:00:00.0</c:v>
                </c:pt>
                <c:pt idx="3591">
                  <c:v>08/25/05 13:30:00.0</c:v>
                </c:pt>
                <c:pt idx="3592">
                  <c:v>08/25/05 14:00:00.0</c:v>
                </c:pt>
                <c:pt idx="3593">
                  <c:v>08/25/05 14:30:00.0</c:v>
                </c:pt>
                <c:pt idx="3594">
                  <c:v>08/25/05 15:00:00.0</c:v>
                </c:pt>
                <c:pt idx="3595">
                  <c:v>08/25/05 15:30:00.0</c:v>
                </c:pt>
                <c:pt idx="3596">
                  <c:v>08/25/05 16:00:00.0</c:v>
                </c:pt>
                <c:pt idx="3597">
                  <c:v>08/25/05 16:30:00.0</c:v>
                </c:pt>
                <c:pt idx="3598">
                  <c:v>08/25/05 17:00:00.0</c:v>
                </c:pt>
                <c:pt idx="3599">
                  <c:v>08/25/05 17:30:00.0</c:v>
                </c:pt>
                <c:pt idx="3600">
                  <c:v>08/25/05 18:00:00.0</c:v>
                </c:pt>
                <c:pt idx="3601">
                  <c:v>08/25/05 18:30:00.0</c:v>
                </c:pt>
                <c:pt idx="3602">
                  <c:v>08/25/05 19:00:00.0</c:v>
                </c:pt>
                <c:pt idx="3603">
                  <c:v>08/25/05 19:30:00.0</c:v>
                </c:pt>
                <c:pt idx="3604">
                  <c:v>08/25/05 20:00:00.0</c:v>
                </c:pt>
                <c:pt idx="3605">
                  <c:v>08/25/05 20:30:00.0</c:v>
                </c:pt>
                <c:pt idx="3606">
                  <c:v>08/25/05 21:00:00.0</c:v>
                </c:pt>
                <c:pt idx="3607">
                  <c:v>08/25/05 21:30:00.0</c:v>
                </c:pt>
                <c:pt idx="3608">
                  <c:v>08/25/05 22:00:00.0</c:v>
                </c:pt>
                <c:pt idx="3609">
                  <c:v>08/25/05 22:30:00.0</c:v>
                </c:pt>
                <c:pt idx="3610">
                  <c:v>08/25/05 23:00:00.0</c:v>
                </c:pt>
                <c:pt idx="3611">
                  <c:v>08/25/05 23:30:00.0</c:v>
                </c:pt>
                <c:pt idx="3612">
                  <c:v>08/26/05 00:00:00.0</c:v>
                </c:pt>
                <c:pt idx="3613">
                  <c:v>08/26/05 00:30:00.0</c:v>
                </c:pt>
                <c:pt idx="3614">
                  <c:v>08/26/05 01:00:00.0</c:v>
                </c:pt>
                <c:pt idx="3615">
                  <c:v>08/26/05 01:30:00.0</c:v>
                </c:pt>
                <c:pt idx="3616">
                  <c:v>08/26/05 02:00:00.0</c:v>
                </c:pt>
                <c:pt idx="3617">
                  <c:v>08/26/05 02:30:00.0</c:v>
                </c:pt>
                <c:pt idx="3618">
                  <c:v>08/26/05 03:00:00.0</c:v>
                </c:pt>
                <c:pt idx="3619">
                  <c:v>08/26/05 03:30:00.0</c:v>
                </c:pt>
                <c:pt idx="3620">
                  <c:v>08/26/05 04:00:00.0</c:v>
                </c:pt>
                <c:pt idx="3621">
                  <c:v>08/26/05 04:30:00.0</c:v>
                </c:pt>
                <c:pt idx="3622">
                  <c:v>08/26/05 05:00:00.0</c:v>
                </c:pt>
                <c:pt idx="3623">
                  <c:v>08/26/05 05:30:00.0</c:v>
                </c:pt>
                <c:pt idx="3624">
                  <c:v>08/26/05 06:00:00.0</c:v>
                </c:pt>
                <c:pt idx="3625">
                  <c:v>08/26/05 06:30:00.0</c:v>
                </c:pt>
                <c:pt idx="3626">
                  <c:v>08/26/05 07:00:00.0</c:v>
                </c:pt>
                <c:pt idx="3627">
                  <c:v>08/26/05 07:30:00.0</c:v>
                </c:pt>
                <c:pt idx="3628">
                  <c:v>08/26/05 08:00:00.0</c:v>
                </c:pt>
                <c:pt idx="3629">
                  <c:v>08/26/05 08:30:00.0</c:v>
                </c:pt>
                <c:pt idx="3630">
                  <c:v>08/26/05 09:00:00.0</c:v>
                </c:pt>
                <c:pt idx="3631">
                  <c:v>08/26/05 09:30:00.0</c:v>
                </c:pt>
                <c:pt idx="3632">
                  <c:v>08/26/05 10:00:00.0</c:v>
                </c:pt>
                <c:pt idx="3633">
                  <c:v>08/26/05 10:30:00.0</c:v>
                </c:pt>
                <c:pt idx="3634">
                  <c:v>08/26/05 11:00:00.0</c:v>
                </c:pt>
                <c:pt idx="3635">
                  <c:v>08/26/05 11:30:00.0</c:v>
                </c:pt>
                <c:pt idx="3636">
                  <c:v>08/26/05 12:00:00.0</c:v>
                </c:pt>
                <c:pt idx="3637">
                  <c:v>08/26/05 12:30:00.0</c:v>
                </c:pt>
                <c:pt idx="3638">
                  <c:v>08/26/05 13:00:00.0</c:v>
                </c:pt>
                <c:pt idx="3639">
                  <c:v>08/26/05 13:30:00.0</c:v>
                </c:pt>
                <c:pt idx="3640">
                  <c:v>08/26/05 14:00:00.0</c:v>
                </c:pt>
                <c:pt idx="3641">
                  <c:v>08/26/05 14:30:00.0</c:v>
                </c:pt>
                <c:pt idx="3642">
                  <c:v>08/26/05 15:00:00.0</c:v>
                </c:pt>
                <c:pt idx="3643">
                  <c:v>08/26/05 15:30:00.0</c:v>
                </c:pt>
                <c:pt idx="3644">
                  <c:v>08/26/05 16:00:00.0</c:v>
                </c:pt>
                <c:pt idx="3645">
                  <c:v>08/26/05 16:30:00.0</c:v>
                </c:pt>
                <c:pt idx="3646">
                  <c:v>08/26/05 17:00:00.0</c:v>
                </c:pt>
                <c:pt idx="3647">
                  <c:v>08/26/05 17:30:00.0</c:v>
                </c:pt>
                <c:pt idx="3648">
                  <c:v>08/26/05 18:00:00.0</c:v>
                </c:pt>
                <c:pt idx="3649">
                  <c:v>08/26/05 18:30:00.0</c:v>
                </c:pt>
                <c:pt idx="3650">
                  <c:v>08/26/05 19:00:00.0</c:v>
                </c:pt>
                <c:pt idx="3651">
                  <c:v>08/26/05 19:30:00.0</c:v>
                </c:pt>
                <c:pt idx="3652">
                  <c:v>08/26/05 20:00:00.0</c:v>
                </c:pt>
                <c:pt idx="3653">
                  <c:v>08/26/05 20:30:00.0</c:v>
                </c:pt>
                <c:pt idx="3654">
                  <c:v>08/26/05 21:00:00.0</c:v>
                </c:pt>
                <c:pt idx="3655">
                  <c:v>08/26/05 21:30:00.0</c:v>
                </c:pt>
                <c:pt idx="3656">
                  <c:v>08/26/05 22:00:00.0</c:v>
                </c:pt>
                <c:pt idx="3657">
                  <c:v>08/26/05 22:30:00.0</c:v>
                </c:pt>
                <c:pt idx="3658">
                  <c:v>08/26/05 23:00:00.0</c:v>
                </c:pt>
                <c:pt idx="3659">
                  <c:v>08/26/05 23:30:00.0</c:v>
                </c:pt>
                <c:pt idx="3660">
                  <c:v>08/27/05 00:00:00.0</c:v>
                </c:pt>
                <c:pt idx="3661">
                  <c:v>08/27/05 00:30:00.0</c:v>
                </c:pt>
                <c:pt idx="3662">
                  <c:v>08/27/05 01:00:00.0</c:v>
                </c:pt>
                <c:pt idx="3663">
                  <c:v>08/27/05 01:30:00.0</c:v>
                </c:pt>
                <c:pt idx="3664">
                  <c:v>08/27/05 02:00:00.0</c:v>
                </c:pt>
                <c:pt idx="3665">
                  <c:v>08/27/05 02:30:00.0</c:v>
                </c:pt>
                <c:pt idx="3666">
                  <c:v>08/27/05 03:00:00.0</c:v>
                </c:pt>
                <c:pt idx="3667">
                  <c:v>08/27/05 03:30:00.0</c:v>
                </c:pt>
                <c:pt idx="3668">
                  <c:v>08/27/05 04:00:00.0</c:v>
                </c:pt>
                <c:pt idx="3669">
                  <c:v>08/27/05 04:30:00.0</c:v>
                </c:pt>
                <c:pt idx="3670">
                  <c:v>08/27/05 05:00:00.0</c:v>
                </c:pt>
                <c:pt idx="3671">
                  <c:v>08/27/05 05:30:00.0</c:v>
                </c:pt>
                <c:pt idx="3672">
                  <c:v>08/27/05 06:00:00.0</c:v>
                </c:pt>
                <c:pt idx="3673">
                  <c:v>08/27/05 06:30:00.0</c:v>
                </c:pt>
                <c:pt idx="3674">
                  <c:v>08/27/05 07:00:00.0</c:v>
                </c:pt>
                <c:pt idx="3675">
                  <c:v>08/27/05 07:30:00.0</c:v>
                </c:pt>
                <c:pt idx="3676">
                  <c:v>08/27/05 08:00:00.0</c:v>
                </c:pt>
                <c:pt idx="3677">
                  <c:v>08/27/05 08:30:00.0</c:v>
                </c:pt>
                <c:pt idx="3678">
                  <c:v>08/27/05 09:00:00.0</c:v>
                </c:pt>
                <c:pt idx="3679">
                  <c:v>08/27/05 09:30:00.0</c:v>
                </c:pt>
                <c:pt idx="3680">
                  <c:v>08/27/05 10:00:00.0</c:v>
                </c:pt>
                <c:pt idx="3681">
                  <c:v>08/27/05 10:30:00.0</c:v>
                </c:pt>
                <c:pt idx="3682">
                  <c:v>08/27/05 11:00:00.0</c:v>
                </c:pt>
                <c:pt idx="3683">
                  <c:v>08/27/05 11:30:00.0</c:v>
                </c:pt>
                <c:pt idx="3684">
                  <c:v>08/27/05 12:00:00.0</c:v>
                </c:pt>
                <c:pt idx="3685">
                  <c:v>08/27/05 12:30:00.0</c:v>
                </c:pt>
                <c:pt idx="3686">
                  <c:v>08/27/05 13:00:00.0</c:v>
                </c:pt>
                <c:pt idx="3687">
                  <c:v>08/27/05 13:30:00.0</c:v>
                </c:pt>
                <c:pt idx="3688">
                  <c:v>08/27/05 14:00:00.0</c:v>
                </c:pt>
                <c:pt idx="3689">
                  <c:v>08/27/05 14:30:00.0</c:v>
                </c:pt>
                <c:pt idx="3690">
                  <c:v>08/27/05 15:00:00.0</c:v>
                </c:pt>
                <c:pt idx="3691">
                  <c:v>08/27/05 15:30:00.0</c:v>
                </c:pt>
                <c:pt idx="3692">
                  <c:v>08/27/05 16:00:00.0</c:v>
                </c:pt>
                <c:pt idx="3693">
                  <c:v>08/27/05 16:30:00.0</c:v>
                </c:pt>
                <c:pt idx="3694">
                  <c:v>08/27/05 17:00:00.0</c:v>
                </c:pt>
                <c:pt idx="3695">
                  <c:v>08/27/05 17:30:00.0</c:v>
                </c:pt>
                <c:pt idx="3696">
                  <c:v>08/27/05 18:00:00.0</c:v>
                </c:pt>
                <c:pt idx="3697">
                  <c:v>08/27/05 18:30:00.0</c:v>
                </c:pt>
                <c:pt idx="3698">
                  <c:v>08/27/05 19:00:00.0</c:v>
                </c:pt>
                <c:pt idx="3699">
                  <c:v>08/27/05 19:30:00.0</c:v>
                </c:pt>
                <c:pt idx="3700">
                  <c:v>08/27/05 20:00:00.0</c:v>
                </c:pt>
                <c:pt idx="3701">
                  <c:v>08/27/05 20:30:00.0</c:v>
                </c:pt>
                <c:pt idx="3702">
                  <c:v>08/27/05 21:00:00.0</c:v>
                </c:pt>
                <c:pt idx="3703">
                  <c:v>08/27/05 21:30:00.0</c:v>
                </c:pt>
                <c:pt idx="3704">
                  <c:v>08/27/05 22:00:00.0</c:v>
                </c:pt>
                <c:pt idx="3705">
                  <c:v>08/27/05 22:30:00.0</c:v>
                </c:pt>
                <c:pt idx="3706">
                  <c:v>08/27/05 23:00:00.0</c:v>
                </c:pt>
                <c:pt idx="3707">
                  <c:v>08/27/05 23:30:00.0</c:v>
                </c:pt>
                <c:pt idx="3708">
                  <c:v>08/28/05 00:00:00.0</c:v>
                </c:pt>
                <c:pt idx="3709">
                  <c:v>08/28/05 00:30:00.0</c:v>
                </c:pt>
                <c:pt idx="3710">
                  <c:v>08/28/05 01:00:00.0</c:v>
                </c:pt>
                <c:pt idx="3711">
                  <c:v>08/28/05 01:30:00.0</c:v>
                </c:pt>
                <c:pt idx="3712">
                  <c:v>08/28/05 02:00:00.0</c:v>
                </c:pt>
                <c:pt idx="3713">
                  <c:v>08/28/05 02:30:00.0</c:v>
                </c:pt>
                <c:pt idx="3714">
                  <c:v>08/28/05 03:00:00.0</c:v>
                </c:pt>
                <c:pt idx="3715">
                  <c:v>08/28/05 03:30:00.0</c:v>
                </c:pt>
                <c:pt idx="3716">
                  <c:v>08/28/05 04:00:00.0</c:v>
                </c:pt>
                <c:pt idx="3717">
                  <c:v>08/28/05 04:30:00.0</c:v>
                </c:pt>
                <c:pt idx="3718">
                  <c:v>08/28/05 05:00:00.0</c:v>
                </c:pt>
                <c:pt idx="3719">
                  <c:v>08/28/05 05:30:00.0</c:v>
                </c:pt>
                <c:pt idx="3720">
                  <c:v>08/28/05 06:00:00.0</c:v>
                </c:pt>
                <c:pt idx="3721">
                  <c:v>08/28/05 06:30:00.0</c:v>
                </c:pt>
                <c:pt idx="3722">
                  <c:v>08/28/05 07:00:00.0</c:v>
                </c:pt>
                <c:pt idx="3723">
                  <c:v>08/28/05 07:30:00.0</c:v>
                </c:pt>
                <c:pt idx="3724">
                  <c:v>08/28/05 08:00:00.0</c:v>
                </c:pt>
                <c:pt idx="3725">
                  <c:v>08/28/05 08:30:00.0</c:v>
                </c:pt>
                <c:pt idx="3726">
                  <c:v>08/28/05 09:00:00.0</c:v>
                </c:pt>
                <c:pt idx="3727">
                  <c:v>08/28/05 09:30:00.0</c:v>
                </c:pt>
                <c:pt idx="3728">
                  <c:v>08/28/05 10:00:00.0</c:v>
                </c:pt>
                <c:pt idx="3729">
                  <c:v>08/28/05 10:30:00.0</c:v>
                </c:pt>
                <c:pt idx="3730">
                  <c:v>08/28/05 11:00:00.0</c:v>
                </c:pt>
                <c:pt idx="3731">
                  <c:v>08/28/05 11:30:00.0</c:v>
                </c:pt>
                <c:pt idx="3732">
                  <c:v>08/28/05 12:00:00.0</c:v>
                </c:pt>
                <c:pt idx="3733">
                  <c:v>08/28/05 12:30:00.0</c:v>
                </c:pt>
                <c:pt idx="3734">
                  <c:v>08/28/05 13:00:00.0</c:v>
                </c:pt>
                <c:pt idx="3735">
                  <c:v>08/28/05 13:30:00.0</c:v>
                </c:pt>
                <c:pt idx="3736">
                  <c:v>08/28/05 14:00:00.0</c:v>
                </c:pt>
                <c:pt idx="3737">
                  <c:v>08/28/05 14:30:00.0</c:v>
                </c:pt>
                <c:pt idx="3738">
                  <c:v>08/28/05 15:00:00.0</c:v>
                </c:pt>
                <c:pt idx="3739">
                  <c:v>08/28/05 15:30:00.0</c:v>
                </c:pt>
                <c:pt idx="3740">
                  <c:v>08/28/05 16:00:00.0</c:v>
                </c:pt>
                <c:pt idx="3741">
                  <c:v>08/28/05 16:30:00.0</c:v>
                </c:pt>
                <c:pt idx="3742">
                  <c:v>08/28/05 17:00:00.0</c:v>
                </c:pt>
                <c:pt idx="3743">
                  <c:v>08/28/05 17:30:00.0</c:v>
                </c:pt>
                <c:pt idx="3744">
                  <c:v>08/28/05 18:00:00.0</c:v>
                </c:pt>
                <c:pt idx="3745">
                  <c:v>08/28/05 18:30:00.0</c:v>
                </c:pt>
                <c:pt idx="3746">
                  <c:v>08/28/05 19:00:00.0</c:v>
                </c:pt>
                <c:pt idx="3747">
                  <c:v>08/28/05 19:30:00.0</c:v>
                </c:pt>
                <c:pt idx="3748">
                  <c:v>08/28/05 20:00:00.0</c:v>
                </c:pt>
                <c:pt idx="3749">
                  <c:v>08/28/05 20:30:00.0</c:v>
                </c:pt>
                <c:pt idx="3750">
                  <c:v>08/28/05 21:00:00.0</c:v>
                </c:pt>
                <c:pt idx="3751">
                  <c:v>08/28/05 21:30:00.0</c:v>
                </c:pt>
                <c:pt idx="3752">
                  <c:v>08/28/05 22:00:00.0</c:v>
                </c:pt>
                <c:pt idx="3753">
                  <c:v>08/28/05 22:30:00.0</c:v>
                </c:pt>
                <c:pt idx="3754">
                  <c:v>08/28/05 23:00:00.0</c:v>
                </c:pt>
                <c:pt idx="3755">
                  <c:v>08/28/05 23:30:00.0</c:v>
                </c:pt>
                <c:pt idx="3756">
                  <c:v>08/29/05 00:00:00.0</c:v>
                </c:pt>
                <c:pt idx="3757">
                  <c:v>08/29/05 00:30:00.0</c:v>
                </c:pt>
                <c:pt idx="3758">
                  <c:v>08/29/05 01:00:00.0</c:v>
                </c:pt>
                <c:pt idx="3759">
                  <c:v>08/29/05 01:30:00.0</c:v>
                </c:pt>
                <c:pt idx="3760">
                  <c:v>08/29/05 02:00:00.0</c:v>
                </c:pt>
                <c:pt idx="3761">
                  <c:v>08/29/05 02:30:00.0</c:v>
                </c:pt>
                <c:pt idx="3762">
                  <c:v>08/29/05 03:00:00.0</c:v>
                </c:pt>
                <c:pt idx="3763">
                  <c:v>08/29/05 03:30:00.0</c:v>
                </c:pt>
                <c:pt idx="3764">
                  <c:v>08/29/05 04:00:00.0</c:v>
                </c:pt>
                <c:pt idx="3765">
                  <c:v>08/29/05 04:30:00.0</c:v>
                </c:pt>
                <c:pt idx="3766">
                  <c:v>08/29/05 05:00:00.0</c:v>
                </c:pt>
                <c:pt idx="3767">
                  <c:v>08/29/05 05:30:00.0</c:v>
                </c:pt>
                <c:pt idx="3768">
                  <c:v>08/29/05 06:00:00.0</c:v>
                </c:pt>
                <c:pt idx="3769">
                  <c:v>08/29/05 06:30:00.0</c:v>
                </c:pt>
                <c:pt idx="3770">
                  <c:v>08/29/05 07:00:00.0</c:v>
                </c:pt>
                <c:pt idx="3771">
                  <c:v>08/29/05 07:30:00.0</c:v>
                </c:pt>
                <c:pt idx="3772">
                  <c:v>08/29/05 08:00:00.0</c:v>
                </c:pt>
                <c:pt idx="3773">
                  <c:v>08/29/05 08:30:00.0</c:v>
                </c:pt>
                <c:pt idx="3774">
                  <c:v>08/29/05 09:00:00.0</c:v>
                </c:pt>
                <c:pt idx="3775">
                  <c:v>08/29/05 09:30:00.0</c:v>
                </c:pt>
                <c:pt idx="3776">
                  <c:v>08/29/05 10:00:00.0</c:v>
                </c:pt>
                <c:pt idx="3777">
                  <c:v>08/29/05 10:30:00.0</c:v>
                </c:pt>
                <c:pt idx="3778">
                  <c:v>08/29/05 11:00:00.0</c:v>
                </c:pt>
                <c:pt idx="3779">
                  <c:v>08/29/05 11:30:00.0</c:v>
                </c:pt>
                <c:pt idx="3780">
                  <c:v>08/29/05 12:00:00.0</c:v>
                </c:pt>
                <c:pt idx="3781">
                  <c:v>08/29/05 12:30:00.0</c:v>
                </c:pt>
                <c:pt idx="3782">
                  <c:v>08/29/05 13:00:00.0</c:v>
                </c:pt>
                <c:pt idx="3783">
                  <c:v>08/29/05 13:30:00.0</c:v>
                </c:pt>
                <c:pt idx="3784">
                  <c:v>08/29/05 14:00:00.0</c:v>
                </c:pt>
                <c:pt idx="3785">
                  <c:v>08/29/05 14:30:00.0</c:v>
                </c:pt>
                <c:pt idx="3786">
                  <c:v>08/29/05 15:00:00.0</c:v>
                </c:pt>
                <c:pt idx="3787">
                  <c:v>08/29/05 15:30:00.0</c:v>
                </c:pt>
                <c:pt idx="3788">
                  <c:v>08/29/05 16:00:00.0</c:v>
                </c:pt>
                <c:pt idx="3789">
                  <c:v>08/29/05 16:30:00.0</c:v>
                </c:pt>
                <c:pt idx="3790">
                  <c:v>08/29/05 17:00:00.0</c:v>
                </c:pt>
                <c:pt idx="3791">
                  <c:v>08/29/05 17:30:00.0</c:v>
                </c:pt>
                <c:pt idx="3792">
                  <c:v>08/29/05 18:00:00.0</c:v>
                </c:pt>
                <c:pt idx="3793">
                  <c:v>08/29/05 18:30:00.0</c:v>
                </c:pt>
                <c:pt idx="3794">
                  <c:v>08/29/05 19:00:00.0</c:v>
                </c:pt>
                <c:pt idx="3795">
                  <c:v>08/29/05 19:30:00.0</c:v>
                </c:pt>
                <c:pt idx="3796">
                  <c:v>08/29/05 20:00:00.0</c:v>
                </c:pt>
                <c:pt idx="3797">
                  <c:v>08/29/05 20:30:00.0</c:v>
                </c:pt>
                <c:pt idx="3798">
                  <c:v>08/29/05 21:00:00.0</c:v>
                </c:pt>
                <c:pt idx="3799">
                  <c:v>08/29/05 21:30:00.0</c:v>
                </c:pt>
                <c:pt idx="3800">
                  <c:v>08/29/05 22:00:00.0</c:v>
                </c:pt>
                <c:pt idx="3801">
                  <c:v>08/29/05 22:30:00.0</c:v>
                </c:pt>
                <c:pt idx="3802">
                  <c:v>08/29/05 23:00:00.0</c:v>
                </c:pt>
                <c:pt idx="3803">
                  <c:v>08/29/05 23:30:00.0</c:v>
                </c:pt>
                <c:pt idx="3804">
                  <c:v>08/30/05 00:00:00.0</c:v>
                </c:pt>
                <c:pt idx="3805">
                  <c:v>08/30/05 00:30:00.0</c:v>
                </c:pt>
                <c:pt idx="3806">
                  <c:v>08/30/05 01:00:00.0</c:v>
                </c:pt>
                <c:pt idx="3807">
                  <c:v>08/30/05 01:30:00.0</c:v>
                </c:pt>
                <c:pt idx="3808">
                  <c:v>08/30/05 02:00:00.0</c:v>
                </c:pt>
                <c:pt idx="3809">
                  <c:v>08/30/05 02:30:00.0</c:v>
                </c:pt>
                <c:pt idx="3810">
                  <c:v>08/30/05 03:00:00.0</c:v>
                </c:pt>
                <c:pt idx="3811">
                  <c:v>08/30/05 03:30:00.0</c:v>
                </c:pt>
                <c:pt idx="3812">
                  <c:v>08/30/05 04:00:00.0</c:v>
                </c:pt>
                <c:pt idx="3813">
                  <c:v>08/30/05 04:30:00.0</c:v>
                </c:pt>
                <c:pt idx="3814">
                  <c:v>08/30/05 05:00:00.0</c:v>
                </c:pt>
                <c:pt idx="3815">
                  <c:v>08/30/05 05:30:00.0</c:v>
                </c:pt>
                <c:pt idx="3816">
                  <c:v>08/30/05 06:00:00.0</c:v>
                </c:pt>
                <c:pt idx="3817">
                  <c:v>08/30/05 06:30:00.0</c:v>
                </c:pt>
                <c:pt idx="3818">
                  <c:v>08/30/05 07:00:00.0</c:v>
                </c:pt>
                <c:pt idx="3819">
                  <c:v>08/30/05 07:30:00.0</c:v>
                </c:pt>
                <c:pt idx="3820">
                  <c:v>08/30/05 08:00:00.0</c:v>
                </c:pt>
                <c:pt idx="3821">
                  <c:v>08/30/05 08:30:00.0</c:v>
                </c:pt>
                <c:pt idx="3822">
                  <c:v>08/30/05 09:00:00.0</c:v>
                </c:pt>
                <c:pt idx="3823">
                  <c:v>08/30/05 09:30:00.0</c:v>
                </c:pt>
                <c:pt idx="3824">
                  <c:v>08/30/05 10:00:00.0</c:v>
                </c:pt>
                <c:pt idx="3825">
                  <c:v>08/30/05 10:30:00.0</c:v>
                </c:pt>
                <c:pt idx="3826">
                  <c:v>08/30/05 11:00:00.0</c:v>
                </c:pt>
                <c:pt idx="3827">
                  <c:v>08/30/05 11:30:00.0</c:v>
                </c:pt>
                <c:pt idx="3828">
                  <c:v>08/30/05 12:00:00.0</c:v>
                </c:pt>
                <c:pt idx="3829">
                  <c:v>08/30/05 12:30:00.0</c:v>
                </c:pt>
                <c:pt idx="3830">
                  <c:v>08/30/05 13:00:00.0</c:v>
                </c:pt>
                <c:pt idx="3831">
                  <c:v>08/30/05 13:30:00.0</c:v>
                </c:pt>
                <c:pt idx="3832">
                  <c:v>08/30/05 14:00:00.0</c:v>
                </c:pt>
                <c:pt idx="3833">
                  <c:v>08/30/05 14:30:00.0</c:v>
                </c:pt>
                <c:pt idx="3834">
                  <c:v>08/30/05 15:00:00.0</c:v>
                </c:pt>
                <c:pt idx="3835">
                  <c:v>08/30/05 15:30:00.0</c:v>
                </c:pt>
                <c:pt idx="3836">
                  <c:v>08/30/05 16:00:00.0</c:v>
                </c:pt>
                <c:pt idx="3837">
                  <c:v>08/30/05 16:30:00.0</c:v>
                </c:pt>
                <c:pt idx="3838">
                  <c:v>08/30/05 17:00:00.0</c:v>
                </c:pt>
                <c:pt idx="3839">
                  <c:v>08/30/05 17:30:00.0</c:v>
                </c:pt>
                <c:pt idx="3840">
                  <c:v>08/30/05 18:00:00.0</c:v>
                </c:pt>
                <c:pt idx="3841">
                  <c:v>08/30/05 18:30:00.0</c:v>
                </c:pt>
                <c:pt idx="3842">
                  <c:v>08/30/05 19:00:00.0</c:v>
                </c:pt>
                <c:pt idx="3843">
                  <c:v>08/30/05 19:30:00.0</c:v>
                </c:pt>
                <c:pt idx="3844">
                  <c:v>08/30/05 20:00:00.0</c:v>
                </c:pt>
                <c:pt idx="3845">
                  <c:v>08/30/05 20:30:00.0</c:v>
                </c:pt>
                <c:pt idx="3846">
                  <c:v>08/30/05 21:00:00.0</c:v>
                </c:pt>
                <c:pt idx="3847">
                  <c:v>08/30/05 21:30:00.0</c:v>
                </c:pt>
                <c:pt idx="3848">
                  <c:v>08/30/05 22:00:00.0</c:v>
                </c:pt>
                <c:pt idx="3849">
                  <c:v>08/30/05 22:30:00.0</c:v>
                </c:pt>
                <c:pt idx="3850">
                  <c:v>08/30/05 23:00:00.0</c:v>
                </c:pt>
                <c:pt idx="3851">
                  <c:v>08/30/05 23:30:00.0</c:v>
                </c:pt>
                <c:pt idx="3852">
                  <c:v>08/31/05 00:00:00.0</c:v>
                </c:pt>
                <c:pt idx="3853">
                  <c:v>08/31/05 00:30:00.0</c:v>
                </c:pt>
                <c:pt idx="3854">
                  <c:v>08/31/05 01:00:00.0</c:v>
                </c:pt>
                <c:pt idx="3855">
                  <c:v>08/31/05 01:30:00.0</c:v>
                </c:pt>
                <c:pt idx="3856">
                  <c:v>08/31/05 02:00:00.0</c:v>
                </c:pt>
                <c:pt idx="3857">
                  <c:v>08/31/05 02:30:00.0</c:v>
                </c:pt>
                <c:pt idx="3858">
                  <c:v>08/31/05 03:00:00.0</c:v>
                </c:pt>
                <c:pt idx="3859">
                  <c:v>08/31/05 03:30:00.0</c:v>
                </c:pt>
                <c:pt idx="3860">
                  <c:v>08/31/05 04:00:00.0</c:v>
                </c:pt>
                <c:pt idx="3861">
                  <c:v>08/31/05 04:30:00.0</c:v>
                </c:pt>
                <c:pt idx="3862">
                  <c:v>08/31/05 05:00:00.0</c:v>
                </c:pt>
                <c:pt idx="3863">
                  <c:v>08/31/05 05:30:00.0</c:v>
                </c:pt>
                <c:pt idx="3864">
                  <c:v>08/31/05 06:00:00.0</c:v>
                </c:pt>
                <c:pt idx="3865">
                  <c:v>08/31/05 06:30:00.0</c:v>
                </c:pt>
                <c:pt idx="3866">
                  <c:v>08/31/05 07:00:00.0</c:v>
                </c:pt>
                <c:pt idx="3867">
                  <c:v>08/31/05 07:30:00.0</c:v>
                </c:pt>
                <c:pt idx="3868">
                  <c:v>08/31/05 08:00:00.0</c:v>
                </c:pt>
                <c:pt idx="3869">
                  <c:v>08/31/05 08:30:00.0</c:v>
                </c:pt>
                <c:pt idx="3870">
                  <c:v>08/31/05 09:00:00.0</c:v>
                </c:pt>
                <c:pt idx="3871">
                  <c:v>08/31/05 09:30:00.0</c:v>
                </c:pt>
                <c:pt idx="3872">
                  <c:v>08/31/05 10:00:00.0</c:v>
                </c:pt>
                <c:pt idx="3873">
                  <c:v>08/31/05 10:30:00.0</c:v>
                </c:pt>
                <c:pt idx="3874">
                  <c:v>08/31/05 11:00:00.0</c:v>
                </c:pt>
                <c:pt idx="3875">
                  <c:v>08/31/05 11:30:00.0</c:v>
                </c:pt>
                <c:pt idx="3876">
                  <c:v>08/31/05 12:00:00.0</c:v>
                </c:pt>
                <c:pt idx="3877">
                  <c:v>08/31/05 12:30:00.0</c:v>
                </c:pt>
                <c:pt idx="3878">
                  <c:v>08/31/05 13:00:00.0</c:v>
                </c:pt>
                <c:pt idx="3879">
                  <c:v>08/31/05 13:30:00.0</c:v>
                </c:pt>
                <c:pt idx="3880">
                  <c:v>08/31/05 14:00:00.0</c:v>
                </c:pt>
                <c:pt idx="3881">
                  <c:v>08/31/05 14:30:00.0</c:v>
                </c:pt>
                <c:pt idx="3882">
                  <c:v>08/31/05 15:00:00.0</c:v>
                </c:pt>
                <c:pt idx="3883">
                  <c:v>08/31/05 15:30:00.0</c:v>
                </c:pt>
                <c:pt idx="3884">
                  <c:v>08/31/05 16:00:00.0</c:v>
                </c:pt>
                <c:pt idx="3885">
                  <c:v>08/31/05 16:30:00.0</c:v>
                </c:pt>
                <c:pt idx="3886">
                  <c:v>08/31/05 17:00:00.0</c:v>
                </c:pt>
                <c:pt idx="3887">
                  <c:v>08/31/05 17:30:00.0</c:v>
                </c:pt>
                <c:pt idx="3888">
                  <c:v>08/31/05 18:00:00.0</c:v>
                </c:pt>
                <c:pt idx="3889">
                  <c:v>08/31/05 18:30:00.0</c:v>
                </c:pt>
                <c:pt idx="3890">
                  <c:v>08/31/05 19:00:00.0</c:v>
                </c:pt>
                <c:pt idx="3891">
                  <c:v>08/31/05 19:30:00.0</c:v>
                </c:pt>
                <c:pt idx="3892">
                  <c:v>08/31/05 20:00:00.0</c:v>
                </c:pt>
                <c:pt idx="3893">
                  <c:v>08/31/05 20:30:00.0</c:v>
                </c:pt>
                <c:pt idx="3894">
                  <c:v>08/31/05 21:00:00.0</c:v>
                </c:pt>
                <c:pt idx="3895">
                  <c:v>08/31/05 21:30:00.0</c:v>
                </c:pt>
                <c:pt idx="3896">
                  <c:v>08/31/05 22:00:00.0</c:v>
                </c:pt>
                <c:pt idx="3897">
                  <c:v>08/31/05 22:30:00.0</c:v>
                </c:pt>
                <c:pt idx="3898">
                  <c:v>08/31/05 23:00:00.0</c:v>
                </c:pt>
                <c:pt idx="3899">
                  <c:v>08/31/05 23:30:00.0</c:v>
                </c:pt>
                <c:pt idx="3900">
                  <c:v>09/01/05 00:00:00.0</c:v>
                </c:pt>
                <c:pt idx="3901">
                  <c:v>09/01/05 00:30:00.0</c:v>
                </c:pt>
                <c:pt idx="3902">
                  <c:v>09/01/05 01:00:00.0</c:v>
                </c:pt>
                <c:pt idx="3903">
                  <c:v>09/01/05 01:30:00.0</c:v>
                </c:pt>
                <c:pt idx="3904">
                  <c:v>09/01/05 02:00:00.0</c:v>
                </c:pt>
                <c:pt idx="3905">
                  <c:v>09/01/05 02:30:00.0</c:v>
                </c:pt>
                <c:pt idx="3906">
                  <c:v>09/01/05 03:00:00.0</c:v>
                </c:pt>
                <c:pt idx="3907">
                  <c:v>09/01/05 03:30:00.0</c:v>
                </c:pt>
                <c:pt idx="3908">
                  <c:v>09/01/05 04:00:00.0</c:v>
                </c:pt>
                <c:pt idx="3909">
                  <c:v>09/01/05 04:30:00.0</c:v>
                </c:pt>
                <c:pt idx="3910">
                  <c:v>09/01/05 05:00:00.0</c:v>
                </c:pt>
                <c:pt idx="3911">
                  <c:v>09/01/05 05:30:00.0</c:v>
                </c:pt>
                <c:pt idx="3912">
                  <c:v>09/01/05 06:00:00.0</c:v>
                </c:pt>
                <c:pt idx="3913">
                  <c:v>09/01/05 06:30:00.0</c:v>
                </c:pt>
                <c:pt idx="3914">
                  <c:v>09/01/05 07:00:00.0</c:v>
                </c:pt>
                <c:pt idx="3915">
                  <c:v>09/01/05 07:30:00.0</c:v>
                </c:pt>
                <c:pt idx="3916">
                  <c:v>09/01/05 08:00:00.0</c:v>
                </c:pt>
                <c:pt idx="3917">
                  <c:v>09/01/05 08:30:00.0</c:v>
                </c:pt>
                <c:pt idx="3918">
                  <c:v>09/01/05 09:00:00.0</c:v>
                </c:pt>
                <c:pt idx="3919">
                  <c:v>09/01/05 09:30:00.0</c:v>
                </c:pt>
                <c:pt idx="3920">
                  <c:v>09/01/05 10:00:00.0</c:v>
                </c:pt>
                <c:pt idx="3921">
                  <c:v>09/01/05 10:30:00.0</c:v>
                </c:pt>
                <c:pt idx="3922">
                  <c:v>09/01/05 11:00:00.0</c:v>
                </c:pt>
                <c:pt idx="3923">
                  <c:v>09/01/05 11:30:00.0</c:v>
                </c:pt>
                <c:pt idx="3924">
                  <c:v>09/01/05 12:00:00.0</c:v>
                </c:pt>
                <c:pt idx="3925">
                  <c:v>09/01/05 12:30:00.0</c:v>
                </c:pt>
                <c:pt idx="3926">
                  <c:v>09/01/05 13:00:00.0</c:v>
                </c:pt>
                <c:pt idx="3927">
                  <c:v>09/01/05 13:30:00.0</c:v>
                </c:pt>
                <c:pt idx="3928">
                  <c:v>09/01/05 14:00:00.0</c:v>
                </c:pt>
                <c:pt idx="3929">
                  <c:v>09/01/05 14:30:00.0</c:v>
                </c:pt>
                <c:pt idx="3930">
                  <c:v>09/01/05 15:00:00.0</c:v>
                </c:pt>
                <c:pt idx="3931">
                  <c:v>09/01/05 15:30:00.0</c:v>
                </c:pt>
                <c:pt idx="3932">
                  <c:v>09/01/05 16:00:00.0</c:v>
                </c:pt>
                <c:pt idx="3933">
                  <c:v>09/01/05 16:30:00.0</c:v>
                </c:pt>
                <c:pt idx="3934">
                  <c:v>09/01/05 17:00:00.0</c:v>
                </c:pt>
                <c:pt idx="3935">
                  <c:v>09/01/05 17:30:00.0</c:v>
                </c:pt>
                <c:pt idx="3936">
                  <c:v>09/01/05 18:00:00.0</c:v>
                </c:pt>
                <c:pt idx="3937">
                  <c:v>09/01/05 18:30:00.0</c:v>
                </c:pt>
                <c:pt idx="3938">
                  <c:v>09/01/05 19:00:00.0</c:v>
                </c:pt>
                <c:pt idx="3939">
                  <c:v>09/01/05 19:30:00.0</c:v>
                </c:pt>
                <c:pt idx="3940">
                  <c:v>09/01/05 20:00:00.0</c:v>
                </c:pt>
                <c:pt idx="3941">
                  <c:v>09/01/05 20:30:00.0</c:v>
                </c:pt>
                <c:pt idx="3942">
                  <c:v>09/01/05 21:00:00.0</c:v>
                </c:pt>
                <c:pt idx="3943">
                  <c:v>09/01/05 21:30:00.0</c:v>
                </c:pt>
                <c:pt idx="3944">
                  <c:v>09/01/05 22:00:00.0</c:v>
                </c:pt>
                <c:pt idx="3945">
                  <c:v>09/01/05 22:30:00.0</c:v>
                </c:pt>
                <c:pt idx="3946">
                  <c:v>09/01/05 23:00:00.0</c:v>
                </c:pt>
                <c:pt idx="3947">
                  <c:v>09/01/05 23:30:00.0</c:v>
                </c:pt>
                <c:pt idx="3948">
                  <c:v>09/02/05 00:00:00.0</c:v>
                </c:pt>
                <c:pt idx="3949">
                  <c:v>09/02/05 00:30:00.0</c:v>
                </c:pt>
                <c:pt idx="3950">
                  <c:v>09/02/05 01:00:00.0</c:v>
                </c:pt>
                <c:pt idx="3951">
                  <c:v>09/02/05 01:30:00.0</c:v>
                </c:pt>
                <c:pt idx="3952">
                  <c:v>09/02/05 02:00:00.0</c:v>
                </c:pt>
                <c:pt idx="3953">
                  <c:v>09/02/05 02:30:00.0</c:v>
                </c:pt>
                <c:pt idx="3954">
                  <c:v>09/02/05 03:00:00.0</c:v>
                </c:pt>
                <c:pt idx="3955">
                  <c:v>09/02/05 03:30:00.0</c:v>
                </c:pt>
                <c:pt idx="3956">
                  <c:v>09/02/05 04:00:00.0</c:v>
                </c:pt>
                <c:pt idx="3957">
                  <c:v>09/02/05 04:30:00.0</c:v>
                </c:pt>
                <c:pt idx="3958">
                  <c:v>09/02/05 05:00:00.0</c:v>
                </c:pt>
                <c:pt idx="3959">
                  <c:v>09/02/05 05:30:00.0</c:v>
                </c:pt>
                <c:pt idx="3960">
                  <c:v>09/02/05 06:00:00.0</c:v>
                </c:pt>
                <c:pt idx="3961">
                  <c:v>09/02/05 06:30:00.0</c:v>
                </c:pt>
                <c:pt idx="3962">
                  <c:v>09/02/05 07:00:00.0</c:v>
                </c:pt>
                <c:pt idx="3963">
                  <c:v>09/02/05 07:30:00.0</c:v>
                </c:pt>
                <c:pt idx="3964">
                  <c:v>09/02/05 08:00:00.0</c:v>
                </c:pt>
                <c:pt idx="3965">
                  <c:v>09/02/05 08:30:00.0</c:v>
                </c:pt>
                <c:pt idx="3966">
                  <c:v>09/02/05 09:00:00.0</c:v>
                </c:pt>
                <c:pt idx="3967">
                  <c:v>09/02/05 09:30:00.0</c:v>
                </c:pt>
                <c:pt idx="3968">
                  <c:v>09/02/05 10:00:00.0</c:v>
                </c:pt>
                <c:pt idx="3969">
                  <c:v>09/02/05 10:30:00.0</c:v>
                </c:pt>
                <c:pt idx="3970">
                  <c:v>09/02/05 11:00:00.0</c:v>
                </c:pt>
                <c:pt idx="3971">
                  <c:v>09/02/05 11:30:00.0</c:v>
                </c:pt>
                <c:pt idx="3972">
                  <c:v>09/02/05 12:00:00.0</c:v>
                </c:pt>
                <c:pt idx="3973">
                  <c:v>09/02/05 12:30:00.0</c:v>
                </c:pt>
                <c:pt idx="3974">
                  <c:v>09/02/05 13:00:00.0</c:v>
                </c:pt>
                <c:pt idx="3975">
                  <c:v>09/02/05 13:30:00.0</c:v>
                </c:pt>
                <c:pt idx="3976">
                  <c:v>09/02/05 14:00:00.0</c:v>
                </c:pt>
                <c:pt idx="3977">
                  <c:v>09/02/05 14:30:00.0</c:v>
                </c:pt>
                <c:pt idx="3978">
                  <c:v>09/02/05 15:00:00.0</c:v>
                </c:pt>
                <c:pt idx="3979">
                  <c:v>09/02/05 15:30:00.0</c:v>
                </c:pt>
                <c:pt idx="3980">
                  <c:v>09/02/05 16:00:00.0</c:v>
                </c:pt>
                <c:pt idx="3981">
                  <c:v>09/02/05 16:30:00.0</c:v>
                </c:pt>
                <c:pt idx="3982">
                  <c:v>09/02/05 17:00:00.0</c:v>
                </c:pt>
                <c:pt idx="3983">
                  <c:v>09/02/05 17:30:00.0</c:v>
                </c:pt>
                <c:pt idx="3984">
                  <c:v>09/02/05 18:00:00.0</c:v>
                </c:pt>
                <c:pt idx="3985">
                  <c:v>09/02/05 18:30:00.0</c:v>
                </c:pt>
                <c:pt idx="3986">
                  <c:v>09/02/05 19:00:00.0</c:v>
                </c:pt>
                <c:pt idx="3987">
                  <c:v>09/02/05 19:30:00.0</c:v>
                </c:pt>
                <c:pt idx="3988">
                  <c:v>09/02/05 20:00:00.0</c:v>
                </c:pt>
                <c:pt idx="3989">
                  <c:v>09/02/05 20:30:00.0</c:v>
                </c:pt>
                <c:pt idx="3990">
                  <c:v>09/02/05 21:00:00.0</c:v>
                </c:pt>
                <c:pt idx="3991">
                  <c:v>09/02/05 21:30:00.0</c:v>
                </c:pt>
                <c:pt idx="3992">
                  <c:v>09/02/05 22:00:00.0</c:v>
                </c:pt>
                <c:pt idx="3993">
                  <c:v>09/02/05 22:30:00.0</c:v>
                </c:pt>
                <c:pt idx="3994">
                  <c:v>09/02/05 23:00:00.0</c:v>
                </c:pt>
                <c:pt idx="3995">
                  <c:v>09/02/05 23:30:00.0</c:v>
                </c:pt>
                <c:pt idx="3996">
                  <c:v>09/03/05 00:00:00.0</c:v>
                </c:pt>
                <c:pt idx="3997">
                  <c:v>09/03/05 00:30:00.0</c:v>
                </c:pt>
                <c:pt idx="3998">
                  <c:v>09/03/05 01:00:00.0</c:v>
                </c:pt>
                <c:pt idx="3999">
                  <c:v>09/03/05 01:30:00.0</c:v>
                </c:pt>
                <c:pt idx="4000">
                  <c:v>09/03/05 02:00:00.0</c:v>
                </c:pt>
                <c:pt idx="4001">
                  <c:v>09/03/05 02:30:00.0</c:v>
                </c:pt>
                <c:pt idx="4002">
                  <c:v>09/03/05 03:00:00.0</c:v>
                </c:pt>
                <c:pt idx="4003">
                  <c:v>09/03/05 03:30:00.0</c:v>
                </c:pt>
                <c:pt idx="4004">
                  <c:v>09/03/05 04:00:00.0</c:v>
                </c:pt>
                <c:pt idx="4005">
                  <c:v>09/03/05 04:30:00.0</c:v>
                </c:pt>
                <c:pt idx="4006">
                  <c:v>09/03/05 05:00:00.0</c:v>
                </c:pt>
                <c:pt idx="4007">
                  <c:v>09/03/05 05:30:00.0</c:v>
                </c:pt>
                <c:pt idx="4008">
                  <c:v>09/03/05 06:00:00.0</c:v>
                </c:pt>
                <c:pt idx="4009">
                  <c:v>09/03/05 06:30:00.0</c:v>
                </c:pt>
                <c:pt idx="4010">
                  <c:v>09/03/05 07:00:00.0</c:v>
                </c:pt>
                <c:pt idx="4011">
                  <c:v>09/03/05 07:30:00.0</c:v>
                </c:pt>
                <c:pt idx="4012">
                  <c:v>09/03/05 08:00:00.0</c:v>
                </c:pt>
                <c:pt idx="4013">
                  <c:v>09/03/05 08:30:00.0</c:v>
                </c:pt>
                <c:pt idx="4014">
                  <c:v>09/03/05 09:00:00.0</c:v>
                </c:pt>
                <c:pt idx="4015">
                  <c:v>09/03/05 09:30:00.0</c:v>
                </c:pt>
                <c:pt idx="4016">
                  <c:v>09/03/05 10:00:00.0</c:v>
                </c:pt>
                <c:pt idx="4017">
                  <c:v>09/03/05 10:30:00.0</c:v>
                </c:pt>
                <c:pt idx="4018">
                  <c:v>09/03/05 11:00:00.0</c:v>
                </c:pt>
                <c:pt idx="4019">
                  <c:v>09/03/05 11:30:00.0</c:v>
                </c:pt>
                <c:pt idx="4020">
                  <c:v>09/03/05 12:00:00.0</c:v>
                </c:pt>
                <c:pt idx="4021">
                  <c:v>09/03/05 12:30:00.0</c:v>
                </c:pt>
                <c:pt idx="4022">
                  <c:v>09/03/05 13:00:00.0</c:v>
                </c:pt>
                <c:pt idx="4023">
                  <c:v>09/03/05 13:30:00.0</c:v>
                </c:pt>
                <c:pt idx="4024">
                  <c:v>09/03/05 14:00:00.0</c:v>
                </c:pt>
                <c:pt idx="4025">
                  <c:v>09/03/05 14:30:00.0</c:v>
                </c:pt>
                <c:pt idx="4026">
                  <c:v>09/03/05 15:00:00.0</c:v>
                </c:pt>
                <c:pt idx="4027">
                  <c:v>09/03/05 15:30:00.0</c:v>
                </c:pt>
                <c:pt idx="4028">
                  <c:v>09/03/05 16:00:00.0</c:v>
                </c:pt>
                <c:pt idx="4029">
                  <c:v>09/03/05 16:30:00.0</c:v>
                </c:pt>
                <c:pt idx="4030">
                  <c:v>09/03/05 17:00:00.0</c:v>
                </c:pt>
                <c:pt idx="4031">
                  <c:v>09/03/05 17:30:00.0</c:v>
                </c:pt>
                <c:pt idx="4032">
                  <c:v>09/03/05 18:00:00.0</c:v>
                </c:pt>
                <c:pt idx="4033">
                  <c:v>09/03/05 18:30:00.0</c:v>
                </c:pt>
                <c:pt idx="4034">
                  <c:v>09/03/05 19:00:00.0</c:v>
                </c:pt>
                <c:pt idx="4035">
                  <c:v>09/03/05 19:30:00.0</c:v>
                </c:pt>
                <c:pt idx="4036">
                  <c:v>09/03/05 20:00:00.0</c:v>
                </c:pt>
                <c:pt idx="4037">
                  <c:v>09/03/05 20:30:00.0</c:v>
                </c:pt>
                <c:pt idx="4038">
                  <c:v>09/03/05 21:00:00.0</c:v>
                </c:pt>
                <c:pt idx="4039">
                  <c:v>09/03/05 21:30:00.0</c:v>
                </c:pt>
                <c:pt idx="4040">
                  <c:v>09/03/05 22:00:00.0</c:v>
                </c:pt>
                <c:pt idx="4041">
                  <c:v>09/03/05 22:30:00.0</c:v>
                </c:pt>
                <c:pt idx="4042">
                  <c:v>09/03/05 23:00:00.0</c:v>
                </c:pt>
                <c:pt idx="4043">
                  <c:v>09/03/05 23:30:00.0</c:v>
                </c:pt>
                <c:pt idx="4044">
                  <c:v>09/04/05 00:00:00.0</c:v>
                </c:pt>
                <c:pt idx="4045">
                  <c:v>09/04/05 00:30:00.0</c:v>
                </c:pt>
                <c:pt idx="4046">
                  <c:v>09/04/05 01:00:00.0</c:v>
                </c:pt>
                <c:pt idx="4047">
                  <c:v>09/04/05 01:30:00.0</c:v>
                </c:pt>
                <c:pt idx="4048">
                  <c:v>09/04/05 02:00:00.0</c:v>
                </c:pt>
                <c:pt idx="4049">
                  <c:v>09/04/05 02:30:00.0</c:v>
                </c:pt>
                <c:pt idx="4050">
                  <c:v>09/04/05 03:00:00.0</c:v>
                </c:pt>
                <c:pt idx="4051">
                  <c:v>09/04/05 03:30:00.0</c:v>
                </c:pt>
                <c:pt idx="4052">
                  <c:v>09/04/05 04:00:00.0</c:v>
                </c:pt>
                <c:pt idx="4053">
                  <c:v>09/04/05 04:30:00.0</c:v>
                </c:pt>
                <c:pt idx="4054">
                  <c:v>09/04/05 05:00:00.0</c:v>
                </c:pt>
                <c:pt idx="4055">
                  <c:v>09/04/05 05:30:00.0</c:v>
                </c:pt>
                <c:pt idx="4056">
                  <c:v>09/04/05 06:00:00.0</c:v>
                </c:pt>
                <c:pt idx="4057">
                  <c:v>09/04/05 06:30:00.0</c:v>
                </c:pt>
                <c:pt idx="4058">
                  <c:v>09/04/05 07:00:00.0</c:v>
                </c:pt>
                <c:pt idx="4059">
                  <c:v>09/04/05 07:30:00.0</c:v>
                </c:pt>
                <c:pt idx="4060">
                  <c:v>09/04/05 08:00:00.0</c:v>
                </c:pt>
                <c:pt idx="4061">
                  <c:v>09/04/05 08:30:00.0</c:v>
                </c:pt>
                <c:pt idx="4062">
                  <c:v>09/04/05 09:00:00.0</c:v>
                </c:pt>
                <c:pt idx="4063">
                  <c:v>09/04/05 09:30:00.0</c:v>
                </c:pt>
                <c:pt idx="4064">
                  <c:v>09/04/05 10:00:00.0</c:v>
                </c:pt>
                <c:pt idx="4065">
                  <c:v>09/04/05 10:30:00.0</c:v>
                </c:pt>
                <c:pt idx="4066">
                  <c:v>09/04/05 11:00:00.0</c:v>
                </c:pt>
                <c:pt idx="4067">
                  <c:v>09/04/05 11:30:00.0</c:v>
                </c:pt>
                <c:pt idx="4068">
                  <c:v>09/04/05 12:00:00.0</c:v>
                </c:pt>
                <c:pt idx="4069">
                  <c:v>09/04/05 12:30:00.0</c:v>
                </c:pt>
                <c:pt idx="4070">
                  <c:v>09/04/05 13:00:00.0</c:v>
                </c:pt>
                <c:pt idx="4071">
                  <c:v>09/04/05 13:30:00.0</c:v>
                </c:pt>
                <c:pt idx="4072">
                  <c:v>09/04/05 14:00:00.0</c:v>
                </c:pt>
                <c:pt idx="4073">
                  <c:v>09/04/05 14:30:00.0</c:v>
                </c:pt>
                <c:pt idx="4074">
                  <c:v>09/04/05 15:00:00.0</c:v>
                </c:pt>
                <c:pt idx="4075">
                  <c:v>09/04/05 15:30:00.0</c:v>
                </c:pt>
                <c:pt idx="4076">
                  <c:v>09/04/05 16:00:00.0</c:v>
                </c:pt>
                <c:pt idx="4077">
                  <c:v>09/04/05 16:30:00.0</c:v>
                </c:pt>
                <c:pt idx="4078">
                  <c:v>09/04/05 17:00:00.0</c:v>
                </c:pt>
                <c:pt idx="4079">
                  <c:v>09/04/05 17:30:00.0</c:v>
                </c:pt>
                <c:pt idx="4080">
                  <c:v>09/04/05 18:00:00.0</c:v>
                </c:pt>
                <c:pt idx="4081">
                  <c:v>09/04/05 18:30:00.0</c:v>
                </c:pt>
                <c:pt idx="4082">
                  <c:v>09/04/05 19:00:00.0</c:v>
                </c:pt>
                <c:pt idx="4083">
                  <c:v>09/04/05 19:30:00.0</c:v>
                </c:pt>
                <c:pt idx="4084">
                  <c:v>09/04/05 20:00:00.0</c:v>
                </c:pt>
                <c:pt idx="4085">
                  <c:v>09/04/05 20:30:00.0</c:v>
                </c:pt>
                <c:pt idx="4086">
                  <c:v>09/04/05 21:00:00.0</c:v>
                </c:pt>
                <c:pt idx="4087">
                  <c:v>09/04/05 21:30:00.0</c:v>
                </c:pt>
                <c:pt idx="4088">
                  <c:v>09/04/05 22:00:00.0</c:v>
                </c:pt>
                <c:pt idx="4089">
                  <c:v>09/04/05 22:30:00.0</c:v>
                </c:pt>
                <c:pt idx="4090">
                  <c:v>09/04/05 23:00:00.0</c:v>
                </c:pt>
                <c:pt idx="4091">
                  <c:v>09/04/05 23:30:00.0</c:v>
                </c:pt>
                <c:pt idx="4092">
                  <c:v>09/05/05 00:00:00.0</c:v>
                </c:pt>
                <c:pt idx="4093">
                  <c:v>09/05/05 00:30:00.0</c:v>
                </c:pt>
                <c:pt idx="4094">
                  <c:v>09/05/05 01:00:00.0</c:v>
                </c:pt>
                <c:pt idx="4095">
                  <c:v>09/05/05 01:30:00.0</c:v>
                </c:pt>
                <c:pt idx="4096">
                  <c:v>09/05/05 02:00:00.0</c:v>
                </c:pt>
                <c:pt idx="4097">
                  <c:v>09/05/05 02:30:00.0</c:v>
                </c:pt>
                <c:pt idx="4098">
                  <c:v>09/05/05 03:00:00.0</c:v>
                </c:pt>
                <c:pt idx="4099">
                  <c:v>09/05/05 03:30:00.0</c:v>
                </c:pt>
                <c:pt idx="4100">
                  <c:v>09/05/05 04:00:00.0</c:v>
                </c:pt>
                <c:pt idx="4101">
                  <c:v>09/05/05 04:30:00.0</c:v>
                </c:pt>
                <c:pt idx="4102">
                  <c:v>09/05/05 05:00:00.0</c:v>
                </c:pt>
                <c:pt idx="4103">
                  <c:v>09/05/05 05:30:00.0</c:v>
                </c:pt>
                <c:pt idx="4104">
                  <c:v>09/05/05 06:00:00.0</c:v>
                </c:pt>
                <c:pt idx="4105">
                  <c:v>09/05/05 06:30:00.0</c:v>
                </c:pt>
                <c:pt idx="4106">
                  <c:v>09/05/05 07:00:00.0</c:v>
                </c:pt>
                <c:pt idx="4107">
                  <c:v>09/05/05 07:30:00.0</c:v>
                </c:pt>
                <c:pt idx="4108">
                  <c:v>09/05/05 08:00:00.0</c:v>
                </c:pt>
                <c:pt idx="4109">
                  <c:v>09/05/05 08:30:00.0</c:v>
                </c:pt>
                <c:pt idx="4110">
                  <c:v>09/05/05 09:00:00.0</c:v>
                </c:pt>
                <c:pt idx="4111">
                  <c:v>09/05/05 09:30:00.0</c:v>
                </c:pt>
                <c:pt idx="4112">
                  <c:v>09/05/05 10:00:00.0</c:v>
                </c:pt>
                <c:pt idx="4113">
                  <c:v>09/05/05 10:30:00.0</c:v>
                </c:pt>
                <c:pt idx="4114">
                  <c:v>09/05/05 11:00:00.0</c:v>
                </c:pt>
                <c:pt idx="4115">
                  <c:v>09/05/05 11:30:00.0</c:v>
                </c:pt>
                <c:pt idx="4116">
                  <c:v>09/05/05 12:00:00.0</c:v>
                </c:pt>
                <c:pt idx="4117">
                  <c:v>09/05/05 12:30:00.0</c:v>
                </c:pt>
                <c:pt idx="4118">
                  <c:v>09/05/05 13:00:00.0</c:v>
                </c:pt>
                <c:pt idx="4119">
                  <c:v>09/05/05 13:30:00.0</c:v>
                </c:pt>
                <c:pt idx="4120">
                  <c:v>09/05/05 14:00:00.0</c:v>
                </c:pt>
                <c:pt idx="4121">
                  <c:v>09/05/05 14:30:00.0</c:v>
                </c:pt>
                <c:pt idx="4122">
                  <c:v>09/05/05 15:00:00.0</c:v>
                </c:pt>
                <c:pt idx="4123">
                  <c:v>09/05/05 15:30:00.0</c:v>
                </c:pt>
                <c:pt idx="4124">
                  <c:v>09/05/05 16:00:00.0</c:v>
                </c:pt>
                <c:pt idx="4125">
                  <c:v>09/05/05 16:30:00.0</c:v>
                </c:pt>
                <c:pt idx="4126">
                  <c:v>09/05/05 17:00:00.0</c:v>
                </c:pt>
                <c:pt idx="4127">
                  <c:v>09/05/05 17:30:00.0</c:v>
                </c:pt>
                <c:pt idx="4128">
                  <c:v>09/05/05 18:00:00.0</c:v>
                </c:pt>
                <c:pt idx="4129">
                  <c:v>09/05/05 18:30:00.0</c:v>
                </c:pt>
                <c:pt idx="4130">
                  <c:v>09/05/05 19:00:00.0</c:v>
                </c:pt>
                <c:pt idx="4131">
                  <c:v>09/05/05 19:30:00.0</c:v>
                </c:pt>
                <c:pt idx="4132">
                  <c:v>09/05/05 20:00:00.0</c:v>
                </c:pt>
                <c:pt idx="4133">
                  <c:v>09/05/05 20:30:00.0</c:v>
                </c:pt>
                <c:pt idx="4134">
                  <c:v>09/05/05 21:00:00.0</c:v>
                </c:pt>
                <c:pt idx="4135">
                  <c:v>09/05/05 21:30:00.0</c:v>
                </c:pt>
                <c:pt idx="4136">
                  <c:v>09/05/05 22:00:00.0</c:v>
                </c:pt>
                <c:pt idx="4137">
                  <c:v>09/05/05 22:30:00.0</c:v>
                </c:pt>
                <c:pt idx="4138">
                  <c:v>09/05/05 23:00:00.0</c:v>
                </c:pt>
                <c:pt idx="4139">
                  <c:v>09/05/05 23:30:00.0</c:v>
                </c:pt>
                <c:pt idx="4140">
                  <c:v>09/06/05 00:00:00.0</c:v>
                </c:pt>
                <c:pt idx="4141">
                  <c:v>09/06/05 00:30:00.0</c:v>
                </c:pt>
                <c:pt idx="4142">
                  <c:v>09/06/05 01:00:00.0</c:v>
                </c:pt>
                <c:pt idx="4143">
                  <c:v>09/06/05 01:30:00.0</c:v>
                </c:pt>
                <c:pt idx="4144">
                  <c:v>09/06/05 02:00:00.0</c:v>
                </c:pt>
                <c:pt idx="4145">
                  <c:v>09/06/05 02:30:00.0</c:v>
                </c:pt>
                <c:pt idx="4146">
                  <c:v>09/06/05 03:00:00.0</c:v>
                </c:pt>
                <c:pt idx="4147">
                  <c:v>09/06/05 03:30:00.0</c:v>
                </c:pt>
                <c:pt idx="4148">
                  <c:v>09/06/05 04:00:00.0</c:v>
                </c:pt>
                <c:pt idx="4149">
                  <c:v>09/06/05 04:30:00.0</c:v>
                </c:pt>
                <c:pt idx="4150">
                  <c:v>09/06/05 05:00:00.0</c:v>
                </c:pt>
                <c:pt idx="4151">
                  <c:v>09/06/05 05:30:00.0</c:v>
                </c:pt>
                <c:pt idx="4152">
                  <c:v>09/06/05 06:00:00.0</c:v>
                </c:pt>
                <c:pt idx="4153">
                  <c:v>09/06/05 06:30:00.0</c:v>
                </c:pt>
                <c:pt idx="4154">
                  <c:v>09/06/05 07:00:00.0</c:v>
                </c:pt>
                <c:pt idx="4155">
                  <c:v>09/06/05 07:30:00.0</c:v>
                </c:pt>
                <c:pt idx="4156">
                  <c:v>09/06/05 08:00:00.0</c:v>
                </c:pt>
                <c:pt idx="4157">
                  <c:v>09/06/05 08:30:00.0</c:v>
                </c:pt>
                <c:pt idx="4158">
                  <c:v>09/06/05 09:00:00.0</c:v>
                </c:pt>
                <c:pt idx="4159">
                  <c:v>09/06/05 09:30:00.0</c:v>
                </c:pt>
                <c:pt idx="4160">
                  <c:v>09/06/05 10:00:00.0</c:v>
                </c:pt>
                <c:pt idx="4161">
                  <c:v>09/06/05 10:30:00.0</c:v>
                </c:pt>
                <c:pt idx="4162">
                  <c:v>09/06/05 11:00:00.0</c:v>
                </c:pt>
                <c:pt idx="4163">
                  <c:v>09/06/05 11:30:00.0</c:v>
                </c:pt>
                <c:pt idx="4164">
                  <c:v>09/06/05 12:00:00.0</c:v>
                </c:pt>
                <c:pt idx="4165">
                  <c:v>09/06/05 12:30:00.0</c:v>
                </c:pt>
                <c:pt idx="4166">
                  <c:v>09/06/05 13:00:00.0</c:v>
                </c:pt>
                <c:pt idx="4167">
                  <c:v>09/06/05 13:30:00.0</c:v>
                </c:pt>
                <c:pt idx="4168">
                  <c:v>09/06/05 14:00:00.0</c:v>
                </c:pt>
                <c:pt idx="4169">
                  <c:v>09/06/05 14:30:00.0</c:v>
                </c:pt>
                <c:pt idx="4170">
                  <c:v>09/06/05 15:00:00.0</c:v>
                </c:pt>
                <c:pt idx="4171">
                  <c:v>09/06/05 15:30:00.0</c:v>
                </c:pt>
                <c:pt idx="4172">
                  <c:v>09/06/05 16:00:00.0</c:v>
                </c:pt>
                <c:pt idx="4173">
                  <c:v>09/06/05 16:30:00.0</c:v>
                </c:pt>
                <c:pt idx="4174">
                  <c:v>09/06/05 17:00:00.0</c:v>
                </c:pt>
                <c:pt idx="4175">
                  <c:v>09/06/05 17:30:00.0</c:v>
                </c:pt>
                <c:pt idx="4176">
                  <c:v>09/06/05 18:00:00.0</c:v>
                </c:pt>
                <c:pt idx="4177">
                  <c:v>09/06/05 18:30:00.0</c:v>
                </c:pt>
                <c:pt idx="4178">
                  <c:v>09/06/05 19:00:00.0</c:v>
                </c:pt>
                <c:pt idx="4179">
                  <c:v>09/06/05 19:30:00.0</c:v>
                </c:pt>
                <c:pt idx="4180">
                  <c:v>09/06/05 20:00:00.0</c:v>
                </c:pt>
                <c:pt idx="4181">
                  <c:v>09/06/05 20:30:00.0</c:v>
                </c:pt>
                <c:pt idx="4182">
                  <c:v>09/06/05 21:00:00.0</c:v>
                </c:pt>
                <c:pt idx="4183">
                  <c:v>09/06/05 21:30:00.0</c:v>
                </c:pt>
                <c:pt idx="4184">
                  <c:v>09/06/05 22:00:00.0</c:v>
                </c:pt>
                <c:pt idx="4185">
                  <c:v>09/06/05 22:30:00.0</c:v>
                </c:pt>
                <c:pt idx="4186">
                  <c:v>09/06/05 23:00:00.0</c:v>
                </c:pt>
                <c:pt idx="4187">
                  <c:v>09/06/05 23:30:00.0</c:v>
                </c:pt>
                <c:pt idx="4188">
                  <c:v>09/07/05 00:00:00.0</c:v>
                </c:pt>
                <c:pt idx="4189">
                  <c:v>09/07/05 00:30:00.0</c:v>
                </c:pt>
                <c:pt idx="4190">
                  <c:v>09/07/05 01:00:00.0</c:v>
                </c:pt>
                <c:pt idx="4191">
                  <c:v>09/07/05 01:30:00.0</c:v>
                </c:pt>
                <c:pt idx="4192">
                  <c:v>09/07/05 02:00:00.0</c:v>
                </c:pt>
                <c:pt idx="4193">
                  <c:v>09/07/05 02:30:00.0</c:v>
                </c:pt>
                <c:pt idx="4194">
                  <c:v>09/07/05 03:00:00.0</c:v>
                </c:pt>
                <c:pt idx="4195">
                  <c:v>09/07/05 03:30:00.0</c:v>
                </c:pt>
                <c:pt idx="4196">
                  <c:v>09/07/05 04:00:00.0</c:v>
                </c:pt>
                <c:pt idx="4197">
                  <c:v>09/07/05 04:30:00.0</c:v>
                </c:pt>
                <c:pt idx="4198">
                  <c:v>09/07/05 05:00:00.0</c:v>
                </c:pt>
                <c:pt idx="4199">
                  <c:v>09/07/05 05:30:00.0</c:v>
                </c:pt>
                <c:pt idx="4200">
                  <c:v>09/07/05 06:00:00.0</c:v>
                </c:pt>
                <c:pt idx="4201">
                  <c:v>09/07/05 06:30:00.0</c:v>
                </c:pt>
                <c:pt idx="4202">
                  <c:v>09/07/05 07:00:00.0</c:v>
                </c:pt>
                <c:pt idx="4203">
                  <c:v>09/07/05 07:30:00.0</c:v>
                </c:pt>
                <c:pt idx="4204">
                  <c:v>09/07/05 08:00:00.0</c:v>
                </c:pt>
                <c:pt idx="4205">
                  <c:v>09/07/05 08:30:00.0</c:v>
                </c:pt>
                <c:pt idx="4206">
                  <c:v>09/07/05 09:00:00.0</c:v>
                </c:pt>
                <c:pt idx="4207">
                  <c:v>09/07/05 09:30:00.0</c:v>
                </c:pt>
                <c:pt idx="4208">
                  <c:v>09/07/05 10:00:00.0</c:v>
                </c:pt>
                <c:pt idx="4209">
                  <c:v>09/07/05 10:30:00.0</c:v>
                </c:pt>
                <c:pt idx="4210">
                  <c:v>09/07/05 11:00:00.0</c:v>
                </c:pt>
                <c:pt idx="4211">
                  <c:v>09/07/05 11:30:00.0</c:v>
                </c:pt>
                <c:pt idx="4212">
                  <c:v>09/07/05 12:00:00.0</c:v>
                </c:pt>
                <c:pt idx="4213">
                  <c:v>09/07/05 12:30:00.0</c:v>
                </c:pt>
                <c:pt idx="4214">
                  <c:v>09/07/05 13:00:00.0</c:v>
                </c:pt>
                <c:pt idx="4215">
                  <c:v>09/07/05 13:30:00.0</c:v>
                </c:pt>
                <c:pt idx="4216">
                  <c:v>09/07/05 14:00:00.0</c:v>
                </c:pt>
                <c:pt idx="4217">
                  <c:v>09/07/05 14:30:00.0</c:v>
                </c:pt>
                <c:pt idx="4218">
                  <c:v>09/07/05 15:00:00.0</c:v>
                </c:pt>
                <c:pt idx="4219">
                  <c:v>09/07/05 15:30:00.0</c:v>
                </c:pt>
                <c:pt idx="4220">
                  <c:v>09/07/05 16:00:00.0</c:v>
                </c:pt>
                <c:pt idx="4221">
                  <c:v>09/07/05 16:30:00.0</c:v>
                </c:pt>
                <c:pt idx="4222">
                  <c:v>09/07/05 17:00:00.0</c:v>
                </c:pt>
                <c:pt idx="4223">
                  <c:v>09/07/05 17:30:00.0</c:v>
                </c:pt>
                <c:pt idx="4224">
                  <c:v>09/07/05 18:00:00.0</c:v>
                </c:pt>
                <c:pt idx="4225">
                  <c:v>09/07/05 18:30:00.0</c:v>
                </c:pt>
                <c:pt idx="4226">
                  <c:v>09/07/05 19:00:00.0</c:v>
                </c:pt>
                <c:pt idx="4227">
                  <c:v>09/07/05 19:30:00.0</c:v>
                </c:pt>
                <c:pt idx="4228">
                  <c:v>09/07/05 20:00:00.0</c:v>
                </c:pt>
                <c:pt idx="4229">
                  <c:v>09/07/05 20:30:00.0</c:v>
                </c:pt>
                <c:pt idx="4230">
                  <c:v>09/07/05 21:00:00.0</c:v>
                </c:pt>
                <c:pt idx="4231">
                  <c:v>09/07/05 21:30:00.0</c:v>
                </c:pt>
                <c:pt idx="4232">
                  <c:v>09/07/05 22:00:00.0</c:v>
                </c:pt>
                <c:pt idx="4233">
                  <c:v>09/07/05 22:30:00.0</c:v>
                </c:pt>
                <c:pt idx="4234">
                  <c:v>09/07/05 23:00:00.0</c:v>
                </c:pt>
                <c:pt idx="4235">
                  <c:v>09/07/05 23:30:00.0</c:v>
                </c:pt>
                <c:pt idx="4236">
                  <c:v>09/08/05 00:00:00.0</c:v>
                </c:pt>
                <c:pt idx="4237">
                  <c:v>09/08/05 00:30:00.0</c:v>
                </c:pt>
                <c:pt idx="4238">
                  <c:v>09/08/05 01:00:00.0</c:v>
                </c:pt>
                <c:pt idx="4239">
                  <c:v>09/08/05 01:30:00.0</c:v>
                </c:pt>
                <c:pt idx="4240">
                  <c:v>09/08/05 02:00:00.0</c:v>
                </c:pt>
                <c:pt idx="4241">
                  <c:v>09/08/05 02:30:00.0</c:v>
                </c:pt>
                <c:pt idx="4242">
                  <c:v>09/08/05 03:00:00.0</c:v>
                </c:pt>
                <c:pt idx="4243">
                  <c:v>09/08/05 03:30:00.0</c:v>
                </c:pt>
                <c:pt idx="4244">
                  <c:v>09/08/05 04:00:00.0</c:v>
                </c:pt>
                <c:pt idx="4245">
                  <c:v>09/08/05 04:30:00.0</c:v>
                </c:pt>
                <c:pt idx="4246">
                  <c:v>09/08/05 05:00:00.0</c:v>
                </c:pt>
                <c:pt idx="4247">
                  <c:v>09/08/05 05:30:00.0</c:v>
                </c:pt>
                <c:pt idx="4248">
                  <c:v>09/08/05 06:00:00.0</c:v>
                </c:pt>
                <c:pt idx="4249">
                  <c:v>09/08/05 06:30:00.0</c:v>
                </c:pt>
                <c:pt idx="4250">
                  <c:v>09/08/05 07:00:00.0</c:v>
                </c:pt>
                <c:pt idx="4251">
                  <c:v>09/08/05 07:30:00.0</c:v>
                </c:pt>
                <c:pt idx="4252">
                  <c:v>09/08/05 08:00:00.0</c:v>
                </c:pt>
                <c:pt idx="4253">
                  <c:v>09/08/05 08:30:00.0</c:v>
                </c:pt>
                <c:pt idx="4254">
                  <c:v>09/08/05 09:00:00.0</c:v>
                </c:pt>
                <c:pt idx="4255">
                  <c:v>09/08/05 09:30:00.0</c:v>
                </c:pt>
                <c:pt idx="4256">
                  <c:v>09/08/05 10:00:00.0</c:v>
                </c:pt>
                <c:pt idx="4257">
                  <c:v>09/08/05 10:30:00.0</c:v>
                </c:pt>
                <c:pt idx="4258">
                  <c:v>09/08/05 11:00:00.0</c:v>
                </c:pt>
                <c:pt idx="4259">
                  <c:v>09/08/05 11:30:00.0</c:v>
                </c:pt>
                <c:pt idx="4260">
                  <c:v>09/08/05 12:00:00.0</c:v>
                </c:pt>
                <c:pt idx="4261">
                  <c:v>09/08/05 12:30:00.0</c:v>
                </c:pt>
                <c:pt idx="4262">
                  <c:v>09/08/05 13:00:00.0</c:v>
                </c:pt>
                <c:pt idx="4263">
                  <c:v>09/08/05 13:30:00.0</c:v>
                </c:pt>
                <c:pt idx="4264">
                  <c:v>09/08/05 14:00:00.0</c:v>
                </c:pt>
                <c:pt idx="4265">
                  <c:v>09/08/05 14:30:00.0</c:v>
                </c:pt>
                <c:pt idx="4266">
                  <c:v>09/08/05 15:00:00.0</c:v>
                </c:pt>
                <c:pt idx="4267">
                  <c:v>09/08/05 15:30:00.0</c:v>
                </c:pt>
                <c:pt idx="4268">
                  <c:v>09/08/05 16:00:00.0</c:v>
                </c:pt>
                <c:pt idx="4269">
                  <c:v>09/08/05 16:30:00.0</c:v>
                </c:pt>
                <c:pt idx="4270">
                  <c:v>09/08/05 17:00:00.0</c:v>
                </c:pt>
                <c:pt idx="4271">
                  <c:v>09/08/05 17:30:00.0</c:v>
                </c:pt>
                <c:pt idx="4272">
                  <c:v>09/08/05 18:00:00.0</c:v>
                </c:pt>
                <c:pt idx="4273">
                  <c:v>09/08/05 18:30:00.0</c:v>
                </c:pt>
                <c:pt idx="4274">
                  <c:v>09/08/05 19:00:00.0</c:v>
                </c:pt>
                <c:pt idx="4275">
                  <c:v>09/08/05 19:30:00.0</c:v>
                </c:pt>
                <c:pt idx="4276">
                  <c:v>09/08/05 20:00:00.0</c:v>
                </c:pt>
                <c:pt idx="4277">
                  <c:v>09/08/05 20:30:00.0</c:v>
                </c:pt>
                <c:pt idx="4278">
                  <c:v>09/08/05 21:00:00.0</c:v>
                </c:pt>
                <c:pt idx="4279">
                  <c:v>09/08/05 21:30:00.0</c:v>
                </c:pt>
                <c:pt idx="4280">
                  <c:v>09/08/05 22:00:00.0</c:v>
                </c:pt>
                <c:pt idx="4281">
                  <c:v>09/08/05 22:30:00.0</c:v>
                </c:pt>
                <c:pt idx="4282">
                  <c:v>09/08/05 23:00:00.0</c:v>
                </c:pt>
                <c:pt idx="4283">
                  <c:v>09/08/05 23:30:00.0</c:v>
                </c:pt>
                <c:pt idx="4284">
                  <c:v>09/09/05 00:00:00.0</c:v>
                </c:pt>
                <c:pt idx="4285">
                  <c:v>09/09/05 00:30:00.0</c:v>
                </c:pt>
                <c:pt idx="4286">
                  <c:v>09/09/05 01:00:00.0</c:v>
                </c:pt>
                <c:pt idx="4287">
                  <c:v>09/09/05 01:30:00.0</c:v>
                </c:pt>
                <c:pt idx="4288">
                  <c:v>09/09/05 02:00:00.0</c:v>
                </c:pt>
                <c:pt idx="4289">
                  <c:v>09/09/05 02:30:00.0</c:v>
                </c:pt>
                <c:pt idx="4290">
                  <c:v>09/09/05 03:00:00.0</c:v>
                </c:pt>
                <c:pt idx="4291">
                  <c:v>09/09/05 03:30:00.0</c:v>
                </c:pt>
                <c:pt idx="4292">
                  <c:v>09/09/05 04:00:00.0</c:v>
                </c:pt>
                <c:pt idx="4293">
                  <c:v>09/09/05 04:30:00.0</c:v>
                </c:pt>
                <c:pt idx="4294">
                  <c:v>09/09/05 05:00:00.0</c:v>
                </c:pt>
                <c:pt idx="4295">
                  <c:v>09/09/05 05:30:00.0</c:v>
                </c:pt>
                <c:pt idx="4296">
                  <c:v>09/09/05 06:00:00.0</c:v>
                </c:pt>
                <c:pt idx="4297">
                  <c:v>09/09/05 06:30:00.0</c:v>
                </c:pt>
                <c:pt idx="4298">
                  <c:v>09/09/05 07:00:00.0</c:v>
                </c:pt>
                <c:pt idx="4299">
                  <c:v>09/09/05 07:30:00.0</c:v>
                </c:pt>
                <c:pt idx="4300">
                  <c:v>09/09/05 08:00:00.0</c:v>
                </c:pt>
                <c:pt idx="4301">
                  <c:v>09/09/05 08:30:00.0</c:v>
                </c:pt>
                <c:pt idx="4302">
                  <c:v>09/09/05 09:00:00.0</c:v>
                </c:pt>
                <c:pt idx="4303">
                  <c:v>09/09/05 09:30:00.0</c:v>
                </c:pt>
                <c:pt idx="4304">
                  <c:v>09/09/05 10:00:00.0</c:v>
                </c:pt>
                <c:pt idx="4305">
                  <c:v>09/09/05 10:30:00.0</c:v>
                </c:pt>
                <c:pt idx="4306">
                  <c:v>09/09/05 11:00:00.0</c:v>
                </c:pt>
                <c:pt idx="4307">
                  <c:v>09/09/05 11:30:00.0</c:v>
                </c:pt>
                <c:pt idx="4308">
                  <c:v>09/09/05 12:00:00.0</c:v>
                </c:pt>
                <c:pt idx="4309">
                  <c:v>09/09/05 12:30:00.0</c:v>
                </c:pt>
                <c:pt idx="4310">
                  <c:v>09/09/05 13:00:00.0</c:v>
                </c:pt>
                <c:pt idx="4311">
                  <c:v>09/09/05 13:30:00.0</c:v>
                </c:pt>
                <c:pt idx="4312">
                  <c:v>09/09/05 14:00:00.0</c:v>
                </c:pt>
                <c:pt idx="4313">
                  <c:v>09/09/05 14:30:00.0</c:v>
                </c:pt>
                <c:pt idx="4314">
                  <c:v>09/09/05 15:00:00.0</c:v>
                </c:pt>
                <c:pt idx="4315">
                  <c:v>09/09/05 15:30:00.0</c:v>
                </c:pt>
                <c:pt idx="4316">
                  <c:v>09/09/05 16:00:00.0</c:v>
                </c:pt>
                <c:pt idx="4317">
                  <c:v>09/09/05 16:30:00.0</c:v>
                </c:pt>
                <c:pt idx="4318">
                  <c:v>09/09/05 17:00:00.0</c:v>
                </c:pt>
                <c:pt idx="4319">
                  <c:v>09/09/05 17:30:00.0</c:v>
                </c:pt>
                <c:pt idx="4320">
                  <c:v>09/09/05 18:00:00.0</c:v>
                </c:pt>
                <c:pt idx="4321">
                  <c:v>09/09/05 18:30:00.0</c:v>
                </c:pt>
                <c:pt idx="4322">
                  <c:v>09/09/05 19:00:00.0</c:v>
                </c:pt>
                <c:pt idx="4323">
                  <c:v>09/09/05 19:30:00.0</c:v>
                </c:pt>
                <c:pt idx="4324">
                  <c:v>09/09/05 20:00:00.0</c:v>
                </c:pt>
                <c:pt idx="4325">
                  <c:v>09/09/05 20:30:00.0</c:v>
                </c:pt>
                <c:pt idx="4326">
                  <c:v>09/09/05 21:00:00.0</c:v>
                </c:pt>
                <c:pt idx="4327">
                  <c:v>09/09/05 21:30:00.0</c:v>
                </c:pt>
                <c:pt idx="4328">
                  <c:v>09/09/05 22:00:00.0</c:v>
                </c:pt>
                <c:pt idx="4329">
                  <c:v>09/09/05 22:30:00.0</c:v>
                </c:pt>
                <c:pt idx="4330">
                  <c:v>09/09/05 23:00:00.0</c:v>
                </c:pt>
                <c:pt idx="4331">
                  <c:v>09/09/05 23:30:00.0</c:v>
                </c:pt>
                <c:pt idx="4332">
                  <c:v>09/10/05 00:00:00.0</c:v>
                </c:pt>
                <c:pt idx="4333">
                  <c:v>09/10/05 00:30:00.0</c:v>
                </c:pt>
                <c:pt idx="4334">
                  <c:v>09/10/05 01:00:00.0</c:v>
                </c:pt>
                <c:pt idx="4335">
                  <c:v>09/10/05 01:30:00.0</c:v>
                </c:pt>
                <c:pt idx="4336">
                  <c:v>09/10/05 02:00:00.0</c:v>
                </c:pt>
                <c:pt idx="4337">
                  <c:v>09/10/05 02:30:00.0</c:v>
                </c:pt>
                <c:pt idx="4338">
                  <c:v>09/10/05 03:00:00.0</c:v>
                </c:pt>
                <c:pt idx="4339">
                  <c:v>09/10/05 03:30:00.0</c:v>
                </c:pt>
                <c:pt idx="4340">
                  <c:v>09/10/05 04:00:00.0</c:v>
                </c:pt>
                <c:pt idx="4341">
                  <c:v>09/10/05 04:30:00.0</c:v>
                </c:pt>
                <c:pt idx="4342">
                  <c:v>09/10/05 05:00:00.0</c:v>
                </c:pt>
                <c:pt idx="4343">
                  <c:v>09/10/05 05:30:00.0</c:v>
                </c:pt>
                <c:pt idx="4344">
                  <c:v>09/10/05 06:00:00.0</c:v>
                </c:pt>
                <c:pt idx="4345">
                  <c:v>09/10/05 06:30:00.0</c:v>
                </c:pt>
                <c:pt idx="4346">
                  <c:v>09/10/05 07:00:00.0</c:v>
                </c:pt>
                <c:pt idx="4347">
                  <c:v>09/10/05 07:30:00.0</c:v>
                </c:pt>
                <c:pt idx="4348">
                  <c:v>09/10/05 08:00:00.0</c:v>
                </c:pt>
                <c:pt idx="4349">
                  <c:v>09/10/05 08:30:00.0</c:v>
                </c:pt>
                <c:pt idx="4350">
                  <c:v>09/10/05 09:00:00.0</c:v>
                </c:pt>
                <c:pt idx="4351">
                  <c:v>09/10/05 09:30:00.0</c:v>
                </c:pt>
                <c:pt idx="4352">
                  <c:v>09/10/05 10:00:00.0</c:v>
                </c:pt>
                <c:pt idx="4353">
                  <c:v>09/10/05 10:30:00.0</c:v>
                </c:pt>
                <c:pt idx="4354">
                  <c:v>09/10/05 11:00:00.0</c:v>
                </c:pt>
                <c:pt idx="4355">
                  <c:v>09/10/05 11:30:00.0</c:v>
                </c:pt>
                <c:pt idx="4356">
                  <c:v>09/10/05 12:00:00.0</c:v>
                </c:pt>
                <c:pt idx="4357">
                  <c:v>09/10/05 12:30:00.0</c:v>
                </c:pt>
                <c:pt idx="4358">
                  <c:v>09/10/05 13:00:00.0</c:v>
                </c:pt>
                <c:pt idx="4359">
                  <c:v>09/10/05 13:30:00.0</c:v>
                </c:pt>
                <c:pt idx="4360">
                  <c:v>09/10/05 14:00:00.0</c:v>
                </c:pt>
                <c:pt idx="4361">
                  <c:v>09/10/05 14:30:00.0</c:v>
                </c:pt>
                <c:pt idx="4362">
                  <c:v>09/10/05 15:00:00.0</c:v>
                </c:pt>
                <c:pt idx="4363">
                  <c:v>09/10/05 15:30:00.0</c:v>
                </c:pt>
                <c:pt idx="4364">
                  <c:v>09/10/05 16:00:00.0</c:v>
                </c:pt>
                <c:pt idx="4365">
                  <c:v>09/10/05 16:30:00.0</c:v>
                </c:pt>
                <c:pt idx="4366">
                  <c:v>09/10/05 17:00:00.0</c:v>
                </c:pt>
                <c:pt idx="4367">
                  <c:v>09/10/05 17:30:00.0</c:v>
                </c:pt>
                <c:pt idx="4368">
                  <c:v>09/10/05 18:00:00.0</c:v>
                </c:pt>
                <c:pt idx="4369">
                  <c:v>09/10/05 18:30:00.0</c:v>
                </c:pt>
                <c:pt idx="4370">
                  <c:v>09/10/05 19:00:00.0</c:v>
                </c:pt>
                <c:pt idx="4371">
                  <c:v>09/10/05 19:30:00.0</c:v>
                </c:pt>
                <c:pt idx="4372">
                  <c:v>09/10/05 20:00:00.0</c:v>
                </c:pt>
                <c:pt idx="4373">
                  <c:v>09/10/05 20:30:00.0</c:v>
                </c:pt>
                <c:pt idx="4374">
                  <c:v>09/10/05 21:00:00.0</c:v>
                </c:pt>
                <c:pt idx="4375">
                  <c:v>09/10/05 21:30:00.0</c:v>
                </c:pt>
                <c:pt idx="4376">
                  <c:v>09/10/05 22:00:00.0</c:v>
                </c:pt>
                <c:pt idx="4377">
                  <c:v>09/10/05 22:30:00.0</c:v>
                </c:pt>
                <c:pt idx="4378">
                  <c:v>09/10/05 23:00:00.0</c:v>
                </c:pt>
                <c:pt idx="4379">
                  <c:v>09/10/05 23:30:00.0</c:v>
                </c:pt>
                <c:pt idx="4380">
                  <c:v>09/11/05 00:00:00.0</c:v>
                </c:pt>
                <c:pt idx="4381">
                  <c:v>09/11/05 00:30:00.0</c:v>
                </c:pt>
                <c:pt idx="4382">
                  <c:v>09/11/05 01:00:00.0</c:v>
                </c:pt>
                <c:pt idx="4383">
                  <c:v>09/11/05 01:30:00.0</c:v>
                </c:pt>
                <c:pt idx="4384">
                  <c:v>09/11/05 02:00:00.0</c:v>
                </c:pt>
                <c:pt idx="4385">
                  <c:v>09/11/05 02:30:00.0</c:v>
                </c:pt>
                <c:pt idx="4386">
                  <c:v>09/11/05 03:00:00.0</c:v>
                </c:pt>
                <c:pt idx="4387">
                  <c:v>09/11/05 03:30:00.0</c:v>
                </c:pt>
                <c:pt idx="4388">
                  <c:v>09/11/05 04:00:00.0</c:v>
                </c:pt>
                <c:pt idx="4389">
                  <c:v>09/11/05 04:30:00.0</c:v>
                </c:pt>
                <c:pt idx="4390">
                  <c:v>09/11/05 05:00:00.0</c:v>
                </c:pt>
                <c:pt idx="4391">
                  <c:v>09/11/05 05:30:00.0</c:v>
                </c:pt>
                <c:pt idx="4392">
                  <c:v>09/11/05 06:00:00.0</c:v>
                </c:pt>
                <c:pt idx="4393">
                  <c:v>09/11/05 06:30:00.0</c:v>
                </c:pt>
                <c:pt idx="4394">
                  <c:v>09/11/05 07:00:00.0</c:v>
                </c:pt>
                <c:pt idx="4395">
                  <c:v>09/11/05 07:30:00.0</c:v>
                </c:pt>
                <c:pt idx="4396">
                  <c:v>09/11/05 08:00:00.0</c:v>
                </c:pt>
                <c:pt idx="4397">
                  <c:v>09/11/05 08:30:00.0</c:v>
                </c:pt>
                <c:pt idx="4398">
                  <c:v>09/11/05 09:00:00.0</c:v>
                </c:pt>
                <c:pt idx="4399">
                  <c:v>09/11/05 09:30:00.0</c:v>
                </c:pt>
                <c:pt idx="4400">
                  <c:v>09/11/05 10:00:00.0</c:v>
                </c:pt>
                <c:pt idx="4401">
                  <c:v>09/11/05 10:30:00.0</c:v>
                </c:pt>
                <c:pt idx="4402">
                  <c:v>09/11/05 11:00:00.0</c:v>
                </c:pt>
                <c:pt idx="4403">
                  <c:v>09/11/05 11:30:00.0</c:v>
                </c:pt>
                <c:pt idx="4404">
                  <c:v>09/11/05 12:00:00.0</c:v>
                </c:pt>
                <c:pt idx="4405">
                  <c:v>09/11/05 12:30:00.0</c:v>
                </c:pt>
                <c:pt idx="4406">
                  <c:v>09/11/05 13:00:00.0</c:v>
                </c:pt>
                <c:pt idx="4407">
                  <c:v>09/11/05 13:30:00.0</c:v>
                </c:pt>
                <c:pt idx="4408">
                  <c:v>09/11/05 14:00:00.0</c:v>
                </c:pt>
                <c:pt idx="4409">
                  <c:v>09/11/05 14:30:00.0</c:v>
                </c:pt>
                <c:pt idx="4410">
                  <c:v>09/11/05 15:00:00.0</c:v>
                </c:pt>
                <c:pt idx="4411">
                  <c:v>09/11/05 15:30:00.0</c:v>
                </c:pt>
                <c:pt idx="4412">
                  <c:v>09/11/05 16:00:00.0</c:v>
                </c:pt>
                <c:pt idx="4413">
                  <c:v>09/11/05 16:30:00.0</c:v>
                </c:pt>
                <c:pt idx="4414">
                  <c:v>09/11/05 17:00:00.0</c:v>
                </c:pt>
                <c:pt idx="4415">
                  <c:v>09/11/05 17:30:00.0</c:v>
                </c:pt>
                <c:pt idx="4416">
                  <c:v>09/11/05 18:00:00.0</c:v>
                </c:pt>
                <c:pt idx="4417">
                  <c:v>09/11/05 18:30:00.0</c:v>
                </c:pt>
                <c:pt idx="4418">
                  <c:v>09/11/05 19:00:00.0</c:v>
                </c:pt>
                <c:pt idx="4419">
                  <c:v>09/11/05 19:30:00.0</c:v>
                </c:pt>
                <c:pt idx="4420">
                  <c:v>09/11/05 20:00:00.0</c:v>
                </c:pt>
                <c:pt idx="4421">
                  <c:v>09/11/05 20:30:00.0</c:v>
                </c:pt>
                <c:pt idx="4422">
                  <c:v>09/11/05 21:00:00.0</c:v>
                </c:pt>
                <c:pt idx="4423">
                  <c:v>09/11/05 21:30:00.0</c:v>
                </c:pt>
                <c:pt idx="4424">
                  <c:v>09/11/05 22:00:00.0</c:v>
                </c:pt>
                <c:pt idx="4425">
                  <c:v>09/11/05 22:30:00.0</c:v>
                </c:pt>
                <c:pt idx="4426">
                  <c:v>09/11/05 23:00:00.0</c:v>
                </c:pt>
                <c:pt idx="4427">
                  <c:v>09/11/05 23:30:00.0</c:v>
                </c:pt>
                <c:pt idx="4428">
                  <c:v>09/12/05 00:00:00.0</c:v>
                </c:pt>
                <c:pt idx="4429">
                  <c:v>09/12/05 00:30:00.0</c:v>
                </c:pt>
                <c:pt idx="4430">
                  <c:v>09/12/05 01:00:00.0</c:v>
                </c:pt>
                <c:pt idx="4431">
                  <c:v>09/12/05 01:30:00.0</c:v>
                </c:pt>
                <c:pt idx="4432">
                  <c:v>09/12/05 02:00:00.0</c:v>
                </c:pt>
                <c:pt idx="4433">
                  <c:v>09/12/05 02:30:00.0</c:v>
                </c:pt>
                <c:pt idx="4434">
                  <c:v>09/12/05 03:00:00.0</c:v>
                </c:pt>
                <c:pt idx="4435">
                  <c:v>09/12/05 03:30:00.0</c:v>
                </c:pt>
                <c:pt idx="4436">
                  <c:v>09/12/05 04:00:00.0</c:v>
                </c:pt>
                <c:pt idx="4437">
                  <c:v>09/12/05 04:30:00.0</c:v>
                </c:pt>
                <c:pt idx="4438">
                  <c:v>09/12/05 05:00:00.0</c:v>
                </c:pt>
                <c:pt idx="4439">
                  <c:v>09/12/05 05:30:00.0</c:v>
                </c:pt>
                <c:pt idx="4440">
                  <c:v>09/12/05 06:00:00.0</c:v>
                </c:pt>
                <c:pt idx="4441">
                  <c:v>09/12/05 06:30:00.0</c:v>
                </c:pt>
                <c:pt idx="4442">
                  <c:v>09/12/05 07:00:00.0</c:v>
                </c:pt>
                <c:pt idx="4443">
                  <c:v>09/12/05 07:30:00.0</c:v>
                </c:pt>
                <c:pt idx="4444">
                  <c:v>09/12/05 08:00:00.0</c:v>
                </c:pt>
                <c:pt idx="4445">
                  <c:v>09/12/05 08:30:00.0</c:v>
                </c:pt>
                <c:pt idx="4446">
                  <c:v>09/12/05 09:00:00.0</c:v>
                </c:pt>
                <c:pt idx="4447">
                  <c:v>09/12/05 09:30:00.0</c:v>
                </c:pt>
                <c:pt idx="4448">
                  <c:v>09/12/05 10:00:00.0</c:v>
                </c:pt>
                <c:pt idx="4449">
                  <c:v>09/12/05 10:30:00.0</c:v>
                </c:pt>
                <c:pt idx="4450">
                  <c:v>09/12/05 11:00:00.0</c:v>
                </c:pt>
                <c:pt idx="4451">
                  <c:v>09/12/05 11:30:00.0</c:v>
                </c:pt>
                <c:pt idx="4452">
                  <c:v>09/12/05 12:00:00.0</c:v>
                </c:pt>
                <c:pt idx="4453">
                  <c:v>09/12/05 12:30:00.0</c:v>
                </c:pt>
                <c:pt idx="4454">
                  <c:v>09/12/05 13:00:00.0</c:v>
                </c:pt>
                <c:pt idx="4455">
                  <c:v>09/12/05 13:30:00.0</c:v>
                </c:pt>
                <c:pt idx="4456">
                  <c:v>09/12/05 14:00:00.0</c:v>
                </c:pt>
                <c:pt idx="4457">
                  <c:v>09/12/05 14:30:00.0</c:v>
                </c:pt>
                <c:pt idx="4458">
                  <c:v>09/12/05 15:00:00.0</c:v>
                </c:pt>
                <c:pt idx="4459">
                  <c:v>09/12/05 15:30:00.0</c:v>
                </c:pt>
                <c:pt idx="4460">
                  <c:v>09/12/05 16:00:00.0</c:v>
                </c:pt>
                <c:pt idx="4461">
                  <c:v>09/12/05 16:30:00.0</c:v>
                </c:pt>
                <c:pt idx="4462">
                  <c:v>09/12/05 17:00:00.0</c:v>
                </c:pt>
                <c:pt idx="4463">
                  <c:v>09/12/05 17:30:00.0</c:v>
                </c:pt>
                <c:pt idx="4464">
                  <c:v>09/12/05 18:00:00.0</c:v>
                </c:pt>
                <c:pt idx="4465">
                  <c:v>09/12/05 18:30:00.0</c:v>
                </c:pt>
                <c:pt idx="4466">
                  <c:v>09/12/05 19:00:00.0</c:v>
                </c:pt>
                <c:pt idx="4467">
                  <c:v>09/12/05 19:30:00.0</c:v>
                </c:pt>
                <c:pt idx="4468">
                  <c:v>09/12/05 20:00:00.0</c:v>
                </c:pt>
                <c:pt idx="4469">
                  <c:v>09/12/05 20:30:00.0</c:v>
                </c:pt>
                <c:pt idx="4470">
                  <c:v>09/12/05 21:00:00.0</c:v>
                </c:pt>
                <c:pt idx="4471">
                  <c:v>09/12/05 21:30:00.0</c:v>
                </c:pt>
                <c:pt idx="4472">
                  <c:v>09/12/05 22:00:00.0</c:v>
                </c:pt>
                <c:pt idx="4473">
                  <c:v>09/12/05 22:30:00.0</c:v>
                </c:pt>
                <c:pt idx="4474">
                  <c:v>09/12/05 23:00:00.0</c:v>
                </c:pt>
                <c:pt idx="4475">
                  <c:v>09/12/05 23:30:00.0</c:v>
                </c:pt>
                <c:pt idx="4476">
                  <c:v>09/13/05 00:00:00.0</c:v>
                </c:pt>
                <c:pt idx="4477">
                  <c:v>09/13/05 00:30:00.0</c:v>
                </c:pt>
                <c:pt idx="4478">
                  <c:v>09/13/05 01:00:00.0</c:v>
                </c:pt>
                <c:pt idx="4479">
                  <c:v>09/13/05 01:30:00.0</c:v>
                </c:pt>
                <c:pt idx="4480">
                  <c:v>09/13/05 02:00:00.0</c:v>
                </c:pt>
                <c:pt idx="4481">
                  <c:v>09/13/05 02:30:00.0</c:v>
                </c:pt>
                <c:pt idx="4482">
                  <c:v>09/13/05 03:00:00.0</c:v>
                </c:pt>
                <c:pt idx="4483">
                  <c:v>09/13/05 03:30:00.0</c:v>
                </c:pt>
                <c:pt idx="4484">
                  <c:v>09/13/05 04:00:00.0</c:v>
                </c:pt>
                <c:pt idx="4485">
                  <c:v>09/13/05 04:30:00.0</c:v>
                </c:pt>
                <c:pt idx="4486">
                  <c:v>09/13/05 05:00:00.0</c:v>
                </c:pt>
                <c:pt idx="4487">
                  <c:v>09/13/05 05:30:00.0</c:v>
                </c:pt>
                <c:pt idx="4488">
                  <c:v>09/13/05 06:00:00.0</c:v>
                </c:pt>
                <c:pt idx="4489">
                  <c:v>09/13/05 06:30:00.0</c:v>
                </c:pt>
                <c:pt idx="4490">
                  <c:v>09/13/05 07:00:00.0</c:v>
                </c:pt>
                <c:pt idx="4491">
                  <c:v>09/13/05 07:30:00.0</c:v>
                </c:pt>
                <c:pt idx="4492">
                  <c:v>09/13/05 08:00:00.0</c:v>
                </c:pt>
                <c:pt idx="4493">
                  <c:v>09/13/05 08:30:00.0</c:v>
                </c:pt>
                <c:pt idx="4494">
                  <c:v>09/13/05 09:00:00.0</c:v>
                </c:pt>
                <c:pt idx="4495">
                  <c:v>09/13/05 09:30:00.0</c:v>
                </c:pt>
                <c:pt idx="4496">
                  <c:v>09/13/05 10:00:00.0</c:v>
                </c:pt>
                <c:pt idx="4497">
                  <c:v>09/13/05 10:30:00.0</c:v>
                </c:pt>
                <c:pt idx="4498">
                  <c:v>09/13/05 11:00:00.0</c:v>
                </c:pt>
                <c:pt idx="4499">
                  <c:v>09/13/05 11:30:00.0</c:v>
                </c:pt>
                <c:pt idx="4500">
                  <c:v>09/13/05 12:00:00.0</c:v>
                </c:pt>
                <c:pt idx="4501">
                  <c:v>09/13/05 12:30:00.0</c:v>
                </c:pt>
                <c:pt idx="4502">
                  <c:v>09/13/05 13:00:00.0</c:v>
                </c:pt>
                <c:pt idx="4503">
                  <c:v>09/13/05 13:30:00.0</c:v>
                </c:pt>
                <c:pt idx="4504">
                  <c:v>09/13/05 14:00:00.0</c:v>
                </c:pt>
                <c:pt idx="4505">
                  <c:v>09/13/05 14:30:00.0</c:v>
                </c:pt>
                <c:pt idx="4506">
                  <c:v>09/13/05 15:00:00.0</c:v>
                </c:pt>
                <c:pt idx="4507">
                  <c:v>09/13/05 15:30:00.0</c:v>
                </c:pt>
                <c:pt idx="4508">
                  <c:v>09/13/05 16:00:00.0</c:v>
                </c:pt>
                <c:pt idx="4509">
                  <c:v>09/13/05 16:30:00.0</c:v>
                </c:pt>
                <c:pt idx="4510">
                  <c:v>09/13/05 17:00:00.0</c:v>
                </c:pt>
                <c:pt idx="4511">
                  <c:v>09/13/05 17:30:00.0</c:v>
                </c:pt>
                <c:pt idx="4512">
                  <c:v>09/13/05 18:00:00.0</c:v>
                </c:pt>
                <c:pt idx="4513">
                  <c:v>09/13/05 18:30:00.0</c:v>
                </c:pt>
                <c:pt idx="4514">
                  <c:v>09/13/05 19:00:00.0</c:v>
                </c:pt>
                <c:pt idx="4515">
                  <c:v>09/13/05 19:30:00.0</c:v>
                </c:pt>
                <c:pt idx="4516">
                  <c:v>09/13/05 20:00:00.0</c:v>
                </c:pt>
                <c:pt idx="4517">
                  <c:v>09/13/05 20:30:00.0</c:v>
                </c:pt>
                <c:pt idx="4518">
                  <c:v>09/13/05 21:00:00.0</c:v>
                </c:pt>
                <c:pt idx="4519">
                  <c:v>09/13/05 21:30:00.0</c:v>
                </c:pt>
                <c:pt idx="4520">
                  <c:v>09/13/05 22:00:00.0</c:v>
                </c:pt>
                <c:pt idx="4521">
                  <c:v>09/13/05 22:30:00.0</c:v>
                </c:pt>
                <c:pt idx="4522">
                  <c:v>09/13/05 23:00:00.0</c:v>
                </c:pt>
                <c:pt idx="4523">
                  <c:v>09/13/05 23:30:00.0</c:v>
                </c:pt>
                <c:pt idx="4524">
                  <c:v>09/14/05 00:00:00.0</c:v>
                </c:pt>
                <c:pt idx="4525">
                  <c:v>09/14/05 00:30:00.0</c:v>
                </c:pt>
                <c:pt idx="4526">
                  <c:v>09/14/05 01:00:00.0</c:v>
                </c:pt>
                <c:pt idx="4527">
                  <c:v>09/14/05 01:30:00.0</c:v>
                </c:pt>
                <c:pt idx="4528">
                  <c:v>09/14/05 02:00:00.0</c:v>
                </c:pt>
                <c:pt idx="4529">
                  <c:v>09/14/05 02:30:00.0</c:v>
                </c:pt>
                <c:pt idx="4530">
                  <c:v>09/14/05 03:00:00.0</c:v>
                </c:pt>
                <c:pt idx="4531">
                  <c:v>09/14/05 03:30:00.0</c:v>
                </c:pt>
                <c:pt idx="4532">
                  <c:v>09/14/05 04:00:00.0</c:v>
                </c:pt>
                <c:pt idx="4533">
                  <c:v>09/14/05 04:30:00.0</c:v>
                </c:pt>
                <c:pt idx="4534">
                  <c:v>09/14/05 05:00:00.0</c:v>
                </c:pt>
                <c:pt idx="4535">
                  <c:v>09/14/05 05:30:00.0</c:v>
                </c:pt>
                <c:pt idx="4536">
                  <c:v>09/14/05 06:00:00.0</c:v>
                </c:pt>
                <c:pt idx="4537">
                  <c:v>09/14/05 06:30:00.0</c:v>
                </c:pt>
                <c:pt idx="4538">
                  <c:v>09/14/05 07:00:00.0</c:v>
                </c:pt>
                <c:pt idx="4539">
                  <c:v>09/14/05 07:30:00.0</c:v>
                </c:pt>
                <c:pt idx="4540">
                  <c:v>09/14/05 08:00:00.0</c:v>
                </c:pt>
                <c:pt idx="4541">
                  <c:v>09/14/05 08:30:00.0</c:v>
                </c:pt>
                <c:pt idx="4542">
                  <c:v>09/14/05 09:00:00.0</c:v>
                </c:pt>
                <c:pt idx="4543">
                  <c:v>09/14/05 09:30:00.0</c:v>
                </c:pt>
                <c:pt idx="4544">
                  <c:v>09/14/05 10:00:00.0</c:v>
                </c:pt>
                <c:pt idx="4545">
                  <c:v>09/14/05 10:30:00.0</c:v>
                </c:pt>
                <c:pt idx="4546">
                  <c:v>09/14/05 11:00:00.0</c:v>
                </c:pt>
                <c:pt idx="4547">
                  <c:v>09/14/05 11:30:00.0</c:v>
                </c:pt>
                <c:pt idx="4548">
                  <c:v>09/14/05 12:00:00.0</c:v>
                </c:pt>
                <c:pt idx="4549">
                  <c:v>09/14/05 12:30:00.0</c:v>
                </c:pt>
                <c:pt idx="4550">
                  <c:v>09/14/05 13:00:00.0</c:v>
                </c:pt>
                <c:pt idx="4551">
                  <c:v>09/14/05 13:30:00.0</c:v>
                </c:pt>
                <c:pt idx="4552">
                  <c:v>09/14/05 14:00:00.0</c:v>
                </c:pt>
                <c:pt idx="4553">
                  <c:v>09/14/05 14:30:00.0</c:v>
                </c:pt>
                <c:pt idx="4554">
                  <c:v>09/14/05 15:00:00.0</c:v>
                </c:pt>
                <c:pt idx="4555">
                  <c:v>09/14/05 15:30:00.0</c:v>
                </c:pt>
                <c:pt idx="4556">
                  <c:v>09/14/05 16:00:00.0</c:v>
                </c:pt>
                <c:pt idx="4557">
                  <c:v>09/14/05 16:30:00.0</c:v>
                </c:pt>
                <c:pt idx="4558">
                  <c:v>09/14/05 17:00:00.0</c:v>
                </c:pt>
                <c:pt idx="4559">
                  <c:v>09/14/05 17:30:00.0</c:v>
                </c:pt>
                <c:pt idx="4560">
                  <c:v>09/14/05 18:00:00.0</c:v>
                </c:pt>
                <c:pt idx="4561">
                  <c:v>09/14/05 18:30:00.0</c:v>
                </c:pt>
                <c:pt idx="4562">
                  <c:v>09/14/05 19:00:00.0</c:v>
                </c:pt>
                <c:pt idx="4563">
                  <c:v>09/14/05 19:30:00.0</c:v>
                </c:pt>
                <c:pt idx="4564">
                  <c:v>09/14/05 20:00:00.0</c:v>
                </c:pt>
                <c:pt idx="4565">
                  <c:v>09/14/05 20:30:00.0</c:v>
                </c:pt>
                <c:pt idx="4566">
                  <c:v>09/14/05 21:00:00.0</c:v>
                </c:pt>
                <c:pt idx="4567">
                  <c:v>09/14/05 21:30:00.0</c:v>
                </c:pt>
                <c:pt idx="4568">
                  <c:v>09/14/05 22:00:00.0</c:v>
                </c:pt>
                <c:pt idx="4569">
                  <c:v>09/14/05 22:30:00.0</c:v>
                </c:pt>
                <c:pt idx="4570">
                  <c:v>09/14/05 23:00:00.0</c:v>
                </c:pt>
                <c:pt idx="4571">
                  <c:v>09/14/05 23:30:00.0</c:v>
                </c:pt>
                <c:pt idx="4572">
                  <c:v>09/15/05 00:00:00.0</c:v>
                </c:pt>
                <c:pt idx="4573">
                  <c:v>09/15/05 00:30:00.0</c:v>
                </c:pt>
                <c:pt idx="4574">
                  <c:v>09/15/05 01:00:00.0</c:v>
                </c:pt>
                <c:pt idx="4575">
                  <c:v>09/15/05 01:30:00.0</c:v>
                </c:pt>
                <c:pt idx="4576">
                  <c:v>09/15/05 02:00:00.0</c:v>
                </c:pt>
                <c:pt idx="4577">
                  <c:v>09/15/05 02:30:00.0</c:v>
                </c:pt>
                <c:pt idx="4578">
                  <c:v>09/15/05 03:00:00.0</c:v>
                </c:pt>
                <c:pt idx="4579">
                  <c:v>09/15/05 03:30:00.0</c:v>
                </c:pt>
                <c:pt idx="4580">
                  <c:v>09/15/05 04:00:00.0</c:v>
                </c:pt>
                <c:pt idx="4581">
                  <c:v>09/15/05 04:30:00.0</c:v>
                </c:pt>
                <c:pt idx="4582">
                  <c:v>09/15/05 05:00:00.0</c:v>
                </c:pt>
                <c:pt idx="4583">
                  <c:v>09/15/05 05:30:00.0</c:v>
                </c:pt>
                <c:pt idx="4584">
                  <c:v>09/15/05 06:00:00.0</c:v>
                </c:pt>
                <c:pt idx="4585">
                  <c:v>09/15/05 06:30:00.0</c:v>
                </c:pt>
                <c:pt idx="4586">
                  <c:v>09/15/05 07:00:00.0</c:v>
                </c:pt>
                <c:pt idx="4587">
                  <c:v>09/15/05 07:30:00.0</c:v>
                </c:pt>
                <c:pt idx="4588">
                  <c:v>09/15/05 08:00:00.0</c:v>
                </c:pt>
                <c:pt idx="4589">
                  <c:v>09/15/05 08:30:00.0</c:v>
                </c:pt>
                <c:pt idx="4590">
                  <c:v>09/15/05 09:00:00.0</c:v>
                </c:pt>
                <c:pt idx="4591">
                  <c:v>09/15/05 09:30:00.0</c:v>
                </c:pt>
                <c:pt idx="4592">
                  <c:v>09/15/05 10:00:00.0</c:v>
                </c:pt>
                <c:pt idx="4593">
                  <c:v>09/15/05 10:30:00.0</c:v>
                </c:pt>
                <c:pt idx="4594">
                  <c:v>09/15/05 11:00:00.0</c:v>
                </c:pt>
                <c:pt idx="4595">
                  <c:v>09/15/05 11:30:00.0</c:v>
                </c:pt>
                <c:pt idx="4596">
                  <c:v>09/15/05 12:00:00.0</c:v>
                </c:pt>
                <c:pt idx="4597">
                  <c:v>09/15/05 12:30:00.0</c:v>
                </c:pt>
                <c:pt idx="4598">
                  <c:v>09/15/05 13:00:00.0</c:v>
                </c:pt>
                <c:pt idx="4599">
                  <c:v>09/15/05 13:30:00.0</c:v>
                </c:pt>
                <c:pt idx="4600">
                  <c:v>09/15/05 14:00:00.0</c:v>
                </c:pt>
                <c:pt idx="4601">
                  <c:v>09/15/05 14:30:00.0</c:v>
                </c:pt>
                <c:pt idx="4602">
                  <c:v>09/15/05 15:00:00.0</c:v>
                </c:pt>
                <c:pt idx="4603">
                  <c:v>09/15/05 15:30:00.0</c:v>
                </c:pt>
                <c:pt idx="4604">
                  <c:v>09/15/05 16:00:00.0</c:v>
                </c:pt>
                <c:pt idx="4605">
                  <c:v>09/15/05 16:30:00.0</c:v>
                </c:pt>
                <c:pt idx="4606">
                  <c:v>09/15/05 17:00:00.0</c:v>
                </c:pt>
                <c:pt idx="4607">
                  <c:v>09/15/05 17:30:00.0</c:v>
                </c:pt>
                <c:pt idx="4608">
                  <c:v>09/15/05 18:00:00.0</c:v>
                </c:pt>
                <c:pt idx="4609">
                  <c:v>09/15/05 18:30:00.0</c:v>
                </c:pt>
                <c:pt idx="4610">
                  <c:v>09/15/05 19:00:00.0</c:v>
                </c:pt>
                <c:pt idx="4611">
                  <c:v>09/15/05 19:30:00.0</c:v>
                </c:pt>
                <c:pt idx="4612">
                  <c:v>09/15/05 20:00:00.0</c:v>
                </c:pt>
                <c:pt idx="4613">
                  <c:v>09/15/05 20:30:00.0</c:v>
                </c:pt>
                <c:pt idx="4614">
                  <c:v>09/15/05 21:00:00.0</c:v>
                </c:pt>
                <c:pt idx="4615">
                  <c:v>09/15/05 21:30:00.0</c:v>
                </c:pt>
                <c:pt idx="4616">
                  <c:v>09/15/05 22:00:00.0</c:v>
                </c:pt>
                <c:pt idx="4617">
                  <c:v>09/15/05 22:30:00.0</c:v>
                </c:pt>
                <c:pt idx="4618">
                  <c:v>09/15/05 23:00:00.0</c:v>
                </c:pt>
                <c:pt idx="4619">
                  <c:v>09/15/05 23:30:00.0</c:v>
                </c:pt>
                <c:pt idx="4620">
                  <c:v>09/16/05 00:00:00.0</c:v>
                </c:pt>
                <c:pt idx="4621">
                  <c:v>09/16/05 00:30:00.0</c:v>
                </c:pt>
                <c:pt idx="4622">
                  <c:v>09/16/05 01:00:00.0</c:v>
                </c:pt>
                <c:pt idx="4623">
                  <c:v>09/16/05 01:30:00.0</c:v>
                </c:pt>
                <c:pt idx="4624">
                  <c:v>09/16/05 02:00:00.0</c:v>
                </c:pt>
                <c:pt idx="4625">
                  <c:v>09/16/05 02:30:00.0</c:v>
                </c:pt>
                <c:pt idx="4626">
                  <c:v>09/16/05 03:00:00.0</c:v>
                </c:pt>
                <c:pt idx="4627">
                  <c:v>09/16/05 03:30:00.0</c:v>
                </c:pt>
                <c:pt idx="4628">
                  <c:v>09/16/05 04:00:00.0</c:v>
                </c:pt>
                <c:pt idx="4629">
                  <c:v>09/16/05 04:30:00.0</c:v>
                </c:pt>
                <c:pt idx="4630">
                  <c:v>09/16/05 05:00:00.0</c:v>
                </c:pt>
                <c:pt idx="4631">
                  <c:v>09/16/05 05:30:00.0</c:v>
                </c:pt>
                <c:pt idx="4632">
                  <c:v>09/16/05 06:00:00.0</c:v>
                </c:pt>
                <c:pt idx="4633">
                  <c:v>09/16/05 06:30:00.0</c:v>
                </c:pt>
                <c:pt idx="4634">
                  <c:v>09/16/05 07:00:00.0</c:v>
                </c:pt>
                <c:pt idx="4635">
                  <c:v>09/16/05 07:30:00.0</c:v>
                </c:pt>
                <c:pt idx="4636">
                  <c:v>09/16/05 08:00:00.0</c:v>
                </c:pt>
                <c:pt idx="4637">
                  <c:v>09/16/05 08:30:00.0</c:v>
                </c:pt>
                <c:pt idx="4638">
                  <c:v>09/16/05 09:00:00.0</c:v>
                </c:pt>
                <c:pt idx="4639">
                  <c:v>09/16/05 09:30:00.0</c:v>
                </c:pt>
                <c:pt idx="4640">
                  <c:v>09/16/05 10:00:00.0</c:v>
                </c:pt>
                <c:pt idx="4641">
                  <c:v>09/16/05 10:30:00.0</c:v>
                </c:pt>
                <c:pt idx="4642">
                  <c:v>09/16/05 11:00:00.0</c:v>
                </c:pt>
                <c:pt idx="4643">
                  <c:v>09/16/05 11:30:00.0</c:v>
                </c:pt>
                <c:pt idx="4644">
                  <c:v>09/16/05 12:00:00.0</c:v>
                </c:pt>
                <c:pt idx="4645">
                  <c:v>09/16/05 12:30:00.0</c:v>
                </c:pt>
                <c:pt idx="4646">
                  <c:v>09/16/05 13:00:00.0</c:v>
                </c:pt>
                <c:pt idx="4647">
                  <c:v>09/16/05 13:30:00.0</c:v>
                </c:pt>
                <c:pt idx="4648">
                  <c:v>09/16/05 14:00:00.0</c:v>
                </c:pt>
                <c:pt idx="4649">
                  <c:v>09/16/05 14:30:00.0</c:v>
                </c:pt>
                <c:pt idx="4650">
                  <c:v>09/16/05 15:00:00.0</c:v>
                </c:pt>
                <c:pt idx="4651">
                  <c:v>09/16/05 15:30:00.0</c:v>
                </c:pt>
                <c:pt idx="4652">
                  <c:v>09/16/05 16:00:00.0</c:v>
                </c:pt>
                <c:pt idx="4653">
                  <c:v>09/16/05 16:30:00.0</c:v>
                </c:pt>
                <c:pt idx="4654">
                  <c:v>09/16/05 17:00:00.0</c:v>
                </c:pt>
                <c:pt idx="4655">
                  <c:v>09/16/05 17:30:00.0</c:v>
                </c:pt>
                <c:pt idx="4656">
                  <c:v>09/16/05 18:00:00.0</c:v>
                </c:pt>
                <c:pt idx="4657">
                  <c:v>09/16/05 18:30:00.0</c:v>
                </c:pt>
                <c:pt idx="4658">
                  <c:v>09/16/05 19:00:00.0</c:v>
                </c:pt>
                <c:pt idx="4659">
                  <c:v>09/16/05 19:30:00.0</c:v>
                </c:pt>
                <c:pt idx="4660">
                  <c:v>09/16/05 20:00:00.0</c:v>
                </c:pt>
                <c:pt idx="4661">
                  <c:v>09/16/05 20:30:00.0</c:v>
                </c:pt>
                <c:pt idx="4662">
                  <c:v>09/16/05 21:00:00.0</c:v>
                </c:pt>
                <c:pt idx="4663">
                  <c:v>09/16/05 21:30:00.0</c:v>
                </c:pt>
                <c:pt idx="4664">
                  <c:v>09/16/05 22:00:00.0</c:v>
                </c:pt>
                <c:pt idx="4665">
                  <c:v>09/16/05 22:30:00.0</c:v>
                </c:pt>
                <c:pt idx="4666">
                  <c:v>09/16/05 23:00:00.0</c:v>
                </c:pt>
                <c:pt idx="4667">
                  <c:v>09/16/05 23:30:00.0</c:v>
                </c:pt>
                <c:pt idx="4668">
                  <c:v>09/17/05 00:00:00.0</c:v>
                </c:pt>
                <c:pt idx="4669">
                  <c:v>09/17/05 00:30:00.0</c:v>
                </c:pt>
                <c:pt idx="4670">
                  <c:v>09/17/05 01:00:00.0</c:v>
                </c:pt>
                <c:pt idx="4671">
                  <c:v>09/17/05 01:30:00.0</c:v>
                </c:pt>
                <c:pt idx="4672">
                  <c:v>09/17/05 02:00:00.0</c:v>
                </c:pt>
                <c:pt idx="4673">
                  <c:v>09/17/05 02:30:00.0</c:v>
                </c:pt>
                <c:pt idx="4674">
                  <c:v>09/17/05 03:00:00.0</c:v>
                </c:pt>
                <c:pt idx="4675">
                  <c:v>09/17/05 03:30:00.0</c:v>
                </c:pt>
                <c:pt idx="4676">
                  <c:v>09/17/05 04:00:00.0</c:v>
                </c:pt>
                <c:pt idx="4677">
                  <c:v>09/17/05 04:30:00.0</c:v>
                </c:pt>
                <c:pt idx="4678">
                  <c:v>09/17/05 05:00:00.0</c:v>
                </c:pt>
                <c:pt idx="4679">
                  <c:v>09/17/05 05:30:00.0</c:v>
                </c:pt>
                <c:pt idx="4680">
                  <c:v>09/17/05 06:00:00.0</c:v>
                </c:pt>
                <c:pt idx="4681">
                  <c:v>09/17/05 06:30:00.0</c:v>
                </c:pt>
                <c:pt idx="4682">
                  <c:v>09/17/05 07:00:00.0</c:v>
                </c:pt>
                <c:pt idx="4683">
                  <c:v>09/17/05 07:30:00.0</c:v>
                </c:pt>
                <c:pt idx="4684">
                  <c:v>09/17/05 08:00:00.0</c:v>
                </c:pt>
                <c:pt idx="4685">
                  <c:v>09/17/05 08:30:00.0</c:v>
                </c:pt>
                <c:pt idx="4686">
                  <c:v>09/17/05 09:00:00.0</c:v>
                </c:pt>
                <c:pt idx="4687">
                  <c:v>09/17/05 09:30:00.0</c:v>
                </c:pt>
                <c:pt idx="4688">
                  <c:v>09/17/05 10:00:00.0</c:v>
                </c:pt>
                <c:pt idx="4689">
                  <c:v>09/17/05 10:30:00.0</c:v>
                </c:pt>
                <c:pt idx="4690">
                  <c:v>09/17/05 11:00:00.0</c:v>
                </c:pt>
                <c:pt idx="4691">
                  <c:v>09/17/05 11:30:00.0</c:v>
                </c:pt>
                <c:pt idx="4692">
                  <c:v>09/17/05 12:00:00.0</c:v>
                </c:pt>
                <c:pt idx="4693">
                  <c:v>09/17/05 12:30:00.0</c:v>
                </c:pt>
                <c:pt idx="4694">
                  <c:v>09/17/05 13:00:00.0</c:v>
                </c:pt>
                <c:pt idx="4695">
                  <c:v>09/17/05 13:30:00.0</c:v>
                </c:pt>
                <c:pt idx="4696">
                  <c:v>09/17/05 14:00:00.0</c:v>
                </c:pt>
                <c:pt idx="4697">
                  <c:v>09/17/05 14:30:00.0</c:v>
                </c:pt>
                <c:pt idx="4698">
                  <c:v>09/17/05 15:00:00.0</c:v>
                </c:pt>
                <c:pt idx="4699">
                  <c:v>09/17/05 15:30:00.0</c:v>
                </c:pt>
                <c:pt idx="4700">
                  <c:v>09/17/05 16:00:00.0</c:v>
                </c:pt>
                <c:pt idx="4701">
                  <c:v>09/17/05 16:30:00.0</c:v>
                </c:pt>
                <c:pt idx="4702">
                  <c:v>09/17/05 17:00:00.0</c:v>
                </c:pt>
                <c:pt idx="4703">
                  <c:v>09/17/05 17:30:00.0</c:v>
                </c:pt>
                <c:pt idx="4704">
                  <c:v>09/17/05 18:00:00.0</c:v>
                </c:pt>
                <c:pt idx="4705">
                  <c:v>09/17/05 18:30:00.0</c:v>
                </c:pt>
                <c:pt idx="4706">
                  <c:v>09/17/05 19:00:00.0</c:v>
                </c:pt>
                <c:pt idx="4707">
                  <c:v>09/17/05 19:30:00.0</c:v>
                </c:pt>
                <c:pt idx="4708">
                  <c:v>09/17/05 20:00:00.0</c:v>
                </c:pt>
                <c:pt idx="4709">
                  <c:v>09/17/05 20:30:00.0</c:v>
                </c:pt>
                <c:pt idx="4710">
                  <c:v>09/17/05 21:00:00.0</c:v>
                </c:pt>
                <c:pt idx="4711">
                  <c:v>09/17/05 21:30:00.0</c:v>
                </c:pt>
                <c:pt idx="4712">
                  <c:v>09/17/05 22:00:00.0</c:v>
                </c:pt>
                <c:pt idx="4713">
                  <c:v>09/17/05 22:30:00.0</c:v>
                </c:pt>
                <c:pt idx="4714">
                  <c:v>09/17/05 23:00:00.0</c:v>
                </c:pt>
                <c:pt idx="4715">
                  <c:v>09/17/05 23:30:00.0</c:v>
                </c:pt>
                <c:pt idx="4716">
                  <c:v>09/18/05 00:00:00.0</c:v>
                </c:pt>
                <c:pt idx="4717">
                  <c:v>09/18/05 00:30:00.0</c:v>
                </c:pt>
                <c:pt idx="4718">
                  <c:v>09/18/05 01:00:00.0</c:v>
                </c:pt>
                <c:pt idx="4719">
                  <c:v>09/18/05 01:30:00.0</c:v>
                </c:pt>
                <c:pt idx="4720">
                  <c:v>09/18/05 02:00:00.0</c:v>
                </c:pt>
                <c:pt idx="4721">
                  <c:v>09/18/05 02:30:00.0</c:v>
                </c:pt>
                <c:pt idx="4722">
                  <c:v>09/18/05 03:00:00.0</c:v>
                </c:pt>
                <c:pt idx="4723">
                  <c:v>09/18/05 03:30:00.0</c:v>
                </c:pt>
                <c:pt idx="4724">
                  <c:v>09/18/05 04:00:00.0</c:v>
                </c:pt>
                <c:pt idx="4725">
                  <c:v>09/18/05 04:30:00.0</c:v>
                </c:pt>
                <c:pt idx="4726">
                  <c:v>09/18/05 05:00:00.0</c:v>
                </c:pt>
                <c:pt idx="4727">
                  <c:v>09/18/05 05:30:00.0</c:v>
                </c:pt>
                <c:pt idx="4728">
                  <c:v>09/18/05 06:00:00.0</c:v>
                </c:pt>
                <c:pt idx="4729">
                  <c:v>09/18/05 06:30:00.0</c:v>
                </c:pt>
                <c:pt idx="4730">
                  <c:v>09/18/05 07:00:00.0</c:v>
                </c:pt>
                <c:pt idx="4731">
                  <c:v>09/18/05 07:30:00.0</c:v>
                </c:pt>
                <c:pt idx="4732">
                  <c:v>09/18/05 08:00:00.0</c:v>
                </c:pt>
                <c:pt idx="4733">
                  <c:v>09/18/05 08:30:00.0</c:v>
                </c:pt>
                <c:pt idx="4734">
                  <c:v>09/18/05 09:00:00.0</c:v>
                </c:pt>
                <c:pt idx="4735">
                  <c:v>09/18/05 09:30:00.0</c:v>
                </c:pt>
                <c:pt idx="4736">
                  <c:v>09/18/05 10:00:00.0</c:v>
                </c:pt>
                <c:pt idx="4737">
                  <c:v>09/18/05 10:30:00.0</c:v>
                </c:pt>
                <c:pt idx="4738">
                  <c:v>09/18/05 11:00:00.0</c:v>
                </c:pt>
                <c:pt idx="4739">
                  <c:v>09/18/05 11:30:00.0</c:v>
                </c:pt>
                <c:pt idx="4740">
                  <c:v>09/18/05 12:00:00.0</c:v>
                </c:pt>
                <c:pt idx="4741">
                  <c:v>09/18/05 12:30:00.0</c:v>
                </c:pt>
                <c:pt idx="4742">
                  <c:v>09/18/05 13:00:00.0</c:v>
                </c:pt>
                <c:pt idx="4743">
                  <c:v>09/18/05 13:30:00.0</c:v>
                </c:pt>
                <c:pt idx="4744">
                  <c:v>09/18/05 14:00:00.0</c:v>
                </c:pt>
                <c:pt idx="4745">
                  <c:v>09/18/05 14:30:00.0</c:v>
                </c:pt>
                <c:pt idx="4746">
                  <c:v>09/18/05 15:00:00.0</c:v>
                </c:pt>
                <c:pt idx="4747">
                  <c:v>09/18/05 15:30:00.0</c:v>
                </c:pt>
                <c:pt idx="4748">
                  <c:v>09/18/05 16:00:00.0</c:v>
                </c:pt>
                <c:pt idx="4749">
                  <c:v>09/18/05 16:30:00.0</c:v>
                </c:pt>
                <c:pt idx="4750">
                  <c:v>09/18/05 17:00:00.0</c:v>
                </c:pt>
                <c:pt idx="4751">
                  <c:v>09/18/05 17:30:00.0</c:v>
                </c:pt>
                <c:pt idx="4752">
                  <c:v>09/18/05 18:00:00.0</c:v>
                </c:pt>
                <c:pt idx="4753">
                  <c:v>09/18/05 18:30:00.0</c:v>
                </c:pt>
                <c:pt idx="4754">
                  <c:v>09/18/05 19:00:00.0</c:v>
                </c:pt>
                <c:pt idx="4755">
                  <c:v>09/18/05 19:30:00.0</c:v>
                </c:pt>
                <c:pt idx="4756">
                  <c:v>09/18/05 20:00:00.0</c:v>
                </c:pt>
                <c:pt idx="4757">
                  <c:v>09/18/05 20:30:00.0</c:v>
                </c:pt>
                <c:pt idx="4758">
                  <c:v>09/18/05 21:00:00.0</c:v>
                </c:pt>
                <c:pt idx="4759">
                  <c:v>09/18/05 21:30:00.0</c:v>
                </c:pt>
                <c:pt idx="4760">
                  <c:v>09/18/05 22:00:00.0</c:v>
                </c:pt>
                <c:pt idx="4761">
                  <c:v>09/18/05 22:30:00.0</c:v>
                </c:pt>
                <c:pt idx="4762">
                  <c:v>09/18/05 23:00:00.0</c:v>
                </c:pt>
                <c:pt idx="4763">
                  <c:v>09/18/05 23:30:00.0</c:v>
                </c:pt>
                <c:pt idx="4764">
                  <c:v>09/19/05 00:00:00.0</c:v>
                </c:pt>
                <c:pt idx="4765">
                  <c:v>09/19/05 00:30:00.0</c:v>
                </c:pt>
                <c:pt idx="4766">
                  <c:v>09/19/05 01:00:00.0</c:v>
                </c:pt>
                <c:pt idx="4767">
                  <c:v>09/19/05 01:30:00.0</c:v>
                </c:pt>
                <c:pt idx="4768">
                  <c:v>09/19/05 02:00:00.0</c:v>
                </c:pt>
                <c:pt idx="4769">
                  <c:v>09/19/05 02:30:00.0</c:v>
                </c:pt>
                <c:pt idx="4770">
                  <c:v>09/19/05 03:00:00.0</c:v>
                </c:pt>
                <c:pt idx="4771">
                  <c:v>09/19/05 03:30:00.0</c:v>
                </c:pt>
                <c:pt idx="4772">
                  <c:v>09/19/05 04:00:00.0</c:v>
                </c:pt>
                <c:pt idx="4773">
                  <c:v>09/19/05 04:30:00.0</c:v>
                </c:pt>
                <c:pt idx="4774">
                  <c:v>09/19/05 05:00:00.0</c:v>
                </c:pt>
                <c:pt idx="4775">
                  <c:v>09/19/05 05:30:00.0</c:v>
                </c:pt>
                <c:pt idx="4776">
                  <c:v>09/19/05 06:00:00.0</c:v>
                </c:pt>
                <c:pt idx="4777">
                  <c:v>09/19/05 06:30:00.0</c:v>
                </c:pt>
                <c:pt idx="4778">
                  <c:v>09/19/05 07:00:00.0</c:v>
                </c:pt>
                <c:pt idx="4779">
                  <c:v>09/19/05 07:30:00.0</c:v>
                </c:pt>
                <c:pt idx="4780">
                  <c:v>09/19/05 08:00:00.0</c:v>
                </c:pt>
                <c:pt idx="4781">
                  <c:v>09/19/05 08:30:00.0</c:v>
                </c:pt>
                <c:pt idx="4782">
                  <c:v>09/19/05 09:00:00.0</c:v>
                </c:pt>
                <c:pt idx="4783">
                  <c:v>09/19/05 09:30:00.0</c:v>
                </c:pt>
                <c:pt idx="4784">
                  <c:v>09/19/05 10:00:00.0</c:v>
                </c:pt>
                <c:pt idx="4785">
                  <c:v>09/19/05 10:30:00.0</c:v>
                </c:pt>
                <c:pt idx="4786">
                  <c:v>09/19/05 11:00:00.0</c:v>
                </c:pt>
                <c:pt idx="4787">
                  <c:v>09/19/05 11:30:00.0</c:v>
                </c:pt>
                <c:pt idx="4788">
                  <c:v>09/19/05 12:00:00.0</c:v>
                </c:pt>
                <c:pt idx="4789">
                  <c:v>09/19/05 12:30:00.0</c:v>
                </c:pt>
                <c:pt idx="4790">
                  <c:v>09/19/05 13:00:00.0</c:v>
                </c:pt>
                <c:pt idx="4791">
                  <c:v>09/19/05 13:30:00.0</c:v>
                </c:pt>
                <c:pt idx="4792">
                  <c:v>09/19/05 14:00:00.0</c:v>
                </c:pt>
                <c:pt idx="4793">
                  <c:v>09/19/05 14:30:00.0</c:v>
                </c:pt>
                <c:pt idx="4794">
                  <c:v>09/19/05 15:00:00.0</c:v>
                </c:pt>
                <c:pt idx="4795">
                  <c:v>09/19/05 15:30:00.0</c:v>
                </c:pt>
                <c:pt idx="4796">
                  <c:v>09/19/05 16:00:00.0</c:v>
                </c:pt>
                <c:pt idx="4797">
                  <c:v>09/19/05 16:30:00.0</c:v>
                </c:pt>
                <c:pt idx="4798">
                  <c:v>09/19/05 17:00:00.0</c:v>
                </c:pt>
                <c:pt idx="4799">
                  <c:v>09/19/05 17:30:00.0</c:v>
                </c:pt>
                <c:pt idx="4800">
                  <c:v>09/19/05 18:00:00.0</c:v>
                </c:pt>
                <c:pt idx="4801">
                  <c:v>09/19/05 18:30:00.0</c:v>
                </c:pt>
                <c:pt idx="4802">
                  <c:v>09/19/05 19:00:00.0</c:v>
                </c:pt>
                <c:pt idx="4803">
                  <c:v>09/19/05 19:30:00.0</c:v>
                </c:pt>
                <c:pt idx="4804">
                  <c:v>09/19/05 20:00:00.0</c:v>
                </c:pt>
                <c:pt idx="4805">
                  <c:v>09/19/05 20:30:00.0</c:v>
                </c:pt>
                <c:pt idx="4806">
                  <c:v>09/19/05 21:00:00.0</c:v>
                </c:pt>
                <c:pt idx="4807">
                  <c:v>09/19/05 21:30:00.0</c:v>
                </c:pt>
                <c:pt idx="4808">
                  <c:v>09/19/05 22:00:00.0</c:v>
                </c:pt>
                <c:pt idx="4809">
                  <c:v>09/19/05 22:30:00.0</c:v>
                </c:pt>
                <c:pt idx="4810">
                  <c:v>09/19/05 23:00:00.0</c:v>
                </c:pt>
                <c:pt idx="4811">
                  <c:v>09/19/05 23:30:00.0</c:v>
                </c:pt>
                <c:pt idx="4812">
                  <c:v>09/20/05 00:00:00.0</c:v>
                </c:pt>
                <c:pt idx="4813">
                  <c:v>09/20/05 00:30:00.0</c:v>
                </c:pt>
                <c:pt idx="4814">
                  <c:v>09/20/05 01:00:00.0</c:v>
                </c:pt>
                <c:pt idx="4815">
                  <c:v>09/20/05 01:30:00.0</c:v>
                </c:pt>
                <c:pt idx="4816">
                  <c:v>09/20/05 02:00:00.0</c:v>
                </c:pt>
                <c:pt idx="4817">
                  <c:v>09/20/05 02:30:00.0</c:v>
                </c:pt>
                <c:pt idx="4818">
                  <c:v>09/20/05 03:00:00.0</c:v>
                </c:pt>
                <c:pt idx="4819">
                  <c:v>09/20/05 03:30:00.0</c:v>
                </c:pt>
                <c:pt idx="4820">
                  <c:v>09/20/05 04:00:00.0</c:v>
                </c:pt>
                <c:pt idx="4821">
                  <c:v>09/20/05 04:30:00.0</c:v>
                </c:pt>
                <c:pt idx="4822">
                  <c:v>09/20/05 05:00:00.0</c:v>
                </c:pt>
                <c:pt idx="4823">
                  <c:v>09/20/05 05:30:00.0</c:v>
                </c:pt>
                <c:pt idx="4824">
                  <c:v>09/20/05 06:00:00.0</c:v>
                </c:pt>
                <c:pt idx="4825">
                  <c:v>09/20/05 06:30:00.0</c:v>
                </c:pt>
                <c:pt idx="4826">
                  <c:v>09/20/05 07:00:00.0</c:v>
                </c:pt>
                <c:pt idx="4827">
                  <c:v>09/20/05 07:30:00.0</c:v>
                </c:pt>
                <c:pt idx="4828">
                  <c:v>09/20/05 08:00:00.0</c:v>
                </c:pt>
                <c:pt idx="4829">
                  <c:v>09/20/05 08:30:00.0</c:v>
                </c:pt>
                <c:pt idx="4830">
                  <c:v>09/20/05 09:00:00.0</c:v>
                </c:pt>
                <c:pt idx="4831">
                  <c:v>09/20/05 09:30:00.0</c:v>
                </c:pt>
                <c:pt idx="4832">
                  <c:v>09/20/05 10:00:00.0</c:v>
                </c:pt>
                <c:pt idx="4833">
                  <c:v>09/20/05 10:30:00.0</c:v>
                </c:pt>
                <c:pt idx="4834">
                  <c:v>09/20/05 11:00:00.0</c:v>
                </c:pt>
                <c:pt idx="4835">
                  <c:v>09/20/05 11:30:00.0</c:v>
                </c:pt>
                <c:pt idx="4836">
                  <c:v>09/20/05 12:00:00.0</c:v>
                </c:pt>
                <c:pt idx="4837">
                  <c:v>09/20/05 12:30:00.0</c:v>
                </c:pt>
                <c:pt idx="4838">
                  <c:v>09/20/05 13:00:00.0</c:v>
                </c:pt>
                <c:pt idx="4839">
                  <c:v>09/20/05 13:30:00.0</c:v>
                </c:pt>
                <c:pt idx="4840">
                  <c:v>09/20/05 14:00:00.0</c:v>
                </c:pt>
                <c:pt idx="4841">
                  <c:v>09/20/05 14:30:00.0</c:v>
                </c:pt>
                <c:pt idx="4842">
                  <c:v>09/20/05 15:00:00.0</c:v>
                </c:pt>
                <c:pt idx="4843">
                  <c:v>09/20/05 15:30:00.0</c:v>
                </c:pt>
                <c:pt idx="4844">
                  <c:v>09/20/05 16:00:00.0</c:v>
                </c:pt>
                <c:pt idx="4845">
                  <c:v>09/20/05 16:30:00.0</c:v>
                </c:pt>
                <c:pt idx="4846">
                  <c:v>09/20/05 17:00:00.0</c:v>
                </c:pt>
                <c:pt idx="4847">
                  <c:v>09/20/05 17:30:00.0</c:v>
                </c:pt>
                <c:pt idx="4848">
                  <c:v>09/20/05 18:00:00.0</c:v>
                </c:pt>
                <c:pt idx="4849">
                  <c:v>09/20/05 18:30:00.0</c:v>
                </c:pt>
                <c:pt idx="4850">
                  <c:v>09/20/05 19:00:00.0</c:v>
                </c:pt>
                <c:pt idx="4851">
                  <c:v>09/20/05 19:30:00.0</c:v>
                </c:pt>
                <c:pt idx="4852">
                  <c:v>09/20/05 20:00:00.0</c:v>
                </c:pt>
                <c:pt idx="4853">
                  <c:v>09/20/05 20:30:00.0</c:v>
                </c:pt>
                <c:pt idx="4854">
                  <c:v>09/20/05 21:00:00.0</c:v>
                </c:pt>
                <c:pt idx="4855">
                  <c:v>09/20/05 21:30:00.0</c:v>
                </c:pt>
                <c:pt idx="4856">
                  <c:v>09/20/05 22:00:00.0</c:v>
                </c:pt>
                <c:pt idx="4857">
                  <c:v>09/20/05 22:30:00.0</c:v>
                </c:pt>
                <c:pt idx="4858">
                  <c:v>09/20/05 23:00:00.0</c:v>
                </c:pt>
                <c:pt idx="4859">
                  <c:v>09/20/05 23:30:00.0</c:v>
                </c:pt>
                <c:pt idx="4860">
                  <c:v>09/21/05 00:00:00.0</c:v>
                </c:pt>
                <c:pt idx="4861">
                  <c:v>09/21/05 00:30:00.0</c:v>
                </c:pt>
                <c:pt idx="4862">
                  <c:v>09/21/05 01:00:00.0</c:v>
                </c:pt>
                <c:pt idx="4863">
                  <c:v>09/21/05 01:30:00.0</c:v>
                </c:pt>
                <c:pt idx="4864">
                  <c:v>09/21/05 02:00:00.0</c:v>
                </c:pt>
                <c:pt idx="4865">
                  <c:v>09/21/05 02:30:00.0</c:v>
                </c:pt>
                <c:pt idx="4866">
                  <c:v>09/21/05 03:00:00.0</c:v>
                </c:pt>
                <c:pt idx="4867">
                  <c:v>09/21/05 03:30:00.0</c:v>
                </c:pt>
                <c:pt idx="4868">
                  <c:v>09/21/05 04:00:00.0</c:v>
                </c:pt>
                <c:pt idx="4869">
                  <c:v>09/21/05 04:30:00.0</c:v>
                </c:pt>
                <c:pt idx="4870">
                  <c:v>09/21/05 05:00:00.0</c:v>
                </c:pt>
                <c:pt idx="4871">
                  <c:v>09/21/05 05:30:00.0</c:v>
                </c:pt>
                <c:pt idx="4872">
                  <c:v>09/21/05 06:00:00.0</c:v>
                </c:pt>
                <c:pt idx="4873">
                  <c:v>09/21/05 06:30:00.0</c:v>
                </c:pt>
                <c:pt idx="4874">
                  <c:v>09/21/05 07:00:00.0</c:v>
                </c:pt>
                <c:pt idx="4875">
                  <c:v>09/21/05 07:30:00.0</c:v>
                </c:pt>
                <c:pt idx="4876">
                  <c:v>09/21/05 08:00:00.0</c:v>
                </c:pt>
                <c:pt idx="4877">
                  <c:v>09/21/05 08:30:00.0</c:v>
                </c:pt>
                <c:pt idx="4878">
                  <c:v>09/21/05 09:00:00.0</c:v>
                </c:pt>
                <c:pt idx="4879">
                  <c:v>09/21/05 09:30:00.0</c:v>
                </c:pt>
                <c:pt idx="4880">
                  <c:v>09/21/05 10:00:00.0</c:v>
                </c:pt>
                <c:pt idx="4881">
                  <c:v>09/21/05 10:30:00.0</c:v>
                </c:pt>
                <c:pt idx="4882">
                  <c:v>09/21/05 11:00:00.0</c:v>
                </c:pt>
                <c:pt idx="4883">
                  <c:v>09/21/05 11:30:00.0</c:v>
                </c:pt>
                <c:pt idx="4884">
                  <c:v>09/21/05 12:00:00.0</c:v>
                </c:pt>
                <c:pt idx="4885">
                  <c:v>09/21/05 12:30:00.0</c:v>
                </c:pt>
                <c:pt idx="4886">
                  <c:v>09/21/05 13:00:00.0</c:v>
                </c:pt>
                <c:pt idx="4887">
                  <c:v>09/21/05 13:30:00.0</c:v>
                </c:pt>
                <c:pt idx="4888">
                  <c:v>09/21/05 14:00:00.0</c:v>
                </c:pt>
                <c:pt idx="4889">
                  <c:v>09/21/05 14:30:00.0</c:v>
                </c:pt>
                <c:pt idx="4890">
                  <c:v>09/21/05 15:00:00.0</c:v>
                </c:pt>
                <c:pt idx="4891">
                  <c:v>09/21/05 15:30:00.0</c:v>
                </c:pt>
                <c:pt idx="4892">
                  <c:v>09/21/05 16:00:00.0</c:v>
                </c:pt>
                <c:pt idx="4893">
                  <c:v>09/21/05 16:30:00.0</c:v>
                </c:pt>
                <c:pt idx="4894">
                  <c:v>09/21/05 17:00:00.0</c:v>
                </c:pt>
                <c:pt idx="4895">
                  <c:v>09/21/05 17:30:00.0</c:v>
                </c:pt>
                <c:pt idx="4896">
                  <c:v>09/21/05 18:00:00.0</c:v>
                </c:pt>
                <c:pt idx="4897">
                  <c:v>09/21/05 18:30:00.0</c:v>
                </c:pt>
                <c:pt idx="4898">
                  <c:v>09/21/05 19:00:00.0</c:v>
                </c:pt>
                <c:pt idx="4899">
                  <c:v>09/21/05 19:30:00.0</c:v>
                </c:pt>
                <c:pt idx="4900">
                  <c:v>09/21/05 20:00:00.0</c:v>
                </c:pt>
                <c:pt idx="4901">
                  <c:v>09/21/05 20:30:00.0</c:v>
                </c:pt>
                <c:pt idx="4902">
                  <c:v>09/21/05 21:00:00.0</c:v>
                </c:pt>
                <c:pt idx="4903">
                  <c:v>09/21/05 21:30:00.0</c:v>
                </c:pt>
                <c:pt idx="4904">
                  <c:v>09/21/05 22:00:00.0</c:v>
                </c:pt>
                <c:pt idx="4905">
                  <c:v>09/21/05 22:30:00.0</c:v>
                </c:pt>
                <c:pt idx="4906">
                  <c:v>09/21/05 23:00:00.0</c:v>
                </c:pt>
                <c:pt idx="4907">
                  <c:v>09/21/05 23:30:00.0</c:v>
                </c:pt>
                <c:pt idx="4908">
                  <c:v>09/22/05 00:00:00.0</c:v>
                </c:pt>
                <c:pt idx="4909">
                  <c:v>09/22/05 00:30:00.0</c:v>
                </c:pt>
                <c:pt idx="4910">
                  <c:v>09/22/05 01:00:00.0</c:v>
                </c:pt>
                <c:pt idx="4911">
                  <c:v>09/22/05 01:30:00.0</c:v>
                </c:pt>
                <c:pt idx="4912">
                  <c:v>09/22/05 02:00:00.0</c:v>
                </c:pt>
                <c:pt idx="4913">
                  <c:v>09/22/05 02:30:00.0</c:v>
                </c:pt>
                <c:pt idx="4914">
                  <c:v>09/22/05 03:00:00.0</c:v>
                </c:pt>
                <c:pt idx="4915">
                  <c:v>09/22/05 03:30:00.0</c:v>
                </c:pt>
                <c:pt idx="4916">
                  <c:v>09/22/05 04:00:00.0</c:v>
                </c:pt>
                <c:pt idx="4917">
                  <c:v>09/22/05 04:30:00.0</c:v>
                </c:pt>
                <c:pt idx="4918">
                  <c:v>09/22/05 05:00:00.0</c:v>
                </c:pt>
                <c:pt idx="4919">
                  <c:v>09/22/05 05:30:00.0</c:v>
                </c:pt>
                <c:pt idx="4920">
                  <c:v>09/22/05 06:00:00.0</c:v>
                </c:pt>
                <c:pt idx="4921">
                  <c:v>09/22/05 06:30:00.0</c:v>
                </c:pt>
                <c:pt idx="4922">
                  <c:v>09/22/05 07:00:00.0</c:v>
                </c:pt>
                <c:pt idx="4923">
                  <c:v>09/22/05 07:30:00.0</c:v>
                </c:pt>
                <c:pt idx="4924">
                  <c:v>09/22/05 08:00:00.0</c:v>
                </c:pt>
                <c:pt idx="4925">
                  <c:v>09/22/05 08:30:00.0</c:v>
                </c:pt>
                <c:pt idx="4926">
                  <c:v>09/22/05 09:00:00.0</c:v>
                </c:pt>
                <c:pt idx="4927">
                  <c:v>09/22/05 09:30:00.0</c:v>
                </c:pt>
                <c:pt idx="4928">
                  <c:v>09/22/05 10:00:00.0</c:v>
                </c:pt>
                <c:pt idx="4929">
                  <c:v>09/22/05 10:30:00.0</c:v>
                </c:pt>
                <c:pt idx="4930">
                  <c:v>09/22/05 11:00:00.0</c:v>
                </c:pt>
                <c:pt idx="4931">
                  <c:v>09/22/05 11:30:00.0</c:v>
                </c:pt>
                <c:pt idx="4932">
                  <c:v>09/22/05 12:00:00.0</c:v>
                </c:pt>
                <c:pt idx="4933">
                  <c:v>09/22/05 12:30:00.0</c:v>
                </c:pt>
                <c:pt idx="4934">
                  <c:v>09/22/05 13:00:00.0</c:v>
                </c:pt>
                <c:pt idx="4935">
                  <c:v>09/22/05 13:30:00.0</c:v>
                </c:pt>
                <c:pt idx="4936">
                  <c:v>09/22/05 14:00:00.0</c:v>
                </c:pt>
                <c:pt idx="4937">
                  <c:v>09/22/05 14:30:00.0</c:v>
                </c:pt>
                <c:pt idx="4938">
                  <c:v>09/22/05 15:00:00.0</c:v>
                </c:pt>
                <c:pt idx="4939">
                  <c:v>09/22/05 15:30:00.0</c:v>
                </c:pt>
                <c:pt idx="4940">
                  <c:v>09/22/05 16:00:00.0</c:v>
                </c:pt>
                <c:pt idx="4941">
                  <c:v>09/22/05 16:30:00.0</c:v>
                </c:pt>
                <c:pt idx="4942">
                  <c:v>09/22/05 17:00:00.0</c:v>
                </c:pt>
                <c:pt idx="4943">
                  <c:v>09/22/05 17:30:00.0</c:v>
                </c:pt>
                <c:pt idx="4944">
                  <c:v>09/22/05 18:00:00.0</c:v>
                </c:pt>
                <c:pt idx="4945">
                  <c:v>09/22/05 18:30:00.0</c:v>
                </c:pt>
                <c:pt idx="4946">
                  <c:v>09/22/05 19:00:00.0</c:v>
                </c:pt>
                <c:pt idx="4947">
                  <c:v>09/22/05 19:30:00.0</c:v>
                </c:pt>
                <c:pt idx="4948">
                  <c:v>09/22/05 20:00:00.0</c:v>
                </c:pt>
                <c:pt idx="4949">
                  <c:v>09/22/05 20:30:00.0</c:v>
                </c:pt>
                <c:pt idx="4950">
                  <c:v>09/22/05 21:00:00.0</c:v>
                </c:pt>
                <c:pt idx="4951">
                  <c:v>09/22/05 21:30:00.0</c:v>
                </c:pt>
                <c:pt idx="4952">
                  <c:v>09/22/05 22:00:00.0</c:v>
                </c:pt>
                <c:pt idx="4953">
                  <c:v>09/22/05 22:30:00.0</c:v>
                </c:pt>
                <c:pt idx="4954">
                  <c:v>09/22/05 23:00:00.0</c:v>
                </c:pt>
                <c:pt idx="4955">
                  <c:v>09/22/05 23:30:00.0</c:v>
                </c:pt>
                <c:pt idx="4956">
                  <c:v>09/23/05 00:00:00.0</c:v>
                </c:pt>
                <c:pt idx="4957">
                  <c:v>09/23/05 00:30:00.0</c:v>
                </c:pt>
                <c:pt idx="4958">
                  <c:v>09/23/05 01:00:00.0</c:v>
                </c:pt>
                <c:pt idx="4959">
                  <c:v>09/23/05 01:30:00.0</c:v>
                </c:pt>
                <c:pt idx="4960">
                  <c:v>09/23/05 02:00:00.0</c:v>
                </c:pt>
                <c:pt idx="4961">
                  <c:v>09/23/05 02:30:00.0</c:v>
                </c:pt>
                <c:pt idx="4962">
                  <c:v>09/23/05 03:00:00.0</c:v>
                </c:pt>
                <c:pt idx="4963">
                  <c:v>09/23/05 03:30:00.0</c:v>
                </c:pt>
                <c:pt idx="4964">
                  <c:v>09/23/05 04:00:00.0</c:v>
                </c:pt>
                <c:pt idx="4965">
                  <c:v>09/23/05 04:30:00.0</c:v>
                </c:pt>
                <c:pt idx="4966">
                  <c:v>09/23/05 05:00:00.0</c:v>
                </c:pt>
                <c:pt idx="4967">
                  <c:v>09/23/05 05:30:00.0</c:v>
                </c:pt>
                <c:pt idx="4968">
                  <c:v>09/23/05 06:00:00.0</c:v>
                </c:pt>
                <c:pt idx="4969">
                  <c:v>09/23/05 06:30:00.0</c:v>
                </c:pt>
                <c:pt idx="4970">
                  <c:v>09/23/05 07:00:00.0</c:v>
                </c:pt>
                <c:pt idx="4971">
                  <c:v>09/23/05 07:30:00.0</c:v>
                </c:pt>
                <c:pt idx="4972">
                  <c:v>09/23/05 08:00:00.0</c:v>
                </c:pt>
                <c:pt idx="4973">
                  <c:v>09/23/05 08:30:00.0</c:v>
                </c:pt>
                <c:pt idx="4974">
                  <c:v>09/23/05 09:00:00.0</c:v>
                </c:pt>
                <c:pt idx="4975">
                  <c:v>09/23/05 09:30:00.0</c:v>
                </c:pt>
                <c:pt idx="4976">
                  <c:v>09/23/05 10:00:00.0</c:v>
                </c:pt>
                <c:pt idx="4977">
                  <c:v>09/23/05 10:30:00.0</c:v>
                </c:pt>
                <c:pt idx="4978">
                  <c:v>09/23/05 11:00:00.0</c:v>
                </c:pt>
                <c:pt idx="4979">
                  <c:v>09/23/05 11:30:00.0</c:v>
                </c:pt>
                <c:pt idx="4980">
                  <c:v>09/23/05 12:00:00.0</c:v>
                </c:pt>
                <c:pt idx="4981">
                  <c:v>09/23/05 12:30:00.0</c:v>
                </c:pt>
                <c:pt idx="4982">
                  <c:v>09/23/05 13:00:00.0</c:v>
                </c:pt>
                <c:pt idx="4983">
                  <c:v>09/23/05 13:30:00.0</c:v>
                </c:pt>
                <c:pt idx="4984">
                  <c:v>09/23/05 14:00:00.0</c:v>
                </c:pt>
                <c:pt idx="4985">
                  <c:v>09/23/05 14:30:00.0</c:v>
                </c:pt>
                <c:pt idx="4986">
                  <c:v>09/23/05 15:00:00.0</c:v>
                </c:pt>
                <c:pt idx="4987">
                  <c:v>09/23/05 15:30:00.0</c:v>
                </c:pt>
                <c:pt idx="4988">
                  <c:v>09/23/05 16:00:00.0</c:v>
                </c:pt>
                <c:pt idx="4989">
                  <c:v>09/23/05 16:30:00.0</c:v>
                </c:pt>
                <c:pt idx="4990">
                  <c:v>09/23/05 17:00:00.0</c:v>
                </c:pt>
                <c:pt idx="4991">
                  <c:v>09/23/05 17:30:00.0</c:v>
                </c:pt>
                <c:pt idx="4992">
                  <c:v>09/23/05 18:00:00.0</c:v>
                </c:pt>
                <c:pt idx="4993">
                  <c:v>09/23/05 18:30:00.0</c:v>
                </c:pt>
                <c:pt idx="4994">
                  <c:v>09/23/05 19:00:00.0</c:v>
                </c:pt>
                <c:pt idx="4995">
                  <c:v>09/23/05 19:30:00.0</c:v>
                </c:pt>
                <c:pt idx="4996">
                  <c:v>09/23/05 20:00:00.0</c:v>
                </c:pt>
                <c:pt idx="4997">
                  <c:v>09/23/05 20:30:00.0</c:v>
                </c:pt>
                <c:pt idx="4998">
                  <c:v>09/23/05 21:00:00.0</c:v>
                </c:pt>
                <c:pt idx="4999">
                  <c:v>09/23/05 21:30:00.0</c:v>
                </c:pt>
                <c:pt idx="5000">
                  <c:v>09/23/05 22:00:00.0</c:v>
                </c:pt>
                <c:pt idx="5001">
                  <c:v>09/23/05 22:30:00.0</c:v>
                </c:pt>
                <c:pt idx="5002">
                  <c:v>09/23/05 23:00:00.0</c:v>
                </c:pt>
                <c:pt idx="5003">
                  <c:v>09/23/05 23:30:00.0</c:v>
                </c:pt>
                <c:pt idx="5004">
                  <c:v>09/24/05 00:00:00.0</c:v>
                </c:pt>
                <c:pt idx="5005">
                  <c:v>09/24/05 00:30:00.0</c:v>
                </c:pt>
                <c:pt idx="5006">
                  <c:v>09/24/05 01:00:00.0</c:v>
                </c:pt>
                <c:pt idx="5007">
                  <c:v>09/24/05 01:30:00.0</c:v>
                </c:pt>
                <c:pt idx="5008">
                  <c:v>09/24/05 02:00:00.0</c:v>
                </c:pt>
                <c:pt idx="5009">
                  <c:v>09/24/05 02:30:00.0</c:v>
                </c:pt>
                <c:pt idx="5010">
                  <c:v>09/24/05 03:00:00.0</c:v>
                </c:pt>
                <c:pt idx="5011">
                  <c:v>09/24/05 03:30:00.0</c:v>
                </c:pt>
                <c:pt idx="5012">
                  <c:v>09/24/05 04:00:00.0</c:v>
                </c:pt>
                <c:pt idx="5013">
                  <c:v>09/24/05 04:30:00.0</c:v>
                </c:pt>
                <c:pt idx="5014">
                  <c:v>09/24/05 05:00:00.0</c:v>
                </c:pt>
                <c:pt idx="5015">
                  <c:v>09/24/05 05:30:00.0</c:v>
                </c:pt>
                <c:pt idx="5016">
                  <c:v>09/24/05 06:00:00.0</c:v>
                </c:pt>
                <c:pt idx="5017">
                  <c:v>09/24/05 06:30:00.0</c:v>
                </c:pt>
                <c:pt idx="5018">
                  <c:v>09/24/05 07:00:00.0</c:v>
                </c:pt>
                <c:pt idx="5019">
                  <c:v>09/24/05 07:30:00.0</c:v>
                </c:pt>
                <c:pt idx="5020">
                  <c:v>09/24/05 08:00:00.0</c:v>
                </c:pt>
                <c:pt idx="5021">
                  <c:v>09/24/05 08:30:00.0</c:v>
                </c:pt>
                <c:pt idx="5022">
                  <c:v>09/24/05 09:00:00.0</c:v>
                </c:pt>
                <c:pt idx="5023">
                  <c:v>09/24/05 09:30:00.0</c:v>
                </c:pt>
                <c:pt idx="5024">
                  <c:v>09/24/05 10:00:00.0</c:v>
                </c:pt>
                <c:pt idx="5025">
                  <c:v>09/24/05 10:30:00.0</c:v>
                </c:pt>
                <c:pt idx="5026">
                  <c:v>09/24/05 11:00:00.0</c:v>
                </c:pt>
                <c:pt idx="5027">
                  <c:v>09/24/05 11:30:00.0</c:v>
                </c:pt>
                <c:pt idx="5028">
                  <c:v>09/24/05 12:00:00.0</c:v>
                </c:pt>
                <c:pt idx="5029">
                  <c:v>09/24/05 12:30:00.0</c:v>
                </c:pt>
                <c:pt idx="5030">
                  <c:v>09/24/05 13:00:00.0</c:v>
                </c:pt>
                <c:pt idx="5031">
                  <c:v>09/24/05 13:30:00.0</c:v>
                </c:pt>
                <c:pt idx="5032">
                  <c:v>09/24/05 14:00:00.0</c:v>
                </c:pt>
                <c:pt idx="5033">
                  <c:v>09/24/05 14:30:00.0</c:v>
                </c:pt>
                <c:pt idx="5034">
                  <c:v>09/24/05 15:00:00.0</c:v>
                </c:pt>
                <c:pt idx="5035">
                  <c:v>09/24/05 15:30:00.0</c:v>
                </c:pt>
                <c:pt idx="5036">
                  <c:v>09/24/05 16:00:00.0</c:v>
                </c:pt>
                <c:pt idx="5037">
                  <c:v>09/24/05 16:30:00.0</c:v>
                </c:pt>
                <c:pt idx="5038">
                  <c:v>09/24/05 17:00:00.0</c:v>
                </c:pt>
                <c:pt idx="5039">
                  <c:v>09/24/05 17:30:00.0</c:v>
                </c:pt>
                <c:pt idx="5040">
                  <c:v>09/24/05 18:00:00.0</c:v>
                </c:pt>
                <c:pt idx="5041">
                  <c:v>09/24/05 18:30:00.0</c:v>
                </c:pt>
                <c:pt idx="5042">
                  <c:v>09/24/05 19:00:00.0</c:v>
                </c:pt>
                <c:pt idx="5043">
                  <c:v>09/24/05 19:30:00.0</c:v>
                </c:pt>
                <c:pt idx="5044">
                  <c:v>09/24/05 20:00:00.0</c:v>
                </c:pt>
                <c:pt idx="5045">
                  <c:v>09/24/05 20:30:00.0</c:v>
                </c:pt>
                <c:pt idx="5046">
                  <c:v>09/24/05 21:00:00.0</c:v>
                </c:pt>
                <c:pt idx="5047">
                  <c:v>09/24/05 21:30:00.0</c:v>
                </c:pt>
                <c:pt idx="5048">
                  <c:v>09/24/05 22:00:00.0</c:v>
                </c:pt>
                <c:pt idx="5049">
                  <c:v>09/24/05 22:30:00.0</c:v>
                </c:pt>
                <c:pt idx="5050">
                  <c:v>09/24/05 23:00:00.0</c:v>
                </c:pt>
                <c:pt idx="5051">
                  <c:v>09/24/05 23:30:00.0</c:v>
                </c:pt>
                <c:pt idx="5052">
                  <c:v>09/25/05 00:00:00.0</c:v>
                </c:pt>
                <c:pt idx="5053">
                  <c:v>09/25/05 00:30:00.0</c:v>
                </c:pt>
                <c:pt idx="5054">
                  <c:v>09/25/05 01:00:00.0</c:v>
                </c:pt>
                <c:pt idx="5055">
                  <c:v>09/25/05 01:30:00.0</c:v>
                </c:pt>
                <c:pt idx="5056">
                  <c:v>09/25/05 02:00:00.0</c:v>
                </c:pt>
                <c:pt idx="5057">
                  <c:v>09/25/05 02:30:00.0</c:v>
                </c:pt>
                <c:pt idx="5058">
                  <c:v>09/25/05 03:00:00.0</c:v>
                </c:pt>
                <c:pt idx="5059">
                  <c:v>09/25/05 03:30:00.0</c:v>
                </c:pt>
                <c:pt idx="5060">
                  <c:v>09/25/05 04:00:00.0</c:v>
                </c:pt>
                <c:pt idx="5061">
                  <c:v>09/25/05 04:30:00.0</c:v>
                </c:pt>
                <c:pt idx="5062">
                  <c:v>09/25/05 05:00:00.0</c:v>
                </c:pt>
                <c:pt idx="5063">
                  <c:v>09/25/05 05:30:00.0</c:v>
                </c:pt>
                <c:pt idx="5064">
                  <c:v>09/25/05 06:00:00.0</c:v>
                </c:pt>
                <c:pt idx="5065">
                  <c:v>09/25/05 06:30:00.0</c:v>
                </c:pt>
                <c:pt idx="5066">
                  <c:v>09/25/05 07:00:00.0</c:v>
                </c:pt>
                <c:pt idx="5067">
                  <c:v>09/25/05 07:30:00.0</c:v>
                </c:pt>
                <c:pt idx="5068">
                  <c:v>09/25/05 08:00:00.0</c:v>
                </c:pt>
                <c:pt idx="5069">
                  <c:v>09/25/05 08:30:00.0</c:v>
                </c:pt>
                <c:pt idx="5070">
                  <c:v>09/25/05 09:00:00.0</c:v>
                </c:pt>
                <c:pt idx="5071">
                  <c:v>09/25/05 09:30:00.0</c:v>
                </c:pt>
                <c:pt idx="5072">
                  <c:v>09/25/05 10:00:00.0</c:v>
                </c:pt>
                <c:pt idx="5073">
                  <c:v>09/25/05 10:30:00.0</c:v>
                </c:pt>
                <c:pt idx="5074">
                  <c:v>09/25/05 11:00:00.0</c:v>
                </c:pt>
                <c:pt idx="5075">
                  <c:v>09/25/05 11:30:00.0</c:v>
                </c:pt>
                <c:pt idx="5076">
                  <c:v>09/25/05 12:00:00.0</c:v>
                </c:pt>
                <c:pt idx="5077">
                  <c:v>09/25/05 12:30:00.0</c:v>
                </c:pt>
                <c:pt idx="5078">
                  <c:v>09/25/05 13:00:00.0</c:v>
                </c:pt>
                <c:pt idx="5079">
                  <c:v>09/25/05 13:30:00.0</c:v>
                </c:pt>
                <c:pt idx="5080">
                  <c:v>09/25/05 14:00:00.0</c:v>
                </c:pt>
                <c:pt idx="5081">
                  <c:v>09/25/05 14:30:00.0</c:v>
                </c:pt>
                <c:pt idx="5082">
                  <c:v>09/25/05 15:00:00.0</c:v>
                </c:pt>
                <c:pt idx="5083">
                  <c:v>09/25/05 15:30:00.0</c:v>
                </c:pt>
                <c:pt idx="5084">
                  <c:v>09/25/05 16:00:00.0</c:v>
                </c:pt>
                <c:pt idx="5085">
                  <c:v>09/25/05 16:30:00.0</c:v>
                </c:pt>
                <c:pt idx="5086">
                  <c:v>09/25/05 17:00:00.0</c:v>
                </c:pt>
                <c:pt idx="5087">
                  <c:v>09/25/05 17:30:00.0</c:v>
                </c:pt>
                <c:pt idx="5088">
                  <c:v>09/25/05 18:00:00.0</c:v>
                </c:pt>
                <c:pt idx="5089">
                  <c:v>09/25/05 18:30:00.0</c:v>
                </c:pt>
                <c:pt idx="5090">
                  <c:v>09/25/05 19:00:00.0</c:v>
                </c:pt>
                <c:pt idx="5091">
                  <c:v>09/25/05 19:30:00.0</c:v>
                </c:pt>
                <c:pt idx="5092">
                  <c:v>09/25/05 20:00:00.0</c:v>
                </c:pt>
                <c:pt idx="5093">
                  <c:v>09/25/05 20:30:00.0</c:v>
                </c:pt>
                <c:pt idx="5094">
                  <c:v>09/25/05 21:00:00.0</c:v>
                </c:pt>
                <c:pt idx="5095">
                  <c:v>09/25/05 21:30:00.0</c:v>
                </c:pt>
                <c:pt idx="5096">
                  <c:v>09/25/05 22:00:00.0</c:v>
                </c:pt>
                <c:pt idx="5097">
                  <c:v>09/25/05 22:30:00.0</c:v>
                </c:pt>
                <c:pt idx="5098">
                  <c:v>09/25/05 23:00:00.0</c:v>
                </c:pt>
                <c:pt idx="5099">
                  <c:v>09/25/05 23:30:00.0</c:v>
                </c:pt>
                <c:pt idx="5100">
                  <c:v>09/26/05 00:00:00.0</c:v>
                </c:pt>
                <c:pt idx="5101">
                  <c:v>09/26/05 00:30:00.0</c:v>
                </c:pt>
                <c:pt idx="5102">
                  <c:v>09/26/05 01:00:00.0</c:v>
                </c:pt>
                <c:pt idx="5103">
                  <c:v>09/26/05 01:30:00.0</c:v>
                </c:pt>
                <c:pt idx="5104">
                  <c:v>09/26/05 02:00:00.0</c:v>
                </c:pt>
                <c:pt idx="5105">
                  <c:v>09/26/05 02:30:00.0</c:v>
                </c:pt>
                <c:pt idx="5106">
                  <c:v>09/26/05 03:00:00.0</c:v>
                </c:pt>
                <c:pt idx="5107">
                  <c:v>09/26/05 03:30:00.0</c:v>
                </c:pt>
                <c:pt idx="5108">
                  <c:v>09/26/05 04:00:00.0</c:v>
                </c:pt>
                <c:pt idx="5109">
                  <c:v>09/26/05 04:30:00.0</c:v>
                </c:pt>
                <c:pt idx="5110">
                  <c:v>09/26/05 05:00:00.0</c:v>
                </c:pt>
                <c:pt idx="5111">
                  <c:v>09/26/05 05:30:00.0</c:v>
                </c:pt>
                <c:pt idx="5112">
                  <c:v>09/26/05 06:00:00.0</c:v>
                </c:pt>
                <c:pt idx="5113">
                  <c:v>09/26/05 06:30:00.0</c:v>
                </c:pt>
                <c:pt idx="5114">
                  <c:v>09/26/05 07:00:00.0</c:v>
                </c:pt>
                <c:pt idx="5115">
                  <c:v>09/26/05 07:30:00.0</c:v>
                </c:pt>
                <c:pt idx="5116">
                  <c:v>09/26/05 08:00:00.0</c:v>
                </c:pt>
                <c:pt idx="5117">
                  <c:v>09/26/05 08:30:00.0</c:v>
                </c:pt>
                <c:pt idx="5118">
                  <c:v>09/26/05 09:00:00.0</c:v>
                </c:pt>
                <c:pt idx="5119">
                  <c:v>09/26/05 09:30:00.0</c:v>
                </c:pt>
                <c:pt idx="5120">
                  <c:v>09/26/05 10:00:00.0</c:v>
                </c:pt>
                <c:pt idx="5121">
                  <c:v>09/26/05 10:30:00.0</c:v>
                </c:pt>
                <c:pt idx="5122">
                  <c:v>09/26/05 11:00:00.0</c:v>
                </c:pt>
                <c:pt idx="5123">
                  <c:v>09/26/05 11:30:00.0</c:v>
                </c:pt>
                <c:pt idx="5124">
                  <c:v>09/26/05 12:00:00.0</c:v>
                </c:pt>
                <c:pt idx="5125">
                  <c:v>09/26/05 12:30:00.0</c:v>
                </c:pt>
                <c:pt idx="5126">
                  <c:v>09/26/05 13:00:00.0</c:v>
                </c:pt>
                <c:pt idx="5127">
                  <c:v>09/26/05 13:30:00.0</c:v>
                </c:pt>
                <c:pt idx="5128">
                  <c:v>09/26/05 14:00:00.0</c:v>
                </c:pt>
                <c:pt idx="5129">
                  <c:v>09/26/05 14:30:00.0</c:v>
                </c:pt>
                <c:pt idx="5130">
                  <c:v>09/26/05 15:00:00.0</c:v>
                </c:pt>
                <c:pt idx="5131">
                  <c:v>09/26/05 15:30:00.0</c:v>
                </c:pt>
                <c:pt idx="5132">
                  <c:v>09/26/05 16:00:00.0</c:v>
                </c:pt>
                <c:pt idx="5133">
                  <c:v>09/26/05 16:30:00.0</c:v>
                </c:pt>
                <c:pt idx="5134">
                  <c:v>09/26/05 17:00:00.0</c:v>
                </c:pt>
                <c:pt idx="5135">
                  <c:v>09/26/05 17:30:00.0</c:v>
                </c:pt>
                <c:pt idx="5136">
                  <c:v>09/26/05 18:00:00.0</c:v>
                </c:pt>
                <c:pt idx="5137">
                  <c:v>09/26/05 18:30:00.0</c:v>
                </c:pt>
                <c:pt idx="5138">
                  <c:v>09/26/05 19:00:00.0</c:v>
                </c:pt>
                <c:pt idx="5139">
                  <c:v>09/26/05 19:30:00.0</c:v>
                </c:pt>
                <c:pt idx="5140">
                  <c:v>09/26/05 20:00:00.0</c:v>
                </c:pt>
                <c:pt idx="5141">
                  <c:v>09/26/05 20:30:00.0</c:v>
                </c:pt>
                <c:pt idx="5142">
                  <c:v>09/26/05 21:00:00.0</c:v>
                </c:pt>
                <c:pt idx="5143">
                  <c:v>09/26/05 21:30:00.0</c:v>
                </c:pt>
                <c:pt idx="5144">
                  <c:v>09/26/05 22:00:00.0</c:v>
                </c:pt>
                <c:pt idx="5145">
                  <c:v>09/26/05 22:30:00.0</c:v>
                </c:pt>
                <c:pt idx="5146">
                  <c:v>09/26/05 23:00:00.0</c:v>
                </c:pt>
                <c:pt idx="5147">
                  <c:v>09/26/05 23:30:00.0</c:v>
                </c:pt>
                <c:pt idx="5148">
                  <c:v>09/27/05 00:00:00.0</c:v>
                </c:pt>
                <c:pt idx="5149">
                  <c:v>09/27/05 00:30:00.0</c:v>
                </c:pt>
                <c:pt idx="5150">
                  <c:v>09/27/05 01:00:00.0</c:v>
                </c:pt>
                <c:pt idx="5151">
                  <c:v>09/27/05 01:30:00.0</c:v>
                </c:pt>
                <c:pt idx="5152">
                  <c:v>09/27/05 02:00:00.0</c:v>
                </c:pt>
                <c:pt idx="5153">
                  <c:v>09/27/05 02:30:00.0</c:v>
                </c:pt>
                <c:pt idx="5154">
                  <c:v>09/27/05 03:00:00.0</c:v>
                </c:pt>
                <c:pt idx="5155">
                  <c:v>09/27/05 03:30:00.0</c:v>
                </c:pt>
                <c:pt idx="5156">
                  <c:v>09/27/05 04:00:00.0</c:v>
                </c:pt>
                <c:pt idx="5157">
                  <c:v>09/27/05 04:30:00.0</c:v>
                </c:pt>
                <c:pt idx="5158">
                  <c:v>09/27/05 05:00:00.0</c:v>
                </c:pt>
                <c:pt idx="5159">
                  <c:v>09/27/05 05:30:00.0</c:v>
                </c:pt>
                <c:pt idx="5160">
                  <c:v>09/27/05 06:00:00.0</c:v>
                </c:pt>
                <c:pt idx="5161">
                  <c:v>09/27/05 06:30:00.0</c:v>
                </c:pt>
                <c:pt idx="5162">
                  <c:v>09/27/05 07:00:00.0</c:v>
                </c:pt>
                <c:pt idx="5163">
                  <c:v>09/27/05 07:30:00.0</c:v>
                </c:pt>
                <c:pt idx="5164">
                  <c:v>09/27/05 08:00:00.0</c:v>
                </c:pt>
                <c:pt idx="5165">
                  <c:v>09/27/05 08:30:00.0</c:v>
                </c:pt>
                <c:pt idx="5166">
                  <c:v>09/27/05 09:00:00.0</c:v>
                </c:pt>
                <c:pt idx="5167">
                  <c:v>09/27/05 09:30:00.0</c:v>
                </c:pt>
                <c:pt idx="5168">
                  <c:v>09/27/05 10:00:00.0</c:v>
                </c:pt>
                <c:pt idx="5169">
                  <c:v>09/27/05 10:30:00.0</c:v>
                </c:pt>
                <c:pt idx="5170">
                  <c:v>09/27/05 11:00:00.0</c:v>
                </c:pt>
                <c:pt idx="5171">
                  <c:v>09/27/05 11:30:00.0</c:v>
                </c:pt>
                <c:pt idx="5172">
                  <c:v>09/27/05 12:00:00.0</c:v>
                </c:pt>
                <c:pt idx="5173">
                  <c:v>09/27/05 12:30:00.0</c:v>
                </c:pt>
                <c:pt idx="5174">
                  <c:v>09/27/05 13:00:00.0</c:v>
                </c:pt>
                <c:pt idx="5175">
                  <c:v>09/27/05 13:30:00.0</c:v>
                </c:pt>
                <c:pt idx="5176">
                  <c:v>09/27/05 14:00:00.0</c:v>
                </c:pt>
                <c:pt idx="5177">
                  <c:v>09/27/05 14:30:00.0</c:v>
                </c:pt>
                <c:pt idx="5178">
                  <c:v>09/27/05 15:00:00.0</c:v>
                </c:pt>
                <c:pt idx="5179">
                  <c:v>09/27/05 15:30:00.0</c:v>
                </c:pt>
                <c:pt idx="5180">
                  <c:v>09/27/05 16:00:00.0</c:v>
                </c:pt>
                <c:pt idx="5181">
                  <c:v>09/27/05 16:30:00.0</c:v>
                </c:pt>
                <c:pt idx="5182">
                  <c:v>09/27/05 17:00:00.0</c:v>
                </c:pt>
                <c:pt idx="5183">
                  <c:v>09/27/05 17:30:00.0</c:v>
                </c:pt>
                <c:pt idx="5184">
                  <c:v>09/27/05 18:00:00.0</c:v>
                </c:pt>
                <c:pt idx="5185">
                  <c:v>09/27/05 18:30:00.0</c:v>
                </c:pt>
                <c:pt idx="5186">
                  <c:v>09/27/05 19:00:00.0</c:v>
                </c:pt>
                <c:pt idx="5187">
                  <c:v>09/27/05 19:30:00.0</c:v>
                </c:pt>
                <c:pt idx="5188">
                  <c:v>09/27/05 20:00:00.0</c:v>
                </c:pt>
                <c:pt idx="5189">
                  <c:v>09/27/05 20:30:00.0</c:v>
                </c:pt>
                <c:pt idx="5190">
                  <c:v>09/27/05 21:00:00.0</c:v>
                </c:pt>
                <c:pt idx="5191">
                  <c:v>09/27/05 21:30:00.0</c:v>
                </c:pt>
                <c:pt idx="5192">
                  <c:v>09/27/05 22:00:00.0</c:v>
                </c:pt>
                <c:pt idx="5193">
                  <c:v>09/27/05 22:30:00.0</c:v>
                </c:pt>
                <c:pt idx="5194">
                  <c:v>09/27/05 23:00:00.0</c:v>
                </c:pt>
                <c:pt idx="5195">
                  <c:v>09/27/05 23:30:00.0</c:v>
                </c:pt>
                <c:pt idx="5196">
                  <c:v>09/28/05 00:00:00.0</c:v>
                </c:pt>
                <c:pt idx="5197">
                  <c:v>09/28/05 00:30:00.0</c:v>
                </c:pt>
                <c:pt idx="5198">
                  <c:v>09/28/05 01:00:00.0</c:v>
                </c:pt>
                <c:pt idx="5199">
                  <c:v>09/28/05 01:30:00.0</c:v>
                </c:pt>
                <c:pt idx="5200">
                  <c:v>09/28/05 02:00:00.0</c:v>
                </c:pt>
                <c:pt idx="5201">
                  <c:v>09/28/05 02:30:00.0</c:v>
                </c:pt>
                <c:pt idx="5202">
                  <c:v>09/28/05 03:00:00.0</c:v>
                </c:pt>
                <c:pt idx="5203">
                  <c:v>09/28/05 03:30:00.0</c:v>
                </c:pt>
                <c:pt idx="5204">
                  <c:v>09/28/05 04:00:00.0</c:v>
                </c:pt>
                <c:pt idx="5205">
                  <c:v>09/28/05 04:30:00.0</c:v>
                </c:pt>
                <c:pt idx="5206">
                  <c:v>09/28/05 05:00:00.0</c:v>
                </c:pt>
                <c:pt idx="5207">
                  <c:v>09/28/05 05:30:00.0</c:v>
                </c:pt>
                <c:pt idx="5208">
                  <c:v>09/28/05 06:00:00.0</c:v>
                </c:pt>
                <c:pt idx="5209">
                  <c:v>09/28/05 06:30:00.0</c:v>
                </c:pt>
                <c:pt idx="5210">
                  <c:v>09/28/05 07:00:00.0</c:v>
                </c:pt>
                <c:pt idx="5211">
                  <c:v>09/28/05 07:30:00.0</c:v>
                </c:pt>
                <c:pt idx="5212">
                  <c:v>09/28/05 08:00:00.0</c:v>
                </c:pt>
                <c:pt idx="5213">
                  <c:v>09/28/05 08:30:00.0</c:v>
                </c:pt>
                <c:pt idx="5214">
                  <c:v>09/28/05 09:00:00.0</c:v>
                </c:pt>
                <c:pt idx="5215">
                  <c:v>09/28/05 09:30:00.0</c:v>
                </c:pt>
                <c:pt idx="5216">
                  <c:v>09/28/05 10:00:00.0</c:v>
                </c:pt>
                <c:pt idx="5217">
                  <c:v>09/28/05 10:30:00.0</c:v>
                </c:pt>
                <c:pt idx="5218">
                  <c:v>09/28/05 11:00:00.0</c:v>
                </c:pt>
                <c:pt idx="5219">
                  <c:v>09/28/05 11:30:00.0</c:v>
                </c:pt>
                <c:pt idx="5220">
                  <c:v>09/28/05 12:00:00.0</c:v>
                </c:pt>
                <c:pt idx="5221">
                  <c:v>09/28/05 12:30:00.0</c:v>
                </c:pt>
                <c:pt idx="5222">
                  <c:v>09/28/05 13:00:00.0</c:v>
                </c:pt>
                <c:pt idx="5223">
                  <c:v>09/28/05 13:30:00.0</c:v>
                </c:pt>
                <c:pt idx="5224">
                  <c:v>09/28/05 14:00:00.0</c:v>
                </c:pt>
                <c:pt idx="5225">
                  <c:v>09/28/05 14:30:00.0</c:v>
                </c:pt>
                <c:pt idx="5226">
                  <c:v>09/28/05 15:00:00.0</c:v>
                </c:pt>
                <c:pt idx="5227">
                  <c:v>09/28/05 15:30:00.0</c:v>
                </c:pt>
                <c:pt idx="5228">
                  <c:v>09/28/05 16:00:00.0</c:v>
                </c:pt>
                <c:pt idx="5229">
                  <c:v>09/28/05 16:30:00.0</c:v>
                </c:pt>
                <c:pt idx="5230">
                  <c:v>09/28/05 17:00:00.0</c:v>
                </c:pt>
                <c:pt idx="5231">
                  <c:v>09/28/05 17:30:00.0</c:v>
                </c:pt>
                <c:pt idx="5232">
                  <c:v>09/28/05 18:00:00.0</c:v>
                </c:pt>
                <c:pt idx="5233">
                  <c:v>09/28/05 18:30:00.0</c:v>
                </c:pt>
                <c:pt idx="5234">
                  <c:v>09/28/05 19:00:00.0</c:v>
                </c:pt>
                <c:pt idx="5235">
                  <c:v>09/28/05 19:30:00.0</c:v>
                </c:pt>
                <c:pt idx="5236">
                  <c:v>09/28/05 20:00:00.0</c:v>
                </c:pt>
                <c:pt idx="5237">
                  <c:v>09/28/05 20:30:00.0</c:v>
                </c:pt>
                <c:pt idx="5238">
                  <c:v>09/28/05 21:00:00.0</c:v>
                </c:pt>
                <c:pt idx="5239">
                  <c:v>09/28/05 21:30:00.0</c:v>
                </c:pt>
                <c:pt idx="5240">
                  <c:v>09/28/05 22:00:00.0</c:v>
                </c:pt>
                <c:pt idx="5241">
                  <c:v>09/28/05 22:30:00.0</c:v>
                </c:pt>
                <c:pt idx="5242">
                  <c:v>09/28/05 23:00:00.0</c:v>
                </c:pt>
                <c:pt idx="5243">
                  <c:v>09/28/05 23:30:00.0</c:v>
                </c:pt>
                <c:pt idx="5244">
                  <c:v>09/29/05 00:00:00.0</c:v>
                </c:pt>
                <c:pt idx="5245">
                  <c:v>09/29/05 00:30:00.0</c:v>
                </c:pt>
                <c:pt idx="5246">
                  <c:v>09/29/05 01:00:00.0</c:v>
                </c:pt>
                <c:pt idx="5247">
                  <c:v>09/29/05 01:30:00.0</c:v>
                </c:pt>
                <c:pt idx="5248">
                  <c:v>09/29/05 02:00:00.0</c:v>
                </c:pt>
                <c:pt idx="5249">
                  <c:v>09/29/05 02:30:00.0</c:v>
                </c:pt>
                <c:pt idx="5250">
                  <c:v>09/29/05 03:00:00.0</c:v>
                </c:pt>
                <c:pt idx="5251">
                  <c:v>09/29/05 03:30:00.0</c:v>
                </c:pt>
                <c:pt idx="5252">
                  <c:v>09/29/05 04:00:00.0</c:v>
                </c:pt>
                <c:pt idx="5253">
                  <c:v>09/29/05 04:30:00.0</c:v>
                </c:pt>
                <c:pt idx="5254">
                  <c:v>09/29/05 05:00:00.0</c:v>
                </c:pt>
                <c:pt idx="5255">
                  <c:v>09/29/05 05:30:00.0</c:v>
                </c:pt>
                <c:pt idx="5256">
                  <c:v>09/29/05 06:00:00.0</c:v>
                </c:pt>
                <c:pt idx="5257">
                  <c:v>09/29/05 06:30:00.0</c:v>
                </c:pt>
                <c:pt idx="5258">
                  <c:v>09/29/05 07:00:00.0</c:v>
                </c:pt>
                <c:pt idx="5259">
                  <c:v>09/29/05 07:30:00.0</c:v>
                </c:pt>
                <c:pt idx="5260">
                  <c:v>09/29/05 08:00:00.0</c:v>
                </c:pt>
                <c:pt idx="5261">
                  <c:v>09/29/05 08:30:00.0</c:v>
                </c:pt>
                <c:pt idx="5262">
                  <c:v>09/29/05 09:00:00.0</c:v>
                </c:pt>
                <c:pt idx="5263">
                  <c:v>09/29/05 09:30:00.0</c:v>
                </c:pt>
                <c:pt idx="5264">
                  <c:v>09/29/05 10:00:00.0</c:v>
                </c:pt>
                <c:pt idx="5265">
                  <c:v>09/29/05 10:30:00.0</c:v>
                </c:pt>
                <c:pt idx="5266">
                  <c:v>09/29/05 11:00:00.0</c:v>
                </c:pt>
                <c:pt idx="5267">
                  <c:v>09/29/05 11:30:00.0</c:v>
                </c:pt>
                <c:pt idx="5268">
                  <c:v>09/29/05 12:00:00.0</c:v>
                </c:pt>
                <c:pt idx="5269">
                  <c:v>09/29/05 12:30:00.0</c:v>
                </c:pt>
                <c:pt idx="5270">
                  <c:v>09/29/05 13:00:00.0</c:v>
                </c:pt>
                <c:pt idx="5271">
                  <c:v>09/29/05 13:30:00.0</c:v>
                </c:pt>
                <c:pt idx="5272">
                  <c:v>09/29/05 14:00:00.0</c:v>
                </c:pt>
                <c:pt idx="5273">
                  <c:v>09/29/05 14:30:00.0</c:v>
                </c:pt>
                <c:pt idx="5274">
                  <c:v>09/29/05 15:00:00.0</c:v>
                </c:pt>
                <c:pt idx="5275">
                  <c:v>09/29/05 15:30:00.0</c:v>
                </c:pt>
                <c:pt idx="5276">
                  <c:v>09/29/05 16:00:00.0</c:v>
                </c:pt>
                <c:pt idx="5277">
                  <c:v>09/29/05 16:30:00.0</c:v>
                </c:pt>
                <c:pt idx="5278">
                  <c:v>09/29/05 17:00:00.0</c:v>
                </c:pt>
                <c:pt idx="5279">
                  <c:v>09/29/05 17:30:00.0</c:v>
                </c:pt>
                <c:pt idx="5280">
                  <c:v>09/29/05 18:00:00.0</c:v>
                </c:pt>
                <c:pt idx="5281">
                  <c:v>09/29/05 18:30:00.0</c:v>
                </c:pt>
                <c:pt idx="5282">
                  <c:v>09/29/05 19:00:00.0</c:v>
                </c:pt>
                <c:pt idx="5283">
                  <c:v>09/29/05 19:30:00.0</c:v>
                </c:pt>
                <c:pt idx="5284">
                  <c:v>09/29/05 20:00:00.0</c:v>
                </c:pt>
                <c:pt idx="5285">
                  <c:v>09/29/05 20:30:00.0</c:v>
                </c:pt>
                <c:pt idx="5286">
                  <c:v>09/29/05 21:00:00.0</c:v>
                </c:pt>
                <c:pt idx="5287">
                  <c:v>09/29/05 21:30:00.0</c:v>
                </c:pt>
                <c:pt idx="5288">
                  <c:v>09/29/05 22:00:00.0</c:v>
                </c:pt>
                <c:pt idx="5289">
                  <c:v>09/29/05 22:30:00.0</c:v>
                </c:pt>
                <c:pt idx="5290">
                  <c:v>09/29/05 23:00:00.0</c:v>
                </c:pt>
                <c:pt idx="5291">
                  <c:v>09/29/05 23:30:00.0</c:v>
                </c:pt>
                <c:pt idx="5292">
                  <c:v>09/30/05 00:00:00.0</c:v>
                </c:pt>
                <c:pt idx="5293">
                  <c:v>09/30/05 00:30:00.0</c:v>
                </c:pt>
                <c:pt idx="5294">
                  <c:v>09/30/05 01:00:00.0</c:v>
                </c:pt>
                <c:pt idx="5295">
                  <c:v>09/30/05 01:30:00.0</c:v>
                </c:pt>
                <c:pt idx="5296">
                  <c:v>09/30/05 02:00:00.0</c:v>
                </c:pt>
                <c:pt idx="5297">
                  <c:v>09/30/05 02:30:00.0</c:v>
                </c:pt>
                <c:pt idx="5298">
                  <c:v>09/30/05 03:00:00.0</c:v>
                </c:pt>
                <c:pt idx="5299">
                  <c:v>09/30/05 03:30:00.0</c:v>
                </c:pt>
                <c:pt idx="5300">
                  <c:v>09/30/05 04:00:00.0</c:v>
                </c:pt>
                <c:pt idx="5301">
                  <c:v>09/30/05 04:30:00.0</c:v>
                </c:pt>
                <c:pt idx="5302">
                  <c:v>09/30/05 05:00:00.0</c:v>
                </c:pt>
                <c:pt idx="5303">
                  <c:v>09/30/05 05:30:00.0</c:v>
                </c:pt>
                <c:pt idx="5304">
                  <c:v>09/30/05 06:00:00.0</c:v>
                </c:pt>
                <c:pt idx="5305">
                  <c:v>09/30/05 06:30:00.0</c:v>
                </c:pt>
                <c:pt idx="5306">
                  <c:v>09/30/05 07:00:00.0</c:v>
                </c:pt>
                <c:pt idx="5307">
                  <c:v>09/30/05 07:30:00.0</c:v>
                </c:pt>
                <c:pt idx="5308">
                  <c:v>09/30/05 08:00:00.0</c:v>
                </c:pt>
                <c:pt idx="5309">
                  <c:v>09/30/05 08:30:00.0</c:v>
                </c:pt>
                <c:pt idx="5310">
                  <c:v>09/30/05 09:00:00.0</c:v>
                </c:pt>
                <c:pt idx="5311">
                  <c:v>09/30/05 09:30:00.0</c:v>
                </c:pt>
                <c:pt idx="5312">
                  <c:v>09/30/05 10:00:00.0</c:v>
                </c:pt>
                <c:pt idx="5313">
                  <c:v>09/30/05 10:30:00.0</c:v>
                </c:pt>
                <c:pt idx="5314">
                  <c:v>09/30/05 11:00:00.0</c:v>
                </c:pt>
                <c:pt idx="5315">
                  <c:v>09/30/05 11:30:00.0</c:v>
                </c:pt>
                <c:pt idx="5316">
                  <c:v>09/30/05 12:00:00.0</c:v>
                </c:pt>
                <c:pt idx="5317">
                  <c:v>09/30/05 12:30:00.0</c:v>
                </c:pt>
                <c:pt idx="5318">
                  <c:v>09/30/05 13:00:00.0</c:v>
                </c:pt>
                <c:pt idx="5319">
                  <c:v>09/30/05 13:30:00.0</c:v>
                </c:pt>
                <c:pt idx="5320">
                  <c:v>09/30/05 14:00:00.0</c:v>
                </c:pt>
                <c:pt idx="5321">
                  <c:v>09/30/05 14:30:00.0</c:v>
                </c:pt>
                <c:pt idx="5322">
                  <c:v>09/30/05 15:00:00.0</c:v>
                </c:pt>
                <c:pt idx="5323">
                  <c:v>09/30/05 15:30:00.0</c:v>
                </c:pt>
                <c:pt idx="5324">
                  <c:v>09/30/05 16:00:00.0</c:v>
                </c:pt>
                <c:pt idx="5325">
                  <c:v>09/30/05 16:30:00.0</c:v>
                </c:pt>
                <c:pt idx="5326">
                  <c:v>09/30/05 17:00:00.0</c:v>
                </c:pt>
                <c:pt idx="5327">
                  <c:v>09/30/05 17:30:00.0</c:v>
                </c:pt>
                <c:pt idx="5328">
                  <c:v>09/30/05 18:00:00.0</c:v>
                </c:pt>
                <c:pt idx="5329">
                  <c:v>09/30/05 18:30:00.0</c:v>
                </c:pt>
                <c:pt idx="5330">
                  <c:v>09/30/05 19:00:00.0</c:v>
                </c:pt>
                <c:pt idx="5331">
                  <c:v>09/30/05 19:30:00.0</c:v>
                </c:pt>
                <c:pt idx="5332">
                  <c:v>09/30/05 20:00:00.0</c:v>
                </c:pt>
                <c:pt idx="5333">
                  <c:v>09/30/05 20:30:00.0</c:v>
                </c:pt>
                <c:pt idx="5334">
                  <c:v>09/30/05 21:00:00.0</c:v>
                </c:pt>
                <c:pt idx="5335">
                  <c:v>09/30/05 21:30:00.0</c:v>
                </c:pt>
                <c:pt idx="5336">
                  <c:v>09/30/05 22:00:00.0</c:v>
                </c:pt>
                <c:pt idx="5337">
                  <c:v>09/30/05 22:30:00.0</c:v>
                </c:pt>
                <c:pt idx="5338">
                  <c:v>09/30/05 23:00:00.0</c:v>
                </c:pt>
                <c:pt idx="5339">
                  <c:v>09/30/05 23:30:00.0</c:v>
                </c:pt>
                <c:pt idx="5340">
                  <c:v>10/01/05 00:00:00.0</c:v>
                </c:pt>
                <c:pt idx="5341">
                  <c:v>10/01/05 00:30:00.0</c:v>
                </c:pt>
                <c:pt idx="5342">
                  <c:v>10/01/05 01:00:00.0</c:v>
                </c:pt>
                <c:pt idx="5343">
                  <c:v>10/01/05 01:30:00.0</c:v>
                </c:pt>
                <c:pt idx="5344">
                  <c:v>10/01/05 02:00:00.0</c:v>
                </c:pt>
                <c:pt idx="5345">
                  <c:v>10/01/05 02:30:00.0</c:v>
                </c:pt>
                <c:pt idx="5346">
                  <c:v>10/01/05 03:00:00.0</c:v>
                </c:pt>
                <c:pt idx="5347">
                  <c:v>10/01/05 03:30:00.0</c:v>
                </c:pt>
                <c:pt idx="5348">
                  <c:v>10/01/05 04:00:00.0</c:v>
                </c:pt>
                <c:pt idx="5349">
                  <c:v>10/01/05 04:30:00.0</c:v>
                </c:pt>
                <c:pt idx="5350">
                  <c:v>10/01/05 05:00:00.0</c:v>
                </c:pt>
                <c:pt idx="5351">
                  <c:v>10/01/05 05:30:00.0</c:v>
                </c:pt>
                <c:pt idx="5352">
                  <c:v>10/01/05 06:00:00.0</c:v>
                </c:pt>
                <c:pt idx="5353">
                  <c:v>10/01/05 06:30:00.0</c:v>
                </c:pt>
                <c:pt idx="5354">
                  <c:v>10/01/05 07:00:00.0</c:v>
                </c:pt>
                <c:pt idx="5355">
                  <c:v>10/01/05 07:30:00.0</c:v>
                </c:pt>
                <c:pt idx="5356">
                  <c:v>10/01/05 08:00:00.0</c:v>
                </c:pt>
                <c:pt idx="5357">
                  <c:v>10/01/05 08:30:00.0</c:v>
                </c:pt>
                <c:pt idx="5358">
                  <c:v>10/01/05 09:00:00.0</c:v>
                </c:pt>
                <c:pt idx="5359">
                  <c:v>10/01/05 09:30:00.0</c:v>
                </c:pt>
                <c:pt idx="5360">
                  <c:v>10/01/05 10:00:00.0</c:v>
                </c:pt>
                <c:pt idx="5361">
                  <c:v>10/01/05 10:30:00.0</c:v>
                </c:pt>
                <c:pt idx="5362">
                  <c:v>10/01/05 11:00:00.0</c:v>
                </c:pt>
                <c:pt idx="5363">
                  <c:v>10/01/05 11:30:00.0</c:v>
                </c:pt>
                <c:pt idx="5364">
                  <c:v>10/01/05 12:00:00.0</c:v>
                </c:pt>
                <c:pt idx="5365">
                  <c:v>10/01/05 12:30:00.0</c:v>
                </c:pt>
                <c:pt idx="5366">
                  <c:v>10/01/05 13:00:00.0</c:v>
                </c:pt>
                <c:pt idx="5367">
                  <c:v>10/01/05 13:30:00.0</c:v>
                </c:pt>
                <c:pt idx="5368">
                  <c:v>10/01/05 14:00:00.0</c:v>
                </c:pt>
                <c:pt idx="5369">
                  <c:v>10/01/05 14:30:00.0</c:v>
                </c:pt>
                <c:pt idx="5370">
                  <c:v>10/01/05 15:00:00.0</c:v>
                </c:pt>
                <c:pt idx="5371">
                  <c:v>10/01/05 15:30:00.0</c:v>
                </c:pt>
                <c:pt idx="5372">
                  <c:v>10/01/05 16:00:00.0</c:v>
                </c:pt>
                <c:pt idx="5373">
                  <c:v>10/01/05 16:30:00.0</c:v>
                </c:pt>
                <c:pt idx="5374">
                  <c:v>10/01/05 17:00:00.0</c:v>
                </c:pt>
                <c:pt idx="5375">
                  <c:v>10/01/05 17:30:00.0</c:v>
                </c:pt>
                <c:pt idx="5376">
                  <c:v>10/01/05 18:00:00.0</c:v>
                </c:pt>
                <c:pt idx="5377">
                  <c:v>10/01/05 18:30:00.0</c:v>
                </c:pt>
                <c:pt idx="5378">
                  <c:v>10/01/05 19:00:00.0</c:v>
                </c:pt>
                <c:pt idx="5379">
                  <c:v>10/01/05 19:30:00.0</c:v>
                </c:pt>
                <c:pt idx="5380">
                  <c:v>10/01/05 20:00:00.0</c:v>
                </c:pt>
                <c:pt idx="5381">
                  <c:v>10/01/05 20:30:00.0</c:v>
                </c:pt>
                <c:pt idx="5382">
                  <c:v>10/01/05 21:00:00.0</c:v>
                </c:pt>
                <c:pt idx="5383">
                  <c:v>10/01/05 21:30:00.0</c:v>
                </c:pt>
                <c:pt idx="5384">
                  <c:v>10/01/05 22:00:00.0</c:v>
                </c:pt>
                <c:pt idx="5385">
                  <c:v>10/01/05 22:30:00.0</c:v>
                </c:pt>
                <c:pt idx="5386">
                  <c:v>10/01/05 23:00:00.0</c:v>
                </c:pt>
                <c:pt idx="5387">
                  <c:v>10/01/05 23:30:00.0</c:v>
                </c:pt>
                <c:pt idx="5388">
                  <c:v>10/02/05 00:00:00.0</c:v>
                </c:pt>
                <c:pt idx="5389">
                  <c:v>10/02/05 00:30:00.0</c:v>
                </c:pt>
                <c:pt idx="5390">
                  <c:v>10/02/05 01:00:00.0</c:v>
                </c:pt>
                <c:pt idx="5391">
                  <c:v>10/02/05 01:30:00.0</c:v>
                </c:pt>
                <c:pt idx="5392">
                  <c:v>10/02/05 02:00:00.0</c:v>
                </c:pt>
                <c:pt idx="5393">
                  <c:v>10/02/05 02:30:00.0</c:v>
                </c:pt>
                <c:pt idx="5394">
                  <c:v>10/02/05 03:00:00.0</c:v>
                </c:pt>
                <c:pt idx="5395">
                  <c:v>10/02/05 03:30:00.0</c:v>
                </c:pt>
                <c:pt idx="5396">
                  <c:v>10/02/05 04:00:00.0</c:v>
                </c:pt>
                <c:pt idx="5397">
                  <c:v>10/02/05 04:30:00.0</c:v>
                </c:pt>
                <c:pt idx="5398">
                  <c:v>10/02/05 05:00:00.0</c:v>
                </c:pt>
                <c:pt idx="5399">
                  <c:v>10/02/05 05:30:00.0</c:v>
                </c:pt>
                <c:pt idx="5400">
                  <c:v>10/02/05 06:00:00.0</c:v>
                </c:pt>
                <c:pt idx="5401">
                  <c:v>10/02/05 06:30:00.0</c:v>
                </c:pt>
                <c:pt idx="5402">
                  <c:v>10/02/05 07:00:00.0</c:v>
                </c:pt>
                <c:pt idx="5403">
                  <c:v>10/02/05 07:30:00.0</c:v>
                </c:pt>
                <c:pt idx="5404">
                  <c:v>10/02/05 08:00:00.0</c:v>
                </c:pt>
                <c:pt idx="5405">
                  <c:v>10/02/05 08:30:00.0</c:v>
                </c:pt>
                <c:pt idx="5406">
                  <c:v>10/02/05 09:00:00.0</c:v>
                </c:pt>
                <c:pt idx="5407">
                  <c:v>10/02/05 09:30:00.0</c:v>
                </c:pt>
                <c:pt idx="5408">
                  <c:v>10/02/05 10:00:00.0</c:v>
                </c:pt>
                <c:pt idx="5409">
                  <c:v>10/02/05 10:30:00.0</c:v>
                </c:pt>
                <c:pt idx="5410">
                  <c:v>10/02/05 11:00:00.0</c:v>
                </c:pt>
                <c:pt idx="5411">
                  <c:v>10/02/05 11:30:00.0</c:v>
                </c:pt>
                <c:pt idx="5412">
                  <c:v>10/02/05 12:00:00.0</c:v>
                </c:pt>
                <c:pt idx="5413">
                  <c:v>10/02/05 12:30:00.0</c:v>
                </c:pt>
                <c:pt idx="5414">
                  <c:v>10/02/05 13:00:00.0</c:v>
                </c:pt>
                <c:pt idx="5415">
                  <c:v>10/02/05 13:30:00.0</c:v>
                </c:pt>
                <c:pt idx="5416">
                  <c:v>10/02/05 14:00:00.0</c:v>
                </c:pt>
                <c:pt idx="5417">
                  <c:v>10/02/05 14:30:00.0</c:v>
                </c:pt>
                <c:pt idx="5418">
                  <c:v>10/02/05 15:00:00.0</c:v>
                </c:pt>
                <c:pt idx="5419">
                  <c:v>10/02/05 15:30:00.0</c:v>
                </c:pt>
                <c:pt idx="5420">
                  <c:v>10/02/05 16:00:00.0</c:v>
                </c:pt>
                <c:pt idx="5421">
                  <c:v>10/02/05 16:30:00.0</c:v>
                </c:pt>
                <c:pt idx="5422">
                  <c:v>10/02/05 17:00:00.0</c:v>
                </c:pt>
                <c:pt idx="5423">
                  <c:v>10/02/05 17:30:00.0</c:v>
                </c:pt>
                <c:pt idx="5424">
                  <c:v>10/02/05 18:00:00.0</c:v>
                </c:pt>
                <c:pt idx="5425">
                  <c:v>10/02/05 18:30:00.0</c:v>
                </c:pt>
                <c:pt idx="5426">
                  <c:v>10/02/05 19:00:00.0</c:v>
                </c:pt>
                <c:pt idx="5427">
                  <c:v>10/02/05 19:30:00.0</c:v>
                </c:pt>
                <c:pt idx="5428">
                  <c:v>10/02/05 20:00:00.0</c:v>
                </c:pt>
                <c:pt idx="5429">
                  <c:v>10/02/05 20:30:00.0</c:v>
                </c:pt>
                <c:pt idx="5430">
                  <c:v>10/02/05 21:00:00.0</c:v>
                </c:pt>
                <c:pt idx="5431">
                  <c:v>10/02/05 21:30:00.0</c:v>
                </c:pt>
                <c:pt idx="5432">
                  <c:v>10/02/05 22:00:00.0</c:v>
                </c:pt>
                <c:pt idx="5433">
                  <c:v>10/02/05 22:30:00.0</c:v>
                </c:pt>
                <c:pt idx="5434">
                  <c:v>10/02/05 23:00:00.0</c:v>
                </c:pt>
                <c:pt idx="5435">
                  <c:v>10/02/05 23:30:00.0</c:v>
                </c:pt>
                <c:pt idx="5436">
                  <c:v>10/03/05 00:00:00.0</c:v>
                </c:pt>
                <c:pt idx="5437">
                  <c:v>10/03/05 00:30:00.0</c:v>
                </c:pt>
                <c:pt idx="5438">
                  <c:v>10/03/05 01:00:00.0</c:v>
                </c:pt>
                <c:pt idx="5439">
                  <c:v>10/03/05 01:30:00.0</c:v>
                </c:pt>
                <c:pt idx="5440">
                  <c:v>10/03/05 02:00:00.0</c:v>
                </c:pt>
                <c:pt idx="5441">
                  <c:v>10/03/05 02:30:00.0</c:v>
                </c:pt>
                <c:pt idx="5442">
                  <c:v>10/03/05 03:00:00.0</c:v>
                </c:pt>
                <c:pt idx="5443">
                  <c:v>10/03/05 03:30:00.0</c:v>
                </c:pt>
                <c:pt idx="5444">
                  <c:v>10/03/05 04:00:00.0</c:v>
                </c:pt>
                <c:pt idx="5445">
                  <c:v>10/03/05 04:30:00.0</c:v>
                </c:pt>
                <c:pt idx="5446">
                  <c:v>10/03/05 05:00:00.0</c:v>
                </c:pt>
                <c:pt idx="5447">
                  <c:v>10/03/05 05:30:00.0</c:v>
                </c:pt>
                <c:pt idx="5448">
                  <c:v>10/03/05 06:00:00.0</c:v>
                </c:pt>
                <c:pt idx="5449">
                  <c:v>10/03/05 06:30:00.0</c:v>
                </c:pt>
                <c:pt idx="5450">
                  <c:v>10/03/05 07:00:00.0</c:v>
                </c:pt>
                <c:pt idx="5451">
                  <c:v>10/03/05 07:30:00.0</c:v>
                </c:pt>
                <c:pt idx="5452">
                  <c:v>10/03/05 08:00:00.0</c:v>
                </c:pt>
                <c:pt idx="5453">
                  <c:v>10/03/05 08:30:00.0</c:v>
                </c:pt>
                <c:pt idx="5454">
                  <c:v>10/03/05 09:00:00.0</c:v>
                </c:pt>
                <c:pt idx="5455">
                  <c:v>10/03/05 09:30:00.0</c:v>
                </c:pt>
                <c:pt idx="5456">
                  <c:v>10/03/05 10:00:00.0</c:v>
                </c:pt>
                <c:pt idx="5457">
                  <c:v>10/03/05 10:30:00.0</c:v>
                </c:pt>
                <c:pt idx="5458">
                  <c:v>10/03/05 11:00:00.0</c:v>
                </c:pt>
                <c:pt idx="5459">
                  <c:v>10/03/05 11:30:00.0</c:v>
                </c:pt>
                <c:pt idx="5460">
                  <c:v>10/03/05 12:00:00.0</c:v>
                </c:pt>
                <c:pt idx="5461">
                  <c:v>10/03/05 12:30:00.0</c:v>
                </c:pt>
                <c:pt idx="5462">
                  <c:v>10/03/05 13:00:00.0</c:v>
                </c:pt>
                <c:pt idx="5463">
                  <c:v>10/03/05 13:30:00.0</c:v>
                </c:pt>
                <c:pt idx="5464">
                  <c:v>10/03/05 14:00:00.0</c:v>
                </c:pt>
                <c:pt idx="5465">
                  <c:v>10/03/05 14:30:00.0</c:v>
                </c:pt>
                <c:pt idx="5466">
                  <c:v>10/03/05 15:00:00.0</c:v>
                </c:pt>
                <c:pt idx="5467">
                  <c:v>10/03/05 15:30:00.0</c:v>
                </c:pt>
                <c:pt idx="5468">
                  <c:v>10/03/05 16:00:00.0</c:v>
                </c:pt>
                <c:pt idx="5469">
                  <c:v>10/03/05 16:30:00.0</c:v>
                </c:pt>
                <c:pt idx="5470">
                  <c:v>10/03/05 17:00:00.0</c:v>
                </c:pt>
                <c:pt idx="5471">
                  <c:v>10/03/05 17:30:00.0</c:v>
                </c:pt>
                <c:pt idx="5472">
                  <c:v>10/03/05 18:00:00.0</c:v>
                </c:pt>
                <c:pt idx="5473">
                  <c:v>10/03/05 18:30:00.0</c:v>
                </c:pt>
                <c:pt idx="5474">
                  <c:v>10/03/05 19:00:00.0</c:v>
                </c:pt>
                <c:pt idx="5475">
                  <c:v>10/03/05 19:30:00.0</c:v>
                </c:pt>
                <c:pt idx="5476">
                  <c:v>10/03/05 20:00:00.0</c:v>
                </c:pt>
                <c:pt idx="5477">
                  <c:v>10/03/05 20:30:00.0</c:v>
                </c:pt>
                <c:pt idx="5478">
                  <c:v>10/03/05 21:00:00.0</c:v>
                </c:pt>
                <c:pt idx="5479">
                  <c:v>10/03/05 21:30:00.0</c:v>
                </c:pt>
                <c:pt idx="5480">
                  <c:v>10/03/05 22:00:00.0</c:v>
                </c:pt>
                <c:pt idx="5481">
                  <c:v>10/03/05 22:30:00.0</c:v>
                </c:pt>
                <c:pt idx="5482">
                  <c:v>10/03/05 23:00:00.0</c:v>
                </c:pt>
                <c:pt idx="5483">
                  <c:v>10/03/05 23:30:00.0</c:v>
                </c:pt>
                <c:pt idx="5484">
                  <c:v>10/04/05 00:00:00.0</c:v>
                </c:pt>
                <c:pt idx="5485">
                  <c:v>10/04/05 00:30:00.0</c:v>
                </c:pt>
                <c:pt idx="5486">
                  <c:v>10/04/05 01:00:00.0</c:v>
                </c:pt>
                <c:pt idx="5487">
                  <c:v>10/04/05 01:30:00.0</c:v>
                </c:pt>
                <c:pt idx="5488">
                  <c:v>10/04/05 02:00:00.0</c:v>
                </c:pt>
                <c:pt idx="5489">
                  <c:v>10/04/05 02:30:00.0</c:v>
                </c:pt>
                <c:pt idx="5490">
                  <c:v>10/04/05 03:00:00.0</c:v>
                </c:pt>
                <c:pt idx="5491">
                  <c:v>10/04/05 03:30:00.0</c:v>
                </c:pt>
                <c:pt idx="5492">
                  <c:v>10/04/05 04:00:00.0</c:v>
                </c:pt>
                <c:pt idx="5493">
                  <c:v>10/04/05 04:30:00.0</c:v>
                </c:pt>
                <c:pt idx="5494">
                  <c:v>10/04/05 05:00:00.0</c:v>
                </c:pt>
                <c:pt idx="5495">
                  <c:v>10/04/05 05:30:00.0</c:v>
                </c:pt>
                <c:pt idx="5496">
                  <c:v>10/04/05 06:00:00.0</c:v>
                </c:pt>
                <c:pt idx="5497">
                  <c:v>10/04/05 06:30:00.0</c:v>
                </c:pt>
                <c:pt idx="5498">
                  <c:v>10/04/05 07:00:00.0</c:v>
                </c:pt>
                <c:pt idx="5499">
                  <c:v>10/04/05 07:30:00.0</c:v>
                </c:pt>
                <c:pt idx="5500">
                  <c:v>10/04/05 08:00:00.0</c:v>
                </c:pt>
                <c:pt idx="5501">
                  <c:v>10/04/05 08:30:00.0</c:v>
                </c:pt>
                <c:pt idx="5502">
                  <c:v>10/04/05 09:00:00.0</c:v>
                </c:pt>
                <c:pt idx="5503">
                  <c:v>10/04/05 09:30:00.0</c:v>
                </c:pt>
                <c:pt idx="5504">
                  <c:v>10/04/05 10:00:00.0</c:v>
                </c:pt>
                <c:pt idx="5505">
                  <c:v>10/04/05 10:30:00.0</c:v>
                </c:pt>
                <c:pt idx="5506">
                  <c:v>10/04/05 11:00:00.0</c:v>
                </c:pt>
                <c:pt idx="5507">
                  <c:v>10/04/05 11:30:00.0</c:v>
                </c:pt>
                <c:pt idx="5508">
                  <c:v>10/04/05 12:00:00.0</c:v>
                </c:pt>
                <c:pt idx="5509">
                  <c:v>10/04/05 12:30:00.0</c:v>
                </c:pt>
                <c:pt idx="5510">
                  <c:v>10/04/05 13:00:00.0</c:v>
                </c:pt>
                <c:pt idx="5511">
                  <c:v>10/04/05 13:30:00.0</c:v>
                </c:pt>
                <c:pt idx="5512">
                  <c:v>10/04/05 14:00:00.0</c:v>
                </c:pt>
                <c:pt idx="5513">
                  <c:v>10/04/05 14:30:00.0</c:v>
                </c:pt>
                <c:pt idx="5514">
                  <c:v>10/04/05 15:00:00.0</c:v>
                </c:pt>
                <c:pt idx="5515">
                  <c:v>10/04/05 15:30:00.0</c:v>
                </c:pt>
                <c:pt idx="5516">
                  <c:v>10/04/05 16:00:00.0</c:v>
                </c:pt>
                <c:pt idx="5517">
                  <c:v>10/04/05 16:30:00.0</c:v>
                </c:pt>
                <c:pt idx="5518">
                  <c:v>10/04/05 17:00:00.0</c:v>
                </c:pt>
                <c:pt idx="5519">
                  <c:v>10/04/05 17:30:00.0</c:v>
                </c:pt>
                <c:pt idx="5520">
                  <c:v>10/04/05 18:00:00.0</c:v>
                </c:pt>
                <c:pt idx="5521">
                  <c:v>10/04/05 18:30:00.0</c:v>
                </c:pt>
                <c:pt idx="5522">
                  <c:v>10/04/05 19:00:00.0</c:v>
                </c:pt>
                <c:pt idx="5523">
                  <c:v>10/04/05 19:30:00.0</c:v>
                </c:pt>
                <c:pt idx="5524">
                  <c:v>10/04/05 20:00:00.0</c:v>
                </c:pt>
                <c:pt idx="5525">
                  <c:v>10/04/05 20:30:00.0</c:v>
                </c:pt>
                <c:pt idx="5526">
                  <c:v>10/04/05 21:00:00.0</c:v>
                </c:pt>
                <c:pt idx="5527">
                  <c:v>10/04/05 21:30:00.0</c:v>
                </c:pt>
                <c:pt idx="5528">
                  <c:v>10/04/05 22:00:00.0</c:v>
                </c:pt>
                <c:pt idx="5529">
                  <c:v>10/04/05 22:30:00.0</c:v>
                </c:pt>
                <c:pt idx="5530">
                  <c:v>10/04/05 23:00:00.0</c:v>
                </c:pt>
                <c:pt idx="5531">
                  <c:v>10/04/05 23:30:00.0</c:v>
                </c:pt>
                <c:pt idx="5532">
                  <c:v>10/05/05 00:00:00.0</c:v>
                </c:pt>
                <c:pt idx="5533">
                  <c:v>10/05/05 00:30:00.0</c:v>
                </c:pt>
                <c:pt idx="5534">
                  <c:v>10/05/05 01:00:00.0</c:v>
                </c:pt>
                <c:pt idx="5535">
                  <c:v>10/05/05 01:30:00.0</c:v>
                </c:pt>
                <c:pt idx="5536">
                  <c:v>10/05/05 02:00:00.0</c:v>
                </c:pt>
                <c:pt idx="5537">
                  <c:v>10/05/05 02:30:00.0</c:v>
                </c:pt>
                <c:pt idx="5538">
                  <c:v>10/05/05 03:00:00.0</c:v>
                </c:pt>
                <c:pt idx="5539">
                  <c:v>10/05/05 03:30:00.0</c:v>
                </c:pt>
                <c:pt idx="5540">
                  <c:v>10/05/05 04:00:00.0</c:v>
                </c:pt>
                <c:pt idx="5541">
                  <c:v>10/05/05 04:30:00.0</c:v>
                </c:pt>
                <c:pt idx="5542">
                  <c:v>10/05/05 05:00:00.0</c:v>
                </c:pt>
                <c:pt idx="5543">
                  <c:v>10/05/05 05:30:00.0</c:v>
                </c:pt>
                <c:pt idx="5544">
                  <c:v>10/05/05 06:00:00.0</c:v>
                </c:pt>
                <c:pt idx="5545">
                  <c:v>10/05/05 06:30:00.0</c:v>
                </c:pt>
                <c:pt idx="5546">
                  <c:v>10/05/05 07:00:00.0</c:v>
                </c:pt>
                <c:pt idx="5547">
                  <c:v>10/05/05 07:30:00.0</c:v>
                </c:pt>
                <c:pt idx="5548">
                  <c:v>10/05/05 08:00:00.0</c:v>
                </c:pt>
                <c:pt idx="5549">
                  <c:v>10/05/05 08:30:00.0</c:v>
                </c:pt>
                <c:pt idx="5550">
                  <c:v>10/05/05 09:00:00.0</c:v>
                </c:pt>
                <c:pt idx="5551">
                  <c:v>10/05/05 09:30:00.0</c:v>
                </c:pt>
                <c:pt idx="5552">
                  <c:v>10/05/05 10:00:00.0</c:v>
                </c:pt>
                <c:pt idx="5553">
                  <c:v>10/05/05 10:30:00.0</c:v>
                </c:pt>
                <c:pt idx="5554">
                  <c:v>10/05/05 11:00:00.0</c:v>
                </c:pt>
                <c:pt idx="5555">
                  <c:v>10/05/05 11:30:00.0</c:v>
                </c:pt>
                <c:pt idx="5556">
                  <c:v>10/05/05 12:00:00.0</c:v>
                </c:pt>
                <c:pt idx="5557">
                  <c:v>10/05/05 12:30:00.0</c:v>
                </c:pt>
                <c:pt idx="5558">
                  <c:v>10/05/05 13:00:00.0</c:v>
                </c:pt>
                <c:pt idx="5559">
                  <c:v>10/05/05 13:30:00.0</c:v>
                </c:pt>
                <c:pt idx="5560">
                  <c:v>10/05/05 14:00:00.0</c:v>
                </c:pt>
                <c:pt idx="5561">
                  <c:v>10/05/05 14:30:00.0</c:v>
                </c:pt>
                <c:pt idx="5562">
                  <c:v>10/05/05 15:00:00.0</c:v>
                </c:pt>
                <c:pt idx="5563">
                  <c:v>10/05/05 15:30:00.0</c:v>
                </c:pt>
                <c:pt idx="5564">
                  <c:v>10/05/05 16:00:00.0</c:v>
                </c:pt>
                <c:pt idx="5565">
                  <c:v>10/05/05 16:30:00.0</c:v>
                </c:pt>
                <c:pt idx="5566">
                  <c:v>10/05/05 17:00:00.0</c:v>
                </c:pt>
                <c:pt idx="5567">
                  <c:v>10/05/05 17:30:00.0</c:v>
                </c:pt>
                <c:pt idx="5568">
                  <c:v>10/05/05 18:00:00.0</c:v>
                </c:pt>
                <c:pt idx="5569">
                  <c:v>10/05/05 18:30:00.0</c:v>
                </c:pt>
                <c:pt idx="5570">
                  <c:v>10/05/05 19:00:00.0</c:v>
                </c:pt>
                <c:pt idx="5571">
                  <c:v>10/05/05 19:30:00.0</c:v>
                </c:pt>
                <c:pt idx="5572">
                  <c:v>10/05/05 20:00:00.0</c:v>
                </c:pt>
                <c:pt idx="5573">
                  <c:v>10/05/05 20:30:00.0</c:v>
                </c:pt>
                <c:pt idx="5574">
                  <c:v>10/05/05 21:00:00.0</c:v>
                </c:pt>
                <c:pt idx="5575">
                  <c:v>10/05/05 21:30:00.0</c:v>
                </c:pt>
                <c:pt idx="5576">
                  <c:v>10/05/05 22:00:00.0</c:v>
                </c:pt>
                <c:pt idx="5577">
                  <c:v>10/05/05 22:30:00.0</c:v>
                </c:pt>
                <c:pt idx="5578">
                  <c:v>10/05/05 23:00:00.0</c:v>
                </c:pt>
                <c:pt idx="5579">
                  <c:v>10/05/05 23:30:00.0</c:v>
                </c:pt>
                <c:pt idx="5580">
                  <c:v>10/06/05 00:00:00.0</c:v>
                </c:pt>
                <c:pt idx="5581">
                  <c:v>10/06/05 00:30:00.0</c:v>
                </c:pt>
                <c:pt idx="5582">
                  <c:v>10/06/05 01:00:00.0</c:v>
                </c:pt>
                <c:pt idx="5583">
                  <c:v>10/06/05 01:30:00.0</c:v>
                </c:pt>
                <c:pt idx="5584">
                  <c:v>10/06/05 02:00:00.0</c:v>
                </c:pt>
                <c:pt idx="5585">
                  <c:v>10/06/05 02:30:00.0</c:v>
                </c:pt>
                <c:pt idx="5586">
                  <c:v>10/06/05 03:00:00.0</c:v>
                </c:pt>
                <c:pt idx="5587">
                  <c:v>10/06/05 03:30:00.0</c:v>
                </c:pt>
                <c:pt idx="5588">
                  <c:v>10/06/05 04:00:00.0</c:v>
                </c:pt>
                <c:pt idx="5589">
                  <c:v>10/06/05 04:30:00.0</c:v>
                </c:pt>
                <c:pt idx="5590">
                  <c:v>10/06/05 05:00:00.0</c:v>
                </c:pt>
                <c:pt idx="5591">
                  <c:v>10/06/05 05:30:00.0</c:v>
                </c:pt>
                <c:pt idx="5592">
                  <c:v>10/06/05 06:00:00.0</c:v>
                </c:pt>
                <c:pt idx="5593">
                  <c:v>10/06/05 06:30:00.0</c:v>
                </c:pt>
                <c:pt idx="5594">
                  <c:v>10/06/05 07:00:00.0</c:v>
                </c:pt>
                <c:pt idx="5595">
                  <c:v>10/06/05 07:30:00.0</c:v>
                </c:pt>
                <c:pt idx="5596">
                  <c:v>10/06/05 08:00:00.0</c:v>
                </c:pt>
                <c:pt idx="5597">
                  <c:v>10/06/05 08:30:00.0</c:v>
                </c:pt>
                <c:pt idx="5598">
                  <c:v>10/06/05 09:00:00.0</c:v>
                </c:pt>
                <c:pt idx="5599">
                  <c:v>10/06/05 09:30:00.0</c:v>
                </c:pt>
                <c:pt idx="5600">
                  <c:v>10/06/05 10:00:00.0</c:v>
                </c:pt>
                <c:pt idx="5601">
                  <c:v>10/06/05 10:30:00.0</c:v>
                </c:pt>
                <c:pt idx="5602">
                  <c:v>10/06/05 11:00:00.0</c:v>
                </c:pt>
                <c:pt idx="5603">
                  <c:v>10/06/05 11:30:00.0</c:v>
                </c:pt>
                <c:pt idx="5604">
                  <c:v>10/06/05 12:00:00.0</c:v>
                </c:pt>
                <c:pt idx="5605">
                  <c:v>10/06/05 12:30:00.0</c:v>
                </c:pt>
                <c:pt idx="5606">
                  <c:v>10/06/05 13:00:00.0</c:v>
                </c:pt>
                <c:pt idx="5607">
                  <c:v>10/06/05 13:30:00.0</c:v>
                </c:pt>
                <c:pt idx="5608">
                  <c:v>10/06/05 14:00:00.0</c:v>
                </c:pt>
                <c:pt idx="5609">
                  <c:v>10/06/05 14:30:00.0</c:v>
                </c:pt>
                <c:pt idx="5610">
                  <c:v>10/06/05 15:00:00.0</c:v>
                </c:pt>
                <c:pt idx="5611">
                  <c:v>10/06/05 15:30:00.0</c:v>
                </c:pt>
                <c:pt idx="5612">
                  <c:v>10/06/05 16:00:00.0</c:v>
                </c:pt>
                <c:pt idx="5613">
                  <c:v>10/06/05 16:30:00.0</c:v>
                </c:pt>
                <c:pt idx="5614">
                  <c:v>10/06/05 17:00:00.0</c:v>
                </c:pt>
                <c:pt idx="5615">
                  <c:v>10/06/05 17:30:00.0</c:v>
                </c:pt>
                <c:pt idx="5616">
                  <c:v>10/06/05 18:00:00.0</c:v>
                </c:pt>
                <c:pt idx="5617">
                  <c:v>10/06/05 18:30:00.0</c:v>
                </c:pt>
                <c:pt idx="5618">
                  <c:v>10/06/05 19:00:00.0</c:v>
                </c:pt>
                <c:pt idx="5619">
                  <c:v>10/06/05 19:30:00.0</c:v>
                </c:pt>
                <c:pt idx="5620">
                  <c:v>10/06/05 20:00:00.0</c:v>
                </c:pt>
                <c:pt idx="5621">
                  <c:v>10/06/05 20:30:00.0</c:v>
                </c:pt>
                <c:pt idx="5622">
                  <c:v>10/06/05 21:00:00.0</c:v>
                </c:pt>
                <c:pt idx="5623">
                  <c:v>10/06/05 21:30:00.0</c:v>
                </c:pt>
                <c:pt idx="5624">
                  <c:v>10/06/05 22:00:00.0</c:v>
                </c:pt>
                <c:pt idx="5625">
                  <c:v>10/06/05 22:30:00.0</c:v>
                </c:pt>
                <c:pt idx="5626">
                  <c:v>10/06/05 23:00:00.0</c:v>
                </c:pt>
                <c:pt idx="5627">
                  <c:v>10/06/05 23:30:00.0</c:v>
                </c:pt>
                <c:pt idx="5628">
                  <c:v>10/07/05 00:00:00.0</c:v>
                </c:pt>
                <c:pt idx="5629">
                  <c:v>10/07/05 00:30:00.0</c:v>
                </c:pt>
                <c:pt idx="5630">
                  <c:v>10/07/05 01:00:00.0</c:v>
                </c:pt>
                <c:pt idx="5631">
                  <c:v>10/07/05 01:30:00.0</c:v>
                </c:pt>
                <c:pt idx="5632">
                  <c:v>10/07/05 02:00:00.0</c:v>
                </c:pt>
                <c:pt idx="5633">
                  <c:v>10/07/05 02:30:00.0</c:v>
                </c:pt>
                <c:pt idx="5634">
                  <c:v>10/07/05 03:00:00.0</c:v>
                </c:pt>
                <c:pt idx="5635">
                  <c:v>10/07/05 03:30:00.0</c:v>
                </c:pt>
                <c:pt idx="5636">
                  <c:v>10/07/05 04:00:00.0</c:v>
                </c:pt>
                <c:pt idx="5637">
                  <c:v>10/07/05 04:30:00.0</c:v>
                </c:pt>
                <c:pt idx="5638">
                  <c:v>10/07/05 05:00:00.0</c:v>
                </c:pt>
                <c:pt idx="5639">
                  <c:v>10/07/05 05:30:00.0</c:v>
                </c:pt>
                <c:pt idx="5640">
                  <c:v>10/07/05 06:00:00.0</c:v>
                </c:pt>
                <c:pt idx="5641">
                  <c:v>10/07/05 06:30:00.0</c:v>
                </c:pt>
                <c:pt idx="5642">
                  <c:v>10/07/05 07:00:00.0</c:v>
                </c:pt>
                <c:pt idx="5643">
                  <c:v>10/07/05 07:30:00.0</c:v>
                </c:pt>
                <c:pt idx="5644">
                  <c:v>10/07/05 08:00:00.0</c:v>
                </c:pt>
                <c:pt idx="5645">
                  <c:v>10/07/05 08:30:00.0</c:v>
                </c:pt>
                <c:pt idx="5646">
                  <c:v>10/07/05 09:00:00.0</c:v>
                </c:pt>
                <c:pt idx="5647">
                  <c:v>10/07/05 09:30:00.0</c:v>
                </c:pt>
                <c:pt idx="5648">
                  <c:v>10/07/05 10:00:00.0</c:v>
                </c:pt>
                <c:pt idx="5649">
                  <c:v>10/07/05 10:30:00.0</c:v>
                </c:pt>
                <c:pt idx="5650">
                  <c:v>10/07/05 11:00:00.0</c:v>
                </c:pt>
                <c:pt idx="5651">
                  <c:v>10/07/05 11:30:00.0</c:v>
                </c:pt>
                <c:pt idx="5652">
                  <c:v>10/07/05 12:00:00.0</c:v>
                </c:pt>
                <c:pt idx="5653">
                  <c:v>10/07/05 12:30:00.0</c:v>
                </c:pt>
                <c:pt idx="5654">
                  <c:v>10/07/05 13:00:00.0</c:v>
                </c:pt>
                <c:pt idx="5655">
                  <c:v>10/07/05 13:30:00.0</c:v>
                </c:pt>
                <c:pt idx="5656">
                  <c:v>10/07/05 14:00:00.0</c:v>
                </c:pt>
                <c:pt idx="5657">
                  <c:v>10/07/05 14:30:00.0</c:v>
                </c:pt>
                <c:pt idx="5658">
                  <c:v>10/07/05 15:00:00.0</c:v>
                </c:pt>
                <c:pt idx="5659">
                  <c:v>10/07/05 15:30:00.0</c:v>
                </c:pt>
                <c:pt idx="5660">
                  <c:v>10/07/05 16:00:00.0</c:v>
                </c:pt>
                <c:pt idx="5661">
                  <c:v>10/07/05 16:30:00.0</c:v>
                </c:pt>
                <c:pt idx="5662">
                  <c:v>10/07/05 17:00:00.0</c:v>
                </c:pt>
                <c:pt idx="5663">
                  <c:v>10/07/05 17:30:00.0</c:v>
                </c:pt>
                <c:pt idx="5664">
                  <c:v>10/07/05 18:00:00.0</c:v>
                </c:pt>
                <c:pt idx="5665">
                  <c:v>10/07/05 18:30:00.0</c:v>
                </c:pt>
                <c:pt idx="5666">
                  <c:v>10/07/05 19:00:00.0</c:v>
                </c:pt>
                <c:pt idx="5667">
                  <c:v>10/07/05 19:30:00.0</c:v>
                </c:pt>
                <c:pt idx="5668">
                  <c:v>10/07/05 20:00:00.0</c:v>
                </c:pt>
                <c:pt idx="5669">
                  <c:v>10/07/05 20:30:00.0</c:v>
                </c:pt>
                <c:pt idx="5670">
                  <c:v>10/07/05 21:00:00.0</c:v>
                </c:pt>
                <c:pt idx="5671">
                  <c:v>10/07/05 21:30:00.0</c:v>
                </c:pt>
                <c:pt idx="5672">
                  <c:v>10/07/05 22:00:00.0</c:v>
                </c:pt>
                <c:pt idx="5673">
                  <c:v>10/07/05 22:30:00.0</c:v>
                </c:pt>
                <c:pt idx="5674">
                  <c:v>10/07/05 23:00:00.0</c:v>
                </c:pt>
                <c:pt idx="5675">
                  <c:v>10/07/05 23:30:00.0</c:v>
                </c:pt>
                <c:pt idx="5676">
                  <c:v>10/08/05 00:00:00.0</c:v>
                </c:pt>
                <c:pt idx="5677">
                  <c:v>10/08/05 00:30:00.0</c:v>
                </c:pt>
                <c:pt idx="5678">
                  <c:v>10/08/05 01:00:00.0</c:v>
                </c:pt>
                <c:pt idx="5679">
                  <c:v>10/08/05 01:30:00.0</c:v>
                </c:pt>
                <c:pt idx="5680">
                  <c:v>10/08/05 02:00:00.0</c:v>
                </c:pt>
                <c:pt idx="5681">
                  <c:v>10/08/05 02:30:00.0</c:v>
                </c:pt>
                <c:pt idx="5682">
                  <c:v>10/08/05 03:00:00.0</c:v>
                </c:pt>
                <c:pt idx="5683">
                  <c:v>10/08/05 03:30:00.0</c:v>
                </c:pt>
                <c:pt idx="5684">
                  <c:v>10/08/05 04:00:00.0</c:v>
                </c:pt>
                <c:pt idx="5685">
                  <c:v>10/08/05 04:30:00.0</c:v>
                </c:pt>
                <c:pt idx="5686">
                  <c:v>10/08/05 05:00:00.0</c:v>
                </c:pt>
                <c:pt idx="5687">
                  <c:v>10/08/05 05:30:00.0</c:v>
                </c:pt>
                <c:pt idx="5688">
                  <c:v>10/08/05 06:00:00.0</c:v>
                </c:pt>
                <c:pt idx="5689">
                  <c:v>10/08/05 06:30:00.0</c:v>
                </c:pt>
                <c:pt idx="5690">
                  <c:v>10/08/05 07:00:00.0</c:v>
                </c:pt>
                <c:pt idx="5691">
                  <c:v>10/08/05 07:30:00.0</c:v>
                </c:pt>
                <c:pt idx="5692">
                  <c:v>10/08/05 08:00:00.0</c:v>
                </c:pt>
                <c:pt idx="5693">
                  <c:v>10/08/05 08:30:00.0</c:v>
                </c:pt>
                <c:pt idx="5694">
                  <c:v>10/08/05 09:00:00.0</c:v>
                </c:pt>
                <c:pt idx="5695">
                  <c:v>10/08/05 09:30:00.0</c:v>
                </c:pt>
                <c:pt idx="5696">
                  <c:v>10/08/05 10:00:00.0</c:v>
                </c:pt>
                <c:pt idx="5697">
                  <c:v>10/08/05 10:30:00.0</c:v>
                </c:pt>
                <c:pt idx="5698">
                  <c:v>10/08/05 11:00:00.0</c:v>
                </c:pt>
                <c:pt idx="5699">
                  <c:v>10/08/05 11:30:00.0</c:v>
                </c:pt>
                <c:pt idx="5700">
                  <c:v>10/08/05 12:00:00.0</c:v>
                </c:pt>
                <c:pt idx="5701">
                  <c:v>10/08/05 12:30:00.0</c:v>
                </c:pt>
                <c:pt idx="5702">
                  <c:v>10/08/05 13:00:00.0</c:v>
                </c:pt>
                <c:pt idx="5703">
                  <c:v>10/08/05 13:30:00.0</c:v>
                </c:pt>
                <c:pt idx="5704">
                  <c:v>10/08/05 14:00:00.0</c:v>
                </c:pt>
                <c:pt idx="5705">
                  <c:v>10/08/05 14:30:00.0</c:v>
                </c:pt>
                <c:pt idx="5706">
                  <c:v>10/08/05 15:00:00.0</c:v>
                </c:pt>
                <c:pt idx="5707">
                  <c:v>10/08/05 15:30:00.0</c:v>
                </c:pt>
                <c:pt idx="5708">
                  <c:v>10/08/05 16:00:00.0</c:v>
                </c:pt>
                <c:pt idx="5709">
                  <c:v>10/08/05 16:30:00.0</c:v>
                </c:pt>
                <c:pt idx="5710">
                  <c:v>10/08/05 17:00:00.0</c:v>
                </c:pt>
                <c:pt idx="5711">
                  <c:v>10/08/05 17:30:00.0</c:v>
                </c:pt>
                <c:pt idx="5712">
                  <c:v>10/08/05 18:00:00.0</c:v>
                </c:pt>
                <c:pt idx="5713">
                  <c:v>10/08/05 18:30:00.0</c:v>
                </c:pt>
                <c:pt idx="5714">
                  <c:v>10/08/05 19:00:00.0</c:v>
                </c:pt>
                <c:pt idx="5715">
                  <c:v>10/08/05 19:30:00.0</c:v>
                </c:pt>
                <c:pt idx="5716">
                  <c:v>10/08/05 20:00:00.0</c:v>
                </c:pt>
                <c:pt idx="5717">
                  <c:v>10/08/05 20:30:00.0</c:v>
                </c:pt>
                <c:pt idx="5718">
                  <c:v>10/08/05 21:00:00.0</c:v>
                </c:pt>
                <c:pt idx="5719">
                  <c:v>10/08/05 21:30:00.0</c:v>
                </c:pt>
                <c:pt idx="5720">
                  <c:v>10/08/05 22:00:00.0</c:v>
                </c:pt>
                <c:pt idx="5721">
                  <c:v>10/08/05 22:30:00.0</c:v>
                </c:pt>
                <c:pt idx="5722">
                  <c:v>10/08/05 23:00:00.0</c:v>
                </c:pt>
                <c:pt idx="5723">
                  <c:v>10/08/05 23:30:00.0</c:v>
                </c:pt>
                <c:pt idx="5724">
                  <c:v>10/09/05 00:00:00.0</c:v>
                </c:pt>
                <c:pt idx="5725">
                  <c:v>10/09/05 00:30:00.0</c:v>
                </c:pt>
                <c:pt idx="5726">
                  <c:v>10/09/05 01:00:00.0</c:v>
                </c:pt>
                <c:pt idx="5727">
                  <c:v>10/09/05 01:30:00.0</c:v>
                </c:pt>
                <c:pt idx="5728">
                  <c:v>10/09/05 02:00:00.0</c:v>
                </c:pt>
                <c:pt idx="5729">
                  <c:v>10/09/05 02:30:00.0</c:v>
                </c:pt>
                <c:pt idx="5730">
                  <c:v>10/09/05 03:00:00.0</c:v>
                </c:pt>
                <c:pt idx="5731">
                  <c:v>10/09/05 03:30:00.0</c:v>
                </c:pt>
                <c:pt idx="5732">
                  <c:v>10/09/05 04:00:00.0</c:v>
                </c:pt>
                <c:pt idx="5733">
                  <c:v>10/09/05 04:30:00.0</c:v>
                </c:pt>
                <c:pt idx="5734">
                  <c:v>10/09/05 05:00:00.0</c:v>
                </c:pt>
                <c:pt idx="5735">
                  <c:v>10/09/05 05:30:00.0</c:v>
                </c:pt>
                <c:pt idx="5736">
                  <c:v>10/09/05 06:00:00.0</c:v>
                </c:pt>
                <c:pt idx="5737">
                  <c:v>10/09/05 06:30:00.0</c:v>
                </c:pt>
                <c:pt idx="5738">
                  <c:v>10/09/05 07:00:00.0</c:v>
                </c:pt>
                <c:pt idx="5739">
                  <c:v>10/09/05 07:30:00.0</c:v>
                </c:pt>
                <c:pt idx="5740">
                  <c:v>10/09/05 08:00:00.0</c:v>
                </c:pt>
                <c:pt idx="5741">
                  <c:v>10/09/05 08:30:00.0</c:v>
                </c:pt>
                <c:pt idx="5742">
                  <c:v>10/09/05 09:00:00.0</c:v>
                </c:pt>
                <c:pt idx="5743">
                  <c:v>10/09/05 09:30:00.0</c:v>
                </c:pt>
                <c:pt idx="5744">
                  <c:v>10/09/05 10:00:00.0</c:v>
                </c:pt>
                <c:pt idx="5745">
                  <c:v>10/09/05 10:30:00.0</c:v>
                </c:pt>
                <c:pt idx="5746">
                  <c:v>10/09/05 11:00:00.0</c:v>
                </c:pt>
                <c:pt idx="5747">
                  <c:v>10/09/05 11:30:00.0</c:v>
                </c:pt>
                <c:pt idx="5748">
                  <c:v>10/09/05 12:00:00.0</c:v>
                </c:pt>
                <c:pt idx="5749">
                  <c:v>10/09/05 12:30:00.0</c:v>
                </c:pt>
                <c:pt idx="5750">
                  <c:v>10/09/05 13:00:00.0</c:v>
                </c:pt>
                <c:pt idx="5751">
                  <c:v>10/09/05 13:30:00.0</c:v>
                </c:pt>
                <c:pt idx="5752">
                  <c:v>10/09/05 14:00:00.0</c:v>
                </c:pt>
                <c:pt idx="5753">
                  <c:v>10/09/05 14:30:00.0</c:v>
                </c:pt>
                <c:pt idx="5754">
                  <c:v>10/09/05 15:00:00.0</c:v>
                </c:pt>
                <c:pt idx="5755">
                  <c:v>10/09/05 15:30:00.0</c:v>
                </c:pt>
                <c:pt idx="5756">
                  <c:v>10/09/05 16:00:00.0</c:v>
                </c:pt>
                <c:pt idx="5757">
                  <c:v>10/09/05 16:30:00.0</c:v>
                </c:pt>
                <c:pt idx="5758">
                  <c:v>10/09/05 17:00:00.0</c:v>
                </c:pt>
                <c:pt idx="5759">
                  <c:v>10/09/05 17:30:00.0</c:v>
                </c:pt>
                <c:pt idx="5760">
                  <c:v>10/09/05 18:00:00.0</c:v>
                </c:pt>
                <c:pt idx="5761">
                  <c:v>10/09/05 18:30:00.0</c:v>
                </c:pt>
                <c:pt idx="5762">
                  <c:v>10/09/05 19:00:00.0</c:v>
                </c:pt>
                <c:pt idx="5763">
                  <c:v>10/09/05 19:30:00.0</c:v>
                </c:pt>
                <c:pt idx="5764">
                  <c:v>10/09/05 20:00:00.0</c:v>
                </c:pt>
                <c:pt idx="5765">
                  <c:v>10/09/05 20:30:00.0</c:v>
                </c:pt>
                <c:pt idx="5766">
                  <c:v>10/09/05 21:00:00.0</c:v>
                </c:pt>
                <c:pt idx="5767">
                  <c:v>10/09/05 21:30:00.0</c:v>
                </c:pt>
                <c:pt idx="5768">
                  <c:v>10/09/05 22:00:00.0</c:v>
                </c:pt>
                <c:pt idx="5769">
                  <c:v>10/09/05 22:30:00.0</c:v>
                </c:pt>
                <c:pt idx="5770">
                  <c:v>10/09/05 23:00:00.0</c:v>
                </c:pt>
                <c:pt idx="5771">
                  <c:v>10/09/05 23:30:00.0</c:v>
                </c:pt>
                <c:pt idx="5772">
                  <c:v>10/10/05 00:00:00.0</c:v>
                </c:pt>
                <c:pt idx="5773">
                  <c:v>10/10/05 00:30:00.0</c:v>
                </c:pt>
                <c:pt idx="5774">
                  <c:v>10/10/05 01:00:00.0</c:v>
                </c:pt>
                <c:pt idx="5775">
                  <c:v>10/10/05 01:30:00.0</c:v>
                </c:pt>
                <c:pt idx="5776">
                  <c:v>10/10/05 02:00:00.0</c:v>
                </c:pt>
                <c:pt idx="5777">
                  <c:v>10/10/05 02:30:00.0</c:v>
                </c:pt>
                <c:pt idx="5778">
                  <c:v>10/10/05 03:00:00.0</c:v>
                </c:pt>
                <c:pt idx="5779">
                  <c:v>10/10/05 03:30:00.0</c:v>
                </c:pt>
                <c:pt idx="5780">
                  <c:v>10/10/05 04:00:00.0</c:v>
                </c:pt>
                <c:pt idx="5781">
                  <c:v>10/10/05 04:30:00.0</c:v>
                </c:pt>
                <c:pt idx="5782">
                  <c:v>10/10/05 05:00:00.0</c:v>
                </c:pt>
                <c:pt idx="5783">
                  <c:v>10/10/05 05:30:00.0</c:v>
                </c:pt>
                <c:pt idx="5784">
                  <c:v>10/10/05 06:00:00.0</c:v>
                </c:pt>
                <c:pt idx="5785">
                  <c:v>10/10/05 06:30:00.0</c:v>
                </c:pt>
                <c:pt idx="5786">
                  <c:v>10/10/05 07:00:00.0</c:v>
                </c:pt>
                <c:pt idx="5787">
                  <c:v>10/10/05 07:30:00.0</c:v>
                </c:pt>
                <c:pt idx="5788">
                  <c:v>10/10/05 08:00:00.0</c:v>
                </c:pt>
                <c:pt idx="5789">
                  <c:v>10/10/05 08:30:00.0</c:v>
                </c:pt>
                <c:pt idx="5790">
                  <c:v>10/10/05 09:00:00.0</c:v>
                </c:pt>
                <c:pt idx="5791">
                  <c:v>10/10/05 09:30:00.0</c:v>
                </c:pt>
                <c:pt idx="5792">
                  <c:v>10/10/05 10:00:00.0</c:v>
                </c:pt>
                <c:pt idx="5793">
                  <c:v>10/10/05 10:30:00.0</c:v>
                </c:pt>
                <c:pt idx="5794">
                  <c:v>10/10/05 11:00:00.0</c:v>
                </c:pt>
                <c:pt idx="5795">
                  <c:v>10/10/05 11:30:00.0</c:v>
                </c:pt>
                <c:pt idx="5796">
                  <c:v>10/10/05 12:00:00.0</c:v>
                </c:pt>
                <c:pt idx="5797">
                  <c:v>10/10/05 12:30:00.0</c:v>
                </c:pt>
                <c:pt idx="5798">
                  <c:v>10/10/05 13:00:00.0</c:v>
                </c:pt>
                <c:pt idx="5799">
                  <c:v>10/10/05 13:30:00.0</c:v>
                </c:pt>
                <c:pt idx="5800">
                  <c:v>10/10/05 14:00:00.0</c:v>
                </c:pt>
                <c:pt idx="5801">
                  <c:v>10/10/05 14:30:00.0</c:v>
                </c:pt>
                <c:pt idx="5802">
                  <c:v>10/10/05 15:00:00.0</c:v>
                </c:pt>
                <c:pt idx="5803">
                  <c:v>10/10/05 15:30:00.0</c:v>
                </c:pt>
                <c:pt idx="5804">
                  <c:v>10/10/05 16:00:00.0</c:v>
                </c:pt>
                <c:pt idx="5805">
                  <c:v>10/10/05 16:30:00.0</c:v>
                </c:pt>
                <c:pt idx="5806">
                  <c:v>10/10/05 17:00:00.0</c:v>
                </c:pt>
                <c:pt idx="5807">
                  <c:v>10/10/05 17:30:00.0</c:v>
                </c:pt>
                <c:pt idx="5808">
                  <c:v>10/10/05 18:00:00.0</c:v>
                </c:pt>
                <c:pt idx="5809">
                  <c:v>10/10/05 18:30:00.0</c:v>
                </c:pt>
                <c:pt idx="5810">
                  <c:v>10/10/05 19:00:00.0</c:v>
                </c:pt>
                <c:pt idx="5811">
                  <c:v>10/10/05 19:30:00.0</c:v>
                </c:pt>
                <c:pt idx="5812">
                  <c:v>10/10/05 20:00:00.0</c:v>
                </c:pt>
                <c:pt idx="5813">
                  <c:v>10/10/05 20:30:00.0</c:v>
                </c:pt>
                <c:pt idx="5814">
                  <c:v>10/10/05 21:00:00.0</c:v>
                </c:pt>
                <c:pt idx="5815">
                  <c:v>10/10/05 21:30:00.0</c:v>
                </c:pt>
                <c:pt idx="5816">
                  <c:v>10/10/05 22:00:00.0</c:v>
                </c:pt>
                <c:pt idx="5817">
                  <c:v>10/10/05 22:30:00.0</c:v>
                </c:pt>
                <c:pt idx="5818">
                  <c:v>10/10/05 23:00:00.0</c:v>
                </c:pt>
                <c:pt idx="5819">
                  <c:v>10/10/05 23:30:00.0</c:v>
                </c:pt>
                <c:pt idx="5820">
                  <c:v>10/11/05 00:00:00.0</c:v>
                </c:pt>
                <c:pt idx="5821">
                  <c:v>10/11/05 00:30:00.0</c:v>
                </c:pt>
                <c:pt idx="5822">
                  <c:v>10/11/05 01:00:00.0</c:v>
                </c:pt>
                <c:pt idx="5823">
                  <c:v>10/11/05 01:30:00.0</c:v>
                </c:pt>
                <c:pt idx="5824">
                  <c:v>10/11/05 02:00:00.0</c:v>
                </c:pt>
                <c:pt idx="5825">
                  <c:v>10/11/05 02:30:00.0</c:v>
                </c:pt>
                <c:pt idx="5826">
                  <c:v>10/11/05 03:00:00.0</c:v>
                </c:pt>
                <c:pt idx="5827">
                  <c:v>10/11/05 03:30:00.0</c:v>
                </c:pt>
                <c:pt idx="5828">
                  <c:v>10/11/05 04:00:00.0</c:v>
                </c:pt>
                <c:pt idx="5829">
                  <c:v>10/11/05 04:30:00.0</c:v>
                </c:pt>
                <c:pt idx="5830">
                  <c:v>10/11/05 05:00:00.0</c:v>
                </c:pt>
                <c:pt idx="5831">
                  <c:v>10/11/05 05:30:00.0</c:v>
                </c:pt>
                <c:pt idx="5832">
                  <c:v>10/11/05 06:00:00.0</c:v>
                </c:pt>
                <c:pt idx="5833">
                  <c:v>10/11/05 06:30:00.0</c:v>
                </c:pt>
                <c:pt idx="5834">
                  <c:v>10/11/05 07:00:00.0</c:v>
                </c:pt>
                <c:pt idx="5835">
                  <c:v>10/11/05 07:30:00.0</c:v>
                </c:pt>
                <c:pt idx="5836">
                  <c:v>10/11/05 08:00:00.0</c:v>
                </c:pt>
                <c:pt idx="5837">
                  <c:v>10/11/05 08:30:00.0</c:v>
                </c:pt>
                <c:pt idx="5838">
                  <c:v>10/11/05 09:00:00.0</c:v>
                </c:pt>
                <c:pt idx="5839">
                  <c:v>10/11/05 09:30:00.0</c:v>
                </c:pt>
                <c:pt idx="5840">
                  <c:v>10/11/05 10:00:00.0</c:v>
                </c:pt>
                <c:pt idx="5841">
                  <c:v>10/11/05 10:30:00.0</c:v>
                </c:pt>
                <c:pt idx="5842">
                  <c:v>10/11/05 11:00:00.0</c:v>
                </c:pt>
                <c:pt idx="5843">
                  <c:v>10/11/05 11:30:00.0</c:v>
                </c:pt>
                <c:pt idx="5844">
                  <c:v>10/11/05 12:00:00.0</c:v>
                </c:pt>
                <c:pt idx="5845">
                  <c:v>10/11/05 12:30:00.0</c:v>
                </c:pt>
                <c:pt idx="5846">
                  <c:v>10/11/05 13:00:00.0</c:v>
                </c:pt>
                <c:pt idx="5847">
                  <c:v>10/11/05 13:30:00.0</c:v>
                </c:pt>
                <c:pt idx="5848">
                  <c:v>10/11/05 14:00:00.0</c:v>
                </c:pt>
                <c:pt idx="5849">
                  <c:v>10/11/05 14:30:00.0</c:v>
                </c:pt>
                <c:pt idx="5850">
                  <c:v>10/11/05 15:00:00.0</c:v>
                </c:pt>
                <c:pt idx="5851">
                  <c:v>10/11/05 15:30:00.0</c:v>
                </c:pt>
                <c:pt idx="5852">
                  <c:v>10/11/05 16:00:00.0</c:v>
                </c:pt>
                <c:pt idx="5853">
                  <c:v>10/11/05 16:30:00.0</c:v>
                </c:pt>
                <c:pt idx="5854">
                  <c:v>10/11/05 17:00:00.0</c:v>
                </c:pt>
                <c:pt idx="5855">
                  <c:v>10/11/05 17:30:00.0</c:v>
                </c:pt>
                <c:pt idx="5856">
                  <c:v>10/11/05 18:00:00.0</c:v>
                </c:pt>
                <c:pt idx="5857">
                  <c:v>10/11/05 18:30:00.0</c:v>
                </c:pt>
                <c:pt idx="5858">
                  <c:v>10/11/05 19:00:00.0</c:v>
                </c:pt>
                <c:pt idx="5859">
                  <c:v>10/11/05 19:30:00.0</c:v>
                </c:pt>
                <c:pt idx="5860">
                  <c:v>10/11/05 20:00:00.0</c:v>
                </c:pt>
                <c:pt idx="5861">
                  <c:v>10/11/05 20:30:00.0</c:v>
                </c:pt>
                <c:pt idx="5862">
                  <c:v>10/11/05 21:00:00.0</c:v>
                </c:pt>
                <c:pt idx="5863">
                  <c:v>10/11/05 21:30:00.0</c:v>
                </c:pt>
                <c:pt idx="5864">
                  <c:v>10/11/05 22:00:00.0</c:v>
                </c:pt>
                <c:pt idx="5865">
                  <c:v>10/11/05 22:30:00.0</c:v>
                </c:pt>
                <c:pt idx="5866">
                  <c:v>10/11/05 23:00:00.0</c:v>
                </c:pt>
                <c:pt idx="5867">
                  <c:v>10/11/05 23:30:00.0</c:v>
                </c:pt>
                <c:pt idx="5868">
                  <c:v>10/12/05 00:00:00.0</c:v>
                </c:pt>
                <c:pt idx="5869">
                  <c:v>10/12/05 00:30:00.0</c:v>
                </c:pt>
                <c:pt idx="5870">
                  <c:v>10/12/05 01:00:00.0</c:v>
                </c:pt>
                <c:pt idx="5871">
                  <c:v>10/12/05 01:30:00.0</c:v>
                </c:pt>
                <c:pt idx="5872">
                  <c:v>10/12/05 02:00:00.0</c:v>
                </c:pt>
                <c:pt idx="5873">
                  <c:v>10/12/05 02:30:00.0</c:v>
                </c:pt>
                <c:pt idx="5874">
                  <c:v>10/12/05 03:00:00.0</c:v>
                </c:pt>
                <c:pt idx="5875">
                  <c:v>10/12/05 03:30:00.0</c:v>
                </c:pt>
                <c:pt idx="5876">
                  <c:v>10/12/05 04:00:00.0</c:v>
                </c:pt>
                <c:pt idx="5877">
                  <c:v>10/12/05 04:30:00.0</c:v>
                </c:pt>
                <c:pt idx="5878">
                  <c:v>10/12/05 05:00:00.0</c:v>
                </c:pt>
                <c:pt idx="5879">
                  <c:v>10/12/05 05:30:00.0</c:v>
                </c:pt>
                <c:pt idx="5880">
                  <c:v>10/12/05 06:00:00.0</c:v>
                </c:pt>
                <c:pt idx="5881">
                  <c:v>10/12/05 06:30:00.0</c:v>
                </c:pt>
                <c:pt idx="5882">
                  <c:v>10/12/05 07:00:00.0</c:v>
                </c:pt>
                <c:pt idx="5883">
                  <c:v>10/12/05 07:30:00.0</c:v>
                </c:pt>
                <c:pt idx="5884">
                  <c:v>10/12/05 08:00:00.0</c:v>
                </c:pt>
                <c:pt idx="5885">
                  <c:v>10/12/05 08:30:00.0</c:v>
                </c:pt>
                <c:pt idx="5886">
                  <c:v>10/12/05 09:00:00.0</c:v>
                </c:pt>
                <c:pt idx="5887">
                  <c:v>10/12/05 09:30:00.0</c:v>
                </c:pt>
                <c:pt idx="5888">
                  <c:v>10/12/05 10:00:00.0</c:v>
                </c:pt>
                <c:pt idx="5889">
                  <c:v>10/12/05 10:30:00.0</c:v>
                </c:pt>
              </c:strCache>
            </c:strRef>
          </c:cat>
          <c:val>
            <c:numRef>
              <c:f>'Data Table'!$C$3:$C$5892</c:f>
              <c:numCache>
                <c:formatCode>General</c:formatCode>
                <c:ptCount val="5890"/>
                <c:pt idx="0">
                  <c:v>15.62</c:v>
                </c:pt>
                <c:pt idx="1">
                  <c:v>15.62</c:v>
                </c:pt>
                <c:pt idx="2">
                  <c:v>15.62</c:v>
                </c:pt>
                <c:pt idx="3">
                  <c:v>15.62</c:v>
                </c:pt>
                <c:pt idx="4">
                  <c:v>15.62</c:v>
                </c:pt>
                <c:pt idx="5">
                  <c:v>15.23</c:v>
                </c:pt>
                <c:pt idx="6">
                  <c:v>15.23</c:v>
                </c:pt>
                <c:pt idx="7">
                  <c:v>15.23</c:v>
                </c:pt>
                <c:pt idx="8">
                  <c:v>15.23</c:v>
                </c:pt>
                <c:pt idx="9">
                  <c:v>15.23</c:v>
                </c:pt>
                <c:pt idx="10">
                  <c:v>15.23</c:v>
                </c:pt>
                <c:pt idx="11">
                  <c:v>14.85</c:v>
                </c:pt>
                <c:pt idx="12">
                  <c:v>14.85</c:v>
                </c:pt>
                <c:pt idx="13">
                  <c:v>14.47</c:v>
                </c:pt>
                <c:pt idx="14">
                  <c:v>14.47</c:v>
                </c:pt>
                <c:pt idx="15">
                  <c:v>14.09</c:v>
                </c:pt>
                <c:pt idx="16">
                  <c:v>14.09</c:v>
                </c:pt>
                <c:pt idx="17">
                  <c:v>14.09</c:v>
                </c:pt>
                <c:pt idx="18">
                  <c:v>13.7</c:v>
                </c:pt>
                <c:pt idx="19">
                  <c:v>13.7</c:v>
                </c:pt>
                <c:pt idx="20">
                  <c:v>13.32</c:v>
                </c:pt>
                <c:pt idx="21">
                  <c:v>13.32</c:v>
                </c:pt>
                <c:pt idx="22">
                  <c:v>13.32</c:v>
                </c:pt>
                <c:pt idx="23">
                  <c:v>12.93</c:v>
                </c:pt>
                <c:pt idx="24">
                  <c:v>12.93</c:v>
                </c:pt>
                <c:pt idx="25">
                  <c:v>12.93</c:v>
                </c:pt>
                <c:pt idx="26">
                  <c:v>12.55</c:v>
                </c:pt>
                <c:pt idx="27">
                  <c:v>12.55</c:v>
                </c:pt>
                <c:pt idx="28">
                  <c:v>12.55</c:v>
                </c:pt>
                <c:pt idx="29">
                  <c:v>12.55</c:v>
                </c:pt>
                <c:pt idx="30">
                  <c:v>12.55</c:v>
                </c:pt>
                <c:pt idx="31">
                  <c:v>12.55</c:v>
                </c:pt>
                <c:pt idx="32">
                  <c:v>12.55</c:v>
                </c:pt>
                <c:pt idx="33">
                  <c:v>12.55</c:v>
                </c:pt>
                <c:pt idx="34">
                  <c:v>12.55</c:v>
                </c:pt>
                <c:pt idx="35">
                  <c:v>12.93</c:v>
                </c:pt>
                <c:pt idx="36">
                  <c:v>13.32</c:v>
                </c:pt>
                <c:pt idx="37">
                  <c:v>13.32</c:v>
                </c:pt>
                <c:pt idx="38">
                  <c:v>13.7</c:v>
                </c:pt>
                <c:pt idx="39">
                  <c:v>14.09</c:v>
                </c:pt>
                <c:pt idx="40">
                  <c:v>14.09</c:v>
                </c:pt>
                <c:pt idx="41">
                  <c:v>14.47</c:v>
                </c:pt>
                <c:pt idx="42">
                  <c:v>14.85</c:v>
                </c:pt>
                <c:pt idx="43">
                  <c:v>15.23</c:v>
                </c:pt>
                <c:pt idx="44">
                  <c:v>15.23</c:v>
                </c:pt>
                <c:pt idx="45">
                  <c:v>15.23</c:v>
                </c:pt>
                <c:pt idx="46">
                  <c:v>15.62</c:v>
                </c:pt>
                <c:pt idx="47">
                  <c:v>15.62</c:v>
                </c:pt>
                <c:pt idx="48">
                  <c:v>15.62</c:v>
                </c:pt>
                <c:pt idx="49">
                  <c:v>15.62</c:v>
                </c:pt>
                <c:pt idx="50">
                  <c:v>15.62</c:v>
                </c:pt>
                <c:pt idx="51">
                  <c:v>15.62</c:v>
                </c:pt>
                <c:pt idx="52">
                  <c:v>15.62</c:v>
                </c:pt>
                <c:pt idx="53">
                  <c:v>15.62</c:v>
                </c:pt>
                <c:pt idx="54">
                  <c:v>15.62</c:v>
                </c:pt>
                <c:pt idx="55">
                  <c:v>15.62</c:v>
                </c:pt>
                <c:pt idx="56">
                  <c:v>15.62</c:v>
                </c:pt>
                <c:pt idx="57">
                  <c:v>15.62</c:v>
                </c:pt>
                <c:pt idx="58">
                  <c:v>15.62</c:v>
                </c:pt>
                <c:pt idx="59">
                  <c:v>15.62</c:v>
                </c:pt>
                <c:pt idx="60">
                  <c:v>15.62</c:v>
                </c:pt>
                <c:pt idx="61">
                  <c:v>15.62</c:v>
                </c:pt>
                <c:pt idx="62">
                  <c:v>15.23</c:v>
                </c:pt>
                <c:pt idx="63">
                  <c:v>15.23</c:v>
                </c:pt>
                <c:pt idx="64">
                  <c:v>15.23</c:v>
                </c:pt>
                <c:pt idx="65">
                  <c:v>14.85</c:v>
                </c:pt>
                <c:pt idx="66">
                  <c:v>14.85</c:v>
                </c:pt>
                <c:pt idx="67">
                  <c:v>14.47</c:v>
                </c:pt>
                <c:pt idx="68">
                  <c:v>14.47</c:v>
                </c:pt>
                <c:pt idx="69">
                  <c:v>14.47</c:v>
                </c:pt>
                <c:pt idx="70">
                  <c:v>14.09</c:v>
                </c:pt>
                <c:pt idx="71">
                  <c:v>14.09</c:v>
                </c:pt>
                <c:pt idx="72">
                  <c:v>14.09</c:v>
                </c:pt>
                <c:pt idx="73">
                  <c:v>14.09</c:v>
                </c:pt>
                <c:pt idx="74">
                  <c:v>13.7</c:v>
                </c:pt>
                <c:pt idx="75">
                  <c:v>13.7</c:v>
                </c:pt>
                <c:pt idx="76">
                  <c:v>13.7</c:v>
                </c:pt>
                <c:pt idx="77">
                  <c:v>13.32</c:v>
                </c:pt>
                <c:pt idx="78">
                  <c:v>13.32</c:v>
                </c:pt>
                <c:pt idx="79">
                  <c:v>13.32</c:v>
                </c:pt>
                <c:pt idx="80">
                  <c:v>13.32</c:v>
                </c:pt>
                <c:pt idx="81">
                  <c:v>13.7</c:v>
                </c:pt>
                <c:pt idx="82">
                  <c:v>13.7</c:v>
                </c:pt>
                <c:pt idx="83">
                  <c:v>14.09</c:v>
                </c:pt>
                <c:pt idx="84">
                  <c:v>14.47</c:v>
                </c:pt>
                <c:pt idx="85">
                  <c:v>14.47</c:v>
                </c:pt>
                <c:pt idx="86">
                  <c:v>14.85</c:v>
                </c:pt>
                <c:pt idx="87">
                  <c:v>15.23</c:v>
                </c:pt>
                <c:pt idx="88">
                  <c:v>15.62</c:v>
                </c:pt>
                <c:pt idx="89">
                  <c:v>15.62</c:v>
                </c:pt>
                <c:pt idx="90">
                  <c:v>16</c:v>
                </c:pt>
                <c:pt idx="91">
                  <c:v>16.38</c:v>
                </c:pt>
                <c:pt idx="92">
                  <c:v>16.38</c:v>
                </c:pt>
                <c:pt idx="93">
                  <c:v>16.76</c:v>
                </c:pt>
                <c:pt idx="94">
                  <c:v>16.76</c:v>
                </c:pt>
                <c:pt idx="95">
                  <c:v>16.76</c:v>
                </c:pt>
                <c:pt idx="96">
                  <c:v>16.76</c:v>
                </c:pt>
                <c:pt idx="97">
                  <c:v>16.76</c:v>
                </c:pt>
                <c:pt idx="98">
                  <c:v>16.76</c:v>
                </c:pt>
                <c:pt idx="99">
                  <c:v>16.76</c:v>
                </c:pt>
                <c:pt idx="100">
                  <c:v>16.76</c:v>
                </c:pt>
                <c:pt idx="101">
                  <c:v>16.76</c:v>
                </c:pt>
                <c:pt idx="102">
                  <c:v>16.76</c:v>
                </c:pt>
                <c:pt idx="103">
                  <c:v>16.76</c:v>
                </c:pt>
                <c:pt idx="104">
                  <c:v>16.76</c:v>
                </c:pt>
                <c:pt idx="105">
                  <c:v>16.76</c:v>
                </c:pt>
                <c:pt idx="106">
                  <c:v>16.76</c:v>
                </c:pt>
                <c:pt idx="107">
                  <c:v>16.76</c:v>
                </c:pt>
                <c:pt idx="108">
                  <c:v>16.38</c:v>
                </c:pt>
                <c:pt idx="109">
                  <c:v>16.38</c:v>
                </c:pt>
                <c:pt idx="110">
                  <c:v>16.38</c:v>
                </c:pt>
                <c:pt idx="111">
                  <c:v>16.38</c:v>
                </c:pt>
                <c:pt idx="112">
                  <c:v>16</c:v>
                </c:pt>
                <c:pt idx="113">
                  <c:v>16</c:v>
                </c:pt>
                <c:pt idx="114">
                  <c:v>15.62</c:v>
                </c:pt>
                <c:pt idx="115">
                  <c:v>15.62</c:v>
                </c:pt>
                <c:pt idx="116">
                  <c:v>15.62</c:v>
                </c:pt>
                <c:pt idx="117">
                  <c:v>15.23</c:v>
                </c:pt>
                <c:pt idx="118">
                  <c:v>15.23</c:v>
                </c:pt>
                <c:pt idx="119">
                  <c:v>14.85</c:v>
                </c:pt>
                <c:pt idx="120">
                  <c:v>14.85</c:v>
                </c:pt>
                <c:pt idx="121">
                  <c:v>14.85</c:v>
                </c:pt>
                <c:pt idx="122">
                  <c:v>14.47</c:v>
                </c:pt>
                <c:pt idx="123">
                  <c:v>14.47</c:v>
                </c:pt>
                <c:pt idx="124">
                  <c:v>14.47</c:v>
                </c:pt>
                <c:pt idx="125">
                  <c:v>14.09</c:v>
                </c:pt>
                <c:pt idx="126">
                  <c:v>14.09</c:v>
                </c:pt>
                <c:pt idx="127">
                  <c:v>14.09</c:v>
                </c:pt>
                <c:pt idx="128">
                  <c:v>14.09</c:v>
                </c:pt>
                <c:pt idx="129">
                  <c:v>14.47</c:v>
                </c:pt>
                <c:pt idx="130">
                  <c:v>14.47</c:v>
                </c:pt>
                <c:pt idx="131">
                  <c:v>14.47</c:v>
                </c:pt>
                <c:pt idx="132">
                  <c:v>14.85</c:v>
                </c:pt>
                <c:pt idx="133">
                  <c:v>15.23</c:v>
                </c:pt>
                <c:pt idx="134">
                  <c:v>15.23</c:v>
                </c:pt>
                <c:pt idx="135">
                  <c:v>15.62</c:v>
                </c:pt>
                <c:pt idx="136">
                  <c:v>16</c:v>
                </c:pt>
                <c:pt idx="137">
                  <c:v>16</c:v>
                </c:pt>
                <c:pt idx="138">
                  <c:v>16.38</c:v>
                </c:pt>
                <c:pt idx="139">
                  <c:v>16.38</c:v>
                </c:pt>
                <c:pt idx="140">
                  <c:v>16.38</c:v>
                </c:pt>
                <c:pt idx="141">
                  <c:v>16.38</c:v>
                </c:pt>
                <c:pt idx="142">
                  <c:v>16.38</c:v>
                </c:pt>
                <c:pt idx="143">
                  <c:v>16.38</c:v>
                </c:pt>
                <c:pt idx="144">
                  <c:v>16.38</c:v>
                </c:pt>
                <c:pt idx="145">
                  <c:v>16.38</c:v>
                </c:pt>
                <c:pt idx="146">
                  <c:v>16.38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5.62</c:v>
                </c:pt>
                <c:pt idx="153">
                  <c:v>15.62</c:v>
                </c:pt>
                <c:pt idx="154">
                  <c:v>15.62</c:v>
                </c:pt>
                <c:pt idx="155">
                  <c:v>15.62</c:v>
                </c:pt>
                <c:pt idx="156">
                  <c:v>15.62</c:v>
                </c:pt>
                <c:pt idx="157">
                  <c:v>15.62</c:v>
                </c:pt>
                <c:pt idx="158">
                  <c:v>15.23</c:v>
                </c:pt>
                <c:pt idx="159">
                  <c:v>15.23</c:v>
                </c:pt>
                <c:pt idx="160">
                  <c:v>15.23</c:v>
                </c:pt>
                <c:pt idx="161">
                  <c:v>14.85</c:v>
                </c:pt>
                <c:pt idx="162">
                  <c:v>14.85</c:v>
                </c:pt>
                <c:pt idx="163">
                  <c:v>14.47</c:v>
                </c:pt>
                <c:pt idx="164">
                  <c:v>14.09</c:v>
                </c:pt>
                <c:pt idx="165">
                  <c:v>14.09</c:v>
                </c:pt>
                <c:pt idx="166">
                  <c:v>14.09</c:v>
                </c:pt>
                <c:pt idx="167">
                  <c:v>13.7</c:v>
                </c:pt>
                <c:pt idx="168">
                  <c:v>13.7</c:v>
                </c:pt>
                <c:pt idx="169">
                  <c:v>13.32</c:v>
                </c:pt>
                <c:pt idx="170">
                  <c:v>13.32</c:v>
                </c:pt>
                <c:pt idx="171">
                  <c:v>13.32</c:v>
                </c:pt>
                <c:pt idx="172">
                  <c:v>12.93</c:v>
                </c:pt>
                <c:pt idx="173">
                  <c:v>12.93</c:v>
                </c:pt>
                <c:pt idx="174">
                  <c:v>12.93</c:v>
                </c:pt>
                <c:pt idx="175">
                  <c:v>12.93</c:v>
                </c:pt>
                <c:pt idx="176">
                  <c:v>12.93</c:v>
                </c:pt>
                <c:pt idx="177">
                  <c:v>12.93</c:v>
                </c:pt>
                <c:pt idx="178">
                  <c:v>12.93</c:v>
                </c:pt>
                <c:pt idx="179">
                  <c:v>13.32</c:v>
                </c:pt>
                <c:pt idx="180">
                  <c:v>13.7</c:v>
                </c:pt>
                <c:pt idx="181">
                  <c:v>13.7</c:v>
                </c:pt>
                <c:pt idx="182">
                  <c:v>14.09</c:v>
                </c:pt>
                <c:pt idx="183">
                  <c:v>14.09</c:v>
                </c:pt>
                <c:pt idx="184">
                  <c:v>14.47</c:v>
                </c:pt>
                <c:pt idx="185">
                  <c:v>14.85</c:v>
                </c:pt>
                <c:pt idx="186">
                  <c:v>15.23</c:v>
                </c:pt>
                <c:pt idx="187">
                  <c:v>15.23</c:v>
                </c:pt>
                <c:pt idx="188">
                  <c:v>15.62</c:v>
                </c:pt>
                <c:pt idx="189">
                  <c:v>15.62</c:v>
                </c:pt>
                <c:pt idx="190">
                  <c:v>15.62</c:v>
                </c:pt>
                <c:pt idx="191">
                  <c:v>15.62</c:v>
                </c:pt>
                <c:pt idx="192">
                  <c:v>15.62</c:v>
                </c:pt>
                <c:pt idx="193">
                  <c:v>15.62</c:v>
                </c:pt>
                <c:pt idx="194">
                  <c:v>15.62</c:v>
                </c:pt>
                <c:pt idx="195">
                  <c:v>15.62</c:v>
                </c:pt>
                <c:pt idx="196">
                  <c:v>15.62</c:v>
                </c:pt>
                <c:pt idx="197">
                  <c:v>15.23</c:v>
                </c:pt>
                <c:pt idx="198">
                  <c:v>15.23</c:v>
                </c:pt>
                <c:pt idx="199">
                  <c:v>15.23</c:v>
                </c:pt>
                <c:pt idx="200">
                  <c:v>15.23</c:v>
                </c:pt>
                <c:pt idx="201">
                  <c:v>15.23</c:v>
                </c:pt>
                <c:pt idx="202">
                  <c:v>15.23</c:v>
                </c:pt>
                <c:pt idx="203">
                  <c:v>15.23</c:v>
                </c:pt>
                <c:pt idx="204">
                  <c:v>14.85</c:v>
                </c:pt>
                <c:pt idx="205">
                  <c:v>14.85</c:v>
                </c:pt>
                <c:pt idx="206">
                  <c:v>14.85</c:v>
                </c:pt>
                <c:pt idx="207">
                  <c:v>14.47</c:v>
                </c:pt>
                <c:pt idx="208">
                  <c:v>14.47</c:v>
                </c:pt>
                <c:pt idx="209">
                  <c:v>14.09</c:v>
                </c:pt>
                <c:pt idx="210">
                  <c:v>14.09</c:v>
                </c:pt>
                <c:pt idx="211">
                  <c:v>14.09</c:v>
                </c:pt>
                <c:pt idx="212">
                  <c:v>13.7</c:v>
                </c:pt>
                <c:pt idx="213">
                  <c:v>13.7</c:v>
                </c:pt>
                <c:pt idx="214">
                  <c:v>13.7</c:v>
                </c:pt>
                <c:pt idx="215">
                  <c:v>13.32</c:v>
                </c:pt>
                <c:pt idx="216">
                  <c:v>13.32</c:v>
                </c:pt>
                <c:pt idx="217">
                  <c:v>13.32</c:v>
                </c:pt>
                <c:pt idx="218">
                  <c:v>12.93</c:v>
                </c:pt>
                <c:pt idx="219">
                  <c:v>12.93</c:v>
                </c:pt>
                <c:pt idx="220">
                  <c:v>12.93</c:v>
                </c:pt>
                <c:pt idx="221">
                  <c:v>12.93</c:v>
                </c:pt>
                <c:pt idx="222">
                  <c:v>12.93</c:v>
                </c:pt>
                <c:pt idx="223">
                  <c:v>12.93</c:v>
                </c:pt>
                <c:pt idx="224">
                  <c:v>12.93</c:v>
                </c:pt>
                <c:pt idx="225">
                  <c:v>12.93</c:v>
                </c:pt>
                <c:pt idx="226">
                  <c:v>12.93</c:v>
                </c:pt>
                <c:pt idx="227">
                  <c:v>12.93</c:v>
                </c:pt>
                <c:pt idx="228">
                  <c:v>12.93</c:v>
                </c:pt>
                <c:pt idx="229">
                  <c:v>12.93</c:v>
                </c:pt>
                <c:pt idx="230">
                  <c:v>12.93</c:v>
                </c:pt>
                <c:pt idx="231">
                  <c:v>13.32</c:v>
                </c:pt>
                <c:pt idx="232">
                  <c:v>13.32</c:v>
                </c:pt>
                <c:pt idx="233">
                  <c:v>13.32</c:v>
                </c:pt>
                <c:pt idx="234">
                  <c:v>13.32</c:v>
                </c:pt>
                <c:pt idx="235">
                  <c:v>13.32</c:v>
                </c:pt>
                <c:pt idx="236">
                  <c:v>13.32</c:v>
                </c:pt>
                <c:pt idx="237">
                  <c:v>13.32</c:v>
                </c:pt>
                <c:pt idx="238">
                  <c:v>13.32</c:v>
                </c:pt>
                <c:pt idx="239">
                  <c:v>13.32</c:v>
                </c:pt>
                <c:pt idx="240">
                  <c:v>13.32</c:v>
                </c:pt>
                <c:pt idx="241">
                  <c:v>13.32</c:v>
                </c:pt>
                <c:pt idx="242">
                  <c:v>13.32</c:v>
                </c:pt>
                <c:pt idx="243">
                  <c:v>13.32</c:v>
                </c:pt>
                <c:pt idx="244">
                  <c:v>13.32</c:v>
                </c:pt>
                <c:pt idx="245">
                  <c:v>13.32</c:v>
                </c:pt>
                <c:pt idx="246">
                  <c:v>13.32</c:v>
                </c:pt>
                <c:pt idx="247">
                  <c:v>13.32</c:v>
                </c:pt>
                <c:pt idx="248">
                  <c:v>13.32</c:v>
                </c:pt>
                <c:pt idx="249">
                  <c:v>13.32</c:v>
                </c:pt>
                <c:pt idx="250">
                  <c:v>12.93</c:v>
                </c:pt>
                <c:pt idx="251">
                  <c:v>12.93</c:v>
                </c:pt>
                <c:pt idx="252">
                  <c:v>12.93</c:v>
                </c:pt>
                <c:pt idx="253">
                  <c:v>12.93</c:v>
                </c:pt>
                <c:pt idx="254">
                  <c:v>12.93</c:v>
                </c:pt>
                <c:pt idx="255">
                  <c:v>12.93</c:v>
                </c:pt>
                <c:pt idx="256">
                  <c:v>12.93</c:v>
                </c:pt>
                <c:pt idx="257">
                  <c:v>12.93</c:v>
                </c:pt>
                <c:pt idx="258">
                  <c:v>12.93</c:v>
                </c:pt>
                <c:pt idx="259">
                  <c:v>12.93</c:v>
                </c:pt>
                <c:pt idx="260">
                  <c:v>12.93</c:v>
                </c:pt>
                <c:pt idx="261">
                  <c:v>12.93</c:v>
                </c:pt>
                <c:pt idx="262">
                  <c:v>12.55</c:v>
                </c:pt>
                <c:pt idx="263">
                  <c:v>12.55</c:v>
                </c:pt>
                <c:pt idx="264">
                  <c:v>12.55</c:v>
                </c:pt>
                <c:pt idx="265">
                  <c:v>12.55</c:v>
                </c:pt>
                <c:pt idx="266">
                  <c:v>12.55</c:v>
                </c:pt>
                <c:pt idx="267">
                  <c:v>12.55</c:v>
                </c:pt>
                <c:pt idx="268">
                  <c:v>12.55</c:v>
                </c:pt>
                <c:pt idx="269">
                  <c:v>12.55</c:v>
                </c:pt>
                <c:pt idx="270">
                  <c:v>12.55</c:v>
                </c:pt>
                <c:pt idx="271">
                  <c:v>12.55</c:v>
                </c:pt>
                <c:pt idx="272">
                  <c:v>12.55</c:v>
                </c:pt>
                <c:pt idx="273">
                  <c:v>12.55</c:v>
                </c:pt>
                <c:pt idx="274">
                  <c:v>12.93</c:v>
                </c:pt>
                <c:pt idx="275">
                  <c:v>12.93</c:v>
                </c:pt>
                <c:pt idx="276">
                  <c:v>12.93</c:v>
                </c:pt>
                <c:pt idx="277">
                  <c:v>12.93</c:v>
                </c:pt>
                <c:pt idx="278">
                  <c:v>13.32</c:v>
                </c:pt>
                <c:pt idx="279">
                  <c:v>13.32</c:v>
                </c:pt>
                <c:pt idx="280">
                  <c:v>13.32</c:v>
                </c:pt>
                <c:pt idx="281">
                  <c:v>13.32</c:v>
                </c:pt>
                <c:pt idx="282">
                  <c:v>13.32</c:v>
                </c:pt>
                <c:pt idx="283">
                  <c:v>13.7</c:v>
                </c:pt>
                <c:pt idx="284">
                  <c:v>13.7</c:v>
                </c:pt>
                <c:pt idx="285">
                  <c:v>13.7</c:v>
                </c:pt>
                <c:pt idx="286">
                  <c:v>13.7</c:v>
                </c:pt>
                <c:pt idx="287">
                  <c:v>13.7</c:v>
                </c:pt>
                <c:pt idx="288">
                  <c:v>13.7</c:v>
                </c:pt>
                <c:pt idx="289">
                  <c:v>13.7</c:v>
                </c:pt>
                <c:pt idx="290">
                  <c:v>13.7</c:v>
                </c:pt>
                <c:pt idx="291">
                  <c:v>13.7</c:v>
                </c:pt>
                <c:pt idx="292">
                  <c:v>13.7</c:v>
                </c:pt>
                <c:pt idx="293">
                  <c:v>13.7</c:v>
                </c:pt>
                <c:pt idx="294">
                  <c:v>13.7</c:v>
                </c:pt>
                <c:pt idx="295">
                  <c:v>13.7</c:v>
                </c:pt>
                <c:pt idx="296">
                  <c:v>13.32</c:v>
                </c:pt>
                <c:pt idx="297">
                  <c:v>13.32</c:v>
                </c:pt>
                <c:pt idx="298">
                  <c:v>13.32</c:v>
                </c:pt>
                <c:pt idx="299">
                  <c:v>13.32</c:v>
                </c:pt>
                <c:pt idx="300">
                  <c:v>13.32</c:v>
                </c:pt>
                <c:pt idx="301">
                  <c:v>12.93</c:v>
                </c:pt>
                <c:pt idx="302">
                  <c:v>12.93</c:v>
                </c:pt>
                <c:pt idx="303">
                  <c:v>12.93</c:v>
                </c:pt>
                <c:pt idx="304">
                  <c:v>12.93</c:v>
                </c:pt>
                <c:pt idx="305">
                  <c:v>12.93</c:v>
                </c:pt>
                <c:pt idx="306">
                  <c:v>12.55</c:v>
                </c:pt>
                <c:pt idx="307">
                  <c:v>12.55</c:v>
                </c:pt>
                <c:pt idx="308">
                  <c:v>12.55</c:v>
                </c:pt>
                <c:pt idx="309">
                  <c:v>12.55</c:v>
                </c:pt>
                <c:pt idx="310">
                  <c:v>12.55</c:v>
                </c:pt>
                <c:pt idx="311">
                  <c:v>12.16</c:v>
                </c:pt>
                <c:pt idx="312">
                  <c:v>12.16</c:v>
                </c:pt>
                <c:pt idx="313">
                  <c:v>12.16</c:v>
                </c:pt>
                <c:pt idx="314">
                  <c:v>12.16</c:v>
                </c:pt>
                <c:pt idx="315">
                  <c:v>12.16</c:v>
                </c:pt>
                <c:pt idx="316">
                  <c:v>12.16</c:v>
                </c:pt>
                <c:pt idx="317">
                  <c:v>12.16</c:v>
                </c:pt>
                <c:pt idx="318">
                  <c:v>12.16</c:v>
                </c:pt>
                <c:pt idx="319">
                  <c:v>12.16</c:v>
                </c:pt>
                <c:pt idx="320">
                  <c:v>12.16</c:v>
                </c:pt>
                <c:pt idx="321">
                  <c:v>12.16</c:v>
                </c:pt>
                <c:pt idx="322">
                  <c:v>12.16</c:v>
                </c:pt>
                <c:pt idx="323">
                  <c:v>12.16</c:v>
                </c:pt>
                <c:pt idx="324">
                  <c:v>12.55</c:v>
                </c:pt>
                <c:pt idx="325">
                  <c:v>12.55</c:v>
                </c:pt>
                <c:pt idx="326">
                  <c:v>12.55</c:v>
                </c:pt>
                <c:pt idx="327">
                  <c:v>12.93</c:v>
                </c:pt>
                <c:pt idx="328">
                  <c:v>12.93</c:v>
                </c:pt>
                <c:pt idx="329">
                  <c:v>13.32</c:v>
                </c:pt>
                <c:pt idx="330">
                  <c:v>13.32</c:v>
                </c:pt>
                <c:pt idx="331">
                  <c:v>13.32</c:v>
                </c:pt>
                <c:pt idx="332">
                  <c:v>13.7</c:v>
                </c:pt>
                <c:pt idx="333">
                  <c:v>13.7</c:v>
                </c:pt>
                <c:pt idx="334">
                  <c:v>13.7</c:v>
                </c:pt>
                <c:pt idx="335">
                  <c:v>13.7</c:v>
                </c:pt>
                <c:pt idx="336">
                  <c:v>13.7</c:v>
                </c:pt>
                <c:pt idx="337">
                  <c:v>13.7</c:v>
                </c:pt>
                <c:pt idx="338">
                  <c:v>13.7</c:v>
                </c:pt>
                <c:pt idx="339">
                  <c:v>13.7</c:v>
                </c:pt>
                <c:pt idx="340">
                  <c:v>13.7</c:v>
                </c:pt>
                <c:pt idx="341">
                  <c:v>13.7</c:v>
                </c:pt>
                <c:pt idx="342">
                  <c:v>13.7</c:v>
                </c:pt>
                <c:pt idx="343">
                  <c:v>13.32</c:v>
                </c:pt>
                <c:pt idx="344">
                  <c:v>13.32</c:v>
                </c:pt>
                <c:pt idx="345">
                  <c:v>13.32</c:v>
                </c:pt>
                <c:pt idx="346">
                  <c:v>13.32</c:v>
                </c:pt>
                <c:pt idx="347">
                  <c:v>13.32</c:v>
                </c:pt>
                <c:pt idx="348">
                  <c:v>13.32</c:v>
                </c:pt>
                <c:pt idx="349">
                  <c:v>13.32</c:v>
                </c:pt>
                <c:pt idx="350">
                  <c:v>12.93</c:v>
                </c:pt>
                <c:pt idx="351">
                  <c:v>12.93</c:v>
                </c:pt>
                <c:pt idx="352">
                  <c:v>12.93</c:v>
                </c:pt>
                <c:pt idx="353">
                  <c:v>12.93</c:v>
                </c:pt>
                <c:pt idx="354">
                  <c:v>12.55</c:v>
                </c:pt>
                <c:pt idx="355">
                  <c:v>12.55</c:v>
                </c:pt>
                <c:pt idx="356">
                  <c:v>12.55</c:v>
                </c:pt>
                <c:pt idx="357">
                  <c:v>12.16</c:v>
                </c:pt>
                <c:pt idx="358">
                  <c:v>12.16</c:v>
                </c:pt>
                <c:pt idx="359">
                  <c:v>12.16</c:v>
                </c:pt>
                <c:pt idx="360">
                  <c:v>11.77</c:v>
                </c:pt>
                <c:pt idx="361">
                  <c:v>11.77</c:v>
                </c:pt>
                <c:pt idx="362">
                  <c:v>11.77</c:v>
                </c:pt>
                <c:pt idx="363">
                  <c:v>11.77</c:v>
                </c:pt>
                <c:pt idx="364">
                  <c:v>11.38</c:v>
                </c:pt>
                <c:pt idx="365">
                  <c:v>11.38</c:v>
                </c:pt>
                <c:pt idx="366">
                  <c:v>11.38</c:v>
                </c:pt>
                <c:pt idx="367">
                  <c:v>11.38</c:v>
                </c:pt>
                <c:pt idx="368">
                  <c:v>11.38</c:v>
                </c:pt>
                <c:pt idx="369">
                  <c:v>11.77</c:v>
                </c:pt>
                <c:pt idx="370">
                  <c:v>11.77</c:v>
                </c:pt>
                <c:pt idx="371">
                  <c:v>11.77</c:v>
                </c:pt>
                <c:pt idx="372">
                  <c:v>12.16</c:v>
                </c:pt>
                <c:pt idx="373">
                  <c:v>12.16</c:v>
                </c:pt>
                <c:pt idx="374">
                  <c:v>12.55</c:v>
                </c:pt>
                <c:pt idx="375">
                  <c:v>12.55</c:v>
                </c:pt>
                <c:pt idx="376">
                  <c:v>12.93</c:v>
                </c:pt>
                <c:pt idx="377">
                  <c:v>12.93</c:v>
                </c:pt>
                <c:pt idx="378">
                  <c:v>12.93</c:v>
                </c:pt>
                <c:pt idx="379">
                  <c:v>13.32</c:v>
                </c:pt>
                <c:pt idx="380">
                  <c:v>13.32</c:v>
                </c:pt>
                <c:pt idx="381">
                  <c:v>13.32</c:v>
                </c:pt>
                <c:pt idx="382">
                  <c:v>13.32</c:v>
                </c:pt>
                <c:pt idx="383">
                  <c:v>13.32</c:v>
                </c:pt>
                <c:pt idx="384">
                  <c:v>13.32</c:v>
                </c:pt>
                <c:pt idx="385">
                  <c:v>13.32</c:v>
                </c:pt>
                <c:pt idx="386">
                  <c:v>13.32</c:v>
                </c:pt>
                <c:pt idx="387">
                  <c:v>13.32</c:v>
                </c:pt>
                <c:pt idx="388">
                  <c:v>13.32</c:v>
                </c:pt>
                <c:pt idx="389">
                  <c:v>13.32</c:v>
                </c:pt>
                <c:pt idx="390">
                  <c:v>13.32</c:v>
                </c:pt>
                <c:pt idx="391">
                  <c:v>13.32</c:v>
                </c:pt>
                <c:pt idx="392">
                  <c:v>13.32</c:v>
                </c:pt>
                <c:pt idx="393">
                  <c:v>13.32</c:v>
                </c:pt>
                <c:pt idx="394">
                  <c:v>13.32</c:v>
                </c:pt>
                <c:pt idx="395">
                  <c:v>13.32</c:v>
                </c:pt>
                <c:pt idx="396">
                  <c:v>13.32</c:v>
                </c:pt>
                <c:pt idx="397">
                  <c:v>13.32</c:v>
                </c:pt>
                <c:pt idx="398">
                  <c:v>13.32</c:v>
                </c:pt>
                <c:pt idx="399">
                  <c:v>12.93</c:v>
                </c:pt>
                <c:pt idx="400">
                  <c:v>12.93</c:v>
                </c:pt>
                <c:pt idx="401">
                  <c:v>12.93</c:v>
                </c:pt>
                <c:pt idx="402">
                  <c:v>12.93</c:v>
                </c:pt>
                <c:pt idx="403">
                  <c:v>12.55</c:v>
                </c:pt>
                <c:pt idx="404">
                  <c:v>12.55</c:v>
                </c:pt>
                <c:pt idx="405">
                  <c:v>12.55</c:v>
                </c:pt>
                <c:pt idx="406">
                  <c:v>12.16</c:v>
                </c:pt>
                <c:pt idx="407">
                  <c:v>12.16</c:v>
                </c:pt>
                <c:pt idx="408">
                  <c:v>12.16</c:v>
                </c:pt>
                <c:pt idx="409">
                  <c:v>12.16</c:v>
                </c:pt>
                <c:pt idx="410">
                  <c:v>11.77</c:v>
                </c:pt>
                <c:pt idx="411">
                  <c:v>11.77</c:v>
                </c:pt>
                <c:pt idx="412">
                  <c:v>11.77</c:v>
                </c:pt>
                <c:pt idx="413">
                  <c:v>11.77</c:v>
                </c:pt>
                <c:pt idx="414">
                  <c:v>11.77</c:v>
                </c:pt>
                <c:pt idx="415">
                  <c:v>11.77</c:v>
                </c:pt>
                <c:pt idx="416">
                  <c:v>11.77</c:v>
                </c:pt>
                <c:pt idx="417">
                  <c:v>11.77</c:v>
                </c:pt>
                <c:pt idx="418">
                  <c:v>11.77</c:v>
                </c:pt>
                <c:pt idx="419">
                  <c:v>12.16</c:v>
                </c:pt>
                <c:pt idx="420">
                  <c:v>12.55</c:v>
                </c:pt>
                <c:pt idx="421">
                  <c:v>12.55</c:v>
                </c:pt>
                <c:pt idx="422">
                  <c:v>12.93</c:v>
                </c:pt>
                <c:pt idx="423">
                  <c:v>13.32</c:v>
                </c:pt>
                <c:pt idx="424">
                  <c:v>13.32</c:v>
                </c:pt>
                <c:pt idx="425">
                  <c:v>13.7</c:v>
                </c:pt>
                <c:pt idx="426">
                  <c:v>14.09</c:v>
                </c:pt>
                <c:pt idx="427">
                  <c:v>14.09</c:v>
                </c:pt>
                <c:pt idx="428">
                  <c:v>14.47</c:v>
                </c:pt>
                <c:pt idx="429">
                  <c:v>14.47</c:v>
                </c:pt>
                <c:pt idx="430">
                  <c:v>14.47</c:v>
                </c:pt>
                <c:pt idx="431">
                  <c:v>14.47</c:v>
                </c:pt>
                <c:pt idx="432">
                  <c:v>14.47</c:v>
                </c:pt>
                <c:pt idx="433">
                  <c:v>14.85</c:v>
                </c:pt>
                <c:pt idx="434">
                  <c:v>14.47</c:v>
                </c:pt>
                <c:pt idx="435">
                  <c:v>14.47</c:v>
                </c:pt>
                <c:pt idx="436">
                  <c:v>14.47</c:v>
                </c:pt>
                <c:pt idx="437">
                  <c:v>14.47</c:v>
                </c:pt>
                <c:pt idx="438">
                  <c:v>14.47</c:v>
                </c:pt>
                <c:pt idx="439">
                  <c:v>14.47</c:v>
                </c:pt>
                <c:pt idx="440">
                  <c:v>14.47</c:v>
                </c:pt>
                <c:pt idx="441">
                  <c:v>14.47</c:v>
                </c:pt>
                <c:pt idx="442">
                  <c:v>14.47</c:v>
                </c:pt>
                <c:pt idx="443">
                  <c:v>14.47</c:v>
                </c:pt>
                <c:pt idx="444">
                  <c:v>14.47</c:v>
                </c:pt>
                <c:pt idx="445">
                  <c:v>14.47</c:v>
                </c:pt>
                <c:pt idx="446">
                  <c:v>14.09</c:v>
                </c:pt>
                <c:pt idx="447">
                  <c:v>14.09</c:v>
                </c:pt>
                <c:pt idx="448">
                  <c:v>14.09</c:v>
                </c:pt>
                <c:pt idx="449">
                  <c:v>13.7</c:v>
                </c:pt>
                <c:pt idx="450">
                  <c:v>13.7</c:v>
                </c:pt>
                <c:pt idx="451">
                  <c:v>13.32</c:v>
                </c:pt>
                <c:pt idx="452">
                  <c:v>13.32</c:v>
                </c:pt>
                <c:pt idx="453">
                  <c:v>13.32</c:v>
                </c:pt>
                <c:pt idx="454">
                  <c:v>12.93</c:v>
                </c:pt>
                <c:pt idx="455">
                  <c:v>12.93</c:v>
                </c:pt>
                <c:pt idx="456">
                  <c:v>12.93</c:v>
                </c:pt>
                <c:pt idx="457">
                  <c:v>12.93</c:v>
                </c:pt>
                <c:pt idx="458">
                  <c:v>12.55</c:v>
                </c:pt>
                <c:pt idx="459">
                  <c:v>12.55</c:v>
                </c:pt>
                <c:pt idx="460">
                  <c:v>12.55</c:v>
                </c:pt>
                <c:pt idx="461">
                  <c:v>12.55</c:v>
                </c:pt>
                <c:pt idx="462">
                  <c:v>12.55</c:v>
                </c:pt>
                <c:pt idx="463">
                  <c:v>12.55</c:v>
                </c:pt>
                <c:pt idx="464">
                  <c:v>12.55</c:v>
                </c:pt>
                <c:pt idx="465">
                  <c:v>12.55</c:v>
                </c:pt>
                <c:pt idx="466">
                  <c:v>12.55</c:v>
                </c:pt>
                <c:pt idx="467">
                  <c:v>12.55</c:v>
                </c:pt>
                <c:pt idx="468">
                  <c:v>12.93</c:v>
                </c:pt>
                <c:pt idx="469">
                  <c:v>13.32</c:v>
                </c:pt>
                <c:pt idx="470">
                  <c:v>13.32</c:v>
                </c:pt>
                <c:pt idx="471">
                  <c:v>13.7</c:v>
                </c:pt>
                <c:pt idx="472">
                  <c:v>14.09</c:v>
                </c:pt>
                <c:pt idx="473">
                  <c:v>14.09</c:v>
                </c:pt>
                <c:pt idx="474">
                  <c:v>14.47</c:v>
                </c:pt>
                <c:pt idx="475">
                  <c:v>14.85</c:v>
                </c:pt>
                <c:pt idx="476">
                  <c:v>14.85</c:v>
                </c:pt>
                <c:pt idx="477">
                  <c:v>14.85</c:v>
                </c:pt>
                <c:pt idx="478">
                  <c:v>14.85</c:v>
                </c:pt>
                <c:pt idx="479">
                  <c:v>14.85</c:v>
                </c:pt>
                <c:pt idx="480">
                  <c:v>14.85</c:v>
                </c:pt>
                <c:pt idx="481">
                  <c:v>14.85</c:v>
                </c:pt>
                <c:pt idx="482">
                  <c:v>14.85</c:v>
                </c:pt>
                <c:pt idx="483">
                  <c:v>14.85</c:v>
                </c:pt>
                <c:pt idx="484">
                  <c:v>14.85</c:v>
                </c:pt>
                <c:pt idx="485">
                  <c:v>14.85</c:v>
                </c:pt>
                <c:pt idx="486">
                  <c:v>14.85</c:v>
                </c:pt>
                <c:pt idx="487">
                  <c:v>14.85</c:v>
                </c:pt>
                <c:pt idx="488">
                  <c:v>14.85</c:v>
                </c:pt>
                <c:pt idx="489">
                  <c:v>14.85</c:v>
                </c:pt>
                <c:pt idx="490">
                  <c:v>14.85</c:v>
                </c:pt>
                <c:pt idx="491">
                  <c:v>14.85</c:v>
                </c:pt>
                <c:pt idx="492">
                  <c:v>14.85</c:v>
                </c:pt>
                <c:pt idx="493">
                  <c:v>14.47</c:v>
                </c:pt>
                <c:pt idx="494">
                  <c:v>14.47</c:v>
                </c:pt>
                <c:pt idx="495">
                  <c:v>14.47</c:v>
                </c:pt>
                <c:pt idx="496">
                  <c:v>14.47</c:v>
                </c:pt>
                <c:pt idx="497">
                  <c:v>14.09</c:v>
                </c:pt>
                <c:pt idx="498">
                  <c:v>14.09</c:v>
                </c:pt>
                <c:pt idx="499">
                  <c:v>13.7</c:v>
                </c:pt>
                <c:pt idx="500">
                  <c:v>13.7</c:v>
                </c:pt>
                <c:pt idx="501">
                  <c:v>13.32</c:v>
                </c:pt>
                <c:pt idx="502">
                  <c:v>13.32</c:v>
                </c:pt>
                <c:pt idx="503">
                  <c:v>13.32</c:v>
                </c:pt>
                <c:pt idx="504">
                  <c:v>13.32</c:v>
                </c:pt>
                <c:pt idx="505">
                  <c:v>12.93</c:v>
                </c:pt>
                <c:pt idx="506">
                  <c:v>12.93</c:v>
                </c:pt>
                <c:pt idx="507">
                  <c:v>12.93</c:v>
                </c:pt>
                <c:pt idx="508">
                  <c:v>12.93</c:v>
                </c:pt>
                <c:pt idx="509">
                  <c:v>12.93</c:v>
                </c:pt>
                <c:pt idx="510">
                  <c:v>12.93</c:v>
                </c:pt>
                <c:pt idx="511">
                  <c:v>12.55</c:v>
                </c:pt>
                <c:pt idx="512">
                  <c:v>12.55</c:v>
                </c:pt>
                <c:pt idx="513">
                  <c:v>12.93</c:v>
                </c:pt>
                <c:pt idx="514">
                  <c:v>12.93</c:v>
                </c:pt>
                <c:pt idx="515">
                  <c:v>12.93</c:v>
                </c:pt>
                <c:pt idx="516">
                  <c:v>13.32</c:v>
                </c:pt>
                <c:pt idx="517">
                  <c:v>13.32</c:v>
                </c:pt>
                <c:pt idx="518">
                  <c:v>13.7</c:v>
                </c:pt>
                <c:pt idx="519">
                  <c:v>14.09</c:v>
                </c:pt>
                <c:pt idx="520">
                  <c:v>14.09</c:v>
                </c:pt>
                <c:pt idx="521">
                  <c:v>14.47</c:v>
                </c:pt>
                <c:pt idx="522">
                  <c:v>14.85</c:v>
                </c:pt>
                <c:pt idx="523">
                  <c:v>14.85</c:v>
                </c:pt>
                <c:pt idx="524">
                  <c:v>15.23</c:v>
                </c:pt>
                <c:pt idx="525">
                  <c:v>15.23</c:v>
                </c:pt>
                <c:pt idx="526">
                  <c:v>15.23</c:v>
                </c:pt>
                <c:pt idx="527">
                  <c:v>15.23</c:v>
                </c:pt>
                <c:pt idx="528">
                  <c:v>15.23</c:v>
                </c:pt>
                <c:pt idx="529">
                  <c:v>15.23</c:v>
                </c:pt>
                <c:pt idx="530">
                  <c:v>15.23</c:v>
                </c:pt>
                <c:pt idx="531">
                  <c:v>15.23</c:v>
                </c:pt>
                <c:pt idx="532">
                  <c:v>15.23</c:v>
                </c:pt>
                <c:pt idx="533">
                  <c:v>15.23</c:v>
                </c:pt>
                <c:pt idx="534">
                  <c:v>15.23</c:v>
                </c:pt>
                <c:pt idx="535">
                  <c:v>15.23</c:v>
                </c:pt>
                <c:pt idx="536">
                  <c:v>14.85</c:v>
                </c:pt>
                <c:pt idx="537">
                  <c:v>14.85</c:v>
                </c:pt>
                <c:pt idx="538">
                  <c:v>14.85</c:v>
                </c:pt>
                <c:pt idx="539">
                  <c:v>14.85</c:v>
                </c:pt>
                <c:pt idx="540">
                  <c:v>14.85</c:v>
                </c:pt>
                <c:pt idx="541">
                  <c:v>14.85</c:v>
                </c:pt>
                <c:pt idx="542">
                  <c:v>14.85</c:v>
                </c:pt>
                <c:pt idx="543">
                  <c:v>14.47</c:v>
                </c:pt>
                <c:pt idx="544">
                  <c:v>14.47</c:v>
                </c:pt>
                <c:pt idx="545">
                  <c:v>14.47</c:v>
                </c:pt>
                <c:pt idx="546">
                  <c:v>14.09</c:v>
                </c:pt>
                <c:pt idx="547">
                  <c:v>14.09</c:v>
                </c:pt>
                <c:pt idx="548">
                  <c:v>14.09</c:v>
                </c:pt>
                <c:pt idx="549">
                  <c:v>13.7</c:v>
                </c:pt>
                <c:pt idx="550">
                  <c:v>13.7</c:v>
                </c:pt>
                <c:pt idx="551">
                  <c:v>13.32</c:v>
                </c:pt>
                <c:pt idx="552">
                  <c:v>13.32</c:v>
                </c:pt>
                <c:pt idx="553">
                  <c:v>13.32</c:v>
                </c:pt>
                <c:pt idx="554">
                  <c:v>13.32</c:v>
                </c:pt>
                <c:pt idx="555">
                  <c:v>13.32</c:v>
                </c:pt>
                <c:pt idx="556">
                  <c:v>12.93</c:v>
                </c:pt>
                <c:pt idx="557">
                  <c:v>12.93</c:v>
                </c:pt>
                <c:pt idx="558">
                  <c:v>12.93</c:v>
                </c:pt>
                <c:pt idx="559">
                  <c:v>12.93</c:v>
                </c:pt>
                <c:pt idx="560">
                  <c:v>12.93</c:v>
                </c:pt>
                <c:pt idx="561">
                  <c:v>12.93</c:v>
                </c:pt>
                <c:pt idx="562">
                  <c:v>12.93</c:v>
                </c:pt>
                <c:pt idx="563">
                  <c:v>13.32</c:v>
                </c:pt>
                <c:pt idx="564">
                  <c:v>13.32</c:v>
                </c:pt>
                <c:pt idx="565">
                  <c:v>13.7</c:v>
                </c:pt>
                <c:pt idx="566">
                  <c:v>14.09</c:v>
                </c:pt>
                <c:pt idx="567">
                  <c:v>14.09</c:v>
                </c:pt>
                <c:pt idx="568">
                  <c:v>14.47</c:v>
                </c:pt>
                <c:pt idx="569">
                  <c:v>14.85</c:v>
                </c:pt>
                <c:pt idx="570">
                  <c:v>14.85</c:v>
                </c:pt>
                <c:pt idx="571">
                  <c:v>15.23</c:v>
                </c:pt>
                <c:pt idx="572">
                  <c:v>15.23</c:v>
                </c:pt>
                <c:pt idx="573">
                  <c:v>15.62</c:v>
                </c:pt>
                <c:pt idx="574">
                  <c:v>15.62</c:v>
                </c:pt>
                <c:pt idx="575">
                  <c:v>15.62</c:v>
                </c:pt>
                <c:pt idx="576">
                  <c:v>15.62</c:v>
                </c:pt>
                <c:pt idx="577">
                  <c:v>15.62</c:v>
                </c:pt>
                <c:pt idx="578">
                  <c:v>15.62</c:v>
                </c:pt>
                <c:pt idx="579">
                  <c:v>15.62</c:v>
                </c:pt>
                <c:pt idx="580">
                  <c:v>15.62</c:v>
                </c:pt>
                <c:pt idx="581">
                  <c:v>15.62</c:v>
                </c:pt>
                <c:pt idx="582">
                  <c:v>15.62</c:v>
                </c:pt>
                <c:pt idx="583">
                  <c:v>15.62</c:v>
                </c:pt>
                <c:pt idx="584">
                  <c:v>15.62</c:v>
                </c:pt>
                <c:pt idx="585">
                  <c:v>15.62</c:v>
                </c:pt>
                <c:pt idx="586">
                  <c:v>15.23</c:v>
                </c:pt>
                <c:pt idx="587">
                  <c:v>15.23</c:v>
                </c:pt>
                <c:pt idx="588">
                  <c:v>15.23</c:v>
                </c:pt>
                <c:pt idx="589">
                  <c:v>15.23</c:v>
                </c:pt>
                <c:pt idx="590">
                  <c:v>15.23</c:v>
                </c:pt>
                <c:pt idx="591">
                  <c:v>15.23</c:v>
                </c:pt>
                <c:pt idx="592">
                  <c:v>15.23</c:v>
                </c:pt>
                <c:pt idx="593">
                  <c:v>15.23</c:v>
                </c:pt>
                <c:pt idx="594">
                  <c:v>14.85</c:v>
                </c:pt>
                <c:pt idx="595">
                  <c:v>14.85</c:v>
                </c:pt>
                <c:pt idx="596">
                  <c:v>14.85</c:v>
                </c:pt>
                <c:pt idx="597">
                  <c:v>14.85</c:v>
                </c:pt>
                <c:pt idx="598">
                  <c:v>14.47</c:v>
                </c:pt>
                <c:pt idx="599">
                  <c:v>14.47</c:v>
                </c:pt>
                <c:pt idx="600">
                  <c:v>14.47</c:v>
                </c:pt>
                <c:pt idx="601">
                  <c:v>14.47</c:v>
                </c:pt>
                <c:pt idx="602">
                  <c:v>14.09</c:v>
                </c:pt>
                <c:pt idx="603">
                  <c:v>14.09</c:v>
                </c:pt>
                <c:pt idx="604">
                  <c:v>14.09</c:v>
                </c:pt>
                <c:pt idx="605">
                  <c:v>14.09</c:v>
                </c:pt>
                <c:pt idx="606">
                  <c:v>14.09</c:v>
                </c:pt>
                <c:pt idx="607">
                  <c:v>14.09</c:v>
                </c:pt>
                <c:pt idx="608">
                  <c:v>14.09</c:v>
                </c:pt>
                <c:pt idx="609">
                  <c:v>14.09</c:v>
                </c:pt>
                <c:pt idx="610">
                  <c:v>14.09</c:v>
                </c:pt>
                <c:pt idx="611">
                  <c:v>14.09</c:v>
                </c:pt>
                <c:pt idx="612">
                  <c:v>14.47</c:v>
                </c:pt>
                <c:pt idx="613">
                  <c:v>14.47</c:v>
                </c:pt>
                <c:pt idx="614">
                  <c:v>14.85</c:v>
                </c:pt>
                <c:pt idx="615">
                  <c:v>15.23</c:v>
                </c:pt>
                <c:pt idx="616">
                  <c:v>15.23</c:v>
                </c:pt>
                <c:pt idx="617">
                  <c:v>15.62</c:v>
                </c:pt>
                <c:pt idx="618">
                  <c:v>15.62</c:v>
                </c:pt>
                <c:pt idx="619">
                  <c:v>16</c:v>
                </c:pt>
                <c:pt idx="620">
                  <c:v>16</c:v>
                </c:pt>
                <c:pt idx="621">
                  <c:v>16</c:v>
                </c:pt>
                <c:pt idx="622">
                  <c:v>16</c:v>
                </c:pt>
                <c:pt idx="623">
                  <c:v>16</c:v>
                </c:pt>
                <c:pt idx="624">
                  <c:v>16</c:v>
                </c:pt>
                <c:pt idx="625">
                  <c:v>16</c:v>
                </c:pt>
                <c:pt idx="626">
                  <c:v>16</c:v>
                </c:pt>
                <c:pt idx="627">
                  <c:v>16</c:v>
                </c:pt>
                <c:pt idx="628">
                  <c:v>16</c:v>
                </c:pt>
                <c:pt idx="629">
                  <c:v>16</c:v>
                </c:pt>
                <c:pt idx="630">
                  <c:v>15.62</c:v>
                </c:pt>
                <c:pt idx="631">
                  <c:v>15.62</c:v>
                </c:pt>
                <c:pt idx="632">
                  <c:v>15.62</c:v>
                </c:pt>
                <c:pt idx="633">
                  <c:v>15.62</c:v>
                </c:pt>
                <c:pt idx="634">
                  <c:v>15.62</c:v>
                </c:pt>
                <c:pt idx="635">
                  <c:v>15.62</c:v>
                </c:pt>
                <c:pt idx="636">
                  <c:v>15.62</c:v>
                </c:pt>
                <c:pt idx="637">
                  <c:v>15.62</c:v>
                </c:pt>
                <c:pt idx="638">
                  <c:v>15.62</c:v>
                </c:pt>
                <c:pt idx="639">
                  <c:v>15.62</c:v>
                </c:pt>
                <c:pt idx="640">
                  <c:v>15.62</c:v>
                </c:pt>
                <c:pt idx="641">
                  <c:v>15.23</c:v>
                </c:pt>
                <c:pt idx="642">
                  <c:v>15.23</c:v>
                </c:pt>
                <c:pt idx="643">
                  <c:v>15.23</c:v>
                </c:pt>
                <c:pt idx="644">
                  <c:v>15.23</c:v>
                </c:pt>
                <c:pt idx="645">
                  <c:v>14.85</c:v>
                </c:pt>
                <c:pt idx="646">
                  <c:v>14.85</c:v>
                </c:pt>
                <c:pt idx="647">
                  <c:v>14.85</c:v>
                </c:pt>
                <c:pt idx="648">
                  <c:v>14.85</c:v>
                </c:pt>
                <c:pt idx="649">
                  <c:v>14.47</c:v>
                </c:pt>
                <c:pt idx="650">
                  <c:v>14.47</c:v>
                </c:pt>
                <c:pt idx="651">
                  <c:v>14.47</c:v>
                </c:pt>
                <c:pt idx="652">
                  <c:v>14.47</c:v>
                </c:pt>
                <c:pt idx="653">
                  <c:v>14.47</c:v>
                </c:pt>
                <c:pt idx="654">
                  <c:v>14.47</c:v>
                </c:pt>
                <c:pt idx="655">
                  <c:v>14.09</c:v>
                </c:pt>
                <c:pt idx="656">
                  <c:v>14.09</c:v>
                </c:pt>
                <c:pt idx="657">
                  <c:v>14.09</c:v>
                </c:pt>
                <c:pt idx="658">
                  <c:v>14.09</c:v>
                </c:pt>
                <c:pt idx="659">
                  <c:v>14.09</c:v>
                </c:pt>
                <c:pt idx="660">
                  <c:v>14.09</c:v>
                </c:pt>
                <c:pt idx="661">
                  <c:v>14.09</c:v>
                </c:pt>
                <c:pt idx="662">
                  <c:v>14.47</c:v>
                </c:pt>
                <c:pt idx="663">
                  <c:v>14.85</c:v>
                </c:pt>
                <c:pt idx="664">
                  <c:v>14.85</c:v>
                </c:pt>
                <c:pt idx="665">
                  <c:v>15.23</c:v>
                </c:pt>
                <c:pt idx="666">
                  <c:v>15.23</c:v>
                </c:pt>
                <c:pt idx="667">
                  <c:v>15.62</c:v>
                </c:pt>
                <c:pt idx="668">
                  <c:v>15.62</c:v>
                </c:pt>
                <c:pt idx="669">
                  <c:v>15.62</c:v>
                </c:pt>
                <c:pt idx="670">
                  <c:v>15.62</c:v>
                </c:pt>
                <c:pt idx="671">
                  <c:v>15.62</c:v>
                </c:pt>
                <c:pt idx="672">
                  <c:v>15.62</c:v>
                </c:pt>
                <c:pt idx="673">
                  <c:v>15.62</c:v>
                </c:pt>
                <c:pt idx="674">
                  <c:v>15.62</c:v>
                </c:pt>
                <c:pt idx="675">
                  <c:v>15.62</c:v>
                </c:pt>
                <c:pt idx="676">
                  <c:v>15.62</c:v>
                </c:pt>
                <c:pt idx="677">
                  <c:v>15.62</c:v>
                </c:pt>
                <c:pt idx="678">
                  <c:v>15.62</c:v>
                </c:pt>
                <c:pt idx="679">
                  <c:v>15.62</c:v>
                </c:pt>
                <c:pt idx="680">
                  <c:v>15.62</c:v>
                </c:pt>
                <c:pt idx="681">
                  <c:v>15.23</c:v>
                </c:pt>
                <c:pt idx="682">
                  <c:v>15.23</c:v>
                </c:pt>
                <c:pt idx="683">
                  <c:v>15.23</c:v>
                </c:pt>
                <c:pt idx="684">
                  <c:v>15.23</c:v>
                </c:pt>
                <c:pt idx="685">
                  <c:v>15.23</c:v>
                </c:pt>
                <c:pt idx="686">
                  <c:v>15.23</c:v>
                </c:pt>
                <c:pt idx="687">
                  <c:v>15.23</c:v>
                </c:pt>
                <c:pt idx="688">
                  <c:v>14.85</c:v>
                </c:pt>
                <c:pt idx="689">
                  <c:v>14.85</c:v>
                </c:pt>
                <c:pt idx="690">
                  <c:v>14.85</c:v>
                </c:pt>
                <c:pt idx="691">
                  <c:v>14.85</c:v>
                </c:pt>
                <c:pt idx="692">
                  <c:v>14.47</c:v>
                </c:pt>
                <c:pt idx="693">
                  <c:v>14.47</c:v>
                </c:pt>
                <c:pt idx="694">
                  <c:v>14.47</c:v>
                </c:pt>
                <c:pt idx="695">
                  <c:v>14.47</c:v>
                </c:pt>
                <c:pt idx="696">
                  <c:v>14.09</c:v>
                </c:pt>
                <c:pt idx="697">
                  <c:v>14.09</c:v>
                </c:pt>
                <c:pt idx="698">
                  <c:v>14.09</c:v>
                </c:pt>
                <c:pt idx="699">
                  <c:v>14.09</c:v>
                </c:pt>
                <c:pt idx="700">
                  <c:v>14.09</c:v>
                </c:pt>
                <c:pt idx="701">
                  <c:v>14.09</c:v>
                </c:pt>
                <c:pt idx="702">
                  <c:v>14.09</c:v>
                </c:pt>
                <c:pt idx="703">
                  <c:v>14.09</c:v>
                </c:pt>
                <c:pt idx="704">
                  <c:v>14.09</c:v>
                </c:pt>
                <c:pt idx="705">
                  <c:v>14.09</c:v>
                </c:pt>
                <c:pt idx="706">
                  <c:v>13.7</c:v>
                </c:pt>
                <c:pt idx="707">
                  <c:v>14.09</c:v>
                </c:pt>
                <c:pt idx="708">
                  <c:v>14.09</c:v>
                </c:pt>
                <c:pt idx="709">
                  <c:v>14.09</c:v>
                </c:pt>
                <c:pt idx="710">
                  <c:v>14.09</c:v>
                </c:pt>
                <c:pt idx="711">
                  <c:v>14.47</c:v>
                </c:pt>
                <c:pt idx="712">
                  <c:v>14.85</c:v>
                </c:pt>
                <c:pt idx="713">
                  <c:v>15.23</c:v>
                </c:pt>
                <c:pt idx="714">
                  <c:v>15.23</c:v>
                </c:pt>
                <c:pt idx="715">
                  <c:v>15.62</c:v>
                </c:pt>
                <c:pt idx="716">
                  <c:v>15.62</c:v>
                </c:pt>
                <c:pt idx="717">
                  <c:v>15.62</c:v>
                </c:pt>
                <c:pt idx="718">
                  <c:v>15.62</c:v>
                </c:pt>
                <c:pt idx="719">
                  <c:v>16</c:v>
                </c:pt>
                <c:pt idx="720">
                  <c:v>15.62</c:v>
                </c:pt>
                <c:pt idx="721">
                  <c:v>16</c:v>
                </c:pt>
                <c:pt idx="722">
                  <c:v>16</c:v>
                </c:pt>
                <c:pt idx="723">
                  <c:v>15.62</c:v>
                </c:pt>
                <c:pt idx="724">
                  <c:v>15.62</c:v>
                </c:pt>
                <c:pt idx="725">
                  <c:v>15.62</c:v>
                </c:pt>
                <c:pt idx="726">
                  <c:v>15.62</c:v>
                </c:pt>
                <c:pt idx="727">
                  <c:v>15.62</c:v>
                </c:pt>
                <c:pt idx="728">
                  <c:v>15.62</c:v>
                </c:pt>
                <c:pt idx="729">
                  <c:v>15.23</c:v>
                </c:pt>
                <c:pt idx="730">
                  <c:v>15.23</c:v>
                </c:pt>
                <c:pt idx="731">
                  <c:v>15.23</c:v>
                </c:pt>
                <c:pt idx="732">
                  <c:v>15.23</c:v>
                </c:pt>
                <c:pt idx="733">
                  <c:v>15.23</c:v>
                </c:pt>
                <c:pt idx="734">
                  <c:v>15.23</c:v>
                </c:pt>
                <c:pt idx="735">
                  <c:v>15.23</c:v>
                </c:pt>
                <c:pt idx="736">
                  <c:v>14.85</c:v>
                </c:pt>
                <c:pt idx="737">
                  <c:v>14.85</c:v>
                </c:pt>
                <c:pt idx="738">
                  <c:v>14.85</c:v>
                </c:pt>
                <c:pt idx="739">
                  <c:v>14.85</c:v>
                </c:pt>
                <c:pt idx="740">
                  <c:v>14.47</c:v>
                </c:pt>
                <c:pt idx="741">
                  <c:v>14.47</c:v>
                </c:pt>
                <c:pt idx="742">
                  <c:v>14.47</c:v>
                </c:pt>
                <c:pt idx="743">
                  <c:v>14.09</c:v>
                </c:pt>
                <c:pt idx="744">
                  <c:v>14.09</c:v>
                </c:pt>
                <c:pt idx="745">
                  <c:v>14.09</c:v>
                </c:pt>
                <c:pt idx="746">
                  <c:v>14.09</c:v>
                </c:pt>
                <c:pt idx="747">
                  <c:v>14.09</c:v>
                </c:pt>
                <c:pt idx="748">
                  <c:v>13.7</c:v>
                </c:pt>
                <c:pt idx="749">
                  <c:v>13.7</c:v>
                </c:pt>
                <c:pt idx="750">
                  <c:v>13.7</c:v>
                </c:pt>
                <c:pt idx="751">
                  <c:v>13.7</c:v>
                </c:pt>
                <c:pt idx="752">
                  <c:v>13.7</c:v>
                </c:pt>
                <c:pt idx="753">
                  <c:v>13.7</c:v>
                </c:pt>
                <c:pt idx="754">
                  <c:v>13.7</c:v>
                </c:pt>
                <c:pt idx="755">
                  <c:v>14.09</c:v>
                </c:pt>
                <c:pt idx="756">
                  <c:v>14.09</c:v>
                </c:pt>
                <c:pt idx="757">
                  <c:v>14.09</c:v>
                </c:pt>
                <c:pt idx="758">
                  <c:v>14.47</c:v>
                </c:pt>
                <c:pt idx="759">
                  <c:v>14.85</c:v>
                </c:pt>
                <c:pt idx="760">
                  <c:v>15.23</c:v>
                </c:pt>
                <c:pt idx="761">
                  <c:v>15.23</c:v>
                </c:pt>
                <c:pt idx="762">
                  <c:v>15.62</c:v>
                </c:pt>
                <c:pt idx="763">
                  <c:v>15.62</c:v>
                </c:pt>
                <c:pt idx="764">
                  <c:v>16</c:v>
                </c:pt>
                <c:pt idx="765">
                  <c:v>16</c:v>
                </c:pt>
                <c:pt idx="766">
                  <c:v>16</c:v>
                </c:pt>
                <c:pt idx="767">
                  <c:v>16</c:v>
                </c:pt>
                <c:pt idx="768">
                  <c:v>16</c:v>
                </c:pt>
                <c:pt idx="769">
                  <c:v>16</c:v>
                </c:pt>
                <c:pt idx="770">
                  <c:v>16</c:v>
                </c:pt>
                <c:pt idx="771">
                  <c:v>16</c:v>
                </c:pt>
                <c:pt idx="772">
                  <c:v>16</c:v>
                </c:pt>
                <c:pt idx="773">
                  <c:v>16</c:v>
                </c:pt>
                <c:pt idx="774">
                  <c:v>16</c:v>
                </c:pt>
                <c:pt idx="775">
                  <c:v>15.62</c:v>
                </c:pt>
                <c:pt idx="776">
                  <c:v>15.62</c:v>
                </c:pt>
                <c:pt idx="777">
                  <c:v>15.62</c:v>
                </c:pt>
                <c:pt idx="778">
                  <c:v>15.62</c:v>
                </c:pt>
                <c:pt idx="779">
                  <c:v>15.62</c:v>
                </c:pt>
                <c:pt idx="780">
                  <c:v>15.62</c:v>
                </c:pt>
                <c:pt idx="781">
                  <c:v>15.62</c:v>
                </c:pt>
                <c:pt idx="782">
                  <c:v>15.62</c:v>
                </c:pt>
                <c:pt idx="783">
                  <c:v>15.62</c:v>
                </c:pt>
                <c:pt idx="784">
                  <c:v>15.62</c:v>
                </c:pt>
                <c:pt idx="785">
                  <c:v>15.62</c:v>
                </c:pt>
                <c:pt idx="786">
                  <c:v>15.62</c:v>
                </c:pt>
                <c:pt idx="787">
                  <c:v>15.23</c:v>
                </c:pt>
                <c:pt idx="788">
                  <c:v>15.23</c:v>
                </c:pt>
                <c:pt idx="789">
                  <c:v>15.23</c:v>
                </c:pt>
                <c:pt idx="790">
                  <c:v>15.23</c:v>
                </c:pt>
                <c:pt idx="791">
                  <c:v>14.85</c:v>
                </c:pt>
                <c:pt idx="792">
                  <c:v>14.85</c:v>
                </c:pt>
                <c:pt idx="793">
                  <c:v>14.85</c:v>
                </c:pt>
                <c:pt idx="794">
                  <c:v>14.85</c:v>
                </c:pt>
                <c:pt idx="795">
                  <c:v>14.47</c:v>
                </c:pt>
                <c:pt idx="796">
                  <c:v>14.47</c:v>
                </c:pt>
                <c:pt idx="797">
                  <c:v>14.47</c:v>
                </c:pt>
                <c:pt idx="798">
                  <c:v>14.47</c:v>
                </c:pt>
                <c:pt idx="799">
                  <c:v>14.47</c:v>
                </c:pt>
                <c:pt idx="800">
                  <c:v>14.47</c:v>
                </c:pt>
                <c:pt idx="801">
                  <c:v>14.47</c:v>
                </c:pt>
                <c:pt idx="802">
                  <c:v>14.47</c:v>
                </c:pt>
                <c:pt idx="803">
                  <c:v>14.85</c:v>
                </c:pt>
                <c:pt idx="804">
                  <c:v>14.85</c:v>
                </c:pt>
                <c:pt idx="805">
                  <c:v>15.23</c:v>
                </c:pt>
                <c:pt idx="806">
                  <c:v>15.23</c:v>
                </c:pt>
                <c:pt idx="807">
                  <c:v>15.62</c:v>
                </c:pt>
                <c:pt idx="808">
                  <c:v>16</c:v>
                </c:pt>
                <c:pt idx="809">
                  <c:v>16</c:v>
                </c:pt>
                <c:pt idx="810">
                  <c:v>16.38</c:v>
                </c:pt>
                <c:pt idx="811">
                  <c:v>16.38</c:v>
                </c:pt>
                <c:pt idx="812">
                  <c:v>16.38</c:v>
                </c:pt>
                <c:pt idx="813">
                  <c:v>16.76</c:v>
                </c:pt>
                <c:pt idx="814">
                  <c:v>16.76</c:v>
                </c:pt>
                <c:pt idx="815">
                  <c:v>16.76</c:v>
                </c:pt>
                <c:pt idx="816">
                  <c:v>16.76</c:v>
                </c:pt>
                <c:pt idx="817">
                  <c:v>16.76</c:v>
                </c:pt>
                <c:pt idx="818">
                  <c:v>16.76</c:v>
                </c:pt>
                <c:pt idx="819">
                  <c:v>16.76</c:v>
                </c:pt>
                <c:pt idx="820">
                  <c:v>16.76</c:v>
                </c:pt>
                <c:pt idx="821">
                  <c:v>16.76</c:v>
                </c:pt>
                <c:pt idx="822">
                  <c:v>16.76</c:v>
                </c:pt>
                <c:pt idx="823">
                  <c:v>16.76</c:v>
                </c:pt>
                <c:pt idx="824">
                  <c:v>16.76</c:v>
                </c:pt>
                <c:pt idx="825">
                  <c:v>16.76</c:v>
                </c:pt>
                <c:pt idx="826">
                  <c:v>16.38</c:v>
                </c:pt>
                <c:pt idx="827">
                  <c:v>16.38</c:v>
                </c:pt>
                <c:pt idx="828">
                  <c:v>16.38</c:v>
                </c:pt>
                <c:pt idx="829">
                  <c:v>16.38</c:v>
                </c:pt>
                <c:pt idx="830">
                  <c:v>16.38</c:v>
                </c:pt>
                <c:pt idx="831">
                  <c:v>16.38</c:v>
                </c:pt>
                <c:pt idx="832">
                  <c:v>16</c:v>
                </c:pt>
                <c:pt idx="833">
                  <c:v>16</c:v>
                </c:pt>
                <c:pt idx="834">
                  <c:v>16</c:v>
                </c:pt>
                <c:pt idx="835">
                  <c:v>16</c:v>
                </c:pt>
                <c:pt idx="836">
                  <c:v>15.62</c:v>
                </c:pt>
                <c:pt idx="837">
                  <c:v>15.62</c:v>
                </c:pt>
                <c:pt idx="838">
                  <c:v>15.62</c:v>
                </c:pt>
                <c:pt idx="839">
                  <c:v>15.23</c:v>
                </c:pt>
                <c:pt idx="840">
                  <c:v>15.23</c:v>
                </c:pt>
                <c:pt idx="841">
                  <c:v>15.23</c:v>
                </c:pt>
                <c:pt idx="842">
                  <c:v>14.85</c:v>
                </c:pt>
                <c:pt idx="843">
                  <c:v>14.85</c:v>
                </c:pt>
                <c:pt idx="844">
                  <c:v>14.85</c:v>
                </c:pt>
                <c:pt idx="845">
                  <c:v>14.85</c:v>
                </c:pt>
                <c:pt idx="846">
                  <c:v>14.47</c:v>
                </c:pt>
                <c:pt idx="847">
                  <c:v>14.47</c:v>
                </c:pt>
                <c:pt idx="848">
                  <c:v>14.47</c:v>
                </c:pt>
                <c:pt idx="849">
                  <c:v>14.47</c:v>
                </c:pt>
                <c:pt idx="850">
                  <c:v>14.85</c:v>
                </c:pt>
                <c:pt idx="851">
                  <c:v>14.85</c:v>
                </c:pt>
                <c:pt idx="852">
                  <c:v>15.23</c:v>
                </c:pt>
                <c:pt idx="853">
                  <c:v>15.23</c:v>
                </c:pt>
                <c:pt idx="854">
                  <c:v>15.62</c:v>
                </c:pt>
                <c:pt idx="855">
                  <c:v>16</c:v>
                </c:pt>
                <c:pt idx="856">
                  <c:v>16.38</c:v>
                </c:pt>
                <c:pt idx="857">
                  <c:v>16.38</c:v>
                </c:pt>
                <c:pt idx="858">
                  <c:v>16.76</c:v>
                </c:pt>
                <c:pt idx="859">
                  <c:v>17.14</c:v>
                </c:pt>
                <c:pt idx="860">
                  <c:v>17.14</c:v>
                </c:pt>
                <c:pt idx="861">
                  <c:v>17.14</c:v>
                </c:pt>
                <c:pt idx="862">
                  <c:v>17.52</c:v>
                </c:pt>
                <c:pt idx="863">
                  <c:v>17.52</c:v>
                </c:pt>
                <c:pt idx="864">
                  <c:v>17.52</c:v>
                </c:pt>
                <c:pt idx="865">
                  <c:v>17.52</c:v>
                </c:pt>
                <c:pt idx="866">
                  <c:v>17.52</c:v>
                </c:pt>
                <c:pt idx="867">
                  <c:v>17.52</c:v>
                </c:pt>
                <c:pt idx="868">
                  <c:v>17.52</c:v>
                </c:pt>
                <c:pt idx="869">
                  <c:v>17.52</c:v>
                </c:pt>
                <c:pt idx="870">
                  <c:v>17.52</c:v>
                </c:pt>
                <c:pt idx="871">
                  <c:v>17.52</c:v>
                </c:pt>
                <c:pt idx="872">
                  <c:v>17.52</c:v>
                </c:pt>
                <c:pt idx="873">
                  <c:v>17.52</c:v>
                </c:pt>
                <c:pt idx="874">
                  <c:v>17.52</c:v>
                </c:pt>
                <c:pt idx="875">
                  <c:v>17.52</c:v>
                </c:pt>
                <c:pt idx="876">
                  <c:v>17.52</c:v>
                </c:pt>
                <c:pt idx="877">
                  <c:v>17.14</c:v>
                </c:pt>
                <c:pt idx="878">
                  <c:v>17.14</c:v>
                </c:pt>
                <c:pt idx="879">
                  <c:v>17.14</c:v>
                </c:pt>
                <c:pt idx="880">
                  <c:v>17.14</c:v>
                </c:pt>
                <c:pt idx="881">
                  <c:v>17.14</c:v>
                </c:pt>
                <c:pt idx="882">
                  <c:v>16.76</c:v>
                </c:pt>
                <c:pt idx="883">
                  <c:v>16.76</c:v>
                </c:pt>
                <c:pt idx="884">
                  <c:v>16.38</c:v>
                </c:pt>
                <c:pt idx="885">
                  <c:v>16.38</c:v>
                </c:pt>
                <c:pt idx="886">
                  <c:v>16.38</c:v>
                </c:pt>
                <c:pt idx="887">
                  <c:v>16</c:v>
                </c:pt>
                <c:pt idx="888">
                  <c:v>16</c:v>
                </c:pt>
                <c:pt idx="889">
                  <c:v>15.62</c:v>
                </c:pt>
                <c:pt idx="890">
                  <c:v>15.62</c:v>
                </c:pt>
                <c:pt idx="891">
                  <c:v>15.62</c:v>
                </c:pt>
                <c:pt idx="892">
                  <c:v>15.62</c:v>
                </c:pt>
                <c:pt idx="893">
                  <c:v>15.62</c:v>
                </c:pt>
                <c:pt idx="894">
                  <c:v>15.23</c:v>
                </c:pt>
                <c:pt idx="895">
                  <c:v>15.23</c:v>
                </c:pt>
                <c:pt idx="896">
                  <c:v>15.23</c:v>
                </c:pt>
                <c:pt idx="897">
                  <c:v>15.23</c:v>
                </c:pt>
                <c:pt idx="898">
                  <c:v>15.62</c:v>
                </c:pt>
                <c:pt idx="899">
                  <c:v>15.62</c:v>
                </c:pt>
                <c:pt idx="900">
                  <c:v>16</c:v>
                </c:pt>
                <c:pt idx="901">
                  <c:v>16</c:v>
                </c:pt>
                <c:pt idx="902">
                  <c:v>16.38</c:v>
                </c:pt>
                <c:pt idx="903">
                  <c:v>16.76</c:v>
                </c:pt>
                <c:pt idx="904">
                  <c:v>17.14</c:v>
                </c:pt>
                <c:pt idx="905">
                  <c:v>17.14</c:v>
                </c:pt>
                <c:pt idx="906">
                  <c:v>17.52</c:v>
                </c:pt>
                <c:pt idx="907">
                  <c:v>17.52</c:v>
                </c:pt>
                <c:pt idx="908">
                  <c:v>17.9</c:v>
                </c:pt>
                <c:pt idx="909">
                  <c:v>17.9</c:v>
                </c:pt>
                <c:pt idx="910">
                  <c:v>18.28</c:v>
                </c:pt>
                <c:pt idx="911">
                  <c:v>18.28</c:v>
                </c:pt>
                <c:pt idx="912">
                  <c:v>18.28</c:v>
                </c:pt>
                <c:pt idx="913">
                  <c:v>18.28</c:v>
                </c:pt>
                <c:pt idx="914">
                  <c:v>18.28</c:v>
                </c:pt>
                <c:pt idx="915">
                  <c:v>18.28</c:v>
                </c:pt>
                <c:pt idx="916">
                  <c:v>18.28</c:v>
                </c:pt>
                <c:pt idx="917">
                  <c:v>18.28</c:v>
                </c:pt>
                <c:pt idx="918">
                  <c:v>18.28</c:v>
                </c:pt>
                <c:pt idx="919">
                  <c:v>18.28</c:v>
                </c:pt>
                <c:pt idx="920">
                  <c:v>18.28</c:v>
                </c:pt>
                <c:pt idx="921">
                  <c:v>17.9</c:v>
                </c:pt>
                <c:pt idx="922">
                  <c:v>17.9</c:v>
                </c:pt>
                <c:pt idx="923">
                  <c:v>17.9</c:v>
                </c:pt>
                <c:pt idx="924">
                  <c:v>17.9</c:v>
                </c:pt>
                <c:pt idx="925">
                  <c:v>17.9</c:v>
                </c:pt>
                <c:pt idx="926">
                  <c:v>17.9</c:v>
                </c:pt>
                <c:pt idx="927">
                  <c:v>17.9</c:v>
                </c:pt>
                <c:pt idx="928">
                  <c:v>17.9</c:v>
                </c:pt>
                <c:pt idx="929">
                  <c:v>17.52</c:v>
                </c:pt>
                <c:pt idx="930">
                  <c:v>17.52</c:v>
                </c:pt>
                <c:pt idx="931">
                  <c:v>17.52</c:v>
                </c:pt>
                <c:pt idx="932">
                  <c:v>17.14</c:v>
                </c:pt>
                <c:pt idx="933">
                  <c:v>17.14</c:v>
                </c:pt>
                <c:pt idx="934">
                  <c:v>17.14</c:v>
                </c:pt>
                <c:pt idx="935">
                  <c:v>16.76</c:v>
                </c:pt>
                <c:pt idx="936">
                  <c:v>16.76</c:v>
                </c:pt>
                <c:pt idx="937">
                  <c:v>16.38</c:v>
                </c:pt>
                <c:pt idx="938">
                  <c:v>16.38</c:v>
                </c:pt>
                <c:pt idx="939">
                  <c:v>16.38</c:v>
                </c:pt>
                <c:pt idx="940">
                  <c:v>16.38</c:v>
                </c:pt>
                <c:pt idx="941">
                  <c:v>16</c:v>
                </c:pt>
                <c:pt idx="942">
                  <c:v>16</c:v>
                </c:pt>
                <c:pt idx="943">
                  <c:v>16</c:v>
                </c:pt>
                <c:pt idx="944">
                  <c:v>16</c:v>
                </c:pt>
                <c:pt idx="945">
                  <c:v>16</c:v>
                </c:pt>
                <c:pt idx="946">
                  <c:v>16</c:v>
                </c:pt>
                <c:pt idx="947">
                  <c:v>16</c:v>
                </c:pt>
                <c:pt idx="948">
                  <c:v>16.76</c:v>
                </c:pt>
                <c:pt idx="949">
                  <c:v>16.76</c:v>
                </c:pt>
                <c:pt idx="950">
                  <c:v>17.14</c:v>
                </c:pt>
                <c:pt idx="951">
                  <c:v>17.14</c:v>
                </c:pt>
                <c:pt idx="952">
                  <c:v>17.52</c:v>
                </c:pt>
                <c:pt idx="953">
                  <c:v>17.52</c:v>
                </c:pt>
                <c:pt idx="954">
                  <c:v>17.9</c:v>
                </c:pt>
                <c:pt idx="955">
                  <c:v>18.28</c:v>
                </c:pt>
                <c:pt idx="956">
                  <c:v>18.28</c:v>
                </c:pt>
                <c:pt idx="957">
                  <c:v>18.28</c:v>
                </c:pt>
                <c:pt idx="958">
                  <c:v>18.66</c:v>
                </c:pt>
                <c:pt idx="959">
                  <c:v>18.66</c:v>
                </c:pt>
                <c:pt idx="960">
                  <c:v>18.66</c:v>
                </c:pt>
                <c:pt idx="961">
                  <c:v>18.66</c:v>
                </c:pt>
                <c:pt idx="962">
                  <c:v>18.66</c:v>
                </c:pt>
                <c:pt idx="963">
                  <c:v>18.66</c:v>
                </c:pt>
                <c:pt idx="964">
                  <c:v>18.28</c:v>
                </c:pt>
                <c:pt idx="965">
                  <c:v>18.28</c:v>
                </c:pt>
                <c:pt idx="966">
                  <c:v>18.28</c:v>
                </c:pt>
                <c:pt idx="967">
                  <c:v>18.28</c:v>
                </c:pt>
                <c:pt idx="968">
                  <c:v>18.28</c:v>
                </c:pt>
                <c:pt idx="969">
                  <c:v>17.9</c:v>
                </c:pt>
                <c:pt idx="970">
                  <c:v>17.9</c:v>
                </c:pt>
                <c:pt idx="971">
                  <c:v>17.9</c:v>
                </c:pt>
                <c:pt idx="972">
                  <c:v>17.9</c:v>
                </c:pt>
                <c:pt idx="973">
                  <c:v>17.9</c:v>
                </c:pt>
                <c:pt idx="974">
                  <c:v>17.52</c:v>
                </c:pt>
                <c:pt idx="975">
                  <c:v>17.52</c:v>
                </c:pt>
                <c:pt idx="976">
                  <c:v>17.52</c:v>
                </c:pt>
                <c:pt idx="977">
                  <c:v>17.52</c:v>
                </c:pt>
                <c:pt idx="978">
                  <c:v>17.14</c:v>
                </c:pt>
                <c:pt idx="979">
                  <c:v>17.14</c:v>
                </c:pt>
                <c:pt idx="980">
                  <c:v>17.14</c:v>
                </c:pt>
                <c:pt idx="981">
                  <c:v>16.76</c:v>
                </c:pt>
                <c:pt idx="982">
                  <c:v>16.76</c:v>
                </c:pt>
                <c:pt idx="983">
                  <c:v>16.76</c:v>
                </c:pt>
                <c:pt idx="984">
                  <c:v>16.38</c:v>
                </c:pt>
                <c:pt idx="985">
                  <c:v>16.38</c:v>
                </c:pt>
                <c:pt idx="986">
                  <c:v>16</c:v>
                </c:pt>
                <c:pt idx="987">
                  <c:v>16</c:v>
                </c:pt>
                <c:pt idx="988">
                  <c:v>16</c:v>
                </c:pt>
                <c:pt idx="989">
                  <c:v>16</c:v>
                </c:pt>
                <c:pt idx="990">
                  <c:v>15.62</c:v>
                </c:pt>
                <c:pt idx="991">
                  <c:v>15.62</c:v>
                </c:pt>
                <c:pt idx="992">
                  <c:v>15.62</c:v>
                </c:pt>
                <c:pt idx="993">
                  <c:v>15.62</c:v>
                </c:pt>
                <c:pt idx="994">
                  <c:v>15.62</c:v>
                </c:pt>
                <c:pt idx="995">
                  <c:v>15.62</c:v>
                </c:pt>
                <c:pt idx="996">
                  <c:v>16</c:v>
                </c:pt>
                <c:pt idx="997">
                  <c:v>16</c:v>
                </c:pt>
                <c:pt idx="998">
                  <c:v>16.38</c:v>
                </c:pt>
                <c:pt idx="999">
                  <c:v>16.38</c:v>
                </c:pt>
                <c:pt idx="1000">
                  <c:v>16.76</c:v>
                </c:pt>
                <c:pt idx="1001">
                  <c:v>17.14</c:v>
                </c:pt>
                <c:pt idx="1002">
                  <c:v>17.14</c:v>
                </c:pt>
                <c:pt idx="1003">
                  <c:v>17.52</c:v>
                </c:pt>
                <c:pt idx="1004">
                  <c:v>17.52</c:v>
                </c:pt>
                <c:pt idx="1005">
                  <c:v>17.52</c:v>
                </c:pt>
                <c:pt idx="1006">
                  <c:v>17.52</c:v>
                </c:pt>
                <c:pt idx="1007">
                  <c:v>17.52</c:v>
                </c:pt>
                <c:pt idx="1008">
                  <c:v>17.9</c:v>
                </c:pt>
                <c:pt idx="1009">
                  <c:v>17.52</c:v>
                </c:pt>
                <c:pt idx="1010">
                  <c:v>17.52</c:v>
                </c:pt>
                <c:pt idx="1011">
                  <c:v>17.52</c:v>
                </c:pt>
                <c:pt idx="1012">
                  <c:v>17.52</c:v>
                </c:pt>
                <c:pt idx="1013">
                  <c:v>17.52</c:v>
                </c:pt>
                <c:pt idx="1014">
                  <c:v>17.52</c:v>
                </c:pt>
                <c:pt idx="1015">
                  <c:v>17.52</c:v>
                </c:pt>
                <c:pt idx="1016">
                  <c:v>17.52</c:v>
                </c:pt>
                <c:pt idx="1017">
                  <c:v>17.14</c:v>
                </c:pt>
                <c:pt idx="1018">
                  <c:v>17.14</c:v>
                </c:pt>
                <c:pt idx="1019">
                  <c:v>17.14</c:v>
                </c:pt>
                <c:pt idx="1020">
                  <c:v>17.14</c:v>
                </c:pt>
                <c:pt idx="1021">
                  <c:v>17.14</c:v>
                </c:pt>
                <c:pt idx="1022">
                  <c:v>16.76</c:v>
                </c:pt>
                <c:pt idx="1023">
                  <c:v>16.76</c:v>
                </c:pt>
                <c:pt idx="1024">
                  <c:v>16.76</c:v>
                </c:pt>
                <c:pt idx="1025">
                  <c:v>16.76</c:v>
                </c:pt>
                <c:pt idx="1026">
                  <c:v>16.76</c:v>
                </c:pt>
                <c:pt idx="1027">
                  <c:v>16.38</c:v>
                </c:pt>
                <c:pt idx="1028">
                  <c:v>16.38</c:v>
                </c:pt>
                <c:pt idx="1029">
                  <c:v>16.38</c:v>
                </c:pt>
                <c:pt idx="1030">
                  <c:v>16</c:v>
                </c:pt>
                <c:pt idx="1031">
                  <c:v>16</c:v>
                </c:pt>
                <c:pt idx="1032">
                  <c:v>16</c:v>
                </c:pt>
                <c:pt idx="1033">
                  <c:v>15.62</c:v>
                </c:pt>
                <c:pt idx="1034">
                  <c:v>15.62</c:v>
                </c:pt>
                <c:pt idx="1035">
                  <c:v>15.62</c:v>
                </c:pt>
                <c:pt idx="1036">
                  <c:v>15.62</c:v>
                </c:pt>
                <c:pt idx="1037">
                  <c:v>15.23</c:v>
                </c:pt>
                <c:pt idx="1038">
                  <c:v>15.23</c:v>
                </c:pt>
                <c:pt idx="1039">
                  <c:v>15.23</c:v>
                </c:pt>
                <c:pt idx="1040">
                  <c:v>15.23</c:v>
                </c:pt>
                <c:pt idx="1041">
                  <c:v>15.23</c:v>
                </c:pt>
                <c:pt idx="1042">
                  <c:v>15.23</c:v>
                </c:pt>
                <c:pt idx="1043">
                  <c:v>15.23</c:v>
                </c:pt>
                <c:pt idx="1044">
                  <c:v>15.62</c:v>
                </c:pt>
                <c:pt idx="1045">
                  <c:v>15.62</c:v>
                </c:pt>
                <c:pt idx="1046">
                  <c:v>16</c:v>
                </c:pt>
                <c:pt idx="1047">
                  <c:v>16.38</c:v>
                </c:pt>
                <c:pt idx="1048">
                  <c:v>16.76</c:v>
                </c:pt>
                <c:pt idx="1049">
                  <c:v>16.76</c:v>
                </c:pt>
                <c:pt idx="1050">
                  <c:v>17.14</c:v>
                </c:pt>
                <c:pt idx="1051">
                  <c:v>17.14</c:v>
                </c:pt>
                <c:pt idx="1052">
                  <c:v>17.52</c:v>
                </c:pt>
                <c:pt idx="1053">
                  <c:v>17.52</c:v>
                </c:pt>
                <c:pt idx="1054">
                  <c:v>17.52</c:v>
                </c:pt>
                <c:pt idx="1055">
                  <c:v>17.52</c:v>
                </c:pt>
                <c:pt idx="1056">
                  <c:v>17.52</c:v>
                </c:pt>
                <c:pt idx="1057">
                  <c:v>17.52</c:v>
                </c:pt>
                <c:pt idx="1058">
                  <c:v>17.52</c:v>
                </c:pt>
                <c:pt idx="1059">
                  <c:v>17.9</c:v>
                </c:pt>
                <c:pt idx="1060">
                  <c:v>17.9</c:v>
                </c:pt>
                <c:pt idx="1061">
                  <c:v>17.52</c:v>
                </c:pt>
                <c:pt idx="1062">
                  <c:v>17.52</c:v>
                </c:pt>
                <c:pt idx="1063">
                  <c:v>17.52</c:v>
                </c:pt>
                <c:pt idx="1064">
                  <c:v>17.52</c:v>
                </c:pt>
                <c:pt idx="1065">
                  <c:v>17.52</c:v>
                </c:pt>
                <c:pt idx="1066">
                  <c:v>17.52</c:v>
                </c:pt>
                <c:pt idx="1067">
                  <c:v>17.14</c:v>
                </c:pt>
                <c:pt idx="1068">
                  <c:v>17.14</c:v>
                </c:pt>
                <c:pt idx="1069">
                  <c:v>17.14</c:v>
                </c:pt>
                <c:pt idx="1070">
                  <c:v>17.14</c:v>
                </c:pt>
                <c:pt idx="1071">
                  <c:v>17.14</c:v>
                </c:pt>
                <c:pt idx="1072">
                  <c:v>17.14</c:v>
                </c:pt>
                <c:pt idx="1073">
                  <c:v>16.76</c:v>
                </c:pt>
                <c:pt idx="1074">
                  <c:v>16.76</c:v>
                </c:pt>
                <c:pt idx="1075">
                  <c:v>16.76</c:v>
                </c:pt>
                <c:pt idx="1076">
                  <c:v>16.76</c:v>
                </c:pt>
                <c:pt idx="1077">
                  <c:v>16.38</c:v>
                </c:pt>
                <c:pt idx="1078">
                  <c:v>16.38</c:v>
                </c:pt>
                <c:pt idx="1079">
                  <c:v>16.38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5.62</c:v>
                </c:pt>
                <c:pt idx="1084">
                  <c:v>15.62</c:v>
                </c:pt>
                <c:pt idx="1085">
                  <c:v>15.62</c:v>
                </c:pt>
                <c:pt idx="1086">
                  <c:v>15.62</c:v>
                </c:pt>
                <c:pt idx="1087">
                  <c:v>15.62</c:v>
                </c:pt>
                <c:pt idx="1088">
                  <c:v>15.23</c:v>
                </c:pt>
                <c:pt idx="1089">
                  <c:v>15.23</c:v>
                </c:pt>
                <c:pt idx="1090">
                  <c:v>15.23</c:v>
                </c:pt>
                <c:pt idx="1091">
                  <c:v>15.62</c:v>
                </c:pt>
                <c:pt idx="1092">
                  <c:v>15.62</c:v>
                </c:pt>
                <c:pt idx="1093">
                  <c:v>15.62</c:v>
                </c:pt>
                <c:pt idx="1094">
                  <c:v>16</c:v>
                </c:pt>
                <c:pt idx="1095">
                  <c:v>16.38</c:v>
                </c:pt>
                <c:pt idx="1096">
                  <c:v>16.38</c:v>
                </c:pt>
                <c:pt idx="1097">
                  <c:v>16.76</c:v>
                </c:pt>
                <c:pt idx="1098">
                  <c:v>17.14</c:v>
                </c:pt>
                <c:pt idx="1099">
                  <c:v>17.14</c:v>
                </c:pt>
                <c:pt idx="1100">
                  <c:v>17.14</c:v>
                </c:pt>
                <c:pt idx="1101">
                  <c:v>17.52</c:v>
                </c:pt>
                <c:pt idx="1102">
                  <c:v>17.52</c:v>
                </c:pt>
                <c:pt idx="1103">
                  <c:v>17.52</c:v>
                </c:pt>
                <c:pt idx="1104">
                  <c:v>17.52</c:v>
                </c:pt>
                <c:pt idx="1105">
                  <c:v>17.52</c:v>
                </c:pt>
                <c:pt idx="1106">
                  <c:v>17.52</c:v>
                </c:pt>
                <c:pt idx="1107">
                  <c:v>17.52</c:v>
                </c:pt>
                <c:pt idx="1108">
                  <c:v>17.52</c:v>
                </c:pt>
                <c:pt idx="1109">
                  <c:v>17.52</c:v>
                </c:pt>
                <c:pt idx="1110">
                  <c:v>17.52</c:v>
                </c:pt>
                <c:pt idx="1111">
                  <c:v>17.52</c:v>
                </c:pt>
                <c:pt idx="1112">
                  <c:v>17.14</c:v>
                </c:pt>
                <c:pt idx="1113">
                  <c:v>17.14</c:v>
                </c:pt>
                <c:pt idx="1114">
                  <c:v>17.14</c:v>
                </c:pt>
                <c:pt idx="1115">
                  <c:v>17.14</c:v>
                </c:pt>
                <c:pt idx="1116">
                  <c:v>17.14</c:v>
                </c:pt>
                <c:pt idx="1117">
                  <c:v>17.14</c:v>
                </c:pt>
                <c:pt idx="1118">
                  <c:v>16.76</c:v>
                </c:pt>
                <c:pt idx="1119">
                  <c:v>16.76</c:v>
                </c:pt>
                <c:pt idx="1120">
                  <c:v>16.76</c:v>
                </c:pt>
                <c:pt idx="1121">
                  <c:v>16.76</c:v>
                </c:pt>
                <c:pt idx="1122">
                  <c:v>16.38</c:v>
                </c:pt>
                <c:pt idx="1123">
                  <c:v>16.38</c:v>
                </c:pt>
                <c:pt idx="1124">
                  <c:v>16.38</c:v>
                </c:pt>
                <c:pt idx="1125">
                  <c:v>16.38</c:v>
                </c:pt>
                <c:pt idx="1126">
                  <c:v>16</c:v>
                </c:pt>
                <c:pt idx="1127">
                  <c:v>16</c:v>
                </c:pt>
                <c:pt idx="1128">
                  <c:v>16</c:v>
                </c:pt>
                <c:pt idx="1129">
                  <c:v>15.62</c:v>
                </c:pt>
                <c:pt idx="1130">
                  <c:v>15.62</c:v>
                </c:pt>
                <c:pt idx="1131">
                  <c:v>15.62</c:v>
                </c:pt>
                <c:pt idx="1132">
                  <c:v>15.23</c:v>
                </c:pt>
                <c:pt idx="1133">
                  <c:v>15.23</c:v>
                </c:pt>
                <c:pt idx="1134">
                  <c:v>15.23</c:v>
                </c:pt>
                <c:pt idx="1135">
                  <c:v>15.23</c:v>
                </c:pt>
                <c:pt idx="1136">
                  <c:v>15.23</c:v>
                </c:pt>
                <c:pt idx="1137">
                  <c:v>15.23</c:v>
                </c:pt>
                <c:pt idx="1138">
                  <c:v>15.23</c:v>
                </c:pt>
                <c:pt idx="1139">
                  <c:v>15.23</c:v>
                </c:pt>
                <c:pt idx="1140">
                  <c:v>15.62</c:v>
                </c:pt>
                <c:pt idx="1141">
                  <c:v>15.62</c:v>
                </c:pt>
                <c:pt idx="1142">
                  <c:v>16</c:v>
                </c:pt>
                <c:pt idx="1143">
                  <c:v>16.38</c:v>
                </c:pt>
                <c:pt idx="1144">
                  <c:v>16.38</c:v>
                </c:pt>
                <c:pt idx="1145">
                  <c:v>16.76</c:v>
                </c:pt>
                <c:pt idx="1146">
                  <c:v>16.76</c:v>
                </c:pt>
                <c:pt idx="1147">
                  <c:v>17.14</c:v>
                </c:pt>
                <c:pt idx="1148">
                  <c:v>17.14</c:v>
                </c:pt>
                <c:pt idx="1149">
                  <c:v>17.14</c:v>
                </c:pt>
                <c:pt idx="1150">
                  <c:v>17.52</c:v>
                </c:pt>
                <c:pt idx="1151">
                  <c:v>17.52</c:v>
                </c:pt>
                <c:pt idx="1152">
                  <c:v>17.52</c:v>
                </c:pt>
                <c:pt idx="1153">
                  <c:v>17.52</c:v>
                </c:pt>
                <c:pt idx="1154">
                  <c:v>17.52</c:v>
                </c:pt>
                <c:pt idx="1155">
                  <c:v>17.52</c:v>
                </c:pt>
                <c:pt idx="1156">
                  <c:v>17.14</c:v>
                </c:pt>
                <c:pt idx="1157">
                  <c:v>17.14</c:v>
                </c:pt>
                <c:pt idx="1158">
                  <c:v>17.14</c:v>
                </c:pt>
                <c:pt idx="1159">
                  <c:v>17.14</c:v>
                </c:pt>
                <c:pt idx="1160">
                  <c:v>16.76</c:v>
                </c:pt>
                <c:pt idx="1161">
                  <c:v>16.76</c:v>
                </c:pt>
                <c:pt idx="1162">
                  <c:v>16.76</c:v>
                </c:pt>
                <c:pt idx="1163">
                  <c:v>16.76</c:v>
                </c:pt>
                <c:pt idx="1164">
                  <c:v>16.76</c:v>
                </c:pt>
                <c:pt idx="1165">
                  <c:v>16.38</c:v>
                </c:pt>
                <c:pt idx="1166">
                  <c:v>16.38</c:v>
                </c:pt>
                <c:pt idx="1167">
                  <c:v>16.38</c:v>
                </c:pt>
                <c:pt idx="1168">
                  <c:v>16.38</c:v>
                </c:pt>
                <c:pt idx="1169">
                  <c:v>16</c:v>
                </c:pt>
                <c:pt idx="1170">
                  <c:v>16</c:v>
                </c:pt>
                <c:pt idx="1171">
                  <c:v>16</c:v>
                </c:pt>
                <c:pt idx="1172">
                  <c:v>16</c:v>
                </c:pt>
                <c:pt idx="1173">
                  <c:v>15.62</c:v>
                </c:pt>
                <c:pt idx="1174">
                  <c:v>15.62</c:v>
                </c:pt>
                <c:pt idx="1175">
                  <c:v>15.62</c:v>
                </c:pt>
                <c:pt idx="1176">
                  <c:v>15.23</c:v>
                </c:pt>
                <c:pt idx="1177">
                  <c:v>15.23</c:v>
                </c:pt>
                <c:pt idx="1178">
                  <c:v>15.23</c:v>
                </c:pt>
                <c:pt idx="1179">
                  <c:v>15.23</c:v>
                </c:pt>
                <c:pt idx="1180">
                  <c:v>14.85</c:v>
                </c:pt>
                <c:pt idx="1181">
                  <c:v>14.85</c:v>
                </c:pt>
                <c:pt idx="1182">
                  <c:v>14.85</c:v>
                </c:pt>
                <c:pt idx="1183">
                  <c:v>14.85</c:v>
                </c:pt>
                <c:pt idx="1184">
                  <c:v>14.85</c:v>
                </c:pt>
                <c:pt idx="1185">
                  <c:v>14.85</c:v>
                </c:pt>
                <c:pt idx="1186">
                  <c:v>14.85</c:v>
                </c:pt>
                <c:pt idx="1187">
                  <c:v>15.23</c:v>
                </c:pt>
                <c:pt idx="1188">
                  <c:v>15.23</c:v>
                </c:pt>
                <c:pt idx="1189">
                  <c:v>15.62</c:v>
                </c:pt>
                <c:pt idx="1190">
                  <c:v>16</c:v>
                </c:pt>
                <c:pt idx="1191">
                  <c:v>16</c:v>
                </c:pt>
                <c:pt idx="1192">
                  <c:v>16.38</c:v>
                </c:pt>
                <c:pt idx="1193">
                  <c:v>16.38</c:v>
                </c:pt>
                <c:pt idx="1194">
                  <c:v>16.76</c:v>
                </c:pt>
                <c:pt idx="1195">
                  <c:v>17.14</c:v>
                </c:pt>
                <c:pt idx="1196">
                  <c:v>17.14</c:v>
                </c:pt>
                <c:pt idx="1197">
                  <c:v>17.14</c:v>
                </c:pt>
                <c:pt idx="1198">
                  <c:v>17.52</c:v>
                </c:pt>
                <c:pt idx="1199">
                  <c:v>17.52</c:v>
                </c:pt>
                <c:pt idx="1200">
                  <c:v>17.52</c:v>
                </c:pt>
                <c:pt idx="1201">
                  <c:v>17.52</c:v>
                </c:pt>
                <c:pt idx="1202">
                  <c:v>17.52</c:v>
                </c:pt>
                <c:pt idx="1203">
                  <c:v>17.52</c:v>
                </c:pt>
                <c:pt idx="1204">
                  <c:v>17.52</c:v>
                </c:pt>
                <c:pt idx="1205">
                  <c:v>17.52</c:v>
                </c:pt>
                <c:pt idx="1206">
                  <c:v>17.14</c:v>
                </c:pt>
                <c:pt idx="1207">
                  <c:v>17.14</c:v>
                </c:pt>
                <c:pt idx="1208">
                  <c:v>17.14</c:v>
                </c:pt>
                <c:pt idx="1209">
                  <c:v>17.14</c:v>
                </c:pt>
                <c:pt idx="1210">
                  <c:v>17.14</c:v>
                </c:pt>
                <c:pt idx="1211">
                  <c:v>17.14</c:v>
                </c:pt>
                <c:pt idx="1212">
                  <c:v>16.76</c:v>
                </c:pt>
                <c:pt idx="1213">
                  <c:v>16.76</c:v>
                </c:pt>
                <c:pt idx="1214">
                  <c:v>16.76</c:v>
                </c:pt>
                <c:pt idx="1215">
                  <c:v>16.76</c:v>
                </c:pt>
                <c:pt idx="1216">
                  <c:v>16.38</c:v>
                </c:pt>
                <c:pt idx="1217">
                  <c:v>16.38</c:v>
                </c:pt>
                <c:pt idx="1218">
                  <c:v>16.38</c:v>
                </c:pt>
                <c:pt idx="1219">
                  <c:v>16.38</c:v>
                </c:pt>
                <c:pt idx="1220">
                  <c:v>16.38</c:v>
                </c:pt>
                <c:pt idx="1221">
                  <c:v>16</c:v>
                </c:pt>
                <c:pt idx="1222">
                  <c:v>16</c:v>
                </c:pt>
                <c:pt idx="1223">
                  <c:v>16</c:v>
                </c:pt>
                <c:pt idx="1224">
                  <c:v>15.62</c:v>
                </c:pt>
                <c:pt idx="1225">
                  <c:v>15.62</c:v>
                </c:pt>
                <c:pt idx="1226">
                  <c:v>15.62</c:v>
                </c:pt>
                <c:pt idx="1227">
                  <c:v>15.62</c:v>
                </c:pt>
                <c:pt idx="1228">
                  <c:v>15.23</c:v>
                </c:pt>
                <c:pt idx="1229">
                  <c:v>15.23</c:v>
                </c:pt>
                <c:pt idx="1230">
                  <c:v>15.23</c:v>
                </c:pt>
                <c:pt idx="1231">
                  <c:v>15.23</c:v>
                </c:pt>
                <c:pt idx="1232">
                  <c:v>15.23</c:v>
                </c:pt>
                <c:pt idx="1233">
                  <c:v>15.23</c:v>
                </c:pt>
                <c:pt idx="1234">
                  <c:v>15.23</c:v>
                </c:pt>
                <c:pt idx="1235">
                  <c:v>15.23</c:v>
                </c:pt>
                <c:pt idx="1236">
                  <c:v>15.62</c:v>
                </c:pt>
                <c:pt idx="1237">
                  <c:v>16</c:v>
                </c:pt>
                <c:pt idx="1238">
                  <c:v>16.38</c:v>
                </c:pt>
                <c:pt idx="1239">
                  <c:v>16.38</c:v>
                </c:pt>
                <c:pt idx="1240">
                  <c:v>16.76</c:v>
                </c:pt>
                <c:pt idx="1241">
                  <c:v>16.76</c:v>
                </c:pt>
                <c:pt idx="1242">
                  <c:v>17.14</c:v>
                </c:pt>
                <c:pt idx="1243">
                  <c:v>17.14</c:v>
                </c:pt>
                <c:pt idx="1244">
                  <c:v>17.14</c:v>
                </c:pt>
                <c:pt idx="1245">
                  <c:v>17.14</c:v>
                </c:pt>
                <c:pt idx="1246">
                  <c:v>17.14</c:v>
                </c:pt>
                <c:pt idx="1247">
                  <c:v>17.14</c:v>
                </c:pt>
                <c:pt idx="1248">
                  <c:v>17.14</c:v>
                </c:pt>
                <c:pt idx="1249">
                  <c:v>17.14</c:v>
                </c:pt>
                <c:pt idx="1250">
                  <c:v>17.14</c:v>
                </c:pt>
                <c:pt idx="1251">
                  <c:v>17.14</c:v>
                </c:pt>
                <c:pt idx="1252">
                  <c:v>17.14</c:v>
                </c:pt>
                <c:pt idx="1253">
                  <c:v>17.14</c:v>
                </c:pt>
                <c:pt idx="1254">
                  <c:v>16.76</c:v>
                </c:pt>
                <c:pt idx="1255">
                  <c:v>16.76</c:v>
                </c:pt>
                <c:pt idx="1256">
                  <c:v>16.76</c:v>
                </c:pt>
                <c:pt idx="1257">
                  <c:v>16.38</c:v>
                </c:pt>
                <c:pt idx="1258">
                  <c:v>16.38</c:v>
                </c:pt>
                <c:pt idx="1259">
                  <c:v>16.38</c:v>
                </c:pt>
                <c:pt idx="1260">
                  <c:v>16.38</c:v>
                </c:pt>
                <c:pt idx="1261">
                  <c:v>16.38</c:v>
                </c:pt>
                <c:pt idx="1262">
                  <c:v>16</c:v>
                </c:pt>
                <c:pt idx="1263">
                  <c:v>16</c:v>
                </c:pt>
                <c:pt idx="1264">
                  <c:v>16</c:v>
                </c:pt>
                <c:pt idx="1265">
                  <c:v>16</c:v>
                </c:pt>
                <c:pt idx="1266">
                  <c:v>16</c:v>
                </c:pt>
                <c:pt idx="1267">
                  <c:v>15.62</c:v>
                </c:pt>
                <c:pt idx="1268">
                  <c:v>15.62</c:v>
                </c:pt>
                <c:pt idx="1269">
                  <c:v>15.62</c:v>
                </c:pt>
                <c:pt idx="1270">
                  <c:v>15.62</c:v>
                </c:pt>
                <c:pt idx="1271">
                  <c:v>15.62</c:v>
                </c:pt>
                <c:pt idx="1272">
                  <c:v>15.23</c:v>
                </c:pt>
                <c:pt idx="1273">
                  <c:v>15.23</c:v>
                </c:pt>
                <c:pt idx="1274">
                  <c:v>14.85</c:v>
                </c:pt>
                <c:pt idx="1275">
                  <c:v>14.85</c:v>
                </c:pt>
                <c:pt idx="1276">
                  <c:v>14.85</c:v>
                </c:pt>
                <c:pt idx="1277">
                  <c:v>14.85</c:v>
                </c:pt>
                <c:pt idx="1278">
                  <c:v>14.85</c:v>
                </c:pt>
                <c:pt idx="1279">
                  <c:v>14.47</c:v>
                </c:pt>
                <c:pt idx="1280">
                  <c:v>14.47</c:v>
                </c:pt>
                <c:pt idx="1281">
                  <c:v>14.47</c:v>
                </c:pt>
                <c:pt idx="1282">
                  <c:v>14.47</c:v>
                </c:pt>
                <c:pt idx="1283">
                  <c:v>14.85</c:v>
                </c:pt>
                <c:pt idx="1284">
                  <c:v>15.23</c:v>
                </c:pt>
                <c:pt idx="1285">
                  <c:v>15.23</c:v>
                </c:pt>
                <c:pt idx="1286">
                  <c:v>15.62</c:v>
                </c:pt>
                <c:pt idx="1287">
                  <c:v>15.62</c:v>
                </c:pt>
                <c:pt idx="1288">
                  <c:v>16</c:v>
                </c:pt>
                <c:pt idx="1289">
                  <c:v>16</c:v>
                </c:pt>
                <c:pt idx="1290">
                  <c:v>16.38</c:v>
                </c:pt>
                <c:pt idx="1291">
                  <c:v>16.38</c:v>
                </c:pt>
                <c:pt idx="1292">
                  <c:v>16.76</c:v>
                </c:pt>
                <c:pt idx="1293">
                  <c:v>16.76</c:v>
                </c:pt>
                <c:pt idx="1294">
                  <c:v>16.76</c:v>
                </c:pt>
                <c:pt idx="1295">
                  <c:v>16.76</c:v>
                </c:pt>
                <c:pt idx="1296">
                  <c:v>16.76</c:v>
                </c:pt>
                <c:pt idx="1297">
                  <c:v>16.76</c:v>
                </c:pt>
                <c:pt idx="1298">
                  <c:v>16.76</c:v>
                </c:pt>
                <c:pt idx="1299">
                  <c:v>16.76</c:v>
                </c:pt>
                <c:pt idx="1300">
                  <c:v>16.76</c:v>
                </c:pt>
                <c:pt idx="1301">
                  <c:v>16.76</c:v>
                </c:pt>
                <c:pt idx="1302">
                  <c:v>16.76</c:v>
                </c:pt>
                <c:pt idx="1303">
                  <c:v>16.76</c:v>
                </c:pt>
                <c:pt idx="1304">
                  <c:v>16.38</c:v>
                </c:pt>
                <c:pt idx="1305">
                  <c:v>16.38</c:v>
                </c:pt>
                <c:pt idx="1306">
                  <c:v>16.38</c:v>
                </c:pt>
                <c:pt idx="1307">
                  <c:v>16.38</c:v>
                </c:pt>
                <c:pt idx="1308">
                  <c:v>16.38</c:v>
                </c:pt>
                <c:pt idx="1309">
                  <c:v>16.38</c:v>
                </c:pt>
                <c:pt idx="1310">
                  <c:v>16.38</c:v>
                </c:pt>
                <c:pt idx="1311">
                  <c:v>16.38</c:v>
                </c:pt>
                <c:pt idx="1312">
                  <c:v>16.38</c:v>
                </c:pt>
                <c:pt idx="1313">
                  <c:v>16.38</c:v>
                </c:pt>
                <c:pt idx="1314">
                  <c:v>16.38</c:v>
                </c:pt>
                <c:pt idx="1315">
                  <c:v>16.38</c:v>
                </c:pt>
                <c:pt idx="1316">
                  <c:v>16.38</c:v>
                </c:pt>
                <c:pt idx="1317">
                  <c:v>16.38</c:v>
                </c:pt>
                <c:pt idx="1318">
                  <c:v>16.38</c:v>
                </c:pt>
                <c:pt idx="1319">
                  <c:v>16</c:v>
                </c:pt>
                <c:pt idx="1320">
                  <c:v>16</c:v>
                </c:pt>
                <c:pt idx="1321">
                  <c:v>16</c:v>
                </c:pt>
                <c:pt idx="1322">
                  <c:v>16</c:v>
                </c:pt>
                <c:pt idx="1323">
                  <c:v>16</c:v>
                </c:pt>
                <c:pt idx="1324">
                  <c:v>15.62</c:v>
                </c:pt>
                <c:pt idx="1325">
                  <c:v>15.62</c:v>
                </c:pt>
                <c:pt idx="1326">
                  <c:v>15.62</c:v>
                </c:pt>
                <c:pt idx="1327">
                  <c:v>15.62</c:v>
                </c:pt>
                <c:pt idx="1328">
                  <c:v>15.62</c:v>
                </c:pt>
                <c:pt idx="1329">
                  <c:v>15.62</c:v>
                </c:pt>
                <c:pt idx="1330">
                  <c:v>15.62</c:v>
                </c:pt>
                <c:pt idx="1331">
                  <c:v>16</c:v>
                </c:pt>
                <c:pt idx="1332">
                  <c:v>16</c:v>
                </c:pt>
                <c:pt idx="1333">
                  <c:v>16.38</c:v>
                </c:pt>
                <c:pt idx="1334">
                  <c:v>16.76</c:v>
                </c:pt>
                <c:pt idx="1335">
                  <c:v>16.76</c:v>
                </c:pt>
                <c:pt idx="1336">
                  <c:v>17.14</c:v>
                </c:pt>
                <c:pt idx="1337">
                  <c:v>17.14</c:v>
                </c:pt>
                <c:pt idx="1338">
                  <c:v>17.14</c:v>
                </c:pt>
                <c:pt idx="1339">
                  <c:v>17.52</c:v>
                </c:pt>
                <c:pt idx="1340">
                  <c:v>17.52</c:v>
                </c:pt>
                <c:pt idx="1341">
                  <c:v>17.52</c:v>
                </c:pt>
                <c:pt idx="1342">
                  <c:v>17.52</c:v>
                </c:pt>
                <c:pt idx="1343">
                  <c:v>17.52</c:v>
                </c:pt>
                <c:pt idx="1344">
                  <c:v>17.52</c:v>
                </c:pt>
                <c:pt idx="1345">
                  <c:v>17.52</c:v>
                </c:pt>
                <c:pt idx="1346">
                  <c:v>17.52</c:v>
                </c:pt>
                <c:pt idx="1347">
                  <c:v>17.52</c:v>
                </c:pt>
                <c:pt idx="1348">
                  <c:v>17.52</c:v>
                </c:pt>
                <c:pt idx="1349">
                  <c:v>17.52</c:v>
                </c:pt>
                <c:pt idx="1350">
                  <c:v>17.14</c:v>
                </c:pt>
                <c:pt idx="1351">
                  <c:v>17.14</c:v>
                </c:pt>
                <c:pt idx="1352">
                  <c:v>17.14</c:v>
                </c:pt>
                <c:pt idx="1353">
                  <c:v>17.14</c:v>
                </c:pt>
                <c:pt idx="1354">
                  <c:v>16.76</c:v>
                </c:pt>
                <c:pt idx="1355">
                  <c:v>16.76</c:v>
                </c:pt>
                <c:pt idx="1356">
                  <c:v>16.76</c:v>
                </c:pt>
                <c:pt idx="1357">
                  <c:v>16.76</c:v>
                </c:pt>
                <c:pt idx="1358">
                  <c:v>16.38</c:v>
                </c:pt>
                <c:pt idx="1359">
                  <c:v>16.38</c:v>
                </c:pt>
                <c:pt idx="1360">
                  <c:v>16.38</c:v>
                </c:pt>
                <c:pt idx="1361">
                  <c:v>16.38</c:v>
                </c:pt>
                <c:pt idx="1362">
                  <c:v>16.38</c:v>
                </c:pt>
                <c:pt idx="1363">
                  <c:v>16.38</c:v>
                </c:pt>
                <c:pt idx="1364">
                  <c:v>16.38</c:v>
                </c:pt>
                <c:pt idx="1365">
                  <c:v>16</c:v>
                </c:pt>
                <c:pt idx="1366">
                  <c:v>16</c:v>
                </c:pt>
                <c:pt idx="1367">
                  <c:v>16</c:v>
                </c:pt>
                <c:pt idx="1368">
                  <c:v>15.62</c:v>
                </c:pt>
                <c:pt idx="1369">
                  <c:v>15.62</c:v>
                </c:pt>
                <c:pt idx="1370">
                  <c:v>15.62</c:v>
                </c:pt>
                <c:pt idx="1371">
                  <c:v>15.62</c:v>
                </c:pt>
                <c:pt idx="1372">
                  <c:v>15.23</c:v>
                </c:pt>
                <c:pt idx="1373">
                  <c:v>15.23</c:v>
                </c:pt>
                <c:pt idx="1374">
                  <c:v>15.23</c:v>
                </c:pt>
                <c:pt idx="1375">
                  <c:v>15.23</c:v>
                </c:pt>
                <c:pt idx="1376">
                  <c:v>15.23</c:v>
                </c:pt>
                <c:pt idx="1377">
                  <c:v>15.23</c:v>
                </c:pt>
                <c:pt idx="1378">
                  <c:v>15.23</c:v>
                </c:pt>
                <c:pt idx="1379">
                  <c:v>15.62</c:v>
                </c:pt>
                <c:pt idx="1380">
                  <c:v>15.62</c:v>
                </c:pt>
                <c:pt idx="1381">
                  <c:v>16</c:v>
                </c:pt>
                <c:pt idx="1382">
                  <c:v>16.38</c:v>
                </c:pt>
                <c:pt idx="1383">
                  <c:v>16.38</c:v>
                </c:pt>
                <c:pt idx="1384">
                  <c:v>16.76</c:v>
                </c:pt>
                <c:pt idx="1385">
                  <c:v>16.76</c:v>
                </c:pt>
                <c:pt idx="1386">
                  <c:v>17.14</c:v>
                </c:pt>
                <c:pt idx="1387">
                  <c:v>17.14</c:v>
                </c:pt>
                <c:pt idx="1388">
                  <c:v>17.52</c:v>
                </c:pt>
                <c:pt idx="1389">
                  <c:v>17.52</c:v>
                </c:pt>
                <c:pt idx="1390">
                  <c:v>17.52</c:v>
                </c:pt>
                <c:pt idx="1391">
                  <c:v>17.52</c:v>
                </c:pt>
                <c:pt idx="1392">
                  <c:v>17.52</c:v>
                </c:pt>
                <c:pt idx="1393">
                  <c:v>17.52</c:v>
                </c:pt>
                <c:pt idx="1394">
                  <c:v>17.52</c:v>
                </c:pt>
                <c:pt idx="1395">
                  <c:v>17.9</c:v>
                </c:pt>
                <c:pt idx="1396">
                  <c:v>17.52</c:v>
                </c:pt>
                <c:pt idx="1397">
                  <c:v>17.52</c:v>
                </c:pt>
                <c:pt idx="1398">
                  <c:v>17.52</c:v>
                </c:pt>
                <c:pt idx="1399">
                  <c:v>17.52</c:v>
                </c:pt>
                <c:pt idx="1400">
                  <c:v>17.52</c:v>
                </c:pt>
                <c:pt idx="1401">
                  <c:v>17.52</c:v>
                </c:pt>
                <c:pt idx="1402">
                  <c:v>17.52</c:v>
                </c:pt>
                <c:pt idx="1403">
                  <c:v>17.52</c:v>
                </c:pt>
                <c:pt idx="1404">
                  <c:v>17.52</c:v>
                </c:pt>
                <c:pt idx="1405">
                  <c:v>17.52</c:v>
                </c:pt>
                <c:pt idx="1406">
                  <c:v>17.52</c:v>
                </c:pt>
                <c:pt idx="1407">
                  <c:v>17.14</c:v>
                </c:pt>
                <c:pt idx="1408">
                  <c:v>17.14</c:v>
                </c:pt>
                <c:pt idx="1409">
                  <c:v>17.14</c:v>
                </c:pt>
                <c:pt idx="1410">
                  <c:v>17.14</c:v>
                </c:pt>
                <c:pt idx="1411">
                  <c:v>17.14</c:v>
                </c:pt>
                <c:pt idx="1412">
                  <c:v>17.14</c:v>
                </c:pt>
                <c:pt idx="1413">
                  <c:v>17.14</c:v>
                </c:pt>
                <c:pt idx="1414">
                  <c:v>16.76</c:v>
                </c:pt>
                <c:pt idx="1415">
                  <c:v>16.76</c:v>
                </c:pt>
                <c:pt idx="1416">
                  <c:v>16.76</c:v>
                </c:pt>
                <c:pt idx="1417">
                  <c:v>16.76</c:v>
                </c:pt>
                <c:pt idx="1418">
                  <c:v>16.38</c:v>
                </c:pt>
                <c:pt idx="1419">
                  <c:v>16.38</c:v>
                </c:pt>
                <c:pt idx="1420">
                  <c:v>16.38</c:v>
                </c:pt>
                <c:pt idx="1421">
                  <c:v>16.38</c:v>
                </c:pt>
                <c:pt idx="1422">
                  <c:v>16.38</c:v>
                </c:pt>
                <c:pt idx="1423">
                  <c:v>16</c:v>
                </c:pt>
                <c:pt idx="1424">
                  <c:v>16</c:v>
                </c:pt>
                <c:pt idx="1425">
                  <c:v>16</c:v>
                </c:pt>
                <c:pt idx="1426">
                  <c:v>16.38</c:v>
                </c:pt>
                <c:pt idx="1427">
                  <c:v>16.38</c:v>
                </c:pt>
                <c:pt idx="1428">
                  <c:v>16.76</c:v>
                </c:pt>
                <c:pt idx="1429">
                  <c:v>16.76</c:v>
                </c:pt>
                <c:pt idx="1430">
                  <c:v>17.14</c:v>
                </c:pt>
                <c:pt idx="1431">
                  <c:v>17.52</c:v>
                </c:pt>
                <c:pt idx="1432">
                  <c:v>17.52</c:v>
                </c:pt>
                <c:pt idx="1433">
                  <c:v>17.9</c:v>
                </c:pt>
                <c:pt idx="1434">
                  <c:v>17.9</c:v>
                </c:pt>
                <c:pt idx="1435">
                  <c:v>18.28</c:v>
                </c:pt>
                <c:pt idx="1436">
                  <c:v>18.28</c:v>
                </c:pt>
                <c:pt idx="1437">
                  <c:v>18.66</c:v>
                </c:pt>
                <c:pt idx="1438">
                  <c:v>18.66</c:v>
                </c:pt>
                <c:pt idx="1439">
                  <c:v>18.66</c:v>
                </c:pt>
                <c:pt idx="1440">
                  <c:v>18.66</c:v>
                </c:pt>
                <c:pt idx="1441">
                  <c:v>18.66</c:v>
                </c:pt>
                <c:pt idx="1442">
                  <c:v>18.66</c:v>
                </c:pt>
                <c:pt idx="1443">
                  <c:v>18.66</c:v>
                </c:pt>
                <c:pt idx="1444">
                  <c:v>18.66</c:v>
                </c:pt>
                <c:pt idx="1445">
                  <c:v>18.66</c:v>
                </c:pt>
                <c:pt idx="1446">
                  <c:v>18.28</c:v>
                </c:pt>
                <c:pt idx="1447">
                  <c:v>18.28</c:v>
                </c:pt>
                <c:pt idx="1448">
                  <c:v>18.28</c:v>
                </c:pt>
                <c:pt idx="1449">
                  <c:v>18.28</c:v>
                </c:pt>
                <c:pt idx="1450">
                  <c:v>17.9</c:v>
                </c:pt>
                <c:pt idx="1451">
                  <c:v>17.9</c:v>
                </c:pt>
                <c:pt idx="1452">
                  <c:v>17.9</c:v>
                </c:pt>
                <c:pt idx="1453">
                  <c:v>17.9</c:v>
                </c:pt>
                <c:pt idx="1454">
                  <c:v>17.9</c:v>
                </c:pt>
                <c:pt idx="1455">
                  <c:v>17.52</c:v>
                </c:pt>
                <c:pt idx="1456">
                  <c:v>17.52</c:v>
                </c:pt>
                <c:pt idx="1457">
                  <c:v>17.52</c:v>
                </c:pt>
                <c:pt idx="1458">
                  <c:v>17.52</c:v>
                </c:pt>
                <c:pt idx="1459">
                  <c:v>17.52</c:v>
                </c:pt>
                <c:pt idx="1460">
                  <c:v>17.14</c:v>
                </c:pt>
                <c:pt idx="1461">
                  <c:v>17.14</c:v>
                </c:pt>
                <c:pt idx="1462">
                  <c:v>17.14</c:v>
                </c:pt>
                <c:pt idx="1463">
                  <c:v>16.76</c:v>
                </c:pt>
                <c:pt idx="1464">
                  <c:v>16.76</c:v>
                </c:pt>
                <c:pt idx="1465">
                  <c:v>16.76</c:v>
                </c:pt>
                <c:pt idx="1466">
                  <c:v>16.38</c:v>
                </c:pt>
                <c:pt idx="1467">
                  <c:v>16.38</c:v>
                </c:pt>
                <c:pt idx="1468">
                  <c:v>16.38</c:v>
                </c:pt>
                <c:pt idx="1469">
                  <c:v>16</c:v>
                </c:pt>
                <c:pt idx="1470">
                  <c:v>16</c:v>
                </c:pt>
                <c:pt idx="1471">
                  <c:v>16</c:v>
                </c:pt>
                <c:pt idx="1472">
                  <c:v>16</c:v>
                </c:pt>
                <c:pt idx="1473">
                  <c:v>16</c:v>
                </c:pt>
                <c:pt idx="1474">
                  <c:v>16</c:v>
                </c:pt>
                <c:pt idx="1475">
                  <c:v>16.38</c:v>
                </c:pt>
                <c:pt idx="1476">
                  <c:v>16.76</c:v>
                </c:pt>
                <c:pt idx="1477">
                  <c:v>16.76</c:v>
                </c:pt>
                <c:pt idx="1478">
                  <c:v>17.14</c:v>
                </c:pt>
                <c:pt idx="1479">
                  <c:v>17.52</c:v>
                </c:pt>
                <c:pt idx="1480">
                  <c:v>17.52</c:v>
                </c:pt>
                <c:pt idx="1481">
                  <c:v>17.9</c:v>
                </c:pt>
                <c:pt idx="1482">
                  <c:v>18.28</c:v>
                </c:pt>
                <c:pt idx="1483">
                  <c:v>18.28</c:v>
                </c:pt>
                <c:pt idx="1484">
                  <c:v>18.66</c:v>
                </c:pt>
                <c:pt idx="1485">
                  <c:v>18.66</c:v>
                </c:pt>
                <c:pt idx="1486">
                  <c:v>18.66</c:v>
                </c:pt>
                <c:pt idx="1487">
                  <c:v>18.66</c:v>
                </c:pt>
                <c:pt idx="1488">
                  <c:v>19.04</c:v>
                </c:pt>
                <c:pt idx="1489">
                  <c:v>19.04</c:v>
                </c:pt>
                <c:pt idx="1490">
                  <c:v>19.04</c:v>
                </c:pt>
                <c:pt idx="1491">
                  <c:v>19.04</c:v>
                </c:pt>
                <c:pt idx="1492">
                  <c:v>19.04</c:v>
                </c:pt>
                <c:pt idx="1493">
                  <c:v>19.04</c:v>
                </c:pt>
                <c:pt idx="1494">
                  <c:v>19.04</c:v>
                </c:pt>
                <c:pt idx="1495">
                  <c:v>19.04</c:v>
                </c:pt>
                <c:pt idx="1496">
                  <c:v>19.04</c:v>
                </c:pt>
                <c:pt idx="1497">
                  <c:v>18.66</c:v>
                </c:pt>
                <c:pt idx="1498">
                  <c:v>18.66</c:v>
                </c:pt>
                <c:pt idx="1499">
                  <c:v>18.66</c:v>
                </c:pt>
                <c:pt idx="1500">
                  <c:v>18.66</c:v>
                </c:pt>
                <c:pt idx="1501">
                  <c:v>18.66</c:v>
                </c:pt>
                <c:pt idx="1502">
                  <c:v>18.66</c:v>
                </c:pt>
                <c:pt idx="1503">
                  <c:v>18.66</c:v>
                </c:pt>
                <c:pt idx="1504">
                  <c:v>18.28</c:v>
                </c:pt>
                <c:pt idx="1505">
                  <c:v>18.28</c:v>
                </c:pt>
                <c:pt idx="1506">
                  <c:v>18.28</c:v>
                </c:pt>
                <c:pt idx="1507">
                  <c:v>18.28</c:v>
                </c:pt>
                <c:pt idx="1508">
                  <c:v>18.28</c:v>
                </c:pt>
                <c:pt idx="1509">
                  <c:v>18.28</c:v>
                </c:pt>
                <c:pt idx="1510">
                  <c:v>17.9</c:v>
                </c:pt>
                <c:pt idx="1511">
                  <c:v>17.9</c:v>
                </c:pt>
                <c:pt idx="1512">
                  <c:v>17.9</c:v>
                </c:pt>
                <c:pt idx="1513">
                  <c:v>17.52</c:v>
                </c:pt>
                <c:pt idx="1514">
                  <c:v>17.52</c:v>
                </c:pt>
                <c:pt idx="1515">
                  <c:v>17.52</c:v>
                </c:pt>
                <c:pt idx="1516">
                  <c:v>17.14</c:v>
                </c:pt>
                <c:pt idx="1517">
                  <c:v>17.14</c:v>
                </c:pt>
                <c:pt idx="1518">
                  <c:v>17.14</c:v>
                </c:pt>
                <c:pt idx="1519">
                  <c:v>17.14</c:v>
                </c:pt>
                <c:pt idx="1520">
                  <c:v>17.14</c:v>
                </c:pt>
                <c:pt idx="1521">
                  <c:v>17.14</c:v>
                </c:pt>
                <c:pt idx="1522">
                  <c:v>17.14</c:v>
                </c:pt>
                <c:pt idx="1523">
                  <c:v>17.14</c:v>
                </c:pt>
                <c:pt idx="1524">
                  <c:v>17.52</c:v>
                </c:pt>
                <c:pt idx="1525">
                  <c:v>17.52</c:v>
                </c:pt>
                <c:pt idx="1526">
                  <c:v>17.9</c:v>
                </c:pt>
                <c:pt idx="1527">
                  <c:v>18.28</c:v>
                </c:pt>
                <c:pt idx="1528">
                  <c:v>18.28</c:v>
                </c:pt>
                <c:pt idx="1529">
                  <c:v>18.66</c:v>
                </c:pt>
                <c:pt idx="1530">
                  <c:v>18.66</c:v>
                </c:pt>
                <c:pt idx="1531">
                  <c:v>19.04</c:v>
                </c:pt>
                <c:pt idx="1532">
                  <c:v>19.04</c:v>
                </c:pt>
                <c:pt idx="1533">
                  <c:v>19.04</c:v>
                </c:pt>
                <c:pt idx="1534">
                  <c:v>19.04</c:v>
                </c:pt>
                <c:pt idx="1535">
                  <c:v>19.04</c:v>
                </c:pt>
                <c:pt idx="1536">
                  <c:v>19.04</c:v>
                </c:pt>
                <c:pt idx="1537">
                  <c:v>19.04</c:v>
                </c:pt>
                <c:pt idx="1538">
                  <c:v>19.04</c:v>
                </c:pt>
                <c:pt idx="1539">
                  <c:v>19.04</c:v>
                </c:pt>
                <c:pt idx="1540">
                  <c:v>19.04</c:v>
                </c:pt>
                <c:pt idx="1541">
                  <c:v>19.04</c:v>
                </c:pt>
                <c:pt idx="1542">
                  <c:v>19.04</c:v>
                </c:pt>
                <c:pt idx="1543">
                  <c:v>19.04</c:v>
                </c:pt>
                <c:pt idx="1544">
                  <c:v>19.04</c:v>
                </c:pt>
                <c:pt idx="1545">
                  <c:v>19.04</c:v>
                </c:pt>
                <c:pt idx="1546">
                  <c:v>18.66</c:v>
                </c:pt>
                <c:pt idx="1547">
                  <c:v>18.66</c:v>
                </c:pt>
                <c:pt idx="1548">
                  <c:v>18.66</c:v>
                </c:pt>
                <c:pt idx="1549">
                  <c:v>18.66</c:v>
                </c:pt>
                <c:pt idx="1550">
                  <c:v>18.28</c:v>
                </c:pt>
                <c:pt idx="1551">
                  <c:v>18.28</c:v>
                </c:pt>
                <c:pt idx="1552">
                  <c:v>18.28</c:v>
                </c:pt>
                <c:pt idx="1553">
                  <c:v>18.28</c:v>
                </c:pt>
                <c:pt idx="1554">
                  <c:v>17.9</c:v>
                </c:pt>
                <c:pt idx="1555">
                  <c:v>17.9</c:v>
                </c:pt>
                <c:pt idx="1556">
                  <c:v>17.9</c:v>
                </c:pt>
                <c:pt idx="1557">
                  <c:v>17.9</c:v>
                </c:pt>
                <c:pt idx="1558">
                  <c:v>17.52</c:v>
                </c:pt>
                <c:pt idx="1559">
                  <c:v>17.52</c:v>
                </c:pt>
                <c:pt idx="1560">
                  <c:v>17.52</c:v>
                </c:pt>
                <c:pt idx="1561">
                  <c:v>17.14</c:v>
                </c:pt>
                <c:pt idx="1562">
                  <c:v>17.14</c:v>
                </c:pt>
                <c:pt idx="1563">
                  <c:v>17.14</c:v>
                </c:pt>
                <c:pt idx="1564">
                  <c:v>17.14</c:v>
                </c:pt>
                <c:pt idx="1565">
                  <c:v>16.76</c:v>
                </c:pt>
                <c:pt idx="1566">
                  <c:v>16.76</c:v>
                </c:pt>
                <c:pt idx="1567">
                  <c:v>16.76</c:v>
                </c:pt>
                <c:pt idx="1568">
                  <c:v>16.76</c:v>
                </c:pt>
                <c:pt idx="1569">
                  <c:v>16.76</c:v>
                </c:pt>
                <c:pt idx="1570">
                  <c:v>16.76</c:v>
                </c:pt>
                <c:pt idx="1571">
                  <c:v>16.76</c:v>
                </c:pt>
                <c:pt idx="1572">
                  <c:v>17.14</c:v>
                </c:pt>
                <c:pt idx="1573">
                  <c:v>17.52</c:v>
                </c:pt>
                <c:pt idx="1574">
                  <c:v>17.52</c:v>
                </c:pt>
                <c:pt idx="1575">
                  <c:v>17.9</c:v>
                </c:pt>
                <c:pt idx="1576">
                  <c:v>18.28</c:v>
                </c:pt>
                <c:pt idx="1577">
                  <c:v>18.28</c:v>
                </c:pt>
                <c:pt idx="1578">
                  <c:v>18.66</c:v>
                </c:pt>
                <c:pt idx="1579">
                  <c:v>18.66</c:v>
                </c:pt>
                <c:pt idx="1580">
                  <c:v>19.04</c:v>
                </c:pt>
                <c:pt idx="1581">
                  <c:v>19.04</c:v>
                </c:pt>
                <c:pt idx="1582">
                  <c:v>19.04</c:v>
                </c:pt>
                <c:pt idx="1583">
                  <c:v>19.04</c:v>
                </c:pt>
                <c:pt idx="1584">
                  <c:v>19.04</c:v>
                </c:pt>
                <c:pt idx="1585">
                  <c:v>19.04</c:v>
                </c:pt>
                <c:pt idx="1586">
                  <c:v>19.04</c:v>
                </c:pt>
                <c:pt idx="1587">
                  <c:v>19.04</c:v>
                </c:pt>
                <c:pt idx="1588">
                  <c:v>19.04</c:v>
                </c:pt>
                <c:pt idx="1589">
                  <c:v>19.04</c:v>
                </c:pt>
                <c:pt idx="1590">
                  <c:v>19.04</c:v>
                </c:pt>
                <c:pt idx="1591">
                  <c:v>19.04</c:v>
                </c:pt>
                <c:pt idx="1592">
                  <c:v>19.04</c:v>
                </c:pt>
                <c:pt idx="1593">
                  <c:v>19.04</c:v>
                </c:pt>
                <c:pt idx="1594">
                  <c:v>19.04</c:v>
                </c:pt>
                <c:pt idx="1595">
                  <c:v>18.66</c:v>
                </c:pt>
                <c:pt idx="1596">
                  <c:v>18.66</c:v>
                </c:pt>
                <c:pt idx="1597">
                  <c:v>18.66</c:v>
                </c:pt>
                <c:pt idx="1598">
                  <c:v>18.66</c:v>
                </c:pt>
                <c:pt idx="1599">
                  <c:v>18.66</c:v>
                </c:pt>
                <c:pt idx="1600">
                  <c:v>18.28</c:v>
                </c:pt>
                <c:pt idx="1601">
                  <c:v>18.28</c:v>
                </c:pt>
                <c:pt idx="1602">
                  <c:v>18.28</c:v>
                </c:pt>
                <c:pt idx="1603">
                  <c:v>18.28</c:v>
                </c:pt>
                <c:pt idx="1604">
                  <c:v>17.9</c:v>
                </c:pt>
                <c:pt idx="1605">
                  <c:v>17.9</c:v>
                </c:pt>
                <c:pt idx="1606">
                  <c:v>17.9</c:v>
                </c:pt>
                <c:pt idx="1607">
                  <c:v>17.52</c:v>
                </c:pt>
                <c:pt idx="1608">
                  <c:v>17.52</c:v>
                </c:pt>
                <c:pt idx="1609">
                  <c:v>17.52</c:v>
                </c:pt>
                <c:pt idx="1610">
                  <c:v>17.52</c:v>
                </c:pt>
                <c:pt idx="1611">
                  <c:v>17.14</c:v>
                </c:pt>
                <c:pt idx="1612">
                  <c:v>17.14</c:v>
                </c:pt>
                <c:pt idx="1613">
                  <c:v>17.14</c:v>
                </c:pt>
                <c:pt idx="1614">
                  <c:v>16.76</c:v>
                </c:pt>
                <c:pt idx="1615">
                  <c:v>16.76</c:v>
                </c:pt>
                <c:pt idx="1616">
                  <c:v>16.76</c:v>
                </c:pt>
                <c:pt idx="1617">
                  <c:v>16.76</c:v>
                </c:pt>
                <c:pt idx="1618">
                  <c:v>16.76</c:v>
                </c:pt>
                <c:pt idx="1619">
                  <c:v>17.14</c:v>
                </c:pt>
                <c:pt idx="1620">
                  <c:v>17.14</c:v>
                </c:pt>
                <c:pt idx="1621">
                  <c:v>17.52</c:v>
                </c:pt>
                <c:pt idx="1622">
                  <c:v>17.52</c:v>
                </c:pt>
                <c:pt idx="1623">
                  <c:v>17.9</c:v>
                </c:pt>
                <c:pt idx="1624">
                  <c:v>18.28</c:v>
                </c:pt>
                <c:pt idx="1625">
                  <c:v>18.66</c:v>
                </c:pt>
                <c:pt idx="1626">
                  <c:v>18.66</c:v>
                </c:pt>
                <c:pt idx="1627">
                  <c:v>19.04</c:v>
                </c:pt>
                <c:pt idx="1628">
                  <c:v>19.04</c:v>
                </c:pt>
                <c:pt idx="1629">
                  <c:v>19.04</c:v>
                </c:pt>
                <c:pt idx="1630">
                  <c:v>19.04</c:v>
                </c:pt>
                <c:pt idx="1631">
                  <c:v>19.04</c:v>
                </c:pt>
                <c:pt idx="1632">
                  <c:v>19.04</c:v>
                </c:pt>
                <c:pt idx="1633">
                  <c:v>19.04</c:v>
                </c:pt>
                <c:pt idx="1634">
                  <c:v>19.04</c:v>
                </c:pt>
                <c:pt idx="1635">
                  <c:v>19.04</c:v>
                </c:pt>
                <c:pt idx="1636">
                  <c:v>19.04</c:v>
                </c:pt>
                <c:pt idx="1637">
                  <c:v>19.04</c:v>
                </c:pt>
                <c:pt idx="1638">
                  <c:v>19.04</c:v>
                </c:pt>
                <c:pt idx="1639">
                  <c:v>19.04</c:v>
                </c:pt>
                <c:pt idx="1640">
                  <c:v>19.04</c:v>
                </c:pt>
                <c:pt idx="1641">
                  <c:v>19.04</c:v>
                </c:pt>
                <c:pt idx="1642">
                  <c:v>18.66</c:v>
                </c:pt>
                <c:pt idx="1643">
                  <c:v>18.66</c:v>
                </c:pt>
                <c:pt idx="1644">
                  <c:v>18.66</c:v>
                </c:pt>
                <c:pt idx="1645">
                  <c:v>18.66</c:v>
                </c:pt>
                <c:pt idx="1646">
                  <c:v>18.28</c:v>
                </c:pt>
                <c:pt idx="1647">
                  <c:v>18.28</c:v>
                </c:pt>
                <c:pt idx="1648">
                  <c:v>18.28</c:v>
                </c:pt>
                <c:pt idx="1649">
                  <c:v>18.28</c:v>
                </c:pt>
                <c:pt idx="1650">
                  <c:v>17.9</c:v>
                </c:pt>
                <c:pt idx="1651">
                  <c:v>17.9</c:v>
                </c:pt>
                <c:pt idx="1652">
                  <c:v>17.9</c:v>
                </c:pt>
                <c:pt idx="1653">
                  <c:v>17.52</c:v>
                </c:pt>
                <c:pt idx="1654">
                  <c:v>17.52</c:v>
                </c:pt>
                <c:pt idx="1655">
                  <c:v>17.52</c:v>
                </c:pt>
                <c:pt idx="1656">
                  <c:v>17.52</c:v>
                </c:pt>
                <c:pt idx="1657">
                  <c:v>17.14</c:v>
                </c:pt>
                <c:pt idx="1658">
                  <c:v>17.14</c:v>
                </c:pt>
                <c:pt idx="1659">
                  <c:v>17.14</c:v>
                </c:pt>
                <c:pt idx="1660">
                  <c:v>17.14</c:v>
                </c:pt>
                <c:pt idx="1661">
                  <c:v>17.14</c:v>
                </c:pt>
                <c:pt idx="1662">
                  <c:v>16.76</c:v>
                </c:pt>
                <c:pt idx="1663">
                  <c:v>16.76</c:v>
                </c:pt>
                <c:pt idx="1664">
                  <c:v>16.76</c:v>
                </c:pt>
                <c:pt idx="1665">
                  <c:v>16.76</c:v>
                </c:pt>
                <c:pt idx="1666">
                  <c:v>16.76</c:v>
                </c:pt>
                <c:pt idx="1667">
                  <c:v>17.14</c:v>
                </c:pt>
                <c:pt idx="1668">
                  <c:v>17.14</c:v>
                </c:pt>
                <c:pt idx="1669">
                  <c:v>17.52</c:v>
                </c:pt>
                <c:pt idx="1670">
                  <c:v>17.52</c:v>
                </c:pt>
                <c:pt idx="1671">
                  <c:v>17.9</c:v>
                </c:pt>
                <c:pt idx="1672">
                  <c:v>18.28</c:v>
                </c:pt>
                <c:pt idx="1673">
                  <c:v>18.66</c:v>
                </c:pt>
                <c:pt idx="1674">
                  <c:v>18.66</c:v>
                </c:pt>
                <c:pt idx="1675">
                  <c:v>19.04</c:v>
                </c:pt>
                <c:pt idx="1676">
                  <c:v>19.04</c:v>
                </c:pt>
                <c:pt idx="1677">
                  <c:v>19.04</c:v>
                </c:pt>
                <c:pt idx="1678">
                  <c:v>19.04</c:v>
                </c:pt>
                <c:pt idx="1679">
                  <c:v>19.04</c:v>
                </c:pt>
                <c:pt idx="1680">
                  <c:v>19.42</c:v>
                </c:pt>
                <c:pt idx="1681">
                  <c:v>19.42</c:v>
                </c:pt>
                <c:pt idx="1682">
                  <c:v>19.42</c:v>
                </c:pt>
                <c:pt idx="1683">
                  <c:v>19.42</c:v>
                </c:pt>
                <c:pt idx="1684">
                  <c:v>19.42</c:v>
                </c:pt>
                <c:pt idx="1685">
                  <c:v>19.42</c:v>
                </c:pt>
                <c:pt idx="1686">
                  <c:v>19.42</c:v>
                </c:pt>
                <c:pt idx="1687">
                  <c:v>19.42</c:v>
                </c:pt>
                <c:pt idx="1688">
                  <c:v>19.42</c:v>
                </c:pt>
                <c:pt idx="1689">
                  <c:v>19.04</c:v>
                </c:pt>
                <c:pt idx="1690">
                  <c:v>19.04</c:v>
                </c:pt>
                <c:pt idx="1691">
                  <c:v>19.04</c:v>
                </c:pt>
                <c:pt idx="1692">
                  <c:v>19.04</c:v>
                </c:pt>
                <c:pt idx="1693">
                  <c:v>19.04</c:v>
                </c:pt>
                <c:pt idx="1694">
                  <c:v>18.66</c:v>
                </c:pt>
                <c:pt idx="1695">
                  <c:v>18.66</c:v>
                </c:pt>
                <c:pt idx="1696">
                  <c:v>18.66</c:v>
                </c:pt>
                <c:pt idx="1697">
                  <c:v>18.66</c:v>
                </c:pt>
                <c:pt idx="1698">
                  <c:v>18.28</c:v>
                </c:pt>
                <c:pt idx="1699">
                  <c:v>18.28</c:v>
                </c:pt>
                <c:pt idx="1700">
                  <c:v>18.28</c:v>
                </c:pt>
                <c:pt idx="1701">
                  <c:v>18.28</c:v>
                </c:pt>
                <c:pt idx="1702">
                  <c:v>18.28</c:v>
                </c:pt>
                <c:pt idx="1703">
                  <c:v>17.9</c:v>
                </c:pt>
                <c:pt idx="1704">
                  <c:v>17.9</c:v>
                </c:pt>
                <c:pt idx="1705">
                  <c:v>17.9</c:v>
                </c:pt>
                <c:pt idx="1706">
                  <c:v>17.9</c:v>
                </c:pt>
                <c:pt idx="1707">
                  <c:v>17.52</c:v>
                </c:pt>
                <c:pt idx="1708">
                  <c:v>17.52</c:v>
                </c:pt>
                <c:pt idx="1709">
                  <c:v>17.52</c:v>
                </c:pt>
                <c:pt idx="1710">
                  <c:v>17.52</c:v>
                </c:pt>
                <c:pt idx="1711">
                  <c:v>17.52</c:v>
                </c:pt>
                <c:pt idx="1712">
                  <c:v>17.52</c:v>
                </c:pt>
                <c:pt idx="1713">
                  <c:v>17.52</c:v>
                </c:pt>
                <c:pt idx="1714">
                  <c:v>17.52</c:v>
                </c:pt>
                <c:pt idx="1715">
                  <c:v>17.52</c:v>
                </c:pt>
                <c:pt idx="1716">
                  <c:v>17.9</c:v>
                </c:pt>
                <c:pt idx="1717">
                  <c:v>17.9</c:v>
                </c:pt>
                <c:pt idx="1718">
                  <c:v>18.28</c:v>
                </c:pt>
                <c:pt idx="1719">
                  <c:v>18.66</c:v>
                </c:pt>
                <c:pt idx="1720">
                  <c:v>19.04</c:v>
                </c:pt>
                <c:pt idx="1721">
                  <c:v>19.04</c:v>
                </c:pt>
                <c:pt idx="1722">
                  <c:v>19.42</c:v>
                </c:pt>
                <c:pt idx="1723">
                  <c:v>19.42</c:v>
                </c:pt>
                <c:pt idx="1724">
                  <c:v>19.42</c:v>
                </c:pt>
                <c:pt idx="1725">
                  <c:v>19.42</c:v>
                </c:pt>
                <c:pt idx="1726">
                  <c:v>19.81</c:v>
                </c:pt>
                <c:pt idx="1727">
                  <c:v>19.81</c:v>
                </c:pt>
                <c:pt idx="1728">
                  <c:v>19.81</c:v>
                </c:pt>
                <c:pt idx="1729">
                  <c:v>19.81</c:v>
                </c:pt>
                <c:pt idx="1730">
                  <c:v>19.81</c:v>
                </c:pt>
                <c:pt idx="1731">
                  <c:v>19.81</c:v>
                </c:pt>
                <c:pt idx="1732">
                  <c:v>19.81</c:v>
                </c:pt>
                <c:pt idx="1733">
                  <c:v>19.81</c:v>
                </c:pt>
                <c:pt idx="1734">
                  <c:v>19.81</c:v>
                </c:pt>
                <c:pt idx="1735">
                  <c:v>19.81</c:v>
                </c:pt>
                <c:pt idx="1736">
                  <c:v>19.42</c:v>
                </c:pt>
                <c:pt idx="1737">
                  <c:v>19.42</c:v>
                </c:pt>
                <c:pt idx="1738">
                  <c:v>19.42</c:v>
                </c:pt>
                <c:pt idx="1739">
                  <c:v>19.42</c:v>
                </c:pt>
                <c:pt idx="1740">
                  <c:v>19.42</c:v>
                </c:pt>
                <c:pt idx="1741">
                  <c:v>19.04</c:v>
                </c:pt>
                <c:pt idx="1742">
                  <c:v>19.04</c:v>
                </c:pt>
                <c:pt idx="1743">
                  <c:v>19.04</c:v>
                </c:pt>
                <c:pt idx="1744">
                  <c:v>19.04</c:v>
                </c:pt>
                <c:pt idx="1745">
                  <c:v>19.04</c:v>
                </c:pt>
                <c:pt idx="1746">
                  <c:v>18.66</c:v>
                </c:pt>
                <c:pt idx="1747">
                  <c:v>18.66</c:v>
                </c:pt>
                <c:pt idx="1748">
                  <c:v>18.66</c:v>
                </c:pt>
                <c:pt idx="1749">
                  <c:v>18.28</c:v>
                </c:pt>
                <c:pt idx="1750">
                  <c:v>18.28</c:v>
                </c:pt>
                <c:pt idx="1751">
                  <c:v>18.28</c:v>
                </c:pt>
                <c:pt idx="1752">
                  <c:v>18.28</c:v>
                </c:pt>
                <c:pt idx="1753">
                  <c:v>17.9</c:v>
                </c:pt>
                <c:pt idx="1754">
                  <c:v>17.9</c:v>
                </c:pt>
                <c:pt idx="1755">
                  <c:v>17.9</c:v>
                </c:pt>
                <c:pt idx="1756">
                  <c:v>17.52</c:v>
                </c:pt>
                <c:pt idx="1757">
                  <c:v>17.52</c:v>
                </c:pt>
                <c:pt idx="1758">
                  <c:v>17.52</c:v>
                </c:pt>
                <c:pt idx="1759">
                  <c:v>17.52</c:v>
                </c:pt>
                <c:pt idx="1760">
                  <c:v>17.52</c:v>
                </c:pt>
                <c:pt idx="1761">
                  <c:v>17.52</c:v>
                </c:pt>
                <c:pt idx="1762">
                  <c:v>17.52</c:v>
                </c:pt>
                <c:pt idx="1763">
                  <c:v>17.52</c:v>
                </c:pt>
                <c:pt idx="1764">
                  <c:v>17.9</c:v>
                </c:pt>
                <c:pt idx="1765">
                  <c:v>17.9</c:v>
                </c:pt>
                <c:pt idx="1766">
                  <c:v>18.28</c:v>
                </c:pt>
                <c:pt idx="1767">
                  <c:v>18.66</c:v>
                </c:pt>
                <c:pt idx="1768">
                  <c:v>19.04</c:v>
                </c:pt>
                <c:pt idx="1769">
                  <c:v>19.04</c:v>
                </c:pt>
                <c:pt idx="1770">
                  <c:v>19.04</c:v>
                </c:pt>
                <c:pt idx="1771">
                  <c:v>19.42</c:v>
                </c:pt>
                <c:pt idx="1772">
                  <c:v>19.42</c:v>
                </c:pt>
                <c:pt idx="1773">
                  <c:v>19.42</c:v>
                </c:pt>
                <c:pt idx="1774">
                  <c:v>19.42</c:v>
                </c:pt>
                <c:pt idx="1775">
                  <c:v>19.42</c:v>
                </c:pt>
                <c:pt idx="1776">
                  <c:v>19.81</c:v>
                </c:pt>
                <c:pt idx="1777">
                  <c:v>19.81</c:v>
                </c:pt>
                <c:pt idx="1778">
                  <c:v>19.81</c:v>
                </c:pt>
                <c:pt idx="1779">
                  <c:v>19.81</c:v>
                </c:pt>
                <c:pt idx="1780">
                  <c:v>19.81</c:v>
                </c:pt>
                <c:pt idx="1781">
                  <c:v>19.81</c:v>
                </c:pt>
                <c:pt idx="1782">
                  <c:v>19.81</c:v>
                </c:pt>
                <c:pt idx="1783">
                  <c:v>19.42</c:v>
                </c:pt>
                <c:pt idx="1784">
                  <c:v>19.42</c:v>
                </c:pt>
                <c:pt idx="1785">
                  <c:v>19.42</c:v>
                </c:pt>
                <c:pt idx="1786">
                  <c:v>19.42</c:v>
                </c:pt>
                <c:pt idx="1787">
                  <c:v>19.42</c:v>
                </c:pt>
                <c:pt idx="1788">
                  <c:v>19.04</c:v>
                </c:pt>
                <c:pt idx="1789">
                  <c:v>19.04</c:v>
                </c:pt>
                <c:pt idx="1790">
                  <c:v>19.04</c:v>
                </c:pt>
                <c:pt idx="1791">
                  <c:v>19.04</c:v>
                </c:pt>
                <c:pt idx="1792">
                  <c:v>18.66</c:v>
                </c:pt>
                <c:pt idx="1793">
                  <c:v>18.66</c:v>
                </c:pt>
                <c:pt idx="1794">
                  <c:v>18.66</c:v>
                </c:pt>
                <c:pt idx="1795">
                  <c:v>18.66</c:v>
                </c:pt>
                <c:pt idx="1796">
                  <c:v>18.66</c:v>
                </c:pt>
                <c:pt idx="1797">
                  <c:v>18.28</c:v>
                </c:pt>
                <c:pt idx="1798">
                  <c:v>18.28</c:v>
                </c:pt>
                <c:pt idx="1799">
                  <c:v>18.28</c:v>
                </c:pt>
                <c:pt idx="1800">
                  <c:v>18.28</c:v>
                </c:pt>
                <c:pt idx="1801">
                  <c:v>17.9</c:v>
                </c:pt>
                <c:pt idx="1802">
                  <c:v>17.9</c:v>
                </c:pt>
                <c:pt idx="1803">
                  <c:v>17.9</c:v>
                </c:pt>
                <c:pt idx="1804">
                  <c:v>17.9</c:v>
                </c:pt>
                <c:pt idx="1805">
                  <c:v>17.9</c:v>
                </c:pt>
                <c:pt idx="1806">
                  <c:v>17.52</c:v>
                </c:pt>
                <c:pt idx="1807">
                  <c:v>17.52</c:v>
                </c:pt>
                <c:pt idx="1808">
                  <c:v>17.52</c:v>
                </c:pt>
                <c:pt idx="1809">
                  <c:v>17.52</c:v>
                </c:pt>
                <c:pt idx="1810">
                  <c:v>17.52</c:v>
                </c:pt>
                <c:pt idx="1811">
                  <c:v>17.9</c:v>
                </c:pt>
                <c:pt idx="1812">
                  <c:v>17.9</c:v>
                </c:pt>
                <c:pt idx="1813">
                  <c:v>18.28</c:v>
                </c:pt>
                <c:pt idx="1814">
                  <c:v>18.28</c:v>
                </c:pt>
                <c:pt idx="1815">
                  <c:v>18.66</c:v>
                </c:pt>
                <c:pt idx="1816">
                  <c:v>19.04</c:v>
                </c:pt>
                <c:pt idx="1817">
                  <c:v>19.04</c:v>
                </c:pt>
                <c:pt idx="1818">
                  <c:v>19.42</c:v>
                </c:pt>
                <c:pt idx="1819">
                  <c:v>19.42</c:v>
                </c:pt>
                <c:pt idx="1820">
                  <c:v>19.42</c:v>
                </c:pt>
                <c:pt idx="1821">
                  <c:v>19.42</c:v>
                </c:pt>
                <c:pt idx="1822">
                  <c:v>19.81</c:v>
                </c:pt>
                <c:pt idx="1823">
                  <c:v>19.81</c:v>
                </c:pt>
                <c:pt idx="1824">
                  <c:v>19.81</c:v>
                </c:pt>
                <c:pt idx="1825">
                  <c:v>19.81</c:v>
                </c:pt>
                <c:pt idx="1826">
                  <c:v>19.81</c:v>
                </c:pt>
                <c:pt idx="1827">
                  <c:v>19.81</c:v>
                </c:pt>
                <c:pt idx="1828">
                  <c:v>19.81</c:v>
                </c:pt>
                <c:pt idx="1829">
                  <c:v>19.81</c:v>
                </c:pt>
                <c:pt idx="1830">
                  <c:v>19.81</c:v>
                </c:pt>
                <c:pt idx="1831">
                  <c:v>19.42</c:v>
                </c:pt>
                <c:pt idx="1832">
                  <c:v>19.42</c:v>
                </c:pt>
                <c:pt idx="1833">
                  <c:v>19.42</c:v>
                </c:pt>
                <c:pt idx="1834">
                  <c:v>19.42</c:v>
                </c:pt>
                <c:pt idx="1835">
                  <c:v>19.42</c:v>
                </c:pt>
                <c:pt idx="1836">
                  <c:v>19.04</c:v>
                </c:pt>
                <c:pt idx="1837">
                  <c:v>19.04</c:v>
                </c:pt>
                <c:pt idx="1838">
                  <c:v>19.04</c:v>
                </c:pt>
                <c:pt idx="1839">
                  <c:v>19.04</c:v>
                </c:pt>
                <c:pt idx="1840">
                  <c:v>18.66</c:v>
                </c:pt>
                <c:pt idx="1841">
                  <c:v>18.66</c:v>
                </c:pt>
                <c:pt idx="1842">
                  <c:v>18.66</c:v>
                </c:pt>
                <c:pt idx="1843">
                  <c:v>18.66</c:v>
                </c:pt>
                <c:pt idx="1844">
                  <c:v>18.28</c:v>
                </c:pt>
                <c:pt idx="1845">
                  <c:v>18.28</c:v>
                </c:pt>
                <c:pt idx="1846">
                  <c:v>18.28</c:v>
                </c:pt>
                <c:pt idx="1847">
                  <c:v>17.9</c:v>
                </c:pt>
                <c:pt idx="1848">
                  <c:v>17.9</c:v>
                </c:pt>
                <c:pt idx="1849">
                  <c:v>17.9</c:v>
                </c:pt>
                <c:pt idx="1850">
                  <c:v>17.9</c:v>
                </c:pt>
                <c:pt idx="1851">
                  <c:v>17.52</c:v>
                </c:pt>
                <c:pt idx="1852">
                  <c:v>17.52</c:v>
                </c:pt>
                <c:pt idx="1853">
                  <c:v>17.52</c:v>
                </c:pt>
                <c:pt idx="1854">
                  <c:v>17.52</c:v>
                </c:pt>
                <c:pt idx="1855">
                  <c:v>17.14</c:v>
                </c:pt>
                <c:pt idx="1856">
                  <c:v>17.14</c:v>
                </c:pt>
                <c:pt idx="1857">
                  <c:v>17.14</c:v>
                </c:pt>
                <c:pt idx="1858">
                  <c:v>17.52</c:v>
                </c:pt>
                <c:pt idx="1859">
                  <c:v>17.52</c:v>
                </c:pt>
                <c:pt idx="1860">
                  <c:v>17.52</c:v>
                </c:pt>
                <c:pt idx="1861">
                  <c:v>17.9</c:v>
                </c:pt>
                <c:pt idx="1862">
                  <c:v>17.9</c:v>
                </c:pt>
                <c:pt idx="1863">
                  <c:v>18.28</c:v>
                </c:pt>
                <c:pt idx="1864">
                  <c:v>18.66</c:v>
                </c:pt>
                <c:pt idx="1865">
                  <c:v>18.66</c:v>
                </c:pt>
                <c:pt idx="1866">
                  <c:v>19.04</c:v>
                </c:pt>
                <c:pt idx="1867">
                  <c:v>19.04</c:v>
                </c:pt>
                <c:pt idx="1868">
                  <c:v>19.04</c:v>
                </c:pt>
                <c:pt idx="1869">
                  <c:v>19.04</c:v>
                </c:pt>
                <c:pt idx="1870">
                  <c:v>19.04</c:v>
                </c:pt>
                <c:pt idx="1871">
                  <c:v>19.42</c:v>
                </c:pt>
                <c:pt idx="1872">
                  <c:v>19.42</c:v>
                </c:pt>
                <c:pt idx="1873">
                  <c:v>19.42</c:v>
                </c:pt>
                <c:pt idx="1874">
                  <c:v>19.42</c:v>
                </c:pt>
                <c:pt idx="1875">
                  <c:v>19.42</c:v>
                </c:pt>
                <c:pt idx="1876">
                  <c:v>19.42</c:v>
                </c:pt>
                <c:pt idx="1877">
                  <c:v>19.42</c:v>
                </c:pt>
                <c:pt idx="1878">
                  <c:v>19.42</c:v>
                </c:pt>
                <c:pt idx="1879">
                  <c:v>19.42</c:v>
                </c:pt>
                <c:pt idx="1880">
                  <c:v>19.04</c:v>
                </c:pt>
                <c:pt idx="1881">
                  <c:v>19.04</c:v>
                </c:pt>
                <c:pt idx="1882">
                  <c:v>19.04</c:v>
                </c:pt>
                <c:pt idx="1883">
                  <c:v>19.04</c:v>
                </c:pt>
                <c:pt idx="1884">
                  <c:v>19.04</c:v>
                </c:pt>
                <c:pt idx="1885">
                  <c:v>18.66</c:v>
                </c:pt>
                <c:pt idx="1886">
                  <c:v>18.66</c:v>
                </c:pt>
                <c:pt idx="1887">
                  <c:v>18.66</c:v>
                </c:pt>
                <c:pt idx="1888">
                  <c:v>18.66</c:v>
                </c:pt>
                <c:pt idx="1889">
                  <c:v>18.28</c:v>
                </c:pt>
                <c:pt idx="1890">
                  <c:v>18.28</c:v>
                </c:pt>
                <c:pt idx="1891">
                  <c:v>18.28</c:v>
                </c:pt>
                <c:pt idx="1892">
                  <c:v>18.28</c:v>
                </c:pt>
                <c:pt idx="1893">
                  <c:v>18.28</c:v>
                </c:pt>
                <c:pt idx="1894">
                  <c:v>17.9</c:v>
                </c:pt>
                <c:pt idx="1895">
                  <c:v>17.9</c:v>
                </c:pt>
                <c:pt idx="1896">
                  <c:v>17.9</c:v>
                </c:pt>
                <c:pt idx="1897">
                  <c:v>17.9</c:v>
                </c:pt>
                <c:pt idx="1898">
                  <c:v>17.9</c:v>
                </c:pt>
                <c:pt idx="1899">
                  <c:v>17.52</c:v>
                </c:pt>
                <c:pt idx="1900">
                  <c:v>17.52</c:v>
                </c:pt>
                <c:pt idx="1901">
                  <c:v>17.52</c:v>
                </c:pt>
                <c:pt idx="1902">
                  <c:v>17.52</c:v>
                </c:pt>
                <c:pt idx="1903">
                  <c:v>17.52</c:v>
                </c:pt>
                <c:pt idx="1904">
                  <c:v>17.52</c:v>
                </c:pt>
                <c:pt idx="1905">
                  <c:v>17.52</c:v>
                </c:pt>
                <c:pt idx="1906">
                  <c:v>17.52</c:v>
                </c:pt>
                <c:pt idx="1907">
                  <c:v>17.52</c:v>
                </c:pt>
                <c:pt idx="1908">
                  <c:v>17.52</c:v>
                </c:pt>
                <c:pt idx="1909">
                  <c:v>17.9</c:v>
                </c:pt>
                <c:pt idx="1910">
                  <c:v>17.9</c:v>
                </c:pt>
                <c:pt idx="1911">
                  <c:v>17.9</c:v>
                </c:pt>
                <c:pt idx="1912">
                  <c:v>17.9</c:v>
                </c:pt>
                <c:pt idx="1913">
                  <c:v>17.9</c:v>
                </c:pt>
                <c:pt idx="1914">
                  <c:v>17.9</c:v>
                </c:pt>
                <c:pt idx="1915">
                  <c:v>17.9</c:v>
                </c:pt>
                <c:pt idx="1916">
                  <c:v>17.9</c:v>
                </c:pt>
                <c:pt idx="1917">
                  <c:v>18.28</c:v>
                </c:pt>
                <c:pt idx="1918">
                  <c:v>18.28</c:v>
                </c:pt>
                <c:pt idx="1919">
                  <c:v>18.28</c:v>
                </c:pt>
                <c:pt idx="1920">
                  <c:v>18.28</c:v>
                </c:pt>
                <c:pt idx="1921">
                  <c:v>18.28</c:v>
                </c:pt>
                <c:pt idx="1922">
                  <c:v>18.28</c:v>
                </c:pt>
                <c:pt idx="1923">
                  <c:v>18.28</c:v>
                </c:pt>
                <c:pt idx="1924">
                  <c:v>18.28</c:v>
                </c:pt>
                <c:pt idx="1925">
                  <c:v>18.28</c:v>
                </c:pt>
                <c:pt idx="1926">
                  <c:v>17.9</c:v>
                </c:pt>
                <c:pt idx="1927">
                  <c:v>17.9</c:v>
                </c:pt>
                <c:pt idx="1928">
                  <c:v>17.9</c:v>
                </c:pt>
                <c:pt idx="1929">
                  <c:v>17.9</c:v>
                </c:pt>
                <c:pt idx="1930">
                  <c:v>17.9</c:v>
                </c:pt>
                <c:pt idx="1931">
                  <c:v>17.9</c:v>
                </c:pt>
                <c:pt idx="1932">
                  <c:v>17.52</c:v>
                </c:pt>
                <c:pt idx="1933">
                  <c:v>17.52</c:v>
                </c:pt>
                <c:pt idx="1934">
                  <c:v>17.52</c:v>
                </c:pt>
                <c:pt idx="1935">
                  <c:v>17.52</c:v>
                </c:pt>
                <c:pt idx="1936">
                  <c:v>17.14</c:v>
                </c:pt>
                <c:pt idx="1937">
                  <c:v>17.14</c:v>
                </c:pt>
                <c:pt idx="1938">
                  <c:v>17.14</c:v>
                </c:pt>
                <c:pt idx="1939">
                  <c:v>17.14</c:v>
                </c:pt>
                <c:pt idx="1940">
                  <c:v>16.76</c:v>
                </c:pt>
                <c:pt idx="1941">
                  <c:v>16.76</c:v>
                </c:pt>
                <c:pt idx="1942">
                  <c:v>16.76</c:v>
                </c:pt>
                <c:pt idx="1943">
                  <c:v>16.38</c:v>
                </c:pt>
                <c:pt idx="1944">
                  <c:v>16.38</c:v>
                </c:pt>
                <c:pt idx="1945">
                  <c:v>16.38</c:v>
                </c:pt>
                <c:pt idx="1946">
                  <c:v>16.38</c:v>
                </c:pt>
                <c:pt idx="1947">
                  <c:v>16</c:v>
                </c:pt>
                <c:pt idx="1948">
                  <c:v>16</c:v>
                </c:pt>
                <c:pt idx="1949">
                  <c:v>16</c:v>
                </c:pt>
                <c:pt idx="1950">
                  <c:v>16</c:v>
                </c:pt>
                <c:pt idx="1951">
                  <c:v>16</c:v>
                </c:pt>
                <c:pt idx="1952">
                  <c:v>16</c:v>
                </c:pt>
                <c:pt idx="1953">
                  <c:v>16</c:v>
                </c:pt>
                <c:pt idx="1954">
                  <c:v>16</c:v>
                </c:pt>
                <c:pt idx="1955">
                  <c:v>16</c:v>
                </c:pt>
                <c:pt idx="1956">
                  <c:v>16.38</c:v>
                </c:pt>
                <c:pt idx="1957">
                  <c:v>16.38</c:v>
                </c:pt>
                <c:pt idx="1958">
                  <c:v>16.76</c:v>
                </c:pt>
                <c:pt idx="1959">
                  <c:v>17.14</c:v>
                </c:pt>
                <c:pt idx="1960">
                  <c:v>17.52</c:v>
                </c:pt>
                <c:pt idx="1961">
                  <c:v>17.52</c:v>
                </c:pt>
                <c:pt idx="1962">
                  <c:v>17.9</c:v>
                </c:pt>
                <c:pt idx="1963">
                  <c:v>17.9</c:v>
                </c:pt>
                <c:pt idx="1964">
                  <c:v>18.28</c:v>
                </c:pt>
                <c:pt idx="1965">
                  <c:v>18.28</c:v>
                </c:pt>
                <c:pt idx="1966">
                  <c:v>18.28</c:v>
                </c:pt>
                <c:pt idx="1967">
                  <c:v>18.28</c:v>
                </c:pt>
                <c:pt idx="1968">
                  <c:v>18.28</c:v>
                </c:pt>
                <c:pt idx="1969">
                  <c:v>18.28</c:v>
                </c:pt>
                <c:pt idx="1970">
                  <c:v>18.28</c:v>
                </c:pt>
                <c:pt idx="1971">
                  <c:v>18.28</c:v>
                </c:pt>
                <c:pt idx="1972">
                  <c:v>18.66</c:v>
                </c:pt>
                <c:pt idx="1973">
                  <c:v>18.66</c:v>
                </c:pt>
                <c:pt idx="1974">
                  <c:v>18.66</c:v>
                </c:pt>
                <c:pt idx="1975">
                  <c:v>18.66</c:v>
                </c:pt>
                <c:pt idx="1976">
                  <c:v>18.66</c:v>
                </c:pt>
                <c:pt idx="1977">
                  <c:v>18.28</c:v>
                </c:pt>
                <c:pt idx="1978">
                  <c:v>18.28</c:v>
                </c:pt>
                <c:pt idx="1979">
                  <c:v>18.28</c:v>
                </c:pt>
                <c:pt idx="1980">
                  <c:v>18.28</c:v>
                </c:pt>
                <c:pt idx="1981">
                  <c:v>18.28</c:v>
                </c:pt>
                <c:pt idx="1982">
                  <c:v>17.9</c:v>
                </c:pt>
                <c:pt idx="1983">
                  <c:v>17.9</c:v>
                </c:pt>
                <c:pt idx="1984">
                  <c:v>17.9</c:v>
                </c:pt>
                <c:pt idx="1985">
                  <c:v>17.9</c:v>
                </c:pt>
                <c:pt idx="1986">
                  <c:v>17.52</c:v>
                </c:pt>
                <c:pt idx="1987">
                  <c:v>17.52</c:v>
                </c:pt>
                <c:pt idx="1988">
                  <c:v>17.52</c:v>
                </c:pt>
                <c:pt idx="1989">
                  <c:v>17.14</c:v>
                </c:pt>
                <c:pt idx="1990">
                  <c:v>17.14</c:v>
                </c:pt>
                <c:pt idx="1991">
                  <c:v>17.14</c:v>
                </c:pt>
                <c:pt idx="1992">
                  <c:v>16.76</c:v>
                </c:pt>
                <c:pt idx="1993">
                  <c:v>16.76</c:v>
                </c:pt>
                <c:pt idx="1994">
                  <c:v>16.38</c:v>
                </c:pt>
                <c:pt idx="1995">
                  <c:v>16.38</c:v>
                </c:pt>
                <c:pt idx="1996">
                  <c:v>16.38</c:v>
                </c:pt>
                <c:pt idx="1997">
                  <c:v>16.38</c:v>
                </c:pt>
                <c:pt idx="1998">
                  <c:v>16</c:v>
                </c:pt>
                <c:pt idx="1999">
                  <c:v>16</c:v>
                </c:pt>
                <c:pt idx="2000">
                  <c:v>16</c:v>
                </c:pt>
                <c:pt idx="2001">
                  <c:v>16</c:v>
                </c:pt>
                <c:pt idx="2002">
                  <c:v>16</c:v>
                </c:pt>
                <c:pt idx="2003">
                  <c:v>16</c:v>
                </c:pt>
                <c:pt idx="2004">
                  <c:v>16.38</c:v>
                </c:pt>
                <c:pt idx="2005">
                  <c:v>16.76</c:v>
                </c:pt>
                <c:pt idx="2006">
                  <c:v>16.76</c:v>
                </c:pt>
                <c:pt idx="2007">
                  <c:v>17.14</c:v>
                </c:pt>
                <c:pt idx="2008">
                  <c:v>17.52</c:v>
                </c:pt>
                <c:pt idx="2009">
                  <c:v>17.9</c:v>
                </c:pt>
                <c:pt idx="2010">
                  <c:v>17.9</c:v>
                </c:pt>
                <c:pt idx="2011">
                  <c:v>18.28</c:v>
                </c:pt>
                <c:pt idx="2012">
                  <c:v>18.28</c:v>
                </c:pt>
                <c:pt idx="2013">
                  <c:v>18.28</c:v>
                </c:pt>
                <c:pt idx="2014">
                  <c:v>18.66</c:v>
                </c:pt>
                <c:pt idx="2015">
                  <c:v>18.66</c:v>
                </c:pt>
                <c:pt idx="2016">
                  <c:v>18.66</c:v>
                </c:pt>
                <c:pt idx="2017">
                  <c:v>18.66</c:v>
                </c:pt>
                <c:pt idx="2018">
                  <c:v>18.66</c:v>
                </c:pt>
                <c:pt idx="2019">
                  <c:v>18.66</c:v>
                </c:pt>
                <c:pt idx="2020">
                  <c:v>18.66</c:v>
                </c:pt>
                <c:pt idx="2021">
                  <c:v>18.66</c:v>
                </c:pt>
                <c:pt idx="2022">
                  <c:v>18.66</c:v>
                </c:pt>
                <c:pt idx="2023">
                  <c:v>18.66</c:v>
                </c:pt>
                <c:pt idx="2024">
                  <c:v>18.66</c:v>
                </c:pt>
                <c:pt idx="2025">
                  <c:v>18.66</c:v>
                </c:pt>
                <c:pt idx="2026">
                  <c:v>18.66</c:v>
                </c:pt>
                <c:pt idx="2027">
                  <c:v>18.66</c:v>
                </c:pt>
                <c:pt idx="2028">
                  <c:v>18.66</c:v>
                </c:pt>
                <c:pt idx="2029">
                  <c:v>18.28</c:v>
                </c:pt>
                <c:pt idx="2030">
                  <c:v>18.28</c:v>
                </c:pt>
                <c:pt idx="2031">
                  <c:v>18.28</c:v>
                </c:pt>
                <c:pt idx="2032">
                  <c:v>18.28</c:v>
                </c:pt>
                <c:pt idx="2033">
                  <c:v>17.9</c:v>
                </c:pt>
                <c:pt idx="2034">
                  <c:v>17.9</c:v>
                </c:pt>
                <c:pt idx="2035">
                  <c:v>17.9</c:v>
                </c:pt>
                <c:pt idx="2036">
                  <c:v>17.9</c:v>
                </c:pt>
                <c:pt idx="2037">
                  <c:v>17.52</c:v>
                </c:pt>
                <c:pt idx="2038">
                  <c:v>17.52</c:v>
                </c:pt>
                <c:pt idx="2039">
                  <c:v>17.52</c:v>
                </c:pt>
                <c:pt idx="2040">
                  <c:v>17.52</c:v>
                </c:pt>
                <c:pt idx="2041">
                  <c:v>17.52</c:v>
                </c:pt>
                <c:pt idx="2042">
                  <c:v>17.14</c:v>
                </c:pt>
                <c:pt idx="2043">
                  <c:v>17.14</c:v>
                </c:pt>
                <c:pt idx="2044">
                  <c:v>17.14</c:v>
                </c:pt>
                <c:pt idx="2045">
                  <c:v>17.14</c:v>
                </c:pt>
                <c:pt idx="2046">
                  <c:v>17.14</c:v>
                </c:pt>
                <c:pt idx="2047">
                  <c:v>17.14</c:v>
                </c:pt>
                <c:pt idx="2048">
                  <c:v>17.14</c:v>
                </c:pt>
                <c:pt idx="2049">
                  <c:v>17.14</c:v>
                </c:pt>
                <c:pt idx="2050">
                  <c:v>17.14</c:v>
                </c:pt>
                <c:pt idx="2051">
                  <c:v>17.14</c:v>
                </c:pt>
                <c:pt idx="2052">
                  <c:v>17.52</c:v>
                </c:pt>
                <c:pt idx="2053">
                  <c:v>17.52</c:v>
                </c:pt>
                <c:pt idx="2054">
                  <c:v>17.9</c:v>
                </c:pt>
                <c:pt idx="2055">
                  <c:v>17.9</c:v>
                </c:pt>
                <c:pt idx="2056">
                  <c:v>18.28</c:v>
                </c:pt>
                <c:pt idx="2057">
                  <c:v>18.66</c:v>
                </c:pt>
                <c:pt idx="2058">
                  <c:v>18.66</c:v>
                </c:pt>
                <c:pt idx="2059">
                  <c:v>19.04</c:v>
                </c:pt>
                <c:pt idx="2060">
                  <c:v>19.04</c:v>
                </c:pt>
                <c:pt idx="2061">
                  <c:v>19.04</c:v>
                </c:pt>
                <c:pt idx="2062">
                  <c:v>19.04</c:v>
                </c:pt>
                <c:pt idx="2063">
                  <c:v>19.04</c:v>
                </c:pt>
                <c:pt idx="2064">
                  <c:v>19.04</c:v>
                </c:pt>
                <c:pt idx="2065">
                  <c:v>19.04</c:v>
                </c:pt>
                <c:pt idx="2066">
                  <c:v>19.04</c:v>
                </c:pt>
                <c:pt idx="2067">
                  <c:v>19.04</c:v>
                </c:pt>
                <c:pt idx="2068">
                  <c:v>19.04</c:v>
                </c:pt>
                <c:pt idx="2069">
                  <c:v>19.04</c:v>
                </c:pt>
                <c:pt idx="2070">
                  <c:v>19.04</c:v>
                </c:pt>
                <c:pt idx="2071">
                  <c:v>19.04</c:v>
                </c:pt>
                <c:pt idx="2072">
                  <c:v>19.04</c:v>
                </c:pt>
                <c:pt idx="2073">
                  <c:v>19.04</c:v>
                </c:pt>
                <c:pt idx="2074">
                  <c:v>19.04</c:v>
                </c:pt>
                <c:pt idx="2075">
                  <c:v>19.04</c:v>
                </c:pt>
                <c:pt idx="2076">
                  <c:v>18.66</c:v>
                </c:pt>
                <c:pt idx="2077">
                  <c:v>18.66</c:v>
                </c:pt>
                <c:pt idx="2078">
                  <c:v>18.66</c:v>
                </c:pt>
                <c:pt idx="2079">
                  <c:v>18.66</c:v>
                </c:pt>
                <c:pt idx="2080">
                  <c:v>18.28</c:v>
                </c:pt>
                <c:pt idx="2081">
                  <c:v>18.28</c:v>
                </c:pt>
                <c:pt idx="2082">
                  <c:v>18.28</c:v>
                </c:pt>
                <c:pt idx="2083">
                  <c:v>17.9</c:v>
                </c:pt>
                <c:pt idx="2084">
                  <c:v>17.9</c:v>
                </c:pt>
                <c:pt idx="2085">
                  <c:v>17.9</c:v>
                </c:pt>
                <c:pt idx="2086">
                  <c:v>17.52</c:v>
                </c:pt>
                <c:pt idx="2087">
                  <c:v>17.52</c:v>
                </c:pt>
                <c:pt idx="2088">
                  <c:v>17.52</c:v>
                </c:pt>
                <c:pt idx="2089">
                  <c:v>17.14</c:v>
                </c:pt>
                <c:pt idx="2090">
                  <c:v>17.14</c:v>
                </c:pt>
                <c:pt idx="2091">
                  <c:v>17.14</c:v>
                </c:pt>
                <c:pt idx="2092">
                  <c:v>16.76</c:v>
                </c:pt>
                <c:pt idx="2093">
                  <c:v>16.76</c:v>
                </c:pt>
                <c:pt idx="2094">
                  <c:v>16.76</c:v>
                </c:pt>
                <c:pt idx="2095">
                  <c:v>16.76</c:v>
                </c:pt>
                <c:pt idx="2096">
                  <c:v>16.76</c:v>
                </c:pt>
                <c:pt idx="2097">
                  <c:v>16.76</c:v>
                </c:pt>
                <c:pt idx="2098">
                  <c:v>16.76</c:v>
                </c:pt>
                <c:pt idx="2099">
                  <c:v>16.76</c:v>
                </c:pt>
                <c:pt idx="2100">
                  <c:v>17.14</c:v>
                </c:pt>
                <c:pt idx="2101">
                  <c:v>17.52</c:v>
                </c:pt>
                <c:pt idx="2102">
                  <c:v>17.52</c:v>
                </c:pt>
                <c:pt idx="2103">
                  <c:v>17.9</c:v>
                </c:pt>
                <c:pt idx="2104">
                  <c:v>18.28</c:v>
                </c:pt>
                <c:pt idx="2105">
                  <c:v>18.28</c:v>
                </c:pt>
                <c:pt idx="2106">
                  <c:v>18.66</c:v>
                </c:pt>
                <c:pt idx="2107">
                  <c:v>18.66</c:v>
                </c:pt>
                <c:pt idx="2108">
                  <c:v>18.66</c:v>
                </c:pt>
                <c:pt idx="2109">
                  <c:v>18.66</c:v>
                </c:pt>
                <c:pt idx="2110">
                  <c:v>19.04</c:v>
                </c:pt>
                <c:pt idx="2111">
                  <c:v>19.04</c:v>
                </c:pt>
                <c:pt idx="2112">
                  <c:v>19.04</c:v>
                </c:pt>
                <c:pt idx="2113">
                  <c:v>19.04</c:v>
                </c:pt>
                <c:pt idx="2114">
                  <c:v>19.04</c:v>
                </c:pt>
                <c:pt idx="2115">
                  <c:v>19.04</c:v>
                </c:pt>
                <c:pt idx="2116">
                  <c:v>19.04</c:v>
                </c:pt>
                <c:pt idx="2117">
                  <c:v>19.04</c:v>
                </c:pt>
                <c:pt idx="2118">
                  <c:v>19.04</c:v>
                </c:pt>
                <c:pt idx="2119">
                  <c:v>18.66</c:v>
                </c:pt>
                <c:pt idx="2120">
                  <c:v>18.66</c:v>
                </c:pt>
                <c:pt idx="2121">
                  <c:v>18.66</c:v>
                </c:pt>
                <c:pt idx="2122">
                  <c:v>18.66</c:v>
                </c:pt>
                <c:pt idx="2123">
                  <c:v>18.66</c:v>
                </c:pt>
                <c:pt idx="2124">
                  <c:v>18.28</c:v>
                </c:pt>
                <c:pt idx="2125">
                  <c:v>18.28</c:v>
                </c:pt>
                <c:pt idx="2126">
                  <c:v>18.28</c:v>
                </c:pt>
                <c:pt idx="2127">
                  <c:v>17.9</c:v>
                </c:pt>
                <c:pt idx="2128">
                  <c:v>17.9</c:v>
                </c:pt>
                <c:pt idx="2129">
                  <c:v>17.9</c:v>
                </c:pt>
                <c:pt idx="2130">
                  <c:v>17.52</c:v>
                </c:pt>
                <c:pt idx="2131">
                  <c:v>17.52</c:v>
                </c:pt>
                <c:pt idx="2132">
                  <c:v>17.52</c:v>
                </c:pt>
                <c:pt idx="2133">
                  <c:v>17.14</c:v>
                </c:pt>
                <c:pt idx="2134">
                  <c:v>17.14</c:v>
                </c:pt>
                <c:pt idx="2135">
                  <c:v>17.14</c:v>
                </c:pt>
                <c:pt idx="2136">
                  <c:v>16.76</c:v>
                </c:pt>
                <c:pt idx="2137">
                  <c:v>16.76</c:v>
                </c:pt>
                <c:pt idx="2138">
                  <c:v>16.76</c:v>
                </c:pt>
                <c:pt idx="2139">
                  <c:v>16.38</c:v>
                </c:pt>
                <c:pt idx="2140">
                  <c:v>16.38</c:v>
                </c:pt>
                <c:pt idx="2141">
                  <c:v>16.38</c:v>
                </c:pt>
                <c:pt idx="2142">
                  <c:v>16.38</c:v>
                </c:pt>
                <c:pt idx="2143">
                  <c:v>16.38</c:v>
                </c:pt>
                <c:pt idx="2144">
                  <c:v>16.38</c:v>
                </c:pt>
                <c:pt idx="2145">
                  <c:v>16.38</c:v>
                </c:pt>
                <c:pt idx="2146">
                  <c:v>16.38</c:v>
                </c:pt>
                <c:pt idx="2147">
                  <c:v>16.38</c:v>
                </c:pt>
                <c:pt idx="2148">
                  <c:v>16.76</c:v>
                </c:pt>
                <c:pt idx="2149">
                  <c:v>17.14</c:v>
                </c:pt>
                <c:pt idx="2150">
                  <c:v>17.14</c:v>
                </c:pt>
                <c:pt idx="2151">
                  <c:v>17.52</c:v>
                </c:pt>
                <c:pt idx="2152">
                  <c:v>17.9</c:v>
                </c:pt>
                <c:pt idx="2153">
                  <c:v>17.9</c:v>
                </c:pt>
                <c:pt idx="2154">
                  <c:v>18.28</c:v>
                </c:pt>
                <c:pt idx="2155">
                  <c:v>18.28</c:v>
                </c:pt>
                <c:pt idx="2156">
                  <c:v>18.28</c:v>
                </c:pt>
                <c:pt idx="2157">
                  <c:v>18.28</c:v>
                </c:pt>
                <c:pt idx="2158">
                  <c:v>18.66</c:v>
                </c:pt>
                <c:pt idx="2159">
                  <c:v>18.66</c:v>
                </c:pt>
                <c:pt idx="2160">
                  <c:v>18.66</c:v>
                </c:pt>
                <c:pt idx="2161">
                  <c:v>18.28</c:v>
                </c:pt>
                <c:pt idx="2162">
                  <c:v>18.28</c:v>
                </c:pt>
                <c:pt idx="2163">
                  <c:v>18.28</c:v>
                </c:pt>
                <c:pt idx="2164">
                  <c:v>18.28</c:v>
                </c:pt>
                <c:pt idx="2165">
                  <c:v>18.28</c:v>
                </c:pt>
                <c:pt idx="2166">
                  <c:v>18.28</c:v>
                </c:pt>
                <c:pt idx="2167">
                  <c:v>18.28</c:v>
                </c:pt>
                <c:pt idx="2168">
                  <c:v>18.28</c:v>
                </c:pt>
                <c:pt idx="2169">
                  <c:v>18.28</c:v>
                </c:pt>
                <c:pt idx="2170">
                  <c:v>18.28</c:v>
                </c:pt>
                <c:pt idx="2171">
                  <c:v>17.9</c:v>
                </c:pt>
                <c:pt idx="2172">
                  <c:v>17.9</c:v>
                </c:pt>
                <c:pt idx="2173">
                  <c:v>17.9</c:v>
                </c:pt>
                <c:pt idx="2174">
                  <c:v>17.9</c:v>
                </c:pt>
                <c:pt idx="2175">
                  <c:v>17.52</c:v>
                </c:pt>
                <c:pt idx="2176">
                  <c:v>17.52</c:v>
                </c:pt>
                <c:pt idx="2177">
                  <c:v>17.14</c:v>
                </c:pt>
                <c:pt idx="2178">
                  <c:v>17.14</c:v>
                </c:pt>
                <c:pt idx="2179">
                  <c:v>17.14</c:v>
                </c:pt>
                <c:pt idx="2180">
                  <c:v>17.14</c:v>
                </c:pt>
                <c:pt idx="2181">
                  <c:v>16.76</c:v>
                </c:pt>
                <c:pt idx="2182">
                  <c:v>16.76</c:v>
                </c:pt>
                <c:pt idx="2183">
                  <c:v>16.76</c:v>
                </c:pt>
                <c:pt idx="2184">
                  <c:v>16.38</c:v>
                </c:pt>
                <c:pt idx="2185">
                  <c:v>16.38</c:v>
                </c:pt>
                <c:pt idx="2186">
                  <c:v>16.38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.38</c:v>
                </c:pt>
                <c:pt idx="2197">
                  <c:v>16.38</c:v>
                </c:pt>
                <c:pt idx="2198">
                  <c:v>16.76</c:v>
                </c:pt>
                <c:pt idx="2199">
                  <c:v>17.14</c:v>
                </c:pt>
                <c:pt idx="2200">
                  <c:v>17.14</c:v>
                </c:pt>
                <c:pt idx="2201">
                  <c:v>17.52</c:v>
                </c:pt>
                <c:pt idx="2202">
                  <c:v>17.52</c:v>
                </c:pt>
                <c:pt idx="2203">
                  <c:v>17.9</c:v>
                </c:pt>
                <c:pt idx="2204">
                  <c:v>17.9</c:v>
                </c:pt>
                <c:pt idx="2205">
                  <c:v>17.9</c:v>
                </c:pt>
                <c:pt idx="2206">
                  <c:v>17.9</c:v>
                </c:pt>
                <c:pt idx="2207">
                  <c:v>17.9</c:v>
                </c:pt>
                <c:pt idx="2208">
                  <c:v>17.9</c:v>
                </c:pt>
                <c:pt idx="2209">
                  <c:v>17.9</c:v>
                </c:pt>
                <c:pt idx="2210">
                  <c:v>17.9</c:v>
                </c:pt>
                <c:pt idx="2211">
                  <c:v>17.9</c:v>
                </c:pt>
                <c:pt idx="2212">
                  <c:v>17.9</c:v>
                </c:pt>
                <c:pt idx="2213">
                  <c:v>17.9</c:v>
                </c:pt>
                <c:pt idx="2214">
                  <c:v>17.9</c:v>
                </c:pt>
                <c:pt idx="2215">
                  <c:v>17.9</c:v>
                </c:pt>
                <c:pt idx="2216">
                  <c:v>17.9</c:v>
                </c:pt>
                <c:pt idx="2217">
                  <c:v>17.9</c:v>
                </c:pt>
                <c:pt idx="2218">
                  <c:v>17.9</c:v>
                </c:pt>
                <c:pt idx="2219">
                  <c:v>17.9</c:v>
                </c:pt>
                <c:pt idx="2220">
                  <c:v>17.52</c:v>
                </c:pt>
                <c:pt idx="2221">
                  <c:v>17.52</c:v>
                </c:pt>
                <c:pt idx="2222">
                  <c:v>17.52</c:v>
                </c:pt>
                <c:pt idx="2223">
                  <c:v>17.52</c:v>
                </c:pt>
                <c:pt idx="2224">
                  <c:v>17.14</c:v>
                </c:pt>
                <c:pt idx="2225">
                  <c:v>17.14</c:v>
                </c:pt>
                <c:pt idx="2226">
                  <c:v>17.14</c:v>
                </c:pt>
                <c:pt idx="2227">
                  <c:v>17.14</c:v>
                </c:pt>
                <c:pt idx="2228">
                  <c:v>16.76</c:v>
                </c:pt>
                <c:pt idx="2229">
                  <c:v>16.76</c:v>
                </c:pt>
                <c:pt idx="2230">
                  <c:v>16.76</c:v>
                </c:pt>
                <c:pt idx="2231">
                  <c:v>16.76</c:v>
                </c:pt>
                <c:pt idx="2232">
                  <c:v>16.38</c:v>
                </c:pt>
                <c:pt idx="2233">
                  <c:v>16.38</c:v>
                </c:pt>
                <c:pt idx="2234">
                  <c:v>16.38</c:v>
                </c:pt>
                <c:pt idx="2235">
                  <c:v>16.38</c:v>
                </c:pt>
                <c:pt idx="2236">
                  <c:v>16.38</c:v>
                </c:pt>
                <c:pt idx="2237">
                  <c:v>16</c:v>
                </c:pt>
                <c:pt idx="2238">
                  <c:v>16</c:v>
                </c:pt>
                <c:pt idx="2239">
                  <c:v>16</c:v>
                </c:pt>
                <c:pt idx="2240">
                  <c:v>16</c:v>
                </c:pt>
                <c:pt idx="2241">
                  <c:v>16</c:v>
                </c:pt>
                <c:pt idx="2242">
                  <c:v>16.38</c:v>
                </c:pt>
                <c:pt idx="2243">
                  <c:v>16.38</c:v>
                </c:pt>
                <c:pt idx="2244">
                  <c:v>16.76</c:v>
                </c:pt>
                <c:pt idx="2245">
                  <c:v>16.76</c:v>
                </c:pt>
                <c:pt idx="2246">
                  <c:v>17.14</c:v>
                </c:pt>
                <c:pt idx="2247">
                  <c:v>17.14</c:v>
                </c:pt>
                <c:pt idx="2248">
                  <c:v>17.52</c:v>
                </c:pt>
                <c:pt idx="2249">
                  <c:v>17.9</c:v>
                </c:pt>
                <c:pt idx="2250">
                  <c:v>17.9</c:v>
                </c:pt>
                <c:pt idx="2251">
                  <c:v>17.9</c:v>
                </c:pt>
                <c:pt idx="2252">
                  <c:v>18.28</c:v>
                </c:pt>
                <c:pt idx="2253">
                  <c:v>18.28</c:v>
                </c:pt>
                <c:pt idx="2254">
                  <c:v>18.28</c:v>
                </c:pt>
                <c:pt idx="2255">
                  <c:v>18.28</c:v>
                </c:pt>
                <c:pt idx="2256">
                  <c:v>18.28</c:v>
                </c:pt>
                <c:pt idx="2257">
                  <c:v>18.28</c:v>
                </c:pt>
                <c:pt idx="2258">
                  <c:v>18.28</c:v>
                </c:pt>
                <c:pt idx="2259">
                  <c:v>18.28</c:v>
                </c:pt>
                <c:pt idx="2260">
                  <c:v>18.28</c:v>
                </c:pt>
                <c:pt idx="2261">
                  <c:v>18.28</c:v>
                </c:pt>
                <c:pt idx="2262">
                  <c:v>18.28</c:v>
                </c:pt>
                <c:pt idx="2263">
                  <c:v>18.28</c:v>
                </c:pt>
                <c:pt idx="2264">
                  <c:v>18.28</c:v>
                </c:pt>
                <c:pt idx="2265">
                  <c:v>17.9</c:v>
                </c:pt>
                <c:pt idx="2266">
                  <c:v>17.9</c:v>
                </c:pt>
                <c:pt idx="2267">
                  <c:v>17.9</c:v>
                </c:pt>
                <c:pt idx="2268">
                  <c:v>17.9</c:v>
                </c:pt>
                <c:pt idx="2269">
                  <c:v>17.9</c:v>
                </c:pt>
                <c:pt idx="2270">
                  <c:v>17.52</c:v>
                </c:pt>
                <c:pt idx="2271">
                  <c:v>17.52</c:v>
                </c:pt>
                <c:pt idx="2272">
                  <c:v>17.52</c:v>
                </c:pt>
                <c:pt idx="2273">
                  <c:v>17.52</c:v>
                </c:pt>
                <c:pt idx="2274">
                  <c:v>17.52</c:v>
                </c:pt>
                <c:pt idx="2275">
                  <c:v>17.14</c:v>
                </c:pt>
                <c:pt idx="2276">
                  <c:v>17.14</c:v>
                </c:pt>
                <c:pt idx="2277">
                  <c:v>17.14</c:v>
                </c:pt>
                <c:pt idx="2278">
                  <c:v>17.14</c:v>
                </c:pt>
                <c:pt idx="2279">
                  <c:v>17.14</c:v>
                </c:pt>
                <c:pt idx="2280">
                  <c:v>16.76</c:v>
                </c:pt>
                <c:pt idx="2281">
                  <c:v>16.76</c:v>
                </c:pt>
                <c:pt idx="2282">
                  <c:v>16.76</c:v>
                </c:pt>
                <c:pt idx="2283">
                  <c:v>16.76</c:v>
                </c:pt>
                <c:pt idx="2284">
                  <c:v>16.76</c:v>
                </c:pt>
                <c:pt idx="2285">
                  <c:v>16.76</c:v>
                </c:pt>
                <c:pt idx="2286">
                  <c:v>16.76</c:v>
                </c:pt>
                <c:pt idx="2287">
                  <c:v>16.38</c:v>
                </c:pt>
                <c:pt idx="2288">
                  <c:v>16.38</c:v>
                </c:pt>
                <c:pt idx="2289">
                  <c:v>16.76</c:v>
                </c:pt>
                <c:pt idx="2290">
                  <c:v>16.76</c:v>
                </c:pt>
                <c:pt idx="2291">
                  <c:v>16.76</c:v>
                </c:pt>
                <c:pt idx="2292">
                  <c:v>17.14</c:v>
                </c:pt>
                <c:pt idx="2293">
                  <c:v>17.14</c:v>
                </c:pt>
                <c:pt idx="2294">
                  <c:v>17.14</c:v>
                </c:pt>
                <c:pt idx="2295">
                  <c:v>17.52</c:v>
                </c:pt>
                <c:pt idx="2296">
                  <c:v>17.9</c:v>
                </c:pt>
                <c:pt idx="2297">
                  <c:v>17.9</c:v>
                </c:pt>
                <c:pt idx="2298">
                  <c:v>18.28</c:v>
                </c:pt>
                <c:pt idx="2299">
                  <c:v>18.28</c:v>
                </c:pt>
                <c:pt idx="2300">
                  <c:v>18.28</c:v>
                </c:pt>
                <c:pt idx="2301">
                  <c:v>18.28</c:v>
                </c:pt>
                <c:pt idx="2302">
                  <c:v>18.28</c:v>
                </c:pt>
                <c:pt idx="2303">
                  <c:v>18.28</c:v>
                </c:pt>
                <c:pt idx="2304">
                  <c:v>18.28</c:v>
                </c:pt>
                <c:pt idx="2305">
                  <c:v>18.28</c:v>
                </c:pt>
                <c:pt idx="2306">
                  <c:v>18.28</c:v>
                </c:pt>
                <c:pt idx="2307">
                  <c:v>18.28</c:v>
                </c:pt>
                <c:pt idx="2308">
                  <c:v>18.28</c:v>
                </c:pt>
                <c:pt idx="2309">
                  <c:v>18.28</c:v>
                </c:pt>
                <c:pt idx="2310">
                  <c:v>18.28</c:v>
                </c:pt>
                <c:pt idx="2311">
                  <c:v>18.28</c:v>
                </c:pt>
                <c:pt idx="2312">
                  <c:v>18.28</c:v>
                </c:pt>
                <c:pt idx="2313">
                  <c:v>17.9</c:v>
                </c:pt>
                <c:pt idx="2314">
                  <c:v>17.9</c:v>
                </c:pt>
                <c:pt idx="2315">
                  <c:v>17.9</c:v>
                </c:pt>
                <c:pt idx="2316">
                  <c:v>17.9</c:v>
                </c:pt>
                <c:pt idx="2317">
                  <c:v>17.9</c:v>
                </c:pt>
                <c:pt idx="2318">
                  <c:v>17.52</c:v>
                </c:pt>
                <c:pt idx="2319">
                  <c:v>17.52</c:v>
                </c:pt>
                <c:pt idx="2320">
                  <c:v>17.52</c:v>
                </c:pt>
                <c:pt idx="2321">
                  <c:v>17.52</c:v>
                </c:pt>
                <c:pt idx="2322">
                  <c:v>17.14</c:v>
                </c:pt>
                <c:pt idx="2323">
                  <c:v>17.14</c:v>
                </c:pt>
                <c:pt idx="2324">
                  <c:v>17.14</c:v>
                </c:pt>
                <c:pt idx="2325">
                  <c:v>17.14</c:v>
                </c:pt>
                <c:pt idx="2326">
                  <c:v>16.76</c:v>
                </c:pt>
                <c:pt idx="2327">
                  <c:v>16.76</c:v>
                </c:pt>
                <c:pt idx="2328">
                  <c:v>16.76</c:v>
                </c:pt>
                <c:pt idx="2329">
                  <c:v>16.76</c:v>
                </c:pt>
                <c:pt idx="2330">
                  <c:v>16.38</c:v>
                </c:pt>
                <c:pt idx="2331">
                  <c:v>16.38</c:v>
                </c:pt>
                <c:pt idx="2332">
                  <c:v>16.38</c:v>
                </c:pt>
                <c:pt idx="2333">
                  <c:v>16.38</c:v>
                </c:pt>
                <c:pt idx="2334">
                  <c:v>16.38</c:v>
                </c:pt>
                <c:pt idx="2335">
                  <c:v>16.38</c:v>
                </c:pt>
                <c:pt idx="2336">
                  <c:v>16.38</c:v>
                </c:pt>
                <c:pt idx="2337">
                  <c:v>16.38</c:v>
                </c:pt>
                <c:pt idx="2338">
                  <c:v>16.38</c:v>
                </c:pt>
                <c:pt idx="2339">
                  <c:v>16.38</c:v>
                </c:pt>
                <c:pt idx="2340">
                  <c:v>17.14</c:v>
                </c:pt>
                <c:pt idx="2341">
                  <c:v>17.14</c:v>
                </c:pt>
                <c:pt idx="2342">
                  <c:v>17.14</c:v>
                </c:pt>
                <c:pt idx="2343">
                  <c:v>17.52</c:v>
                </c:pt>
                <c:pt idx="2344">
                  <c:v>17.9</c:v>
                </c:pt>
                <c:pt idx="2345">
                  <c:v>17.9</c:v>
                </c:pt>
                <c:pt idx="2346">
                  <c:v>18.28</c:v>
                </c:pt>
                <c:pt idx="2347">
                  <c:v>18.28</c:v>
                </c:pt>
                <c:pt idx="2348">
                  <c:v>18.66</c:v>
                </c:pt>
                <c:pt idx="2349">
                  <c:v>18.66</c:v>
                </c:pt>
                <c:pt idx="2350">
                  <c:v>18.66</c:v>
                </c:pt>
                <c:pt idx="2351">
                  <c:v>18.66</c:v>
                </c:pt>
                <c:pt idx="2352">
                  <c:v>18.66</c:v>
                </c:pt>
                <c:pt idx="2353">
                  <c:v>18.66</c:v>
                </c:pt>
                <c:pt idx="2354">
                  <c:v>18.66</c:v>
                </c:pt>
                <c:pt idx="2355">
                  <c:v>18.66</c:v>
                </c:pt>
                <c:pt idx="2356">
                  <c:v>18.66</c:v>
                </c:pt>
                <c:pt idx="2357">
                  <c:v>18.66</c:v>
                </c:pt>
                <c:pt idx="2358">
                  <c:v>18.66</c:v>
                </c:pt>
                <c:pt idx="2359">
                  <c:v>18.66</c:v>
                </c:pt>
                <c:pt idx="2360">
                  <c:v>18.66</c:v>
                </c:pt>
                <c:pt idx="2361">
                  <c:v>18.66</c:v>
                </c:pt>
                <c:pt idx="2362">
                  <c:v>18.28</c:v>
                </c:pt>
                <c:pt idx="2363">
                  <c:v>18.28</c:v>
                </c:pt>
                <c:pt idx="2364">
                  <c:v>18.28</c:v>
                </c:pt>
                <c:pt idx="2365">
                  <c:v>18.28</c:v>
                </c:pt>
                <c:pt idx="2366">
                  <c:v>17.9</c:v>
                </c:pt>
                <c:pt idx="2367">
                  <c:v>17.9</c:v>
                </c:pt>
                <c:pt idx="2368">
                  <c:v>17.9</c:v>
                </c:pt>
                <c:pt idx="2369">
                  <c:v>17.52</c:v>
                </c:pt>
                <c:pt idx="2370">
                  <c:v>17.52</c:v>
                </c:pt>
                <c:pt idx="2371">
                  <c:v>17.52</c:v>
                </c:pt>
                <c:pt idx="2372">
                  <c:v>17.52</c:v>
                </c:pt>
                <c:pt idx="2373">
                  <c:v>17.14</c:v>
                </c:pt>
                <c:pt idx="2374">
                  <c:v>17.14</c:v>
                </c:pt>
                <c:pt idx="2375">
                  <c:v>17.14</c:v>
                </c:pt>
                <c:pt idx="2376">
                  <c:v>17.14</c:v>
                </c:pt>
                <c:pt idx="2377">
                  <c:v>16.76</c:v>
                </c:pt>
                <c:pt idx="2378">
                  <c:v>16.76</c:v>
                </c:pt>
                <c:pt idx="2379">
                  <c:v>16.76</c:v>
                </c:pt>
                <c:pt idx="2380">
                  <c:v>16.76</c:v>
                </c:pt>
                <c:pt idx="2381">
                  <c:v>16.38</c:v>
                </c:pt>
                <c:pt idx="2382">
                  <c:v>16.38</c:v>
                </c:pt>
                <c:pt idx="2383">
                  <c:v>16.38</c:v>
                </c:pt>
                <c:pt idx="2384">
                  <c:v>16.38</c:v>
                </c:pt>
                <c:pt idx="2385">
                  <c:v>16.38</c:v>
                </c:pt>
                <c:pt idx="2386">
                  <c:v>16.76</c:v>
                </c:pt>
                <c:pt idx="2387">
                  <c:v>16.76</c:v>
                </c:pt>
                <c:pt idx="2388">
                  <c:v>17.14</c:v>
                </c:pt>
                <c:pt idx="2389">
                  <c:v>17.14</c:v>
                </c:pt>
                <c:pt idx="2390">
                  <c:v>17.52</c:v>
                </c:pt>
                <c:pt idx="2391">
                  <c:v>17.9</c:v>
                </c:pt>
                <c:pt idx="2392">
                  <c:v>18.28</c:v>
                </c:pt>
                <c:pt idx="2393">
                  <c:v>18.28</c:v>
                </c:pt>
                <c:pt idx="2394">
                  <c:v>18.66</c:v>
                </c:pt>
                <c:pt idx="2395">
                  <c:v>18.66</c:v>
                </c:pt>
                <c:pt idx="2396">
                  <c:v>18.66</c:v>
                </c:pt>
                <c:pt idx="2397">
                  <c:v>19.04</c:v>
                </c:pt>
                <c:pt idx="2398">
                  <c:v>19.04</c:v>
                </c:pt>
                <c:pt idx="2399">
                  <c:v>19.04</c:v>
                </c:pt>
                <c:pt idx="2400">
                  <c:v>19.04</c:v>
                </c:pt>
                <c:pt idx="2401">
                  <c:v>19.04</c:v>
                </c:pt>
                <c:pt idx="2402">
                  <c:v>19.04</c:v>
                </c:pt>
                <c:pt idx="2403">
                  <c:v>19.04</c:v>
                </c:pt>
                <c:pt idx="2404">
                  <c:v>19.04</c:v>
                </c:pt>
                <c:pt idx="2405">
                  <c:v>19.04</c:v>
                </c:pt>
                <c:pt idx="2406">
                  <c:v>19.04</c:v>
                </c:pt>
                <c:pt idx="2407">
                  <c:v>19.04</c:v>
                </c:pt>
                <c:pt idx="2408">
                  <c:v>19.04</c:v>
                </c:pt>
                <c:pt idx="2409">
                  <c:v>19.04</c:v>
                </c:pt>
                <c:pt idx="2410">
                  <c:v>19.04</c:v>
                </c:pt>
                <c:pt idx="2411">
                  <c:v>18.66</c:v>
                </c:pt>
                <c:pt idx="2412">
                  <c:v>18.66</c:v>
                </c:pt>
                <c:pt idx="2413">
                  <c:v>18.66</c:v>
                </c:pt>
                <c:pt idx="2414">
                  <c:v>18.66</c:v>
                </c:pt>
                <c:pt idx="2415">
                  <c:v>18.28</c:v>
                </c:pt>
                <c:pt idx="2416">
                  <c:v>18.28</c:v>
                </c:pt>
                <c:pt idx="2417">
                  <c:v>18.28</c:v>
                </c:pt>
                <c:pt idx="2418">
                  <c:v>18.28</c:v>
                </c:pt>
                <c:pt idx="2419">
                  <c:v>17.9</c:v>
                </c:pt>
                <c:pt idx="2420">
                  <c:v>17.9</c:v>
                </c:pt>
                <c:pt idx="2421">
                  <c:v>17.9</c:v>
                </c:pt>
                <c:pt idx="2422">
                  <c:v>17.52</c:v>
                </c:pt>
                <c:pt idx="2423">
                  <c:v>17.52</c:v>
                </c:pt>
                <c:pt idx="2424">
                  <c:v>17.52</c:v>
                </c:pt>
                <c:pt idx="2425">
                  <c:v>17.14</c:v>
                </c:pt>
                <c:pt idx="2426">
                  <c:v>17.14</c:v>
                </c:pt>
                <c:pt idx="2427">
                  <c:v>17.14</c:v>
                </c:pt>
                <c:pt idx="2428">
                  <c:v>17.14</c:v>
                </c:pt>
                <c:pt idx="2429">
                  <c:v>17.14</c:v>
                </c:pt>
                <c:pt idx="2430">
                  <c:v>17.14</c:v>
                </c:pt>
                <c:pt idx="2431">
                  <c:v>16.76</c:v>
                </c:pt>
                <c:pt idx="2432">
                  <c:v>16.76</c:v>
                </c:pt>
                <c:pt idx="2433">
                  <c:v>17.14</c:v>
                </c:pt>
                <c:pt idx="2434">
                  <c:v>17.14</c:v>
                </c:pt>
                <c:pt idx="2435">
                  <c:v>17.14</c:v>
                </c:pt>
                <c:pt idx="2436">
                  <c:v>17.52</c:v>
                </c:pt>
                <c:pt idx="2437">
                  <c:v>17.52</c:v>
                </c:pt>
                <c:pt idx="2438">
                  <c:v>17.9</c:v>
                </c:pt>
                <c:pt idx="2439">
                  <c:v>18.28</c:v>
                </c:pt>
                <c:pt idx="2440">
                  <c:v>18.66</c:v>
                </c:pt>
                <c:pt idx="2441">
                  <c:v>18.66</c:v>
                </c:pt>
                <c:pt idx="2442">
                  <c:v>19.04</c:v>
                </c:pt>
                <c:pt idx="2443">
                  <c:v>19.04</c:v>
                </c:pt>
                <c:pt idx="2444">
                  <c:v>19.04</c:v>
                </c:pt>
                <c:pt idx="2445">
                  <c:v>19.42</c:v>
                </c:pt>
                <c:pt idx="2446">
                  <c:v>19.42</c:v>
                </c:pt>
                <c:pt idx="2447">
                  <c:v>19.42</c:v>
                </c:pt>
                <c:pt idx="2448">
                  <c:v>19.04</c:v>
                </c:pt>
                <c:pt idx="2449">
                  <c:v>19.42</c:v>
                </c:pt>
                <c:pt idx="2450">
                  <c:v>19.42</c:v>
                </c:pt>
                <c:pt idx="2451">
                  <c:v>19.42</c:v>
                </c:pt>
                <c:pt idx="2452">
                  <c:v>19.42</c:v>
                </c:pt>
                <c:pt idx="2453">
                  <c:v>19.42</c:v>
                </c:pt>
                <c:pt idx="2454">
                  <c:v>19.42</c:v>
                </c:pt>
                <c:pt idx="2455">
                  <c:v>19.04</c:v>
                </c:pt>
                <c:pt idx="2456">
                  <c:v>19.04</c:v>
                </c:pt>
                <c:pt idx="2457">
                  <c:v>19.04</c:v>
                </c:pt>
                <c:pt idx="2458">
                  <c:v>19.04</c:v>
                </c:pt>
                <c:pt idx="2459">
                  <c:v>19.04</c:v>
                </c:pt>
                <c:pt idx="2460">
                  <c:v>19.04</c:v>
                </c:pt>
                <c:pt idx="2461">
                  <c:v>18.66</c:v>
                </c:pt>
                <c:pt idx="2462">
                  <c:v>18.66</c:v>
                </c:pt>
                <c:pt idx="2463">
                  <c:v>18.66</c:v>
                </c:pt>
                <c:pt idx="2464">
                  <c:v>18.28</c:v>
                </c:pt>
                <c:pt idx="2465">
                  <c:v>18.28</c:v>
                </c:pt>
                <c:pt idx="2466">
                  <c:v>18.28</c:v>
                </c:pt>
                <c:pt idx="2467">
                  <c:v>17.9</c:v>
                </c:pt>
                <c:pt idx="2468">
                  <c:v>17.9</c:v>
                </c:pt>
                <c:pt idx="2469">
                  <c:v>17.52</c:v>
                </c:pt>
                <c:pt idx="2470">
                  <c:v>17.52</c:v>
                </c:pt>
                <c:pt idx="2471">
                  <c:v>17.52</c:v>
                </c:pt>
                <c:pt idx="2472">
                  <c:v>17.14</c:v>
                </c:pt>
                <c:pt idx="2473">
                  <c:v>17.14</c:v>
                </c:pt>
                <c:pt idx="2474">
                  <c:v>17.14</c:v>
                </c:pt>
                <c:pt idx="2475">
                  <c:v>16.76</c:v>
                </c:pt>
                <c:pt idx="2476">
                  <c:v>16.76</c:v>
                </c:pt>
                <c:pt idx="2477">
                  <c:v>16.76</c:v>
                </c:pt>
                <c:pt idx="2478">
                  <c:v>16.76</c:v>
                </c:pt>
                <c:pt idx="2479">
                  <c:v>16.38</c:v>
                </c:pt>
                <c:pt idx="2480">
                  <c:v>16.38</c:v>
                </c:pt>
                <c:pt idx="2481">
                  <c:v>16.38</c:v>
                </c:pt>
                <c:pt idx="2482">
                  <c:v>16.38</c:v>
                </c:pt>
                <c:pt idx="2483">
                  <c:v>16.76</c:v>
                </c:pt>
                <c:pt idx="2484">
                  <c:v>17.14</c:v>
                </c:pt>
                <c:pt idx="2485">
                  <c:v>17.14</c:v>
                </c:pt>
                <c:pt idx="2486">
                  <c:v>17.52</c:v>
                </c:pt>
                <c:pt idx="2487">
                  <c:v>17.9</c:v>
                </c:pt>
                <c:pt idx="2488">
                  <c:v>18.28</c:v>
                </c:pt>
                <c:pt idx="2489">
                  <c:v>18.28</c:v>
                </c:pt>
                <c:pt idx="2490">
                  <c:v>18.28</c:v>
                </c:pt>
                <c:pt idx="2491">
                  <c:v>18.66</c:v>
                </c:pt>
                <c:pt idx="2492">
                  <c:v>18.66</c:v>
                </c:pt>
                <c:pt idx="2493">
                  <c:v>18.66</c:v>
                </c:pt>
                <c:pt idx="2494">
                  <c:v>18.66</c:v>
                </c:pt>
                <c:pt idx="2495">
                  <c:v>18.66</c:v>
                </c:pt>
                <c:pt idx="2496">
                  <c:v>18.66</c:v>
                </c:pt>
                <c:pt idx="2497">
                  <c:v>18.66</c:v>
                </c:pt>
                <c:pt idx="2498">
                  <c:v>18.66</c:v>
                </c:pt>
                <c:pt idx="2499">
                  <c:v>18.66</c:v>
                </c:pt>
                <c:pt idx="2500">
                  <c:v>18.66</c:v>
                </c:pt>
                <c:pt idx="2501">
                  <c:v>18.66</c:v>
                </c:pt>
                <c:pt idx="2502">
                  <c:v>18.66</c:v>
                </c:pt>
                <c:pt idx="2503">
                  <c:v>18.66</c:v>
                </c:pt>
                <c:pt idx="2504">
                  <c:v>18.66</c:v>
                </c:pt>
                <c:pt idx="2505">
                  <c:v>18.66</c:v>
                </c:pt>
                <c:pt idx="2506">
                  <c:v>18.66</c:v>
                </c:pt>
                <c:pt idx="2507">
                  <c:v>18.66</c:v>
                </c:pt>
                <c:pt idx="2508">
                  <c:v>18.28</c:v>
                </c:pt>
                <c:pt idx="2509">
                  <c:v>18.28</c:v>
                </c:pt>
                <c:pt idx="2510">
                  <c:v>18.28</c:v>
                </c:pt>
                <c:pt idx="2511">
                  <c:v>18.28</c:v>
                </c:pt>
                <c:pt idx="2512">
                  <c:v>18.28</c:v>
                </c:pt>
                <c:pt idx="2513">
                  <c:v>17.9</c:v>
                </c:pt>
                <c:pt idx="2514">
                  <c:v>17.9</c:v>
                </c:pt>
                <c:pt idx="2515">
                  <c:v>17.9</c:v>
                </c:pt>
                <c:pt idx="2516">
                  <c:v>17.52</c:v>
                </c:pt>
                <c:pt idx="2517">
                  <c:v>17.52</c:v>
                </c:pt>
                <c:pt idx="2518">
                  <c:v>17.52</c:v>
                </c:pt>
                <c:pt idx="2519">
                  <c:v>17.52</c:v>
                </c:pt>
                <c:pt idx="2520">
                  <c:v>17.14</c:v>
                </c:pt>
                <c:pt idx="2521">
                  <c:v>17.14</c:v>
                </c:pt>
                <c:pt idx="2522">
                  <c:v>17.14</c:v>
                </c:pt>
                <c:pt idx="2523">
                  <c:v>17.14</c:v>
                </c:pt>
                <c:pt idx="2524">
                  <c:v>16.76</c:v>
                </c:pt>
                <c:pt idx="2525">
                  <c:v>16.76</c:v>
                </c:pt>
                <c:pt idx="2526">
                  <c:v>16.76</c:v>
                </c:pt>
                <c:pt idx="2527">
                  <c:v>16.76</c:v>
                </c:pt>
                <c:pt idx="2528">
                  <c:v>16.76</c:v>
                </c:pt>
                <c:pt idx="2529">
                  <c:v>16.76</c:v>
                </c:pt>
                <c:pt idx="2530">
                  <c:v>17.14</c:v>
                </c:pt>
                <c:pt idx="2531">
                  <c:v>17.14</c:v>
                </c:pt>
                <c:pt idx="2532">
                  <c:v>17.52</c:v>
                </c:pt>
                <c:pt idx="2533">
                  <c:v>17.52</c:v>
                </c:pt>
                <c:pt idx="2534">
                  <c:v>17.9</c:v>
                </c:pt>
                <c:pt idx="2535">
                  <c:v>18.28</c:v>
                </c:pt>
                <c:pt idx="2536">
                  <c:v>18.28</c:v>
                </c:pt>
                <c:pt idx="2537">
                  <c:v>18.66</c:v>
                </c:pt>
                <c:pt idx="2538">
                  <c:v>18.66</c:v>
                </c:pt>
                <c:pt idx="2539">
                  <c:v>18.66</c:v>
                </c:pt>
                <c:pt idx="2540">
                  <c:v>19.04</c:v>
                </c:pt>
                <c:pt idx="2541">
                  <c:v>19.04</c:v>
                </c:pt>
                <c:pt idx="2542">
                  <c:v>19.04</c:v>
                </c:pt>
                <c:pt idx="2543">
                  <c:v>19.04</c:v>
                </c:pt>
                <c:pt idx="2544">
                  <c:v>19.04</c:v>
                </c:pt>
                <c:pt idx="2545">
                  <c:v>18.66</c:v>
                </c:pt>
                <c:pt idx="2546">
                  <c:v>18.66</c:v>
                </c:pt>
                <c:pt idx="2547">
                  <c:v>18.66</c:v>
                </c:pt>
                <c:pt idx="2548">
                  <c:v>18.66</c:v>
                </c:pt>
                <c:pt idx="2549">
                  <c:v>18.66</c:v>
                </c:pt>
                <c:pt idx="2550">
                  <c:v>18.66</c:v>
                </c:pt>
                <c:pt idx="2551">
                  <c:v>18.66</c:v>
                </c:pt>
                <c:pt idx="2552">
                  <c:v>18.66</c:v>
                </c:pt>
                <c:pt idx="2553">
                  <c:v>18.28</c:v>
                </c:pt>
                <c:pt idx="2554">
                  <c:v>18.28</c:v>
                </c:pt>
                <c:pt idx="2555">
                  <c:v>18.28</c:v>
                </c:pt>
                <c:pt idx="2556">
                  <c:v>18.28</c:v>
                </c:pt>
                <c:pt idx="2557">
                  <c:v>17.9</c:v>
                </c:pt>
                <c:pt idx="2558">
                  <c:v>17.9</c:v>
                </c:pt>
                <c:pt idx="2559">
                  <c:v>17.9</c:v>
                </c:pt>
                <c:pt idx="2560">
                  <c:v>17.9</c:v>
                </c:pt>
                <c:pt idx="2561">
                  <c:v>17.52</c:v>
                </c:pt>
                <c:pt idx="2562">
                  <c:v>17.52</c:v>
                </c:pt>
                <c:pt idx="2563">
                  <c:v>17.52</c:v>
                </c:pt>
                <c:pt idx="2564">
                  <c:v>17.14</c:v>
                </c:pt>
                <c:pt idx="2565">
                  <c:v>17.14</c:v>
                </c:pt>
                <c:pt idx="2566">
                  <c:v>17.14</c:v>
                </c:pt>
                <c:pt idx="2567">
                  <c:v>16.76</c:v>
                </c:pt>
                <c:pt idx="2568">
                  <c:v>16.76</c:v>
                </c:pt>
                <c:pt idx="2569">
                  <c:v>16.76</c:v>
                </c:pt>
                <c:pt idx="2570">
                  <c:v>16.38</c:v>
                </c:pt>
                <c:pt idx="2571">
                  <c:v>16.38</c:v>
                </c:pt>
                <c:pt idx="2572">
                  <c:v>16.38</c:v>
                </c:pt>
                <c:pt idx="2573">
                  <c:v>16.38</c:v>
                </c:pt>
                <c:pt idx="2574">
                  <c:v>16.38</c:v>
                </c:pt>
                <c:pt idx="2575">
                  <c:v>16.38</c:v>
                </c:pt>
                <c:pt idx="2576">
                  <c:v>16.38</c:v>
                </c:pt>
                <c:pt idx="2577">
                  <c:v>16.38</c:v>
                </c:pt>
                <c:pt idx="2578">
                  <c:v>16.38</c:v>
                </c:pt>
                <c:pt idx="2579">
                  <c:v>16.38</c:v>
                </c:pt>
                <c:pt idx="2580">
                  <c:v>16.76</c:v>
                </c:pt>
                <c:pt idx="2581">
                  <c:v>16.76</c:v>
                </c:pt>
                <c:pt idx="2582">
                  <c:v>17.14</c:v>
                </c:pt>
                <c:pt idx="2583">
                  <c:v>17.52</c:v>
                </c:pt>
                <c:pt idx="2584">
                  <c:v>17.9</c:v>
                </c:pt>
                <c:pt idx="2585">
                  <c:v>17.9</c:v>
                </c:pt>
                <c:pt idx="2586">
                  <c:v>18.28</c:v>
                </c:pt>
                <c:pt idx="2587">
                  <c:v>18.28</c:v>
                </c:pt>
                <c:pt idx="2588">
                  <c:v>18.66</c:v>
                </c:pt>
                <c:pt idx="2589">
                  <c:v>18.66</c:v>
                </c:pt>
                <c:pt idx="2590">
                  <c:v>18.66</c:v>
                </c:pt>
                <c:pt idx="2591">
                  <c:v>18.66</c:v>
                </c:pt>
                <c:pt idx="2592">
                  <c:v>18.66</c:v>
                </c:pt>
                <c:pt idx="2593">
                  <c:v>18.66</c:v>
                </c:pt>
                <c:pt idx="2594">
                  <c:v>18.66</c:v>
                </c:pt>
                <c:pt idx="2595">
                  <c:v>18.66</c:v>
                </c:pt>
                <c:pt idx="2596">
                  <c:v>18.66</c:v>
                </c:pt>
                <c:pt idx="2597">
                  <c:v>18.66</c:v>
                </c:pt>
                <c:pt idx="2598">
                  <c:v>18.66</c:v>
                </c:pt>
                <c:pt idx="2599">
                  <c:v>18.66</c:v>
                </c:pt>
                <c:pt idx="2600">
                  <c:v>18.66</c:v>
                </c:pt>
                <c:pt idx="2601">
                  <c:v>18.66</c:v>
                </c:pt>
                <c:pt idx="2602">
                  <c:v>18.28</c:v>
                </c:pt>
                <c:pt idx="2603">
                  <c:v>18.28</c:v>
                </c:pt>
                <c:pt idx="2604">
                  <c:v>18.28</c:v>
                </c:pt>
                <c:pt idx="2605">
                  <c:v>18.28</c:v>
                </c:pt>
                <c:pt idx="2606">
                  <c:v>18.28</c:v>
                </c:pt>
                <c:pt idx="2607">
                  <c:v>17.9</c:v>
                </c:pt>
                <c:pt idx="2608">
                  <c:v>17.9</c:v>
                </c:pt>
                <c:pt idx="2609">
                  <c:v>17.9</c:v>
                </c:pt>
                <c:pt idx="2610">
                  <c:v>17.9</c:v>
                </c:pt>
                <c:pt idx="2611">
                  <c:v>17.52</c:v>
                </c:pt>
                <c:pt idx="2612">
                  <c:v>17.52</c:v>
                </c:pt>
                <c:pt idx="2613">
                  <c:v>17.52</c:v>
                </c:pt>
                <c:pt idx="2614">
                  <c:v>17.52</c:v>
                </c:pt>
                <c:pt idx="2615">
                  <c:v>17.14</c:v>
                </c:pt>
                <c:pt idx="2616">
                  <c:v>17.14</c:v>
                </c:pt>
                <c:pt idx="2617">
                  <c:v>17.14</c:v>
                </c:pt>
                <c:pt idx="2618">
                  <c:v>16.76</c:v>
                </c:pt>
                <c:pt idx="2619">
                  <c:v>16.76</c:v>
                </c:pt>
                <c:pt idx="2620">
                  <c:v>16.76</c:v>
                </c:pt>
                <c:pt idx="2621">
                  <c:v>16.76</c:v>
                </c:pt>
                <c:pt idx="2622">
                  <c:v>16.38</c:v>
                </c:pt>
                <c:pt idx="2623">
                  <c:v>16.38</c:v>
                </c:pt>
                <c:pt idx="2624">
                  <c:v>16.76</c:v>
                </c:pt>
                <c:pt idx="2625">
                  <c:v>16.76</c:v>
                </c:pt>
                <c:pt idx="2626">
                  <c:v>16.76</c:v>
                </c:pt>
                <c:pt idx="2627">
                  <c:v>16.76</c:v>
                </c:pt>
                <c:pt idx="2628">
                  <c:v>17.14</c:v>
                </c:pt>
                <c:pt idx="2629">
                  <c:v>17.14</c:v>
                </c:pt>
                <c:pt idx="2630">
                  <c:v>17.52</c:v>
                </c:pt>
                <c:pt idx="2631">
                  <c:v>17.9</c:v>
                </c:pt>
                <c:pt idx="2632">
                  <c:v>18.28</c:v>
                </c:pt>
                <c:pt idx="2633">
                  <c:v>18.66</c:v>
                </c:pt>
                <c:pt idx="2634">
                  <c:v>18.66</c:v>
                </c:pt>
                <c:pt idx="2635">
                  <c:v>19.04</c:v>
                </c:pt>
                <c:pt idx="2636">
                  <c:v>19.04</c:v>
                </c:pt>
                <c:pt idx="2637">
                  <c:v>19.04</c:v>
                </c:pt>
                <c:pt idx="2638">
                  <c:v>19.04</c:v>
                </c:pt>
                <c:pt idx="2639">
                  <c:v>19.04</c:v>
                </c:pt>
                <c:pt idx="2640">
                  <c:v>19.04</c:v>
                </c:pt>
                <c:pt idx="2641">
                  <c:v>19.04</c:v>
                </c:pt>
                <c:pt idx="2642">
                  <c:v>19.04</c:v>
                </c:pt>
                <c:pt idx="2643">
                  <c:v>19.04</c:v>
                </c:pt>
                <c:pt idx="2644">
                  <c:v>19.04</c:v>
                </c:pt>
                <c:pt idx="2645">
                  <c:v>19.04</c:v>
                </c:pt>
                <c:pt idx="2646">
                  <c:v>19.04</c:v>
                </c:pt>
                <c:pt idx="2647">
                  <c:v>19.04</c:v>
                </c:pt>
                <c:pt idx="2648">
                  <c:v>19.04</c:v>
                </c:pt>
                <c:pt idx="2649">
                  <c:v>19.04</c:v>
                </c:pt>
                <c:pt idx="2650">
                  <c:v>19.04</c:v>
                </c:pt>
                <c:pt idx="2651">
                  <c:v>18.66</c:v>
                </c:pt>
                <c:pt idx="2652">
                  <c:v>18.66</c:v>
                </c:pt>
                <c:pt idx="2653">
                  <c:v>18.66</c:v>
                </c:pt>
                <c:pt idx="2654">
                  <c:v>18.66</c:v>
                </c:pt>
                <c:pt idx="2655">
                  <c:v>18.66</c:v>
                </c:pt>
                <c:pt idx="2656">
                  <c:v>18.28</c:v>
                </c:pt>
                <c:pt idx="2657">
                  <c:v>18.28</c:v>
                </c:pt>
                <c:pt idx="2658">
                  <c:v>18.28</c:v>
                </c:pt>
                <c:pt idx="2659">
                  <c:v>17.9</c:v>
                </c:pt>
                <c:pt idx="2660">
                  <c:v>17.9</c:v>
                </c:pt>
                <c:pt idx="2661">
                  <c:v>17.9</c:v>
                </c:pt>
                <c:pt idx="2662">
                  <c:v>17.52</c:v>
                </c:pt>
                <c:pt idx="2663">
                  <c:v>17.52</c:v>
                </c:pt>
                <c:pt idx="2664">
                  <c:v>17.52</c:v>
                </c:pt>
                <c:pt idx="2665">
                  <c:v>17.52</c:v>
                </c:pt>
                <c:pt idx="2666">
                  <c:v>17.14</c:v>
                </c:pt>
                <c:pt idx="2667">
                  <c:v>17.14</c:v>
                </c:pt>
                <c:pt idx="2668">
                  <c:v>17.14</c:v>
                </c:pt>
                <c:pt idx="2669">
                  <c:v>17.14</c:v>
                </c:pt>
                <c:pt idx="2670">
                  <c:v>16.76</c:v>
                </c:pt>
                <c:pt idx="2671">
                  <c:v>16.76</c:v>
                </c:pt>
                <c:pt idx="2672">
                  <c:v>16.76</c:v>
                </c:pt>
                <c:pt idx="2673">
                  <c:v>16.76</c:v>
                </c:pt>
                <c:pt idx="2674">
                  <c:v>17.14</c:v>
                </c:pt>
                <c:pt idx="2675">
                  <c:v>17.14</c:v>
                </c:pt>
                <c:pt idx="2676">
                  <c:v>17.14</c:v>
                </c:pt>
                <c:pt idx="2677">
                  <c:v>17.52</c:v>
                </c:pt>
                <c:pt idx="2678">
                  <c:v>17.9</c:v>
                </c:pt>
                <c:pt idx="2679">
                  <c:v>18.28</c:v>
                </c:pt>
                <c:pt idx="2680">
                  <c:v>18.66</c:v>
                </c:pt>
                <c:pt idx="2681">
                  <c:v>18.66</c:v>
                </c:pt>
                <c:pt idx="2682">
                  <c:v>18.66</c:v>
                </c:pt>
                <c:pt idx="2683">
                  <c:v>19.04</c:v>
                </c:pt>
                <c:pt idx="2684">
                  <c:v>19.04</c:v>
                </c:pt>
                <c:pt idx="2685">
                  <c:v>19.04</c:v>
                </c:pt>
                <c:pt idx="2686">
                  <c:v>19.04</c:v>
                </c:pt>
                <c:pt idx="2687">
                  <c:v>19.04</c:v>
                </c:pt>
                <c:pt idx="2688">
                  <c:v>19.04</c:v>
                </c:pt>
                <c:pt idx="2689">
                  <c:v>19.04</c:v>
                </c:pt>
                <c:pt idx="2690">
                  <c:v>19.04</c:v>
                </c:pt>
                <c:pt idx="2691">
                  <c:v>19.04</c:v>
                </c:pt>
                <c:pt idx="2692">
                  <c:v>19.04</c:v>
                </c:pt>
                <c:pt idx="2693">
                  <c:v>19.04</c:v>
                </c:pt>
                <c:pt idx="2694">
                  <c:v>19.04</c:v>
                </c:pt>
                <c:pt idx="2695">
                  <c:v>19.04</c:v>
                </c:pt>
                <c:pt idx="2696">
                  <c:v>19.04</c:v>
                </c:pt>
                <c:pt idx="2697">
                  <c:v>19.04</c:v>
                </c:pt>
                <c:pt idx="2698">
                  <c:v>19.04</c:v>
                </c:pt>
                <c:pt idx="2699">
                  <c:v>19.04</c:v>
                </c:pt>
                <c:pt idx="2700">
                  <c:v>19.04</c:v>
                </c:pt>
                <c:pt idx="2701">
                  <c:v>19.04</c:v>
                </c:pt>
                <c:pt idx="2702">
                  <c:v>18.66</c:v>
                </c:pt>
                <c:pt idx="2703">
                  <c:v>18.66</c:v>
                </c:pt>
                <c:pt idx="2704">
                  <c:v>18.66</c:v>
                </c:pt>
                <c:pt idx="2705">
                  <c:v>18.66</c:v>
                </c:pt>
                <c:pt idx="2706">
                  <c:v>18.28</c:v>
                </c:pt>
                <c:pt idx="2707">
                  <c:v>18.28</c:v>
                </c:pt>
                <c:pt idx="2708">
                  <c:v>18.28</c:v>
                </c:pt>
                <c:pt idx="2709">
                  <c:v>18.28</c:v>
                </c:pt>
                <c:pt idx="2710">
                  <c:v>17.9</c:v>
                </c:pt>
                <c:pt idx="2711">
                  <c:v>17.9</c:v>
                </c:pt>
                <c:pt idx="2712">
                  <c:v>17.9</c:v>
                </c:pt>
                <c:pt idx="2713">
                  <c:v>17.52</c:v>
                </c:pt>
                <c:pt idx="2714">
                  <c:v>17.52</c:v>
                </c:pt>
                <c:pt idx="2715">
                  <c:v>17.52</c:v>
                </c:pt>
                <c:pt idx="2716">
                  <c:v>17.52</c:v>
                </c:pt>
                <c:pt idx="2717">
                  <c:v>17.52</c:v>
                </c:pt>
                <c:pt idx="2718">
                  <c:v>17.14</c:v>
                </c:pt>
                <c:pt idx="2719">
                  <c:v>17.14</c:v>
                </c:pt>
                <c:pt idx="2720">
                  <c:v>17.14</c:v>
                </c:pt>
                <c:pt idx="2721">
                  <c:v>17.52</c:v>
                </c:pt>
                <c:pt idx="2722">
                  <c:v>17.52</c:v>
                </c:pt>
                <c:pt idx="2723">
                  <c:v>17.52</c:v>
                </c:pt>
                <c:pt idx="2724">
                  <c:v>17.52</c:v>
                </c:pt>
                <c:pt idx="2725">
                  <c:v>17.9</c:v>
                </c:pt>
                <c:pt idx="2726">
                  <c:v>17.9</c:v>
                </c:pt>
                <c:pt idx="2727">
                  <c:v>18.28</c:v>
                </c:pt>
                <c:pt idx="2728">
                  <c:v>18.66</c:v>
                </c:pt>
                <c:pt idx="2729">
                  <c:v>19.04</c:v>
                </c:pt>
                <c:pt idx="2730">
                  <c:v>19.04</c:v>
                </c:pt>
                <c:pt idx="2731">
                  <c:v>19.04</c:v>
                </c:pt>
                <c:pt idx="2732">
                  <c:v>19.04</c:v>
                </c:pt>
                <c:pt idx="2733">
                  <c:v>19.42</c:v>
                </c:pt>
                <c:pt idx="2734">
                  <c:v>19.42</c:v>
                </c:pt>
                <c:pt idx="2735">
                  <c:v>19.42</c:v>
                </c:pt>
                <c:pt idx="2736">
                  <c:v>19.04</c:v>
                </c:pt>
                <c:pt idx="2737">
                  <c:v>19.04</c:v>
                </c:pt>
                <c:pt idx="2738">
                  <c:v>19.04</c:v>
                </c:pt>
                <c:pt idx="2739">
                  <c:v>19.04</c:v>
                </c:pt>
                <c:pt idx="2740">
                  <c:v>19.04</c:v>
                </c:pt>
                <c:pt idx="2741">
                  <c:v>19.04</c:v>
                </c:pt>
                <c:pt idx="2742">
                  <c:v>19.04</c:v>
                </c:pt>
                <c:pt idx="2743">
                  <c:v>19.04</c:v>
                </c:pt>
                <c:pt idx="2744">
                  <c:v>19.04</c:v>
                </c:pt>
                <c:pt idx="2745">
                  <c:v>19.04</c:v>
                </c:pt>
                <c:pt idx="2746">
                  <c:v>19.04</c:v>
                </c:pt>
                <c:pt idx="2747">
                  <c:v>19.04</c:v>
                </c:pt>
                <c:pt idx="2748">
                  <c:v>19.04</c:v>
                </c:pt>
                <c:pt idx="2749">
                  <c:v>18.66</c:v>
                </c:pt>
                <c:pt idx="2750">
                  <c:v>18.66</c:v>
                </c:pt>
                <c:pt idx="2751">
                  <c:v>18.66</c:v>
                </c:pt>
                <c:pt idx="2752">
                  <c:v>18.66</c:v>
                </c:pt>
                <c:pt idx="2753">
                  <c:v>18.66</c:v>
                </c:pt>
                <c:pt idx="2754">
                  <c:v>18.28</c:v>
                </c:pt>
                <c:pt idx="2755">
                  <c:v>18.28</c:v>
                </c:pt>
                <c:pt idx="2756">
                  <c:v>18.28</c:v>
                </c:pt>
                <c:pt idx="2757">
                  <c:v>17.9</c:v>
                </c:pt>
                <c:pt idx="2758">
                  <c:v>17.9</c:v>
                </c:pt>
                <c:pt idx="2759">
                  <c:v>17.9</c:v>
                </c:pt>
                <c:pt idx="2760">
                  <c:v>17.9</c:v>
                </c:pt>
                <c:pt idx="2761">
                  <c:v>17.52</c:v>
                </c:pt>
                <c:pt idx="2762">
                  <c:v>17.52</c:v>
                </c:pt>
                <c:pt idx="2763">
                  <c:v>17.52</c:v>
                </c:pt>
                <c:pt idx="2764">
                  <c:v>17.52</c:v>
                </c:pt>
                <c:pt idx="2765">
                  <c:v>17.14</c:v>
                </c:pt>
                <c:pt idx="2766">
                  <c:v>17.14</c:v>
                </c:pt>
                <c:pt idx="2767">
                  <c:v>17.14</c:v>
                </c:pt>
                <c:pt idx="2768">
                  <c:v>17.14</c:v>
                </c:pt>
                <c:pt idx="2769">
                  <c:v>17.14</c:v>
                </c:pt>
                <c:pt idx="2770">
                  <c:v>17.14</c:v>
                </c:pt>
                <c:pt idx="2771">
                  <c:v>17.52</c:v>
                </c:pt>
                <c:pt idx="2772">
                  <c:v>17.52</c:v>
                </c:pt>
                <c:pt idx="2773">
                  <c:v>17.9</c:v>
                </c:pt>
                <c:pt idx="2774">
                  <c:v>17.9</c:v>
                </c:pt>
                <c:pt idx="2775">
                  <c:v>18.28</c:v>
                </c:pt>
                <c:pt idx="2776">
                  <c:v>18.66</c:v>
                </c:pt>
                <c:pt idx="2777">
                  <c:v>19.42</c:v>
                </c:pt>
                <c:pt idx="2778">
                  <c:v>19.04</c:v>
                </c:pt>
                <c:pt idx="2779">
                  <c:v>19.04</c:v>
                </c:pt>
                <c:pt idx="2780">
                  <c:v>19.04</c:v>
                </c:pt>
                <c:pt idx="2781">
                  <c:v>19.04</c:v>
                </c:pt>
                <c:pt idx="2782">
                  <c:v>19.04</c:v>
                </c:pt>
                <c:pt idx="2783">
                  <c:v>19.04</c:v>
                </c:pt>
                <c:pt idx="2784">
                  <c:v>19.04</c:v>
                </c:pt>
                <c:pt idx="2785">
                  <c:v>19.04</c:v>
                </c:pt>
                <c:pt idx="2786">
                  <c:v>19.04</c:v>
                </c:pt>
                <c:pt idx="2787">
                  <c:v>19.04</c:v>
                </c:pt>
                <c:pt idx="2788">
                  <c:v>19.04</c:v>
                </c:pt>
                <c:pt idx="2789">
                  <c:v>19.04</c:v>
                </c:pt>
                <c:pt idx="2790">
                  <c:v>19.04</c:v>
                </c:pt>
                <c:pt idx="2791">
                  <c:v>19.04</c:v>
                </c:pt>
                <c:pt idx="2792">
                  <c:v>19.04</c:v>
                </c:pt>
                <c:pt idx="2793">
                  <c:v>18.66</c:v>
                </c:pt>
                <c:pt idx="2794">
                  <c:v>18.66</c:v>
                </c:pt>
                <c:pt idx="2795">
                  <c:v>18.66</c:v>
                </c:pt>
                <c:pt idx="2796">
                  <c:v>18.66</c:v>
                </c:pt>
                <c:pt idx="2797">
                  <c:v>18.66</c:v>
                </c:pt>
                <c:pt idx="2798">
                  <c:v>18.66</c:v>
                </c:pt>
                <c:pt idx="2799">
                  <c:v>18.28</c:v>
                </c:pt>
                <c:pt idx="2800">
                  <c:v>18.28</c:v>
                </c:pt>
                <c:pt idx="2801">
                  <c:v>18.28</c:v>
                </c:pt>
                <c:pt idx="2802">
                  <c:v>18.28</c:v>
                </c:pt>
                <c:pt idx="2803">
                  <c:v>17.9</c:v>
                </c:pt>
                <c:pt idx="2804">
                  <c:v>17.9</c:v>
                </c:pt>
                <c:pt idx="2805">
                  <c:v>17.9</c:v>
                </c:pt>
                <c:pt idx="2806">
                  <c:v>17.9</c:v>
                </c:pt>
                <c:pt idx="2807">
                  <c:v>17.52</c:v>
                </c:pt>
                <c:pt idx="2808">
                  <c:v>17.52</c:v>
                </c:pt>
                <c:pt idx="2809">
                  <c:v>17.52</c:v>
                </c:pt>
                <c:pt idx="2810">
                  <c:v>17.14</c:v>
                </c:pt>
                <c:pt idx="2811">
                  <c:v>17.14</c:v>
                </c:pt>
                <c:pt idx="2812">
                  <c:v>17.14</c:v>
                </c:pt>
                <c:pt idx="2813">
                  <c:v>17.14</c:v>
                </c:pt>
                <c:pt idx="2814">
                  <c:v>17.14</c:v>
                </c:pt>
                <c:pt idx="2815">
                  <c:v>17.14</c:v>
                </c:pt>
                <c:pt idx="2816">
                  <c:v>17.14</c:v>
                </c:pt>
                <c:pt idx="2817">
                  <c:v>17.14</c:v>
                </c:pt>
                <c:pt idx="2818">
                  <c:v>17.14</c:v>
                </c:pt>
                <c:pt idx="2819">
                  <c:v>17.14</c:v>
                </c:pt>
                <c:pt idx="2820">
                  <c:v>17.14</c:v>
                </c:pt>
                <c:pt idx="2821">
                  <c:v>17.52</c:v>
                </c:pt>
                <c:pt idx="2822">
                  <c:v>17.9</c:v>
                </c:pt>
                <c:pt idx="2823">
                  <c:v>17.9</c:v>
                </c:pt>
                <c:pt idx="2824">
                  <c:v>18.28</c:v>
                </c:pt>
                <c:pt idx="2825">
                  <c:v>19.42</c:v>
                </c:pt>
                <c:pt idx="2826">
                  <c:v>19.04</c:v>
                </c:pt>
                <c:pt idx="2827">
                  <c:v>18.66</c:v>
                </c:pt>
                <c:pt idx="2828">
                  <c:v>19.04</c:v>
                </c:pt>
                <c:pt idx="2829">
                  <c:v>19.04</c:v>
                </c:pt>
                <c:pt idx="2830">
                  <c:v>19.04</c:v>
                </c:pt>
                <c:pt idx="2831">
                  <c:v>19.04</c:v>
                </c:pt>
                <c:pt idx="2832">
                  <c:v>19.04</c:v>
                </c:pt>
                <c:pt idx="2833">
                  <c:v>18.66</c:v>
                </c:pt>
                <c:pt idx="2834">
                  <c:v>18.66</c:v>
                </c:pt>
                <c:pt idx="2835">
                  <c:v>18.66</c:v>
                </c:pt>
                <c:pt idx="2836">
                  <c:v>18.66</c:v>
                </c:pt>
                <c:pt idx="2837">
                  <c:v>18.66</c:v>
                </c:pt>
                <c:pt idx="2838">
                  <c:v>18.66</c:v>
                </c:pt>
                <c:pt idx="2839">
                  <c:v>18.66</c:v>
                </c:pt>
                <c:pt idx="2840">
                  <c:v>18.66</c:v>
                </c:pt>
                <c:pt idx="2841">
                  <c:v>18.28</c:v>
                </c:pt>
                <c:pt idx="2842">
                  <c:v>18.28</c:v>
                </c:pt>
                <c:pt idx="2843">
                  <c:v>18.28</c:v>
                </c:pt>
                <c:pt idx="2844">
                  <c:v>18.28</c:v>
                </c:pt>
                <c:pt idx="2845">
                  <c:v>18.28</c:v>
                </c:pt>
                <c:pt idx="2846">
                  <c:v>18.28</c:v>
                </c:pt>
                <c:pt idx="2847">
                  <c:v>17.9</c:v>
                </c:pt>
                <c:pt idx="2848">
                  <c:v>17.9</c:v>
                </c:pt>
                <c:pt idx="2849">
                  <c:v>17.9</c:v>
                </c:pt>
                <c:pt idx="2850">
                  <c:v>17.9</c:v>
                </c:pt>
                <c:pt idx="2851">
                  <c:v>17.52</c:v>
                </c:pt>
                <c:pt idx="2852">
                  <c:v>17.52</c:v>
                </c:pt>
                <c:pt idx="2853">
                  <c:v>17.52</c:v>
                </c:pt>
                <c:pt idx="2854">
                  <c:v>17.14</c:v>
                </c:pt>
                <c:pt idx="2855">
                  <c:v>17.14</c:v>
                </c:pt>
                <c:pt idx="2856">
                  <c:v>17.14</c:v>
                </c:pt>
                <c:pt idx="2857">
                  <c:v>16.76</c:v>
                </c:pt>
                <c:pt idx="2858">
                  <c:v>16.76</c:v>
                </c:pt>
                <c:pt idx="2859">
                  <c:v>16.76</c:v>
                </c:pt>
                <c:pt idx="2860">
                  <c:v>16.76</c:v>
                </c:pt>
                <c:pt idx="2861">
                  <c:v>16.76</c:v>
                </c:pt>
                <c:pt idx="2862">
                  <c:v>16.38</c:v>
                </c:pt>
                <c:pt idx="2863">
                  <c:v>16.38</c:v>
                </c:pt>
                <c:pt idx="2864">
                  <c:v>16.38</c:v>
                </c:pt>
                <c:pt idx="2865">
                  <c:v>16.38</c:v>
                </c:pt>
                <c:pt idx="2866">
                  <c:v>16.38</c:v>
                </c:pt>
                <c:pt idx="2867">
                  <c:v>16.76</c:v>
                </c:pt>
                <c:pt idx="2868">
                  <c:v>16.76</c:v>
                </c:pt>
                <c:pt idx="2869">
                  <c:v>17.14</c:v>
                </c:pt>
                <c:pt idx="2870">
                  <c:v>17.52</c:v>
                </c:pt>
                <c:pt idx="2871">
                  <c:v>17.9</c:v>
                </c:pt>
                <c:pt idx="2872">
                  <c:v>18.28</c:v>
                </c:pt>
                <c:pt idx="2873">
                  <c:v>19.42</c:v>
                </c:pt>
                <c:pt idx="2874">
                  <c:v>19.04</c:v>
                </c:pt>
                <c:pt idx="2875">
                  <c:v>18.66</c:v>
                </c:pt>
                <c:pt idx="2876">
                  <c:v>18.66</c:v>
                </c:pt>
                <c:pt idx="2877">
                  <c:v>18.66</c:v>
                </c:pt>
                <c:pt idx="2878">
                  <c:v>18.66</c:v>
                </c:pt>
                <c:pt idx="2879">
                  <c:v>18.66</c:v>
                </c:pt>
                <c:pt idx="2880">
                  <c:v>18.66</c:v>
                </c:pt>
                <c:pt idx="2881">
                  <c:v>18.66</c:v>
                </c:pt>
                <c:pt idx="2882">
                  <c:v>18.66</c:v>
                </c:pt>
                <c:pt idx="2883">
                  <c:v>18.66</c:v>
                </c:pt>
                <c:pt idx="2884">
                  <c:v>18.66</c:v>
                </c:pt>
                <c:pt idx="2885">
                  <c:v>18.66</c:v>
                </c:pt>
                <c:pt idx="2886">
                  <c:v>18.28</c:v>
                </c:pt>
                <c:pt idx="2887">
                  <c:v>18.28</c:v>
                </c:pt>
                <c:pt idx="2888">
                  <c:v>18.28</c:v>
                </c:pt>
                <c:pt idx="2889">
                  <c:v>18.28</c:v>
                </c:pt>
                <c:pt idx="2890">
                  <c:v>18.28</c:v>
                </c:pt>
                <c:pt idx="2891">
                  <c:v>18.28</c:v>
                </c:pt>
                <c:pt idx="2892">
                  <c:v>18.28</c:v>
                </c:pt>
                <c:pt idx="2893">
                  <c:v>17.9</c:v>
                </c:pt>
                <c:pt idx="2894">
                  <c:v>17.9</c:v>
                </c:pt>
                <c:pt idx="2895">
                  <c:v>17.9</c:v>
                </c:pt>
                <c:pt idx="2896">
                  <c:v>17.9</c:v>
                </c:pt>
                <c:pt idx="2897">
                  <c:v>17.52</c:v>
                </c:pt>
                <c:pt idx="2898">
                  <c:v>17.52</c:v>
                </c:pt>
                <c:pt idx="2899">
                  <c:v>17.52</c:v>
                </c:pt>
                <c:pt idx="2900">
                  <c:v>17.14</c:v>
                </c:pt>
                <c:pt idx="2901">
                  <c:v>17.14</c:v>
                </c:pt>
                <c:pt idx="2902">
                  <c:v>17.14</c:v>
                </c:pt>
                <c:pt idx="2903">
                  <c:v>16.76</c:v>
                </c:pt>
                <c:pt idx="2904">
                  <c:v>16.76</c:v>
                </c:pt>
                <c:pt idx="2905">
                  <c:v>16.38</c:v>
                </c:pt>
                <c:pt idx="2906">
                  <c:v>16.38</c:v>
                </c:pt>
                <c:pt idx="2907">
                  <c:v>16.38</c:v>
                </c:pt>
                <c:pt idx="2908">
                  <c:v>16</c:v>
                </c:pt>
                <c:pt idx="2909">
                  <c:v>16</c:v>
                </c:pt>
                <c:pt idx="2910">
                  <c:v>16</c:v>
                </c:pt>
                <c:pt idx="2911">
                  <c:v>16</c:v>
                </c:pt>
                <c:pt idx="2912">
                  <c:v>16</c:v>
                </c:pt>
                <c:pt idx="2913">
                  <c:v>16</c:v>
                </c:pt>
                <c:pt idx="2914">
                  <c:v>16</c:v>
                </c:pt>
                <c:pt idx="2915">
                  <c:v>16</c:v>
                </c:pt>
                <c:pt idx="2916">
                  <c:v>16.38</c:v>
                </c:pt>
                <c:pt idx="2917">
                  <c:v>16.38</c:v>
                </c:pt>
                <c:pt idx="2918">
                  <c:v>17.14</c:v>
                </c:pt>
                <c:pt idx="2919">
                  <c:v>17.52</c:v>
                </c:pt>
                <c:pt idx="2920">
                  <c:v>17.9</c:v>
                </c:pt>
                <c:pt idx="2921">
                  <c:v>19.42</c:v>
                </c:pt>
                <c:pt idx="2922">
                  <c:v>18.66</c:v>
                </c:pt>
                <c:pt idx="2923">
                  <c:v>17.9</c:v>
                </c:pt>
                <c:pt idx="2924">
                  <c:v>18.28</c:v>
                </c:pt>
                <c:pt idx="2925">
                  <c:v>18.28</c:v>
                </c:pt>
                <c:pt idx="2926">
                  <c:v>18.28</c:v>
                </c:pt>
                <c:pt idx="2927">
                  <c:v>18.28</c:v>
                </c:pt>
                <c:pt idx="2928">
                  <c:v>17.9</c:v>
                </c:pt>
                <c:pt idx="2929">
                  <c:v>17.9</c:v>
                </c:pt>
                <c:pt idx="2930">
                  <c:v>17.9</c:v>
                </c:pt>
                <c:pt idx="2931">
                  <c:v>17.9</c:v>
                </c:pt>
                <c:pt idx="2932">
                  <c:v>17.9</c:v>
                </c:pt>
                <c:pt idx="2933">
                  <c:v>17.9</c:v>
                </c:pt>
                <c:pt idx="2934">
                  <c:v>17.9</c:v>
                </c:pt>
                <c:pt idx="2935">
                  <c:v>17.9</c:v>
                </c:pt>
                <c:pt idx="2936">
                  <c:v>17.9</c:v>
                </c:pt>
                <c:pt idx="2937">
                  <c:v>17.9</c:v>
                </c:pt>
                <c:pt idx="2938">
                  <c:v>17.9</c:v>
                </c:pt>
                <c:pt idx="2939">
                  <c:v>17.52</c:v>
                </c:pt>
                <c:pt idx="2940">
                  <c:v>17.52</c:v>
                </c:pt>
                <c:pt idx="2941">
                  <c:v>17.52</c:v>
                </c:pt>
                <c:pt idx="2942">
                  <c:v>17.52</c:v>
                </c:pt>
                <c:pt idx="2943">
                  <c:v>17.52</c:v>
                </c:pt>
                <c:pt idx="2944">
                  <c:v>17.52</c:v>
                </c:pt>
                <c:pt idx="2945">
                  <c:v>17.14</c:v>
                </c:pt>
                <c:pt idx="2946">
                  <c:v>17.14</c:v>
                </c:pt>
                <c:pt idx="2947">
                  <c:v>17.14</c:v>
                </c:pt>
                <c:pt idx="2948">
                  <c:v>16.76</c:v>
                </c:pt>
                <c:pt idx="2949">
                  <c:v>16.76</c:v>
                </c:pt>
                <c:pt idx="2950">
                  <c:v>16.76</c:v>
                </c:pt>
                <c:pt idx="2951">
                  <c:v>16.38</c:v>
                </c:pt>
                <c:pt idx="2952">
                  <c:v>16.38</c:v>
                </c:pt>
                <c:pt idx="2953">
                  <c:v>16.38</c:v>
                </c:pt>
                <c:pt idx="2954">
                  <c:v>16.38</c:v>
                </c:pt>
                <c:pt idx="2955">
                  <c:v>16</c:v>
                </c:pt>
                <c:pt idx="2956">
                  <c:v>16</c:v>
                </c:pt>
                <c:pt idx="2957">
                  <c:v>16</c:v>
                </c:pt>
                <c:pt idx="2958">
                  <c:v>16</c:v>
                </c:pt>
                <c:pt idx="2959">
                  <c:v>16</c:v>
                </c:pt>
                <c:pt idx="2960">
                  <c:v>16</c:v>
                </c:pt>
                <c:pt idx="2961">
                  <c:v>16</c:v>
                </c:pt>
                <c:pt idx="2962">
                  <c:v>16</c:v>
                </c:pt>
                <c:pt idx="2963">
                  <c:v>16</c:v>
                </c:pt>
                <c:pt idx="2964">
                  <c:v>16.38</c:v>
                </c:pt>
                <c:pt idx="2965">
                  <c:v>16.38</c:v>
                </c:pt>
                <c:pt idx="2966">
                  <c:v>16.76</c:v>
                </c:pt>
                <c:pt idx="2967">
                  <c:v>17.52</c:v>
                </c:pt>
                <c:pt idx="2968">
                  <c:v>17.9</c:v>
                </c:pt>
                <c:pt idx="2969">
                  <c:v>19.04</c:v>
                </c:pt>
                <c:pt idx="2970">
                  <c:v>19.04</c:v>
                </c:pt>
                <c:pt idx="2971">
                  <c:v>17.9</c:v>
                </c:pt>
                <c:pt idx="2972">
                  <c:v>17.9</c:v>
                </c:pt>
                <c:pt idx="2973">
                  <c:v>17.9</c:v>
                </c:pt>
                <c:pt idx="2974">
                  <c:v>17.9</c:v>
                </c:pt>
                <c:pt idx="2975">
                  <c:v>17.9</c:v>
                </c:pt>
                <c:pt idx="2976">
                  <c:v>17.9</c:v>
                </c:pt>
                <c:pt idx="2977">
                  <c:v>17.9</c:v>
                </c:pt>
                <c:pt idx="2978">
                  <c:v>17.9</c:v>
                </c:pt>
                <c:pt idx="2979">
                  <c:v>17.52</c:v>
                </c:pt>
                <c:pt idx="2980">
                  <c:v>17.52</c:v>
                </c:pt>
                <c:pt idx="2981">
                  <c:v>17.52</c:v>
                </c:pt>
                <c:pt idx="2982">
                  <c:v>17.52</c:v>
                </c:pt>
                <c:pt idx="2983">
                  <c:v>17.52</c:v>
                </c:pt>
                <c:pt idx="2984">
                  <c:v>17.52</c:v>
                </c:pt>
                <c:pt idx="2985">
                  <c:v>17.52</c:v>
                </c:pt>
                <c:pt idx="2986">
                  <c:v>17.52</c:v>
                </c:pt>
                <c:pt idx="2987">
                  <c:v>17.52</c:v>
                </c:pt>
                <c:pt idx="2988">
                  <c:v>17.52</c:v>
                </c:pt>
                <c:pt idx="2989">
                  <c:v>17.14</c:v>
                </c:pt>
                <c:pt idx="2990">
                  <c:v>17.14</c:v>
                </c:pt>
                <c:pt idx="2991">
                  <c:v>17.14</c:v>
                </c:pt>
                <c:pt idx="2992">
                  <c:v>17.14</c:v>
                </c:pt>
                <c:pt idx="2993">
                  <c:v>17.14</c:v>
                </c:pt>
                <c:pt idx="2994">
                  <c:v>17.14</c:v>
                </c:pt>
                <c:pt idx="2995">
                  <c:v>16.76</c:v>
                </c:pt>
                <c:pt idx="2996">
                  <c:v>16.76</c:v>
                </c:pt>
                <c:pt idx="2997">
                  <c:v>16.76</c:v>
                </c:pt>
                <c:pt idx="2998">
                  <c:v>16.76</c:v>
                </c:pt>
                <c:pt idx="2999">
                  <c:v>16.38</c:v>
                </c:pt>
                <c:pt idx="3000">
                  <c:v>16.38</c:v>
                </c:pt>
                <c:pt idx="3001">
                  <c:v>16.38</c:v>
                </c:pt>
                <c:pt idx="3002">
                  <c:v>16.38</c:v>
                </c:pt>
                <c:pt idx="3003">
                  <c:v>16.38</c:v>
                </c:pt>
                <c:pt idx="3004">
                  <c:v>16</c:v>
                </c:pt>
                <c:pt idx="3005">
                  <c:v>16</c:v>
                </c:pt>
                <c:pt idx="3006">
                  <c:v>16</c:v>
                </c:pt>
                <c:pt idx="3007">
                  <c:v>16</c:v>
                </c:pt>
                <c:pt idx="3008">
                  <c:v>16</c:v>
                </c:pt>
                <c:pt idx="3009">
                  <c:v>16</c:v>
                </c:pt>
                <c:pt idx="3010">
                  <c:v>16</c:v>
                </c:pt>
                <c:pt idx="3011">
                  <c:v>16</c:v>
                </c:pt>
                <c:pt idx="3012">
                  <c:v>16</c:v>
                </c:pt>
                <c:pt idx="3013">
                  <c:v>16.38</c:v>
                </c:pt>
                <c:pt idx="3014">
                  <c:v>16.76</c:v>
                </c:pt>
                <c:pt idx="3015">
                  <c:v>17.14</c:v>
                </c:pt>
                <c:pt idx="3016">
                  <c:v>17.52</c:v>
                </c:pt>
                <c:pt idx="3017">
                  <c:v>18.66</c:v>
                </c:pt>
                <c:pt idx="3018">
                  <c:v>18.66</c:v>
                </c:pt>
                <c:pt idx="3019">
                  <c:v>17.52</c:v>
                </c:pt>
                <c:pt idx="3020">
                  <c:v>17.52</c:v>
                </c:pt>
                <c:pt idx="3021">
                  <c:v>17.52</c:v>
                </c:pt>
                <c:pt idx="3022">
                  <c:v>17.52</c:v>
                </c:pt>
                <c:pt idx="3023">
                  <c:v>17.14</c:v>
                </c:pt>
                <c:pt idx="3024">
                  <c:v>17.14</c:v>
                </c:pt>
                <c:pt idx="3025">
                  <c:v>17.14</c:v>
                </c:pt>
                <c:pt idx="3026">
                  <c:v>17.14</c:v>
                </c:pt>
                <c:pt idx="3027">
                  <c:v>16.76</c:v>
                </c:pt>
                <c:pt idx="3028">
                  <c:v>16.76</c:v>
                </c:pt>
                <c:pt idx="3029">
                  <c:v>16.76</c:v>
                </c:pt>
                <c:pt idx="3030">
                  <c:v>16.76</c:v>
                </c:pt>
                <c:pt idx="3031">
                  <c:v>16.76</c:v>
                </c:pt>
                <c:pt idx="3032">
                  <c:v>16.76</c:v>
                </c:pt>
                <c:pt idx="3033">
                  <c:v>16.76</c:v>
                </c:pt>
                <c:pt idx="3034">
                  <c:v>16.76</c:v>
                </c:pt>
                <c:pt idx="3035">
                  <c:v>16.76</c:v>
                </c:pt>
                <c:pt idx="3036">
                  <c:v>16.38</c:v>
                </c:pt>
                <c:pt idx="3037">
                  <c:v>16.38</c:v>
                </c:pt>
                <c:pt idx="3038">
                  <c:v>16.38</c:v>
                </c:pt>
                <c:pt idx="3039">
                  <c:v>16.38</c:v>
                </c:pt>
                <c:pt idx="3040">
                  <c:v>16.38</c:v>
                </c:pt>
                <c:pt idx="3041">
                  <c:v>16.38</c:v>
                </c:pt>
                <c:pt idx="3042">
                  <c:v>16.38</c:v>
                </c:pt>
                <c:pt idx="3043">
                  <c:v>16.38</c:v>
                </c:pt>
                <c:pt idx="3044">
                  <c:v>16.38</c:v>
                </c:pt>
                <c:pt idx="3045">
                  <c:v>16</c:v>
                </c:pt>
                <c:pt idx="3046">
                  <c:v>16</c:v>
                </c:pt>
                <c:pt idx="3047">
                  <c:v>16</c:v>
                </c:pt>
                <c:pt idx="3048">
                  <c:v>16</c:v>
                </c:pt>
                <c:pt idx="3049">
                  <c:v>16</c:v>
                </c:pt>
                <c:pt idx="3050">
                  <c:v>16</c:v>
                </c:pt>
                <c:pt idx="3051">
                  <c:v>15.62</c:v>
                </c:pt>
                <c:pt idx="3052">
                  <c:v>15.62</c:v>
                </c:pt>
                <c:pt idx="3053">
                  <c:v>15.62</c:v>
                </c:pt>
                <c:pt idx="3054">
                  <c:v>15.62</c:v>
                </c:pt>
                <c:pt idx="3055">
                  <c:v>15.62</c:v>
                </c:pt>
                <c:pt idx="3056">
                  <c:v>15.62</c:v>
                </c:pt>
                <c:pt idx="3057">
                  <c:v>15.62</c:v>
                </c:pt>
                <c:pt idx="3058">
                  <c:v>15.62</c:v>
                </c:pt>
                <c:pt idx="3059">
                  <c:v>15.62</c:v>
                </c:pt>
                <c:pt idx="3060">
                  <c:v>15.62</c:v>
                </c:pt>
                <c:pt idx="3061">
                  <c:v>16</c:v>
                </c:pt>
                <c:pt idx="3062">
                  <c:v>16.38</c:v>
                </c:pt>
                <c:pt idx="3063">
                  <c:v>16.76</c:v>
                </c:pt>
                <c:pt idx="3064">
                  <c:v>17.14</c:v>
                </c:pt>
                <c:pt idx="3065">
                  <c:v>18.66</c:v>
                </c:pt>
                <c:pt idx="3066">
                  <c:v>18.66</c:v>
                </c:pt>
                <c:pt idx="3067">
                  <c:v>17.14</c:v>
                </c:pt>
                <c:pt idx="3068">
                  <c:v>17.14</c:v>
                </c:pt>
                <c:pt idx="3069">
                  <c:v>17.14</c:v>
                </c:pt>
                <c:pt idx="3070">
                  <c:v>17.14</c:v>
                </c:pt>
                <c:pt idx="3071">
                  <c:v>17.14</c:v>
                </c:pt>
                <c:pt idx="3072">
                  <c:v>16.76</c:v>
                </c:pt>
                <c:pt idx="3073">
                  <c:v>16.76</c:v>
                </c:pt>
                <c:pt idx="3074">
                  <c:v>16.76</c:v>
                </c:pt>
                <c:pt idx="3075">
                  <c:v>16.76</c:v>
                </c:pt>
                <c:pt idx="3076">
                  <c:v>16.76</c:v>
                </c:pt>
                <c:pt idx="3077">
                  <c:v>16.76</c:v>
                </c:pt>
                <c:pt idx="3078">
                  <c:v>16.38</c:v>
                </c:pt>
                <c:pt idx="3079">
                  <c:v>16.38</c:v>
                </c:pt>
                <c:pt idx="3080">
                  <c:v>16.38</c:v>
                </c:pt>
                <c:pt idx="3081">
                  <c:v>16.38</c:v>
                </c:pt>
                <c:pt idx="3082">
                  <c:v>16.38</c:v>
                </c:pt>
                <c:pt idx="3083">
                  <c:v>16.38</c:v>
                </c:pt>
                <c:pt idx="3084">
                  <c:v>16.38</c:v>
                </c:pt>
                <c:pt idx="3085">
                  <c:v>16.38</c:v>
                </c:pt>
                <c:pt idx="3086">
                  <c:v>16.38</c:v>
                </c:pt>
                <c:pt idx="3087">
                  <c:v>16.38</c:v>
                </c:pt>
                <c:pt idx="3088">
                  <c:v>16.38</c:v>
                </c:pt>
                <c:pt idx="3089">
                  <c:v>16</c:v>
                </c:pt>
                <c:pt idx="3090">
                  <c:v>16</c:v>
                </c:pt>
                <c:pt idx="3091">
                  <c:v>16</c:v>
                </c:pt>
                <c:pt idx="3092">
                  <c:v>16</c:v>
                </c:pt>
                <c:pt idx="3093">
                  <c:v>16</c:v>
                </c:pt>
                <c:pt idx="3094">
                  <c:v>16</c:v>
                </c:pt>
                <c:pt idx="3095">
                  <c:v>16</c:v>
                </c:pt>
                <c:pt idx="3096">
                  <c:v>15.62</c:v>
                </c:pt>
                <c:pt idx="3097">
                  <c:v>15.62</c:v>
                </c:pt>
                <c:pt idx="3098">
                  <c:v>15.62</c:v>
                </c:pt>
                <c:pt idx="3099">
                  <c:v>15.62</c:v>
                </c:pt>
                <c:pt idx="3100">
                  <c:v>15.62</c:v>
                </c:pt>
                <c:pt idx="3101">
                  <c:v>15.62</c:v>
                </c:pt>
                <c:pt idx="3102">
                  <c:v>15.62</c:v>
                </c:pt>
                <c:pt idx="3103">
                  <c:v>15.62</c:v>
                </c:pt>
                <c:pt idx="3104">
                  <c:v>15.62</c:v>
                </c:pt>
                <c:pt idx="3105">
                  <c:v>15.62</c:v>
                </c:pt>
                <c:pt idx="3106">
                  <c:v>15.62</c:v>
                </c:pt>
                <c:pt idx="3107">
                  <c:v>15.62</c:v>
                </c:pt>
                <c:pt idx="3108">
                  <c:v>15.62</c:v>
                </c:pt>
                <c:pt idx="3109">
                  <c:v>15.62</c:v>
                </c:pt>
                <c:pt idx="3110">
                  <c:v>16</c:v>
                </c:pt>
                <c:pt idx="3111">
                  <c:v>16.38</c:v>
                </c:pt>
                <c:pt idx="3112">
                  <c:v>16</c:v>
                </c:pt>
                <c:pt idx="3113">
                  <c:v>16.76</c:v>
                </c:pt>
                <c:pt idx="3114">
                  <c:v>17.9</c:v>
                </c:pt>
                <c:pt idx="3115">
                  <c:v>16.38</c:v>
                </c:pt>
                <c:pt idx="3116">
                  <c:v>16.38</c:v>
                </c:pt>
                <c:pt idx="3117">
                  <c:v>16.76</c:v>
                </c:pt>
                <c:pt idx="3118">
                  <c:v>16.76</c:v>
                </c:pt>
                <c:pt idx="3119">
                  <c:v>16.76</c:v>
                </c:pt>
                <c:pt idx="3120">
                  <c:v>16.76</c:v>
                </c:pt>
                <c:pt idx="3121">
                  <c:v>16.76</c:v>
                </c:pt>
                <c:pt idx="3122">
                  <c:v>16.76</c:v>
                </c:pt>
                <c:pt idx="3123">
                  <c:v>16.76</c:v>
                </c:pt>
                <c:pt idx="3124">
                  <c:v>16.76</c:v>
                </c:pt>
                <c:pt idx="3125">
                  <c:v>16.76</c:v>
                </c:pt>
                <c:pt idx="3126">
                  <c:v>16.76</c:v>
                </c:pt>
                <c:pt idx="3127">
                  <c:v>16.76</c:v>
                </c:pt>
                <c:pt idx="3128">
                  <c:v>16.76</c:v>
                </c:pt>
                <c:pt idx="3129">
                  <c:v>16.76</c:v>
                </c:pt>
                <c:pt idx="3130">
                  <c:v>16.76</c:v>
                </c:pt>
                <c:pt idx="3131">
                  <c:v>16.38</c:v>
                </c:pt>
                <c:pt idx="3132">
                  <c:v>16.38</c:v>
                </c:pt>
                <c:pt idx="3133">
                  <c:v>16.38</c:v>
                </c:pt>
                <c:pt idx="3134">
                  <c:v>16.38</c:v>
                </c:pt>
                <c:pt idx="3135">
                  <c:v>16.38</c:v>
                </c:pt>
                <c:pt idx="3136">
                  <c:v>16.38</c:v>
                </c:pt>
                <c:pt idx="3137">
                  <c:v>16.38</c:v>
                </c:pt>
                <c:pt idx="3138">
                  <c:v>16.38</c:v>
                </c:pt>
                <c:pt idx="3139">
                  <c:v>16.38</c:v>
                </c:pt>
                <c:pt idx="3140">
                  <c:v>16</c:v>
                </c:pt>
                <c:pt idx="3141">
                  <c:v>16</c:v>
                </c:pt>
                <c:pt idx="3142">
                  <c:v>16</c:v>
                </c:pt>
                <c:pt idx="3143">
                  <c:v>16</c:v>
                </c:pt>
                <c:pt idx="3144">
                  <c:v>16</c:v>
                </c:pt>
                <c:pt idx="3145">
                  <c:v>16</c:v>
                </c:pt>
                <c:pt idx="3146">
                  <c:v>15.62</c:v>
                </c:pt>
                <c:pt idx="3147">
                  <c:v>15.62</c:v>
                </c:pt>
                <c:pt idx="3148">
                  <c:v>15.62</c:v>
                </c:pt>
                <c:pt idx="3149">
                  <c:v>15.62</c:v>
                </c:pt>
                <c:pt idx="3150">
                  <c:v>15.62</c:v>
                </c:pt>
                <c:pt idx="3151">
                  <c:v>15.62</c:v>
                </c:pt>
                <c:pt idx="3152">
                  <c:v>15.62</c:v>
                </c:pt>
                <c:pt idx="3153">
                  <c:v>15.62</c:v>
                </c:pt>
                <c:pt idx="3154">
                  <c:v>15.62</c:v>
                </c:pt>
                <c:pt idx="3155">
                  <c:v>15.62</c:v>
                </c:pt>
                <c:pt idx="3156">
                  <c:v>16</c:v>
                </c:pt>
                <c:pt idx="3157">
                  <c:v>16.38</c:v>
                </c:pt>
                <c:pt idx="3158">
                  <c:v>16.76</c:v>
                </c:pt>
                <c:pt idx="3159">
                  <c:v>17.52</c:v>
                </c:pt>
                <c:pt idx="3160">
                  <c:v>17.52</c:v>
                </c:pt>
                <c:pt idx="3161">
                  <c:v>20.19</c:v>
                </c:pt>
                <c:pt idx="3162">
                  <c:v>19.42</c:v>
                </c:pt>
                <c:pt idx="3163">
                  <c:v>17.52</c:v>
                </c:pt>
                <c:pt idx="3164">
                  <c:v>17.52</c:v>
                </c:pt>
                <c:pt idx="3165">
                  <c:v>17.52</c:v>
                </c:pt>
                <c:pt idx="3166">
                  <c:v>17.52</c:v>
                </c:pt>
                <c:pt idx="3167">
                  <c:v>17.52</c:v>
                </c:pt>
                <c:pt idx="3168">
                  <c:v>17.52</c:v>
                </c:pt>
                <c:pt idx="3169">
                  <c:v>17.52</c:v>
                </c:pt>
                <c:pt idx="3170">
                  <c:v>17.52</c:v>
                </c:pt>
                <c:pt idx="3171">
                  <c:v>17.52</c:v>
                </c:pt>
                <c:pt idx="3172">
                  <c:v>17.52</c:v>
                </c:pt>
                <c:pt idx="3173">
                  <c:v>17.52</c:v>
                </c:pt>
                <c:pt idx="3174">
                  <c:v>17.52</c:v>
                </c:pt>
                <c:pt idx="3175">
                  <c:v>17.52</c:v>
                </c:pt>
                <c:pt idx="3176">
                  <c:v>17.52</c:v>
                </c:pt>
                <c:pt idx="3177">
                  <c:v>17.52</c:v>
                </c:pt>
                <c:pt idx="3178">
                  <c:v>17.14</c:v>
                </c:pt>
                <c:pt idx="3179">
                  <c:v>17.14</c:v>
                </c:pt>
                <c:pt idx="3180">
                  <c:v>17.14</c:v>
                </c:pt>
                <c:pt idx="3181">
                  <c:v>17.14</c:v>
                </c:pt>
                <c:pt idx="3182">
                  <c:v>17.14</c:v>
                </c:pt>
                <c:pt idx="3183">
                  <c:v>17.14</c:v>
                </c:pt>
                <c:pt idx="3184">
                  <c:v>16.76</c:v>
                </c:pt>
                <c:pt idx="3185">
                  <c:v>16.76</c:v>
                </c:pt>
                <c:pt idx="3186">
                  <c:v>16.76</c:v>
                </c:pt>
                <c:pt idx="3187">
                  <c:v>16.76</c:v>
                </c:pt>
                <c:pt idx="3188">
                  <c:v>16.38</c:v>
                </c:pt>
                <c:pt idx="3189">
                  <c:v>16.38</c:v>
                </c:pt>
                <c:pt idx="3190">
                  <c:v>16.38</c:v>
                </c:pt>
                <c:pt idx="3191">
                  <c:v>16.38</c:v>
                </c:pt>
                <c:pt idx="3192">
                  <c:v>16.38</c:v>
                </c:pt>
                <c:pt idx="3193">
                  <c:v>16</c:v>
                </c:pt>
                <c:pt idx="3194">
                  <c:v>16</c:v>
                </c:pt>
                <c:pt idx="3195">
                  <c:v>16</c:v>
                </c:pt>
                <c:pt idx="3196">
                  <c:v>16</c:v>
                </c:pt>
                <c:pt idx="3197">
                  <c:v>16</c:v>
                </c:pt>
                <c:pt idx="3198">
                  <c:v>16</c:v>
                </c:pt>
                <c:pt idx="3199">
                  <c:v>16</c:v>
                </c:pt>
                <c:pt idx="3200">
                  <c:v>16</c:v>
                </c:pt>
                <c:pt idx="3201">
                  <c:v>16</c:v>
                </c:pt>
                <c:pt idx="3202">
                  <c:v>16</c:v>
                </c:pt>
                <c:pt idx="3203">
                  <c:v>16</c:v>
                </c:pt>
                <c:pt idx="3204">
                  <c:v>16</c:v>
                </c:pt>
                <c:pt idx="3205">
                  <c:v>16.38</c:v>
                </c:pt>
                <c:pt idx="3206">
                  <c:v>16.76</c:v>
                </c:pt>
                <c:pt idx="3207">
                  <c:v>17.14</c:v>
                </c:pt>
                <c:pt idx="3208">
                  <c:v>17.52</c:v>
                </c:pt>
                <c:pt idx="3209">
                  <c:v>19.81</c:v>
                </c:pt>
                <c:pt idx="3210">
                  <c:v>19.42</c:v>
                </c:pt>
                <c:pt idx="3211">
                  <c:v>17.52</c:v>
                </c:pt>
                <c:pt idx="3212">
                  <c:v>17.52</c:v>
                </c:pt>
                <c:pt idx="3213">
                  <c:v>17.52</c:v>
                </c:pt>
                <c:pt idx="3214">
                  <c:v>17.52</c:v>
                </c:pt>
                <c:pt idx="3215">
                  <c:v>17.52</c:v>
                </c:pt>
                <c:pt idx="3216">
                  <c:v>17.52</c:v>
                </c:pt>
                <c:pt idx="3217">
                  <c:v>17.52</c:v>
                </c:pt>
                <c:pt idx="3218">
                  <c:v>17.52</c:v>
                </c:pt>
                <c:pt idx="3219">
                  <c:v>17.52</c:v>
                </c:pt>
                <c:pt idx="3220">
                  <c:v>17.14</c:v>
                </c:pt>
                <c:pt idx="3221">
                  <c:v>17.14</c:v>
                </c:pt>
                <c:pt idx="3222">
                  <c:v>17.14</c:v>
                </c:pt>
                <c:pt idx="3223">
                  <c:v>17.14</c:v>
                </c:pt>
                <c:pt idx="3224">
                  <c:v>17.14</c:v>
                </c:pt>
                <c:pt idx="3225">
                  <c:v>17.14</c:v>
                </c:pt>
                <c:pt idx="3226">
                  <c:v>17.14</c:v>
                </c:pt>
                <c:pt idx="3227">
                  <c:v>17.14</c:v>
                </c:pt>
                <c:pt idx="3228">
                  <c:v>16.76</c:v>
                </c:pt>
                <c:pt idx="3229">
                  <c:v>16.76</c:v>
                </c:pt>
                <c:pt idx="3230">
                  <c:v>16.76</c:v>
                </c:pt>
                <c:pt idx="3231">
                  <c:v>16.76</c:v>
                </c:pt>
                <c:pt idx="3232">
                  <c:v>16.76</c:v>
                </c:pt>
                <c:pt idx="3233">
                  <c:v>16.76</c:v>
                </c:pt>
                <c:pt idx="3234">
                  <c:v>16.38</c:v>
                </c:pt>
                <c:pt idx="3235">
                  <c:v>16.38</c:v>
                </c:pt>
                <c:pt idx="3236">
                  <c:v>16.38</c:v>
                </c:pt>
                <c:pt idx="3237">
                  <c:v>16.38</c:v>
                </c:pt>
                <c:pt idx="3238">
                  <c:v>16.38</c:v>
                </c:pt>
                <c:pt idx="3239">
                  <c:v>16.38</c:v>
                </c:pt>
                <c:pt idx="3240">
                  <c:v>16</c:v>
                </c:pt>
                <c:pt idx="3241">
                  <c:v>16</c:v>
                </c:pt>
                <c:pt idx="3242">
                  <c:v>16</c:v>
                </c:pt>
                <c:pt idx="3243">
                  <c:v>16</c:v>
                </c:pt>
                <c:pt idx="3244">
                  <c:v>16</c:v>
                </c:pt>
                <c:pt idx="3245">
                  <c:v>15.62</c:v>
                </c:pt>
                <c:pt idx="3246">
                  <c:v>15.62</c:v>
                </c:pt>
                <c:pt idx="3247">
                  <c:v>15.62</c:v>
                </c:pt>
                <c:pt idx="3248">
                  <c:v>15.62</c:v>
                </c:pt>
                <c:pt idx="3249">
                  <c:v>15.62</c:v>
                </c:pt>
                <c:pt idx="3250">
                  <c:v>15.62</c:v>
                </c:pt>
                <c:pt idx="3251">
                  <c:v>15.62</c:v>
                </c:pt>
                <c:pt idx="3252">
                  <c:v>16</c:v>
                </c:pt>
                <c:pt idx="3253">
                  <c:v>16</c:v>
                </c:pt>
                <c:pt idx="3254">
                  <c:v>16.76</c:v>
                </c:pt>
                <c:pt idx="3255">
                  <c:v>17.14</c:v>
                </c:pt>
                <c:pt idx="3256">
                  <c:v>17.52</c:v>
                </c:pt>
                <c:pt idx="3257">
                  <c:v>18.66</c:v>
                </c:pt>
                <c:pt idx="3258">
                  <c:v>18.66</c:v>
                </c:pt>
                <c:pt idx="3259">
                  <c:v>17.52</c:v>
                </c:pt>
                <c:pt idx="3260">
                  <c:v>17.52</c:v>
                </c:pt>
                <c:pt idx="3261">
                  <c:v>17.52</c:v>
                </c:pt>
                <c:pt idx="3262">
                  <c:v>17.52</c:v>
                </c:pt>
                <c:pt idx="3263">
                  <c:v>17.14</c:v>
                </c:pt>
                <c:pt idx="3264">
                  <c:v>17.14</c:v>
                </c:pt>
                <c:pt idx="3265">
                  <c:v>17.14</c:v>
                </c:pt>
                <c:pt idx="3266">
                  <c:v>17.14</c:v>
                </c:pt>
                <c:pt idx="3267">
                  <c:v>17.14</c:v>
                </c:pt>
                <c:pt idx="3268">
                  <c:v>17.14</c:v>
                </c:pt>
                <c:pt idx="3269">
                  <c:v>17.14</c:v>
                </c:pt>
                <c:pt idx="3270">
                  <c:v>16.76</c:v>
                </c:pt>
                <c:pt idx="3271">
                  <c:v>16.76</c:v>
                </c:pt>
                <c:pt idx="3272">
                  <c:v>16.76</c:v>
                </c:pt>
                <c:pt idx="3273">
                  <c:v>16.76</c:v>
                </c:pt>
                <c:pt idx="3274">
                  <c:v>16.76</c:v>
                </c:pt>
                <c:pt idx="3275">
                  <c:v>16.76</c:v>
                </c:pt>
                <c:pt idx="3276">
                  <c:v>16.76</c:v>
                </c:pt>
                <c:pt idx="3277">
                  <c:v>16.76</c:v>
                </c:pt>
                <c:pt idx="3278">
                  <c:v>16.76</c:v>
                </c:pt>
                <c:pt idx="3279">
                  <c:v>16.76</c:v>
                </c:pt>
                <c:pt idx="3280">
                  <c:v>16.38</c:v>
                </c:pt>
                <c:pt idx="3281">
                  <c:v>16.38</c:v>
                </c:pt>
                <c:pt idx="3282">
                  <c:v>16.38</c:v>
                </c:pt>
                <c:pt idx="3283">
                  <c:v>16.38</c:v>
                </c:pt>
                <c:pt idx="3284">
                  <c:v>16.38</c:v>
                </c:pt>
                <c:pt idx="3285">
                  <c:v>16.38</c:v>
                </c:pt>
                <c:pt idx="3286">
                  <c:v>16.38</c:v>
                </c:pt>
                <c:pt idx="3287">
                  <c:v>16.38</c:v>
                </c:pt>
                <c:pt idx="3288">
                  <c:v>16</c:v>
                </c:pt>
                <c:pt idx="3289">
                  <c:v>16</c:v>
                </c:pt>
                <c:pt idx="3290">
                  <c:v>16</c:v>
                </c:pt>
                <c:pt idx="3291">
                  <c:v>16</c:v>
                </c:pt>
                <c:pt idx="3292">
                  <c:v>16</c:v>
                </c:pt>
                <c:pt idx="3293">
                  <c:v>16</c:v>
                </c:pt>
                <c:pt idx="3294">
                  <c:v>15.62</c:v>
                </c:pt>
                <c:pt idx="3295">
                  <c:v>15.62</c:v>
                </c:pt>
                <c:pt idx="3296">
                  <c:v>15.62</c:v>
                </c:pt>
                <c:pt idx="3297">
                  <c:v>15.62</c:v>
                </c:pt>
                <c:pt idx="3298">
                  <c:v>15.62</c:v>
                </c:pt>
                <c:pt idx="3299">
                  <c:v>16</c:v>
                </c:pt>
                <c:pt idx="3300">
                  <c:v>16</c:v>
                </c:pt>
                <c:pt idx="3301">
                  <c:v>16.38</c:v>
                </c:pt>
                <c:pt idx="3302">
                  <c:v>16.76</c:v>
                </c:pt>
                <c:pt idx="3303">
                  <c:v>16.76</c:v>
                </c:pt>
                <c:pt idx="3304">
                  <c:v>17.14</c:v>
                </c:pt>
                <c:pt idx="3305">
                  <c:v>17.52</c:v>
                </c:pt>
                <c:pt idx="3306">
                  <c:v>17.52</c:v>
                </c:pt>
                <c:pt idx="3307">
                  <c:v>17.52</c:v>
                </c:pt>
                <c:pt idx="3308">
                  <c:v>17.52</c:v>
                </c:pt>
                <c:pt idx="3309">
                  <c:v>17.52</c:v>
                </c:pt>
                <c:pt idx="3310">
                  <c:v>17.52</c:v>
                </c:pt>
                <c:pt idx="3311">
                  <c:v>17.52</c:v>
                </c:pt>
                <c:pt idx="3312">
                  <c:v>17.52</c:v>
                </c:pt>
                <c:pt idx="3313">
                  <c:v>17.52</c:v>
                </c:pt>
                <c:pt idx="3314">
                  <c:v>17.14</c:v>
                </c:pt>
                <c:pt idx="3315">
                  <c:v>17.14</c:v>
                </c:pt>
                <c:pt idx="3316">
                  <c:v>17.14</c:v>
                </c:pt>
                <c:pt idx="3317">
                  <c:v>17.14</c:v>
                </c:pt>
                <c:pt idx="3318">
                  <c:v>17.14</c:v>
                </c:pt>
                <c:pt idx="3319">
                  <c:v>17.14</c:v>
                </c:pt>
                <c:pt idx="3320">
                  <c:v>17.14</c:v>
                </c:pt>
                <c:pt idx="3321">
                  <c:v>17.14</c:v>
                </c:pt>
                <c:pt idx="3322">
                  <c:v>17.14</c:v>
                </c:pt>
                <c:pt idx="3323">
                  <c:v>16.76</c:v>
                </c:pt>
                <c:pt idx="3324">
                  <c:v>16.76</c:v>
                </c:pt>
                <c:pt idx="3325">
                  <c:v>16.76</c:v>
                </c:pt>
                <c:pt idx="3326">
                  <c:v>16.76</c:v>
                </c:pt>
                <c:pt idx="3327">
                  <c:v>16.76</c:v>
                </c:pt>
                <c:pt idx="3328">
                  <c:v>16.38</c:v>
                </c:pt>
                <c:pt idx="3329">
                  <c:v>16.38</c:v>
                </c:pt>
                <c:pt idx="3330">
                  <c:v>16.38</c:v>
                </c:pt>
                <c:pt idx="3331">
                  <c:v>16.38</c:v>
                </c:pt>
                <c:pt idx="3332">
                  <c:v>16.38</c:v>
                </c:pt>
                <c:pt idx="3333">
                  <c:v>16</c:v>
                </c:pt>
                <c:pt idx="3334">
                  <c:v>16</c:v>
                </c:pt>
                <c:pt idx="3335">
                  <c:v>16</c:v>
                </c:pt>
                <c:pt idx="3336">
                  <c:v>16</c:v>
                </c:pt>
                <c:pt idx="3337">
                  <c:v>15.62</c:v>
                </c:pt>
                <c:pt idx="3338">
                  <c:v>15.62</c:v>
                </c:pt>
                <c:pt idx="3339">
                  <c:v>15.62</c:v>
                </c:pt>
                <c:pt idx="3340">
                  <c:v>15.62</c:v>
                </c:pt>
                <c:pt idx="3341">
                  <c:v>15.62</c:v>
                </c:pt>
                <c:pt idx="3342">
                  <c:v>15.23</c:v>
                </c:pt>
                <c:pt idx="3343">
                  <c:v>15.23</c:v>
                </c:pt>
                <c:pt idx="3344">
                  <c:v>15.23</c:v>
                </c:pt>
                <c:pt idx="3345">
                  <c:v>15.23</c:v>
                </c:pt>
                <c:pt idx="3346">
                  <c:v>15.23</c:v>
                </c:pt>
                <c:pt idx="3347">
                  <c:v>15.62</c:v>
                </c:pt>
                <c:pt idx="3348">
                  <c:v>15.62</c:v>
                </c:pt>
                <c:pt idx="3349">
                  <c:v>16</c:v>
                </c:pt>
                <c:pt idx="3350">
                  <c:v>16.38</c:v>
                </c:pt>
                <c:pt idx="3351">
                  <c:v>16.38</c:v>
                </c:pt>
                <c:pt idx="3352">
                  <c:v>16.76</c:v>
                </c:pt>
                <c:pt idx="3353">
                  <c:v>17.14</c:v>
                </c:pt>
                <c:pt idx="3354">
                  <c:v>17.14</c:v>
                </c:pt>
                <c:pt idx="3355">
                  <c:v>17.14</c:v>
                </c:pt>
                <c:pt idx="3356">
                  <c:v>17.14</c:v>
                </c:pt>
                <c:pt idx="3357">
                  <c:v>17.52</c:v>
                </c:pt>
                <c:pt idx="3358">
                  <c:v>17.14</c:v>
                </c:pt>
                <c:pt idx="3359">
                  <c:v>17.14</c:v>
                </c:pt>
                <c:pt idx="3360">
                  <c:v>17.14</c:v>
                </c:pt>
                <c:pt idx="3361">
                  <c:v>17.14</c:v>
                </c:pt>
                <c:pt idx="3362">
                  <c:v>17.14</c:v>
                </c:pt>
                <c:pt idx="3363">
                  <c:v>17.14</c:v>
                </c:pt>
                <c:pt idx="3364">
                  <c:v>17.14</c:v>
                </c:pt>
                <c:pt idx="3365">
                  <c:v>17.14</c:v>
                </c:pt>
                <c:pt idx="3366">
                  <c:v>17.14</c:v>
                </c:pt>
                <c:pt idx="3367">
                  <c:v>17.14</c:v>
                </c:pt>
                <c:pt idx="3368">
                  <c:v>17.14</c:v>
                </c:pt>
                <c:pt idx="3369">
                  <c:v>17.14</c:v>
                </c:pt>
                <c:pt idx="3370">
                  <c:v>17.14</c:v>
                </c:pt>
                <c:pt idx="3371">
                  <c:v>16.76</c:v>
                </c:pt>
                <c:pt idx="3372">
                  <c:v>16.76</c:v>
                </c:pt>
                <c:pt idx="3373">
                  <c:v>16.76</c:v>
                </c:pt>
                <c:pt idx="3374">
                  <c:v>16.76</c:v>
                </c:pt>
                <c:pt idx="3375">
                  <c:v>16.76</c:v>
                </c:pt>
                <c:pt idx="3376">
                  <c:v>16.38</c:v>
                </c:pt>
                <c:pt idx="3377">
                  <c:v>16.38</c:v>
                </c:pt>
                <c:pt idx="3378">
                  <c:v>16.38</c:v>
                </c:pt>
                <c:pt idx="3379">
                  <c:v>16.38</c:v>
                </c:pt>
                <c:pt idx="3380">
                  <c:v>16</c:v>
                </c:pt>
                <c:pt idx="3381">
                  <c:v>16</c:v>
                </c:pt>
                <c:pt idx="3382">
                  <c:v>16</c:v>
                </c:pt>
                <c:pt idx="3383">
                  <c:v>16</c:v>
                </c:pt>
                <c:pt idx="3384">
                  <c:v>15.62</c:v>
                </c:pt>
                <c:pt idx="3385">
                  <c:v>15.62</c:v>
                </c:pt>
                <c:pt idx="3386">
                  <c:v>15.62</c:v>
                </c:pt>
                <c:pt idx="3387">
                  <c:v>15.62</c:v>
                </c:pt>
                <c:pt idx="3388">
                  <c:v>15.23</c:v>
                </c:pt>
                <c:pt idx="3389">
                  <c:v>15.23</c:v>
                </c:pt>
                <c:pt idx="3390">
                  <c:v>15.23</c:v>
                </c:pt>
                <c:pt idx="3391">
                  <c:v>15.23</c:v>
                </c:pt>
                <c:pt idx="3392">
                  <c:v>15.23</c:v>
                </c:pt>
                <c:pt idx="3393">
                  <c:v>15.23</c:v>
                </c:pt>
                <c:pt idx="3394">
                  <c:v>15.23</c:v>
                </c:pt>
                <c:pt idx="3395">
                  <c:v>15.23</c:v>
                </c:pt>
                <c:pt idx="3396">
                  <c:v>15.62</c:v>
                </c:pt>
                <c:pt idx="3397">
                  <c:v>15.62</c:v>
                </c:pt>
                <c:pt idx="3398">
                  <c:v>16.38</c:v>
                </c:pt>
                <c:pt idx="3399">
                  <c:v>16.38</c:v>
                </c:pt>
                <c:pt idx="3400">
                  <c:v>16.76</c:v>
                </c:pt>
                <c:pt idx="3401">
                  <c:v>17.14</c:v>
                </c:pt>
                <c:pt idx="3402">
                  <c:v>17.14</c:v>
                </c:pt>
                <c:pt idx="3403">
                  <c:v>17.14</c:v>
                </c:pt>
                <c:pt idx="3404">
                  <c:v>17.14</c:v>
                </c:pt>
                <c:pt idx="3405">
                  <c:v>17.14</c:v>
                </c:pt>
                <c:pt idx="3406">
                  <c:v>17.14</c:v>
                </c:pt>
                <c:pt idx="3407">
                  <c:v>17.14</c:v>
                </c:pt>
                <c:pt idx="3408">
                  <c:v>17.14</c:v>
                </c:pt>
                <c:pt idx="3409">
                  <c:v>17.14</c:v>
                </c:pt>
                <c:pt idx="3410">
                  <c:v>17.14</c:v>
                </c:pt>
                <c:pt idx="3411">
                  <c:v>17.14</c:v>
                </c:pt>
                <c:pt idx="3412">
                  <c:v>17.14</c:v>
                </c:pt>
                <c:pt idx="3413">
                  <c:v>16.76</c:v>
                </c:pt>
                <c:pt idx="3414">
                  <c:v>16.76</c:v>
                </c:pt>
                <c:pt idx="3415">
                  <c:v>16.76</c:v>
                </c:pt>
                <c:pt idx="3416">
                  <c:v>16.76</c:v>
                </c:pt>
                <c:pt idx="3417">
                  <c:v>16.76</c:v>
                </c:pt>
                <c:pt idx="3418">
                  <c:v>16.76</c:v>
                </c:pt>
                <c:pt idx="3419">
                  <c:v>16.76</c:v>
                </c:pt>
                <c:pt idx="3420">
                  <c:v>16.38</c:v>
                </c:pt>
                <c:pt idx="3421">
                  <c:v>16.38</c:v>
                </c:pt>
                <c:pt idx="3422">
                  <c:v>16.38</c:v>
                </c:pt>
                <c:pt idx="3423">
                  <c:v>16.38</c:v>
                </c:pt>
                <c:pt idx="3424">
                  <c:v>16.38</c:v>
                </c:pt>
                <c:pt idx="3425">
                  <c:v>16</c:v>
                </c:pt>
                <c:pt idx="3426">
                  <c:v>16</c:v>
                </c:pt>
                <c:pt idx="3427">
                  <c:v>16</c:v>
                </c:pt>
                <c:pt idx="3428">
                  <c:v>15.62</c:v>
                </c:pt>
                <c:pt idx="3429">
                  <c:v>15.62</c:v>
                </c:pt>
                <c:pt idx="3430">
                  <c:v>15.62</c:v>
                </c:pt>
                <c:pt idx="3431">
                  <c:v>15.23</c:v>
                </c:pt>
                <c:pt idx="3432">
                  <c:v>15.23</c:v>
                </c:pt>
                <c:pt idx="3433">
                  <c:v>15.23</c:v>
                </c:pt>
                <c:pt idx="3434">
                  <c:v>14.85</c:v>
                </c:pt>
                <c:pt idx="3435">
                  <c:v>14.85</c:v>
                </c:pt>
                <c:pt idx="3436">
                  <c:v>14.85</c:v>
                </c:pt>
                <c:pt idx="3437">
                  <c:v>14.47</c:v>
                </c:pt>
                <c:pt idx="3438">
                  <c:v>14.47</c:v>
                </c:pt>
                <c:pt idx="3439">
                  <c:v>14.47</c:v>
                </c:pt>
                <c:pt idx="3440">
                  <c:v>14.47</c:v>
                </c:pt>
                <c:pt idx="3441">
                  <c:v>14.47</c:v>
                </c:pt>
                <c:pt idx="3442">
                  <c:v>14.47</c:v>
                </c:pt>
                <c:pt idx="3443">
                  <c:v>14.47</c:v>
                </c:pt>
                <c:pt idx="3444">
                  <c:v>14.85</c:v>
                </c:pt>
                <c:pt idx="3445">
                  <c:v>15.23</c:v>
                </c:pt>
                <c:pt idx="3446">
                  <c:v>15.62</c:v>
                </c:pt>
                <c:pt idx="3447">
                  <c:v>16</c:v>
                </c:pt>
                <c:pt idx="3448">
                  <c:v>16</c:v>
                </c:pt>
                <c:pt idx="3449">
                  <c:v>16.38</c:v>
                </c:pt>
                <c:pt idx="3450">
                  <c:v>16.38</c:v>
                </c:pt>
                <c:pt idx="3451">
                  <c:v>16.38</c:v>
                </c:pt>
                <c:pt idx="3452">
                  <c:v>16.76</c:v>
                </c:pt>
                <c:pt idx="3453">
                  <c:v>16.76</c:v>
                </c:pt>
                <c:pt idx="3454">
                  <c:v>16.76</c:v>
                </c:pt>
                <c:pt idx="3455">
                  <c:v>16.76</c:v>
                </c:pt>
                <c:pt idx="3456">
                  <c:v>16.76</c:v>
                </c:pt>
                <c:pt idx="3457">
                  <c:v>16.76</c:v>
                </c:pt>
                <c:pt idx="3458">
                  <c:v>16.76</c:v>
                </c:pt>
                <c:pt idx="3459">
                  <c:v>16.76</c:v>
                </c:pt>
                <c:pt idx="3460">
                  <c:v>16.76</c:v>
                </c:pt>
                <c:pt idx="3461">
                  <c:v>16.76</c:v>
                </c:pt>
                <c:pt idx="3462">
                  <c:v>16.76</c:v>
                </c:pt>
                <c:pt idx="3463">
                  <c:v>16.76</c:v>
                </c:pt>
                <c:pt idx="3464">
                  <c:v>16.38</c:v>
                </c:pt>
                <c:pt idx="3465">
                  <c:v>16.76</c:v>
                </c:pt>
                <c:pt idx="3466">
                  <c:v>16.38</c:v>
                </c:pt>
                <c:pt idx="3467">
                  <c:v>16.38</c:v>
                </c:pt>
                <c:pt idx="3468">
                  <c:v>16.38</c:v>
                </c:pt>
                <c:pt idx="3469">
                  <c:v>16.38</c:v>
                </c:pt>
                <c:pt idx="3470">
                  <c:v>16.38</c:v>
                </c:pt>
                <c:pt idx="3471">
                  <c:v>16.38</c:v>
                </c:pt>
                <c:pt idx="3472">
                  <c:v>16.38</c:v>
                </c:pt>
                <c:pt idx="3473">
                  <c:v>16.38</c:v>
                </c:pt>
                <c:pt idx="3474">
                  <c:v>16</c:v>
                </c:pt>
                <c:pt idx="3475">
                  <c:v>16</c:v>
                </c:pt>
                <c:pt idx="3476">
                  <c:v>16</c:v>
                </c:pt>
                <c:pt idx="3477">
                  <c:v>16</c:v>
                </c:pt>
                <c:pt idx="3478">
                  <c:v>15.62</c:v>
                </c:pt>
                <c:pt idx="3479">
                  <c:v>15.62</c:v>
                </c:pt>
                <c:pt idx="3480">
                  <c:v>15.62</c:v>
                </c:pt>
                <c:pt idx="3481">
                  <c:v>15.62</c:v>
                </c:pt>
                <c:pt idx="3482">
                  <c:v>15.23</c:v>
                </c:pt>
                <c:pt idx="3483">
                  <c:v>15.23</c:v>
                </c:pt>
                <c:pt idx="3484">
                  <c:v>15.23</c:v>
                </c:pt>
                <c:pt idx="3485">
                  <c:v>15.23</c:v>
                </c:pt>
                <c:pt idx="3486">
                  <c:v>15.23</c:v>
                </c:pt>
                <c:pt idx="3487">
                  <c:v>15.23</c:v>
                </c:pt>
                <c:pt idx="3488">
                  <c:v>14.85</c:v>
                </c:pt>
                <c:pt idx="3489">
                  <c:v>15.23</c:v>
                </c:pt>
                <c:pt idx="3490">
                  <c:v>15.23</c:v>
                </c:pt>
                <c:pt idx="3491">
                  <c:v>15.23</c:v>
                </c:pt>
                <c:pt idx="3492">
                  <c:v>15.23</c:v>
                </c:pt>
                <c:pt idx="3493">
                  <c:v>15.62</c:v>
                </c:pt>
                <c:pt idx="3494">
                  <c:v>16.38</c:v>
                </c:pt>
                <c:pt idx="3495">
                  <c:v>16.76</c:v>
                </c:pt>
                <c:pt idx="3496">
                  <c:v>16.38</c:v>
                </c:pt>
                <c:pt idx="3497">
                  <c:v>16.76</c:v>
                </c:pt>
                <c:pt idx="3498">
                  <c:v>17.14</c:v>
                </c:pt>
                <c:pt idx="3499">
                  <c:v>16.76</c:v>
                </c:pt>
                <c:pt idx="3500">
                  <c:v>17.14</c:v>
                </c:pt>
                <c:pt idx="3501">
                  <c:v>17.14</c:v>
                </c:pt>
                <c:pt idx="3502">
                  <c:v>17.14</c:v>
                </c:pt>
                <c:pt idx="3503">
                  <c:v>17.14</c:v>
                </c:pt>
                <c:pt idx="3504">
                  <c:v>16.76</c:v>
                </c:pt>
                <c:pt idx="3505">
                  <c:v>16.76</c:v>
                </c:pt>
                <c:pt idx="3506">
                  <c:v>16.76</c:v>
                </c:pt>
                <c:pt idx="3507">
                  <c:v>16.76</c:v>
                </c:pt>
                <c:pt idx="3508">
                  <c:v>16.38</c:v>
                </c:pt>
                <c:pt idx="3509">
                  <c:v>16.38</c:v>
                </c:pt>
                <c:pt idx="3510">
                  <c:v>16.38</c:v>
                </c:pt>
                <c:pt idx="3511">
                  <c:v>16.38</c:v>
                </c:pt>
                <c:pt idx="3512">
                  <c:v>16.38</c:v>
                </c:pt>
                <c:pt idx="3513">
                  <c:v>16.38</c:v>
                </c:pt>
                <c:pt idx="3514">
                  <c:v>16.38</c:v>
                </c:pt>
                <c:pt idx="3515">
                  <c:v>16</c:v>
                </c:pt>
                <c:pt idx="3516">
                  <c:v>16</c:v>
                </c:pt>
                <c:pt idx="3517">
                  <c:v>16</c:v>
                </c:pt>
                <c:pt idx="3518">
                  <c:v>16</c:v>
                </c:pt>
                <c:pt idx="3519">
                  <c:v>16</c:v>
                </c:pt>
                <c:pt idx="3520">
                  <c:v>16</c:v>
                </c:pt>
                <c:pt idx="3521">
                  <c:v>16</c:v>
                </c:pt>
                <c:pt idx="3522">
                  <c:v>15.62</c:v>
                </c:pt>
                <c:pt idx="3523">
                  <c:v>15.62</c:v>
                </c:pt>
                <c:pt idx="3524">
                  <c:v>15.62</c:v>
                </c:pt>
                <c:pt idx="3525">
                  <c:v>15.62</c:v>
                </c:pt>
                <c:pt idx="3526">
                  <c:v>15.62</c:v>
                </c:pt>
                <c:pt idx="3527">
                  <c:v>15.62</c:v>
                </c:pt>
                <c:pt idx="3528">
                  <c:v>15.62</c:v>
                </c:pt>
                <c:pt idx="3529">
                  <c:v>15.23</c:v>
                </c:pt>
                <c:pt idx="3530">
                  <c:v>15.23</c:v>
                </c:pt>
                <c:pt idx="3531">
                  <c:v>15.23</c:v>
                </c:pt>
                <c:pt idx="3532">
                  <c:v>15.23</c:v>
                </c:pt>
                <c:pt idx="3533">
                  <c:v>15.23</c:v>
                </c:pt>
                <c:pt idx="3534">
                  <c:v>15.23</c:v>
                </c:pt>
                <c:pt idx="3535">
                  <c:v>15.23</c:v>
                </c:pt>
                <c:pt idx="3536">
                  <c:v>15.23</c:v>
                </c:pt>
                <c:pt idx="3537">
                  <c:v>15.23</c:v>
                </c:pt>
                <c:pt idx="3538">
                  <c:v>15.23</c:v>
                </c:pt>
                <c:pt idx="3539">
                  <c:v>15.23</c:v>
                </c:pt>
                <c:pt idx="3540">
                  <c:v>15.23</c:v>
                </c:pt>
                <c:pt idx="3541">
                  <c:v>15.62</c:v>
                </c:pt>
                <c:pt idx="3542">
                  <c:v>16</c:v>
                </c:pt>
                <c:pt idx="3543">
                  <c:v>16.76</c:v>
                </c:pt>
                <c:pt idx="3544">
                  <c:v>16.38</c:v>
                </c:pt>
                <c:pt idx="3545">
                  <c:v>16.38</c:v>
                </c:pt>
                <c:pt idx="3546">
                  <c:v>16.76</c:v>
                </c:pt>
                <c:pt idx="3547">
                  <c:v>16.76</c:v>
                </c:pt>
                <c:pt idx="3548">
                  <c:v>16.76</c:v>
                </c:pt>
                <c:pt idx="3549">
                  <c:v>16.76</c:v>
                </c:pt>
                <c:pt idx="3550">
                  <c:v>16.76</c:v>
                </c:pt>
                <c:pt idx="3551">
                  <c:v>16.38</c:v>
                </c:pt>
                <c:pt idx="3552">
                  <c:v>16.38</c:v>
                </c:pt>
                <c:pt idx="3553">
                  <c:v>16.38</c:v>
                </c:pt>
                <c:pt idx="3554">
                  <c:v>16.38</c:v>
                </c:pt>
                <c:pt idx="3555">
                  <c:v>16.38</c:v>
                </c:pt>
                <c:pt idx="3556">
                  <c:v>16.38</c:v>
                </c:pt>
                <c:pt idx="3557">
                  <c:v>16.38</c:v>
                </c:pt>
                <c:pt idx="3558">
                  <c:v>16</c:v>
                </c:pt>
                <c:pt idx="3559">
                  <c:v>16</c:v>
                </c:pt>
                <c:pt idx="3560">
                  <c:v>16</c:v>
                </c:pt>
                <c:pt idx="3561">
                  <c:v>16</c:v>
                </c:pt>
                <c:pt idx="3562">
                  <c:v>16</c:v>
                </c:pt>
                <c:pt idx="3563">
                  <c:v>16</c:v>
                </c:pt>
                <c:pt idx="3564">
                  <c:v>16</c:v>
                </c:pt>
                <c:pt idx="3565">
                  <c:v>16</c:v>
                </c:pt>
                <c:pt idx="3566">
                  <c:v>16</c:v>
                </c:pt>
                <c:pt idx="3567">
                  <c:v>15.62</c:v>
                </c:pt>
                <c:pt idx="3568">
                  <c:v>15.62</c:v>
                </c:pt>
                <c:pt idx="3569">
                  <c:v>15.62</c:v>
                </c:pt>
                <c:pt idx="3570">
                  <c:v>15.62</c:v>
                </c:pt>
                <c:pt idx="3571">
                  <c:v>15.62</c:v>
                </c:pt>
                <c:pt idx="3572">
                  <c:v>15.62</c:v>
                </c:pt>
                <c:pt idx="3573">
                  <c:v>15.62</c:v>
                </c:pt>
                <c:pt idx="3574">
                  <c:v>15.62</c:v>
                </c:pt>
                <c:pt idx="3575">
                  <c:v>15.23</c:v>
                </c:pt>
                <c:pt idx="3576">
                  <c:v>15.23</c:v>
                </c:pt>
                <c:pt idx="3577">
                  <c:v>15.23</c:v>
                </c:pt>
                <c:pt idx="3578">
                  <c:v>15.23</c:v>
                </c:pt>
                <c:pt idx="3579">
                  <c:v>15.23</c:v>
                </c:pt>
                <c:pt idx="3580">
                  <c:v>15.23</c:v>
                </c:pt>
                <c:pt idx="3581">
                  <c:v>15.23</c:v>
                </c:pt>
                <c:pt idx="3582">
                  <c:v>14.85</c:v>
                </c:pt>
                <c:pt idx="3583">
                  <c:v>14.85</c:v>
                </c:pt>
                <c:pt idx="3584">
                  <c:v>14.85</c:v>
                </c:pt>
                <c:pt idx="3585">
                  <c:v>14.85</c:v>
                </c:pt>
                <c:pt idx="3586">
                  <c:v>14.85</c:v>
                </c:pt>
                <c:pt idx="3587">
                  <c:v>15.23</c:v>
                </c:pt>
                <c:pt idx="3588">
                  <c:v>15.23</c:v>
                </c:pt>
                <c:pt idx="3589">
                  <c:v>15.62</c:v>
                </c:pt>
                <c:pt idx="3590">
                  <c:v>16</c:v>
                </c:pt>
                <c:pt idx="3591">
                  <c:v>16.76</c:v>
                </c:pt>
                <c:pt idx="3592">
                  <c:v>16.38</c:v>
                </c:pt>
                <c:pt idx="3593">
                  <c:v>16.38</c:v>
                </c:pt>
                <c:pt idx="3594">
                  <c:v>16.76</c:v>
                </c:pt>
                <c:pt idx="3595">
                  <c:v>16.76</c:v>
                </c:pt>
                <c:pt idx="3596">
                  <c:v>16.76</c:v>
                </c:pt>
                <c:pt idx="3597">
                  <c:v>16.76</c:v>
                </c:pt>
                <c:pt idx="3598">
                  <c:v>16.76</c:v>
                </c:pt>
                <c:pt idx="3599">
                  <c:v>16.76</c:v>
                </c:pt>
                <c:pt idx="3600">
                  <c:v>16.76</c:v>
                </c:pt>
                <c:pt idx="3601">
                  <c:v>16.38</c:v>
                </c:pt>
                <c:pt idx="3602">
                  <c:v>16.38</c:v>
                </c:pt>
                <c:pt idx="3603">
                  <c:v>16.38</c:v>
                </c:pt>
                <c:pt idx="3604">
                  <c:v>16.38</c:v>
                </c:pt>
                <c:pt idx="3605">
                  <c:v>16.38</c:v>
                </c:pt>
                <c:pt idx="3606">
                  <c:v>16.38</c:v>
                </c:pt>
                <c:pt idx="3607">
                  <c:v>16.38</c:v>
                </c:pt>
                <c:pt idx="3608">
                  <c:v>16.38</c:v>
                </c:pt>
                <c:pt idx="3609">
                  <c:v>16.38</c:v>
                </c:pt>
                <c:pt idx="3610">
                  <c:v>16</c:v>
                </c:pt>
                <c:pt idx="3611">
                  <c:v>16</c:v>
                </c:pt>
                <c:pt idx="3612">
                  <c:v>16</c:v>
                </c:pt>
                <c:pt idx="3613">
                  <c:v>16</c:v>
                </c:pt>
                <c:pt idx="3614">
                  <c:v>16</c:v>
                </c:pt>
                <c:pt idx="3615">
                  <c:v>15.62</c:v>
                </c:pt>
                <c:pt idx="3616">
                  <c:v>15.62</c:v>
                </c:pt>
                <c:pt idx="3617">
                  <c:v>15.62</c:v>
                </c:pt>
                <c:pt idx="3618">
                  <c:v>15.62</c:v>
                </c:pt>
                <c:pt idx="3619">
                  <c:v>15.23</c:v>
                </c:pt>
                <c:pt idx="3620">
                  <c:v>15.23</c:v>
                </c:pt>
                <c:pt idx="3621">
                  <c:v>14.85</c:v>
                </c:pt>
                <c:pt idx="3622">
                  <c:v>14.85</c:v>
                </c:pt>
                <c:pt idx="3623">
                  <c:v>14.85</c:v>
                </c:pt>
                <c:pt idx="3624">
                  <c:v>14.47</c:v>
                </c:pt>
                <c:pt idx="3625">
                  <c:v>14.47</c:v>
                </c:pt>
                <c:pt idx="3626">
                  <c:v>14.09</c:v>
                </c:pt>
                <c:pt idx="3627">
                  <c:v>14.09</c:v>
                </c:pt>
                <c:pt idx="3628">
                  <c:v>14.09</c:v>
                </c:pt>
                <c:pt idx="3629">
                  <c:v>14.09</c:v>
                </c:pt>
                <c:pt idx="3630">
                  <c:v>13.7</c:v>
                </c:pt>
                <c:pt idx="3631">
                  <c:v>13.7</c:v>
                </c:pt>
                <c:pt idx="3632">
                  <c:v>13.7</c:v>
                </c:pt>
                <c:pt idx="3633">
                  <c:v>13.7</c:v>
                </c:pt>
                <c:pt idx="3634">
                  <c:v>13.7</c:v>
                </c:pt>
                <c:pt idx="3635">
                  <c:v>14.09</c:v>
                </c:pt>
                <c:pt idx="3636">
                  <c:v>14.09</c:v>
                </c:pt>
                <c:pt idx="3637">
                  <c:v>14.47</c:v>
                </c:pt>
                <c:pt idx="3638">
                  <c:v>15.23</c:v>
                </c:pt>
                <c:pt idx="3639">
                  <c:v>16</c:v>
                </c:pt>
                <c:pt idx="3640">
                  <c:v>15.23</c:v>
                </c:pt>
                <c:pt idx="3641">
                  <c:v>15.62</c:v>
                </c:pt>
                <c:pt idx="3642">
                  <c:v>16</c:v>
                </c:pt>
                <c:pt idx="3643">
                  <c:v>15.62</c:v>
                </c:pt>
                <c:pt idx="3644">
                  <c:v>16</c:v>
                </c:pt>
                <c:pt idx="3645">
                  <c:v>16</c:v>
                </c:pt>
                <c:pt idx="3646">
                  <c:v>16</c:v>
                </c:pt>
                <c:pt idx="3647">
                  <c:v>16</c:v>
                </c:pt>
                <c:pt idx="3648">
                  <c:v>15.62</c:v>
                </c:pt>
                <c:pt idx="3649">
                  <c:v>15.62</c:v>
                </c:pt>
                <c:pt idx="3650">
                  <c:v>15.62</c:v>
                </c:pt>
                <c:pt idx="3651">
                  <c:v>15.62</c:v>
                </c:pt>
                <c:pt idx="3652">
                  <c:v>15.62</c:v>
                </c:pt>
                <c:pt idx="3653">
                  <c:v>15.62</c:v>
                </c:pt>
                <c:pt idx="3654">
                  <c:v>15.62</c:v>
                </c:pt>
                <c:pt idx="3655">
                  <c:v>15.62</c:v>
                </c:pt>
                <c:pt idx="3656">
                  <c:v>15.62</c:v>
                </c:pt>
                <c:pt idx="3657">
                  <c:v>15.62</c:v>
                </c:pt>
                <c:pt idx="3658">
                  <c:v>15.62</c:v>
                </c:pt>
                <c:pt idx="3659">
                  <c:v>15.62</c:v>
                </c:pt>
                <c:pt idx="3660">
                  <c:v>15.62</c:v>
                </c:pt>
                <c:pt idx="3661">
                  <c:v>15.62</c:v>
                </c:pt>
                <c:pt idx="3662">
                  <c:v>15.62</c:v>
                </c:pt>
                <c:pt idx="3663">
                  <c:v>15.62</c:v>
                </c:pt>
                <c:pt idx="3664">
                  <c:v>15.62</c:v>
                </c:pt>
                <c:pt idx="3665">
                  <c:v>15.62</c:v>
                </c:pt>
                <c:pt idx="3666">
                  <c:v>15.62</c:v>
                </c:pt>
                <c:pt idx="3667">
                  <c:v>15.23</c:v>
                </c:pt>
                <c:pt idx="3668">
                  <c:v>15.23</c:v>
                </c:pt>
                <c:pt idx="3669">
                  <c:v>15.23</c:v>
                </c:pt>
                <c:pt idx="3670">
                  <c:v>15.23</c:v>
                </c:pt>
                <c:pt idx="3671">
                  <c:v>15.23</c:v>
                </c:pt>
                <c:pt idx="3672">
                  <c:v>14.85</c:v>
                </c:pt>
                <c:pt idx="3673">
                  <c:v>14.85</c:v>
                </c:pt>
                <c:pt idx="3674">
                  <c:v>14.85</c:v>
                </c:pt>
                <c:pt idx="3675">
                  <c:v>14.85</c:v>
                </c:pt>
                <c:pt idx="3676">
                  <c:v>14.85</c:v>
                </c:pt>
                <c:pt idx="3677">
                  <c:v>14.47</c:v>
                </c:pt>
                <c:pt idx="3678">
                  <c:v>14.47</c:v>
                </c:pt>
                <c:pt idx="3679">
                  <c:v>14.47</c:v>
                </c:pt>
                <c:pt idx="3680">
                  <c:v>14.47</c:v>
                </c:pt>
                <c:pt idx="3681">
                  <c:v>14.47</c:v>
                </c:pt>
                <c:pt idx="3682">
                  <c:v>14.85</c:v>
                </c:pt>
                <c:pt idx="3683">
                  <c:v>14.85</c:v>
                </c:pt>
                <c:pt idx="3684">
                  <c:v>14.85</c:v>
                </c:pt>
                <c:pt idx="3685">
                  <c:v>15.62</c:v>
                </c:pt>
                <c:pt idx="3686">
                  <c:v>16.38</c:v>
                </c:pt>
                <c:pt idx="3687">
                  <c:v>19.04</c:v>
                </c:pt>
                <c:pt idx="3688">
                  <c:v>16.38</c:v>
                </c:pt>
                <c:pt idx="3689">
                  <c:v>16.38</c:v>
                </c:pt>
                <c:pt idx="3690">
                  <c:v>18.66</c:v>
                </c:pt>
                <c:pt idx="3691">
                  <c:v>16.76</c:v>
                </c:pt>
                <c:pt idx="3692">
                  <c:v>16.76</c:v>
                </c:pt>
                <c:pt idx="3693">
                  <c:v>16.76</c:v>
                </c:pt>
                <c:pt idx="3694">
                  <c:v>16.76</c:v>
                </c:pt>
                <c:pt idx="3695">
                  <c:v>16.76</c:v>
                </c:pt>
                <c:pt idx="3696">
                  <c:v>16.76</c:v>
                </c:pt>
                <c:pt idx="3697">
                  <c:v>16.76</c:v>
                </c:pt>
                <c:pt idx="3698">
                  <c:v>16.76</c:v>
                </c:pt>
                <c:pt idx="3699">
                  <c:v>16.76</c:v>
                </c:pt>
                <c:pt idx="3700">
                  <c:v>16.76</c:v>
                </c:pt>
                <c:pt idx="3701">
                  <c:v>16.76</c:v>
                </c:pt>
                <c:pt idx="3702">
                  <c:v>16.76</c:v>
                </c:pt>
                <c:pt idx="3703">
                  <c:v>16.76</c:v>
                </c:pt>
                <c:pt idx="3704">
                  <c:v>16.76</c:v>
                </c:pt>
                <c:pt idx="3705">
                  <c:v>16.76</c:v>
                </c:pt>
                <c:pt idx="3706">
                  <c:v>16.76</c:v>
                </c:pt>
                <c:pt idx="3707">
                  <c:v>16.76</c:v>
                </c:pt>
                <c:pt idx="3708">
                  <c:v>16.76</c:v>
                </c:pt>
                <c:pt idx="3709">
                  <c:v>16.38</c:v>
                </c:pt>
                <c:pt idx="3710">
                  <c:v>16.38</c:v>
                </c:pt>
                <c:pt idx="3711">
                  <c:v>16.38</c:v>
                </c:pt>
                <c:pt idx="3712">
                  <c:v>16.38</c:v>
                </c:pt>
                <c:pt idx="3713">
                  <c:v>16.38</c:v>
                </c:pt>
                <c:pt idx="3714">
                  <c:v>16.38</c:v>
                </c:pt>
                <c:pt idx="3715">
                  <c:v>16</c:v>
                </c:pt>
                <c:pt idx="3716">
                  <c:v>16</c:v>
                </c:pt>
                <c:pt idx="3717">
                  <c:v>16</c:v>
                </c:pt>
                <c:pt idx="3718">
                  <c:v>16</c:v>
                </c:pt>
                <c:pt idx="3719">
                  <c:v>16</c:v>
                </c:pt>
                <c:pt idx="3720">
                  <c:v>15.62</c:v>
                </c:pt>
                <c:pt idx="3721">
                  <c:v>15.62</c:v>
                </c:pt>
                <c:pt idx="3722">
                  <c:v>15.62</c:v>
                </c:pt>
                <c:pt idx="3723">
                  <c:v>15.62</c:v>
                </c:pt>
                <c:pt idx="3724">
                  <c:v>15.62</c:v>
                </c:pt>
                <c:pt idx="3725">
                  <c:v>15.62</c:v>
                </c:pt>
                <c:pt idx="3726">
                  <c:v>15.23</c:v>
                </c:pt>
                <c:pt idx="3727">
                  <c:v>15.23</c:v>
                </c:pt>
                <c:pt idx="3728">
                  <c:v>15.23</c:v>
                </c:pt>
                <c:pt idx="3729">
                  <c:v>15.23</c:v>
                </c:pt>
                <c:pt idx="3730">
                  <c:v>15.23</c:v>
                </c:pt>
                <c:pt idx="3731">
                  <c:v>15.62</c:v>
                </c:pt>
                <c:pt idx="3732">
                  <c:v>15.62</c:v>
                </c:pt>
                <c:pt idx="3733">
                  <c:v>16</c:v>
                </c:pt>
                <c:pt idx="3734">
                  <c:v>16.38</c:v>
                </c:pt>
                <c:pt idx="3735">
                  <c:v>17.52</c:v>
                </c:pt>
                <c:pt idx="3736">
                  <c:v>16.76</c:v>
                </c:pt>
                <c:pt idx="3737">
                  <c:v>17.14</c:v>
                </c:pt>
                <c:pt idx="3738">
                  <c:v>17.14</c:v>
                </c:pt>
                <c:pt idx="3739">
                  <c:v>17.52</c:v>
                </c:pt>
                <c:pt idx="3740">
                  <c:v>17.52</c:v>
                </c:pt>
                <c:pt idx="3741">
                  <c:v>17.52</c:v>
                </c:pt>
                <c:pt idx="3742">
                  <c:v>17.52</c:v>
                </c:pt>
                <c:pt idx="3743">
                  <c:v>17.52</c:v>
                </c:pt>
                <c:pt idx="3744">
                  <c:v>17.52</c:v>
                </c:pt>
                <c:pt idx="3745">
                  <c:v>17.52</c:v>
                </c:pt>
                <c:pt idx="3746">
                  <c:v>17.52</c:v>
                </c:pt>
                <c:pt idx="3747">
                  <c:v>17.52</c:v>
                </c:pt>
                <c:pt idx="3748">
                  <c:v>17.52</c:v>
                </c:pt>
                <c:pt idx="3749">
                  <c:v>17.52</c:v>
                </c:pt>
                <c:pt idx="3750">
                  <c:v>17.52</c:v>
                </c:pt>
                <c:pt idx="3751">
                  <c:v>17.14</c:v>
                </c:pt>
                <c:pt idx="3752">
                  <c:v>17.14</c:v>
                </c:pt>
                <c:pt idx="3753">
                  <c:v>17.14</c:v>
                </c:pt>
                <c:pt idx="3754">
                  <c:v>17.14</c:v>
                </c:pt>
                <c:pt idx="3755">
                  <c:v>17.14</c:v>
                </c:pt>
                <c:pt idx="3756">
                  <c:v>17.14</c:v>
                </c:pt>
                <c:pt idx="3757">
                  <c:v>17.14</c:v>
                </c:pt>
                <c:pt idx="3758">
                  <c:v>16.76</c:v>
                </c:pt>
                <c:pt idx="3759">
                  <c:v>16.76</c:v>
                </c:pt>
                <c:pt idx="3760">
                  <c:v>16.76</c:v>
                </c:pt>
                <c:pt idx="3761">
                  <c:v>16.76</c:v>
                </c:pt>
                <c:pt idx="3762">
                  <c:v>16.76</c:v>
                </c:pt>
                <c:pt idx="3763">
                  <c:v>16.38</c:v>
                </c:pt>
                <c:pt idx="3764">
                  <c:v>16.38</c:v>
                </c:pt>
                <c:pt idx="3765">
                  <c:v>16.38</c:v>
                </c:pt>
                <c:pt idx="3766">
                  <c:v>16</c:v>
                </c:pt>
                <c:pt idx="3767">
                  <c:v>16</c:v>
                </c:pt>
                <c:pt idx="3768">
                  <c:v>16</c:v>
                </c:pt>
                <c:pt idx="3769">
                  <c:v>16</c:v>
                </c:pt>
                <c:pt idx="3770">
                  <c:v>15.62</c:v>
                </c:pt>
                <c:pt idx="3771">
                  <c:v>15.62</c:v>
                </c:pt>
                <c:pt idx="3772">
                  <c:v>15.62</c:v>
                </c:pt>
                <c:pt idx="3773">
                  <c:v>15.62</c:v>
                </c:pt>
                <c:pt idx="3774">
                  <c:v>15.23</c:v>
                </c:pt>
                <c:pt idx="3775">
                  <c:v>15.23</c:v>
                </c:pt>
                <c:pt idx="3776">
                  <c:v>15.23</c:v>
                </c:pt>
                <c:pt idx="3777">
                  <c:v>15.23</c:v>
                </c:pt>
                <c:pt idx="3778">
                  <c:v>15.62</c:v>
                </c:pt>
                <c:pt idx="3779">
                  <c:v>15.62</c:v>
                </c:pt>
                <c:pt idx="3780">
                  <c:v>15.62</c:v>
                </c:pt>
                <c:pt idx="3781">
                  <c:v>16</c:v>
                </c:pt>
                <c:pt idx="3782">
                  <c:v>16</c:v>
                </c:pt>
                <c:pt idx="3783">
                  <c:v>17.52</c:v>
                </c:pt>
                <c:pt idx="3784">
                  <c:v>16.76</c:v>
                </c:pt>
                <c:pt idx="3785">
                  <c:v>16.76</c:v>
                </c:pt>
                <c:pt idx="3786">
                  <c:v>16.76</c:v>
                </c:pt>
                <c:pt idx="3787">
                  <c:v>17.14</c:v>
                </c:pt>
                <c:pt idx="3788">
                  <c:v>17.14</c:v>
                </c:pt>
                <c:pt idx="3789">
                  <c:v>17.14</c:v>
                </c:pt>
                <c:pt idx="3790">
                  <c:v>17.14</c:v>
                </c:pt>
                <c:pt idx="3791">
                  <c:v>17.14</c:v>
                </c:pt>
                <c:pt idx="3792">
                  <c:v>16.76</c:v>
                </c:pt>
                <c:pt idx="3793">
                  <c:v>16.76</c:v>
                </c:pt>
                <c:pt idx="3794">
                  <c:v>16.76</c:v>
                </c:pt>
                <c:pt idx="3795">
                  <c:v>16.76</c:v>
                </c:pt>
                <c:pt idx="3796">
                  <c:v>16.38</c:v>
                </c:pt>
                <c:pt idx="3797">
                  <c:v>16.38</c:v>
                </c:pt>
                <c:pt idx="3798">
                  <c:v>16.38</c:v>
                </c:pt>
                <c:pt idx="3799">
                  <c:v>16.38</c:v>
                </c:pt>
                <c:pt idx="3800">
                  <c:v>16.38</c:v>
                </c:pt>
                <c:pt idx="3801">
                  <c:v>16</c:v>
                </c:pt>
                <c:pt idx="3802">
                  <c:v>16</c:v>
                </c:pt>
                <c:pt idx="3803">
                  <c:v>16</c:v>
                </c:pt>
                <c:pt idx="3804">
                  <c:v>16</c:v>
                </c:pt>
                <c:pt idx="3805">
                  <c:v>16</c:v>
                </c:pt>
                <c:pt idx="3806">
                  <c:v>15.62</c:v>
                </c:pt>
                <c:pt idx="3807">
                  <c:v>15.62</c:v>
                </c:pt>
                <c:pt idx="3808">
                  <c:v>15.62</c:v>
                </c:pt>
                <c:pt idx="3809">
                  <c:v>15.62</c:v>
                </c:pt>
                <c:pt idx="3810">
                  <c:v>15.23</c:v>
                </c:pt>
                <c:pt idx="3811">
                  <c:v>15.23</c:v>
                </c:pt>
                <c:pt idx="3812">
                  <c:v>15.23</c:v>
                </c:pt>
                <c:pt idx="3813">
                  <c:v>15.23</c:v>
                </c:pt>
                <c:pt idx="3814">
                  <c:v>14.85</c:v>
                </c:pt>
                <c:pt idx="3815">
                  <c:v>14.85</c:v>
                </c:pt>
                <c:pt idx="3816">
                  <c:v>14.85</c:v>
                </c:pt>
                <c:pt idx="3817">
                  <c:v>14.47</c:v>
                </c:pt>
                <c:pt idx="3818">
                  <c:v>14.47</c:v>
                </c:pt>
                <c:pt idx="3819">
                  <c:v>14.47</c:v>
                </c:pt>
                <c:pt idx="3820">
                  <c:v>14.47</c:v>
                </c:pt>
                <c:pt idx="3821">
                  <c:v>14.09</c:v>
                </c:pt>
                <c:pt idx="3822">
                  <c:v>14.09</c:v>
                </c:pt>
                <c:pt idx="3823">
                  <c:v>14.09</c:v>
                </c:pt>
                <c:pt idx="3824">
                  <c:v>14.09</c:v>
                </c:pt>
                <c:pt idx="3825">
                  <c:v>14.09</c:v>
                </c:pt>
                <c:pt idx="3826">
                  <c:v>14.09</c:v>
                </c:pt>
                <c:pt idx="3827">
                  <c:v>14.47</c:v>
                </c:pt>
                <c:pt idx="3828">
                  <c:v>14.47</c:v>
                </c:pt>
                <c:pt idx="3829">
                  <c:v>14.85</c:v>
                </c:pt>
                <c:pt idx="3830">
                  <c:v>15.23</c:v>
                </c:pt>
                <c:pt idx="3831">
                  <c:v>16.38</c:v>
                </c:pt>
                <c:pt idx="3832">
                  <c:v>15.62</c:v>
                </c:pt>
                <c:pt idx="3833">
                  <c:v>16</c:v>
                </c:pt>
                <c:pt idx="3834">
                  <c:v>16</c:v>
                </c:pt>
                <c:pt idx="3835">
                  <c:v>16</c:v>
                </c:pt>
                <c:pt idx="3836">
                  <c:v>16</c:v>
                </c:pt>
                <c:pt idx="3837">
                  <c:v>16.38</c:v>
                </c:pt>
                <c:pt idx="3838">
                  <c:v>16.38</c:v>
                </c:pt>
                <c:pt idx="3839">
                  <c:v>16.38</c:v>
                </c:pt>
                <c:pt idx="3840">
                  <c:v>16</c:v>
                </c:pt>
                <c:pt idx="3841">
                  <c:v>16</c:v>
                </c:pt>
                <c:pt idx="3842">
                  <c:v>16</c:v>
                </c:pt>
                <c:pt idx="3843">
                  <c:v>16</c:v>
                </c:pt>
                <c:pt idx="3844">
                  <c:v>16</c:v>
                </c:pt>
                <c:pt idx="3845">
                  <c:v>16</c:v>
                </c:pt>
                <c:pt idx="3846">
                  <c:v>16</c:v>
                </c:pt>
                <c:pt idx="3847">
                  <c:v>16</c:v>
                </c:pt>
                <c:pt idx="3848">
                  <c:v>16</c:v>
                </c:pt>
                <c:pt idx="3849">
                  <c:v>16</c:v>
                </c:pt>
                <c:pt idx="3850">
                  <c:v>16</c:v>
                </c:pt>
                <c:pt idx="3851">
                  <c:v>15.62</c:v>
                </c:pt>
                <c:pt idx="3852">
                  <c:v>15.62</c:v>
                </c:pt>
                <c:pt idx="3853">
                  <c:v>15.62</c:v>
                </c:pt>
                <c:pt idx="3854">
                  <c:v>15.62</c:v>
                </c:pt>
                <c:pt idx="3855">
                  <c:v>15.62</c:v>
                </c:pt>
                <c:pt idx="3856">
                  <c:v>15.62</c:v>
                </c:pt>
                <c:pt idx="3857">
                  <c:v>15.23</c:v>
                </c:pt>
                <c:pt idx="3858">
                  <c:v>15.23</c:v>
                </c:pt>
                <c:pt idx="3859">
                  <c:v>15.23</c:v>
                </c:pt>
                <c:pt idx="3860">
                  <c:v>15.23</c:v>
                </c:pt>
                <c:pt idx="3861">
                  <c:v>14.85</c:v>
                </c:pt>
                <c:pt idx="3862">
                  <c:v>14.85</c:v>
                </c:pt>
                <c:pt idx="3863">
                  <c:v>14.85</c:v>
                </c:pt>
                <c:pt idx="3864">
                  <c:v>14.85</c:v>
                </c:pt>
                <c:pt idx="3865">
                  <c:v>14.47</c:v>
                </c:pt>
                <c:pt idx="3866">
                  <c:v>14.47</c:v>
                </c:pt>
                <c:pt idx="3867">
                  <c:v>14.47</c:v>
                </c:pt>
                <c:pt idx="3868">
                  <c:v>14.47</c:v>
                </c:pt>
                <c:pt idx="3869">
                  <c:v>14.47</c:v>
                </c:pt>
                <c:pt idx="3870">
                  <c:v>14.09</c:v>
                </c:pt>
                <c:pt idx="3871">
                  <c:v>14.09</c:v>
                </c:pt>
                <c:pt idx="3872">
                  <c:v>14.09</c:v>
                </c:pt>
                <c:pt idx="3873">
                  <c:v>14.09</c:v>
                </c:pt>
                <c:pt idx="3874">
                  <c:v>14.47</c:v>
                </c:pt>
                <c:pt idx="3875">
                  <c:v>14.47</c:v>
                </c:pt>
                <c:pt idx="3876">
                  <c:v>14.47</c:v>
                </c:pt>
                <c:pt idx="3877">
                  <c:v>16</c:v>
                </c:pt>
                <c:pt idx="3878">
                  <c:v>15.23</c:v>
                </c:pt>
                <c:pt idx="3879">
                  <c:v>18.66</c:v>
                </c:pt>
                <c:pt idx="3880">
                  <c:v>16</c:v>
                </c:pt>
                <c:pt idx="3881">
                  <c:v>16</c:v>
                </c:pt>
                <c:pt idx="3882">
                  <c:v>16</c:v>
                </c:pt>
                <c:pt idx="3883">
                  <c:v>16</c:v>
                </c:pt>
                <c:pt idx="3884">
                  <c:v>16</c:v>
                </c:pt>
                <c:pt idx="3885">
                  <c:v>16.38</c:v>
                </c:pt>
                <c:pt idx="3886">
                  <c:v>16.38</c:v>
                </c:pt>
                <c:pt idx="3887">
                  <c:v>16.38</c:v>
                </c:pt>
                <c:pt idx="3888">
                  <c:v>16</c:v>
                </c:pt>
                <c:pt idx="3889">
                  <c:v>16</c:v>
                </c:pt>
                <c:pt idx="3890">
                  <c:v>16</c:v>
                </c:pt>
                <c:pt idx="3891">
                  <c:v>16</c:v>
                </c:pt>
                <c:pt idx="3892">
                  <c:v>16</c:v>
                </c:pt>
                <c:pt idx="3893">
                  <c:v>16</c:v>
                </c:pt>
                <c:pt idx="3894">
                  <c:v>16</c:v>
                </c:pt>
                <c:pt idx="3895">
                  <c:v>16</c:v>
                </c:pt>
                <c:pt idx="3896">
                  <c:v>16</c:v>
                </c:pt>
                <c:pt idx="3897">
                  <c:v>16</c:v>
                </c:pt>
                <c:pt idx="3898">
                  <c:v>16</c:v>
                </c:pt>
                <c:pt idx="3899">
                  <c:v>16</c:v>
                </c:pt>
                <c:pt idx="3900">
                  <c:v>15.62</c:v>
                </c:pt>
                <c:pt idx="3901">
                  <c:v>15.62</c:v>
                </c:pt>
                <c:pt idx="3902">
                  <c:v>15.62</c:v>
                </c:pt>
                <c:pt idx="3903">
                  <c:v>15.62</c:v>
                </c:pt>
                <c:pt idx="3904">
                  <c:v>15.62</c:v>
                </c:pt>
                <c:pt idx="3905">
                  <c:v>15.62</c:v>
                </c:pt>
                <c:pt idx="3906">
                  <c:v>15.62</c:v>
                </c:pt>
                <c:pt idx="3907">
                  <c:v>15.62</c:v>
                </c:pt>
                <c:pt idx="3908">
                  <c:v>15.23</c:v>
                </c:pt>
                <c:pt idx="3909">
                  <c:v>15.23</c:v>
                </c:pt>
                <c:pt idx="3910">
                  <c:v>15.23</c:v>
                </c:pt>
                <c:pt idx="3911">
                  <c:v>15.23</c:v>
                </c:pt>
                <c:pt idx="3912">
                  <c:v>15.23</c:v>
                </c:pt>
                <c:pt idx="3913">
                  <c:v>15.23</c:v>
                </c:pt>
                <c:pt idx="3914">
                  <c:v>14.85</c:v>
                </c:pt>
                <c:pt idx="3915">
                  <c:v>14.85</c:v>
                </c:pt>
                <c:pt idx="3916">
                  <c:v>14.85</c:v>
                </c:pt>
                <c:pt idx="3917">
                  <c:v>14.85</c:v>
                </c:pt>
                <c:pt idx="3918">
                  <c:v>14.85</c:v>
                </c:pt>
                <c:pt idx="3919">
                  <c:v>14.85</c:v>
                </c:pt>
                <c:pt idx="3920">
                  <c:v>14.85</c:v>
                </c:pt>
                <c:pt idx="3921">
                  <c:v>14.85</c:v>
                </c:pt>
                <c:pt idx="3922">
                  <c:v>14.85</c:v>
                </c:pt>
                <c:pt idx="3923">
                  <c:v>14.85</c:v>
                </c:pt>
                <c:pt idx="3924">
                  <c:v>14.85</c:v>
                </c:pt>
                <c:pt idx="3925">
                  <c:v>16</c:v>
                </c:pt>
                <c:pt idx="3926">
                  <c:v>15.62</c:v>
                </c:pt>
                <c:pt idx="3927">
                  <c:v>18.66</c:v>
                </c:pt>
                <c:pt idx="3928">
                  <c:v>16</c:v>
                </c:pt>
                <c:pt idx="3929">
                  <c:v>16</c:v>
                </c:pt>
                <c:pt idx="3930">
                  <c:v>16</c:v>
                </c:pt>
                <c:pt idx="3931">
                  <c:v>16.38</c:v>
                </c:pt>
                <c:pt idx="3932">
                  <c:v>16.38</c:v>
                </c:pt>
                <c:pt idx="3933">
                  <c:v>16.38</c:v>
                </c:pt>
                <c:pt idx="3934">
                  <c:v>16.38</c:v>
                </c:pt>
                <c:pt idx="3935">
                  <c:v>16.38</c:v>
                </c:pt>
                <c:pt idx="3936">
                  <c:v>16.38</c:v>
                </c:pt>
                <c:pt idx="3937">
                  <c:v>16</c:v>
                </c:pt>
                <c:pt idx="3938">
                  <c:v>16</c:v>
                </c:pt>
                <c:pt idx="3939">
                  <c:v>16</c:v>
                </c:pt>
                <c:pt idx="3940">
                  <c:v>16</c:v>
                </c:pt>
                <c:pt idx="3941">
                  <c:v>16</c:v>
                </c:pt>
                <c:pt idx="3942">
                  <c:v>16</c:v>
                </c:pt>
                <c:pt idx="3943">
                  <c:v>16</c:v>
                </c:pt>
                <c:pt idx="3944">
                  <c:v>15.62</c:v>
                </c:pt>
                <c:pt idx="3945">
                  <c:v>15.62</c:v>
                </c:pt>
                <c:pt idx="3946">
                  <c:v>15.62</c:v>
                </c:pt>
                <c:pt idx="3947">
                  <c:v>15.62</c:v>
                </c:pt>
                <c:pt idx="3948">
                  <c:v>15.62</c:v>
                </c:pt>
                <c:pt idx="3949">
                  <c:v>15.62</c:v>
                </c:pt>
                <c:pt idx="3950">
                  <c:v>15.62</c:v>
                </c:pt>
                <c:pt idx="3951">
                  <c:v>15.62</c:v>
                </c:pt>
                <c:pt idx="3952">
                  <c:v>15.62</c:v>
                </c:pt>
                <c:pt idx="3953">
                  <c:v>15.62</c:v>
                </c:pt>
                <c:pt idx="3954">
                  <c:v>15.62</c:v>
                </c:pt>
                <c:pt idx="3955">
                  <c:v>15.23</c:v>
                </c:pt>
                <c:pt idx="3956">
                  <c:v>15.23</c:v>
                </c:pt>
                <c:pt idx="3957">
                  <c:v>15.23</c:v>
                </c:pt>
                <c:pt idx="3958">
                  <c:v>15.23</c:v>
                </c:pt>
                <c:pt idx="3959">
                  <c:v>15.23</c:v>
                </c:pt>
                <c:pt idx="3960">
                  <c:v>15.23</c:v>
                </c:pt>
                <c:pt idx="3961">
                  <c:v>15.23</c:v>
                </c:pt>
                <c:pt idx="3962">
                  <c:v>14.85</c:v>
                </c:pt>
                <c:pt idx="3963">
                  <c:v>14.85</c:v>
                </c:pt>
                <c:pt idx="3964">
                  <c:v>14.85</c:v>
                </c:pt>
                <c:pt idx="3965">
                  <c:v>14.85</c:v>
                </c:pt>
                <c:pt idx="3966">
                  <c:v>14.85</c:v>
                </c:pt>
                <c:pt idx="3967">
                  <c:v>14.85</c:v>
                </c:pt>
                <c:pt idx="3968">
                  <c:v>14.85</c:v>
                </c:pt>
                <c:pt idx="3969">
                  <c:v>14.85</c:v>
                </c:pt>
                <c:pt idx="3970">
                  <c:v>14.85</c:v>
                </c:pt>
                <c:pt idx="3971">
                  <c:v>14.85</c:v>
                </c:pt>
                <c:pt idx="3972">
                  <c:v>14.85</c:v>
                </c:pt>
                <c:pt idx="3973">
                  <c:v>16</c:v>
                </c:pt>
                <c:pt idx="3974">
                  <c:v>15.62</c:v>
                </c:pt>
                <c:pt idx="3975">
                  <c:v>18.28</c:v>
                </c:pt>
                <c:pt idx="3976">
                  <c:v>16</c:v>
                </c:pt>
                <c:pt idx="3977">
                  <c:v>16.38</c:v>
                </c:pt>
                <c:pt idx="3978">
                  <c:v>16.38</c:v>
                </c:pt>
                <c:pt idx="3979">
                  <c:v>16.38</c:v>
                </c:pt>
                <c:pt idx="3980">
                  <c:v>16.38</c:v>
                </c:pt>
                <c:pt idx="3981">
                  <c:v>16.38</c:v>
                </c:pt>
                <c:pt idx="3982">
                  <c:v>16.38</c:v>
                </c:pt>
                <c:pt idx="3983">
                  <c:v>16.38</c:v>
                </c:pt>
                <c:pt idx="3984">
                  <c:v>16.38</c:v>
                </c:pt>
                <c:pt idx="3985">
                  <c:v>16.38</c:v>
                </c:pt>
                <c:pt idx="3986">
                  <c:v>16.38</c:v>
                </c:pt>
                <c:pt idx="3987">
                  <c:v>16.38</c:v>
                </c:pt>
                <c:pt idx="3988">
                  <c:v>16</c:v>
                </c:pt>
                <c:pt idx="3989">
                  <c:v>16</c:v>
                </c:pt>
                <c:pt idx="3990">
                  <c:v>16</c:v>
                </c:pt>
                <c:pt idx="3991">
                  <c:v>16</c:v>
                </c:pt>
                <c:pt idx="3992">
                  <c:v>16</c:v>
                </c:pt>
                <c:pt idx="3993">
                  <c:v>16</c:v>
                </c:pt>
                <c:pt idx="3994">
                  <c:v>16</c:v>
                </c:pt>
                <c:pt idx="3995">
                  <c:v>16</c:v>
                </c:pt>
                <c:pt idx="3996">
                  <c:v>15.62</c:v>
                </c:pt>
                <c:pt idx="3997">
                  <c:v>15.62</c:v>
                </c:pt>
                <c:pt idx="3998">
                  <c:v>15.62</c:v>
                </c:pt>
                <c:pt idx="3999">
                  <c:v>15.62</c:v>
                </c:pt>
                <c:pt idx="4000">
                  <c:v>15.62</c:v>
                </c:pt>
                <c:pt idx="4001">
                  <c:v>15.62</c:v>
                </c:pt>
                <c:pt idx="4002">
                  <c:v>15.62</c:v>
                </c:pt>
                <c:pt idx="4003">
                  <c:v>15.23</c:v>
                </c:pt>
                <c:pt idx="4004">
                  <c:v>15.23</c:v>
                </c:pt>
                <c:pt idx="4005">
                  <c:v>15.23</c:v>
                </c:pt>
                <c:pt idx="4006">
                  <c:v>14.85</c:v>
                </c:pt>
                <c:pt idx="4007">
                  <c:v>14.85</c:v>
                </c:pt>
                <c:pt idx="4008">
                  <c:v>14.85</c:v>
                </c:pt>
                <c:pt idx="4009">
                  <c:v>14.85</c:v>
                </c:pt>
                <c:pt idx="4010">
                  <c:v>14.47</c:v>
                </c:pt>
                <c:pt idx="4011">
                  <c:v>14.47</c:v>
                </c:pt>
                <c:pt idx="4012">
                  <c:v>14.47</c:v>
                </c:pt>
                <c:pt idx="4013">
                  <c:v>14.47</c:v>
                </c:pt>
                <c:pt idx="4014">
                  <c:v>14.47</c:v>
                </c:pt>
                <c:pt idx="4015">
                  <c:v>14.09</c:v>
                </c:pt>
                <c:pt idx="4016">
                  <c:v>14.09</c:v>
                </c:pt>
                <c:pt idx="4017">
                  <c:v>14.09</c:v>
                </c:pt>
                <c:pt idx="4018">
                  <c:v>14.47</c:v>
                </c:pt>
                <c:pt idx="4019">
                  <c:v>14.47</c:v>
                </c:pt>
                <c:pt idx="4020">
                  <c:v>14.47</c:v>
                </c:pt>
                <c:pt idx="4021">
                  <c:v>15.62</c:v>
                </c:pt>
                <c:pt idx="4022">
                  <c:v>15.23</c:v>
                </c:pt>
                <c:pt idx="4023">
                  <c:v>17.14</c:v>
                </c:pt>
                <c:pt idx="4024">
                  <c:v>15.62</c:v>
                </c:pt>
                <c:pt idx="4025">
                  <c:v>15.62</c:v>
                </c:pt>
                <c:pt idx="4026">
                  <c:v>15.62</c:v>
                </c:pt>
                <c:pt idx="4027">
                  <c:v>16</c:v>
                </c:pt>
                <c:pt idx="4028">
                  <c:v>16</c:v>
                </c:pt>
                <c:pt idx="4029">
                  <c:v>16</c:v>
                </c:pt>
                <c:pt idx="4030">
                  <c:v>16</c:v>
                </c:pt>
                <c:pt idx="4031">
                  <c:v>16</c:v>
                </c:pt>
                <c:pt idx="4032">
                  <c:v>16</c:v>
                </c:pt>
                <c:pt idx="4033">
                  <c:v>16</c:v>
                </c:pt>
                <c:pt idx="4034">
                  <c:v>15.62</c:v>
                </c:pt>
                <c:pt idx="4035">
                  <c:v>15.62</c:v>
                </c:pt>
                <c:pt idx="4036">
                  <c:v>15.62</c:v>
                </c:pt>
                <c:pt idx="4037">
                  <c:v>15.62</c:v>
                </c:pt>
                <c:pt idx="4038">
                  <c:v>15.62</c:v>
                </c:pt>
                <c:pt idx="4039">
                  <c:v>15.62</c:v>
                </c:pt>
                <c:pt idx="4040">
                  <c:v>15.62</c:v>
                </c:pt>
                <c:pt idx="4041">
                  <c:v>15.62</c:v>
                </c:pt>
                <c:pt idx="4042">
                  <c:v>15.62</c:v>
                </c:pt>
                <c:pt idx="4043">
                  <c:v>15.62</c:v>
                </c:pt>
                <c:pt idx="4044">
                  <c:v>15.62</c:v>
                </c:pt>
                <c:pt idx="4045">
                  <c:v>15.62</c:v>
                </c:pt>
                <c:pt idx="4046">
                  <c:v>15.62</c:v>
                </c:pt>
                <c:pt idx="4047">
                  <c:v>15.23</c:v>
                </c:pt>
                <c:pt idx="4048">
                  <c:v>15.23</c:v>
                </c:pt>
                <c:pt idx="4049">
                  <c:v>15.23</c:v>
                </c:pt>
                <c:pt idx="4050">
                  <c:v>15.23</c:v>
                </c:pt>
                <c:pt idx="4051">
                  <c:v>15.23</c:v>
                </c:pt>
                <c:pt idx="4052">
                  <c:v>15.23</c:v>
                </c:pt>
                <c:pt idx="4053">
                  <c:v>15.23</c:v>
                </c:pt>
                <c:pt idx="4054">
                  <c:v>14.85</c:v>
                </c:pt>
                <c:pt idx="4055">
                  <c:v>14.85</c:v>
                </c:pt>
                <c:pt idx="4056">
                  <c:v>14.85</c:v>
                </c:pt>
                <c:pt idx="4057">
                  <c:v>14.85</c:v>
                </c:pt>
                <c:pt idx="4058">
                  <c:v>14.85</c:v>
                </c:pt>
                <c:pt idx="4059">
                  <c:v>14.85</c:v>
                </c:pt>
                <c:pt idx="4060">
                  <c:v>14.47</c:v>
                </c:pt>
                <c:pt idx="4061">
                  <c:v>14.47</c:v>
                </c:pt>
                <c:pt idx="4062">
                  <c:v>14.47</c:v>
                </c:pt>
                <c:pt idx="4063">
                  <c:v>14.47</c:v>
                </c:pt>
                <c:pt idx="4064">
                  <c:v>14.47</c:v>
                </c:pt>
                <c:pt idx="4065">
                  <c:v>14.47</c:v>
                </c:pt>
                <c:pt idx="4066">
                  <c:v>14.47</c:v>
                </c:pt>
                <c:pt idx="4067">
                  <c:v>14.47</c:v>
                </c:pt>
                <c:pt idx="4068">
                  <c:v>14.85</c:v>
                </c:pt>
                <c:pt idx="4069">
                  <c:v>15.62</c:v>
                </c:pt>
                <c:pt idx="4070">
                  <c:v>15.23</c:v>
                </c:pt>
                <c:pt idx="4071">
                  <c:v>17.14</c:v>
                </c:pt>
                <c:pt idx="4072">
                  <c:v>15.62</c:v>
                </c:pt>
                <c:pt idx="4073">
                  <c:v>16</c:v>
                </c:pt>
                <c:pt idx="4074">
                  <c:v>16</c:v>
                </c:pt>
                <c:pt idx="4075">
                  <c:v>16</c:v>
                </c:pt>
                <c:pt idx="4076">
                  <c:v>16</c:v>
                </c:pt>
                <c:pt idx="4077">
                  <c:v>16</c:v>
                </c:pt>
                <c:pt idx="4078">
                  <c:v>16</c:v>
                </c:pt>
                <c:pt idx="4079">
                  <c:v>16</c:v>
                </c:pt>
                <c:pt idx="4080">
                  <c:v>16</c:v>
                </c:pt>
                <c:pt idx="4081">
                  <c:v>16</c:v>
                </c:pt>
                <c:pt idx="4082">
                  <c:v>15.62</c:v>
                </c:pt>
                <c:pt idx="4083">
                  <c:v>15.62</c:v>
                </c:pt>
                <c:pt idx="4084">
                  <c:v>15.62</c:v>
                </c:pt>
                <c:pt idx="4085">
                  <c:v>15.62</c:v>
                </c:pt>
                <c:pt idx="4086">
                  <c:v>15.62</c:v>
                </c:pt>
                <c:pt idx="4087">
                  <c:v>15.62</c:v>
                </c:pt>
                <c:pt idx="4088">
                  <c:v>15.23</c:v>
                </c:pt>
                <c:pt idx="4089">
                  <c:v>15.23</c:v>
                </c:pt>
                <c:pt idx="4090">
                  <c:v>15.23</c:v>
                </c:pt>
                <c:pt idx="4091">
                  <c:v>15.23</c:v>
                </c:pt>
                <c:pt idx="4092">
                  <c:v>15.23</c:v>
                </c:pt>
                <c:pt idx="4093">
                  <c:v>15.23</c:v>
                </c:pt>
                <c:pt idx="4094">
                  <c:v>15.23</c:v>
                </c:pt>
                <c:pt idx="4095">
                  <c:v>14.85</c:v>
                </c:pt>
                <c:pt idx="4096">
                  <c:v>14.85</c:v>
                </c:pt>
                <c:pt idx="4097">
                  <c:v>14.85</c:v>
                </c:pt>
                <c:pt idx="4098">
                  <c:v>14.85</c:v>
                </c:pt>
                <c:pt idx="4099">
                  <c:v>14.47</c:v>
                </c:pt>
                <c:pt idx="4100">
                  <c:v>14.47</c:v>
                </c:pt>
                <c:pt idx="4101">
                  <c:v>14.47</c:v>
                </c:pt>
                <c:pt idx="4102">
                  <c:v>14.47</c:v>
                </c:pt>
                <c:pt idx="4103">
                  <c:v>14.09</c:v>
                </c:pt>
                <c:pt idx="4104">
                  <c:v>14.09</c:v>
                </c:pt>
                <c:pt idx="4105">
                  <c:v>14.09</c:v>
                </c:pt>
                <c:pt idx="4106">
                  <c:v>14.09</c:v>
                </c:pt>
                <c:pt idx="4107">
                  <c:v>13.7</c:v>
                </c:pt>
                <c:pt idx="4108">
                  <c:v>13.7</c:v>
                </c:pt>
                <c:pt idx="4109">
                  <c:v>13.7</c:v>
                </c:pt>
                <c:pt idx="4110">
                  <c:v>13.7</c:v>
                </c:pt>
                <c:pt idx="4111">
                  <c:v>13.7</c:v>
                </c:pt>
                <c:pt idx="4112">
                  <c:v>13.7</c:v>
                </c:pt>
                <c:pt idx="4113">
                  <c:v>13.7</c:v>
                </c:pt>
                <c:pt idx="4114">
                  <c:v>13.7</c:v>
                </c:pt>
                <c:pt idx="4115">
                  <c:v>13.7</c:v>
                </c:pt>
                <c:pt idx="4116">
                  <c:v>13.7</c:v>
                </c:pt>
                <c:pt idx="4117">
                  <c:v>14.09</c:v>
                </c:pt>
                <c:pt idx="4118">
                  <c:v>14.47</c:v>
                </c:pt>
                <c:pt idx="4119">
                  <c:v>16.38</c:v>
                </c:pt>
                <c:pt idx="4120">
                  <c:v>14.85</c:v>
                </c:pt>
                <c:pt idx="4121">
                  <c:v>15.62</c:v>
                </c:pt>
                <c:pt idx="4122">
                  <c:v>15.23</c:v>
                </c:pt>
                <c:pt idx="4123">
                  <c:v>15.23</c:v>
                </c:pt>
                <c:pt idx="4124">
                  <c:v>15.23</c:v>
                </c:pt>
                <c:pt idx="4125">
                  <c:v>15.23</c:v>
                </c:pt>
                <c:pt idx="4126">
                  <c:v>15.62</c:v>
                </c:pt>
                <c:pt idx="4127">
                  <c:v>15.23</c:v>
                </c:pt>
                <c:pt idx="4128">
                  <c:v>15.23</c:v>
                </c:pt>
                <c:pt idx="4129">
                  <c:v>15.23</c:v>
                </c:pt>
                <c:pt idx="4130">
                  <c:v>15.23</c:v>
                </c:pt>
                <c:pt idx="4131">
                  <c:v>15.23</c:v>
                </c:pt>
                <c:pt idx="4132">
                  <c:v>15.23</c:v>
                </c:pt>
                <c:pt idx="4133">
                  <c:v>15.23</c:v>
                </c:pt>
                <c:pt idx="4134">
                  <c:v>15.23</c:v>
                </c:pt>
                <c:pt idx="4135">
                  <c:v>15.23</c:v>
                </c:pt>
                <c:pt idx="4136">
                  <c:v>15.23</c:v>
                </c:pt>
                <c:pt idx="4137">
                  <c:v>14.85</c:v>
                </c:pt>
                <c:pt idx="4138">
                  <c:v>14.85</c:v>
                </c:pt>
                <c:pt idx="4139">
                  <c:v>14.85</c:v>
                </c:pt>
                <c:pt idx="4140">
                  <c:v>14.85</c:v>
                </c:pt>
                <c:pt idx="4141">
                  <c:v>14.85</c:v>
                </c:pt>
                <c:pt idx="4142">
                  <c:v>14.85</c:v>
                </c:pt>
                <c:pt idx="4143">
                  <c:v>14.85</c:v>
                </c:pt>
                <c:pt idx="4144">
                  <c:v>14.85</c:v>
                </c:pt>
                <c:pt idx="4145">
                  <c:v>14.47</c:v>
                </c:pt>
                <c:pt idx="4146">
                  <c:v>14.47</c:v>
                </c:pt>
                <c:pt idx="4147">
                  <c:v>14.47</c:v>
                </c:pt>
                <c:pt idx="4148">
                  <c:v>14.47</c:v>
                </c:pt>
                <c:pt idx="4149">
                  <c:v>14.47</c:v>
                </c:pt>
                <c:pt idx="4150">
                  <c:v>14.09</c:v>
                </c:pt>
                <c:pt idx="4151">
                  <c:v>14.09</c:v>
                </c:pt>
                <c:pt idx="4152">
                  <c:v>14.09</c:v>
                </c:pt>
                <c:pt idx="4153">
                  <c:v>14.09</c:v>
                </c:pt>
                <c:pt idx="4154">
                  <c:v>14.09</c:v>
                </c:pt>
                <c:pt idx="4155">
                  <c:v>13.7</c:v>
                </c:pt>
                <c:pt idx="4156">
                  <c:v>13.7</c:v>
                </c:pt>
                <c:pt idx="4157">
                  <c:v>13.7</c:v>
                </c:pt>
                <c:pt idx="4158">
                  <c:v>13.7</c:v>
                </c:pt>
                <c:pt idx="4159">
                  <c:v>13.7</c:v>
                </c:pt>
                <c:pt idx="4160">
                  <c:v>13.7</c:v>
                </c:pt>
                <c:pt idx="4161">
                  <c:v>13.7</c:v>
                </c:pt>
                <c:pt idx="4162">
                  <c:v>13.7</c:v>
                </c:pt>
                <c:pt idx="4163">
                  <c:v>13.7</c:v>
                </c:pt>
                <c:pt idx="4164">
                  <c:v>14.09</c:v>
                </c:pt>
                <c:pt idx="4165">
                  <c:v>14.09</c:v>
                </c:pt>
                <c:pt idx="4166">
                  <c:v>14.47</c:v>
                </c:pt>
                <c:pt idx="4167">
                  <c:v>16.38</c:v>
                </c:pt>
                <c:pt idx="4168">
                  <c:v>14.85</c:v>
                </c:pt>
                <c:pt idx="4169">
                  <c:v>15.62</c:v>
                </c:pt>
                <c:pt idx="4170">
                  <c:v>15.23</c:v>
                </c:pt>
                <c:pt idx="4171">
                  <c:v>15.23</c:v>
                </c:pt>
                <c:pt idx="4172">
                  <c:v>15.23</c:v>
                </c:pt>
                <c:pt idx="4173">
                  <c:v>15.62</c:v>
                </c:pt>
                <c:pt idx="4174">
                  <c:v>15.62</c:v>
                </c:pt>
                <c:pt idx="4175">
                  <c:v>15.23</c:v>
                </c:pt>
                <c:pt idx="4176">
                  <c:v>15.23</c:v>
                </c:pt>
                <c:pt idx="4177">
                  <c:v>15.23</c:v>
                </c:pt>
                <c:pt idx="4178">
                  <c:v>15.23</c:v>
                </c:pt>
                <c:pt idx="4179">
                  <c:v>15.23</c:v>
                </c:pt>
                <c:pt idx="4180">
                  <c:v>15.23</c:v>
                </c:pt>
                <c:pt idx="4181">
                  <c:v>15.23</c:v>
                </c:pt>
                <c:pt idx="4182">
                  <c:v>15.23</c:v>
                </c:pt>
                <c:pt idx="4183">
                  <c:v>15.23</c:v>
                </c:pt>
                <c:pt idx="4184">
                  <c:v>15.23</c:v>
                </c:pt>
                <c:pt idx="4185">
                  <c:v>14.85</c:v>
                </c:pt>
                <c:pt idx="4186">
                  <c:v>14.85</c:v>
                </c:pt>
                <c:pt idx="4187">
                  <c:v>14.85</c:v>
                </c:pt>
                <c:pt idx="4188">
                  <c:v>14.85</c:v>
                </c:pt>
                <c:pt idx="4189">
                  <c:v>14.85</c:v>
                </c:pt>
                <c:pt idx="4190">
                  <c:v>14.85</c:v>
                </c:pt>
                <c:pt idx="4191">
                  <c:v>14.85</c:v>
                </c:pt>
                <c:pt idx="4192">
                  <c:v>14.85</c:v>
                </c:pt>
                <c:pt idx="4193">
                  <c:v>14.85</c:v>
                </c:pt>
                <c:pt idx="4194">
                  <c:v>14.47</c:v>
                </c:pt>
                <c:pt idx="4195">
                  <c:v>14.47</c:v>
                </c:pt>
                <c:pt idx="4196">
                  <c:v>14.47</c:v>
                </c:pt>
                <c:pt idx="4197">
                  <c:v>14.47</c:v>
                </c:pt>
                <c:pt idx="4198">
                  <c:v>14.47</c:v>
                </c:pt>
                <c:pt idx="4199">
                  <c:v>14.47</c:v>
                </c:pt>
                <c:pt idx="4200">
                  <c:v>14.47</c:v>
                </c:pt>
                <c:pt idx="4201">
                  <c:v>14.09</c:v>
                </c:pt>
                <c:pt idx="4202">
                  <c:v>14.09</c:v>
                </c:pt>
                <c:pt idx="4203">
                  <c:v>14.09</c:v>
                </c:pt>
                <c:pt idx="4204">
                  <c:v>14.09</c:v>
                </c:pt>
                <c:pt idx="4205">
                  <c:v>14.09</c:v>
                </c:pt>
                <c:pt idx="4206">
                  <c:v>14.09</c:v>
                </c:pt>
                <c:pt idx="4207">
                  <c:v>14.09</c:v>
                </c:pt>
                <c:pt idx="4208">
                  <c:v>14.09</c:v>
                </c:pt>
                <c:pt idx="4209">
                  <c:v>14.09</c:v>
                </c:pt>
                <c:pt idx="4210">
                  <c:v>14.09</c:v>
                </c:pt>
                <c:pt idx="4211">
                  <c:v>14.09</c:v>
                </c:pt>
                <c:pt idx="4212">
                  <c:v>14.09</c:v>
                </c:pt>
                <c:pt idx="4213">
                  <c:v>14.47</c:v>
                </c:pt>
                <c:pt idx="4214">
                  <c:v>14.85</c:v>
                </c:pt>
                <c:pt idx="4215">
                  <c:v>16.38</c:v>
                </c:pt>
                <c:pt idx="4216">
                  <c:v>15.23</c:v>
                </c:pt>
                <c:pt idx="4217">
                  <c:v>15.23</c:v>
                </c:pt>
                <c:pt idx="4218">
                  <c:v>15.23</c:v>
                </c:pt>
                <c:pt idx="4219">
                  <c:v>15.62</c:v>
                </c:pt>
                <c:pt idx="4220">
                  <c:v>15.62</c:v>
                </c:pt>
                <c:pt idx="4221">
                  <c:v>15.62</c:v>
                </c:pt>
                <c:pt idx="4222">
                  <c:v>15.62</c:v>
                </c:pt>
                <c:pt idx="4223">
                  <c:v>15.62</c:v>
                </c:pt>
                <c:pt idx="4224">
                  <c:v>15.62</c:v>
                </c:pt>
                <c:pt idx="4225">
                  <c:v>15.23</c:v>
                </c:pt>
                <c:pt idx="4226">
                  <c:v>15.23</c:v>
                </c:pt>
                <c:pt idx="4227">
                  <c:v>15.23</c:v>
                </c:pt>
                <c:pt idx="4228">
                  <c:v>15.23</c:v>
                </c:pt>
                <c:pt idx="4229">
                  <c:v>15.23</c:v>
                </c:pt>
                <c:pt idx="4230">
                  <c:v>15.23</c:v>
                </c:pt>
                <c:pt idx="4231">
                  <c:v>15.23</c:v>
                </c:pt>
                <c:pt idx="4232">
                  <c:v>15.23</c:v>
                </c:pt>
                <c:pt idx="4233">
                  <c:v>15.23</c:v>
                </c:pt>
                <c:pt idx="4234">
                  <c:v>15.23</c:v>
                </c:pt>
                <c:pt idx="4235">
                  <c:v>14.85</c:v>
                </c:pt>
                <c:pt idx="4236">
                  <c:v>14.85</c:v>
                </c:pt>
                <c:pt idx="4237">
                  <c:v>14.85</c:v>
                </c:pt>
                <c:pt idx="4238">
                  <c:v>14.85</c:v>
                </c:pt>
                <c:pt idx="4239">
                  <c:v>14.85</c:v>
                </c:pt>
                <c:pt idx="4240">
                  <c:v>14.85</c:v>
                </c:pt>
                <c:pt idx="4241">
                  <c:v>14.85</c:v>
                </c:pt>
                <c:pt idx="4242">
                  <c:v>14.85</c:v>
                </c:pt>
                <c:pt idx="4243">
                  <c:v>14.85</c:v>
                </c:pt>
                <c:pt idx="4244">
                  <c:v>14.85</c:v>
                </c:pt>
                <c:pt idx="4245">
                  <c:v>14.85</c:v>
                </c:pt>
                <c:pt idx="4246">
                  <c:v>14.85</c:v>
                </c:pt>
                <c:pt idx="4247">
                  <c:v>14.47</c:v>
                </c:pt>
                <c:pt idx="4248">
                  <c:v>14.47</c:v>
                </c:pt>
                <c:pt idx="4249">
                  <c:v>14.47</c:v>
                </c:pt>
                <c:pt idx="4250">
                  <c:v>14.47</c:v>
                </c:pt>
                <c:pt idx="4251">
                  <c:v>14.47</c:v>
                </c:pt>
                <c:pt idx="4252">
                  <c:v>14.47</c:v>
                </c:pt>
                <c:pt idx="4253">
                  <c:v>14.47</c:v>
                </c:pt>
                <c:pt idx="4254">
                  <c:v>14.47</c:v>
                </c:pt>
                <c:pt idx="4255">
                  <c:v>14.47</c:v>
                </c:pt>
                <c:pt idx="4256">
                  <c:v>14.47</c:v>
                </c:pt>
                <c:pt idx="4257">
                  <c:v>14.47</c:v>
                </c:pt>
                <c:pt idx="4258">
                  <c:v>14.47</c:v>
                </c:pt>
                <c:pt idx="4259">
                  <c:v>14.47</c:v>
                </c:pt>
                <c:pt idx="4260">
                  <c:v>14.47</c:v>
                </c:pt>
                <c:pt idx="4261">
                  <c:v>14.47</c:v>
                </c:pt>
                <c:pt idx="4262">
                  <c:v>14.47</c:v>
                </c:pt>
                <c:pt idx="4263">
                  <c:v>14.47</c:v>
                </c:pt>
                <c:pt idx="4264">
                  <c:v>14.47</c:v>
                </c:pt>
                <c:pt idx="4265">
                  <c:v>14.47</c:v>
                </c:pt>
                <c:pt idx="4266">
                  <c:v>14.47</c:v>
                </c:pt>
                <c:pt idx="4267">
                  <c:v>14.47</c:v>
                </c:pt>
                <c:pt idx="4268">
                  <c:v>14.47</c:v>
                </c:pt>
                <c:pt idx="4269">
                  <c:v>14.47</c:v>
                </c:pt>
                <c:pt idx="4270">
                  <c:v>14.47</c:v>
                </c:pt>
                <c:pt idx="4271">
                  <c:v>14.47</c:v>
                </c:pt>
                <c:pt idx="4272">
                  <c:v>14.47</c:v>
                </c:pt>
                <c:pt idx="4273">
                  <c:v>14.47</c:v>
                </c:pt>
                <c:pt idx="4274">
                  <c:v>14.47</c:v>
                </c:pt>
                <c:pt idx="4275">
                  <c:v>14.47</c:v>
                </c:pt>
                <c:pt idx="4276">
                  <c:v>14.47</c:v>
                </c:pt>
                <c:pt idx="4277">
                  <c:v>14.47</c:v>
                </c:pt>
                <c:pt idx="4278">
                  <c:v>14.47</c:v>
                </c:pt>
                <c:pt idx="4279">
                  <c:v>14.47</c:v>
                </c:pt>
                <c:pt idx="4280">
                  <c:v>14.47</c:v>
                </c:pt>
                <c:pt idx="4281">
                  <c:v>14.47</c:v>
                </c:pt>
                <c:pt idx="4282">
                  <c:v>14.47</c:v>
                </c:pt>
                <c:pt idx="4283">
                  <c:v>14.47</c:v>
                </c:pt>
                <c:pt idx="4284">
                  <c:v>14.47</c:v>
                </c:pt>
                <c:pt idx="4285">
                  <c:v>14.47</c:v>
                </c:pt>
                <c:pt idx="4286">
                  <c:v>14.47</c:v>
                </c:pt>
                <c:pt idx="4287">
                  <c:v>14.47</c:v>
                </c:pt>
                <c:pt idx="4288">
                  <c:v>14.47</c:v>
                </c:pt>
                <c:pt idx="4289">
                  <c:v>14.47</c:v>
                </c:pt>
                <c:pt idx="4290">
                  <c:v>14.47</c:v>
                </c:pt>
                <c:pt idx="4291">
                  <c:v>14.47</c:v>
                </c:pt>
                <c:pt idx="4292">
                  <c:v>14.47</c:v>
                </c:pt>
                <c:pt idx="4293">
                  <c:v>14.47</c:v>
                </c:pt>
                <c:pt idx="4294">
                  <c:v>14.47</c:v>
                </c:pt>
                <c:pt idx="4295">
                  <c:v>14.47</c:v>
                </c:pt>
                <c:pt idx="4296">
                  <c:v>14.47</c:v>
                </c:pt>
                <c:pt idx="4297">
                  <c:v>14.47</c:v>
                </c:pt>
                <c:pt idx="4298">
                  <c:v>14.47</c:v>
                </c:pt>
                <c:pt idx="4299">
                  <c:v>14.47</c:v>
                </c:pt>
                <c:pt idx="4300">
                  <c:v>14.09</c:v>
                </c:pt>
                <c:pt idx="4301">
                  <c:v>14.09</c:v>
                </c:pt>
                <c:pt idx="4302">
                  <c:v>14.47</c:v>
                </c:pt>
                <c:pt idx="4303">
                  <c:v>14.47</c:v>
                </c:pt>
                <c:pt idx="4304">
                  <c:v>14.47</c:v>
                </c:pt>
                <c:pt idx="4305">
                  <c:v>14.47</c:v>
                </c:pt>
                <c:pt idx="4306">
                  <c:v>14.47</c:v>
                </c:pt>
                <c:pt idx="4307">
                  <c:v>14.47</c:v>
                </c:pt>
                <c:pt idx="4308">
                  <c:v>14.47</c:v>
                </c:pt>
                <c:pt idx="4309">
                  <c:v>14.47</c:v>
                </c:pt>
                <c:pt idx="4310">
                  <c:v>14.47</c:v>
                </c:pt>
                <c:pt idx="4311">
                  <c:v>14.47</c:v>
                </c:pt>
                <c:pt idx="4312">
                  <c:v>14.47</c:v>
                </c:pt>
                <c:pt idx="4313">
                  <c:v>14.47</c:v>
                </c:pt>
                <c:pt idx="4314">
                  <c:v>14.47</c:v>
                </c:pt>
                <c:pt idx="4315">
                  <c:v>14.47</c:v>
                </c:pt>
                <c:pt idx="4316">
                  <c:v>14.85</c:v>
                </c:pt>
                <c:pt idx="4317">
                  <c:v>14.85</c:v>
                </c:pt>
                <c:pt idx="4318">
                  <c:v>14.85</c:v>
                </c:pt>
                <c:pt idx="4319">
                  <c:v>14.85</c:v>
                </c:pt>
                <c:pt idx="4320">
                  <c:v>14.85</c:v>
                </c:pt>
                <c:pt idx="4321">
                  <c:v>14.85</c:v>
                </c:pt>
                <c:pt idx="4322">
                  <c:v>14.85</c:v>
                </c:pt>
                <c:pt idx="4323">
                  <c:v>14.85</c:v>
                </c:pt>
                <c:pt idx="4324">
                  <c:v>14.85</c:v>
                </c:pt>
                <c:pt idx="4325">
                  <c:v>14.85</c:v>
                </c:pt>
                <c:pt idx="4326">
                  <c:v>14.85</c:v>
                </c:pt>
                <c:pt idx="4327">
                  <c:v>14.85</c:v>
                </c:pt>
                <c:pt idx="4328">
                  <c:v>14.85</c:v>
                </c:pt>
                <c:pt idx="4329">
                  <c:v>14.85</c:v>
                </c:pt>
                <c:pt idx="4330">
                  <c:v>14.85</c:v>
                </c:pt>
                <c:pt idx="4331">
                  <c:v>14.47</c:v>
                </c:pt>
                <c:pt idx="4332">
                  <c:v>14.47</c:v>
                </c:pt>
                <c:pt idx="4333">
                  <c:v>14.47</c:v>
                </c:pt>
                <c:pt idx="4334">
                  <c:v>14.47</c:v>
                </c:pt>
                <c:pt idx="4335">
                  <c:v>14.47</c:v>
                </c:pt>
                <c:pt idx="4336">
                  <c:v>14.47</c:v>
                </c:pt>
                <c:pt idx="4337">
                  <c:v>14.47</c:v>
                </c:pt>
                <c:pt idx="4338">
                  <c:v>14.47</c:v>
                </c:pt>
                <c:pt idx="4339">
                  <c:v>14.09</c:v>
                </c:pt>
                <c:pt idx="4340">
                  <c:v>14.09</c:v>
                </c:pt>
                <c:pt idx="4341">
                  <c:v>14.09</c:v>
                </c:pt>
                <c:pt idx="4342">
                  <c:v>14.09</c:v>
                </c:pt>
                <c:pt idx="4343">
                  <c:v>14.09</c:v>
                </c:pt>
                <c:pt idx="4344">
                  <c:v>14.09</c:v>
                </c:pt>
                <c:pt idx="4345">
                  <c:v>14.09</c:v>
                </c:pt>
                <c:pt idx="4346">
                  <c:v>14.09</c:v>
                </c:pt>
                <c:pt idx="4347">
                  <c:v>14.09</c:v>
                </c:pt>
                <c:pt idx="4348">
                  <c:v>13.7</c:v>
                </c:pt>
                <c:pt idx="4349">
                  <c:v>13.7</c:v>
                </c:pt>
                <c:pt idx="4350">
                  <c:v>13.7</c:v>
                </c:pt>
                <c:pt idx="4351">
                  <c:v>13.7</c:v>
                </c:pt>
                <c:pt idx="4352">
                  <c:v>13.7</c:v>
                </c:pt>
                <c:pt idx="4353">
                  <c:v>13.7</c:v>
                </c:pt>
                <c:pt idx="4354">
                  <c:v>13.7</c:v>
                </c:pt>
                <c:pt idx="4355">
                  <c:v>13.7</c:v>
                </c:pt>
                <c:pt idx="4356">
                  <c:v>14.09</c:v>
                </c:pt>
                <c:pt idx="4357">
                  <c:v>14.09</c:v>
                </c:pt>
                <c:pt idx="4358">
                  <c:v>14.47</c:v>
                </c:pt>
                <c:pt idx="4359">
                  <c:v>15.62</c:v>
                </c:pt>
                <c:pt idx="4360">
                  <c:v>14.85</c:v>
                </c:pt>
                <c:pt idx="4361">
                  <c:v>14.85</c:v>
                </c:pt>
                <c:pt idx="4362">
                  <c:v>14.85</c:v>
                </c:pt>
                <c:pt idx="4363">
                  <c:v>14.85</c:v>
                </c:pt>
                <c:pt idx="4364">
                  <c:v>14.85</c:v>
                </c:pt>
                <c:pt idx="4365">
                  <c:v>14.85</c:v>
                </c:pt>
                <c:pt idx="4366">
                  <c:v>14.85</c:v>
                </c:pt>
                <c:pt idx="4367">
                  <c:v>14.85</c:v>
                </c:pt>
                <c:pt idx="4368">
                  <c:v>14.85</c:v>
                </c:pt>
                <c:pt idx="4369">
                  <c:v>14.85</c:v>
                </c:pt>
                <c:pt idx="4370">
                  <c:v>14.47</c:v>
                </c:pt>
                <c:pt idx="4371">
                  <c:v>14.47</c:v>
                </c:pt>
                <c:pt idx="4372">
                  <c:v>14.47</c:v>
                </c:pt>
                <c:pt idx="4373">
                  <c:v>14.47</c:v>
                </c:pt>
                <c:pt idx="4374">
                  <c:v>14.47</c:v>
                </c:pt>
                <c:pt idx="4375">
                  <c:v>14.47</c:v>
                </c:pt>
                <c:pt idx="4376">
                  <c:v>14.47</c:v>
                </c:pt>
                <c:pt idx="4377">
                  <c:v>14.47</c:v>
                </c:pt>
                <c:pt idx="4378">
                  <c:v>14.47</c:v>
                </c:pt>
                <c:pt idx="4379">
                  <c:v>14.09</c:v>
                </c:pt>
                <c:pt idx="4380">
                  <c:v>14.09</c:v>
                </c:pt>
                <c:pt idx="4381">
                  <c:v>14.09</c:v>
                </c:pt>
                <c:pt idx="4382">
                  <c:v>14.09</c:v>
                </c:pt>
                <c:pt idx="4383">
                  <c:v>14.09</c:v>
                </c:pt>
                <c:pt idx="4384">
                  <c:v>14.09</c:v>
                </c:pt>
                <c:pt idx="4385">
                  <c:v>14.09</c:v>
                </c:pt>
                <c:pt idx="4386">
                  <c:v>13.7</c:v>
                </c:pt>
                <c:pt idx="4387">
                  <c:v>13.7</c:v>
                </c:pt>
                <c:pt idx="4388">
                  <c:v>13.7</c:v>
                </c:pt>
                <c:pt idx="4389">
                  <c:v>13.7</c:v>
                </c:pt>
                <c:pt idx="4390">
                  <c:v>13.32</c:v>
                </c:pt>
                <c:pt idx="4391">
                  <c:v>13.32</c:v>
                </c:pt>
                <c:pt idx="4392">
                  <c:v>13.32</c:v>
                </c:pt>
                <c:pt idx="4393">
                  <c:v>13.32</c:v>
                </c:pt>
                <c:pt idx="4394">
                  <c:v>12.93</c:v>
                </c:pt>
                <c:pt idx="4395">
                  <c:v>12.93</c:v>
                </c:pt>
                <c:pt idx="4396">
                  <c:v>12.93</c:v>
                </c:pt>
                <c:pt idx="4397">
                  <c:v>12.93</c:v>
                </c:pt>
                <c:pt idx="4398">
                  <c:v>12.93</c:v>
                </c:pt>
                <c:pt idx="4399">
                  <c:v>12.93</c:v>
                </c:pt>
                <c:pt idx="4400">
                  <c:v>12.93</c:v>
                </c:pt>
                <c:pt idx="4401">
                  <c:v>12.93</c:v>
                </c:pt>
                <c:pt idx="4402">
                  <c:v>12.93</c:v>
                </c:pt>
                <c:pt idx="4403">
                  <c:v>12.93</c:v>
                </c:pt>
                <c:pt idx="4404">
                  <c:v>13.32</c:v>
                </c:pt>
                <c:pt idx="4405">
                  <c:v>13.32</c:v>
                </c:pt>
                <c:pt idx="4406">
                  <c:v>13.7</c:v>
                </c:pt>
                <c:pt idx="4407">
                  <c:v>14.85</c:v>
                </c:pt>
                <c:pt idx="4408">
                  <c:v>14.09</c:v>
                </c:pt>
                <c:pt idx="4409">
                  <c:v>14.09</c:v>
                </c:pt>
                <c:pt idx="4410">
                  <c:v>14.09</c:v>
                </c:pt>
                <c:pt idx="4411">
                  <c:v>14.09</c:v>
                </c:pt>
                <c:pt idx="4412">
                  <c:v>14.09</c:v>
                </c:pt>
                <c:pt idx="4413">
                  <c:v>14.09</c:v>
                </c:pt>
                <c:pt idx="4414">
                  <c:v>14.09</c:v>
                </c:pt>
                <c:pt idx="4415">
                  <c:v>14.09</c:v>
                </c:pt>
                <c:pt idx="4416">
                  <c:v>14.09</c:v>
                </c:pt>
                <c:pt idx="4417">
                  <c:v>14.09</c:v>
                </c:pt>
                <c:pt idx="4418">
                  <c:v>14.09</c:v>
                </c:pt>
                <c:pt idx="4419">
                  <c:v>13.7</c:v>
                </c:pt>
                <c:pt idx="4420">
                  <c:v>13.7</c:v>
                </c:pt>
                <c:pt idx="4421">
                  <c:v>13.7</c:v>
                </c:pt>
                <c:pt idx="4422">
                  <c:v>13.7</c:v>
                </c:pt>
                <c:pt idx="4423">
                  <c:v>13.7</c:v>
                </c:pt>
                <c:pt idx="4424">
                  <c:v>13.7</c:v>
                </c:pt>
                <c:pt idx="4425">
                  <c:v>13.7</c:v>
                </c:pt>
                <c:pt idx="4426">
                  <c:v>13.7</c:v>
                </c:pt>
                <c:pt idx="4427">
                  <c:v>13.7</c:v>
                </c:pt>
                <c:pt idx="4428">
                  <c:v>13.32</c:v>
                </c:pt>
                <c:pt idx="4429">
                  <c:v>13.32</c:v>
                </c:pt>
                <c:pt idx="4430">
                  <c:v>13.32</c:v>
                </c:pt>
                <c:pt idx="4431">
                  <c:v>13.32</c:v>
                </c:pt>
                <c:pt idx="4432">
                  <c:v>13.32</c:v>
                </c:pt>
                <c:pt idx="4433">
                  <c:v>12.93</c:v>
                </c:pt>
                <c:pt idx="4434">
                  <c:v>12.93</c:v>
                </c:pt>
                <c:pt idx="4435">
                  <c:v>12.93</c:v>
                </c:pt>
                <c:pt idx="4436">
                  <c:v>12.93</c:v>
                </c:pt>
                <c:pt idx="4437">
                  <c:v>12.93</c:v>
                </c:pt>
                <c:pt idx="4438">
                  <c:v>12.55</c:v>
                </c:pt>
                <c:pt idx="4439">
                  <c:v>12.55</c:v>
                </c:pt>
                <c:pt idx="4440">
                  <c:v>12.55</c:v>
                </c:pt>
                <c:pt idx="4441">
                  <c:v>12.55</c:v>
                </c:pt>
                <c:pt idx="4442">
                  <c:v>12.55</c:v>
                </c:pt>
                <c:pt idx="4443">
                  <c:v>12.16</c:v>
                </c:pt>
                <c:pt idx="4444">
                  <c:v>12.16</c:v>
                </c:pt>
                <c:pt idx="4445">
                  <c:v>12.16</c:v>
                </c:pt>
                <c:pt idx="4446">
                  <c:v>12.16</c:v>
                </c:pt>
                <c:pt idx="4447">
                  <c:v>12.16</c:v>
                </c:pt>
                <c:pt idx="4448">
                  <c:v>12.16</c:v>
                </c:pt>
                <c:pt idx="4449">
                  <c:v>12.16</c:v>
                </c:pt>
                <c:pt idx="4450">
                  <c:v>12.16</c:v>
                </c:pt>
                <c:pt idx="4451">
                  <c:v>12.16</c:v>
                </c:pt>
                <c:pt idx="4452">
                  <c:v>12.55</c:v>
                </c:pt>
                <c:pt idx="4453">
                  <c:v>12.55</c:v>
                </c:pt>
                <c:pt idx="4454">
                  <c:v>12.93</c:v>
                </c:pt>
                <c:pt idx="4455">
                  <c:v>13.32</c:v>
                </c:pt>
                <c:pt idx="4456">
                  <c:v>13.32</c:v>
                </c:pt>
                <c:pt idx="4457">
                  <c:v>13.32</c:v>
                </c:pt>
                <c:pt idx="4458">
                  <c:v>13.32</c:v>
                </c:pt>
                <c:pt idx="4459">
                  <c:v>13.32</c:v>
                </c:pt>
                <c:pt idx="4460">
                  <c:v>13.32</c:v>
                </c:pt>
                <c:pt idx="4461">
                  <c:v>13.32</c:v>
                </c:pt>
                <c:pt idx="4462">
                  <c:v>13.32</c:v>
                </c:pt>
                <c:pt idx="4463">
                  <c:v>13.32</c:v>
                </c:pt>
                <c:pt idx="4464">
                  <c:v>13.32</c:v>
                </c:pt>
                <c:pt idx="4465">
                  <c:v>13.32</c:v>
                </c:pt>
                <c:pt idx="4466">
                  <c:v>13.32</c:v>
                </c:pt>
                <c:pt idx="4467">
                  <c:v>13.32</c:v>
                </c:pt>
                <c:pt idx="4468">
                  <c:v>13.32</c:v>
                </c:pt>
                <c:pt idx="4469">
                  <c:v>13.32</c:v>
                </c:pt>
                <c:pt idx="4470">
                  <c:v>13.32</c:v>
                </c:pt>
                <c:pt idx="4471">
                  <c:v>13.32</c:v>
                </c:pt>
                <c:pt idx="4472">
                  <c:v>13.32</c:v>
                </c:pt>
                <c:pt idx="4473">
                  <c:v>13.32</c:v>
                </c:pt>
                <c:pt idx="4474">
                  <c:v>13.32</c:v>
                </c:pt>
                <c:pt idx="4475">
                  <c:v>12.93</c:v>
                </c:pt>
                <c:pt idx="4476">
                  <c:v>12.93</c:v>
                </c:pt>
                <c:pt idx="4477">
                  <c:v>12.93</c:v>
                </c:pt>
                <c:pt idx="4478">
                  <c:v>12.93</c:v>
                </c:pt>
                <c:pt idx="4479">
                  <c:v>12.93</c:v>
                </c:pt>
                <c:pt idx="4480">
                  <c:v>12.93</c:v>
                </c:pt>
                <c:pt idx="4481">
                  <c:v>12.93</c:v>
                </c:pt>
                <c:pt idx="4482">
                  <c:v>12.93</c:v>
                </c:pt>
                <c:pt idx="4483">
                  <c:v>12.55</c:v>
                </c:pt>
                <c:pt idx="4484">
                  <c:v>12.55</c:v>
                </c:pt>
                <c:pt idx="4485">
                  <c:v>12.55</c:v>
                </c:pt>
                <c:pt idx="4486">
                  <c:v>12.55</c:v>
                </c:pt>
                <c:pt idx="4487">
                  <c:v>12.55</c:v>
                </c:pt>
                <c:pt idx="4488">
                  <c:v>12.55</c:v>
                </c:pt>
                <c:pt idx="4489">
                  <c:v>12.55</c:v>
                </c:pt>
                <c:pt idx="4490">
                  <c:v>12.55</c:v>
                </c:pt>
                <c:pt idx="4491">
                  <c:v>12.55</c:v>
                </c:pt>
                <c:pt idx="4492">
                  <c:v>12.16</c:v>
                </c:pt>
                <c:pt idx="4493">
                  <c:v>12.16</c:v>
                </c:pt>
                <c:pt idx="4494">
                  <c:v>12.16</c:v>
                </c:pt>
                <c:pt idx="4495">
                  <c:v>12.16</c:v>
                </c:pt>
                <c:pt idx="4496">
                  <c:v>12.16</c:v>
                </c:pt>
                <c:pt idx="4497">
                  <c:v>12.16</c:v>
                </c:pt>
                <c:pt idx="4498">
                  <c:v>12.16</c:v>
                </c:pt>
                <c:pt idx="4499">
                  <c:v>12.16</c:v>
                </c:pt>
                <c:pt idx="4500">
                  <c:v>12.16</c:v>
                </c:pt>
                <c:pt idx="4501">
                  <c:v>12.55</c:v>
                </c:pt>
                <c:pt idx="4502">
                  <c:v>12.93</c:v>
                </c:pt>
                <c:pt idx="4503">
                  <c:v>12.93</c:v>
                </c:pt>
                <c:pt idx="4504">
                  <c:v>12.93</c:v>
                </c:pt>
                <c:pt idx="4505">
                  <c:v>13.32</c:v>
                </c:pt>
                <c:pt idx="4506">
                  <c:v>13.32</c:v>
                </c:pt>
                <c:pt idx="4507">
                  <c:v>13.32</c:v>
                </c:pt>
                <c:pt idx="4508">
                  <c:v>13.32</c:v>
                </c:pt>
                <c:pt idx="4509">
                  <c:v>13.32</c:v>
                </c:pt>
                <c:pt idx="4510">
                  <c:v>13.32</c:v>
                </c:pt>
                <c:pt idx="4511">
                  <c:v>13.32</c:v>
                </c:pt>
                <c:pt idx="4512">
                  <c:v>13.32</c:v>
                </c:pt>
                <c:pt idx="4513">
                  <c:v>13.32</c:v>
                </c:pt>
                <c:pt idx="4514">
                  <c:v>13.32</c:v>
                </c:pt>
                <c:pt idx="4515">
                  <c:v>13.32</c:v>
                </c:pt>
                <c:pt idx="4516">
                  <c:v>13.32</c:v>
                </c:pt>
                <c:pt idx="4517">
                  <c:v>13.32</c:v>
                </c:pt>
                <c:pt idx="4518">
                  <c:v>13.32</c:v>
                </c:pt>
                <c:pt idx="4519">
                  <c:v>13.32</c:v>
                </c:pt>
                <c:pt idx="4520">
                  <c:v>13.32</c:v>
                </c:pt>
                <c:pt idx="4521">
                  <c:v>12.93</c:v>
                </c:pt>
                <c:pt idx="4522">
                  <c:v>12.93</c:v>
                </c:pt>
                <c:pt idx="4523">
                  <c:v>12.93</c:v>
                </c:pt>
                <c:pt idx="4524">
                  <c:v>12.93</c:v>
                </c:pt>
                <c:pt idx="4525">
                  <c:v>12.93</c:v>
                </c:pt>
                <c:pt idx="4526">
                  <c:v>12.93</c:v>
                </c:pt>
                <c:pt idx="4527">
                  <c:v>12.93</c:v>
                </c:pt>
                <c:pt idx="4528">
                  <c:v>12.93</c:v>
                </c:pt>
                <c:pt idx="4529">
                  <c:v>12.93</c:v>
                </c:pt>
                <c:pt idx="4530">
                  <c:v>12.93</c:v>
                </c:pt>
                <c:pt idx="4531">
                  <c:v>12.93</c:v>
                </c:pt>
                <c:pt idx="4532">
                  <c:v>12.93</c:v>
                </c:pt>
                <c:pt idx="4533">
                  <c:v>12.93</c:v>
                </c:pt>
                <c:pt idx="4534">
                  <c:v>12.93</c:v>
                </c:pt>
                <c:pt idx="4535">
                  <c:v>12.55</c:v>
                </c:pt>
                <c:pt idx="4536">
                  <c:v>12.55</c:v>
                </c:pt>
                <c:pt idx="4537">
                  <c:v>12.55</c:v>
                </c:pt>
                <c:pt idx="4538">
                  <c:v>12.55</c:v>
                </c:pt>
                <c:pt idx="4539">
                  <c:v>12.55</c:v>
                </c:pt>
                <c:pt idx="4540">
                  <c:v>12.55</c:v>
                </c:pt>
                <c:pt idx="4541">
                  <c:v>12.55</c:v>
                </c:pt>
                <c:pt idx="4542">
                  <c:v>12.55</c:v>
                </c:pt>
                <c:pt idx="4543">
                  <c:v>12.55</c:v>
                </c:pt>
                <c:pt idx="4544">
                  <c:v>12.55</c:v>
                </c:pt>
                <c:pt idx="4545">
                  <c:v>12.55</c:v>
                </c:pt>
                <c:pt idx="4546">
                  <c:v>12.55</c:v>
                </c:pt>
                <c:pt idx="4547">
                  <c:v>12.55</c:v>
                </c:pt>
                <c:pt idx="4548">
                  <c:v>12.55</c:v>
                </c:pt>
                <c:pt idx="4549">
                  <c:v>12.93</c:v>
                </c:pt>
                <c:pt idx="4550">
                  <c:v>12.93</c:v>
                </c:pt>
                <c:pt idx="4551">
                  <c:v>13.32</c:v>
                </c:pt>
                <c:pt idx="4552">
                  <c:v>13.7</c:v>
                </c:pt>
                <c:pt idx="4553">
                  <c:v>13.7</c:v>
                </c:pt>
                <c:pt idx="4554">
                  <c:v>13.7</c:v>
                </c:pt>
                <c:pt idx="4555">
                  <c:v>13.7</c:v>
                </c:pt>
                <c:pt idx="4556">
                  <c:v>13.7</c:v>
                </c:pt>
                <c:pt idx="4557">
                  <c:v>14.09</c:v>
                </c:pt>
                <c:pt idx="4558">
                  <c:v>14.09</c:v>
                </c:pt>
                <c:pt idx="4559">
                  <c:v>14.09</c:v>
                </c:pt>
                <c:pt idx="4560">
                  <c:v>13.7</c:v>
                </c:pt>
                <c:pt idx="4561">
                  <c:v>13.7</c:v>
                </c:pt>
                <c:pt idx="4562">
                  <c:v>13.7</c:v>
                </c:pt>
                <c:pt idx="4563">
                  <c:v>13.7</c:v>
                </c:pt>
                <c:pt idx="4564">
                  <c:v>13.7</c:v>
                </c:pt>
                <c:pt idx="4565">
                  <c:v>13.7</c:v>
                </c:pt>
                <c:pt idx="4566">
                  <c:v>13.7</c:v>
                </c:pt>
                <c:pt idx="4567">
                  <c:v>13.7</c:v>
                </c:pt>
                <c:pt idx="4568">
                  <c:v>13.7</c:v>
                </c:pt>
                <c:pt idx="4569">
                  <c:v>13.7</c:v>
                </c:pt>
                <c:pt idx="4570">
                  <c:v>13.7</c:v>
                </c:pt>
                <c:pt idx="4571">
                  <c:v>13.32</c:v>
                </c:pt>
                <c:pt idx="4572">
                  <c:v>13.32</c:v>
                </c:pt>
                <c:pt idx="4573">
                  <c:v>13.32</c:v>
                </c:pt>
                <c:pt idx="4574">
                  <c:v>13.32</c:v>
                </c:pt>
                <c:pt idx="4575">
                  <c:v>13.32</c:v>
                </c:pt>
                <c:pt idx="4576">
                  <c:v>13.32</c:v>
                </c:pt>
                <c:pt idx="4577">
                  <c:v>13.32</c:v>
                </c:pt>
                <c:pt idx="4578">
                  <c:v>12.93</c:v>
                </c:pt>
                <c:pt idx="4579">
                  <c:v>12.93</c:v>
                </c:pt>
                <c:pt idx="4580">
                  <c:v>12.93</c:v>
                </c:pt>
                <c:pt idx="4581">
                  <c:v>12.93</c:v>
                </c:pt>
                <c:pt idx="4582">
                  <c:v>12.93</c:v>
                </c:pt>
                <c:pt idx="4583">
                  <c:v>12.93</c:v>
                </c:pt>
                <c:pt idx="4584">
                  <c:v>12.93</c:v>
                </c:pt>
                <c:pt idx="4585">
                  <c:v>12.93</c:v>
                </c:pt>
                <c:pt idx="4586">
                  <c:v>12.55</c:v>
                </c:pt>
                <c:pt idx="4587">
                  <c:v>12.55</c:v>
                </c:pt>
                <c:pt idx="4588">
                  <c:v>12.55</c:v>
                </c:pt>
                <c:pt idx="4589">
                  <c:v>12.55</c:v>
                </c:pt>
                <c:pt idx="4590">
                  <c:v>12.55</c:v>
                </c:pt>
                <c:pt idx="4591">
                  <c:v>12.55</c:v>
                </c:pt>
                <c:pt idx="4592">
                  <c:v>12.55</c:v>
                </c:pt>
                <c:pt idx="4593">
                  <c:v>12.55</c:v>
                </c:pt>
                <c:pt idx="4594">
                  <c:v>12.55</c:v>
                </c:pt>
                <c:pt idx="4595">
                  <c:v>12.55</c:v>
                </c:pt>
                <c:pt idx="4596">
                  <c:v>12.55</c:v>
                </c:pt>
                <c:pt idx="4597">
                  <c:v>12.93</c:v>
                </c:pt>
                <c:pt idx="4598">
                  <c:v>12.93</c:v>
                </c:pt>
                <c:pt idx="4599">
                  <c:v>13.32</c:v>
                </c:pt>
                <c:pt idx="4600">
                  <c:v>13.32</c:v>
                </c:pt>
                <c:pt idx="4601">
                  <c:v>13.32</c:v>
                </c:pt>
                <c:pt idx="4602">
                  <c:v>13.7</c:v>
                </c:pt>
                <c:pt idx="4603">
                  <c:v>13.7</c:v>
                </c:pt>
                <c:pt idx="4604">
                  <c:v>13.7</c:v>
                </c:pt>
                <c:pt idx="4605">
                  <c:v>13.7</c:v>
                </c:pt>
                <c:pt idx="4606">
                  <c:v>13.7</c:v>
                </c:pt>
                <c:pt idx="4607">
                  <c:v>13.7</c:v>
                </c:pt>
                <c:pt idx="4608">
                  <c:v>13.7</c:v>
                </c:pt>
                <c:pt idx="4609">
                  <c:v>13.7</c:v>
                </c:pt>
                <c:pt idx="4610">
                  <c:v>13.7</c:v>
                </c:pt>
                <c:pt idx="4611">
                  <c:v>13.7</c:v>
                </c:pt>
                <c:pt idx="4612">
                  <c:v>13.7</c:v>
                </c:pt>
                <c:pt idx="4613">
                  <c:v>13.7</c:v>
                </c:pt>
                <c:pt idx="4614">
                  <c:v>13.32</c:v>
                </c:pt>
                <c:pt idx="4615">
                  <c:v>13.32</c:v>
                </c:pt>
                <c:pt idx="4616">
                  <c:v>13.32</c:v>
                </c:pt>
                <c:pt idx="4617">
                  <c:v>13.7</c:v>
                </c:pt>
                <c:pt idx="4618">
                  <c:v>13.32</c:v>
                </c:pt>
                <c:pt idx="4619">
                  <c:v>13.32</c:v>
                </c:pt>
                <c:pt idx="4620">
                  <c:v>13.32</c:v>
                </c:pt>
                <c:pt idx="4621">
                  <c:v>13.32</c:v>
                </c:pt>
                <c:pt idx="4622">
                  <c:v>13.32</c:v>
                </c:pt>
                <c:pt idx="4623">
                  <c:v>13.32</c:v>
                </c:pt>
                <c:pt idx="4624">
                  <c:v>13.32</c:v>
                </c:pt>
                <c:pt idx="4625">
                  <c:v>13.32</c:v>
                </c:pt>
                <c:pt idx="4626">
                  <c:v>13.32</c:v>
                </c:pt>
                <c:pt idx="4627">
                  <c:v>13.32</c:v>
                </c:pt>
                <c:pt idx="4628">
                  <c:v>13.32</c:v>
                </c:pt>
                <c:pt idx="4629">
                  <c:v>13.32</c:v>
                </c:pt>
                <c:pt idx="4630">
                  <c:v>13.32</c:v>
                </c:pt>
                <c:pt idx="4631">
                  <c:v>13.32</c:v>
                </c:pt>
                <c:pt idx="4632">
                  <c:v>13.32</c:v>
                </c:pt>
                <c:pt idx="4633">
                  <c:v>12.93</c:v>
                </c:pt>
                <c:pt idx="4634">
                  <c:v>12.93</c:v>
                </c:pt>
                <c:pt idx="4635">
                  <c:v>12.93</c:v>
                </c:pt>
                <c:pt idx="4636">
                  <c:v>12.93</c:v>
                </c:pt>
                <c:pt idx="4637">
                  <c:v>12.93</c:v>
                </c:pt>
                <c:pt idx="4638">
                  <c:v>12.93</c:v>
                </c:pt>
                <c:pt idx="4639">
                  <c:v>12.93</c:v>
                </c:pt>
                <c:pt idx="4640">
                  <c:v>12.93</c:v>
                </c:pt>
                <c:pt idx="4641">
                  <c:v>12.93</c:v>
                </c:pt>
                <c:pt idx="4642">
                  <c:v>12.93</c:v>
                </c:pt>
                <c:pt idx="4643">
                  <c:v>12.93</c:v>
                </c:pt>
                <c:pt idx="4644">
                  <c:v>13.32</c:v>
                </c:pt>
                <c:pt idx="4645">
                  <c:v>13.32</c:v>
                </c:pt>
                <c:pt idx="4646">
                  <c:v>13.7</c:v>
                </c:pt>
                <c:pt idx="4647">
                  <c:v>13.7</c:v>
                </c:pt>
                <c:pt idx="4648">
                  <c:v>14.09</c:v>
                </c:pt>
                <c:pt idx="4649">
                  <c:v>14.09</c:v>
                </c:pt>
                <c:pt idx="4650">
                  <c:v>14.09</c:v>
                </c:pt>
                <c:pt idx="4651">
                  <c:v>14.09</c:v>
                </c:pt>
                <c:pt idx="4652">
                  <c:v>14.09</c:v>
                </c:pt>
                <c:pt idx="4653">
                  <c:v>14.09</c:v>
                </c:pt>
                <c:pt idx="4654">
                  <c:v>14.09</c:v>
                </c:pt>
                <c:pt idx="4655">
                  <c:v>14.09</c:v>
                </c:pt>
                <c:pt idx="4656">
                  <c:v>14.09</c:v>
                </c:pt>
                <c:pt idx="4657">
                  <c:v>14.09</c:v>
                </c:pt>
                <c:pt idx="4658">
                  <c:v>14.09</c:v>
                </c:pt>
                <c:pt idx="4659">
                  <c:v>14.09</c:v>
                </c:pt>
                <c:pt idx="4660">
                  <c:v>14.09</c:v>
                </c:pt>
                <c:pt idx="4661">
                  <c:v>14.09</c:v>
                </c:pt>
                <c:pt idx="4662">
                  <c:v>14.09</c:v>
                </c:pt>
                <c:pt idx="4663">
                  <c:v>14.09</c:v>
                </c:pt>
                <c:pt idx="4664">
                  <c:v>14.09</c:v>
                </c:pt>
                <c:pt idx="4665">
                  <c:v>14.09</c:v>
                </c:pt>
                <c:pt idx="4666">
                  <c:v>14.09</c:v>
                </c:pt>
                <c:pt idx="4667">
                  <c:v>14.09</c:v>
                </c:pt>
                <c:pt idx="4668">
                  <c:v>14.09</c:v>
                </c:pt>
                <c:pt idx="4669">
                  <c:v>14.09</c:v>
                </c:pt>
                <c:pt idx="4670">
                  <c:v>14.09</c:v>
                </c:pt>
                <c:pt idx="4671">
                  <c:v>14.09</c:v>
                </c:pt>
                <c:pt idx="4672">
                  <c:v>14.09</c:v>
                </c:pt>
                <c:pt idx="4673">
                  <c:v>14.09</c:v>
                </c:pt>
                <c:pt idx="4674">
                  <c:v>14.09</c:v>
                </c:pt>
                <c:pt idx="4675">
                  <c:v>14.09</c:v>
                </c:pt>
                <c:pt idx="4676">
                  <c:v>14.09</c:v>
                </c:pt>
                <c:pt idx="4677">
                  <c:v>14.09</c:v>
                </c:pt>
                <c:pt idx="4678">
                  <c:v>14.09</c:v>
                </c:pt>
                <c:pt idx="4679">
                  <c:v>14.09</c:v>
                </c:pt>
                <c:pt idx="4680">
                  <c:v>14.09</c:v>
                </c:pt>
                <c:pt idx="4681">
                  <c:v>13.7</c:v>
                </c:pt>
                <c:pt idx="4682">
                  <c:v>13.7</c:v>
                </c:pt>
                <c:pt idx="4683">
                  <c:v>13.7</c:v>
                </c:pt>
                <c:pt idx="4684">
                  <c:v>13.7</c:v>
                </c:pt>
                <c:pt idx="4685">
                  <c:v>13.7</c:v>
                </c:pt>
                <c:pt idx="4686">
                  <c:v>13.7</c:v>
                </c:pt>
                <c:pt idx="4687">
                  <c:v>13.32</c:v>
                </c:pt>
                <c:pt idx="4688">
                  <c:v>13.32</c:v>
                </c:pt>
                <c:pt idx="4689">
                  <c:v>13.7</c:v>
                </c:pt>
                <c:pt idx="4690">
                  <c:v>13.7</c:v>
                </c:pt>
                <c:pt idx="4691">
                  <c:v>13.7</c:v>
                </c:pt>
                <c:pt idx="4692">
                  <c:v>13.7</c:v>
                </c:pt>
                <c:pt idx="4693">
                  <c:v>14.09</c:v>
                </c:pt>
                <c:pt idx="4694">
                  <c:v>14.09</c:v>
                </c:pt>
                <c:pt idx="4695">
                  <c:v>14.09</c:v>
                </c:pt>
                <c:pt idx="4696">
                  <c:v>14.47</c:v>
                </c:pt>
                <c:pt idx="4697">
                  <c:v>14.47</c:v>
                </c:pt>
                <c:pt idx="4698">
                  <c:v>14.47</c:v>
                </c:pt>
                <c:pt idx="4699">
                  <c:v>14.47</c:v>
                </c:pt>
                <c:pt idx="4700">
                  <c:v>14.47</c:v>
                </c:pt>
                <c:pt idx="4701">
                  <c:v>14.47</c:v>
                </c:pt>
                <c:pt idx="4702">
                  <c:v>14.47</c:v>
                </c:pt>
                <c:pt idx="4703">
                  <c:v>14.47</c:v>
                </c:pt>
                <c:pt idx="4704">
                  <c:v>14.47</c:v>
                </c:pt>
                <c:pt idx="4705">
                  <c:v>14.47</c:v>
                </c:pt>
                <c:pt idx="4706">
                  <c:v>14.09</c:v>
                </c:pt>
                <c:pt idx="4707">
                  <c:v>14.09</c:v>
                </c:pt>
                <c:pt idx="4708">
                  <c:v>14.09</c:v>
                </c:pt>
                <c:pt idx="4709">
                  <c:v>14.09</c:v>
                </c:pt>
                <c:pt idx="4710">
                  <c:v>14.09</c:v>
                </c:pt>
                <c:pt idx="4711">
                  <c:v>14.09</c:v>
                </c:pt>
                <c:pt idx="4712">
                  <c:v>14.09</c:v>
                </c:pt>
                <c:pt idx="4713">
                  <c:v>13.7</c:v>
                </c:pt>
                <c:pt idx="4714">
                  <c:v>13.7</c:v>
                </c:pt>
                <c:pt idx="4715">
                  <c:v>13.7</c:v>
                </c:pt>
                <c:pt idx="4716">
                  <c:v>13.7</c:v>
                </c:pt>
                <c:pt idx="4717">
                  <c:v>13.7</c:v>
                </c:pt>
                <c:pt idx="4718">
                  <c:v>13.32</c:v>
                </c:pt>
                <c:pt idx="4719">
                  <c:v>13.32</c:v>
                </c:pt>
                <c:pt idx="4720">
                  <c:v>13.32</c:v>
                </c:pt>
                <c:pt idx="4721">
                  <c:v>13.32</c:v>
                </c:pt>
                <c:pt idx="4722">
                  <c:v>12.93</c:v>
                </c:pt>
                <c:pt idx="4723">
                  <c:v>12.93</c:v>
                </c:pt>
                <c:pt idx="4724">
                  <c:v>12.93</c:v>
                </c:pt>
                <c:pt idx="4725">
                  <c:v>12.93</c:v>
                </c:pt>
                <c:pt idx="4726">
                  <c:v>12.93</c:v>
                </c:pt>
                <c:pt idx="4727">
                  <c:v>12.55</c:v>
                </c:pt>
                <c:pt idx="4728">
                  <c:v>12.55</c:v>
                </c:pt>
                <c:pt idx="4729">
                  <c:v>12.55</c:v>
                </c:pt>
                <c:pt idx="4730">
                  <c:v>12.55</c:v>
                </c:pt>
                <c:pt idx="4731">
                  <c:v>12.16</c:v>
                </c:pt>
                <c:pt idx="4732">
                  <c:v>12.16</c:v>
                </c:pt>
                <c:pt idx="4733">
                  <c:v>12.16</c:v>
                </c:pt>
                <c:pt idx="4734">
                  <c:v>12.16</c:v>
                </c:pt>
                <c:pt idx="4735">
                  <c:v>12.16</c:v>
                </c:pt>
                <c:pt idx="4736">
                  <c:v>12.16</c:v>
                </c:pt>
                <c:pt idx="4737">
                  <c:v>11.77</c:v>
                </c:pt>
                <c:pt idx="4738">
                  <c:v>12.16</c:v>
                </c:pt>
                <c:pt idx="4739">
                  <c:v>12.16</c:v>
                </c:pt>
                <c:pt idx="4740">
                  <c:v>12.16</c:v>
                </c:pt>
                <c:pt idx="4741">
                  <c:v>12.55</c:v>
                </c:pt>
                <c:pt idx="4742">
                  <c:v>12.55</c:v>
                </c:pt>
                <c:pt idx="4743">
                  <c:v>12.93</c:v>
                </c:pt>
                <c:pt idx="4744">
                  <c:v>12.93</c:v>
                </c:pt>
                <c:pt idx="4745">
                  <c:v>13.32</c:v>
                </c:pt>
                <c:pt idx="4746">
                  <c:v>13.32</c:v>
                </c:pt>
                <c:pt idx="4747">
                  <c:v>13.32</c:v>
                </c:pt>
                <c:pt idx="4748">
                  <c:v>13.32</c:v>
                </c:pt>
                <c:pt idx="4749">
                  <c:v>13.32</c:v>
                </c:pt>
                <c:pt idx="4750">
                  <c:v>13.32</c:v>
                </c:pt>
                <c:pt idx="4751">
                  <c:v>13.32</c:v>
                </c:pt>
                <c:pt idx="4752">
                  <c:v>13.32</c:v>
                </c:pt>
                <c:pt idx="4753">
                  <c:v>13.32</c:v>
                </c:pt>
                <c:pt idx="4754">
                  <c:v>13.32</c:v>
                </c:pt>
                <c:pt idx="4755">
                  <c:v>13.32</c:v>
                </c:pt>
                <c:pt idx="4756">
                  <c:v>13.32</c:v>
                </c:pt>
                <c:pt idx="4757">
                  <c:v>13.32</c:v>
                </c:pt>
                <c:pt idx="4758">
                  <c:v>13.32</c:v>
                </c:pt>
                <c:pt idx="4759">
                  <c:v>13.32</c:v>
                </c:pt>
                <c:pt idx="4760">
                  <c:v>13.32</c:v>
                </c:pt>
                <c:pt idx="4761">
                  <c:v>13.32</c:v>
                </c:pt>
                <c:pt idx="4762">
                  <c:v>13.32</c:v>
                </c:pt>
                <c:pt idx="4763">
                  <c:v>13.32</c:v>
                </c:pt>
                <c:pt idx="4764">
                  <c:v>13.32</c:v>
                </c:pt>
                <c:pt idx="4765">
                  <c:v>12.93</c:v>
                </c:pt>
                <c:pt idx="4766">
                  <c:v>12.93</c:v>
                </c:pt>
                <c:pt idx="4767">
                  <c:v>12.93</c:v>
                </c:pt>
                <c:pt idx="4768">
                  <c:v>12.93</c:v>
                </c:pt>
                <c:pt idx="4769">
                  <c:v>12.93</c:v>
                </c:pt>
                <c:pt idx="4770">
                  <c:v>12.93</c:v>
                </c:pt>
                <c:pt idx="4771">
                  <c:v>12.93</c:v>
                </c:pt>
                <c:pt idx="4772">
                  <c:v>12.93</c:v>
                </c:pt>
                <c:pt idx="4773">
                  <c:v>12.55</c:v>
                </c:pt>
                <c:pt idx="4774">
                  <c:v>12.55</c:v>
                </c:pt>
                <c:pt idx="4775">
                  <c:v>12.55</c:v>
                </c:pt>
                <c:pt idx="4776">
                  <c:v>12.55</c:v>
                </c:pt>
                <c:pt idx="4777">
                  <c:v>12.55</c:v>
                </c:pt>
                <c:pt idx="4778">
                  <c:v>12.16</c:v>
                </c:pt>
                <c:pt idx="4779">
                  <c:v>12.16</c:v>
                </c:pt>
                <c:pt idx="4780">
                  <c:v>12.16</c:v>
                </c:pt>
                <c:pt idx="4781">
                  <c:v>12.16</c:v>
                </c:pt>
                <c:pt idx="4782">
                  <c:v>12.16</c:v>
                </c:pt>
                <c:pt idx="4783">
                  <c:v>12.16</c:v>
                </c:pt>
                <c:pt idx="4784">
                  <c:v>12.16</c:v>
                </c:pt>
                <c:pt idx="4785">
                  <c:v>12.16</c:v>
                </c:pt>
                <c:pt idx="4786">
                  <c:v>12.16</c:v>
                </c:pt>
                <c:pt idx="4787">
                  <c:v>12.16</c:v>
                </c:pt>
                <c:pt idx="4788">
                  <c:v>12.16</c:v>
                </c:pt>
                <c:pt idx="4789">
                  <c:v>12.55</c:v>
                </c:pt>
                <c:pt idx="4790">
                  <c:v>12.93</c:v>
                </c:pt>
                <c:pt idx="4791">
                  <c:v>12.93</c:v>
                </c:pt>
                <c:pt idx="4792">
                  <c:v>13.32</c:v>
                </c:pt>
                <c:pt idx="4793">
                  <c:v>13.32</c:v>
                </c:pt>
                <c:pt idx="4794">
                  <c:v>13.32</c:v>
                </c:pt>
                <c:pt idx="4795">
                  <c:v>13.32</c:v>
                </c:pt>
                <c:pt idx="4796">
                  <c:v>13.7</c:v>
                </c:pt>
                <c:pt idx="4797">
                  <c:v>13.7</c:v>
                </c:pt>
                <c:pt idx="4798">
                  <c:v>13.7</c:v>
                </c:pt>
                <c:pt idx="4799">
                  <c:v>13.7</c:v>
                </c:pt>
                <c:pt idx="4800">
                  <c:v>13.7</c:v>
                </c:pt>
                <c:pt idx="4801">
                  <c:v>13.7</c:v>
                </c:pt>
                <c:pt idx="4802">
                  <c:v>13.7</c:v>
                </c:pt>
                <c:pt idx="4803">
                  <c:v>13.7</c:v>
                </c:pt>
                <c:pt idx="4804">
                  <c:v>13.7</c:v>
                </c:pt>
                <c:pt idx="4805">
                  <c:v>13.7</c:v>
                </c:pt>
                <c:pt idx="4806">
                  <c:v>13.7</c:v>
                </c:pt>
                <c:pt idx="4807">
                  <c:v>13.7</c:v>
                </c:pt>
                <c:pt idx="4808">
                  <c:v>13.7</c:v>
                </c:pt>
                <c:pt idx="4809">
                  <c:v>13.7</c:v>
                </c:pt>
                <c:pt idx="4810">
                  <c:v>13.7</c:v>
                </c:pt>
                <c:pt idx="4811">
                  <c:v>13.7</c:v>
                </c:pt>
                <c:pt idx="4812">
                  <c:v>13.7</c:v>
                </c:pt>
                <c:pt idx="4813">
                  <c:v>13.7</c:v>
                </c:pt>
                <c:pt idx="4814">
                  <c:v>13.7</c:v>
                </c:pt>
                <c:pt idx="4815">
                  <c:v>13.7</c:v>
                </c:pt>
                <c:pt idx="4816">
                  <c:v>13.7</c:v>
                </c:pt>
                <c:pt idx="4817">
                  <c:v>13.32</c:v>
                </c:pt>
                <c:pt idx="4818">
                  <c:v>13.32</c:v>
                </c:pt>
                <c:pt idx="4819">
                  <c:v>13.32</c:v>
                </c:pt>
                <c:pt idx="4820">
                  <c:v>13.32</c:v>
                </c:pt>
                <c:pt idx="4821">
                  <c:v>13.32</c:v>
                </c:pt>
                <c:pt idx="4822">
                  <c:v>13.32</c:v>
                </c:pt>
                <c:pt idx="4823">
                  <c:v>13.32</c:v>
                </c:pt>
                <c:pt idx="4824">
                  <c:v>13.32</c:v>
                </c:pt>
                <c:pt idx="4825">
                  <c:v>13.32</c:v>
                </c:pt>
                <c:pt idx="4826">
                  <c:v>13.32</c:v>
                </c:pt>
                <c:pt idx="4827">
                  <c:v>13.32</c:v>
                </c:pt>
                <c:pt idx="4828">
                  <c:v>13.32</c:v>
                </c:pt>
                <c:pt idx="4829">
                  <c:v>13.32</c:v>
                </c:pt>
                <c:pt idx="4830">
                  <c:v>13.32</c:v>
                </c:pt>
                <c:pt idx="4831">
                  <c:v>13.32</c:v>
                </c:pt>
                <c:pt idx="4832">
                  <c:v>13.32</c:v>
                </c:pt>
                <c:pt idx="4833">
                  <c:v>13.32</c:v>
                </c:pt>
                <c:pt idx="4834">
                  <c:v>13.32</c:v>
                </c:pt>
                <c:pt idx="4835">
                  <c:v>13.32</c:v>
                </c:pt>
                <c:pt idx="4836">
                  <c:v>13.32</c:v>
                </c:pt>
                <c:pt idx="4837">
                  <c:v>13.7</c:v>
                </c:pt>
                <c:pt idx="4838">
                  <c:v>13.7</c:v>
                </c:pt>
                <c:pt idx="4839">
                  <c:v>13.7</c:v>
                </c:pt>
                <c:pt idx="4840">
                  <c:v>13.7</c:v>
                </c:pt>
                <c:pt idx="4841">
                  <c:v>13.7</c:v>
                </c:pt>
                <c:pt idx="4842">
                  <c:v>13.7</c:v>
                </c:pt>
                <c:pt idx="4843">
                  <c:v>13.7</c:v>
                </c:pt>
                <c:pt idx="4844">
                  <c:v>13.7</c:v>
                </c:pt>
                <c:pt idx="4845">
                  <c:v>13.7</c:v>
                </c:pt>
                <c:pt idx="4846">
                  <c:v>13.7</c:v>
                </c:pt>
                <c:pt idx="4847">
                  <c:v>13.7</c:v>
                </c:pt>
                <c:pt idx="4848">
                  <c:v>13.7</c:v>
                </c:pt>
                <c:pt idx="4849">
                  <c:v>13.7</c:v>
                </c:pt>
                <c:pt idx="4850">
                  <c:v>13.7</c:v>
                </c:pt>
                <c:pt idx="4851">
                  <c:v>13.7</c:v>
                </c:pt>
                <c:pt idx="4852">
                  <c:v>13.7</c:v>
                </c:pt>
                <c:pt idx="4853">
                  <c:v>13.7</c:v>
                </c:pt>
                <c:pt idx="4854">
                  <c:v>13.7</c:v>
                </c:pt>
                <c:pt idx="4855">
                  <c:v>13.7</c:v>
                </c:pt>
                <c:pt idx="4856">
                  <c:v>13.7</c:v>
                </c:pt>
                <c:pt idx="4857">
                  <c:v>13.7</c:v>
                </c:pt>
                <c:pt idx="4858">
                  <c:v>13.7</c:v>
                </c:pt>
                <c:pt idx="4859">
                  <c:v>13.7</c:v>
                </c:pt>
                <c:pt idx="4860">
                  <c:v>13.7</c:v>
                </c:pt>
                <c:pt idx="4861">
                  <c:v>13.7</c:v>
                </c:pt>
                <c:pt idx="4862">
                  <c:v>13.7</c:v>
                </c:pt>
                <c:pt idx="4863">
                  <c:v>13.7</c:v>
                </c:pt>
                <c:pt idx="4864">
                  <c:v>13.7</c:v>
                </c:pt>
                <c:pt idx="4865">
                  <c:v>13.7</c:v>
                </c:pt>
                <c:pt idx="4866">
                  <c:v>13.7</c:v>
                </c:pt>
                <c:pt idx="4867">
                  <c:v>13.32</c:v>
                </c:pt>
                <c:pt idx="4868">
                  <c:v>13.32</c:v>
                </c:pt>
                <c:pt idx="4869">
                  <c:v>13.32</c:v>
                </c:pt>
                <c:pt idx="4870">
                  <c:v>13.32</c:v>
                </c:pt>
                <c:pt idx="4871">
                  <c:v>13.32</c:v>
                </c:pt>
                <c:pt idx="4872">
                  <c:v>13.32</c:v>
                </c:pt>
                <c:pt idx="4873">
                  <c:v>12.93</c:v>
                </c:pt>
                <c:pt idx="4874">
                  <c:v>12.93</c:v>
                </c:pt>
                <c:pt idx="4875">
                  <c:v>12.93</c:v>
                </c:pt>
                <c:pt idx="4876">
                  <c:v>12.93</c:v>
                </c:pt>
                <c:pt idx="4877">
                  <c:v>12.93</c:v>
                </c:pt>
                <c:pt idx="4878">
                  <c:v>12.93</c:v>
                </c:pt>
                <c:pt idx="4879">
                  <c:v>12.93</c:v>
                </c:pt>
                <c:pt idx="4880">
                  <c:v>12.93</c:v>
                </c:pt>
                <c:pt idx="4881">
                  <c:v>12.93</c:v>
                </c:pt>
                <c:pt idx="4882">
                  <c:v>12.93</c:v>
                </c:pt>
                <c:pt idx="4883">
                  <c:v>12.93</c:v>
                </c:pt>
                <c:pt idx="4884">
                  <c:v>12.93</c:v>
                </c:pt>
                <c:pt idx="4885">
                  <c:v>13.32</c:v>
                </c:pt>
                <c:pt idx="4886">
                  <c:v>13.32</c:v>
                </c:pt>
                <c:pt idx="4887">
                  <c:v>13.7</c:v>
                </c:pt>
                <c:pt idx="4888">
                  <c:v>13.7</c:v>
                </c:pt>
                <c:pt idx="4889">
                  <c:v>14.09</c:v>
                </c:pt>
                <c:pt idx="4890">
                  <c:v>14.09</c:v>
                </c:pt>
                <c:pt idx="4891">
                  <c:v>14.09</c:v>
                </c:pt>
                <c:pt idx="4892">
                  <c:v>14.09</c:v>
                </c:pt>
                <c:pt idx="4893">
                  <c:v>14.09</c:v>
                </c:pt>
                <c:pt idx="4894">
                  <c:v>14.09</c:v>
                </c:pt>
                <c:pt idx="4895">
                  <c:v>14.09</c:v>
                </c:pt>
                <c:pt idx="4896">
                  <c:v>14.09</c:v>
                </c:pt>
                <c:pt idx="4897">
                  <c:v>14.09</c:v>
                </c:pt>
                <c:pt idx="4898">
                  <c:v>14.09</c:v>
                </c:pt>
                <c:pt idx="4899">
                  <c:v>14.09</c:v>
                </c:pt>
                <c:pt idx="4900">
                  <c:v>14.09</c:v>
                </c:pt>
                <c:pt idx="4901">
                  <c:v>14.09</c:v>
                </c:pt>
                <c:pt idx="4902">
                  <c:v>14.09</c:v>
                </c:pt>
                <c:pt idx="4903">
                  <c:v>14.09</c:v>
                </c:pt>
                <c:pt idx="4904">
                  <c:v>14.09</c:v>
                </c:pt>
                <c:pt idx="4905">
                  <c:v>14.09</c:v>
                </c:pt>
                <c:pt idx="4906">
                  <c:v>14.09</c:v>
                </c:pt>
                <c:pt idx="4907">
                  <c:v>14.09</c:v>
                </c:pt>
                <c:pt idx="4908">
                  <c:v>13.7</c:v>
                </c:pt>
                <c:pt idx="4909">
                  <c:v>13.7</c:v>
                </c:pt>
                <c:pt idx="4910">
                  <c:v>13.7</c:v>
                </c:pt>
                <c:pt idx="4911">
                  <c:v>13.7</c:v>
                </c:pt>
                <c:pt idx="4912">
                  <c:v>13.7</c:v>
                </c:pt>
                <c:pt idx="4913">
                  <c:v>13.7</c:v>
                </c:pt>
                <c:pt idx="4914">
                  <c:v>13.32</c:v>
                </c:pt>
                <c:pt idx="4915">
                  <c:v>13.32</c:v>
                </c:pt>
                <c:pt idx="4916">
                  <c:v>13.32</c:v>
                </c:pt>
                <c:pt idx="4917">
                  <c:v>13.32</c:v>
                </c:pt>
                <c:pt idx="4918">
                  <c:v>13.32</c:v>
                </c:pt>
                <c:pt idx="4919">
                  <c:v>13.32</c:v>
                </c:pt>
                <c:pt idx="4920">
                  <c:v>13.32</c:v>
                </c:pt>
                <c:pt idx="4921">
                  <c:v>12.93</c:v>
                </c:pt>
                <c:pt idx="4922">
                  <c:v>12.93</c:v>
                </c:pt>
                <c:pt idx="4923">
                  <c:v>12.93</c:v>
                </c:pt>
                <c:pt idx="4924">
                  <c:v>12.93</c:v>
                </c:pt>
                <c:pt idx="4925">
                  <c:v>12.93</c:v>
                </c:pt>
                <c:pt idx="4926">
                  <c:v>12.55</c:v>
                </c:pt>
                <c:pt idx="4927">
                  <c:v>12.55</c:v>
                </c:pt>
                <c:pt idx="4928">
                  <c:v>12.55</c:v>
                </c:pt>
                <c:pt idx="4929">
                  <c:v>12.55</c:v>
                </c:pt>
                <c:pt idx="4930">
                  <c:v>12.55</c:v>
                </c:pt>
                <c:pt idx="4931">
                  <c:v>12.93</c:v>
                </c:pt>
                <c:pt idx="4932">
                  <c:v>12.93</c:v>
                </c:pt>
                <c:pt idx="4933">
                  <c:v>12.93</c:v>
                </c:pt>
                <c:pt idx="4934">
                  <c:v>13.32</c:v>
                </c:pt>
                <c:pt idx="4935">
                  <c:v>13.32</c:v>
                </c:pt>
                <c:pt idx="4936">
                  <c:v>13.7</c:v>
                </c:pt>
                <c:pt idx="4937">
                  <c:v>13.7</c:v>
                </c:pt>
                <c:pt idx="4938">
                  <c:v>13.7</c:v>
                </c:pt>
                <c:pt idx="4939">
                  <c:v>14.09</c:v>
                </c:pt>
                <c:pt idx="4940">
                  <c:v>14.09</c:v>
                </c:pt>
                <c:pt idx="4941">
                  <c:v>14.09</c:v>
                </c:pt>
                <c:pt idx="4942">
                  <c:v>14.09</c:v>
                </c:pt>
                <c:pt idx="4943">
                  <c:v>14.09</c:v>
                </c:pt>
                <c:pt idx="4944">
                  <c:v>14.09</c:v>
                </c:pt>
                <c:pt idx="4945">
                  <c:v>14.09</c:v>
                </c:pt>
                <c:pt idx="4946">
                  <c:v>14.09</c:v>
                </c:pt>
                <c:pt idx="4947">
                  <c:v>14.09</c:v>
                </c:pt>
                <c:pt idx="4948">
                  <c:v>14.09</c:v>
                </c:pt>
                <c:pt idx="4949">
                  <c:v>14.09</c:v>
                </c:pt>
                <c:pt idx="4950">
                  <c:v>14.09</c:v>
                </c:pt>
                <c:pt idx="4951">
                  <c:v>14.09</c:v>
                </c:pt>
                <c:pt idx="4952">
                  <c:v>14.09</c:v>
                </c:pt>
                <c:pt idx="4953">
                  <c:v>13.7</c:v>
                </c:pt>
                <c:pt idx="4954">
                  <c:v>13.7</c:v>
                </c:pt>
                <c:pt idx="4955">
                  <c:v>13.7</c:v>
                </c:pt>
                <c:pt idx="4956">
                  <c:v>13.7</c:v>
                </c:pt>
                <c:pt idx="4957">
                  <c:v>13.7</c:v>
                </c:pt>
                <c:pt idx="4958">
                  <c:v>13.7</c:v>
                </c:pt>
                <c:pt idx="4959">
                  <c:v>13.7</c:v>
                </c:pt>
                <c:pt idx="4960">
                  <c:v>13.7</c:v>
                </c:pt>
                <c:pt idx="4961">
                  <c:v>13.32</c:v>
                </c:pt>
                <c:pt idx="4962">
                  <c:v>13.32</c:v>
                </c:pt>
                <c:pt idx="4963">
                  <c:v>13.32</c:v>
                </c:pt>
                <c:pt idx="4964">
                  <c:v>13.32</c:v>
                </c:pt>
                <c:pt idx="4965">
                  <c:v>13.32</c:v>
                </c:pt>
                <c:pt idx="4966">
                  <c:v>12.93</c:v>
                </c:pt>
                <c:pt idx="4967">
                  <c:v>12.93</c:v>
                </c:pt>
                <c:pt idx="4968">
                  <c:v>12.93</c:v>
                </c:pt>
                <c:pt idx="4969">
                  <c:v>12.93</c:v>
                </c:pt>
                <c:pt idx="4970">
                  <c:v>12.93</c:v>
                </c:pt>
                <c:pt idx="4971">
                  <c:v>12.93</c:v>
                </c:pt>
                <c:pt idx="4972">
                  <c:v>12.55</c:v>
                </c:pt>
                <c:pt idx="4973">
                  <c:v>12.55</c:v>
                </c:pt>
                <c:pt idx="4974">
                  <c:v>12.55</c:v>
                </c:pt>
                <c:pt idx="4975">
                  <c:v>12.55</c:v>
                </c:pt>
                <c:pt idx="4976">
                  <c:v>12.55</c:v>
                </c:pt>
                <c:pt idx="4977">
                  <c:v>12.55</c:v>
                </c:pt>
                <c:pt idx="4978">
                  <c:v>12.55</c:v>
                </c:pt>
                <c:pt idx="4979">
                  <c:v>12.55</c:v>
                </c:pt>
                <c:pt idx="4980">
                  <c:v>12.55</c:v>
                </c:pt>
                <c:pt idx="4981">
                  <c:v>12.93</c:v>
                </c:pt>
                <c:pt idx="4982">
                  <c:v>12.93</c:v>
                </c:pt>
                <c:pt idx="4983">
                  <c:v>12.93</c:v>
                </c:pt>
                <c:pt idx="4984">
                  <c:v>13.32</c:v>
                </c:pt>
                <c:pt idx="4985">
                  <c:v>13.32</c:v>
                </c:pt>
                <c:pt idx="4986">
                  <c:v>13.32</c:v>
                </c:pt>
                <c:pt idx="4987">
                  <c:v>13.32</c:v>
                </c:pt>
                <c:pt idx="4988">
                  <c:v>13.32</c:v>
                </c:pt>
                <c:pt idx="4989">
                  <c:v>13.32</c:v>
                </c:pt>
                <c:pt idx="4990">
                  <c:v>13.32</c:v>
                </c:pt>
                <c:pt idx="4991">
                  <c:v>13.32</c:v>
                </c:pt>
                <c:pt idx="4992">
                  <c:v>13.32</c:v>
                </c:pt>
                <c:pt idx="4993">
                  <c:v>13.32</c:v>
                </c:pt>
                <c:pt idx="4994">
                  <c:v>12.93</c:v>
                </c:pt>
                <c:pt idx="4995">
                  <c:v>12.93</c:v>
                </c:pt>
                <c:pt idx="4996">
                  <c:v>12.93</c:v>
                </c:pt>
                <c:pt idx="4997">
                  <c:v>12.93</c:v>
                </c:pt>
                <c:pt idx="4998">
                  <c:v>12.93</c:v>
                </c:pt>
                <c:pt idx="4999">
                  <c:v>12.93</c:v>
                </c:pt>
                <c:pt idx="5000">
                  <c:v>12.93</c:v>
                </c:pt>
                <c:pt idx="5001">
                  <c:v>12.55</c:v>
                </c:pt>
                <c:pt idx="5002">
                  <c:v>12.55</c:v>
                </c:pt>
                <c:pt idx="5003">
                  <c:v>12.55</c:v>
                </c:pt>
                <c:pt idx="5004">
                  <c:v>12.55</c:v>
                </c:pt>
                <c:pt idx="5005">
                  <c:v>12.55</c:v>
                </c:pt>
                <c:pt idx="5006">
                  <c:v>12.55</c:v>
                </c:pt>
                <c:pt idx="5007">
                  <c:v>12.55</c:v>
                </c:pt>
                <c:pt idx="5008">
                  <c:v>12.16</c:v>
                </c:pt>
                <c:pt idx="5009">
                  <c:v>12.16</c:v>
                </c:pt>
                <c:pt idx="5010">
                  <c:v>12.16</c:v>
                </c:pt>
                <c:pt idx="5011">
                  <c:v>12.16</c:v>
                </c:pt>
                <c:pt idx="5012">
                  <c:v>12.16</c:v>
                </c:pt>
                <c:pt idx="5013">
                  <c:v>11.77</c:v>
                </c:pt>
                <c:pt idx="5014">
                  <c:v>11.77</c:v>
                </c:pt>
                <c:pt idx="5015">
                  <c:v>11.77</c:v>
                </c:pt>
                <c:pt idx="5016">
                  <c:v>11.77</c:v>
                </c:pt>
                <c:pt idx="5017">
                  <c:v>11.77</c:v>
                </c:pt>
                <c:pt idx="5018">
                  <c:v>11.38</c:v>
                </c:pt>
                <c:pt idx="5019">
                  <c:v>11.38</c:v>
                </c:pt>
                <c:pt idx="5020">
                  <c:v>11.38</c:v>
                </c:pt>
                <c:pt idx="5021">
                  <c:v>11.38</c:v>
                </c:pt>
                <c:pt idx="5022">
                  <c:v>11.38</c:v>
                </c:pt>
                <c:pt idx="5023">
                  <c:v>11.38</c:v>
                </c:pt>
                <c:pt idx="5024">
                  <c:v>11.38</c:v>
                </c:pt>
                <c:pt idx="5025">
                  <c:v>11.38</c:v>
                </c:pt>
                <c:pt idx="5026">
                  <c:v>11.38</c:v>
                </c:pt>
                <c:pt idx="5027">
                  <c:v>11.38</c:v>
                </c:pt>
                <c:pt idx="5028">
                  <c:v>11.38</c:v>
                </c:pt>
                <c:pt idx="5029">
                  <c:v>11.77</c:v>
                </c:pt>
                <c:pt idx="5030">
                  <c:v>11.77</c:v>
                </c:pt>
                <c:pt idx="5031">
                  <c:v>12.16</c:v>
                </c:pt>
                <c:pt idx="5032">
                  <c:v>12.16</c:v>
                </c:pt>
                <c:pt idx="5033">
                  <c:v>12.55</c:v>
                </c:pt>
                <c:pt idx="5034">
                  <c:v>12.55</c:v>
                </c:pt>
                <c:pt idx="5035">
                  <c:v>12.55</c:v>
                </c:pt>
                <c:pt idx="5036">
                  <c:v>12.55</c:v>
                </c:pt>
                <c:pt idx="5037">
                  <c:v>12.55</c:v>
                </c:pt>
                <c:pt idx="5038">
                  <c:v>12.55</c:v>
                </c:pt>
                <c:pt idx="5039">
                  <c:v>12.55</c:v>
                </c:pt>
                <c:pt idx="5040">
                  <c:v>12.55</c:v>
                </c:pt>
                <c:pt idx="5041">
                  <c:v>12.55</c:v>
                </c:pt>
                <c:pt idx="5042">
                  <c:v>12.55</c:v>
                </c:pt>
                <c:pt idx="5043">
                  <c:v>12.55</c:v>
                </c:pt>
                <c:pt idx="5044">
                  <c:v>12.55</c:v>
                </c:pt>
                <c:pt idx="5045">
                  <c:v>12.16</c:v>
                </c:pt>
                <c:pt idx="5046">
                  <c:v>12.16</c:v>
                </c:pt>
                <c:pt idx="5047">
                  <c:v>12.16</c:v>
                </c:pt>
                <c:pt idx="5048">
                  <c:v>12.16</c:v>
                </c:pt>
                <c:pt idx="5049">
                  <c:v>12.16</c:v>
                </c:pt>
                <c:pt idx="5050">
                  <c:v>12.16</c:v>
                </c:pt>
                <c:pt idx="5051">
                  <c:v>12.16</c:v>
                </c:pt>
                <c:pt idx="5052">
                  <c:v>11.77</c:v>
                </c:pt>
                <c:pt idx="5053">
                  <c:v>11.77</c:v>
                </c:pt>
                <c:pt idx="5054">
                  <c:v>11.77</c:v>
                </c:pt>
                <c:pt idx="5055">
                  <c:v>11.77</c:v>
                </c:pt>
                <c:pt idx="5056">
                  <c:v>11.77</c:v>
                </c:pt>
                <c:pt idx="5057">
                  <c:v>11.77</c:v>
                </c:pt>
                <c:pt idx="5058">
                  <c:v>11.77</c:v>
                </c:pt>
                <c:pt idx="5059">
                  <c:v>11.38</c:v>
                </c:pt>
                <c:pt idx="5060">
                  <c:v>11.38</c:v>
                </c:pt>
                <c:pt idx="5061">
                  <c:v>11.38</c:v>
                </c:pt>
                <c:pt idx="5062">
                  <c:v>11.38</c:v>
                </c:pt>
                <c:pt idx="5063">
                  <c:v>11.38</c:v>
                </c:pt>
                <c:pt idx="5064">
                  <c:v>10.99</c:v>
                </c:pt>
                <c:pt idx="5065">
                  <c:v>10.99</c:v>
                </c:pt>
                <c:pt idx="5066">
                  <c:v>10.99</c:v>
                </c:pt>
                <c:pt idx="5067">
                  <c:v>10.99</c:v>
                </c:pt>
                <c:pt idx="5068">
                  <c:v>10.99</c:v>
                </c:pt>
                <c:pt idx="5069">
                  <c:v>10.6</c:v>
                </c:pt>
                <c:pt idx="5070">
                  <c:v>10.6</c:v>
                </c:pt>
                <c:pt idx="5071">
                  <c:v>10.6</c:v>
                </c:pt>
                <c:pt idx="5072">
                  <c:v>10.6</c:v>
                </c:pt>
                <c:pt idx="5073">
                  <c:v>10.6</c:v>
                </c:pt>
                <c:pt idx="5074">
                  <c:v>10.6</c:v>
                </c:pt>
                <c:pt idx="5075">
                  <c:v>10.6</c:v>
                </c:pt>
                <c:pt idx="5076">
                  <c:v>10.99</c:v>
                </c:pt>
                <c:pt idx="5077">
                  <c:v>10.99</c:v>
                </c:pt>
                <c:pt idx="5078">
                  <c:v>11.38</c:v>
                </c:pt>
                <c:pt idx="5079">
                  <c:v>11.38</c:v>
                </c:pt>
                <c:pt idx="5080">
                  <c:v>11.77</c:v>
                </c:pt>
                <c:pt idx="5081">
                  <c:v>11.77</c:v>
                </c:pt>
                <c:pt idx="5082">
                  <c:v>11.77</c:v>
                </c:pt>
                <c:pt idx="5083">
                  <c:v>11.77</c:v>
                </c:pt>
                <c:pt idx="5084">
                  <c:v>11.77</c:v>
                </c:pt>
                <c:pt idx="5085">
                  <c:v>11.77</c:v>
                </c:pt>
                <c:pt idx="5086">
                  <c:v>11.77</c:v>
                </c:pt>
                <c:pt idx="5087">
                  <c:v>11.77</c:v>
                </c:pt>
                <c:pt idx="5088">
                  <c:v>11.77</c:v>
                </c:pt>
                <c:pt idx="5089">
                  <c:v>11.77</c:v>
                </c:pt>
                <c:pt idx="5090">
                  <c:v>11.77</c:v>
                </c:pt>
                <c:pt idx="5091">
                  <c:v>11.77</c:v>
                </c:pt>
                <c:pt idx="5092">
                  <c:v>11.77</c:v>
                </c:pt>
                <c:pt idx="5093">
                  <c:v>11.77</c:v>
                </c:pt>
                <c:pt idx="5094">
                  <c:v>11.77</c:v>
                </c:pt>
                <c:pt idx="5095">
                  <c:v>11.77</c:v>
                </c:pt>
                <c:pt idx="5096">
                  <c:v>11.77</c:v>
                </c:pt>
                <c:pt idx="5097">
                  <c:v>11.77</c:v>
                </c:pt>
                <c:pt idx="5098">
                  <c:v>11.77</c:v>
                </c:pt>
                <c:pt idx="5099">
                  <c:v>11.77</c:v>
                </c:pt>
                <c:pt idx="5100">
                  <c:v>11.77</c:v>
                </c:pt>
                <c:pt idx="5101">
                  <c:v>11.77</c:v>
                </c:pt>
                <c:pt idx="5102">
                  <c:v>11.77</c:v>
                </c:pt>
                <c:pt idx="5103">
                  <c:v>11.77</c:v>
                </c:pt>
                <c:pt idx="5104">
                  <c:v>11.77</c:v>
                </c:pt>
                <c:pt idx="5105">
                  <c:v>11.77</c:v>
                </c:pt>
                <c:pt idx="5106">
                  <c:v>11.77</c:v>
                </c:pt>
                <c:pt idx="5107">
                  <c:v>11.77</c:v>
                </c:pt>
                <c:pt idx="5108">
                  <c:v>11.77</c:v>
                </c:pt>
                <c:pt idx="5109">
                  <c:v>11.77</c:v>
                </c:pt>
                <c:pt idx="5110">
                  <c:v>11.77</c:v>
                </c:pt>
                <c:pt idx="5111">
                  <c:v>11.77</c:v>
                </c:pt>
                <c:pt idx="5112">
                  <c:v>11.77</c:v>
                </c:pt>
                <c:pt idx="5113">
                  <c:v>11.77</c:v>
                </c:pt>
                <c:pt idx="5114">
                  <c:v>11.77</c:v>
                </c:pt>
                <c:pt idx="5115">
                  <c:v>11.77</c:v>
                </c:pt>
                <c:pt idx="5116">
                  <c:v>11.38</c:v>
                </c:pt>
                <c:pt idx="5117">
                  <c:v>11.38</c:v>
                </c:pt>
                <c:pt idx="5118">
                  <c:v>11.38</c:v>
                </c:pt>
                <c:pt idx="5119">
                  <c:v>11.38</c:v>
                </c:pt>
                <c:pt idx="5120">
                  <c:v>11.38</c:v>
                </c:pt>
                <c:pt idx="5121">
                  <c:v>11.38</c:v>
                </c:pt>
                <c:pt idx="5122">
                  <c:v>11.77</c:v>
                </c:pt>
                <c:pt idx="5123">
                  <c:v>11.77</c:v>
                </c:pt>
                <c:pt idx="5124">
                  <c:v>11.77</c:v>
                </c:pt>
                <c:pt idx="5125">
                  <c:v>12.16</c:v>
                </c:pt>
                <c:pt idx="5126">
                  <c:v>12.16</c:v>
                </c:pt>
                <c:pt idx="5127">
                  <c:v>12.55</c:v>
                </c:pt>
                <c:pt idx="5128">
                  <c:v>12.55</c:v>
                </c:pt>
                <c:pt idx="5129">
                  <c:v>12.93</c:v>
                </c:pt>
                <c:pt idx="5130">
                  <c:v>12.93</c:v>
                </c:pt>
                <c:pt idx="5131">
                  <c:v>12.93</c:v>
                </c:pt>
                <c:pt idx="5132">
                  <c:v>12.93</c:v>
                </c:pt>
                <c:pt idx="5133">
                  <c:v>12.93</c:v>
                </c:pt>
                <c:pt idx="5134">
                  <c:v>12.93</c:v>
                </c:pt>
                <c:pt idx="5135">
                  <c:v>12.93</c:v>
                </c:pt>
                <c:pt idx="5136">
                  <c:v>12.93</c:v>
                </c:pt>
                <c:pt idx="5137">
                  <c:v>12.93</c:v>
                </c:pt>
                <c:pt idx="5138">
                  <c:v>12.93</c:v>
                </c:pt>
                <c:pt idx="5139">
                  <c:v>12.93</c:v>
                </c:pt>
                <c:pt idx="5140">
                  <c:v>12.93</c:v>
                </c:pt>
                <c:pt idx="5141">
                  <c:v>12.93</c:v>
                </c:pt>
                <c:pt idx="5142">
                  <c:v>12.93</c:v>
                </c:pt>
                <c:pt idx="5143">
                  <c:v>12.93</c:v>
                </c:pt>
                <c:pt idx="5144">
                  <c:v>12.93</c:v>
                </c:pt>
                <c:pt idx="5145">
                  <c:v>12.93</c:v>
                </c:pt>
                <c:pt idx="5146">
                  <c:v>12.93</c:v>
                </c:pt>
                <c:pt idx="5147">
                  <c:v>12.93</c:v>
                </c:pt>
                <c:pt idx="5148">
                  <c:v>12.93</c:v>
                </c:pt>
                <c:pt idx="5149">
                  <c:v>12.93</c:v>
                </c:pt>
                <c:pt idx="5150">
                  <c:v>12.93</c:v>
                </c:pt>
                <c:pt idx="5151">
                  <c:v>12.93</c:v>
                </c:pt>
                <c:pt idx="5152">
                  <c:v>12.93</c:v>
                </c:pt>
                <c:pt idx="5153">
                  <c:v>12.93</c:v>
                </c:pt>
                <c:pt idx="5154">
                  <c:v>12.93</c:v>
                </c:pt>
                <c:pt idx="5155">
                  <c:v>12.93</c:v>
                </c:pt>
                <c:pt idx="5156">
                  <c:v>12.93</c:v>
                </c:pt>
                <c:pt idx="5157">
                  <c:v>12.93</c:v>
                </c:pt>
                <c:pt idx="5158">
                  <c:v>12.93</c:v>
                </c:pt>
                <c:pt idx="5159">
                  <c:v>12.55</c:v>
                </c:pt>
                <c:pt idx="5160">
                  <c:v>12.55</c:v>
                </c:pt>
                <c:pt idx="5161">
                  <c:v>12.55</c:v>
                </c:pt>
                <c:pt idx="5162">
                  <c:v>12.55</c:v>
                </c:pt>
                <c:pt idx="5163">
                  <c:v>12.55</c:v>
                </c:pt>
                <c:pt idx="5164">
                  <c:v>12.55</c:v>
                </c:pt>
                <c:pt idx="5165">
                  <c:v>12.55</c:v>
                </c:pt>
                <c:pt idx="5166">
                  <c:v>12.55</c:v>
                </c:pt>
                <c:pt idx="5167">
                  <c:v>12.55</c:v>
                </c:pt>
                <c:pt idx="5168">
                  <c:v>12.55</c:v>
                </c:pt>
                <c:pt idx="5169">
                  <c:v>12.55</c:v>
                </c:pt>
                <c:pt idx="5170">
                  <c:v>12.55</c:v>
                </c:pt>
                <c:pt idx="5171">
                  <c:v>12.55</c:v>
                </c:pt>
                <c:pt idx="5172">
                  <c:v>12.55</c:v>
                </c:pt>
                <c:pt idx="5173">
                  <c:v>12.93</c:v>
                </c:pt>
                <c:pt idx="5174">
                  <c:v>12.93</c:v>
                </c:pt>
                <c:pt idx="5175">
                  <c:v>13.32</c:v>
                </c:pt>
                <c:pt idx="5176">
                  <c:v>13.32</c:v>
                </c:pt>
                <c:pt idx="5177">
                  <c:v>13.7</c:v>
                </c:pt>
                <c:pt idx="5178">
                  <c:v>13.7</c:v>
                </c:pt>
                <c:pt idx="5179">
                  <c:v>13.7</c:v>
                </c:pt>
                <c:pt idx="5180">
                  <c:v>13.7</c:v>
                </c:pt>
                <c:pt idx="5181">
                  <c:v>13.7</c:v>
                </c:pt>
                <c:pt idx="5182">
                  <c:v>13.7</c:v>
                </c:pt>
                <c:pt idx="5183">
                  <c:v>13.7</c:v>
                </c:pt>
                <c:pt idx="5184">
                  <c:v>13.7</c:v>
                </c:pt>
                <c:pt idx="5185">
                  <c:v>13.7</c:v>
                </c:pt>
                <c:pt idx="5186">
                  <c:v>13.7</c:v>
                </c:pt>
                <c:pt idx="5187">
                  <c:v>13.7</c:v>
                </c:pt>
                <c:pt idx="5188">
                  <c:v>13.7</c:v>
                </c:pt>
                <c:pt idx="5189">
                  <c:v>13.7</c:v>
                </c:pt>
                <c:pt idx="5190">
                  <c:v>13.7</c:v>
                </c:pt>
                <c:pt idx="5191">
                  <c:v>13.7</c:v>
                </c:pt>
                <c:pt idx="5192">
                  <c:v>13.7</c:v>
                </c:pt>
                <c:pt idx="5193">
                  <c:v>13.7</c:v>
                </c:pt>
                <c:pt idx="5194">
                  <c:v>13.7</c:v>
                </c:pt>
                <c:pt idx="5195">
                  <c:v>13.7</c:v>
                </c:pt>
                <c:pt idx="5196">
                  <c:v>13.32</c:v>
                </c:pt>
                <c:pt idx="5197">
                  <c:v>13.32</c:v>
                </c:pt>
                <c:pt idx="5198">
                  <c:v>13.32</c:v>
                </c:pt>
                <c:pt idx="5199">
                  <c:v>13.32</c:v>
                </c:pt>
                <c:pt idx="5200">
                  <c:v>13.32</c:v>
                </c:pt>
                <c:pt idx="5201">
                  <c:v>13.32</c:v>
                </c:pt>
                <c:pt idx="5202">
                  <c:v>13.32</c:v>
                </c:pt>
                <c:pt idx="5203">
                  <c:v>13.32</c:v>
                </c:pt>
                <c:pt idx="5204">
                  <c:v>13.32</c:v>
                </c:pt>
                <c:pt idx="5205">
                  <c:v>13.32</c:v>
                </c:pt>
                <c:pt idx="5206">
                  <c:v>12.93</c:v>
                </c:pt>
                <c:pt idx="5207">
                  <c:v>12.93</c:v>
                </c:pt>
                <c:pt idx="5208">
                  <c:v>12.93</c:v>
                </c:pt>
                <c:pt idx="5209">
                  <c:v>12.93</c:v>
                </c:pt>
                <c:pt idx="5210">
                  <c:v>12.93</c:v>
                </c:pt>
                <c:pt idx="5211">
                  <c:v>12.93</c:v>
                </c:pt>
                <c:pt idx="5212">
                  <c:v>12.93</c:v>
                </c:pt>
                <c:pt idx="5213">
                  <c:v>12.93</c:v>
                </c:pt>
                <c:pt idx="5214">
                  <c:v>12.55</c:v>
                </c:pt>
                <c:pt idx="5215">
                  <c:v>12.55</c:v>
                </c:pt>
                <c:pt idx="5216">
                  <c:v>12.55</c:v>
                </c:pt>
                <c:pt idx="5217">
                  <c:v>12.55</c:v>
                </c:pt>
                <c:pt idx="5218">
                  <c:v>12.93</c:v>
                </c:pt>
                <c:pt idx="5219">
                  <c:v>12.93</c:v>
                </c:pt>
                <c:pt idx="5220">
                  <c:v>12.93</c:v>
                </c:pt>
                <c:pt idx="5221">
                  <c:v>12.93</c:v>
                </c:pt>
                <c:pt idx="5222">
                  <c:v>13.32</c:v>
                </c:pt>
                <c:pt idx="5223">
                  <c:v>13.7</c:v>
                </c:pt>
                <c:pt idx="5224">
                  <c:v>13.7</c:v>
                </c:pt>
                <c:pt idx="5225">
                  <c:v>14.09</c:v>
                </c:pt>
                <c:pt idx="5226">
                  <c:v>14.09</c:v>
                </c:pt>
                <c:pt idx="5227">
                  <c:v>14.09</c:v>
                </c:pt>
                <c:pt idx="5228">
                  <c:v>14.09</c:v>
                </c:pt>
                <c:pt idx="5229">
                  <c:v>14.09</c:v>
                </c:pt>
                <c:pt idx="5230">
                  <c:v>14.09</c:v>
                </c:pt>
                <c:pt idx="5231">
                  <c:v>14.09</c:v>
                </c:pt>
                <c:pt idx="5232">
                  <c:v>14.09</c:v>
                </c:pt>
                <c:pt idx="5233">
                  <c:v>14.09</c:v>
                </c:pt>
                <c:pt idx="5234">
                  <c:v>14.09</c:v>
                </c:pt>
                <c:pt idx="5235">
                  <c:v>14.09</c:v>
                </c:pt>
                <c:pt idx="5236">
                  <c:v>14.09</c:v>
                </c:pt>
                <c:pt idx="5237">
                  <c:v>14.09</c:v>
                </c:pt>
                <c:pt idx="5238">
                  <c:v>14.09</c:v>
                </c:pt>
                <c:pt idx="5239">
                  <c:v>14.09</c:v>
                </c:pt>
                <c:pt idx="5240">
                  <c:v>14.09</c:v>
                </c:pt>
                <c:pt idx="5241">
                  <c:v>14.09</c:v>
                </c:pt>
                <c:pt idx="5242">
                  <c:v>14.09</c:v>
                </c:pt>
                <c:pt idx="5243">
                  <c:v>14.09</c:v>
                </c:pt>
                <c:pt idx="5244">
                  <c:v>14.09</c:v>
                </c:pt>
                <c:pt idx="5245">
                  <c:v>14.09</c:v>
                </c:pt>
                <c:pt idx="5246">
                  <c:v>13.7</c:v>
                </c:pt>
                <c:pt idx="5247">
                  <c:v>13.7</c:v>
                </c:pt>
                <c:pt idx="5248">
                  <c:v>13.7</c:v>
                </c:pt>
                <c:pt idx="5249">
                  <c:v>13.7</c:v>
                </c:pt>
                <c:pt idx="5250">
                  <c:v>13.7</c:v>
                </c:pt>
                <c:pt idx="5251">
                  <c:v>13.7</c:v>
                </c:pt>
                <c:pt idx="5252">
                  <c:v>13.7</c:v>
                </c:pt>
                <c:pt idx="5253">
                  <c:v>13.32</c:v>
                </c:pt>
                <c:pt idx="5254">
                  <c:v>13.32</c:v>
                </c:pt>
                <c:pt idx="5255">
                  <c:v>13.32</c:v>
                </c:pt>
                <c:pt idx="5256">
                  <c:v>13.32</c:v>
                </c:pt>
                <c:pt idx="5257">
                  <c:v>13.32</c:v>
                </c:pt>
                <c:pt idx="5258">
                  <c:v>12.93</c:v>
                </c:pt>
                <c:pt idx="5259">
                  <c:v>12.93</c:v>
                </c:pt>
                <c:pt idx="5260">
                  <c:v>12.93</c:v>
                </c:pt>
                <c:pt idx="5261">
                  <c:v>12.93</c:v>
                </c:pt>
                <c:pt idx="5262">
                  <c:v>12.93</c:v>
                </c:pt>
                <c:pt idx="5263">
                  <c:v>12.93</c:v>
                </c:pt>
                <c:pt idx="5264">
                  <c:v>12.93</c:v>
                </c:pt>
                <c:pt idx="5265">
                  <c:v>12.93</c:v>
                </c:pt>
                <c:pt idx="5266">
                  <c:v>12.93</c:v>
                </c:pt>
                <c:pt idx="5267">
                  <c:v>12.93</c:v>
                </c:pt>
                <c:pt idx="5268">
                  <c:v>12.93</c:v>
                </c:pt>
                <c:pt idx="5269">
                  <c:v>13.32</c:v>
                </c:pt>
                <c:pt idx="5270">
                  <c:v>13.7</c:v>
                </c:pt>
                <c:pt idx="5271">
                  <c:v>13.7</c:v>
                </c:pt>
                <c:pt idx="5272">
                  <c:v>13.7</c:v>
                </c:pt>
                <c:pt idx="5273">
                  <c:v>14.09</c:v>
                </c:pt>
                <c:pt idx="5274">
                  <c:v>14.09</c:v>
                </c:pt>
                <c:pt idx="5275">
                  <c:v>14.09</c:v>
                </c:pt>
                <c:pt idx="5276">
                  <c:v>14.09</c:v>
                </c:pt>
                <c:pt idx="5277">
                  <c:v>14.47</c:v>
                </c:pt>
                <c:pt idx="5278">
                  <c:v>14.47</c:v>
                </c:pt>
                <c:pt idx="5279">
                  <c:v>14.47</c:v>
                </c:pt>
                <c:pt idx="5280">
                  <c:v>14.47</c:v>
                </c:pt>
                <c:pt idx="5281">
                  <c:v>14.09</c:v>
                </c:pt>
                <c:pt idx="5282">
                  <c:v>14.09</c:v>
                </c:pt>
                <c:pt idx="5283">
                  <c:v>14.09</c:v>
                </c:pt>
                <c:pt idx="5284">
                  <c:v>14.09</c:v>
                </c:pt>
                <c:pt idx="5285">
                  <c:v>14.09</c:v>
                </c:pt>
                <c:pt idx="5286">
                  <c:v>14.09</c:v>
                </c:pt>
                <c:pt idx="5287">
                  <c:v>14.09</c:v>
                </c:pt>
                <c:pt idx="5288">
                  <c:v>14.09</c:v>
                </c:pt>
                <c:pt idx="5289">
                  <c:v>14.09</c:v>
                </c:pt>
                <c:pt idx="5290">
                  <c:v>14.09</c:v>
                </c:pt>
                <c:pt idx="5291">
                  <c:v>14.09</c:v>
                </c:pt>
                <c:pt idx="5292">
                  <c:v>14.09</c:v>
                </c:pt>
                <c:pt idx="5293">
                  <c:v>14.09</c:v>
                </c:pt>
                <c:pt idx="5294">
                  <c:v>14.09</c:v>
                </c:pt>
                <c:pt idx="5295">
                  <c:v>14.09</c:v>
                </c:pt>
                <c:pt idx="5296">
                  <c:v>14.09</c:v>
                </c:pt>
                <c:pt idx="5297">
                  <c:v>13.7</c:v>
                </c:pt>
                <c:pt idx="5298">
                  <c:v>13.7</c:v>
                </c:pt>
                <c:pt idx="5299">
                  <c:v>13.7</c:v>
                </c:pt>
                <c:pt idx="5300">
                  <c:v>13.7</c:v>
                </c:pt>
                <c:pt idx="5301">
                  <c:v>13.7</c:v>
                </c:pt>
                <c:pt idx="5302">
                  <c:v>13.7</c:v>
                </c:pt>
                <c:pt idx="5303">
                  <c:v>13.32</c:v>
                </c:pt>
                <c:pt idx="5304">
                  <c:v>13.32</c:v>
                </c:pt>
                <c:pt idx="5305">
                  <c:v>13.32</c:v>
                </c:pt>
                <c:pt idx="5306">
                  <c:v>13.32</c:v>
                </c:pt>
                <c:pt idx="5307">
                  <c:v>13.32</c:v>
                </c:pt>
                <c:pt idx="5308">
                  <c:v>12.93</c:v>
                </c:pt>
                <c:pt idx="5309">
                  <c:v>12.93</c:v>
                </c:pt>
                <c:pt idx="5310">
                  <c:v>12.93</c:v>
                </c:pt>
                <c:pt idx="5311">
                  <c:v>12.93</c:v>
                </c:pt>
                <c:pt idx="5312">
                  <c:v>12.93</c:v>
                </c:pt>
                <c:pt idx="5313">
                  <c:v>12.93</c:v>
                </c:pt>
                <c:pt idx="5314">
                  <c:v>12.93</c:v>
                </c:pt>
                <c:pt idx="5315">
                  <c:v>12.93</c:v>
                </c:pt>
                <c:pt idx="5316">
                  <c:v>13.32</c:v>
                </c:pt>
                <c:pt idx="5317">
                  <c:v>13.32</c:v>
                </c:pt>
                <c:pt idx="5318">
                  <c:v>13.7</c:v>
                </c:pt>
                <c:pt idx="5319">
                  <c:v>13.7</c:v>
                </c:pt>
                <c:pt idx="5320">
                  <c:v>14.09</c:v>
                </c:pt>
                <c:pt idx="5321">
                  <c:v>14.09</c:v>
                </c:pt>
                <c:pt idx="5322">
                  <c:v>14.09</c:v>
                </c:pt>
                <c:pt idx="5323">
                  <c:v>14.09</c:v>
                </c:pt>
                <c:pt idx="5324">
                  <c:v>14.47</c:v>
                </c:pt>
                <c:pt idx="5325">
                  <c:v>14.47</c:v>
                </c:pt>
                <c:pt idx="5326">
                  <c:v>14.47</c:v>
                </c:pt>
                <c:pt idx="5327">
                  <c:v>14.47</c:v>
                </c:pt>
                <c:pt idx="5328">
                  <c:v>14.47</c:v>
                </c:pt>
                <c:pt idx="5329">
                  <c:v>14.47</c:v>
                </c:pt>
                <c:pt idx="5330">
                  <c:v>14.47</c:v>
                </c:pt>
                <c:pt idx="5331">
                  <c:v>14.47</c:v>
                </c:pt>
                <c:pt idx="5332">
                  <c:v>14.47</c:v>
                </c:pt>
                <c:pt idx="5333">
                  <c:v>14.09</c:v>
                </c:pt>
                <c:pt idx="5334">
                  <c:v>14.09</c:v>
                </c:pt>
                <c:pt idx="5335">
                  <c:v>14.09</c:v>
                </c:pt>
                <c:pt idx="5336">
                  <c:v>14.09</c:v>
                </c:pt>
                <c:pt idx="5337">
                  <c:v>14.09</c:v>
                </c:pt>
                <c:pt idx="5338">
                  <c:v>14.09</c:v>
                </c:pt>
                <c:pt idx="5339">
                  <c:v>14.09</c:v>
                </c:pt>
                <c:pt idx="5340">
                  <c:v>14.09</c:v>
                </c:pt>
                <c:pt idx="5341">
                  <c:v>14.09</c:v>
                </c:pt>
                <c:pt idx="5342">
                  <c:v>14.09</c:v>
                </c:pt>
                <c:pt idx="5343">
                  <c:v>14.09</c:v>
                </c:pt>
                <c:pt idx="5344">
                  <c:v>14.09</c:v>
                </c:pt>
                <c:pt idx="5345">
                  <c:v>13.7</c:v>
                </c:pt>
                <c:pt idx="5346">
                  <c:v>13.7</c:v>
                </c:pt>
                <c:pt idx="5347">
                  <c:v>13.7</c:v>
                </c:pt>
                <c:pt idx="5348">
                  <c:v>13.7</c:v>
                </c:pt>
                <c:pt idx="5349">
                  <c:v>13.7</c:v>
                </c:pt>
                <c:pt idx="5350">
                  <c:v>13.7</c:v>
                </c:pt>
                <c:pt idx="5351">
                  <c:v>13.7</c:v>
                </c:pt>
                <c:pt idx="5352">
                  <c:v>13.7</c:v>
                </c:pt>
                <c:pt idx="5353">
                  <c:v>13.7</c:v>
                </c:pt>
                <c:pt idx="5354">
                  <c:v>13.7</c:v>
                </c:pt>
                <c:pt idx="5355">
                  <c:v>13.32</c:v>
                </c:pt>
                <c:pt idx="5356">
                  <c:v>13.32</c:v>
                </c:pt>
                <c:pt idx="5357">
                  <c:v>13.7</c:v>
                </c:pt>
                <c:pt idx="5358">
                  <c:v>13.7</c:v>
                </c:pt>
                <c:pt idx="5359">
                  <c:v>13.7</c:v>
                </c:pt>
                <c:pt idx="5360">
                  <c:v>13.7</c:v>
                </c:pt>
                <c:pt idx="5361">
                  <c:v>13.7</c:v>
                </c:pt>
                <c:pt idx="5362">
                  <c:v>13.7</c:v>
                </c:pt>
                <c:pt idx="5363">
                  <c:v>13.7</c:v>
                </c:pt>
                <c:pt idx="5364">
                  <c:v>13.7</c:v>
                </c:pt>
                <c:pt idx="5365">
                  <c:v>14.09</c:v>
                </c:pt>
                <c:pt idx="5366">
                  <c:v>14.47</c:v>
                </c:pt>
                <c:pt idx="5367">
                  <c:v>14.47</c:v>
                </c:pt>
                <c:pt idx="5368">
                  <c:v>14.47</c:v>
                </c:pt>
                <c:pt idx="5369">
                  <c:v>14.85</c:v>
                </c:pt>
                <c:pt idx="5370">
                  <c:v>14.85</c:v>
                </c:pt>
                <c:pt idx="5371">
                  <c:v>14.85</c:v>
                </c:pt>
                <c:pt idx="5372">
                  <c:v>14.85</c:v>
                </c:pt>
                <c:pt idx="5373">
                  <c:v>14.85</c:v>
                </c:pt>
                <c:pt idx="5374">
                  <c:v>14.85</c:v>
                </c:pt>
                <c:pt idx="5375">
                  <c:v>14.85</c:v>
                </c:pt>
                <c:pt idx="5376">
                  <c:v>14.85</c:v>
                </c:pt>
                <c:pt idx="5377">
                  <c:v>14.85</c:v>
                </c:pt>
                <c:pt idx="5378">
                  <c:v>14.85</c:v>
                </c:pt>
                <c:pt idx="5379">
                  <c:v>14.85</c:v>
                </c:pt>
                <c:pt idx="5380">
                  <c:v>14.85</c:v>
                </c:pt>
                <c:pt idx="5381">
                  <c:v>14.85</c:v>
                </c:pt>
                <c:pt idx="5382">
                  <c:v>14.85</c:v>
                </c:pt>
                <c:pt idx="5383">
                  <c:v>14.85</c:v>
                </c:pt>
                <c:pt idx="5384">
                  <c:v>14.85</c:v>
                </c:pt>
                <c:pt idx="5385">
                  <c:v>14.47</c:v>
                </c:pt>
                <c:pt idx="5386">
                  <c:v>14.47</c:v>
                </c:pt>
                <c:pt idx="5387">
                  <c:v>14.47</c:v>
                </c:pt>
                <c:pt idx="5388">
                  <c:v>14.47</c:v>
                </c:pt>
                <c:pt idx="5389">
                  <c:v>14.47</c:v>
                </c:pt>
                <c:pt idx="5390">
                  <c:v>14.47</c:v>
                </c:pt>
                <c:pt idx="5391">
                  <c:v>14.47</c:v>
                </c:pt>
                <c:pt idx="5392">
                  <c:v>14.47</c:v>
                </c:pt>
                <c:pt idx="5393">
                  <c:v>14.47</c:v>
                </c:pt>
                <c:pt idx="5394">
                  <c:v>14.47</c:v>
                </c:pt>
                <c:pt idx="5395">
                  <c:v>14.47</c:v>
                </c:pt>
                <c:pt idx="5396">
                  <c:v>14.47</c:v>
                </c:pt>
                <c:pt idx="5397">
                  <c:v>14.09</c:v>
                </c:pt>
                <c:pt idx="5398">
                  <c:v>14.09</c:v>
                </c:pt>
                <c:pt idx="5399">
                  <c:v>14.09</c:v>
                </c:pt>
                <c:pt idx="5400">
                  <c:v>14.09</c:v>
                </c:pt>
                <c:pt idx="5401">
                  <c:v>14.09</c:v>
                </c:pt>
                <c:pt idx="5402">
                  <c:v>14.09</c:v>
                </c:pt>
                <c:pt idx="5403">
                  <c:v>13.7</c:v>
                </c:pt>
                <c:pt idx="5404">
                  <c:v>13.7</c:v>
                </c:pt>
                <c:pt idx="5405">
                  <c:v>13.7</c:v>
                </c:pt>
                <c:pt idx="5406">
                  <c:v>13.7</c:v>
                </c:pt>
                <c:pt idx="5407">
                  <c:v>13.7</c:v>
                </c:pt>
                <c:pt idx="5408">
                  <c:v>13.32</c:v>
                </c:pt>
                <c:pt idx="5409">
                  <c:v>13.32</c:v>
                </c:pt>
                <c:pt idx="5410">
                  <c:v>13.7</c:v>
                </c:pt>
                <c:pt idx="5411">
                  <c:v>13.32</c:v>
                </c:pt>
                <c:pt idx="5412">
                  <c:v>13.7</c:v>
                </c:pt>
                <c:pt idx="5413">
                  <c:v>13.7</c:v>
                </c:pt>
                <c:pt idx="5414">
                  <c:v>14.09</c:v>
                </c:pt>
                <c:pt idx="5415">
                  <c:v>14.09</c:v>
                </c:pt>
                <c:pt idx="5416">
                  <c:v>14.09</c:v>
                </c:pt>
                <c:pt idx="5417">
                  <c:v>14.09</c:v>
                </c:pt>
                <c:pt idx="5418">
                  <c:v>14.09</c:v>
                </c:pt>
                <c:pt idx="5419">
                  <c:v>14.09</c:v>
                </c:pt>
                <c:pt idx="5420">
                  <c:v>14.09</c:v>
                </c:pt>
                <c:pt idx="5421">
                  <c:v>14.09</c:v>
                </c:pt>
                <c:pt idx="5422">
                  <c:v>14.09</c:v>
                </c:pt>
                <c:pt idx="5423">
                  <c:v>14.09</c:v>
                </c:pt>
                <c:pt idx="5424">
                  <c:v>14.09</c:v>
                </c:pt>
                <c:pt idx="5425">
                  <c:v>14.09</c:v>
                </c:pt>
                <c:pt idx="5426">
                  <c:v>14.09</c:v>
                </c:pt>
                <c:pt idx="5427">
                  <c:v>13.7</c:v>
                </c:pt>
                <c:pt idx="5428">
                  <c:v>13.7</c:v>
                </c:pt>
                <c:pt idx="5429">
                  <c:v>13.7</c:v>
                </c:pt>
                <c:pt idx="5430">
                  <c:v>13.7</c:v>
                </c:pt>
                <c:pt idx="5431">
                  <c:v>13.7</c:v>
                </c:pt>
                <c:pt idx="5432">
                  <c:v>13.7</c:v>
                </c:pt>
                <c:pt idx="5433">
                  <c:v>13.32</c:v>
                </c:pt>
                <c:pt idx="5434">
                  <c:v>13.32</c:v>
                </c:pt>
                <c:pt idx="5435">
                  <c:v>13.32</c:v>
                </c:pt>
                <c:pt idx="5436">
                  <c:v>13.32</c:v>
                </c:pt>
                <c:pt idx="5437">
                  <c:v>13.32</c:v>
                </c:pt>
                <c:pt idx="5438">
                  <c:v>13.32</c:v>
                </c:pt>
                <c:pt idx="5439">
                  <c:v>13.32</c:v>
                </c:pt>
                <c:pt idx="5440">
                  <c:v>13.32</c:v>
                </c:pt>
                <c:pt idx="5441">
                  <c:v>13.32</c:v>
                </c:pt>
                <c:pt idx="5442">
                  <c:v>13.32</c:v>
                </c:pt>
                <c:pt idx="5443">
                  <c:v>12.93</c:v>
                </c:pt>
                <c:pt idx="5444">
                  <c:v>12.93</c:v>
                </c:pt>
                <c:pt idx="5445">
                  <c:v>12.93</c:v>
                </c:pt>
                <c:pt idx="5446">
                  <c:v>12.93</c:v>
                </c:pt>
                <c:pt idx="5447">
                  <c:v>12.93</c:v>
                </c:pt>
                <c:pt idx="5448">
                  <c:v>12.93</c:v>
                </c:pt>
                <c:pt idx="5449">
                  <c:v>12.55</c:v>
                </c:pt>
                <c:pt idx="5450">
                  <c:v>12.55</c:v>
                </c:pt>
                <c:pt idx="5451">
                  <c:v>12.55</c:v>
                </c:pt>
                <c:pt idx="5452">
                  <c:v>12.55</c:v>
                </c:pt>
                <c:pt idx="5453">
                  <c:v>12.16</c:v>
                </c:pt>
                <c:pt idx="5454">
                  <c:v>12.16</c:v>
                </c:pt>
                <c:pt idx="5455">
                  <c:v>12.16</c:v>
                </c:pt>
                <c:pt idx="5456">
                  <c:v>12.16</c:v>
                </c:pt>
                <c:pt idx="5457">
                  <c:v>12.16</c:v>
                </c:pt>
                <c:pt idx="5458">
                  <c:v>12.16</c:v>
                </c:pt>
                <c:pt idx="5459">
                  <c:v>12.16</c:v>
                </c:pt>
                <c:pt idx="5460">
                  <c:v>12.16</c:v>
                </c:pt>
                <c:pt idx="5461">
                  <c:v>12.55</c:v>
                </c:pt>
                <c:pt idx="5462">
                  <c:v>12.93</c:v>
                </c:pt>
                <c:pt idx="5463">
                  <c:v>12.93</c:v>
                </c:pt>
                <c:pt idx="5464">
                  <c:v>12.93</c:v>
                </c:pt>
                <c:pt idx="5465">
                  <c:v>12.93</c:v>
                </c:pt>
                <c:pt idx="5466">
                  <c:v>12.93</c:v>
                </c:pt>
                <c:pt idx="5467">
                  <c:v>12.93</c:v>
                </c:pt>
                <c:pt idx="5468">
                  <c:v>12.93</c:v>
                </c:pt>
                <c:pt idx="5469">
                  <c:v>12.93</c:v>
                </c:pt>
                <c:pt idx="5470">
                  <c:v>12.93</c:v>
                </c:pt>
                <c:pt idx="5471">
                  <c:v>12.93</c:v>
                </c:pt>
                <c:pt idx="5472">
                  <c:v>12.93</c:v>
                </c:pt>
                <c:pt idx="5473">
                  <c:v>12.93</c:v>
                </c:pt>
                <c:pt idx="5474">
                  <c:v>12.55</c:v>
                </c:pt>
                <c:pt idx="5475">
                  <c:v>12.55</c:v>
                </c:pt>
                <c:pt idx="5476">
                  <c:v>12.55</c:v>
                </c:pt>
                <c:pt idx="5477">
                  <c:v>12.55</c:v>
                </c:pt>
                <c:pt idx="5478">
                  <c:v>12.55</c:v>
                </c:pt>
                <c:pt idx="5479">
                  <c:v>12.55</c:v>
                </c:pt>
                <c:pt idx="5480">
                  <c:v>12.55</c:v>
                </c:pt>
                <c:pt idx="5481">
                  <c:v>12.16</c:v>
                </c:pt>
                <c:pt idx="5482">
                  <c:v>12.16</c:v>
                </c:pt>
                <c:pt idx="5483">
                  <c:v>12.16</c:v>
                </c:pt>
                <c:pt idx="5484">
                  <c:v>12.16</c:v>
                </c:pt>
                <c:pt idx="5485">
                  <c:v>12.16</c:v>
                </c:pt>
                <c:pt idx="5486">
                  <c:v>12.16</c:v>
                </c:pt>
                <c:pt idx="5487">
                  <c:v>12.16</c:v>
                </c:pt>
                <c:pt idx="5488">
                  <c:v>12.16</c:v>
                </c:pt>
                <c:pt idx="5489">
                  <c:v>12.16</c:v>
                </c:pt>
                <c:pt idx="5490">
                  <c:v>12.16</c:v>
                </c:pt>
                <c:pt idx="5491">
                  <c:v>12.16</c:v>
                </c:pt>
                <c:pt idx="5492">
                  <c:v>11.77</c:v>
                </c:pt>
                <c:pt idx="5493">
                  <c:v>11.77</c:v>
                </c:pt>
                <c:pt idx="5494">
                  <c:v>11.77</c:v>
                </c:pt>
                <c:pt idx="5495">
                  <c:v>11.77</c:v>
                </c:pt>
                <c:pt idx="5496">
                  <c:v>11.77</c:v>
                </c:pt>
                <c:pt idx="5497">
                  <c:v>11.38</c:v>
                </c:pt>
                <c:pt idx="5498">
                  <c:v>11.38</c:v>
                </c:pt>
                <c:pt idx="5499">
                  <c:v>11.38</c:v>
                </c:pt>
                <c:pt idx="5500">
                  <c:v>11.38</c:v>
                </c:pt>
                <c:pt idx="5501">
                  <c:v>11.38</c:v>
                </c:pt>
                <c:pt idx="5502">
                  <c:v>10.99</c:v>
                </c:pt>
                <c:pt idx="5503">
                  <c:v>10.99</c:v>
                </c:pt>
                <c:pt idx="5504">
                  <c:v>10.99</c:v>
                </c:pt>
                <c:pt idx="5505">
                  <c:v>10.99</c:v>
                </c:pt>
                <c:pt idx="5506">
                  <c:v>10.99</c:v>
                </c:pt>
                <c:pt idx="5507">
                  <c:v>10.99</c:v>
                </c:pt>
                <c:pt idx="5508">
                  <c:v>11.38</c:v>
                </c:pt>
                <c:pt idx="5509">
                  <c:v>11.38</c:v>
                </c:pt>
                <c:pt idx="5510">
                  <c:v>11.77</c:v>
                </c:pt>
                <c:pt idx="5511">
                  <c:v>11.77</c:v>
                </c:pt>
                <c:pt idx="5512">
                  <c:v>11.77</c:v>
                </c:pt>
                <c:pt idx="5513">
                  <c:v>11.77</c:v>
                </c:pt>
                <c:pt idx="5514">
                  <c:v>12.16</c:v>
                </c:pt>
                <c:pt idx="5515">
                  <c:v>12.16</c:v>
                </c:pt>
                <c:pt idx="5516">
                  <c:v>12.16</c:v>
                </c:pt>
                <c:pt idx="5517">
                  <c:v>12.16</c:v>
                </c:pt>
                <c:pt idx="5518">
                  <c:v>12.16</c:v>
                </c:pt>
                <c:pt idx="5519">
                  <c:v>12.16</c:v>
                </c:pt>
                <c:pt idx="5520">
                  <c:v>12.16</c:v>
                </c:pt>
                <c:pt idx="5521">
                  <c:v>12.16</c:v>
                </c:pt>
                <c:pt idx="5522">
                  <c:v>11.77</c:v>
                </c:pt>
                <c:pt idx="5523">
                  <c:v>11.77</c:v>
                </c:pt>
                <c:pt idx="5524">
                  <c:v>11.77</c:v>
                </c:pt>
                <c:pt idx="5525">
                  <c:v>11.77</c:v>
                </c:pt>
                <c:pt idx="5526">
                  <c:v>11.77</c:v>
                </c:pt>
                <c:pt idx="5527">
                  <c:v>11.77</c:v>
                </c:pt>
                <c:pt idx="5528">
                  <c:v>11.77</c:v>
                </c:pt>
                <c:pt idx="5529">
                  <c:v>11.38</c:v>
                </c:pt>
                <c:pt idx="5530">
                  <c:v>11.38</c:v>
                </c:pt>
                <c:pt idx="5531">
                  <c:v>11.38</c:v>
                </c:pt>
                <c:pt idx="5532">
                  <c:v>11.38</c:v>
                </c:pt>
                <c:pt idx="5533">
                  <c:v>11.38</c:v>
                </c:pt>
                <c:pt idx="5534">
                  <c:v>11.38</c:v>
                </c:pt>
                <c:pt idx="5535">
                  <c:v>11.38</c:v>
                </c:pt>
                <c:pt idx="5536">
                  <c:v>10.99</c:v>
                </c:pt>
                <c:pt idx="5537">
                  <c:v>10.99</c:v>
                </c:pt>
                <c:pt idx="5538">
                  <c:v>10.99</c:v>
                </c:pt>
                <c:pt idx="5539">
                  <c:v>10.99</c:v>
                </c:pt>
                <c:pt idx="5540">
                  <c:v>10.99</c:v>
                </c:pt>
                <c:pt idx="5541">
                  <c:v>10.99</c:v>
                </c:pt>
                <c:pt idx="5542">
                  <c:v>10.6</c:v>
                </c:pt>
                <c:pt idx="5543">
                  <c:v>10.6</c:v>
                </c:pt>
                <c:pt idx="5544">
                  <c:v>10.6</c:v>
                </c:pt>
                <c:pt idx="5545">
                  <c:v>10.6</c:v>
                </c:pt>
                <c:pt idx="5546">
                  <c:v>10.21</c:v>
                </c:pt>
                <c:pt idx="5547">
                  <c:v>10.21</c:v>
                </c:pt>
                <c:pt idx="5548">
                  <c:v>10.21</c:v>
                </c:pt>
                <c:pt idx="5549">
                  <c:v>10.21</c:v>
                </c:pt>
                <c:pt idx="5550">
                  <c:v>10.21</c:v>
                </c:pt>
                <c:pt idx="5551">
                  <c:v>10.21</c:v>
                </c:pt>
                <c:pt idx="5552">
                  <c:v>10.21</c:v>
                </c:pt>
                <c:pt idx="5553">
                  <c:v>10.21</c:v>
                </c:pt>
                <c:pt idx="5554">
                  <c:v>10.21</c:v>
                </c:pt>
                <c:pt idx="5555">
                  <c:v>10.21</c:v>
                </c:pt>
                <c:pt idx="5556">
                  <c:v>10.21</c:v>
                </c:pt>
                <c:pt idx="5557">
                  <c:v>10.6</c:v>
                </c:pt>
                <c:pt idx="5558">
                  <c:v>10.6</c:v>
                </c:pt>
                <c:pt idx="5559">
                  <c:v>10.99</c:v>
                </c:pt>
                <c:pt idx="5560">
                  <c:v>10.99</c:v>
                </c:pt>
                <c:pt idx="5561">
                  <c:v>10.99</c:v>
                </c:pt>
                <c:pt idx="5562">
                  <c:v>10.99</c:v>
                </c:pt>
                <c:pt idx="5563">
                  <c:v>11.38</c:v>
                </c:pt>
                <c:pt idx="5564">
                  <c:v>11.38</c:v>
                </c:pt>
                <c:pt idx="5565">
                  <c:v>11.38</c:v>
                </c:pt>
                <c:pt idx="5566">
                  <c:v>11.38</c:v>
                </c:pt>
                <c:pt idx="5567">
                  <c:v>11.38</c:v>
                </c:pt>
                <c:pt idx="5568">
                  <c:v>11.38</c:v>
                </c:pt>
                <c:pt idx="5569">
                  <c:v>11.38</c:v>
                </c:pt>
                <c:pt idx="5570">
                  <c:v>11.38</c:v>
                </c:pt>
                <c:pt idx="5571">
                  <c:v>11.38</c:v>
                </c:pt>
                <c:pt idx="5572">
                  <c:v>11.38</c:v>
                </c:pt>
                <c:pt idx="5573">
                  <c:v>10.99</c:v>
                </c:pt>
                <c:pt idx="5574">
                  <c:v>11.38</c:v>
                </c:pt>
                <c:pt idx="5575">
                  <c:v>10.99</c:v>
                </c:pt>
                <c:pt idx="5576">
                  <c:v>10.99</c:v>
                </c:pt>
                <c:pt idx="5577">
                  <c:v>10.99</c:v>
                </c:pt>
                <c:pt idx="5578">
                  <c:v>10.99</c:v>
                </c:pt>
                <c:pt idx="5579">
                  <c:v>10.99</c:v>
                </c:pt>
                <c:pt idx="5580">
                  <c:v>10.99</c:v>
                </c:pt>
                <c:pt idx="5581">
                  <c:v>10.99</c:v>
                </c:pt>
                <c:pt idx="5582">
                  <c:v>10.99</c:v>
                </c:pt>
                <c:pt idx="5583">
                  <c:v>10.99</c:v>
                </c:pt>
                <c:pt idx="5584">
                  <c:v>10.99</c:v>
                </c:pt>
                <c:pt idx="5585">
                  <c:v>10.99</c:v>
                </c:pt>
                <c:pt idx="5586">
                  <c:v>10.99</c:v>
                </c:pt>
                <c:pt idx="5587">
                  <c:v>10.6</c:v>
                </c:pt>
                <c:pt idx="5588">
                  <c:v>10.6</c:v>
                </c:pt>
                <c:pt idx="5589">
                  <c:v>10.6</c:v>
                </c:pt>
                <c:pt idx="5590">
                  <c:v>10.6</c:v>
                </c:pt>
                <c:pt idx="5591">
                  <c:v>10.6</c:v>
                </c:pt>
                <c:pt idx="5592">
                  <c:v>10.6</c:v>
                </c:pt>
                <c:pt idx="5593">
                  <c:v>10.6</c:v>
                </c:pt>
                <c:pt idx="5594">
                  <c:v>10.21</c:v>
                </c:pt>
                <c:pt idx="5595">
                  <c:v>10.21</c:v>
                </c:pt>
                <c:pt idx="5596">
                  <c:v>10.21</c:v>
                </c:pt>
                <c:pt idx="5597">
                  <c:v>10.21</c:v>
                </c:pt>
                <c:pt idx="5598">
                  <c:v>10.21</c:v>
                </c:pt>
                <c:pt idx="5599">
                  <c:v>10.21</c:v>
                </c:pt>
                <c:pt idx="5600">
                  <c:v>10.21</c:v>
                </c:pt>
                <c:pt idx="5601">
                  <c:v>10.21</c:v>
                </c:pt>
                <c:pt idx="5602">
                  <c:v>10.21</c:v>
                </c:pt>
                <c:pt idx="5603">
                  <c:v>10.21</c:v>
                </c:pt>
                <c:pt idx="5604">
                  <c:v>10.21</c:v>
                </c:pt>
                <c:pt idx="5605">
                  <c:v>10.6</c:v>
                </c:pt>
                <c:pt idx="5606">
                  <c:v>10.99</c:v>
                </c:pt>
                <c:pt idx="5607">
                  <c:v>10.99</c:v>
                </c:pt>
                <c:pt idx="5608">
                  <c:v>10.99</c:v>
                </c:pt>
                <c:pt idx="5609">
                  <c:v>11.38</c:v>
                </c:pt>
                <c:pt idx="5610">
                  <c:v>11.38</c:v>
                </c:pt>
                <c:pt idx="5611">
                  <c:v>11.38</c:v>
                </c:pt>
                <c:pt idx="5612">
                  <c:v>11.38</c:v>
                </c:pt>
                <c:pt idx="5613">
                  <c:v>11.77</c:v>
                </c:pt>
                <c:pt idx="5614">
                  <c:v>11.77</c:v>
                </c:pt>
                <c:pt idx="5615">
                  <c:v>11.77</c:v>
                </c:pt>
                <c:pt idx="5616">
                  <c:v>11.77</c:v>
                </c:pt>
                <c:pt idx="5617">
                  <c:v>11.77</c:v>
                </c:pt>
                <c:pt idx="5618">
                  <c:v>11.77</c:v>
                </c:pt>
                <c:pt idx="5619">
                  <c:v>11.38</c:v>
                </c:pt>
                <c:pt idx="5620">
                  <c:v>11.77</c:v>
                </c:pt>
                <c:pt idx="5621">
                  <c:v>11.38</c:v>
                </c:pt>
                <c:pt idx="5622">
                  <c:v>11.38</c:v>
                </c:pt>
                <c:pt idx="5623">
                  <c:v>11.38</c:v>
                </c:pt>
                <c:pt idx="5624">
                  <c:v>11.38</c:v>
                </c:pt>
                <c:pt idx="5625">
                  <c:v>11.38</c:v>
                </c:pt>
                <c:pt idx="5626">
                  <c:v>11.38</c:v>
                </c:pt>
                <c:pt idx="5627">
                  <c:v>11.38</c:v>
                </c:pt>
                <c:pt idx="5628">
                  <c:v>11.38</c:v>
                </c:pt>
                <c:pt idx="5629">
                  <c:v>11.38</c:v>
                </c:pt>
                <c:pt idx="5630">
                  <c:v>11.38</c:v>
                </c:pt>
                <c:pt idx="5631">
                  <c:v>11.38</c:v>
                </c:pt>
                <c:pt idx="5632">
                  <c:v>11.38</c:v>
                </c:pt>
                <c:pt idx="5633">
                  <c:v>11.38</c:v>
                </c:pt>
                <c:pt idx="5634">
                  <c:v>11.38</c:v>
                </c:pt>
                <c:pt idx="5635">
                  <c:v>11.38</c:v>
                </c:pt>
                <c:pt idx="5636">
                  <c:v>11.38</c:v>
                </c:pt>
                <c:pt idx="5637">
                  <c:v>11.38</c:v>
                </c:pt>
                <c:pt idx="5638">
                  <c:v>11.38</c:v>
                </c:pt>
                <c:pt idx="5639">
                  <c:v>11.38</c:v>
                </c:pt>
                <c:pt idx="5640">
                  <c:v>10.99</c:v>
                </c:pt>
                <c:pt idx="5641">
                  <c:v>10.99</c:v>
                </c:pt>
                <c:pt idx="5642">
                  <c:v>10.99</c:v>
                </c:pt>
                <c:pt idx="5643">
                  <c:v>10.99</c:v>
                </c:pt>
                <c:pt idx="5644">
                  <c:v>10.99</c:v>
                </c:pt>
                <c:pt idx="5645">
                  <c:v>10.99</c:v>
                </c:pt>
                <c:pt idx="5646">
                  <c:v>10.99</c:v>
                </c:pt>
                <c:pt idx="5647">
                  <c:v>10.99</c:v>
                </c:pt>
                <c:pt idx="5648">
                  <c:v>10.99</c:v>
                </c:pt>
                <c:pt idx="5649">
                  <c:v>10.99</c:v>
                </c:pt>
                <c:pt idx="5650">
                  <c:v>10.99</c:v>
                </c:pt>
                <c:pt idx="5651">
                  <c:v>10.99</c:v>
                </c:pt>
                <c:pt idx="5652">
                  <c:v>10.99</c:v>
                </c:pt>
                <c:pt idx="5653">
                  <c:v>11.38</c:v>
                </c:pt>
                <c:pt idx="5654">
                  <c:v>11.77</c:v>
                </c:pt>
                <c:pt idx="5655">
                  <c:v>11.77</c:v>
                </c:pt>
                <c:pt idx="5656">
                  <c:v>11.77</c:v>
                </c:pt>
                <c:pt idx="5657">
                  <c:v>12.16</c:v>
                </c:pt>
                <c:pt idx="5658">
                  <c:v>12.16</c:v>
                </c:pt>
                <c:pt idx="5659">
                  <c:v>12.16</c:v>
                </c:pt>
                <c:pt idx="5660">
                  <c:v>12.16</c:v>
                </c:pt>
                <c:pt idx="5661">
                  <c:v>12.16</c:v>
                </c:pt>
                <c:pt idx="5662">
                  <c:v>12.16</c:v>
                </c:pt>
                <c:pt idx="5663">
                  <c:v>12.16</c:v>
                </c:pt>
                <c:pt idx="5664">
                  <c:v>12.16</c:v>
                </c:pt>
                <c:pt idx="5665">
                  <c:v>12.16</c:v>
                </c:pt>
                <c:pt idx="5666">
                  <c:v>11.77</c:v>
                </c:pt>
                <c:pt idx="5667">
                  <c:v>11.77</c:v>
                </c:pt>
                <c:pt idx="5668">
                  <c:v>11.77</c:v>
                </c:pt>
                <c:pt idx="5669">
                  <c:v>11.77</c:v>
                </c:pt>
                <c:pt idx="5670">
                  <c:v>11.77</c:v>
                </c:pt>
                <c:pt idx="5671">
                  <c:v>11.77</c:v>
                </c:pt>
                <c:pt idx="5672">
                  <c:v>11.77</c:v>
                </c:pt>
                <c:pt idx="5673">
                  <c:v>11.77</c:v>
                </c:pt>
                <c:pt idx="5674">
                  <c:v>11.77</c:v>
                </c:pt>
                <c:pt idx="5675">
                  <c:v>11.77</c:v>
                </c:pt>
                <c:pt idx="5676">
                  <c:v>11.77</c:v>
                </c:pt>
                <c:pt idx="5677">
                  <c:v>11.77</c:v>
                </c:pt>
                <c:pt idx="5678">
                  <c:v>11.77</c:v>
                </c:pt>
                <c:pt idx="5679">
                  <c:v>11.77</c:v>
                </c:pt>
                <c:pt idx="5680">
                  <c:v>11.38</c:v>
                </c:pt>
                <c:pt idx="5681">
                  <c:v>11.38</c:v>
                </c:pt>
                <c:pt idx="5682">
                  <c:v>11.77</c:v>
                </c:pt>
                <c:pt idx="5683">
                  <c:v>11.38</c:v>
                </c:pt>
                <c:pt idx="5684">
                  <c:v>11.38</c:v>
                </c:pt>
                <c:pt idx="5685">
                  <c:v>11.38</c:v>
                </c:pt>
                <c:pt idx="5686">
                  <c:v>11.38</c:v>
                </c:pt>
                <c:pt idx="5687">
                  <c:v>11.38</c:v>
                </c:pt>
                <c:pt idx="5688">
                  <c:v>11.38</c:v>
                </c:pt>
                <c:pt idx="5689">
                  <c:v>11.38</c:v>
                </c:pt>
                <c:pt idx="5690">
                  <c:v>11.38</c:v>
                </c:pt>
                <c:pt idx="5691">
                  <c:v>11.38</c:v>
                </c:pt>
                <c:pt idx="5692">
                  <c:v>11.38</c:v>
                </c:pt>
                <c:pt idx="5693">
                  <c:v>11.38</c:v>
                </c:pt>
                <c:pt idx="5694">
                  <c:v>11.38</c:v>
                </c:pt>
                <c:pt idx="5695">
                  <c:v>11.38</c:v>
                </c:pt>
                <c:pt idx="5696">
                  <c:v>11.38</c:v>
                </c:pt>
                <c:pt idx="5697">
                  <c:v>11.38</c:v>
                </c:pt>
                <c:pt idx="5698">
                  <c:v>11.38</c:v>
                </c:pt>
                <c:pt idx="5699">
                  <c:v>11.77</c:v>
                </c:pt>
                <c:pt idx="5700">
                  <c:v>11.77</c:v>
                </c:pt>
                <c:pt idx="5701">
                  <c:v>11.77</c:v>
                </c:pt>
                <c:pt idx="5702">
                  <c:v>12.16</c:v>
                </c:pt>
                <c:pt idx="5703">
                  <c:v>12.16</c:v>
                </c:pt>
                <c:pt idx="5704">
                  <c:v>12.16</c:v>
                </c:pt>
                <c:pt idx="5705">
                  <c:v>12.16</c:v>
                </c:pt>
                <c:pt idx="5706">
                  <c:v>12.16</c:v>
                </c:pt>
                <c:pt idx="5707">
                  <c:v>12.16</c:v>
                </c:pt>
                <c:pt idx="5708">
                  <c:v>12.16</c:v>
                </c:pt>
                <c:pt idx="5709">
                  <c:v>12.16</c:v>
                </c:pt>
                <c:pt idx="5710">
                  <c:v>12.16</c:v>
                </c:pt>
                <c:pt idx="5711">
                  <c:v>12.16</c:v>
                </c:pt>
                <c:pt idx="5712">
                  <c:v>12.16</c:v>
                </c:pt>
                <c:pt idx="5713">
                  <c:v>12.16</c:v>
                </c:pt>
                <c:pt idx="5714">
                  <c:v>12.16</c:v>
                </c:pt>
                <c:pt idx="5715">
                  <c:v>12.16</c:v>
                </c:pt>
                <c:pt idx="5716">
                  <c:v>12.16</c:v>
                </c:pt>
                <c:pt idx="5717">
                  <c:v>11.77</c:v>
                </c:pt>
                <c:pt idx="5718">
                  <c:v>11.77</c:v>
                </c:pt>
                <c:pt idx="5719">
                  <c:v>11.77</c:v>
                </c:pt>
                <c:pt idx="5720">
                  <c:v>11.77</c:v>
                </c:pt>
                <c:pt idx="5721">
                  <c:v>11.77</c:v>
                </c:pt>
                <c:pt idx="5722">
                  <c:v>11.77</c:v>
                </c:pt>
                <c:pt idx="5723">
                  <c:v>11.77</c:v>
                </c:pt>
                <c:pt idx="5724">
                  <c:v>11.77</c:v>
                </c:pt>
                <c:pt idx="5725">
                  <c:v>11.38</c:v>
                </c:pt>
                <c:pt idx="5726">
                  <c:v>11.38</c:v>
                </c:pt>
                <c:pt idx="5727">
                  <c:v>11.38</c:v>
                </c:pt>
                <c:pt idx="5728">
                  <c:v>11.38</c:v>
                </c:pt>
                <c:pt idx="5729">
                  <c:v>11.38</c:v>
                </c:pt>
                <c:pt idx="5730">
                  <c:v>11.38</c:v>
                </c:pt>
                <c:pt idx="5731">
                  <c:v>11.38</c:v>
                </c:pt>
                <c:pt idx="5732">
                  <c:v>10.99</c:v>
                </c:pt>
                <c:pt idx="5733">
                  <c:v>10.99</c:v>
                </c:pt>
                <c:pt idx="5734">
                  <c:v>10.99</c:v>
                </c:pt>
                <c:pt idx="5735">
                  <c:v>10.99</c:v>
                </c:pt>
                <c:pt idx="5736">
                  <c:v>10.6</c:v>
                </c:pt>
                <c:pt idx="5737">
                  <c:v>10.6</c:v>
                </c:pt>
                <c:pt idx="5738">
                  <c:v>10.6</c:v>
                </c:pt>
                <c:pt idx="5739">
                  <c:v>10.6</c:v>
                </c:pt>
                <c:pt idx="5740">
                  <c:v>10.21</c:v>
                </c:pt>
                <c:pt idx="5741">
                  <c:v>10.21</c:v>
                </c:pt>
                <c:pt idx="5742">
                  <c:v>10.21</c:v>
                </c:pt>
                <c:pt idx="5743">
                  <c:v>10.21</c:v>
                </c:pt>
                <c:pt idx="5744">
                  <c:v>10.21</c:v>
                </c:pt>
                <c:pt idx="5745">
                  <c:v>10.21</c:v>
                </c:pt>
                <c:pt idx="5746">
                  <c:v>10.21</c:v>
                </c:pt>
                <c:pt idx="5747">
                  <c:v>10.21</c:v>
                </c:pt>
                <c:pt idx="5748">
                  <c:v>10.21</c:v>
                </c:pt>
                <c:pt idx="5749">
                  <c:v>10.6</c:v>
                </c:pt>
                <c:pt idx="5750">
                  <c:v>10.99</c:v>
                </c:pt>
                <c:pt idx="5751">
                  <c:v>10.99</c:v>
                </c:pt>
                <c:pt idx="5752">
                  <c:v>10.99</c:v>
                </c:pt>
                <c:pt idx="5753">
                  <c:v>10.99</c:v>
                </c:pt>
                <c:pt idx="5754">
                  <c:v>11.38</c:v>
                </c:pt>
                <c:pt idx="5755">
                  <c:v>11.38</c:v>
                </c:pt>
                <c:pt idx="5756">
                  <c:v>11.38</c:v>
                </c:pt>
                <c:pt idx="5757">
                  <c:v>11.38</c:v>
                </c:pt>
                <c:pt idx="5758">
                  <c:v>11.38</c:v>
                </c:pt>
                <c:pt idx="5759">
                  <c:v>11.38</c:v>
                </c:pt>
                <c:pt idx="5760">
                  <c:v>11.38</c:v>
                </c:pt>
                <c:pt idx="5761">
                  <c:v>11.38</c:v>
                </c:pt>
                <c:pt idx="5762">
                  <c:v>11.38</c:v>
                </c:pt>
                <c:pt idx="5763">
                  <c:v>11.38</c:v>
                </c:pt>
                <c:pt idx="5764">
                  <c:v>11.38</c:v>
                </c:pt>
                <c:pt idx="5765">
                  <c:v>11.38</c:v>
                </c:pt>
                <c:pt idx="5766">
                  <c:v>11.38</c:v>
                </c:pt>
                <c:pt idx="5767">
                  <c:v>11.38</c:v>
                </c:pt>
                <c:pt idx="5768">
                  <c:v>11.38</c:v>
                </c:pt>
                <c:pt idx="5769">
                  <c:v>11.38</c:v>
                </c:pt>
                <c:pt idx="5770">
                  <c:v>10.99</c:v>
                </c:pt>
                <c:pt idx="5771">
                  <c:v>10.99</c:v>
                </c:pt>
                <c:pt idx="5772">
                  <c:v>10.99</c:v>
                </c:pt>
                <c:pt idx="5773">
                  <c:v>10.99</c:v>
                </c:pt>
                <c:pt idx="5774">
                  <c:v>10.99</c:v>
                </c:pt>
                <c:pt idx="5775">
                  <c:v>10.99</c:v>
                </c:pt>
                <c:pt idx="5776">
                  <c:v>10.99</c:v>
                </c:pt>
                <c:pt idx="5777">
                  <c:v>10.99</c:v>
                </c:pt>
                <c:pt idx="5778">
                  <c:v>10.99</c:v>
                </c:pt>
                <c:pt idx="5779">
                  <c:v>10.99</c:v>
                </c:pt>
                <c:pt idx="5780">
                  <c:v>10.99</c:v>
                </c:pt>
                <c:pt idx="5781">
                  <c:v>10.6</c:v>
                </c:pt>
                <c:pt idx="5782">
                  <c:v>10.6</c:v>
                </c:pt>
                <c:pt idx="5783">
                  <c:v>10.6</c:v>
                </c:pt>
                <c:pt idx="5784">
                  <c:v>10.6</c:v>
                </c:pt>
                <c:pt idx="5785">
                  <c:v>10.6</c:v>
                </c:pt>
                <c:pt idx="5786">
                  <c:v>10.6</c:v>
                </c:pt>
                <c:pt idx="5787">
                  <c:v>10.21</c:v>
                </c:pt>
                <c:pt idx="5788">
                  <c:v>10.21</c:v>
                </c:pt>
                <c:pt idx="5789">
                  <c:v>10.21</c:v>
                </c:pt>
                <c:pt idx="5790">
                  <c:v>10.21</c:v>
                </c:pt>
                <c:pt idx="5791">
                  <c:v>10.21</c:v>
                </c:pt>
                <c:pt idx="5792">
                  <c:v>10.21</c:v>
                </c:pt>
                <c:pt idx="5793">
                  <c:v>10.21</c:v>
                </c:pt>
                <c:pt idx="5794">
                  <c:v>10.21</c:v>
                </c:pt>
                <c:pt idx="5795">
                  <c:v>10.21</c:v>
                </c:pt>
                <c:pt idx="5796">
                  <c:v>10.21</c:v>
                </c:pt>
                <c:pt idx="5797">
                  <c:v>10.6</c:v>
                </c:pt>
                <c:pt idx="5798">
                  <c:v>10.99</c:v>
                </c:pt>
                <c:pt idx="5799">
                  <c:v>10.99</c:v>
                </c:pt>
                <c:pt idx="5800">
                  <c:v>10.99</c:v>
                </c:pt>
                <c:pt idx="5801">
                  <c:v>10.99</c:v>
                </c:pt>
                <c:pt idx="5802">
                  <c:v>11.38</c:v>
                </c:pt>
                <c:pt idx="5803">
                  <c:v>11.38</c:v>
                </c:pt>
                <c:pt idx="5804">
                  <c:v>11.38</c:v>
                </c:pt>
                <c:pt idx="5805">
                  <c:v>11.38</c:v>
                </c:pt>
                <c:pt idx="5806">
                  <c:v>11.38</c:v>
                </c:pt>
                <c:pt idx="5807">
                  <c:v>11.38</c:v>
                </c:pt>
                <c:pt idx="5808">
                  <c:v>11.38</c:v>
                </c:pt>
                <c:pt idx="5809">
                  <c:v>11.38</c:v>
                </c:pt>
                <c:pt idx="5810">
                  <c:v>11.38</c:v>
                </c:pt>
                <c:pt idx="5811">
                  <c:v>11.38</c:v>
                </c:pt>
                <c:pt idx="5812">
                  <c:v>11.38</c:v>
                </c:pt>
                <c:pt idx="5813">
                  <c:v>11.38</c:v>
                </c:pt>
                <c:pt idx="5814">
                  <c:v>11.38</c:v>
                </c:pt>
                <c:pt idx="5815">
                  <c:v>11.38</c:v>
                </c:pt>
                <c:pt idx="5816">
                  <c:v>11.38</c:v>
                </c:pt>
                <c:pt idx="5817">
                  <c:v>11.38</c:v>
                </c:pt>
                <c:pt idx="5818">
                  <c:v>11.38</c:v>
                </c:pt>
                <c:pt idx="5819">
                  <c:v>10.99</c:v>
                </c:pt>
                <c:pt idx="5820">
                  <c:v>10.99</c:v>
                </c:pt>
                <c:pt idx="5821">
                  <c:v>10.99</c:v>
                </c:pt>
                <c:pt idx="5822">
                  <c:v>10.99</c:v>
                </c:pt>
                <c:pt idx="5823">
                  <c:v>10.99</c:v>
                </c:pt>
                <c:pt idx="5824">
                  <c:v>10.99</c:v>
                </c:pt>
                <c:pt idx="5825">
                  <c:v>10.99</c:v>
                </c:pt>
                <c:pt idx="5826">
                  <c:v>10.99</c:v>
                </c:pt>
                <c:pt idx="5827">
                  <c:v>10.99</c:v>
                </c:pt>
                <c:pt idx="5828">
                  <c:v>10.99</c:v>
                </c:pt>
                <c:pt idx="5829">
                  <c:v>10.6</c:v>
                </c:pt>
                <c:pt idx="5830">
                  <c:v>10.6</c:v>
                </c:pt>
                <c:pt idx="5831">
                  <c:v>10.6</c:v>
                </c:pt>
                <c:pt idx="5832">
                  <c:v>10.6</c:v>
                </c:pt>
                <c:pt idx="5833">
                  <c:v>10.6</c:v>
                </c:pt>
                <c:pt idx="5834">
                  <c:v>10.6</c:v>
                </c:pt>
                <c:pt idx="5835">
                  <c:v>10.21</c:v>
                </c:pt>
                <c:pt idx="5836">
                  <c:v>10.21</c:v>
                </c:pt>
                <c:pt idx="5837">
                  <c:v>10.21</c:v>
                </c:pt>
                <c:pt idx="5838">
                  <c:v>10.21</c:v>
                </c:pt>
                <c:pt idx="5839">
                  <c:v>10.21</c:v>
                </c:pt>
                <c:pt idx="5840">
                  <c:v>10.21</c:v>
                </c:pt>
                <c:pt idx="5841">
                  <c:v>10.21</c:v>
                </c:pt>
                <c:pt idx="5842">
                  <c:v>10.21</c:v>
                </c:pt>
                <c:pt idx="5843">
                  <c:v>10.21</c:v>
                </c:pt>
                <c:pt idx="5844">
                  <c:v>10.6</c:v>
                </c:pt>
                <c:pt idx="5845">
                  <c:v>10.6</c:v>
                </c:pt>
                <c:pt idx="5846">
                  <c:v>10.99</c:v>
                </c:pt>
                <c:pt idx="5847">
                  <c:v>10.99</c:v>
                </c:pt>
                <c:pt idx="5848">
                  <c:v>10.99</c:v>
                </c:pt>
                <c:pt idx="5849">
                  <c:v>10.99</c:v>
                </c:pt>
                <c:pt idx="5850">
                  <c:v>11.38</c:v>
                </c:pt>
                <c:pt idx="5851">
                  <c:v>11.38</c:v>
                </c:pt>
                <c:pt idx="5852">
                  <c:v>11.38</c:v>
                </c:pt>
                <c:pt idx="5853">
                  <c:v>11.38</c:v>
                </c:pt>
                <c:pt idx="5854">
                  <c:v>11.38</c:v>
                </c:pt>
                <c:pt idx="5855">
                  <c:v>11.38</c:v>
                </c:pt>
                <c:pt idx="5856">
                  <c:v>11.38</c:v>
                </c:pt>
                <c:pt idx="5857">
                  <c:v>11.38</c:v>
                </c:pt>
                <c:pt idx="5858">
                  <c:v>11.38</c:v>
                </c:pt>
                <c:pt idx="5859">
                  <c:v>11.38</c:v>
                </c:pt>
                <c:pt idx="5860">
                  <c:v>11.38</c:v>
                </c:pt>
                <c:pt idx="5861">
                  <c:v>11.38</c:v>
                </c:pt>
                <c:pt idx="5862">
                  <c:v>11.38</c:v>
                </c:pt>
                <c:pt idx="5863">
                  <c:v>10.99</c:v>
                </c:pt>
                <c:pt idx="5864">
                  <c:v>10.99</c:v>
                </c:pt>
                <c:pt idx="5865">
                  <c:v>10.99</c:v>
                </c:pt>
                <c:pt idx="5866">
                  <c:v>10.99</c:v>
                </c:pt>
                <c:pt idx="5867">
                  <c:v>10.99</c:v>
                </c:pt>
                <c:pt idx="5868">
                  <c:v>10.99</c:v>
                </c:pt>
                <c:pt idx="5869">
                  <c:v>10.99</c:v>
                </c:pt>
                <c:pt idx="5870">
                  <c:v>10.99</c:v>
                </c:pt>
                <c:pt idx="5871">
                  <c:v>10.99</c:v>
                </c:pt>
                <c:pt idx="5872">
                  <c:v>10.99</c:v>
                </c:pt>
                <c:pt idx="5873">
                  <c:v>10.99</c:v>
                </c:pt>
                <c:pt idx="5874">
                  <c:v>10.99</c:v>
                </c:pt>
                <c:pt idx="5875">
                  <c:v>10.99</c:v>
                </c:pt>
                <c:pt idx="5876">
                  <c:v>10.6</c:v>
                </c:pt>
                <c:pt idx="5877">
                  <c:v>10.6</c:v>
                </c:pt>
                <c:pt idx="5878">
                  <c:v>10.6</c:v>
                </c:pt>
                <c:pt idx="5879">
                  <c:v>10.6</c:v>
                </c:pt>
                <c:pt idx="5880">
                  <c:v>10.6</c:v>
                </c:pt>
                <c:pt idx="5881">
                  <c:v>10.6</c:v>
                </c:pt>
                <c:pt idx="5882">
                  <c:v>10.21</c:v>
                </c:pt>
                <c:pt idx="5883">
                  <c:v>10.21</c:v>
                </c:pt>
                <c:pt idx="5884">
                  <c:v>10.21</c:v>
                </c:pt>
                <c:pt idx="5885">
                  <c:v>10.21</c:v>
                </c:pt>
                <c:pt idx="5886">
                  <c:v>10.21</c:v>
                </c:pt>
                <c:pt idx="5887">
                  <c:v>10.21</c:v>
                </c:pt>
                <c:pt idx="5888">
                  <c:v>10.21</c:v>
                </c:pt>
                <c:pt idx="5889">
                  <c:v>10.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Table'!$D$1</c:f>
              <c:strCache>
                <c:ptCount val="1"/>
                <c:pt idx="0">
                  <c:v>7-Day Roll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892</c:f>
              <c:strCache>
                <c:ptCount val="5890"/>
                <c:pt idx="0">
                  <c:v>06/11/05 18:00:00.0</c:v>
                </c:pt>
                <c:pt idx="1">
                  <c:v>06/11/05 18:30:00.0</c:v>
                </c:pt>
                <c:pt idx="2">
                  <c:v>06/11/05 19:00:00.0</c:v>
                </c:pt>
                <c:pt idx="3">
                  <c:v>06/11/05 19:30:00.0</c:v>
                </c:pt>
                <c:pt idx="4">
                  <c:v>06/11/05 20:00:00.0</c:v>
                </c:pt>
                <c:pt idx="5">
                  <c:v>06/11/05 20:30:00.0</c:v>
                </c:pt>
                <c:pt idx="6">
                  <c:v>06/11/05 21:00:00.0</c:v>
                </c:pt>
                <c:pt idx="7">
                  <c:v>06/11/05 21:30:00.0</c:v>
                </c:pt>
                <c:pt idx="8">
                  <c:v>06/11/05 22:00:00.0</c:v>
                </c:pt>
                <c:pt idx="9">
                  <c:v>06/11/05 22:30:00.0</c:v>
                </c:pt>
                <c:pt idx="10">
                  <c:v>06/11/05 23:00:00.0</c:v>
                </c:pt>
                <c:pt idx="11">
                  <c:v>06/11/05 23:30:00.0</c:v>
                </c:pt>
                <c:pt idx="12">
                  <c:v>06/12/05 00:00:00.0</c:v>
                </c:pt>
                <c:pt idx="13">
                  <c:v>06/12/05 00:30:00.0</c:v>
                </c:pt>
                <c:pt idx="14">
                  <c:v>06/12/05 01:00:00.0</c:v>
                </c:pt>
                <c:pt idx="15">
                  <c:v>06/12/05 01:30:00.0</c:v>
                </c:pt>
                <c:pt idx="16">
                  <c:v>06/12/05 02:00:00.0</c:v>
                </c:pt>
                <c:pt idx="17">
                  <c:v>06/12/05 02:30:00.0</c:v>
                </c:pt>
                <c:pt idx="18">
                  <c:v>06/12/05 03:00:00.0</c:v>
                </c:pt>
                <c:pt idx="19">
                  <c:v>06/12/05 03:30:00.0</c:v>
                </c:pt>
                <c:pt idx="20">
                  <c:v>06/12/05 04:00:00.0</c:v>
                </c:pt>
                <c:pt idx="21">
                  <c:v>06/12/05 04:30:00.0</c:v>
                </c:pt>
                <c:pt idx="22">
                  <c:v>06/12/05 05:00:00.0</c:v>
                </c:pt>
                <c:pt idx="23">
                  <c:v>06/12/05 05:30:00.0</c:v>
                </c:pt>
                <c:pt idx="24">
                  <c:v>06/12/05 06:00:00.0</c:v>
                </c:pt>
                <c:pt idx="25">
                  <c:v>06/12/05 06:30:00.0</c:v>
                </c:pt>
                <c:pt idx="26">
                  <c:v>06/12/05 07:00:00.0</c:v>
                </c:pt>
                <c:pt idx="27">
                  <c:v>06/12/05 07:30:00.0</c:v>
                </c:pt>
                <c:pt idx="28">
                  <c:v>06/12/05 08:00:00.0</c:v>
                </c:pt>
                <c:pt idx="29">
                  <c:v>06/12/05 08:30:00.0</c:v>
                </c:pt>
                <c:pt idx="30">
                  <c:v>06/12/05 09:00:00.0</c:v>
                </c:pt>
                <c:pt idx="31">
                  <c:v>06/12/05 09:30:00.0</c:v>
                </c:pt>
                <c:pt idx="32">
                  <c:v>06/12/05 10:00:00.0</c:v>
                </c:pt>
                <c:pt idx="33">
                  <c:v>06/12/05 10:30:00.0</c:v>
                </c:pt>
                <c:pt idx="34">
                  <c:v>06/12/05 11:00:00.0</c:v>
                </c:pt>
                <c:pt idx="35">
                  <c:v>06/12/05 11:30:00.0</c:v>
                </c:pt>
                <c:pt idx="36">
                  <c:v>06/12/05 12:00:00.0</c:v>
                </c:pt>
                <c:pt idx="37">
                  <c:v>06/12/05 12:30:00.0</c:v>
                </c:pt>
                <c:pt idx="38">
                  <c:v>06/12/05 13:00:00.0</c:v>
                </c:pt>
                <c:pt idx="39">
                  <c:v>06/12/05 13:30:00.0</c:v>
                </c:pt>
                <c:pt idx="40">
                  <c:v>06/12/05 14:00:00.0</c:v>
                </c:pt>
                <c:pt idx="41">
                  <c:v>06/12/05 14:30:00.0</c:v>
                </c:pt>
                <c:pt idx="42">
                  <c:v>06/12/05 15:00:00.0</c:v>
                </c:pt>
                <c:pt idx="43">
                  <c:v>06/12/05 15:30:00.0</c:v>
                </c:pt>
                <c:pt idx="44">
                  <c:v>06/12/05 16:00:00.0</c:v>
                </c:pt>
                <c:pt idx="45">
                  <c:v>06/12/05 16:30:00.0</c:v>
                </c:pt>
                <c:pt idx="46">
                  <c:v>06/12/05 17:00:00.0</c:v>
                </c:pt>
                <c:pt idx="47">
                  <c:v>06/12/05 17:30:00.0</c:v>
                </c:pt>
                <c:pt idx="48">
                  <c:v>06/12/05 18:00:00.0</c:v>
                </c:pt>
                <c:pt idx="49">
                  <c:v>06/12/05 18:30:00.0</c:v>
                </c:pt>
                <c:pt idx="50">
                  <c:v>06/12/05 19:00:00.0</c:v>
                </c:pt>
                <c:pt idx="51">
                  <c:v>06/12/05 19:30:00.0</c:v>
                </c:pt>
                <c:pt idx="52">
                  <c:v>06/12/05 20:00:00.0</c:v>
                </c:pt>
                <c:pt idx="53">
                  <c:v>06/12/05 20:30:00.0</c:v>
                </c:pt>
                <c:pt idx="54">
                  <c:v>06/12/05 21:00:00.0</c:v>
                </c:pt>
                <c:pt idx="55">
                  <c:v>06/12/05 21:30:00.0</c:v>
                </c:pt>
                <c:pt idx="56">
                  <c:v>06/12/05 22:00:00.0</c:v>
                </c:pt>
                <c:pt idx="57">
                  <c:v>06/12/05 22:30:00.0</c:v>
                </c:pt>
                <c:pt idx="58">
                  <c:v>06/12/05 23:00:00.0</c:v>
                </c:pt>
                <c:pt idx="59">
                  <c:v>06/12/05 23:30:00.0</c:v>
                </c:pt>
                <c:pt idx="60">
                  <c:v>06/13/05 00:00:00.0</c:v>
                </c:pt>
                <c:pt idx="61">
                  <c:v>06/13/05 00:30:00.0</c:v>
                </c:pt>
                <c:pt idx="62">
                  <c:v>06/13/05 01:00:00.0</c:v>
                </c:pt>
                <c:pt idx="63">
                  <c:v>06/13/05 01:30:00.0</c:v>
                </c:pt>
                <c:pt idx="64">
                  <c:v>06/13/05 02:00:00.0</c:v>
                </c:pt>
                <c:pt idx="65">
                  <c:v>06/13/05 02:30:00.0</c:v>
                </c:pt>
                <c:pt idx="66">
                  <c:v>06/13/05 03:00:00.0</c:v>
                </c:pt>
                <c:pt idx="67">
                  <c:v>06/13/05 03:30:00.0</c:v>
                </c:pt>
                <c:pt idx="68">
                  <c:v>06/13/05 04:00:00.0</c:v>
                </c:pt>
                <c:pt idx="69">
                  <c:v>06/13/05 04:30:00.0</c:v>
                </c:pt>
                <c:pt idx="70">
                  <c:v>06/13/05 05:00:00.0</c:v>
                </c:pt>
                <c:pt idx="71">
                  <c:v>06/13/05 05:30:00.0</c:v>
                </c:pt>
                <c:pt idx="72">
                  <c:v>06/13/05 06:00:00.0</c:v>
                </c:pt>
                <c:pt idx="73">
                  <c:v>06/13/05 06:30:00.0</c:v>
                </c:pt>
                <c:pt idx="74">
                  <c:v>06/13/05 07:00:00.0</c:v>
                </c:pt>
                <c:pt idx="75">
                  <c:v>06/13/05 07:30:00.0</c:v>
                </c:pt>
                <c:pt idx="76">
                  <c:v>06/13/05 08:00:00.0</c:v>
                </c:pt>
                <c:pt idx="77">
                  <c:v>06/13/05 08:30:00.0</c:v>
                </c:pt>
                <c:pt idx="78">
                  <c:v>06/13/05 09:00:00.0</c:v>
                </c:pt>
                <c:pt idx="79">
                  <c:v>06/13/05 09:30:00.0</c:v>
                </c:pt>
                <c:pt idx="80">
                  <c:v>06/13/05 10:00:00.0</c:v>
                </c:pt>
                <c:pt idx="81">
                  <c:v>06/13/05 10:30:00.0</c:v>
                </c:pt>
                <c:pt idx="82">
                  <c:v>06/13/05 11:00:00.0</c:v>
                </c:pt>
                <c:pt idx="83">
                  <c:v>06/13/05 11:30:00.0</c:v>
                </c:pt>
                <c:pt idx="84">
                  <c:v>06/13/05 12:00:00.0</c:v>
                </c:pt>
                <c:pt idx="85">
                  <c:v>06/13/05 12:30:00.0</c:v>
                </c:pt>
                <c:pt idx="86">
                  <c:v>06/13/05 13:00:00.0</c:v>
                </c:pt>
                <c:pt idx="87">
                  <c:v>06/13/05 13:30:00.0</c:v>
                </c:pt>
                <c:pt idx="88">
                  <c:v>06/13/05 14:00:00.0</c:v>
                </c:pt>
                <c:pt idx="89">
                  <c:v>06/13/05 14:30:00.0</c:v>
                </c:pt>
                <c:pt idx="90">
                  <c:v>06/13/05 15:00:00.0</c:v>
                </c:pt>
                <c:pt idx="91">
                  <c:v>06/13/05 15:30:00.0</c:v>
                </c:pt>
                <c:pt idx="92">
                  <c:v>06/13/05 16:00:00.0</c:v>
                </c:pt>
                <c:pt idx="93">
                  <c:v>06/13/05 16:30:00.0</c:v>
                </c:pt>
                <c:pt idx="94">
                  <c:v>06/13/05 17:00:00.0</c:v>
                </c:pt>
                <c:pt idx="95">
                  <c:v>06/13/05 17:30:00.0</c:v>
                </c:pt>
                <c:pt idx="96">
                  <c:v>06/13/05 18:00:00.0</c:v>
                </c:pt>
                <c:pt idx="97">
                  <c:v>06/13/05 18:30:00.0</c:v>
                </c:pt>
                <c:pt idx="98">
                  <c:v>06/13/05 19:00:00.0</c:v>
                </c:pt>
                <c:pt idx="99">
                  <c:v>06/13/05 19:30:00.0</c:v>
                </c:pt>
                <c:pt idx="100">
                  <c:v>06/13/05 20:00:00.0</c:v>
                </c:pt>
                <c:pt idx="101">
                  <c:v>06/13/05 20:30:00.0</c:v>
                </c:pt>
                <c:pt idx="102">
                  <c:v>06/13/05 21:00:00.0</c:v>
                </c:pt>
                <c:pt idx="103">
                  <c:v>06/13/05 21:30:00.0</c:v>
                </c:pt>
                <c:pt idx="104">
                  <c:v>06/13/05 22:00:00.0</c:v>
                </c:pt>
                <c:pt idx="105">
                  <c:v>06/13/05 22:30:00.0</c:v>
                </c:pt>
                <c:pt idx="106">
                  <c:v>06/13/05 23:00:00.0</c:v>
                </c:pt>
                <c:pt idx="107">
                  <c:v>06/13/05 23:30:00.0</c:v>
                </c:pt>
                <c:pt idx="108">
                  <c:v>06/14/05 00:00:00.0</c:v>
                </c:pt>
                <c:pt idx="109">
                  <c:v>06/14/05 00:30:00.0</c:v>
                </c:pt>
                <c:pt idx="110">
                  <c:v>06/14/05 01:00:00.0</c:v>
                </c:pt>
                <c:pt idx="111">
                  <c:v>06/14/05 01:30:00.0</c:v>
                </c:pt>
                <c:pt idx="112">
                  <c:v>06/14/05 02:00:00.0</c:v>
                </c:pt>
                <c:pt idx="113">
                  <c:v>06/14/05 02:30:00.0</c:v>
                </c:pt>
                <c:pt idx="114">
                  <c:v>06/14/05 03:00:00.0</c:v>
                </c:pt>
                <c:pt idx="115">
                  <c:v>06/14/05 03:30:00.0</c:v>
                </c:pt>
                <c:pt idx="116">
                  <c:v>06/14/05 04:00:00.0</c:v>
                </c:pt>
                <c:pt idx="117">
                  <c:v>06/14/05 04:30:00.0</c:v>
                </c:pt>
                <c:pt idx="118">
                  <c:v>06/14/05 05:00:00.0</c:v>
                </c:pt>
                <c:pt idx="119">
                  <c:v>06/14/05 05:30:00.0</c:v>
                </c:pt>
                <c:pt idx="120">
                  <c:v>06/14/05 06:00:00.0</c:v>
                </c:pt>
                <c:pt idx="121">
                  <c:v>06/14/05 06:30:00.0</c:v>
                </c:pt>
                <c:pt idx="122">
                  <c:v>06/14/05 07:00:00.0</c:v>
                </c:pt>
                <c:pt idx="123">
                  <c:v>06/14/05 07:30:00.0</c:v>
                </c:pt>
                <c:pt idx="124">
                  <c:v>06/14/05 08:00:00.0</c:v>
                </c:pt>
                <c:pt idx="125">
                  <c:v>06/14/05 08:30:00.0</c:v>
                </c:pt>
                <c:pt idx="126">
                  <c:v>06/14/05 09:00:00.0</c:v>
                </c:pt>
                <c:pt idx="127">
                  <c:v>06/14/05 09:30:00.0</c:v>
                </c:pt>
                <c:pt idx="128">
                  <c:v>06/14/05 10:00:00.0</c:v>
                </c:pt>
                <c:pt idx="129">
                  <c:v>06/14/05 10:30:00.0</c:v>
                </c:pt>
                <c:pt idx="130">
                  <c:v>06/14/05 11:00:00.0</c:v>
                </c:pt>
                <c:pt idx="131">
                  <c:v>06/14/05 11:30:00.0</c:v>
                </c:pt>
                <c:pt idx="132">
                  <c:v>06/14/05 12:00:00.0</c:v>
                </c:pt>
                <c:pt idx="133">
                  <c:v>06/14/05 12:30:00.0</c:v>
                </c:pt>
                <c:pt idx="134">
                  <c:v>06/14/05 13:00:00.0</c:v>
                </c:pt>
                <c:pt idx="135">
                  <c:v>06/14/05 13:30:00.0</c:v>
                </c:pt>
                <c:pt idx="136">
                  <c:v>06/14/05 14:00:00.0</c:v>
                </c:pt>
                <c:pt idx="137">
                  <c:v>06/14/05 14:30:00.0</c:v>
                </c:pt>
                <c:pt idx="138">
                  <c:v>06/14/05 15:00:00.0</c:v>
                </c:pt>
                <c:pt idx="139">
                  <c:v>06/14/05 15:30:00.0</c:v>
                </c:pt>
                <c:pt idx="140">
                  <c:v>06/14/05 16:00:00.0</c:v>
                </c:pt>
                <c:pt idx="141">
                  <c:v>06/14/05 16:30:00.0</c:v>
                </c:pt>
                <c:pt idx="142">
                  <c:v>06/14/05 17:00:00.0</c:v>
                </c:pt>
                <c:pt idx="143">
                  <c:v>06/14/05 17:30:00.0</c:v>
                </c:pt>
                <c:pt idx="144">
                  <c:v>06/14/05 18:00:00.0</c:v>
                </c:pt>
                <c:pt idx="145">
                  <c:v>06/14/05 18:30:00.0</c:v>
                </c:pt>
                <c:pt idx="146">
                  <c:v>06/14/05 19:00:00.0</c:v>
                </c:pt>
                <c:pt idx="147">
                  <c:v>06/14/05 19:30:00.0</c:v>
                </c:pt>
                <c:pt idx="148">
                  <c:v>06/14/05 20:00:00.0</c:v>
                </c:pt>
                <c:pt idx="149">
                  <c:v>06/14/05 20:30:00.0</c:v>
                </c:pt>
                <c:pt idx="150">
                  <c:v>06/14/05 21:00:00.0</c:v>
                </c:pt>
                <c:pt idx="151">
                  <c:v>06/14/05 21:30:00.0</c:v>
                </c:pt>
                <c:pt idx="152">
                  <c:v>06/14/05 22:00:00.0</c:v>
                </c:pt>
                <c:pt idx="153">
                  <c:v>06/14/05 22:30:00.0</c:v>
                </c:pt>
                <c:pt idx="154">
                  <c:v>06/14/05 23:00:00.0</c:v>
                </c:pt>
                <c:pt idx="155">
                  <c:v>06/14/05 23:30:00.0</c:v>
                </c:pt>
                <c:pt idx="156">
                  <c:v>06/15/05 00:00:00.0</c:v>
                </c:pt>
                <c:pt idx="157">
                  <c:v>06/15/05 00:30:00.0</c:v>
                </c:pt>
                <c:pt idx="158">
                  <c:v>06/15/05 01:00:00.0</c:v>
                </c:pt>
                <c:pt idx="159">
                  <c:v>06/15/05 01:30:00.0</c:v>
                </c:pt>
                <c:pt idx="160">
                  <c:v>06/15/05 02:00:00.0</c:v>
                </c:pt>
                <c:pt idx="161">
                  <c:v>06/15/05 02:30:00.0</c:v>
                </c:pt>
                <c:pt idx="162">
                  <c:v>06/15/05 03:00:00.0</c:v>
                </c:pt>
                <c:pt idx="163">
                  <c:v>06/15/05 03:30:00.0</c:v>
                </c:pt>
                <c:pt idx="164">
                  <c:v>06/15/05 04:00:00.0</c:v>
                </c:pt>
                <c:pt idx="165">
                  <c:v>06/15/05 04:30:00.0</c:v>
                </c:pt>
                <c:pt idx="166">
                  <c:v>06/15/05 05:00:00.0</c:v>
                </c:pt>
                <c:pt idx="167">
                  <c:v>06/15/05 05:30:00.0</c:v>
                </c:pt>
                <c:pt idx="168">
                  <c:v>06/15/05 06:00:00.0</c:v>
                </c:pt>
                <c:pt idx="169">
                  <c:v>06/15/05 06:30:00.0</c:v>
                </c:pt>
                <c:pt idx="170">
                  <c:v>06/15/05 07:00:00.0</c:v>
                </c:pt>
                <c:pt idx="171">
                  <c:v>06/15/05 07:30:00.0</c:v>
                </c:pt>
                <c:pt idx="172">
                  <c:v>06/15/05 08:00:00.0</c:v>
                </c:pt>
                <c:pt idx="173">
                  <c:v>06/15/05 08:30:00.0</c:v>
                </c:pt>
                <c:pt idx="174">
                  <c:v>06/15/05 09:00:00.0</c:v>
                </c:pt>
                <c:pt idx="175">
                  <c:v>06/15/05 09:30:00.0</c:v>
                </c:pt>
                <c:pt idx="176">
                  <c:v>06/15/05 10:00:00.0</c:v>
                </c:pt>
                <c:pt idx="177">
                  <c:v>06/15/05 10:30:00.0</c:v>
                </c:pt>
                <c:pt idx="178">
                  <c:v>06/15/05 11:00:00.0</c:v>
                </c:pt>
                <c:pt idx="179">
                  <c:v>06/15/05 11:30:00.0</c:v>
                </c:pt>
                <c:pt idx="180">
                  <c:v>06/15/05 12:00:00.0</c:v>
                </c:pt>
                <c:pt idx="181">
                  <c:v>06/15/05 12:30:00.0</c:v>
                </c:pt>
                <c:pt idx="182">
                  <c:v>06/15/05 13:00:00.0</c:v>
                </c:pt>
                <c:pt idx="183">
                  <c:v>06/15/05 13:30:00.0</c:v>
                </c:pt>
                <c:pt idx="184">
                  <c:v>06/15/05 14:00:00.0</c:v>
                </c:pt>
                <c:pt idx="185">
                  <c:v>06/15/05 14:30:00.0</c:v>
                </c:pt>
                <c:pt idx="186">
                  <c:v>06/15/05 15:00:00.0</c:v>
                </c:pt>
                <c:pt idx="187">
                  <c:v>06/15/05 15:30:00.0</c:v>
                </c:pt>
                <c:pt idx="188">
                  <c:v>06/15/05 16:00:00.0</c:v>
                </c:pt>
                <c:pt idx="189">
                  <c:v>06/15/05 16:30:00.0</c:v>
                </c:pt>
                <c:pt idx="190">
                  <c:v>06/15/05 17:00:00.0</c:v>
                </c:pt>
                <c:pt idx="191">
                  <c:v>06/15/05 17:30:00.0</c:v>
                </c:pt>
                <c:pt idx="192">
                  <c:v>06/15/05 18:00:00.0</c:v>
                </c:pt>
                <c:pt idx="193">
                  <c:v>06/15/05 18:30:00.0</c:v>
                </c:pt>
                <c:pt idx="194">
                  <c:v>06/15/05 19:00:00.0</c:v>
                </c:pt>
                <c:pt idx="195">
                  <c:v>06/15/05 19:30:00.0</c:v>
                </c:pt>
                <c:pt idx="196">
                  <c:v>06/15/05 20:00:00.0</c:v>
                </c:pt>
                <c:pt idx="197">
                  <c:v>06/15/05 20:30:00.0</c:v>
                </c:pt>
                <c:pt idx="198">
                  <c:v>06/15/05 21:00:00.0</c:v>
                </c:pt>
                <c:pt idx="199">
                  <c:v>06/15/05 21:30:00.0</c:v>
                </c:pt>
                <c:pt idx="200">
                  <c:v>06/15/05 22:00:00.0</c:v>
                </c:pt>
                <c:pt idx="201">
                  <c:v>06/15/05 22:30:00.0</c:v>
                </c:pt>
                <c:pt idx="202">
                  <c:v>06/15/05 23:00:00.0</c:v>
                </c:pt>
                <c:pt idx="203">
                  <c:v>06/15/05 23:30:00.0</c:v>
                </c:pt>
                <c:pt idx="204">
                  <c:v>06/16/05 00:00:00.0</c:v>
                </c:pt>
                <c:pt idx="205">
                  <c:v>06/16/05 00:30:00.0</c:v>
                </c:pt>
                <c:pt idx="206">
                  <c:v>06/16/05 01:00:00.0</c:v>
                </c:pt>
                <c:pt idx="207">
                  <c:v>06/16/05 01:30:00.0</c:v>
                </c:pt>
                <c:pt idx="208">
                  <c:v>06/16/05 02:00:00.0</c:v>
                </c:pt>
                <c:pt idx="209">
                  <c:v>06/16/05 02:30:00.0</c:v>
                </c:pt>
                <c:pt idx="210">
                  <c:v>06/16/05 03:00:00.0</c:v>
                </c:pt>
                <c:pt idx="211">
                  <c:v>06/16/05 03:30:00.0</c:v>
                </c:pt>
                <c:pt idx="212">
                  <c:v>06/16/05 04:00:00.0</c:v>
                </c:pt>
                <c:pt idx="213">
                  <c:v>06/16/05 04:30:00.0</c:v>
                </c:pt>
                <c:pt idx="214">
                  <c:v>06/16/05 05:00:00.0</c:v>
                </c:pt>
                <c:pt idx="215">
                  <c:v>06/16/05 05:30:00.0</c:v>
                </c:pt>
                <c:pt idx="216">
                  <c:v>06/16/05 06:00:00.0</c:v>
                </c:pt>
                <c:pt idx="217">
                  <c:v>06/16/05 06:30:00.0</c:v>
                </c:pt>
                <c:pt idx="218">
                  <c:v>06/16/05 07:00:00.0</c:v>
                </c:pt>
                <c:pt idx="219">
                  <c:v>06/16/05 07:30:00.0</c:v>
                </c:pt>
                <c:pt idx="220">
                  <c:v>06/16/05 08:00:00.0</c:v>
                </c:pt>
                <c:pt idx="221">
                  <c:v>06/16/05 08:30:00.0</c:v>
                </c:pt>
                <c:pt idx="222">
                  <c:v>06/16/05 09:00:00.0</c:v>
                </c:pt>
                <c:pt idx="223">
                  <c:v>06/16/05 09:30:00.0</c:v>
                </c:pt>
                <c:pt idx="224">
                  <c:v>06/16/05 10:00:00.0</c:v>
                </c:pt>
                <c:pt idx="225">
                  <c:v>06/16/05 10:30:00.0</c:v>
                </c:pt>
                <c:pt idx="226">
                  <c:v>06/16/05 11:00:00.0</c:v>
                </c:pt>
                <c:pt idx="227">
                  <c:v>06/16/05 11:30:00.0</c:v>
                </c:pt>
                <c:pt idx="228">
                  <c:v>06/16/05 12:00:00.0</c:v>
                </c:pt>
                <c:pt idx="229">
                  <c:v>06/16/05 12:30:00.0</c:v>
                </c:pt>
                <c:pt idx="230">
                  <c:v>06/16/05 13:00:00.0</c:v>
                </c:pt>
                <c:pt idx="231">
                  <c:v>06/16/05 13:30:00.0</c:v>
                </c:pt>
                <c:pt idx="232">
                  <c:v>06/16/05 14:00:00.0</c:v>
                </c:pt>
                <c:pt idx="233">
                  <c:v>06/16/05 14:30:00.0</c:v>
                </c:pt>
                <c:pt idx="234">
                  <c:v>06/16/05 15:00:00.0</c:v>
                </c:pt>
                <c:pt idx="235">
                  <c:v>06/16/05 15:30:00.0</c:v>
                </c:pt>
                <c:pt idx="236">
                  <c:v>06/16/05 16:00:00.0</c:v>
                </c:pt>
                <c:pt idx="237">
                  <c:v>06/16/05 16:30:00.0</c:v>
                </c:pt>
                <c:pt idx="238">
                  <c:v>06/16/05 17:00:00.0</c:v>
                </c:pt>
                <c:pt idx="239">
                  <c:v>06/16/05 17:30:00.0</c:v>
                </c:pt>
                <c:pt idx="240">
                  <c:v>06/16/05 18:00:00.0</c:v>
                </c:pt>
                <c:pt idx="241">
                  <c:v>06/16/05 18:30:00.0</c:v>
                </c:pt>
                <c:pt idx="242">
                  <c:v>06/16/05 19:00:00.0</c:v>
                </c:pt>
                <c:pt idx="243">
                  <c:v>06/16/05 19:30:00.0</c:v>
                </c:pt>
                <c:pt idx="244">
                  <c:v>06/16/05 20:00:00.0</c:v>
                </c:pt>
                <c:pt idx="245">
                  <c:v>06/16/05 20:30:00.0</c:v>
                </c:pt>
                <c:pt idx="246">
                  <c:v>06/16/05 21:00:00.0</c:v>
                </c:pt>
                <c:pt idx="247">
                  <c:v>06/16/05 21:30:00.0</c:v>
                </c:pt>
                <c:pt idx="248">
                  <c:v>06/16/05 22:00:00.0</c:v>
                </c:pt>
                <c:pt idx="249">
                  <c:v>06/16/05 22:30:00.0</c:v>
                </c:pt>
                <c:pt idx="250">
                  <c:v>06/16/05 23:00:00.0</c:v>
                </c:pt>
                <c:pt idx="251">
                  <c:v>06/16/05 23:30:00.0</c:v>
                </c:pt>
                <c:pt idx="252">
                  <c:v>06/17/05 00:00:00.0</c:v>
                </c:pt>
                <c:pt idx="253">
                  <c:v>06/17/05 00:30:00.0</c:v>
                </c:pt>
                <c:pt idx="254">
                  <c:v>06/17/05 01:00:00.0</c:v>
                </c:pt>
                <c:pt idx="255">
                  <c:v>06/17/05 01:30:00.0</c:v>
                </c:pt>
                <c:pt idx="256">
                  <c:v>06/17/05 02:00:00.0</c:v>
                </c:pt>
                <c:pt idx="257">
                  <c:v>06/17/05 02:30:00.0</c:v>
                </c:pt>
                <c:pt idx="258">
                  <c:v>06/17/05 03:00:00.0</c:v>
                </c:pt>
                <c:pt idx="259">
                  <c:v>06/17/05 03:30:00.0</c:v>
                </c:pt>
                <c:pt idx="260">
                  <c:v>06/17/05 04:00:00.0</c:v>
                </c:pt>
                <c:pt idx="261">
                  <c:v>06/17/05 04:30:00.0</c:v>
                </c:pt>
                <c:pt idx="262">
                  <c:v>06/17/05 05:00:00.0</c:v>
                </c:pt>
                <c:pt idx="263">
                  <c:v>06/17/05 05:30:00.0</c:v>
                </c:pt>
                <c:pt idx="264">
                  <c:v>06/17/05 06:00:00.0</c:v>
                </c:pt>
                <c:pt idx="265">
                  <c:v>06/17/05 06:30:00.0</c:v>
                </c:pt>
                <c:pt idx="266">
                  <c:v>06/17/05 07:00:00.0</c:v>
                </c:pt>
                <c:pt idx="267">
                  <c:v>06/17/05 07:30:00.0</c:v>
                </c:pt>
                <c:pt idx="268">
                  <c:v>06/17/05 08:00:00.0</c:v>
                </c:pt>
                <c:pt idx="269">
                  <c:v>06/17/05 08:30:00.0</c:v>
                </c:pt>
                <c:pt idx="270">
                  <c:v>06/17/05 09:00:00.0</c:v>
                </c:pt>
                <c:pt idx="271">
                  <c:v>06/17/05 09:30:00.0</c:v>
                </c:pt>
                <c:pt idx="272">
                  <c:v>06/17/05 10:00:00.0</c:v>
                </c:pt>
                <c:pt idx="273">
                  <c:v>06/17/05 10:30:00.0</c:v>
                </c:pt>
                <c:pt idx="274">
                  <c:v>06/17/05 11:00:00.0</c:v>
                </c:pt>
                <c:pt idx="275">
                  <c:v>06/17/05 11:30:00.0</c:v>
                </c:pt>
                <c:pt idx="276">
                  <c:v>06/17/05 12:00:00.0</c:v>
                </c:pt>
                <c:pt idx="277">
                  <c:v>06/17/05 12:30:00.0</c:v>
                </c:pt>
                <c:pt idx="278">
                  <c:v>06/17/05 13:00:00.0</c:v>
                </c:pt>
                <c:pt idx="279">
                  <c:v>06/17/05 13:30:00.0</c:v>
                </c:pt>
                <c:pt idx="280">
                  <c:v>06/17/05 14:00:00.0</c:v>
                </c:pt>
                <c:pt idx="281">
                  <c:v>06/17/05 14:30:00.0</c:v>
                </c:pt>
                <c:pt idx="282">
                  <c:v>06/17/05 15:00:00.0</c:v>
                </c:pt>
                <c:pt idx="283">
                  <c:v>06/17/05 15:30:00.0</c:v>
                </c:pt>
                <c:pt idx="284">
                  <c:v>06/17/05 16:00:00.0</c:v>
                </c:pt>
                <c:pt idx="285">
                  <c:v>06/17/05 16:30:00.0</c:v>
                </c:pt>
                <c:pt idx="286">
                  <c:v>06/17/05 17:00:00.0</c:v>
                </c:pt>
                <c:pt idx="287">
                  <c:v>06/17/05 17:30:00.0</c:v>
                </c:pt>
                <c:pt idx="288">
                  <c:v>06/17/05 18:00:00.0</c:v>
                </c:pt>
                <c:pt idx="289">
                  <c:v>06/17/05 18:30:00.0</c:v>
                </c:pt>
                <c:pt idx="290">
                  <c:v>06/17/05 19:00:00.0</c:v>
                </c:pt>
                <c:pt idx="291">
                  <c:v>06/17/05 19:30:00.0</c:v>
                </c:pt>
                <c:pt idx="292">
                  <c:v>06/17/05 20:00:00.0</c:v>
                </c:pt>
                <c:pt idx="293">
                  <c:v>06/17/05 20:30:00.0</c:v>
                </c:pt>
                <c:pt idx="294">
                  <c:v>06/17/05 21:00:00.0</c:v>
                </c:pt>
                <c:pt idx="295">
                  <c:v>06/17/05 21:30:00.0</c:v>
                </c:pt>
                <c:pt idx="296">
                  <c:v>06/17/05 22:00:00.0</c:v>
                </c:pt>
                <c:pt idx="297">
                  <c:v>06/17/05 22:30:00.0</c:v>
                </c:pt>
                <c:pt idx="298">
                  <c:v>06/17/05 23:00:00.0</c:v>
                </c:pt>
                <c:pt idx="299">
                  <c:v>06/17/05 23:30:00.0</c:v>
                </c:pt>
                <c:pt idx="300">
                  <c:v>06/18/05 00:00:00.0</c:v>
                </c:pt>
                <c:pt idx="301">
                  <c:v>06/18/05 00:30:00.0</c:v>
                </c:pt>
                <c:pt idx="302">
                  <c:v>06/18/05 01:00:00.0</c:v>
                </c:pt>
                <c:pt idx="303">
                  <c:v>06/18/05 01:30:00.0</c:v>
                </c:pt>
                <c:pt idx="304">
                  <c:v>06/18/05 02:00:00.0</c:v>
                </c:pt>
                <c:pt idx="305">
                  <c:v>06/18/05 02:30:00.0</c:v>
                </c:pt>
                <c:pt idx="306">
                  <c:v>06/18/05 03:00:00.0</c:v>
                </c:pt>
                <c:pt idx="307">
                  <c:v>06/18/05 03:30:00.0</c:v>
                </c:pt>
                <c:pt idx="308">
                  <c:v>06/18/05 04:00:00.0</c:v>
                </c:pt>
                <c:pt idx="309">
                  <c:v>06/18/05 04:30:00.0</c:v>
                </c:pt>
                <c:pt idx="310">
                  <c:v>06/18/05 05:00:00.0</c:v>
                </c:pt>
                <c:pt idx="311">
                  <c:v>06/18/05 05:30:00.0</c:v>
                </c:pt>
                <c:pt idx="312">
                  <c:v>06/18/05 06:00:00.0</c:v>
                </c:pt>
                <c:pt idx="313">
                  <c:v>06/18/05 06:30:00.0</c:v>
                </c:pt>
                <c:pt idx="314">
                  <c:v>06/18/05 07:00:00.0</c:v>
                </c:pt>
                <c:pt idx="315">
                  <c:v>06/18/05 07:30:00.0</c:v>
                </c:pt>
                <c:pt idx="316">
                  <c:v>06/18/05 08:00:00.0</c:v>
                </c:pt>
                <c:pt idx="317">
                  <c:v>06/18/05 08:30:00.0</c:v>
                </c:pt>
                <c:pt idx="318">
                  <c:v>06/18/05 09:00:00.0</c:v>
                </c:pt>
                <c:pt idx="319">
                  <c:v>06/18/05 09:30:00.0</c:v>
                </c:pt>
                <c:pt idx="320">
                  <c:v>06/18/05 10:00:00.0</c:v>
                </c:pt>
                <c:pt idx="321">
                  <c:v>06/18/05 10:30:00.0</c:v>
                </c:pt>
                <c:pt idx="322">
                  <c:v>06/18/05 11:00:00.0</c:v>
                </c:pt>
                <c:pt idx="323">
                  <c:v>06/18/05 11:30:00.0</c:v>
                </c:pt>
                <c:pt idx="324">
                  <c:v>06/18/05 12:00:00.0</c:v>
                </c:pt>
                <c:pt idx="325">
                  <c:v>06/18/05 12:30:00.0</c:v>
                </c:pt>
                <c:pt idx="326">
                  <c:v>06/18/05 13:00:00.0</c:v>
                </c:pt>
                <c:pt idx="327">
                  <c:v>06/18/05 13:30:00.0</c:v>
                </c:pt>
                <c:pt idx="328">
                  <c:v>06/18/05 14:00:00.0</c:v>
                </c:pt>
                <c:pt idx="329">
                  <c:v>06/18/05 14:30:00.0</c:v>
                </c:pt>
                <c:pt idx="330">
                  <c:v>06/18/05 15:00:00.0</c:v>
                </c:pt>
                <c:pt idx="331">
                  <c:v>06/18/05 15:30:00.0</c:v>
                </c:pt>
                <c:pt idx="332">
                  <c:v>06/18/05 16:00:00.0</c:v>
                </c:pt>
                <c:pt idx="333">
                  <c:v>06/18/05 16:30:00.0</c:v>
                </c:pt>
                <c:pt idx="334">
                  <c:v>06/18/05 17:00:00.0</c:v>
                </c:pt>
                <c:pt idx="335">
                  <c:v>06/18/05 17:30:00.0</c:v>
                </c:pt>
                <c:pt idx="336">
                  <c:v>06/18/05 18:00:00.0</c:v>
                </c:pt>
                <c:pt idx="337">
                  <c:v>06/18/05 18:30:00.0</c:v>
                </c:pt>
                <c:pt idx="338">
                  <c:v>06/18/05 19:00:00.0</c:v>
                </c:pt>
                <c:pt idx="339">
                  <c:v>06/18/05 19:30:00.0</c:v>
                </c:pt>
                <c:pt idx="340">
                  <c:v>06/18/05 20:00:00.0</c:v>
                </c:pt>
                <c:pt idx="341">
                  <c:v>06/18/05 20:30:00.0</c:v>
                </c:pt>
                <c:pt idx="342">
                  <c:v>06/18/05 21:00:00.0</c:v>
                </c:pt>
                <c:pt idx="343">
                  <c:v>06/18/05 21:30:00.0</c:v>
                </c:pt>
                <c:pt idx="344">
                  <c:v>06/18/05 22:00:00.0</c:v>
                </c:pt>
                <c:pt idx="345">
                  <c:v>06/18/05 22:30:00.0</c:v>
                </c:pt>
                <c:pt idx="346">
                  <c:v>06/18/05 23:00:00.0</c:v>
                </c:pt>
                <c:pt idx="347">
                  <c:v>06/18/05 23:30:00.0</c:v>
                </c:pt>
                <c:pt idx="348">
                  <c:v>06/19/05 00:00:00.0</c:v>
                </c:pt>
                <c:pt idx="349">
                  <c:v>06/19/05 00:30:00.0</c:v>
                </c:pt>
                <c:pt idx="350">
                  <c:v>06/19/05 01:00:00.0</c:v>
                </c:pt>
                <c:pt idx="351">
                  <c:v>06/19/05 01:30:00.0</c:v>
                </c:pt>
                <c:pt idx="352">
                  <c:v>06/19/05 02:00:00.0</c:v>
                </c:pt>
                <c:pt idx="353">
                  <c:v>06/19/05 02:30:00.0</c:v>
                </c:pt>
                <c:pt idx="354">
                  <c:v>06/19/05 03:00:00.0</c:v>
                </c:pt>
                <c:pt idx="355">
                  <c:v>06/19/05 03:30:00.0</c:v>
                </c:pt>
                <c:pt idx="356">
                  <c:v>06/19/05 04:00:00.0</c:v>
                </c:pt>
                <c:pt idx="357">
                  <c:v>06/19/05 04:30:00.0</c:v>
                </c:pt>
                <c:pt idx="358">
                  <c:v>06/19/05 05:00:00.0</c:v>
                </c:pt>
                <c:pt idx="359">
                  <c:v>06/19/05 05:30:00.0</c:v>
                </c:pt>
                <c:pt idx="360">
                  <c:v>06/19/05 06:00:00.0</c:v>
                </c:pt>
                <c:pt idx="361">
                  <c:v>06/19/05 06:30:00.0</c:v>
                </c:pt>
                <c:pt idx="362">
                  <c:v>06/19/05 07:00:00.0</c:v>
                </c:pt>
                <c:pt idx="363">
                  <c:v>06/19/05 07:30:00.0</c:v>
                </c:pt>
                <c:pt idx="364">
                  <c:v>06/19/05 08:00:00.0</c:v>
                </c:pt>
                <c:pt idx="365">
                  <c:v>06/19/05 08:30:00.0</c:v>
                </c:pt>
                <c:pt idx="366">
                  <c:v>06/19/05 09:00:00.0</c:v>
                </c:pt>
                <c:pt idx="367">
                  <c:v>06/19/05 09:30:00.0</c:v>
                </c:pt>
                <c:pt idx="368">
                  <c:v>06/19/05 10:00:00.0</c:v>
                </c:pt>
                <c:pt idx="369">
                  <c:v>06/19/05 10:30:00.0</c:v>
                </c:pt>
                <c:pt idx="370">
                  <c:v>06/19/05 11:00:00.0</c:v>
                </c:pt>
                <c:pt idx="371">
                  <c:v>06/19/05 11:30:00.0</c:v>
                </c:pt>
                <c:pt idx="372">
                  <c:v>06/19/05 12:00:00.0</c:v>
                </c:pt>
                <c:pt idx="373">
                  <c:v>06/19/05 12:30:00.0</c:v>
                </c:pt>
                <c:pt idx="374">
                  <c:v>06/19/05 13:00:00.0</c:v>
                </c:pt>
                <c:pt idx="375">
                  <c:v>06/19/05 13:30:00.0</c:v>
                </c:pt>
                <c:pt idx="376">
                  <c:v>06/19/05 14:00:00.0</c:v>
                </c:pt>
                <c:pt idx="377">
                  <c:v>06/19/05 14:30:00.0</c:v>
                </c:pt>
                <c:pt idx="378">
                  <c:v>06/19/05 15:00:00.0</c:v>
                </c:pt>
                <c:pt idx="379">
                  <c:v>06/19/05 15:30:00.0</c:v>
                </c:pt>
                <c:pt idx="380">
                  <c:v>06/19/05 16:00:00.0</c:v>
                </c:pt>
                <c:pt idx="381">
                  <c:v>06/19/05 16:30:00.0</c:v>
                </c:pt>
                <c:pt idx="382">
                  <c:v>06/19/05 17:00:00.0</c:v>
                </c:pt>
                <c:pt idx="383">
                  <c:v>06/19/05 17:30:00.0</c:v>
                </c:pt>
                <c:pt idx="384">
                  <c:v>06/19/05 18:00:00.0</c:v>
                </c:pt>
                <c:pt idx="385">
                  <c:v>06/19/05 18:30:00.0</c:v>
                </c:pt>
                <c:pt idx="386">
                  <c:v>06/19/05 19:00:00.0</c:v>
                </c:pt>
                <c:pt idx="387">
                  <c:v>06/19/05 19:30:00.0</c:v>
                </c:pt>
                <c:pt idx="388">
                  <c:v>06/19/05 20:00:00.0</c:v>
                </c:pt>
                <c:pt idx="389">
                  <c:v>06/19/05 20:30:00.0</c:v>
                </c:pt>
                <c:pt idx="390">
                  <c:v>06/19/05 21:00:00.0</c:v>
                </c:pt>
                <c:pt idx="391">
                  <c:v>06/19/05 21:30:00.0</c:v>
                </c:pt>
                <c:pt idx="392">
                  <c:v>06/19/05 22:00:00.0</c:v>
                </c:pt>
                <c:pt idx="393">
                  <c:v>06/19/05 22:30:00.0</c:v>
                </c:pt>
                <c:pt idx="394">
                  <c:v>06/19/05 23:00:00.0</c:v>
                </c:pt>
                <c:pt idx="395">
                  <c:v>06/19/05 23:30:00.0</c:v>
                </c:pt>
                <c:pt idx="396">
                  <c:v>06/20/05 00:00:00.0</c:v>
                </c:pt>
                <c:pt idx="397">
                  <c:v>06/20/05 00:30:00.0</c:v>
                </c:pt>
                <c:pt idx="398">
                  <c:v>06/20/05 01:00:00.0</c:v>
                </c:pt>
                <c:pt idx="399">
                  <c:v>06/20/05 01:30:00.0</c:v>
                </c:pt>
                <c:pt idx="400">
                  <c:v>06/20/05 02:00:00.0</c:v>
                </c:pt>
                <c:pt idx="401">
                  <c:v>06/20/05 02:30:00.0</c:v>
                </c:pt>
                <c:pt idx="402">
                  <c:v>06/20/05 03:00:00.0</c:v>
                </c:pt>
                <c:pt idx="403">
                  <c:v>06/20/05 03:30:00.0</c:v>
                </c:pt>
                <c:pt idx="404">
                  <c:v>06/20/05 04:00:00.0</c:v>
                </c:pt>
                <c:pt idx="405">
                  <c:v>06/20/05 04:30:00.0</c:v>
                </c:pt>
                <c:pt idx="406">
                  <c:v>06/20/05 05:00:00.0</c:v>
                </c:pt>
                <c:pt idx="407">
                  <c:v>06/20/05 05:30:00.0</c:v>
                </c:pt>
                <c:pt idx="408">
                  <c:v>06/20/05 06:00:00.0</c:v>
                </c:pt>
                <c:pt idx="409">
                  <c:v>06/20/05 06:30:00.0</c:v>
                </c:pt>
                <c:pt idx="410">
                  <c:v>06/20/05 07:00:00.0</c:v>
                </c:pt>
                <c:pt idx="411">
                  <c:v>06/20/05 07:30:00.0</c:v>
                </c:pt>
                <c:pt idx="412">
                  <c:v>06/20/05 08:00:00.0</c:v>
                </c:pt>
                <c:pt idx="413">
                  <c:v>06/20/05 08:30:00.0</c:v>
                </c:pt>
                <c:pt idx="414">
                  <c:v>06/20/05 09:00:00.0</c:v>
                </c:pt>
                <c:pt idx="415">
                  <c:v>06/20/05 09:30:00.0</c:v>
                </c:pt>
                <c:pt idx="416">
                  <c:v>06/20/05 10:00:00.0</c:v>
                </c:pt>
                <c:pt idx="417">
                  <c:v>06/20/05 10:30:00.0</c:v>
                </c:pt>
                <c:pt idx="418">
                  <c:v>06/20/05 11:00:00.0</c:v>
                </c:pt>
                <c:pt idx="419">
                  <c:v>06/20/05 11:30:00.0</c:v>
                </c:pt>
                <c:pt idx="420">
                  <c:v>06/20/05 12:00:00.0</c:v>
                </c:pt>
                <c:pt idx="421">
                  <c:v>06/20/05 12:30:00.0</c:v>
                </c:pt>
                <c:pt idx="422">
                  <c:v>06/20/05 13:00:00.0</c:v>
                </c:pt>
                <c:pt idx="423">
                  <c:v>06/20/05 13:30:00.0</c:v>
                </c:pt>
                <c:pt idx="424">
                  <c:v>06/20/05 14:00:00.0</c:v>
                </c:pt>
                <c:pt idx="425">
                  <c:v>06/20/05 14:30:00.0</c:v>
                </c:pt>
                <c:pt idx="426">
                  <c:v>06/20/05 15:00:00.0</c:v>
                </c:pt>
                <c:pt idx="427">
                  <c:v>06/20/05 15:30:00.0</c:v>
                </c:pt>
                <c:pt idx="428">
                  <c:v>06/20/05 16:00:00.0</c:v>
                </c:pt>
                <c:pt idx="429">
                  <c:v>06/20/05 16:30:00.0</c:v>
                </c:pt>
                <c:pt idx="430">
                  <c:v>06/20/05 17:00:00.0</c:v>
                </c:pt>
                <c:pt idx="431">
                  <c:v>06/20/05 17:30:00.0</c:v>
                </c:pt>
                <c:pt idx="432">
                  <c:v>06/20/05 18:00:00.0</c:v>
                </c:pt>
                <c:pt idx="433">
                  <c:v>06/20/05 18:30:00.0</c:v>
                </c:pt>
                <c:pt idx="434">
                  <c:v>06/20/05 19:00:00.0</c:v>
                </c:pt>
                <c:pt idx="435">
                  <c:v>06/20/05 19:30:00.0</c:v>
                </c:pt>
                <c:pt idx="436">
                  <c:v>06/20/05 20:00:00.0</c:v>
                </c:pt>
                <c:pt idx="437">
                  <c:v>06/20/05 20:30:00.0</c:v>
                </c:pt>
                <c:pt idx="438">
                  <c:v>06/20/05 21:00:00.0</c:v>
                </c:pt>
                <c:pt idx="439">
                  <c:v>06/20/05 21:30:00.0</c:v>
                </c:pt>
                <c:pt idx="440">
                  <c:v>06/20/05 22:00:00.0</c:v>
                </c:pt>
                <c:pt idx="441">
                  <c:v>06/20/05 22:30:00.0</c:v>
                </c:pt>
                <c:pt idx="442">
                  <c:v>06/20/05 23:00:00.0</c:v>
                </c:pt>
                <c:pt idx="443">
                  <c:v>06/20/05 23:30:00.0</c:v>
                </c:pt>
                <c:pt idx="444">
                  <c:v>06/21/05 00:00:00.0</c:v>
                </c:pt>
                <c:pt idx="445">
                  <c:v>06/21/05 00:30:00.0</c:v>
                </c:pt>
                <c:pt idx="446">
                  <c:v>06/21/05 01:00:00.0</c:v>
                </c:pt>
                <c:pt idx="447">
                  <c:v>06/21/05 01:30:00.0</c:v>
                </c:pt>
                <c:pt idx="448">
                  <c:v>06/21/05 02:00:00.0</c:v>
                </c:pt>
                <c:pt idx="449">
                  <c:v>06/21/05 02:30:00.0</c:v>
                </c:pt>
                <c:pt idx="450">
                  <c:v>06/21/05 03:00:00.0</c:v>
                </c:pt>
                <c:pt idx="451">
                  <c:v>06/21/05 03:30:00.0</c:v>
                </c:pt>
                <c:pt idx="452">
                  <c:v>06/21/05 04:00:00.0</c:v>
                </c:pt>
                <c:pt idx="453">
                  <c:v>06/21/05 04:30:00.0</c:v>
                </c:pt>
                <c:pt idx="454">
                  <c:v>06/21/05 05:00:00.0</c:v>
                </c:pt>
                <c:pt idx="455">
                  <c:v>06/21/05 05:30:00.0</c:v>
                </c:pt>
                <c:pt idx="456">
                  <c:v>06/21/05 06:00:00.0</c:v>
                </c:pt>
                <c:pt idx="457">
                  <c:v>06/21/05 06:30:00.0</c:v>
                </c:pt>
                <c:pt idx="458">
                  <c:v>06/21/05 07:00:00.0</c:v>
                </c:pt>
                <c:pt idx="459">
                  <c:v>06/21/05 07:30:00.0</c:v>
                </c:pt>
                <c:pt idx="460">
                  <c:v>06/21/05 08:00:00.0</c:v>
                </c:pt>
                <c:pt idx="461">
                  <c:v>06/21/05 08:30:00.0</c:v>
                </c:pt>
                <c:pt idx="462">
                  <c:v>06/21/05 09:00:00.0</c:v>
                </c:pt>
                <c:pt idx="463">
                  <c:v>06/21/05 09:30:00.0</c:v>
                </c:pt>
                <c:pt idx="464">
                  <c:v>06/21/05 10:00:00.0</c:v>
                </c:pt>
                <c:pt idx="465">
                  <c:v>06/21/05 10:30:00.0</c:v>
                </c:pt>
                <c:pt idx="466">
                  <c:v>06/21/05 11:00:00.0</c:v>
                </c:pt>
                <c:pt idx="467">
                  <c:v>06/21/05 11:30:00.0</c:v>
                </c:pt>
                <c:pt idx="468">
                  <c:v>06/21/05 12:00:00.0</c:v>
                </c:pt>
                <c:pt idx="469">
                  <c:v>06/21/05 12:30:00.0</c:v>
                </c:pt>
                <c:pt idx="470">
                  <c:v>06/21/05 13:00:00.0</c:v>
                </c:pt>
                <c:pt idx="471">
                  <c:v>06/21/05 13:30:00.0</c:v>
                </c:pt>
                <c:pt idx="472">
                  <c:v>06/21/05 14:00:00.0</c:v>
                </c:pt>
                <c:pt idx="473">
                  <c:v>06/21/05 14:30:00.0</c:v>
                </c:pt>
                <c:pt idx="474">
                  <c:v>06/21/05 15:00:00.0</c:v>
                </c:pt>
                <c:pt idx="475">
                  <c:v>06/21/05 15:30:00.0</c:v>
                </c:pt>
                <c:pt idx="476">
                  <c:v>06/21/05 16:00:00.0</c:v>
                </c:pt>
                <c:pt idx="477">
                  <c:v>06/21/05 16:30:00.0</c:v>
                </c:pt>
                <c:pt idx="478">
                  <c:v>06/21/05 17:00:00.0</c:v>
                </c:pt>
                <c:pt idx="479">
                  <c:v>06/21/05 17:30:00.0</c:v>
                </c:pt>
                <c:pt idx="480">
                  <c:v>06/21/05 18:00:00.0</c:v>
                </c:pt>
                <c:pt idx="481">
                  <c:v>06/21/05 18:30:00.0</c:v>
                </c:pt>
                <c:pt idx="482">
                  <c:v>06/21/05 19:00:00.0</c:v>
                </c:pt>
                <c:pt idx="483">
                  <c:v>06/21/05 19:30:00.0</c:v>
                </c:pt>
                <c:pt idx="484">
                  <c:v>06/21/05 20:00:00.0</c:v>
                </c:pt>
                <c:pt idx="485">
                  <c:v>06/21/05 20:30:00.0</c:v>
                </c:pt>
                <c:pt idx="486">
                  <c:v>06/21/05 21:00:00.0</c:v>
                </c:pt>
                <c:pt idx="487">
                  <c:v>06/21/05 21:30:00.0</c:v>
                </c:pt>
                <c:pt idx="488">
                  <c:v>06/21/05 22:00:00.0</c:v>
                </c:pt>
                <c:pt idx="489">
                  <c:v>06/21/05 22:30:00.0</c:v>
                </c:pt>
                <c:pt idx="490">
                  <c:v>06/21/05 23:00:00.0</c:v>
                </c:pt>
                <c:pt idx="491">
                  <c:v>06/21/05 23:30:00.0</c:v>
                </c:pt>
                <c:pt idx="492">
                  <c:v>06/22/05 00:00:00.0</c:v>
                </c:pt>
                <c:pt idx="493">
                  <c:v>06/22/05 00:30:00.0</c:v>
                </c:pt>
                <c:pt idx="494">
                  <c:v>06/22/05 01:00:00.0</c:v>
                </c:pt>
                <c:pt idx="495">
                  <c:v>06/22/05 01:30:00.0</c:v>
                </c:pt>
                <c:pt idx="496">
                  <c:v>06/22/05 02:00:00.0</c:v>
                </c:pt>
                <c:pt idx="497">
                  <c:v>06/22/05 02:30:00.0</c:v>
                </c:pt>
                <c:pt idx="498">
                  <c:v>06/22/05 03:00:00.0</c:v>
                </c:pt>
                <c:pt idx="499">
                  <c:v>06/22/05 03:30:00.0</c:v>
                </c:pt>
                <c:pt idx="500">
                  <c:v>06/22/05 04:00:00.0</c:v>
                </c:pt>
                <c:pt idx="501">
                  <c:v>06/22/05 04:30:00.0</c:v>
                </c:pt>
                <c:pt idx="502">
                  <c:v>06/22/05 05:00:00.0</c:v>
                </c:pt>
                <c:pt idx="503">
                  <c:v>06/22/05 05:30:00.0</c:v>
                </c:pt>
                <c:pt idx="504">
                  <c:v>06/22/05 06:00:00.0</c:v>
                </c:pt>
                <c:pt idx="505">
                  <c:v>06/22/05 06:30:00.0</c:v>
                </c:pt>
                <c:pt idx="506">
                  <c:v>06/22/05 07:00:00.0</c:v>
                </c:pt>
                <c:pt idx="507">
                  <c:v>06/22/05 07:30:00.0</c:v>
                </c:pt>
                <c:pt idx="508">
                  <c:v>06/22/05 08:00:00.0</c:v>
                </c:pt>
                <c:pt idx="509">
                  <c:v>06/22/05 08:30:00.0</c:v>
                </c:pt>
                <c:pt idx="510">
                  <c:v>06/22/05 09:00:00.0</c:v>
                </c:pt>
                <c:pt idx="511">
                  <c:v>06/22/05 09:30:00.0</c:v>
                </c:pt>
                <c:pt idx="512">
                  <c:v>06/22/05 10:00:00.0</c:v>
                </c:pt>
                <c:pt idx="513">
                  <c:v>06/22/05 10:30:00.0</c:v>
                </c:pt>
                <c:pt idx="514">
                  <c:v>06/22/05 11:00:00.0</c:v>
                </c:pt>
                <c:pt idx="515">
                  <c:v>06/22/05 11:30:00.0</c:v>
                </c:pt>
                <c:pt idx="516">
                  <c:v>06/22/05 12:00:00.0</c:v>
                </c:pt>
                <c:pt idx="517">
                  <c:v>06/22/05 12:30:00.0</c:v>
                </c:pt>
                <c:pt idx="518">
                  <c:v>06/22/05 13:00:00.0</c:v>
                </c:pt>
                <c:pt idx="519">
                  <c:v>06/22/05 13:30:00.0</c:v>
                </c:pt>
                <c:pt idx="520">
                  <c:v>06/22/05 14:00:00.0</c:v>
                </c:pt>
                <c:pt idx="521">
                  <c:v>06/22/05 14:30:00.0</c:v>
                </c:pt>
                <c:pt idx="522">
                  <c:v>06/22/05 15:00:00.0</c:v>
                </c:pt>
                <c:pt idx="523">
                  <c:v>06/22/05 15:30:00.0</c:v>
                </c:pt>
                <c:pt idx="524">
                  <c:v>06/22/05 16:00:00.0</c:v>
                </c:pt>
                <c:pt idx="525">
                  <c:v>06/22/05 16:30:00.0</c:v>
                </c:pt>
                <c:pt idx="526">
                  <c:v>06/22/05 17:00:00.0</c:v>
                </c:pt>
                <c:pt idx="527">
                  <c:v>06/22/05 17:30:00.0</c:v>
                </c:pt>
                <c:pt idx="528">
                  <c:v>06/22/05 18:00:00.0</c:v>
                </c:pt>
                <c:pt idx="529">
                  <c:v>06/22/05 18:30:00.0</c:v>
                </c:pt>
                <c:pt idx="530">
                  <c:v>06/22/05 19:00:00.0</c:v>
                </c:pt>
                <c:pt idx="531">
                  <c:v>06/22/05 19:30:00.0</c:v>
                </c:pt>
                <c:pt idx="532">
                  <c:v>06/22/05 20:00:00.0</c:v>
                </c:pt>
                <c:pt idx="533">
                  <c:v>06/22/05 20:30:00.0</c:v>
                </c:pt>
                <c:pt idx="534">
                  <c:v>06/22/05 21:00:00.0</c:v>
                </c:pt>
                <c:pt idx="535">
                  <c:v>06/22/05 21:30:00.0</c:v>
                </c:pt>
                <c:pt idx="536">
                  <c:v>06/22/05 22:00:00.0</c:v>
                </c:pt>
                <c:pt idx="537">
                  <c:v>06/22/05 22:30:00.0</c:v>
                </c:pt>
                <c:pt idx="538">
                  <c:v>06/22/05 23:00:00.0</c:v>
                </c:pt>
                <c:pt idx="539">
                  <c:v>06/22/05 23:30:00.0</c:v>
                </c:pt>
                <c:pt idx="540">
                  <c:v>06/23/05 00:00:00.0</c:v>
                </c:pt>
                <c:pt idx="541">
                  <c:v>06/23/05 00:30:00.0</c:v>
                </c:pt>
                <c:pt idx="542">
                  <c:v>06/23/05 01:00:00.0</c:v>
                </c:pt>
                <c:pt idx="543">
                  <c:v>06/23/05 01:30:00.0</c:v>
                </c:pt>
                <c:pt idx="544">
                  <c:v>06/23/05 02:00:00.0</c:v>
                </c:pt>
                <c:pt idx="545">
                  <c:v>06/23/05 02:30:00.0</c:v>
                </c:pt>
                <c:pt idx="546">
                  <c:v>06/23/05 03:00:00.0</c:v>
                </c:pt>
                <c:pt idx="547">
                  <c:v>06/23/05 03:30:00.0</c:v>
                </c:pt>
                <c:pt idx="548">
                  <c:v>06/23/05 04:00:00.0</c:v>
                </c:pt>
                <c:pt idx="549">
                  <c:v>06/23/05 04:30:00.0</c:v>
                </c:pt>
                <c:pt idx="550">
                  <c:v>06/23/05 05:00:00.0</c:v>
                </c:pt>
                <c:pt idx="551">
                  <c:v>06/23/05 05:30:00.0</c:v>
                </c:pt>
                <c:pt idx="552">
                  <c:v>06/23/05 06:00:00.0</c:v>
                </c:pt>
                <c:pt idx="553">
                  <c:v>06/23/05 06:30:00.0</c:v>
                </c:pt>
                <c:pt idx="554">
                  <c:v>06/23/05 07:00:00.0</c:v>
                </c:pt>
                <c:pt idx="555">
                  <c:v>06/23/05 07:30:00.0</c:v>
                </c:pt>
                <c:pt idx="556">
                  <c:v>06/23/05 08:00:00.0</c:v>
                </c:pt>
                <c:pt idx="557">
                  <c:v>06/23/05 08:30:00.0</c:v>
                </c:pt>
                <c:pt idx="558">
                  <c:v>06/23/05 09:00:00.0</c:v>
                </c:pt>
                <c:pt idx="559">
                  <c:v>06/23/05 09:30:00.0</c:v>
                </c:pt>
                <c:pt idx="560">
                  <c:v>06/23/05 10:00:00.0</c:v>
                </c:pt>
                <c:pt idx="561">
                  <c:v>06/23/05 10:30:00.0</c:v>
                </c:pt>
                <c:pt idx="562">
                  <c:v>06/23/05 11:00:00.0</c:v>
                </c:pt>
                <c:pt idx="563">
                  <c:v>06/23/05 11:30:00.0</c:v>
                </c:pt>
                <c:pt idx="564">
                  <c:v>06/23/05 12:00:00.0</c:v>
                </c:pt>
                <c:pt idx="565">
                  <c:v>06/23/05 12:30:00.0</c:v>
                </c:pt>
                <c:pt idx="566">
                  <c:v>06/23/05 13:00:00.0</c:v>
                </c:pt>
                <c:pt idx="567">
                  <c:v>06/23/05 13:30:00.0</c:v>
                </c:pt>
                <c:pt idx="568">
                  <c:v>06/23/05 14:00:00.0</c:v>
                </c:pt>
                <c:pt idx="569">
                  <c:v>06/23/05 14:30:00.0</c:v>
                </c:pt>
                <c:pt idx="570">
                  <c:v>06/23/05 15:00:00.0</c:v>
                </c:pt>
                <c:pt idx="571">
                  <c:v>06/23/05 15:30:00.0</c:v>
                </c:pt>
                <c:pt idx="572">
                  <c:v>06/23/05 16:00:00.0</c:v>
                </c:pt>
                <c:pt idx="573">
                  <c:v>06/23/05 16:30:00.0</c:v>
                </c:pt>
                <c:pt idx="574">
                  <c:v>06/23/05 17:00:00.0</c:v>
                </c:pt>
                <c:pt idx="575">
                  <c:v>06/23/05 17:30:00.0</c:v>
                </c:pt>
                <c:pt idx="576">
                  <c:v>06/23/05 18:00:00.0</c:v>
                </c:pt>
                <c:pt idx="577">
                  <c:v>06/23/05 18:30:00.0</c:v>
                </c:pt>
                <c:pt idx="578">
                  <c:v>06/23/05 19:00:00.0</c:v>
                </c:pt>
                <c:pt idx="579">
                  <c:v>06/23/05 19:30:00.0</c:v>
                </c:pt>
                <c:pt idx="580">
                  <c:v>06/23/05 20:00:00.0</c:v>
                </c:pt>
                <c:pt idx="581">
                  <c:v>06/23/05 20:30:00.0</c:v>
                </c:pt>
                <c:pt idx="582">
                  <c:v>06/23/05 21:00:00.0</c:v>
                </c:pt>
                <c:pt idx="583">
                  <c:v>06/23/05 21:30:00.0</c:v>
                </c:pt>
                <c:pt idx="584">
                  <c:v>06/23/05 22:00:00.0</c:v>
                </c:pt>
                <c:pt idx="585">
                  <c:v>06/23/05 22:30:00.0</c:v>
                </c:pt>
                <c:pt idx="586">
                  <c:v>06/23/05 23:00:00.0</c:v>
                </c:pt>
                <c:pt idx="587">
                  <c:v>06/23/05 23:30:00.0</c:v>
                </c:pt>
                <c:pt idx="588">
                  <c:v>06/24/05 00:00:00.0</c:v>
                </c:pt>
                <c:pt idx="589">
                  <c:v>06/24/05 00:30:00.0</c:v>
                </c:pt>
                <c:pt idx="590">
                  <c:v>06/24/05 01:00:00.0</c:v>
                </c:pt>
                <c:pt idx="591">
                  <c:v>06/24/05 01:30:00.0</c:v>
                </c:pt>
                <c:pt idx="592">
                  <c:v>06/24/05 02:00:00.0</c:v>
                </c:pt>
                <c:pt idx="593">
                  <c:v>06/24/05 02:30:00.0</c:v>
                </c:pt>
                <c:pt idx="594">
                  <c:v>06/24/05 03:00:00.0</c:v>
                </c:pt>
                <c:pt idx="595">
                  <c:v>06/24/05 03:30:00.0</c:v>
                </c:pt>
                <c:pt idx="596">
                  <c:v>06/24/05 04:00:00.0</c:v>
                </c:pt>
                <c:pt idx="597">
                  <c:v>06/24/05 04:30:00.0</c:v>
                </c:pt>
                <c:pt idx="598">
                  <c:v>06/24/05 05:00:00.0</c:v>
                </c:pt>
                <c:pt idx="599">
                  <c:v>06/24/05 05:30:00.0</c:v>
                </c:pt>
                <c:pt idx="600">
                  <c:v>06/24/05 06:00:00.0</c:v>
                </c:pt>
                <c:pt idx="601">
                  <c:v>06/24/05 06:30:00.0</c:v>
                </c:pt>
                <c:pt idx="602">
                  <c:v>06/24/05 07:00:00.0</c:v>
                </c:pt>
                <c:pt idx="603">
                  <c:v>06/24/05 07:30:00.0</c:v>
                </c:pt>
                <c:pt idx="604">
                  <c:v>06/24/05 08:00:00.0</c:v>
                </c:pt>
                <c:pt idx="605">
                  <c:v>06/24/05 08:30:00.0</c:v>
                </c:pt>
                <c:pt idx="606">
                  <c:v>06/24/05 09:00:00.0</c:v>
                </c:pt>
                <c:pt idx="607">
                  <c:v>06/24/05 09:30:00.0</c:v>
                </c:pt>
                <c:pt idx="608">
                  <c:v>06/24/05 10:00:00.0</c:v>
                </c:pt>
                <c:pt idx="609">
                  <c:v>06/24/05 10:30:00.0</c:v>
                </c:pt>
                <c:pt idx="610">
                  <c:v>06/24/05 11:00:00.0</c:v>
                </c:pt>
                <c:pt idx="611">
                  <c:v>06/24/05 11:30:00.0</c:v>
                </c:pt>
                <c:pt idx="612">
                  <c:v>06/24/05 12:00:00.0</c:v>
                </c:pt>
                <c:pt idx="613">
                  <c:v>06/24/05 12:30:00.0</c:v>
                </c:pt>
                <c:pt idx="614">
                  <c:v>06/24/05 13:00:00.0</c:v>
                </c:pt>
                <c:pt idx="615">
                  <c:v>06/24/05 13:30:00.0</c:v>
                </c:pt>
                <c:pt idx="616">
                  <c:v>06/24/05 14:00:00.0</c:v>
                </c:pt>
                <c:pt idx="617">
                  <c:v>06/24/05 14:30:00.0</c:v>
                </c:pt>
                <c:pt idx="618">
                  <c:v>06/24/05 15:00:00.0</c:v>
                </c:pt>
                <c:pt idx="619">
                  <c:v>06/24/05 15:30:00.0</c:v>
                </c:pt>
                <c:pt idx="620">
                  <c:v>06/24/05 16:00:00.0</c:v>
                </c:pt>
                <c:pt idx="621">
                  <c:v>06/24/05 16:30:00.0</c:v>
                </c:pt>
                <c:pt idx="622">
                  <c:v>06/24/05 17:00:00.0</c:v>
                </c:pt>
                <c:pt idx="623">
                  <c:v>06/24/05 17:30:00.0</c:v>
                </c:pt>
                <c:pt idx="624">
                  <c:v>06/24/05 18:00:00.0</c:v>
                </c:pt>
                <c:pt idx="625">
                  <c:v>06/24/05 18:30:00.0</c:v>
                </c:pt>
                <c:pt idx="626">
                  <c:v>06/24/05 19:00:00.0</c:v>
                </c:pt>
                <c:pt idx="627">
                  <c:v>06/24/05 19:30:00.0</c:v>
                </c:pt>
                <c:pt idx="628">
                  <c:v>06/24/05 20:00:00.0</c:v>
                </c:pt>
                <c:pt idx="629">
                  <c:v>06/24/05 20:30:00.0</c:v>
                </c:pt>
                <c:pt idx="630">
                  <c:v>06/24/05 21:00:00.0</c:v>
                </c:pt>
                <c:pt idx="631">
                  <c:v>06/24/05 21:30:00.0</c:v>
                </c:pt>
                <c:pt idx="632">
                  <c:v>06/24/05 22:00:00.0</c:v>
                </c:pt>
                <c:pt idx="633">
                  <c:v>06/24/05 22:30:00.0</c:v>
                </c:pt>
                <c:pt idx="634">
                  <c:v>06/24/05 23:00:00.0</c:v>
                </c:pt>
                <c:pt idx="635">
                  <c:v>06/24/05 23:30:00.0</c:v>
                </c:pt>
                <c:pt idx="636">
                  <c:v>06/25/05 00:00:00.0</c:v>
                </c:pt>
                <c:pt idx="637">
                  <c:v>06/25/05 00:30:00.0</c:v>
                </c:pt>
                <c:pt idx="638">
                  <c:v>06/25/05 01:00:00.0</c:v>
                </c:pt>
                <c:pt idx="639">
                  <c:v>06/25/05 01:30:00.0</c:v>
                </c:pt>
                <c:pt idx="640">
                  <c:v>06/25/05 02:00:00.0</c:v>
                </c:pt>
                <c:pt idx="641">
                  <c:v>06/25/05 02:30:00.0</c:v>
                </c:pt>
                <c:pt idx="642">
                  <c:v>06/25/05 03:00:00.0</c:v>
                </c:pt>
                <c:pt idx="643">
                  <c:v>06/25/05 03:30:00.0</c:v>
                </c:pt>
                <c:pt idx="644">
                  <c:v>06/25/05 04:00:00.0</c:v>
                </c:pt>
                <c:pt idx="645">
                  <c:v>06/25/05 04:30:00.0</c:v>
                </c:pt>
                <c:pt idx="646">
                  <c:v>06/25/05 05:00:00.0</c:v>
                </c:pt>
                <c:pt idx="647">
                  <c:v>06/25/05 05:30:00.0</c:v>
                </c:pt>
                <c:pt idx="648">
                  <c:v>06/25/05 06:00:00.0</c:v>
                </c:pt>
                <c:pt idx="649">
                  <c:v>06/25/05 06:30:00.0</c:v>
                </c:pt>
                <c:pt idx="650">
                  <c:v>06/25/05 07:00:00.0</c:v>
                </c:pt>
                <c:pt idx="651">
                  <c:v>06/25/05 07:30:00.0</c:v>
                </c:pt>
                <c:pt idx="652">
                  <c:v>06/25/05 08:00:00.0</c:v>
                </c:pt>
                <c:pt idx="653">
                  <c:v>06/25/05 08:30:00.0</c:v>
                </c:pt>
                <c:pt idx="654">
                  <c:v>06/25/05 09:00:00.0</c:v>
                </c:pt>
                <c:pt idx="655">
                  <c:v>06/25/05 09:30:00.0</c:v>
                </c:pt>
                <c:pt idx="656">
                  <c:v>06/25/05 10:00:00.0</c:v>
                </c:pt>
                <c:pt idx="657">
                  <c:v>06/25/05 10:30:00.0</c:v>
                </c:pt>
                <c:pt idx="658">
                  <c:v>06/25/05 11:00:00.0</c:v>
                </c:pt>
                <c:pt idx="659">
                  <c:v>06/25/05 11:30:00.0</c:v>
                </c:pt>
                <c:pt idx="660">
                  <c:v>06/25/05 12:00:00.0</c:v>
                </c:pt>
                <c:pt idx="661">
                  <c:v>06/25/05 12:30:00.0</c:v>
                </c:pt>
                <c:pt idx="662">
                  <c:v>06/25/05 13:00:00.0</c:v>
                </c:pt>
                <c:pt idx="663">
                  <c:v>06/25/05 13:30:00.0</c:v>
                </c:pt>
                <c:pt idx="664">
                  <c:v>06/25/05 14:00:00.0</c:v>
                </c:pt>
                <c:pt idx="665">
                  <c:v>06/25/05 14:30:00.0</c:v>
                </c:pt>
                <c:pt idx="666">
                  <c:v>06/25/05 15:00:00.0</c:v>
                </c:pt>
                <c:pt idx="667">
                  <c:v>06/25/05 15:30:00.0</c:v>
                </c:pt>
                <c:pt idx="668">
                  <c:v>06/25/05 16:00:00.0</c:v>
                </c:pt>
                <c:pt idx="669">
                  <c:v>06/25/05 16:30:00.0</c:v>
                </c:pt>
                <c:pt idx="670">
                  <c:v>06/25/05 17:00:00.0</c:v>
                </c:pt>
                <c:pt idx="671">
                  <c:v>06/25/05 17:30:00.0</c:v>
                </c:pt>
                <c:pt idx="672">
                  <c:v>06/25/05 18:00:00.0</c:v>
                </c:pt>
                <c:pt idx="673">
                  <c:v>06/25/05 18:30:00.0</c:v>
                </c:pt>
                <c:pt idx="674">
                  <c:v>06/25/05 19:00:00.0</c:v>
                </c:pt>
                <c:pt idx="675">
                  <c:v>06/25/05 19:30:00.0</c:v>
                </c:pt>
                <c:pt idx="676">
                  <c:v>06/25/05 20:00:00.0</c:v>
                </c:pt>
                <c:pt idx="677">
                  <c:v>06/25/05 20:30:00.0</c:v>
                </c:pt>
                <c:pt idx="678">
                  <c:v>06/25/05 21:00:00.0</c:v>
                </c:pt>
                <c:pt idx="679">
                  <c:v>06/25/05 21:30:00.0</c:v>
                </c:pt>
                <c:pt idx="680">
                  <c:v>06/25/05 22:00:00.0</c:v>
                </c:pt>
                <c:pt idx="681">
                  <c:v>06/25/05 22:30:00.0</c:v>
                </c:pt>
                <c:pt idx="682">
                  <c:v>06/25/05 23:00:00.0</c:v>
                </c:pt>
                <c:pt idx="683">
                  <c:v>06/25/05 23:30:00.0</c:v>
                </c:pt>
                <c:pt idx="684">
                  <c:v>06/26/05 00:00:00.0</c:v>
                </c:pt>
                <c:pt idx="685">
                  <c:v>06/26/05 00:30:00.0</c:v>
                </c:pt>
                <c:pt idx="686">
                  <c:v>06/26/05 01:00:00.0</c:v>
                </c:pt>
                <c:pt idx="687">
                  <c:v>06/26/05 01:30:00.0</c:v>
                </c:pt>
                <c:pt idx="688">
                  <c:v>06/26/05 02:00:00.0</c:v>
                </c:pt>
                <c:pt idx="689">
                  <c:v>06/26/05 02:30:00.0</c:v>
                </c:pt>
                <c:pt idx="690">
                  <c:v>06/26/05 03:00:00.0</c:v>
                </c:pt>
                <c:pt idx="691">
                  <c:v>06/26/05 03:30:00.0</c:v>
                </c:pt>
                <c:pt idx="692">
                  <c:v>06/26/05 04:00:00.0</c:v>
                </c:pt>
                <c:pt idx="693">
                  <c:v>06/26/05 04:30:00.0</c:v>
                </c:pt>
                <c:pt idx="694">
                  <c:v>06/26/05 05:00:00.0</c:v>
                </c:pt>
                <c:pt idx="695">
                  <c:v>06/26/05 05:30:00.0</c:v>
                </c:pt>
                <c:pt idx="696">
                  <c:v>06/26/05 06:00:00.0</c:v>
                </c:pt>
                <c:pt idx="697">
                  <c:v>06/26/05 06:30:00.0</c:v>
                </c:pt>
                <c:pt idx="698">
                  <c:v>06/26/05 07:00:00.0</c:v>
                </c:pt>
                <c:pt idx="699">
                  <c:v>06/26/05 07:30:00.0</c:v>
                </c:pt>
                <c:pt idx="700">
                  <c:v>06/26/05 08:00:00.0</c:v>
                </c:pt>
                <c:pt idx="701">
                  <c:v>06/26/05 08:30:00.0</c:v>
                </c:pt>
                <c:pt idx="702">
                  <c:v>06/26/05 09:00:00.0</c:v>
                </c:pt>
                <c:pt idx="703">
                  <c:v>06/26/05 09:30:00.0</c:v>
                </c:pt>
                <c:pt idx="704">
                  <c:v>06/26/05 10:00:00.0</c:v>
                </c:pt>
                <c:pt idx="705">
                  <c:v>06/26/05 10:30:00.0</c:v>
                </c:pt>
                <c:pt idx="706">
                  <c:v>06/26/05 11:00:00.0</c:v>
                </c:pt>
                <c:pt idx="707">
                  <c:v>06/26/05 11:30:00.0</c:v>
                </c:pt>
                <c:pt idx="708">
                  <c:v>06/26/05 12:00:00.0</c:v>
                </c:pt>
                <c:pt idx="709">
                  <c:v>06/26/05 12:30:00.0</c:v>
                </c:pt>
                <c:pt idx="710">
                  <c:v>06/26/05 13:00:00.0</c:v>
                </c:pt>
                <c:pt idx="711">
                  <c:v>06/26/05 13:30:00.0</c:v>
                </c:pt>
                <c:pt idx="712">
                  <c:v>06/26/05 14:00:00.0</c:v>
                </c:pt>
                <c:pt idx="713">
                  <c:v>06/26/05 14:30:00.0</c:v>
                </c:pt>
                <c:pt idx="714">
                  <c:v>06/26/05 15:00:00.0</c:v>
                </c:pt>
                <c:pt idx="715">
                  <c:v>06/26/05 15:30:00.0</c:v>
                </c:pt>
                <c:pt idx="716">
                  <c:v>06/26/05 16:00:00.0</c:v>
                </c:pt>
                <c:pt idx="717">
                  <c:v>06/26/05 16:30:00.0</c:v>
                </c:pt>
                <c:pt idx="718">
                  <c:v>06/26/05 17:00:00.0</c:v>
                </c:pt>
                <c:pt idx="719">
                  <c:v>06/26/05 17:30:00.0</c:v>
                </c:pt>
                <c:pt idx="720">
                  <c:v>06/26/05 18:00:00.0</c:v>
                </c:pt>
                <c:pt idx="721">
                  <c:v>06/26/05 18:30:00.0</c:v>
                </c:pt>
                <c:pt idx="722">
                  <c:v>06/26/05 19:00:00.0</c:v>
                </c:pt>
                <c:pt idx="723">
                  <c:v>06/26/05 19:30:00.0</c:v>
                </c:pt>
                <c:pt idx="724">
                  <c:v>06/26/05 20:00:00.0</c:v>
                </c:pt>
                <c:pt idx="725">
                  <c:v>06/26/05 20:30:00.0</c:v>
                </c:pt>
                <c:pt idx="726">
                  <c:v>06/26/05 21:00:00.0</c:v>
                </c:pt>
                <c:pt idx="727">
                  <c:v>06/26/05 21:30:00.0</c:v>
                </c:pt>
                <c:pt idx="728">
                  <c:v>06/26/05 22:00:00.0</c:v>
                </c:pt>
                <c:pt idx="729">
                  <c:v>06/26/05 22:30:00.0</c:v>
                </c:pt>
                <c:pt idx="730">
                  <c:v>06/26/05 23:00:00.0</c:v>
                </c:pt>
                <c:pt idx="731">
                  <c:v>06/26/05 23:30:00.0</c:v>
                </c:pt>
                <c:pt idx="732">
                  <c:v>06/27/05 00:00:00.0</c:v>
                </c:pt>
                <c:pt idx="733">
                  <c:v>06/27/05 00:30:00.0</c:v>
                </c:pt>
                <c:pt idx="734">
                  <c:v>06/27/05 01:00:00.0</c:v>
                </c:pt>
                <c:pt idx="735">
                  <c:v>06/27/05 01:30:00.0</c:v>
                </c:pt>
                <c:pt idx="736">
                  <c:v>06/27/05 02:00:00.0</c:v>
                </c:pt>
                <c:pt idx="737">
                  <c:v>06/27/05 02:30:00.0</c:v>
                </c:pt>
                <c:pt idx="738">
                  <c:v>06/27/05 03:00:00.0</c:v>
                </c:pt>
                <c:pt idx="739">
                  <c:v>06/27/05 03:30:00.0</c:v>
                </c:pt>
                <c:pt idx="740">
                  <c:v>06/27/05 04:00:00.0</c:v>
                </c:pt>
                <c:pt idx="741">
                  <c:v>06/27/05 04:30:00.0</c:v>
                </c:pt>
                <c:pt idx="742">
                  <c:v>06/27/05 05:00:00.0</c:v>
                </c:pt>
                <c:pt idx="743">
                  <c:v>06/27/05 05:30:00.0</c:v>
                </c:pt>
                <c:pt idx="744">
                  <c:v>06/27/05 06:00:00.0</c:v>
                </c:pt>
                <c:pt idx="745">
                  <c:v>06/27/05 06:30:00.0</c:v>
                </c:pt>
                <c:pt idx="746">
                  <c:v>06/27/05 07:00:00.0</c:v>
                </c:pt>
                <c:pt idx="747">
                  <c:v>06/27/05 07:30:00.0</c:v>
                </c:pt>
                <c:pt idx="748">
                  <c:v>06/27/05 08:00:00.0</c:v>
                </c:pt>
                <c:pt idx="749">
                  <c:v>06/27/05 08:30:00.0</c:v>
                </c:pt>
                <c:pt idx="750">
                  <c:v>06/27/05 09:00:00.0</c:v>
                </c:pt>
                <c:pt idx="751">
                  <c:v>06/27/05 09:30:00.0</c:v>
                </c:pt>
                <c:pt idx="752">
                  <c:v>06/27/05 10:00:00.0</c:v>
                </c:pt>
                <c:pt idx="753">
                  <c:v>06/27/05 10:30:00.0</c:v>
                </c:pt>
                <c:pt idx="754">
                  <c:v>06/27/05 11:00:00.0</c:v>
                </c:pt>
                <c:pt idx="755">
                  <c:v>06/27/05 11:30:00.0</c:v>
                </c:pt>
                <c:pt idx="756">
                  <c:v>06/27/05 12:00:00.0</c:v>
                </c:pt>
                <c:pt idx="757">
                  <c:v>06/27/05 12:30:00.0</c:v>
                </c:pt>
                <c:pt idx="758">
                  <c:v>06/27/05 13:00:00.0</c:v>
                </c:pt>
                <c:pt idx="759">
                  <c:v>06/27/05 13:30:00.0</c:v>
                </c:pt>
                <c:pt idx="760">
                  <c:v>06/27/05 14:00:00.0</c:v>
                </c:pt>
                <c:pt idx="761">
                  <c:v>06/27/05 14:30:00.0</c:v>
                </c:pt>
                <c:pt idx="762">
                  <c:v>06/27/05 15:00:00.0</c:v>
                </c:pt>
                <c:pt idx="763">
                  <c:v>06/27/05 15:30:00.0</c:v>
                </c:pt>
                <c:pt idx="764">
                  <c:v>06/27/05 16:00:00.0</c:v>
                </c:pt>
                <c:pt idx="765">
                  <c:v>06/27/05 16:30:00.0</c:v>
                </c:pt>
                <c:pt idx="766">
                  <c:v>06/27/05 17:00:00.0</c:v>
                </c:pt>
                <c:pt idx="767">
                  <c:v>06/27/05 17:30:00.0</c:v>
                </c:pt>
                <c:pt idx="768">
                  <c:v>06/27/05 18:00:00.0</c:v>
                </c:pt>
                <c:pt idx="769">
                  <c:v>06/27/05 18:30:00.0</c:v>
                </c:pt>
                <c:pt idx="770">
                  <c:v>06/27/05 19:00:00.0</c:v>
                </c:pt>
                <c:pt idx="771">
                  <c:v>06/27/05 19:30:00.0</c:v>
                </c:pt>
                <c:pt idx="772">
                  <c:v>06/27/05 20:00:00.0</c:v>
                </c:pt>
                <c:pt idx="773">
                  <c:v>06/27/05 20:30:00.0</c:v>
                </c:pt>
                <c:pt idx="774">
                  <c:v>06/27/05 21:00:00.0</c:v>
                </c:pt>
                <c:pt idx="775">
                  <c:v>06/27/05 21:30:00.0</c:v>
                </c:pt>
                <c:pt idx="776">
                  <c:v>06/27/05 22:00:00.0</c:v>
                </c:pt>
                <c:pt idx="777">
                  <c:v>06/27/05 22:30:00.0</c:v>
                </c:pt>
                <c:pt idx="778">
                  <c:v>06/27/05 23:00:00.0</c:v>
                </c:pt>
                <c:pt idx="779">
                  <c:v>06/27/05 23:30:00.0</c:v>
                </c:pt>
                <c:pt idx="780">
                  <c:v>06/28/05 00:00:00.0</c:v>
                </c:pt>
                <c:pt idx="781">
                  <c:v>06/28/05 00:30:00.0</c:v>
                </c:pt>
                <c:pt idx="782">
                  <c:v>06/28/05 01:00:00.0</c:v>
                </c:pt>
                <c:pt idx="783">
                  <c:v>06/28/05 01:30:00.0</c:v>
                </c:pt>
                <c:pt idx="784">
                  <c:v>06/28/05 02:00:00.0</c:v>
                </c:pt>
                <c:pt idx="785">
                  <c:v>06/28/05 02:30:00.0</c:v>
                </c:pt>
                <c:pt idx="786">
                  <c:v>06/28/05 03:00:00.0</c:v>
                </c:pt>
                <c:pt idx="787">
                  <c:v>06/28/05 03:30:00.0</c:v>
                </c:pt>
                <c:pt idx="788">
                  <c:v>06/28/05 04:00:00.0</c:v>
                </c:pt>
                <c:pt idx="789">
                  <c:v>06/28/05 04:30:00.0</c:v>
                </c:pt>
                <c:pt idx="790">
                  <c:v>06/28/05 05:00:00.0</c:v>
                </c:pt>
                <c:pt idx="791">
                  <c:v>06/28/05 05:30:00.0</c:v>
                </c:pt>
                <c:pt idx="792">
                  <c:v>06/28/05 06:00:00.0</c:v>
                </c:pt>
                <c:pt idx="793">
                  <c:v>06/28/05 06:30:00.0</c:v>
                </c:pt>
                <c:pt idx="794">
                  <c:v>06/28/05 07:00:00.0</c:v>
                </c:pt>
                <c:pt idx="795">
                  <c:v>06/28/05 07:30:00.0</c:v>
                </c:pt>
                <c:pt idx="796">
                  <c:v>06/28/05 08:00:00.0</c:v>
                </c:pt>
                <c:pt idx="797">
                  <c:v>06/28/05 08:30:00.0</c:v>
                </c:pt>
                <c:pt idx="798">
                  <c:v>06/28/05 09:00:00.0</c:v>
                </c:pt>
                <c:pt idx="799">
                  <c:v>06/28/05 09:30:00.0</c:v>
                </c:pt>
                <c:pt idx="800">
                  <c:v>06/28/05 10:00:00.0</c:v>
                </c:pt>
                <c:pt idx="801">
                  <c:v>06/28/05 10:30:00.0</c:v>
                </c:pt>
                <c:pt idx="802">
                  <c:v>06/28/05 11:00:00.0</c:v>
                </c:pt>
                <c:pt idx="803">
                  <c:v>06/28/05 11:30:00.0</c:v>
                </c:pt>
                <c:pt idx="804">
                  <c:v>06/28/05 12:00:00.0</c:v>
                </c:pt>
                <c:pt idx="805">
                  <c:v>06/28/05 12:30:00.0</c:v>
                </c:pt>
                <c:pt idx="806">
                  <c:v>06/28/05 13:00:00.0</c:v>
                </c:pt>
                <c:pt idx="807">
                  <c:v>06/28/05 13:30:00.0</c:v>
                </c:pt>
                <c:pt idx="808">
                  <c:v>06/28/05 14:00:00.0</c:v>
                </c:pt>
                <c:pt idx="809">
                  <c:v>06/28/05 14:30:00.0</c:v>
                </c:pt>
                <c:pt idx="810">
                  <c:v>06/28/05 15:00:00.0</c:v>
                </c:pt>
                <c:pt idx="811">
                  <c:v>06/28/05 15:30:00.0</c:v>
                </c:pt>
                <c:pt idx="812">
                  <c:v>06/28/05 16:00:00.0</c:v>
                </c:pt>
                <c:pt idx="813">
                  <c:v>06/28/05 16:30:00.0</c:v>
                </c:pt>
                <c:pt idx="814">
                  <c:v>06/28/05 17:00:00.0</c:v>
                </c:pt>
                <c:pt idx="815">
                  <c:v>06/28/05 17:30:00.0</c:v>
                </c:pt>
                <c:pt idx="816">
                  <c:v>06/28/05 18:00:00.0</c:v>
                </c:pt>
                <c:pt idx="817">
                  <c:v>06/28/05 18:30:00.0</c:v>
                </c:pt>
                <c:pt idx="818">
                  <c:v>06/28/05 19:00:00.0</c:v>
                </c:pt>
                <c:pt idx="819">
                  <c:v>06/28/05 19:30:00.0</c:v>
                </c:pt>
                <c:pt idx="820">
                  <c:v>06/28/05 20:00:00.0</c:v>
                </c:pt>
                <c:pt idx="821">
                  <c:v>06/28/05 20:30:00.0</c:v>
                </c:pt>
                <c:pt idx="822">
                  <c:v>06/28/05 21:00:00.0</c:v>
                </c:pt>
                <c:pt idx="823">
                  <c:v>06/28/05 21:30:00.0</c:v>
                </c:pt>
                <c:pt idx="824">
                  <c:v>06/28/05 22:00:00.0</c:v>
                </c:pt>
                <c:pt idx="825">
                  <c:v>06/28/05 22:30:00.0</c:v>
                </c:pt>
                <c:pt idx="826">
                  <c:v>06/28/05 23:00:00.0</c:v>
                </c:pt>
                <c:pt idx="827">
                  <c:v>06/28/05 23:30:00.0</c:v>
                </c:pt>
                <c:pt idx="828">
                  <c:v>06/29/05 00:00:00.0</c:v>
                </c:pt>
                <c:pt idx="829">
                  <c:v>06/29/05 00:30:00.0</c:v>
                </c:pt>
                <c:pt idx="830">
                  <c:v>06/29/05 01:00:00.0</c:v>
                </c:pt>
                <c:pt idx="831">
                  <c:v>06/29/05 01:30:00.0</c:v>
                </c:pt>
                <c:pt idx="832">
                  <c:v>06/29/05 02:00:00.0</c:v>
                </c:pt>
                <c:pt idx="833">
                  <c:v>06/29/05 02:30:00.0</c:v>
                </c:pt>
                <c:pt idx="834">
                  <c:v>06/29/05 03:00:00.0</c:v>
                </c:pt>
                <c:pt idx="835">
                  <c:v>06/29/05 03:30:00.0</c:v>
                </c:pt>
                <c:pt idx="836">
                  <c:v>06/29/05 04:00:00.0</c:v>
                </c:pt>
                <c:pt idx="837">
                  <c:v>06/29/05 04:30:00.0</c:v>
                </c:pt>
                <c:pt idx="838">
                  <c:v>06/29/05 05:00:00.0</c:v>
                </c:pt>
                <c:pt idx="839">
                  <c:v>06/29/05 05:30:00.0</c:v>
                </c:pt>
                <c:pt idx="840">
                  <c:v>06/29/05 06:00:00.0</c:v>
                </c:pt>
                <c:pt idx="841">
                  <c:v>06/29/05 06:30:00.0</c:v>
                </c:pt>
                <c:pt idx="842">
                  <c:v>06/29/05 07:00:00.0</c:v>
                </c:pt>
                <c:pt idx="843">
                  <c:v>06/29/05 07:30:00.0</c:v>
                </c:pt>
                <c:pt idx="844">
                  <c:v>06/29/05 08:00:00.0</c:v>
                </c:pt>
                <c:pt idx="845">
                  <c:v>06/29/05 08:30:00.0</c:v>
                </c:pt>
                <c:pt idx="846">
                  <c:v>06/29/05 09:00:00.0</c:v>
                </c:pt>
                <c:pt idx="847">
                  <c:v>06/29/05 09:30:00.0</c:v>
                </c:pt>
                <c:pt idx="848">
                  <c:v>06/29/05 10:00:00.0</c:v>
                </c:pt>
                <c:pt idx="849">
                  <c:v>06/29/05 10:30:00.0</c:v>
                </c:pt>
                <c:pt idx="850">
                  <c:v>06/29/05 11:00:00.0</c:v>
                </c:pt>
                <c:pt idx="851">
                  <c:v>06/29/05 11:30:00.0</c:v>
                </c:pt>
                <c:pt idx="852">
                  <c:v>06/29/05 12:00:00.0</c:v>
                </c:pt>
                <c:pt idx="853">
                  <c:v>06/29/05 12:30:00.0</c:v>
                </c:pt>
                <c:pt idx="854">
                  <c:v>06/29/05 13:00:00.0</c:v>
                </c:pt>
                <c:pt idx="855">
                  <c:v>06/29/05 13:30:00.0</c:v>
                </c:pt>
                <c:pt idx="856">
                  <c:v>06/29/05 14:00:00.0</c:v>
                </c:pt>
                <c:pt idx="857">
                  <c:v>06/29/05 14:30:00.0</c:v>
                </c:pt>
                <c:pt idx="858">
                  <c:v>06/29/05 15:00:00.0</c:v>
                </c:pt>
                <c:pt idx="859">
                  <c:v>06/29/05 15:30:00.0</c:v>
                </c:pt>
                <c:pt idx="860">
                  <c:v>06/29/05 16:00:00.0</c:v>
                </c:pt>
                <c:pt idx="861">
                  <c:v>06/29/05 16:30:00.0</c:v>
                </c:pt>
                <c:pt idx="862">
                  <c:v>06/29/05 17:00:00.0</c:v>
                </c:pt>
                <c:pt idx="863">
                  <c:v>06/29/05 17:30:00.0</c:v>
                </c:pt>
                <c:pt idx="864">
                  <c:v>06/29/05 18:00:00.0</c:v>
                </c:pt>
                <c:pt idx="865">
                  <c:v>06/29/05 18:30:00.0</c:v>
                </c:pt>
                <c:pt idx="866">
                  <c:v>06/29/05 19:00:00.0</c:v>
                </c:pt>
                <c:pt idx="867">
                  <c:v>06/29/05 19:30:00.0</c:v>
                </c:pt>
                <c:pt idx="868">
                  <c:v>06/29/05 20:00:00.0</c:v>
                </c:pt>
                <c:pt idx="869">
                  <c:v>06/29/05 20:30:00.0</c:v>
                </c:pt>
                <c:pt idx="870">
                  <c:v>06/29/05 21:00:00.0</c:v>
                </c:pt>
                <c:pt idx="871">
                  <c:v>06/29/05 21:30:00.0</c:v>
                </c:pt>
                <c:pt idx="872">
                  <c:v>06/29/05 22:00:00.0</c:v>
                </c:pt>
                <c:pt idx="873">
                  <c:v>06/29/05 22:30:00.0</c:v>
                </c:pt>
                <c:pt idx="874">
                  <c:v>06/29/05 23:00:00.0</c:v>
                </c:pt>
                <c:pt idx="875">
                  <c:v>06/29/05 23:30:00.0</c:v>
                </c:pt>
                <c:pt idx="876">
                  <c:v>06/30/05 00:00:00.0</c:v>
                </c:pt>
                <c:pt idx="877">
                  <c:v>06/30/05 00:30:00.0</c:v>
                </c:pt>
                <c:pt idx="878">
                  <c:v>06/30/05 01:00:00.0</c:v>
                </c:pt>
                <c:pt idx="879">
                  <c:v>06/30/05 01:30:00.0</c:v>
                </c:pt>
                <c:pt idx="880">
                  <c:v>06/30/05 02:00:00.0</c:v>
                </c:pt>
                <c:pt idx="881">
                  <c:v>06/30/05 02:30:00.0</c:v>
                </c:pt>
                <c:pt idx="882">
                  <c:v>06/30/05 03:00:00.0</c:v>
                </c:pt>
                <c:pt idx="883">
                  <c:v>06/30/05 03:30:00.0</c:v>
                </c:pt>
                <c:pt idx="884">
                  <c:v>06/30/05 04:00:00.0</c:v>
                </c:pt>
                <c:pt idx="885">
                  <c:v>06/30/05 04:30:00.0</c:v>
                </c:pt>
                <c:pt idx="886">
                  <c:v>06/30/05 05:00:00.0</c:v>
                </c:pt>
                <c:pt idx="887">
                  <c:v>06/30/05 05:30:00.0</c:v>
                </c:pt>
                <c:pt idx="888">
                  <c:v>06/30/05 06:00:00.0</c:v>
                </c:pt>
                <c:pt idx="889">
                  <c:v>06/30/05 06:30:00.0</c:v>
                </c:pt>
                <c:pt idx="890">
                  <c:v>06/30/05 07:00:00.0</c:v>
                </c:pt>
                <c:pt idx="891">
                  <c:v>06/30/05 07:30:00.0</c:v>
                </c:pt>
                <c:pt idx="892">
                  <c:v>06/30/05 08:00:00.0</c:v>
                </c:pt>
                <c:pt idx="893">
                  <c:v>06/30/05 08:30:00.0</c:v>
                </c:pt>
                <c:pt idx="894">
                  <c:v>06/30/05 09:00:00.0</c:v>
                </c:pt>
                <c:pt idx="895">
                  <c:v>06/30/05 09:30:00.0</c:v>
                </c:pt>
                <c:pt idx="896">
                  <c:v>06/30/05 10:00:00.0</c:v>
                </c:pt>
                <c:pt idx="897">
                  <c:v>06/30/05 10:30:00.0</c:v>
                </c:pt>
                <c:pt idx="898">
                  <c:v>06/30/05 11:00:00.0</c:v>
                </c:pt>
                <c:pt idx="899">
                  <c:v>06/30/05 11:30:00.0</c:v>
                </c:pt>
                <c:pt idx="900">
                  <c:v>06/30/05 12:00:00.0</c:v>
                </c:pt>
                <c:pt idx="901">
                  <c:v>06/30/05 12:30:00.0</c:v>
                </c:pt>
                <c:pt idx="902">
                  <c:v>06/30/05 13:00:00.0</c:v>
                </c:pt>
                <c:pt idx="903">
                  <c:v>06/30/05 13:30:00.0</c:v>
                </c:pt>
                <c:pt idx="904">
                  <c:v>06/30/05 14:00:00.0</c:v>
                </c:pt>
                <c:pt idx="905">
                  <c:v>06/30/05 14:30:00.0</c:v>
                </c:pt>
                <c:pt idx="906">
                  <c:v>06/30/05 15:00:00.0</c:v>
                </c:pt>
                <c:pt idx="907">
                  <c:v>06/30/05 15:30:00.0</c:v>
                </c:pt>
                <c:pt idx="908">
                  <c:v>06/30/05 16:00:00.0</c:v>
                </c:pt>
                <c:pt idx="909">
                  <c:v>06/30/05 16:30:00.0</c:v>
                </c:pt>
                <c:pt idx="910">
                  <c:v>06/30/05 17:00:00.0</c:v>
                </c:pt>
                <c:pt idx="911">
                  <c:v>06/30/05 17:30:00.0</c:v>
                </c:pt>
                <c:pt idx="912">
                  <c:v>06/30/05 18:00:00.0</c:v>
                </c:pt>
                <c:pt idx="913">
                  <c:v>06/30/05 18:30:00.0</c:v>
                </c:pt>
                <c:pt idx="914">
                  <c:v>06/30/05 19:00:00.0</c:v>
                </c:pt>
                <c:pt idx="915">
                  <c:v>06/30/05 19:30:00.0</c:v>
                </c:pt>
                <c:pt idx="916">
                  <c:v>06/30/05 20:00:00.0</c:v>
                </c:pt>
                <c:pt idx="917">
                  <c:v>06/30/05 20:30:00.0</c:v>
                </c:pt>
                <c:pt idx="918">
                  <c:v>06/30/05 21:00:00.0</c:v>
                </c:pt>
                <c:pt idx="919">
                  <c:v>06/30/05 21:30:00.0</c:v>
                </c:pt>
                <c:pt idx="920">
                  <c:v>06/30/05 22:00:00.0</c:v>
                </c:pt>
                <c:pt idx="921">
                  <c:v>06/30/05 22:30:00.0</c:v>
                </c:pt>
                <c:pt idx="922">
                  <c:v>06/30/05 23:00:00.0</c:v>
                </c:pt>
                <c:pt idx="923">
                  <c:v>06/30/05 23:30:00.0</c:v>
                </c:pt>
                <c:pt idx="924">
                  <c:v>07/01/05 00:00:00.0</c:v>
                </c:pt>
                <c:pt idx="925">
                  <c:v>07/01/05 00:30:00.0</c:v>
                </c:pt>
                <c:pt idx="926">
                  <c:v>07/01/05 01:00:00.0</c:v>
                </c:pt>
                <c:pt idx="927">
                  <c:v>07/01/05 01:30:00.0</c:v>
                </c:pt>
                <c:pt idx="928">
                  <c:v>07/01/05 02:00:00.0</c:v>
                </c:pt>
                <c:pt idx="929">
                  <c:v>07/01/05 02:30:00.0</c:v>
                </c:pt>
                <c:pt idx="930">
                  <c:v>07/01/05 03:00:00.0</c:v>
                </c:pt>
                <c:pt idx="931">
                  <c:v>07/01/05 03:30:00.0</c:v>
                </c:pt>
                <c:pt idx="932">
                  <c:v>07/01/05 04:00:00.0</c:v>
                </c:pt>
                <c:pt idx="933">
                  <c:v>07/01/05 04:30:00.0</c:v>
                </c:pt>
                <c:pt idx="934">
                  <c:v>07/01/05 05:00:00.0</c:v>
                </c:pt>
                <c:pt idx="935">
                  <c:v>07/01/05 05:30:00.0</c:v>
                </c:pt>
                <c:pt idx="936">
                  <c:v>07/01/05 06:00:00.0</c:v>
                </c:pt>
                <c:pt idx="937">
                  <c:v>07/01/05 06:30:00.0</c:v>
                </c:pt>
                <c:pt idx="938">
                  <c:v>07/01/05 07:00:00.0</c:v>
                </c:pt>
                <c:pt idx="939">
                  <c:v>07/01/05 07:30:00.0</c:v>
                </c:pt>
                <c:pt idx="940">
                  <c:v>07/01/05 08:00:00.0</c:v>
                </c:pt>
                <c:pt idx="941">
                  <c:v>07/01/05 08:30:00.0</c:v>
                </c:pt>
                <c:pt idx="942">
                  <c:v>07/01/05 09:00:00.0</c:v>
                </c:pt>
                <c:pt idx="943">
                  <c:v>07/01/05 09:30:00.0</c:v>
                </c:pt>
                <c:pt idx="944">
                  <c:v>07/01/05 10:00:00.0</c:v>
                </c:pt>
                <c:pt idx="945">
                  <c:v>07/01/05 10:30:00.0</c:v>
                </c:pt>
                <c:pt idx="946">
                  <c:v>07/01/05 11:00:00.0</c:v>
                </c:pt>
                <c:pt idx="947">
                  <c:v>07/01/05 11:30:00.0</c:v>
                </c:pt>
                <c:pt idx="948">
                  <c:v>07/01/05 12:00:00.0</c:v>
                </c:pt>
                <c:pt idx="949">
                  <c:v>07/01/05 12:30:00.0</c:v>
                </c:pt>
                <c:pt idx="950">
                  <c:v>07/01/05 13:00:00.0</c:v>
                </c:pt>
                <c:pt idx="951">
                  <c:v>07/01/05 13:30:00.0</c:v>
                </c:pt>
                <c:pt idx="952">
                  <c:v>07/01/05 14:00:00.0</c:v>
                </c:pt>
                <c:pt idx="953">
                  <c:v>07/01/05 14:30:00.0</c:v>
                </c:pt>
                <c:pt idx="954">
                  <c:v>07/01/05 15:00:00.0</c:v>
                </c:pt>
                <c:pt idx="955">
                  <c:v>07/01/05 15:30:00.0</c:v>
                </c:pt>
                <c:pt idx="956">
                  <c:v>07/01/05 16:00:00.0</c:v>
                </c:pt>
                <c:pt idx="957">
                  <c:v>07/01/05 16:30:00.0</c:v>
                </c:pt>
                <c:pt idx="958">
                  <c:v>07/01/05 17:00:00.0</c:v>
                </c:pt>
                <c:pt idx="959">
                  <c:v>07/01/05 17:30:00.0</c:v>
                </c:pt>
                <c:pt idx="960">
                  <c:v>07/01/05 18:00:00.0</c:v>
                </c:pt>
                <c:pt idx="961">
                  <c:v>07/01/05 18:30:00.0</c:v>
                </c:pt>
                <c:pt idx="962">
                  <c:v>07/01/05 19:00:00.0</c:v>
                </c:pt>
                <c:pt idx="963">
                  <c:v>07/01/05 19:30:00.0</c:v>
                </c:pt>
                <c:pt idx="964">
                  <c:v>07/01/05 20:00:00.0</c:v>
                </c:pt>
                <c:pt idx="965">
                  <c:v>07/01/05 20:30:00.0</c:v>
                </c:pt>
                <c:pt idx="966">
                  <c:v>07/01/05 21:00:00.0</c:v>
                </c:pt>
                <c:pt idx="967">
                  <c:v>07/01/05 21:30:00.0</c:v>
                </c:pt>
                <c:pt idx="968">
                  <c:v>07/01/05 22:00:00.0</c:v>
                </c:pt>
                <c:pt idx="969">
                  <c:v>07/01/05 22:30:00.0</c:v>
                </c:pt>
                <c:pt idx="970">
                  <c:v>07/01/05 23:00:00.0</c:v>
                </c:pt>
                <c:pt idx="971">
                  <c:v>07/01/05 23:30:00.0</c:v>
                </c:pt>
                <c:pt idx="972">
                  <c:v>07/02/05 00:00:00.0</c:v>
                </c:pt>
                <c:pt idx="973">
                  <c:v>07/02/05 00:30:00.0</c:v>
                </c:pt>
                <c:pt idx="974">
                  <c:v>07/02/05 01:00:00.0</c:v>
                </c:pt>
                <c:pt idx="975">
                  <c:v>07/02/05 01:30:00.0</c:v>
                </c:pt>
                <c:pt idx="976">
                  <c:v>07/02/05 02:00:00.0</c:v>
                </c:pt>
                <c:pt idx="977">
                  <c:v>07/02/05 02:30:00.0</c:v>
                </c:pt>
                <c:pt idx="978">
                  <c:v>07/02/05 03:00:00.0</c:v>
                </c:pt>
                <c:pt idx="979">
                  <c:v>07/02/05 03:30:00.0</c:v>
                </c:pt>
                <c:pt idx="980">
                  <c:v>07/02/05 04:00:00.0</c:v>
                </c:pt>
                <c:pt idx="981">
                  <c:v>07/02/05 04:30:00.0</c:v>
                </c:pt>
                <c:pt idx="982">
                  <c:v>07/02/05 05:00:00.0</c:v>
                </c:pt>
                <c:pt idx="983">
                  <c:v>07/02/05 05:30:00.0</c:v>
                </c:pt>
                <c:pt idx="984">
                  <c:v>07/02/05 06:00:00.0</c:v>
                </c:pt>
                <c:pt idx="985">
                  <c:v>07/02/05 06:30:00.0</c:v>
                </c:pt>
                <c:pt idx="986">
                  <c:v>07/02/05 07:00:00.0</c:v>
                </c:pt>
                <c:pt idx="987">
                  <c:v>07/02/05 07:30:00.0</c:v>
                </c:pt>
                <c:pt idx="988">
                  <c:v>07/02/05 08:00:00.0</c:v>
                </c:pt>
                <c:pt idx="989">
                  <c:v>07/02/05 08:30:00.0</c:v>
                </c:pt>
                <c:pt idx="990">
                  <c:v>07/02/05 09:00:00.0</c:v>
                </c:pt>
                <c:pt idx="991">
                  <c:v>07/02/05 09:30:00.0</c:v>
                </c:pt>
                <c:pt idx="992">
                  <c:v>07/02/05 10:00:00.0</c:v>
                </c:pt>
                <c:pt idx="993">
                  <c:v>07/02/05 10:30:00.0</c:v>
                </c:pt>
                <c:pt idx="994">
                  <c:v>07/02/05 11:00:00.0</c:v>
                </c:pt>
                <c:pt idx="995">
                  <c:v>07/02/05 11:30:00.0</c:v>
                </c:pt>
                <c:pt idx="996">
                  <c:v>07/02/05 12:00:00.0</c:v>
                </c:pt>
                <c:pt idx="997">
                  <c:v>07/02/05 12:30:00.0</c:v>
                </c:pt>
                <c:pt idx="998">
                  <c:v>07/02/05 13:00:00.0</c:v>
                </c:pt>
                <c:pt idx="999">
                  <c:v>07/02/05 13:30:00.0</c:v>
                </c:pt>
                <c:pt idx="1000">
                  <c:v>07/02/05 14:00:00.0</c:v>
                </c:pt>
                <c:pt idx="1001">
                  <c:v>07/02/05 14:30:00.0</c:v>
                </c:pt>
                <c:pt idx="1002">
                  <c:v>07/02/05 15:00:00.0</c:v>
                </c:pt>
                <c:pt idx="1003">
                  <c:v>07/02/05 15:30:00.0</c:v>
                </c:pt>
                <c:pt idx="1004">
                  <c:v>07/02/05 16:00:00.0</c:v>
                </c:pt>
                <c:pt idx="1005">
                  <c:v>07/02/05 16:30:00.0</c:v>
                </c:pt>
                <c:pt idx="1006">
                  <c:v>07/02/05 17:00:00.0</c:v>
                </c:pt>
                <c:pt idx="1007">
                  <c:v>07/02/05 17:30:00.0</c:v>
                </c:pt>
                <c:pt idx="1008">
                  <c:v>07/02/05 18:00:00.0</c:v>
                </c:pt>
                <c:pt idx="1009">
                  <c:v>07/02/05 18:30:00.0</c:v>
                </c:pt>
                <c:pt idx="1010">
                  <c:v>07/02/05 19:00:00.0</c:v>
                </c:pt>
                <c:pt idx="1011">
                  <c:v>07/02/05 19:30:00.0</c:v>
                </c:pt>
                <c:pt idx="1012">
                  <c:v>07/02/05 20:00:00.0</c:v>
                </c:pt>
                <c:pt idx="1013">
                  <c:v>07/02/05 20:30:00.0</c:v>
                </c:pt>
                <c:pt idx="1014">
                  <c:v>07/02/05 21:00:00.0</c:v>
                </c:pt>
                <c:pt idx="1015">
                  <c:v>07/02/05 21:30:00.0</c:v>
                </c:pt>
                <c:pt idx="1016">
                  <c:v>07/02/05 22:00:00.0</c:v>
                </c:pt>
                <c:pt idx="1017">
                  <c:v>07/02/05 22:30:00.0</c:v>
                </c:pt>
                <c:pt idx="1018">
                  <c:v>07/02/05 23:00:00.0</c:v>
                </c:pt>
                <c:pt idx="1019">
                  <c:v>07/02/05 23:30:00.0</c:v>
                </c:pt>
                <c:pt idx="1020">
                  <c:v>07/03/05 00:00:00.0</c:v>
                </c:pt>
                <c:pt idx="1021">
                  <c:v>07/03/05 00:30:00.0</c:v>
                </c:pt>
                <c:pt idx="1022">
                  <c:v>07/03/05 01:00:00.0</c:v>
                </c:pt>
                <c:pt idx="1023">
                  <c:v>07/03/05 01:30:00.0</c:v>
                </c:pt>
                <c:pt idx="1024">
                  <c:v>07/03/05 02:00:00.0</c:v>
                </c:pt>
                <c:pt idx="1025">
                  <c:v>07/03/05 02:30:00.0</c:v>
                </c:pt>
                <c:pt idx="1026">
                  <c:v>07/03/05 03:00:00.0</c:v>
                </c:pt>
                <c:pt idx="1027">
                  <c:v>07/03/05 03:30:00.0</c:v>
                </c:pt>
                <c:pt idx="1028">
                  <c:v>07/03/05 04:00:00.0</c:v>
                </c:pt>
                <c:pt idx="1029">
                  <c:v>07/03/05 04:30:00.0</c:v>
                </c:pt>
                <c:pt idx="1030">
                  <c:v>07/03/05 05:00:00.0</c:v>
                </c:pt>
                <c:pt idx="1031">
                  <c:v>07/03/05 05:30:00.0</c:v>
                </c:pt>
                <c:pt idx="1032">
                  <c:v>07/03/05 06:00:00.0</c:v>
                </c:pt>
                <c:pt idx="1033">
                  <c:v>07/03/05 06:30:00.0</c:v>
                </c:pt>
                <c:pt idx="1034">
                  <c:v>07/03/05 07:00:00.0</c:v>
                </c:pt>
                <c:pt idx="1035">
                  <c:v>07/03/05 07:30:00.0</c:v>
                </c:pt>
                <c:pt idx="1036">
                  <c:v>07/03/05 08:00:00.0</c:v>
                </c:pt>
                <c:pt idx="1037">
                  <c:v>07/03/05 08:30:00.0</c:v>
                </c:pt>
                <c:pt idx="1038">
                  <c:v>07/03/05 09:00:00.0</c:v>
                </c:pt>
                <c:pt idx="1039">
                  <c:v>07/03/05 09:30:00.0</c:v>
                </c:pt>
                <c:pt idx="1040">
                  <c:v>07/03/05 10:00:00.0</c:v>
                </c:pt>
                <c:pt idx="1041">
                  <c:v>07/03/05 10:30:00.0</c:v>
                </c:pt>
                <c:pt idx="1042">
                  <c:v>07/03/05 11:00:00.0</c:v>
                </c:pt>
                <c:pt idx="1043">
                  <c:v>07/03/05 11:30:00.0</c:v>
                </c:pt>
                <c:pt idx="1044">
                  <c:v>07/03/05 12:00:00.0</c:v>
                </c:pt>
                <c:pt idx="1045">
                  <c:v>07/03/05 12:30:00.0</c:v>
                </c:pt>
                <c:pt idx="1046">
                  <c:v>07/03/05 13:00:00.0</c:v>
                </c:pt>
                <c:pt idx="1047">
                  <c:v>07/03/05 13:30:00.0</c:v>
                </c:pt>
                <c:pt idx="1048">
                  <c:v>07/03/05 14:00:00.0</c:v>
                </c:pt>
                <c:pt idx="1049">
                  <c:v>07/03/05 14:30:00.0</c:v>
                </c:pt>
                <c:pt idx="1050">
                  <c:v>07/03/05 15:00:00.0</c:v>
                </c:pt>
                <c:pt idx="1051">
                  <c:v>07/03/05 15:30:00.0</c:v>
                </c:pt>
                <c:pt idx="1052">
                  <c:v>07/03/05 16:00:00.0</c:v>
                </c:pt>
                <c:pt idx="1053">
                  <c:v>07/03/05 16:30:00.0</c:v>
                </c:pt>
                <c:pt idx="1054">
                  <c:v>07/03/05 17:00:00.0</c:v>
                </c:pt>
                <c:pt idx="1055">
                  <c:v>07/03/05 17:30:00.0</c:v>
                </c:pt>
                <c:pt idx="1056">
                  <c:v>07/03/05 18:00:00.0</c:v>
                </c:pt>
                <c:pt idx="1057">
                  <c:v>07/03/05 18:30:00.0</c:v>
                </c:pt>
                <c:pt idx="1058">
                  <c:v>07/03/05 19:00:00.0</c:v>
                </c:pt>
                <c:pt idx="1059">
                  <c:v>07/03/05 19:30:00.0</c:v>
                </c:pt>
                <c:pt idx="1060">
                  <c:v>07/03/05 20:00:00.0</c:v>
                </c:pt>
                <c:pt idx="1061">
                  <c:v>07/03/05 20:30:00.0</c:v>
                </c:pt>
                <c:pt idx="1062">
                  <c:v>07/03/05 21:00:00.0</c:v>
                </c:pt>
                <c:pt idx="1063">
                  <c:v>07/03/05 21:30:00.0</c:v>
                </c:pt>
                <c:pt idx="1064">
                  <c:v>07/03/05 22:00:00.0</c:v>
                </c:pt>
                <c:pt idx="1065">
                  <c:v>07/03/05 22:30:00.0</c:v>
                </c:pt>
                <c:pt idx="1066">
                  <c:v>07/03/05 23:00:00.0</c:v>
                </c:pt>
                <c:pt idx="1067">
                  <c:v>07/03/05 23:30:00.0</c:v>
                </c:pt>
                <c:pt idx="1068">
                  <c:v>07/04/05 00:00:00.0</c:v>
                </c:pt>
                <c:pt idx="1069">
                  <c:v>07/04/05 00:30:00.0</c:v>
                </c:pt>
                <c:pt idx="1070">
                  <c:v>07/04/05 01:00:00.0</c:v>
                </c:pt>
                <c:pt idx="1071">
                  <c:v>07/04/05 01:30:00.0</c:v>
                </c:pt>
                <c:pt idx="1072">
                  <c:v>07/04/05 02:00:00.0</c:v>
                </c:pt>
                <c:pt idx="1073">
                  <c:v>07/04/05 02:30:00.0</c:v>
                </c:pt>
                <c:pt idx="1074">
                  <c:v>07/04/05 03:00:00.0</c:v>
                </c:pt>
                <c:pt idx="1075">
                  <c:v>07/04/05 03:30:00.0</c:v>
                </c:pt>
                <c:pt idx="1076">
                  <c:v>07/04/05 04:00:00.0</c:v>
                </c:pt>
                <c:pt idx="1077">
                  <c:v>07/04/05 04:30:00.0</c:v>
                </c:pt>
                <c:pt idx="1078">
                  <c:v>07/04/05 05:00:00.0</c:v>
                </c:pt>
                <c:pt idx="1079">
                  <c:v>07/04/05 05:30:00.0</c:v>
                </c:pt>
                <c:pt idx="1080">
                  <c:v>07/04/05 06:00:00.0</c:v>
                </c:pt>
                <c:pt idx="1081">
                  <c:v>07/04/05 06:30:00.0</c:v>
                </c:pt>
                <c:pt idx="1082">
                  <c:v>07/04/05 07:00:00.0</c:v>
                </c:pt>
                <c:pt idx="1083">
                  <c:v>07/04/05 07:30:00.0</c:v>
                </c:pt>
                <c:pt idx="1084">
                  <c:v>07/04/05 08:00:00.0</c:v>
                </c:pt>
                <c:pt idx="1085">
                  <c:v>07/04/05 08:30:00.0</c:v>
                </c:pt>
                <c:pt idx="1086">
                  <c:v>07/04/05 09:00:00.0</c:v>
                </c:pt>
                <c:pt idx="1087">
                  <c:v>07/04/05 09:30:00.0</c:v>
                </c:pt>
                <c:pt idx="1088">
                  <c:v>07/04/05 10:00:00.0</c:v>
                </c:pt>
                <c:pt idx="1089">
                  <c:v>07/04/05 10:30:00.0</c:v>
                </c:pt>
                <c:pt idx="1090">
                  <c:v>07/04/05 11:00:00.0</c:v>
                </c:pt>
                <c:pt idx="1091">
                  <c:v>07/04/05 11:30:00.0</c:v>
                </c:pt>
                <c:pt idx="1092">
                  <c:v>07/04/05 12:00:00.0</c:v>
                </c:pt>
                <c:pt idx="1093">
                  <c:v>07/04/05 12:30:00.0</c:v>
                </c:pt>
                <c:pt idx="1094">
                  <c:v>07/04/05 13:00:00.0</c:v>
                </c:pt>
                <c:pt idx="1095">
                  <c:v>07/04/05 13:30:00.0</c:v>
                </c:pt>
                <c:pt idx="1096">
                  <c:v>07/04/05 14:00:00.0</c:v>
                </c:pt>
                <c:pt idx="1097">
                  <c:v>07/04/05 14:30:00.0</c:v>
                </c:pt>
                <c:pt idx="1098">
                  <c:v>07/04/05 15:00:00.0</c:v>
                </c:pt>
                <c:pt idx="1099">
                  <c:v>07/04/05 15:30:00.0</c:v>
                </c:pt>
                <c:pt idx="1100">
                  <c:v>07/04/05 16:00:00.0</c:v>
                </c:pt>
                <c:pt idx="1101">
                  <c:v>07/04/05 16:30:00.0</c:v>
                </c:pt>
                <c:pt idx="1102">
                  <c:v>07/04/05 17:00:00.0</c:v>
                </c:pt>
                <c:pt idx="1103">
                  <c:v>07/04/05 17:30:00.0</c:v>
                </c:pt>
                <c:pt idx="1104">
                  <c:v>07/04/05 18:00:00.0</c:v>
                </c:pt>
                <c:pt idx="1105">
                  <c:v>07/04/05 18:30:00.0</c:v>
                </c:pt>
                <c:pt idx="1106">
                  <c:v>07/04/05 19:00:00.0</c:v>
                </c:pt>
                <c:pt idx="1107">
                  <c:v>07/04/05 19:30:00.0</c:v>
                </c:pt>
                <c:pt idx="1108">
                  <c:v>07/04/05 20:00:00.0</c:v>
                </c:pt>
                <c:pt idx="1109">
                  <c:v>07/04/05 20:30:00.0</c:v>
                </c:pt>
                <c:pt idx="1110">
                  <c:v>07/04/05 21:00:00.0</c:v>
                </c:pt>
                <c:pt idx="1111">
                  <c:v>07/04/05 21:30:00.0</c:v>
                </c:pt>
                <c:pt idx="1112">
                  <c:v>07/04/05 22:00:00.0</c:v>
                </c:pt>
                <c:pt idx="1113">
                  <c:v>07/04/05 22:30:00.0</c:v>
                </c:pt>
                <c:pt idx="1114">
                  <c:v>07/04/05 23:00:00.0</c:v>
                </c:pt>
                <c:pt idx="1115">
                  <c:v>07/04/05 23:30:00.0</c:v>
                </c:pt>
                <c:pt idx="1116">
                  <c:v>07/05/05 00:00:00.0</c:v>
                </c:pt>
                <c:pt idx="1117">
                  <c:v>07/05/05 00:30:00.0</c:v>
                </c:pt>
                <c:pt idx="1118">
                  <c:v>07/05/05 01:00:00.0</c:v>
                </c:pt>
                <c:pt idx="1119">
                  <c:v>07/05/05 01:30:00.0</c:v>
                </c:pt>
                <c:pt idx="1120">
                  <c:v>07/05/05 02:00:00.0</c:v>
                </c:pt>
                <c:pt idx="1121">
                  <c:v>07/05/05 02:30:00.0</c:v>
                </c:pt>
                <c:pt idx="1122">
                  <c:v>07/05/05 03:00:00.0</c:v>
                </c:pt>
                <c:pt idx="1123">
                  <c:v>07/05/05 03:30:00.0</c:v>
                </c:pt>
                <c:pt idx="1124">
                  <c:v>07/05/05 04:00:00.0</c:v>
                </c:pt>
                <c:pt idx="1125">
                  <c:v>07/05/05 04:30:00.0</c:v>
                </c:pt>
                <c:pt idx="1126">
                  <c:v>07/05/05 05:00:00.0</c:v>
                </c:pt>
                <c:pt idx="1127">
                  <c:v>07/05/05 05:30:00.0</c:v>
                </c:pt>
                <c:pt idx="1128">
                  <c:v>07/05/05 06:00:00.0</c:v>
                </c:pt>
                <c:pt idx="1129">
                  <c:v>07/05/05 06:30:00.0</c:v>
                </c:pt>
                <c:pt idx="1130">
                  <c:v>07/05/05 07:00:00.0</c:v>
                </c:pt>
                <c:pt idx="1131">
                  <c:v>07/05/05 07:30:00.0</c:v>
                </c:pt>
                <c:pt idx="1132">
                  <c:v>07/05/05 08:00:00.0</c:v>
                </c:pt>
                <c:pt idx="1133">
                  <c:v>07/05/05 08:30:00.0</c:v>
                </c:pt>
                <c:pt idx="1134">
                  <c:v>07/05/05 09:00:00.0</c:v>
                </c:pt>
                <c:pt idx="1135">
                  <c:v>07/05/05 09:30:00.0</c:v>
                </c:pt>
                <c:pt idx="1136">
                  <c:v>07/05/05 10:00:00.0</c:v>
                </c:pt>
                <c:pt idx="1137">
                  <c:v>07/05/05 10:30:00.0</c:v>
                </c:pt>
                <c:pt idx="1138">
                  <c:v>07/05/05 11:00:00.0</c:v>
                </c:pt>
                <c:pt idx="1139">
                  <c:v>07/05/05 11:30:00.0</c:v>
                </c:pt>
                <c:pt idx="1140">
                  <c:v>07/05/05 12:00:00.0</c:v>
                </c:pt>
                <c:pt idx="1141">
                  <c:v>07/05/05 12:30:00.0</c:v>
                </c:pt>
                <c:pt idx="1142">
                  <c:v>07/05/05 13:00:00.0</c:v>
                </c:pt>
                <c:pt idx="1143">
                  <c:v>07/05/05 13:30:00.0</c:v>
                </c:pt>
                <c:pt idx="1144">
                  <c:v>07/05/05 14:00:00.0</c:v>
                </c:pt>
                <c:pt idx="1145">
                  <c:v>07/05/05 14:30:00.0</c:v>
                </c:pt>
                <c:pt idx="1146">
                  <c:v>07/05/05 15:00:00.0</c:v>
                </c:pt>
                <c:pt idx="1147">
                  <c:v>07/05/05 15:30:00.0</c:v>
                </c:pt>
                <c:pt idx="1148">
                  <c:v>07/05/05 16:00:00.0</c:v>
                </c:pt>
                <c:pt idx="1149">
                  <c:v>07/05/05 16:30:00.0</c:v>
                </c:pt>
                <c:pt idx="1150">
                  <c:v>07/05/05 17:00:00.0</c:v>
                </c:pt>
                <c:pt idx="1151">
                  <c:v>07/05/05 17:30:00.0</c:v>
                </c:pt>
                <c:pt idx="1152">
                  <c:v>07/05/05 18:00:00.0</c:v>
                </c:pt>
                <c:pt idx="1153">
                  <c:v>07/05/05 18:30:00.0</c:v>
                </c:pt>
                <c:pt idx="1154">
                  <c:v>07/05/05 19:00:00.0</c:v>
                </c:pt>
                <c:pt idx="1155">
                  <c:v>07/05/05 19:30:00.0</c:v>
                </c:pt>
                <c:pt idx="1156">
                  <c:v>07/05/05 20:00:00.0</c:v>
                </c:pt>
                <c:pt idx="1157">
                  <c:v>07/05/05 20:30:00.0</c:v>
                </c:pt>
                <c:pt idx="1158">
                  <c:v>07/05/05 21:00:00.0</c:v>
                </c:pt>
                <c:pt idx="1159">
                  <c:v>07/05/05 21:30:00.0</c:v>
                </c:pt>
                <c:pt idx="1160">
                  <c:v>07/05/05 22:00:00.0</c:v>
                </c:pt>
                <c:pt idx="1161">
                  <c:v>07/05/05 22:30:00.0</c:v>
                </c:pt>
                <c:pt idx="1162">
                  <c:v>07/05/05 23:00:00.0</c:v>
                </c:pt>
                <c:pt idx="1163">
                  <c:v>07/05/05 23:30:00.0</c:v>
                </c:pt>
                <c:pt idx="1164">
                  <c:v>07/06/05 00:00:00.0</c:v>
                </c:pt>
                <c:pt idx="1165">
                  <c:v>07/06/05 00:30:00.0</c:v>
                </c:pt>
                <c:pt idx="1166">
                  <c:v>07/06/05 01:00:00.0</c:v>
                </c:pt>
                <c:pt idx="1167">
                  <c:v>07/06/05 01:30:00.0</c:v>
                </c:pt>
                <c:pt idx="1168">
                  <c:v>07/06/05 02:00:00.0</c:v>
                </c:pt>
                <c:pt idx="1169">
                  <c:v>07/06/05 02:30:00.0</c:v>
                </c:pt>
                <c:pt idx="1170">
                  <c:v>07/06/05 03:00:00.0</c:v>
                </c:pt>
                <c:pt idx="1171">
                  <c:v>07/06/05 03:30:00.0</c:v>
                </c:pt>
                <c:pt idx="1172">
                  <c:v>07/06/05 04:00:00.0</c:v>
                </c:pt>
                <c:pt idx="1173">
                  <c:v>07/06/05 04:30:00.0</c:v>
                </c:pt>
                <c:pt idx="1174">
                  <c:v>07/06/05 05:00:00.0</c:v>
                </c:pt>
                <c:pt idx="1175">
                  <c:v>07/06/05 05:30:00.0</c:v>
                </c:pt>
                <c:pt idx="1176">
                  <c:v>07/06/05 06:00:00.0</c:v>
                </c:pt>
                <c:pt idx="1177">
                  <c:v>07/06/05 06:30:00.0</c:v>
                </c:pt>
                <c:pt idx="1178">
                  <c:v>07/06/05 07:00:00.0</c:v>
                </c:pt>
                <c:pt idx="1179">
                  <c:v>07/06/05 07:30:00.0</c:v>
                </c:pt>
                <c:pt idx="1180">
                  <c:v>07/06/05 08:00:00.0</c:v>
                </c:pt>
                <c:pt idx="1181">
                  <c:v>07/06/05 08:30:00.0</c:v>
                </c:pt>
                <c:pt idx="1182">
                  <c:v>07/06/05 09:00:00.0</c:v>
                </c:pt>
                <c:pt idx="1183">
                  <c:v>07/06/05 09:30:00.0</c:v>
                </c:pt>
                <c:pt idx="1184">
                  <c:v>07/06/05 10:00:00.0</c:v>
                </c:pt>
                <c:pt idx="1185">
                  <c:v>07/06/05 10:30:00.0</c:v>
                </c:pt>
                <c:pt idx="1186">
                  <c:v>07/06/05 11:00:00.0</c:v>
                </c:pt>
                <c:pt idx="1187">
                  <c:v>07/06/05 11:30:00.0</c:v>
                </c:pt>
                <c:pt idx="1188">
                  <c:v>07/06/05 12:00:00.0</c:v>
                </c:pt>
                <c:pt idx="1189">
                  <c:v>07/06/05 12:30:00.0</c:v>
                </c:pt>
                <c:pt idx="1190">
                  <c:v>07/06/05 13:00:00.0</c:v>
                </c:pt>
                <c:pt idx="1191">
                  <c:v>07/06/05 13:30:00.0</c:v>
                </c:pt>
                <c:pt idx="1192">
                  <c:v>07/06/05 14:00:00.0</c:v>
                </c:pt>
                <c:pt idx="1193">
                  <c:v>07/06/05 14:30:00.0</c:v>
                </c:pt>
                <c:pt idx="1194">
                  <c:v>07/06/05 15:00:00.0</c:v>
                </c:pt>
                <c:pt idx="1195">
                  <c:v>07/06/05 15:30:00.0</c:v>
                </c:pt>
                <c:pt idx="1196">
                  <c:v>07/06/05 16:00:00.0</c:v>
                </c:pt>
                <c:pt idx="1197">
                  <c:v>07/06/05 16:30:00.0</c:v>
                </c:pt>
                <c:pt idx="1198">
                  <c:v>07/06/05 17:00:00.0</c:v>
                </c:pt>
                <c:pt idx="1199">
                  <c:v>07/06/05 17:30:00.0</c:v>
                </c:pt>
                <c:pt idx="1200">
                  <c:v>07/06/05 18:00:00.0</c:v>
                </c:pt>
                <c:pt idx="1201">
                  <c:v>07/06/05 18:30:00.0</c:v>
                </c:pt>
                <c:pt idx="1202">
                  <c:v>07/06/05 19:00:00.0</c:v>
                </c:pt>
                <c:pt idx="1203">
                  <c:v>07/06/05 19:30:00.0</c:v>
                </c:pt>
                <c:pt idx="1204">
                  <c:v>07/06/05 20:00:00.0</c:v>
                </c:pt>
                <c:pt idx="1205">
                  <c:v>07/06/05 20:30:00.0</c:v>
                </c:pt>
                <c:pt idx="1206">
                  <c:v>07/06/05 21:00:00.0</c:v>
                </c:pt>
                <c:pt idx="1207">
                  <c:v>07/06/05 21:30:00.0</c:v>
                </c:pt>
                <c:pt idx="1208">
                  <c:v>07/06/05 22:00:00.0</c:v>
                </c:pt>
                <c:pt idx="1209">
                  <c:v>07/06/05 22:30:00.0</c:v>
                </c:pt>
                <c:pt idx="1210">
                  <c:v>07/06/05 23:00:00.0</c:v>
                </c:pt>
                <c:pt idx="1211">
                  <c:v>07/06/05 23:30:00.0</c:v>
                </c:pt>
                <c:pt idx="1212">
                  <c:v>07/07/05 00:00:00.0</c:v>
                </c:pt>
                <c:pt idx="1213">
                  <c:v>07/07/05 00:30:00.0</c:v>
                </c:pt>
                <c:pt idx="1214">
                  <c:v>07/07/05 01:00:00.0</c:v>
                </c:pt>
                <c:pt idx="1215">
                  <c:v>07/07/05 01:30:00.0</c:v>
                </c:pt>
                <c:pt idx="1216">
                  <c:v>07/07/05 02:00:00.0</c:v>
                </c:pt>
                <c:pt idx="1217">
                  <c:v>07/07/05 02:30:00.0</c:v>
                </c:pt>
                <c:pt idx="1218">
                  <c:v>07/07/05 03:00:00.0</c:v>
                </c:pt>
                <c:pt idx="1219">
                  <c:v>07/07/05 03:30:00.0</c:v>
                </c:pt>
                <c:pt idx="1220">
                  <c:v>07/07/05 04:00:00.0</c:v>
                </c:pt>
                <c:pt idx="1221">
                  <c:v>07/07/05 04:30:00.0</c:v>
                </c:pt>
                <c:pt idx="1222">
                  <c:v>07/07/05 05:00:00.0</c:v>
                </c:pt>
                <c:pt idx="1223">
                  <c:v>07/07/05 05:30:00.0</c:v>
                </c:pt>
                <c:pt idx="1224">
                  <c:v>07/07/05 06:00:00.0</c:v>
                </c:pt>
                <c:pt idx="1225">
                  <c:v>07/07/05 06:30:00.0</c:v>
                </c:pt>
                <c:pt idx="1226">
                  <c:v>07/07/05 07:00:00.0</c:v>
                </c:pt>
                <c:pt idx="1227">
                  <c:v>07/07/05 07:30:00.0</c:v>
                </c:pt>
                <c:pt idx="1228">
                  <c:v>07/07/05 08:00:00.0</c:v>
                </c:pt>
                <c:pt idx="1229">
                  <c:v>07/07/05 08:30:00.0</c:v>
                </c:pt>
                <c:pt idx="1230">
                  <c:v>07/07/05 09:00:00.0</c:v>
                </c:pt>
                <c:pt idx="1231">
                  <c:v>07/07/05 09:30:00.0</c:v>
                </c:pt>
                <c:pt idx="1232">
                  <c:v>07/07/05 10:00:00.0</c:v>
                </c:pt>
                <c:pt idx="1233">
                  <c:v>07/07/05 10:30:00.0</c:v>
                </c:pt>
                <c:pt idx="1234">
                  <c:v>07/07/05 11:00:00.0</c:v>
                </c:pt>
                <c:pt idx="1235">
                  <c:v>07/07/05 11:30:00.0</c:v>
                </c:pt>
                <c:pt idx="1236">
                  <c:v>07/07/05 12:00:00.0</c:v>
                </c:pt>
                <c:pt idx="1237">
                  <c:v>07/07/05 12:30:00.0</c:v>
                </c:pt>
                <c:pt idx="1238">
                  <c:v>07/07/05 13:00:00.0</c:v>
                </c:pt>
                <c:pt idx="1239">
                  <c:v>07/07/05 13:30:00.0</c:v>
                </c:pt>
                <c:pt idx="1240">
                  <c:v>07/07/05 14:00:00.0</c:v>
                </c:pt>
                <c:pt idx="1241">
                  <c:v>07/07/05 14:30:00.0</c:v>
                </c:pt>
                <c:pt idx="1242">
                  <c:v>07/07/05 15:00:00.0</c:v>
                </c:pt>
                <c:pt idx="1243">
                  <c:v>07/07/05 15:30:00.0</c:v>
                </c:pt>
                <c:pt idx="1244">
                  <c:v>07/07/05 16:00:00.0</c:v>
                </c:pt>
                <c:pt idx="1245">
                  <c:v>07/07/05 16:30:00.0</c:v>
                </c:pt>
                <c:pt idx="1246">
                  <c:v>07/07/05 17:00:00.0</c:v>
                </c:pt>
                <c:pt idx="1247">
                  <c:v>07/07/05 17:30:00.0</c:v>
                </c:pt>
                <c:pt idx="1248">
                  <c:v>07/07/05 18:00:00.0</c:v>
                </c:pt>
                <c:pt idx="1249">
                  <c:v>07/07/05 18:30:00.0</c:v>
                </c:pt>
                <c:pt idx="1250">
                  <c:v>07/07/05 19:00:00.0</c:v>
                </c:pt>
                <c:pt idx="1251">
                  <c:v>07/07/05 19:30:00.0</c:v>
                </c:pt>
                <c:pt idx="1252">
                  <c:v>07/07/05 20:00:00.0</c:v>
                </c:pt>
                <c:pt idx="1253">
                  <c:v>07/07/05 20:30:00.0</c:v>
                </c:pt>
                <c:pt idx="1254">
                  <c:v>07/07/05 21:00:00.0</c:v>
                </c:pt>
                <c:pt idx="1255">
                  <c:v>07/07/05 21:30:00.0</c:v>
                </c:pt>
                <c:pt idx="1256">
                  <c:v>07/07/05 22:00:00.0</c:v>
                </c:pt>
                <c:pt idx="1257">
                  <c:v>07/07/05 22:30:00.0</c:v>
                </c:pt>
                <c:pt idx="1258">
                  <c:v>07/07/05 23:00:00.0</c:v>
                </c:pt>
                <c:pt idx="1259">
                  <c:v>07/07/05 23:30:00.0</c:v>
                </c:pt>
                <c:pt idx="1260">
                  <c:v>07/08/05 00:00:00.0</c:v>
                </c:pt>
                <c:pt idx="1261">
                  <c:v>07/08/05 00:30:00.0</c:v>
                </c:pt>
                <c:pt idx="1262">
                  <c:v>07/08/05 01:00:00.0</c:v>
                </c:pt>
                <c:pt idx="1263">
                  <c:v>07/08/05 01:30:00.0</c:v>
                </c:pt>
                <c:pt idx="1264">
                  <c:v>07/08/05 02:00:00.0</c:v>
                </c:pt>
                <c:pt idx="1265">
                  <c:v>07/08/05 02:30:00.0</c:v>
                </c:pt>
                <c:pt idx="1266">
                  <c:v>07/08/05 03:00:00.0</c:v>
                </c:pt>
                <c:pt idx="1267">
                  <c:v>07/08/05 03:30:00.0</c:v>
                </c:pt>
                <c:pt idx="1268">
                  <c:v>07/08/05 04:00:00.0</c:v>
                </c:pt>
                <c:pt idx="1269">
                  <c:v>07/08/05 04:30:00.0</c:v>
                </c:pt>
                <c:pt idx="1270">
                  <c:v>07/08/05 05:00:00.0</c:v>
                </c:pt>
                <c:pt idx="1271">
                  <c:v>07/08/05 05:30:00.0</c:v>
                </c:pt>
                <c:pt idx="1272">
                  <c:v>07/08/05 06:00:00.0</c:v>
                </c:pt>
                <c:pt idx="1273">
                  <c:v>07/08/05 06:30:00.0</c:v>
                </c:pt>
                <c:pt idx="1274">
                  <c:v>07/08/05 07:00:00.0</c:v>
                </c:pt>
                <c:pt idx="1275">
                  <c:v>07/08/05 07:30:00.0</c:v>
                </c:pt>
                <c:pt idx="1276">
                  <c:v>07/08/05 08:00:00.0</c:v>
                </c:pt>
                <c:pt idx="1277">
                  <c:v>07/08/05 08:30:00.0</c:v>
                </c:pt>
                <c:pt idx="1278">
                  <c:v>07/08/05 09:00:00.0</c:v>
                </c:pt>
                <c:pt idx="1279">
                  <c:v>07/08/05 09:30:00.0</c:v>
                </c:pt>
                <c:pt idx="1280">
                  <c:v>07/08/05 10:00:00.0</c:v>
                </c:pt>
                <c:pt idx="1281">
                  <c:v>07/08/05 10:30:00.0</c:v>
                </c:pt>
                <c:pt idx="1282">
                  <c:v>07/08/05 11:00:00.0</c:v>
                </c:pt>
                <c:pt idx="1283">
                  <c:v>07/08/05 11:30:00.0</c:v>
                </c:pt>
                <c:pt idx="1284">
                  <c:v>07/08/05 12:00:00.0</c:v>
                </c:pt>
                <c:pt idx="1285">
                  <c:v>07/08/05 12:30:00.0</c:v>
                </c:pt>
                <c:pt idx="1286">
                  <c:v>07/08/05 13:00:00.0</c:v>
                </c:pt>
                <c:pt idx="1287">
                  <c:v>07/08/05 13:30:00.0</c:v>
                </c:pt>
                <c:pt idx="1288">
                  <c:v>07/08/05 14:00:00.0</c:v>
                </c:pt>
                <c:pt idx="1289">
                  <c:v>07/08/05 14:30:00.0</c:v>
                </c:pt>
                <c:pt idx="1290">
                  <c:v>07/08/05 15:00:00.0</c:v>
                </c:pt>
                <c:pt idx="1291">
                  <c:v>07/08/05 15:30:00.0</c:v>
                </c:pt>
                <c:pt idx="1292">
                  <c:v>07/08/05 16:00:00.0</c:v>
                </c:pt>
                <c:pt idx="1293">
                  <c:v>07/08/05 16:30:00.0</c:v>
                </c:pt>
                <c:pt idx="1294">
                  <c:v>07/08/05 17:00:00.0</c:v>
                </c:pt>
                <c:pt idx="1295">
                  <c:v>07/08/05 17:30:00.0</c:v>
                </c:pt>
                <c:pt idx="1296">
                  <c:v>07/08/05 18:00:00.0</c:v>
                </c:pt>
                <c:pt idx="1297">
                  <c:v>07/08/05 18:30:00.0</c:v>
                </c:pt>
                <c:pt idx="1298">
                  <c:v>07/08/05 19:00:00.0</c:v>
                </c:pt>
                <c:pt idx="1299">
                  <c:v>07/08/05 19:30:00.0</c:v>
                </c:pt>
                <c:pt idx="1300">
                  <c:v>07/08/05 20:00:00.0</c:v>
                </c:pt>
                <c:pt idx="1301">
                  <c:v>07/08/05 20:30:00.0</c:v>
                </c:pt>
                <c:pt idx="1302">
                  <c:v>07/08/05 21:00:00.0</c:v>
                </c:pt>
                <c:pt idx="1303">
                  <c:v>07/08/05 21:30:00.0</c:v>
                </c:pt>
                <c:pt idx="1304">
                  <c:v>07/08/05 22:00:00.0</c:v>
                </c:pt>
                <c:pt idx="1305">
                  <c:v>07/08/05 22:30:00.0</c:v>
                </c:pt>
                <c:pt idx="1306">
                  <c:v>07/08/05 23:00:00.0</c:v>
                </c:pt>
                <c:pt idx="1307">
                  <c:v>07/08/05 23:30:00.0</c:v>
                </c:pt>
                <c:pt idx="1308">
                  <c:v>07/09/05 00:00:00.0</c:v>
                </c:pt>
                <c:pt idx="1309">
                  <c:v>07/09/05 00:30:00.0</c:v>
                </c:pt>
                <c:pt idx="1310">
                  <c:v>07/09/05 01:00:00.0</c:v>
                </c:pt>
                <c:pt idx="1311">
                  <c:v>07/09/05 01:30:00.0</c:v>
                </c:pt>
                <c:pt idx="1312">
                  <c:v>07/09/05 02:00:00.0</c:v>
                </c:pt>
                <c:pt idx="1313">
                  <c:v>07/09/05 02:30:00.0</c:v>
                </c:pt>
                <c:pt idx="1314">
                  <c:v>07/09/05 03:00:00.0</c:v>
                </c:pt>
                <c:pt idx="1315">
                  <c:v>07/09/05 03:30:00.0</c:v>
                </c:pt>
                <c:pt idx="1316">
                  <c:v>07/09/05 04:00:00.0</c:v>
                </c:pt>
                <c:pt idx="1317">
                  <c:v>07/09/05 04:30:00.0</c:v>
                </c:pt>
                <c:pt idx="1318">
                  <c:v>07/09/05 05:00:00.0</c:v>
                </c:pt>
                <c:pt idx="1319">
                  <c:v>07/09/05 05:30:00.0</c:v>
                </c:pt>
                <c:pt idx="1320">
                  <c:v>07/09/05 06:00:00.0</c:v>
                </c:pt>
                <c:pt idx="1321">
                  <c:v>07/09/05 06:30:00.0</c:v>
                </c:pt>
                <c:pt idx="1322">
                  <c:v>07/09/05 07:00:00.0</c:v>
                </c:pt>
                <c:pt idx="1323">
                  <c:v>07/09/05 07:30:00.0</c:v>
                </c:pt>
                <c:pt idx="1324">
                  <c:v>07/09/05 08:00:00.0</c:v>
                </c:pt>
                <c:pt idx="1325">
                  <c:v>07/09/05 08:30:00.0</c:v>
                </c:pt>
                <c:pt idx="1326">
                  <c:v>07/09/05 09:00:00.0</c:v>
                </c:pt>
                <c:pt idx="1327">
                  <c:v>07/09/05 09:30:00.0</c:v>
                </c:pt>
                <c:pt idx="1328">
                  <c:v>07/09/05 10:00:00.0</c:v>
                </c:pt>
                <c:pt idx="1329">
                  <c:v>07/09/05 10:30:00.0</c:v>
                </c:pt>
                <c:pt idx="1330">
                  <c:v>07/09/05 11:00:00.0</c:v>
                </c:pt>
                <c:pt idx="1331">
                  <c:v>07/09/05 11:30:00.0</c:v>
                </c:pt>
                <c:pt idx="1332">
                  <c:v>07/09/05 12:00:00.0</c:v>
                </c:pt>
                <c:pt idx="1333">
                  <c:v>07/09/05 12:30:00.0</c:v>
                </c:pt>
                <c:pt idx="1334">
                  <c:v>07/09/05 13:00:00.0</c:v>
                </c:pt>
                <c:pt idx="1335">
                  <c:v>07/09/05 13:30:00.0</c:v>
                </c:pt>
                <c:pt idx="1336">
                  <c:v>07/09/05 14:00:00.0</c:v>
                </c:pt>
                <c:pt idx="1337">
                  <c:v>07/09/05 14:30:00.0</c:v>
                </c:pt>
                <c:pt idx="1338">
                  <c:v>07/09/05 15:00:00.0</c:v>
                </c:pt>
                <c:pt idx="1339">
                  <c:v>07/09/05 15:30:00.0</c:v>
                </c:pt>
                <c:pt idx="1340">
                  <c:v>07/09/05 16:00:00.0</c:v>
                </c:pt>
                <c:pt idx="1341">
                  <c:v>07/09/05 16:30:00.0</c:v>
                </c:pt>
                <c:pt idx="1342">
                  <c:v>07/09/05 17:00:00.0</c:v>
                </c:pt>
                <c:pt idx="1343">
                  <c:v>07/09/05 17:30:00.0</c:v>
                </c:pt>
                <c:pt idx="1344">
                  <c:v>07/09/05 18:00:00.0</c:v>
                </c:pt>
                <c:pt idx="1345">
                  <c:v>07/09/05 18:30:00.0</c:v>
                </c:pt>
                <c:pt idx="1346">
                  <c:v>07/09/05 19:00:00.0</c:v>
                </c:pt>
                <c:pt idx="1347">
                  <c:v>07/09/05 19:30:00.0</c:v>
                </c:pt>
                <c:pt idx="1348">
                  <c:v>07/09/05 20:00:00.0</c:v>
                </c:pt>
                <c:pt idx="1349">
                  <c:v>07/09/05 20:30:00.0</c:v>
                </c:pt>
                <c:pt idx="1350">
                  <c:v>07/09/05 21:00:00.0</c:v>
                </c:pt>
                <c:pt idx="1351">
                  <c:v>07/09/05 21:30:00.0</c:v>
                </c:pt>
                <c:pt idx="1352">
                  <c:v>07/09/05 22:00:00.0</c:v>
                </c:pt>
                <c:pt idx="1353">
                  <c:v>07/09/05 22:30:00.0</c:v>
                </c:pt>
                <c:pt idx="1354">
                  <c:v>07/09/05 23:00:00.0</c:v>
                </c:pt>
                <c:pt idx="1355">
                  <c:v>07/09/05 23:30:00.0</c:v>
                </c:pt>
                <c:pt idx="1356">
                  <c:v>07/10/05 00:00:00.0</c:v>
                </c:pt>
                <c:pt idx="1357">
                  <c:v>07/10/05 00:30:00.0</c:v>
                </c:pt>
                <c:pt idx="1358">
                  <c:v>07/10/05 01:00:00.0</c:v>
                </c:pt>
                <c:pt idx="1359">
                  <c:v>07/10/05 01:30:00.0</c:v>
                </c:pt>
                <c:pt idx="1360">
                  <c:v>07/10/05 02:00:00.0</c:v>
                </c:pt>
                <c:pt idx="1361">
                  <c:v>07/10/05 02:30:00.0</c:v>
                </c:pt>
                <c:pt idx="1362">
                  <c:v>07/10/05 03:00:00.0</c:v>
                </c:pt>
                <c:pt idx="1363">
                  <c:v>07/10/05 03:30:00.0</c:v>
                </c:pt>
                <c:pt idx="1364">
                  <c:v>07/10/05 04:00:00.0</c:v>
                </c:pt>
                <c:pt idx="1365">
                  <c:v>07/10/05 04:30:00.0</c:v>
                </c:pt>
                <c:pt idx="1366">
                  <c:v>07/10/05 05:00:00.0</c:v>
                </c:pt>
                <c:pt idx="1367">
                  <c:v>07/10/05 05:30:00.0</c:v>
                </c:pt>
                <c:pt idx="1368">
                  <c:v>07/10/05 06:00:00.0</c:v>
                </c:pt>
                <c:pt idx="1369">
                  <c:v>07/10/05 06:30:00.0</c:v>
                </c:pt>
                <c:pt idx="1370">
                  <c:v>07/10/05 07:00:00.0</c:v>
                </c:pt>
                <c:pt idx="1371">
                  <c:v>07/10/05 07:30:00.0</c:v>
                </c:pt>
                <c:pt idx="1372">
                  <c:v>07/10/05 08:00:00.0</c:v>
                </c:pt>
                <c:pt idx="1373">
                  <c:v>07/10/05 08:30:00.0</c:v>
                </c:pt>
                <c:pt idx="1374">
                  <c:v>07/10/05 09:00:00.0</c:v>
                </c:pt>
                <c:pt idx="1375">
                  <c:v>07/10/05 09:30:00.0</c:v>
                </c:pt>
                <c:pt idx="1376">
                  <c:v>07/10/05 10:00:00.0</c:v>
                </c:pt>
                <c:pt idx="1377">
                  <c:v>07/10/05 10:30:00.0</c:v>
                </c:pt>
                <c:pt idx="1378">
                  <c:v>07/10/05 11:00:00.0</c:v>
                </c:pt>
                <c:pt idx="1379">
                  <c:v>07/10/05 11:30:00.0</c:v>
                </c:pt>
                <c:pt idx="1380">
                  <c:v>07/10/05 12:00:00.0</c:v>
                </c:pt>
                <c:pt idx="1381">
                  <c:v>07/10/05 12:30:00.0</c:v>
                </c:pt>
                <c:pt idx="1382">
                  <c:v>07/10/05 13:00:00.0</c:v>
                </c:pt>
                <c:pt idx="1383">
                  <c:v>07/10/05 13:30:00.0</c:v>
                </c:pt>
                <c:pt idx="1384">
                  <c:v>07/10/05 14:00:00.0</c:v>
                </c:pt>
                <c:pt idx="1385">
                  <c:v>07/10/05 14:30:00.0</c:v>
                </c:pt>
                <c:pt idx="1386">
                  <c:v>07/10/05 15:00:00.0</c:v>
                </c:pt>
                <c:pt idx="1387">
                  <c:v>07/10/05 15:30:00.0</c:v>
                </c:pt>
                <c:pt idx="1388">
                  <c:v>07/10/05 16:00:00.0</c:v>
                </c:pt>
                <c:pt idx="1389">
                  <c:v>07/10/05 16:30:00.0</c:v>
                </c:pt>
                <c:pt idx="1390">
                  <c:v>07/10/05 17:00:00.0</c:v>
                </c:pt>
                <c:pt idx="1391">
                  <c:v>07/10/05 17:30:00.0</c:v>
                </c:pt>
                <c:pt idx="1392">
                  <c:v>07/10/05 18:00:00.0</c:v>
                </c:pt>
                <c:pt idx="1393">
                  <c:v>07/10/05 18:30:00.0</c:v>
                </c:pt>
                <c:pt idx="1394">
                  <c:v>07/10/05 19:00:00.0</c:v>
                </c:pt>
                <c:pt idx="1395">
                  <c:v>07/10/05 19:30:00.0</c:v>
                </c:pt>
                <c:pt idx="1396">
                  <c:v>07/10/05 20:00:00.0</c:v>
                </c:pt>
                <c:pt idx="1397">
                  <c:v>07/10/05 20:30:00.0</c:v>
                </c:pt>
                <c:pt idx="1398">
                  <c:v>07/10/05 21:00:00.0</c:v>
                </c:pt>
                <c:pt idx="1399">
                  <c:v>07/10/05 21:30:00.0</c:v>
                </c:pt>
                <c:pt idx="1400">
                  <c:v>07/10/05 22:00:00.0</c:v>
                </c:pt>
                <c:pt idx="1401">
                  <c:v>07/10/05 22:30:00.0</c:v>
                </c:pt>
                <c:pt idx="1402">
                  <c:v>07/10/05 23:00:00.0</c:v>
                </c:pt>
                <c:pt idx="1403">
                  <c:v>07/10/05 23:30:00.0</c:v>
                </c:pt>
                <c:pt idx="1404">
                  <c:v>07/11/05 00:00:00.0</c:v>
                </c:pt>
                <c:pt idx="1405">
                  <c:v>07/11/05 00:30:00.0</c:v>
                </c:pt>
                <c:pt idx="1406">
                  <c:v>07/11/05 01:00:00.0</c:v>
                </c:pt>
                <c:pt idx="1407">
                  <c:v>07/11/05 01:30:00.0</c:v>
                </c:pt>
                <c:pt idx="1408">
                  <c:v>07/11/05 02:00:00.0</c:v>
                </c:pt>
                <c:pt idx="1409">
                  <c:v>07/11/05 02:30:00.0</c:v>
                </c:pt>
                <c:pt idx="1410">
                  <c:v>07/11/05 03:00:00.0</c:v>
                </c:pt>
                <c:pt idx="1411">
                  <c:v>07/11/05 03:30:00.0</c:v>
                </c:pt>
                <c:pt idx="1412">
                  <c:v>07/11/05 04:00:00.0</c:v>
                </c:pt>
                <c:pt idx="1413">
                  <c:v>07/11/05 04:30:00.0</c:v>
                </c:pt>
                <c:pt idx="1414">
                  <c:v>07/11/05 05:00:00.0</c:v>
                </c:pt>
                <c:pt idx="1415">
                  <c:v>07/11/05 05:30:00.0</c:v>
                </c:pt>
                <c:pt idx="1416">
                  <c:v>07/11/05 06:00:00.0</c:v>
                </c:pt>
                <c:pt idx="1417">
                  <c:v>07/11/05 06:30:00.0</c:v>
                </c:pt>
                <c:pt idx="1418">
                  <c:v>07/11/05 07:00:00.0</c:v>
                </c:pt>
                <c:pt idx="1419">
                  <c:v>07/11/05 07:30:00.0</c:v>
                </c:pt>
                <c:pt idx="1420">
                  <c:v>07/11/05 08:00:00.0</c:v>
                </c:pt>
                <c:pt idx="1421">
                  <c:v>07/11/05 08:30:00.0</c:v>
                </c:pt>
                <c:pt idx="1422">
                  <c:v>07/11/05 09:00:00.0</c:v>
                </c:pt>
                <c:pt idx="1423">
                  <c:v>07/11/05 09:30:00.0</c:v>
                </c:pt>
                <c:pt idx="1424">
                  <c:v>07/11/05 10:00:00.0</c:v>
                </c:pt>
                <c:pt idx="1425">
                  <c:v>07/11/05 10:30:00.0</c:v>
                </c:pt>
                <c:pt idx="1426">
                  <c:v>07/11/05 11:00:00.0</c:v>
                </c:pt>
                <c:pt idx="1427">
                  <c:v>07/11/05 11:30:00.0</c:v>
                </c:pt>
                <c:pt idx="1428">
                  <c:v>07/11/05 12:00:00.0</c:v>
                </c:pt>
                <c:pt idx="1429">
                  <c:v>07/11/05 12:30:00.0</c:v>
                </c:pt>
                <c:pt idx="1430">
                  <c:v>07/11/05 13:00:00.0</c:v>
                </c:pt>
                <c:pt idx="1431">
                  <c:v>07/11/05 13:30:00.0</c:v>
                </c:pt>
                <c:pt idx="1432">
                  <c:v>07/11/05 14:00:00.0</c:v>
                </c:pt>
                <c:pt idx="1433">
                  <c:v>07/11/05 14:30:00.0</c:v>
                </c:pt>
                <c:pt idx="1434">
                  <c:v>07/11/05 15:00:00.0</c:v>
                </c:pt>
                <c:pt idx="1435">
                  <c:v>07/11/05 15:30:00.0</c:v>
                </c:pt>
                <c:pt idx="1436">
                  <c:v>07/11/05 16:00:00.0</c:v>
                </c:pt>
                <c:pt idx="1437">
                  <c:v>07/11/05 16:30:00.0</c:v>
                </c:pt>
                <c:pt idx="1438">
                  <c:v>07/11/05 17:00:00.0</c:v>
                </c:pt>
                <c:pt idx="1439">
                  <c:v>07/11/05 17:30:00.0</c:v>
                </c:pt>
                <c:pt idx="1440">
                  <c:v>07/11/05 18:00:00.0</c:v>
                </c:pt>
                <c:pt idx="1441">
                  <c:v>07/11/05 18:30:00.0</c:v>
                </c:pt>
                <c:pt idx="1442">
                  <c:v>07/11/05 19:00:00.0</c:v>
                </c:pt>
                <c:pt idx="1443">
                  <c:v>07/11/05 19:30:00.0</c:v>
                </c:pt>
                <c:pt idx="1444">
                  <c:v>07/11/05 20:00:00.0</c:v>
                </c:pt>
                <c:pt idx="1445">
                  <c:v>07/11/05 20:30:00.0</c:v>
                </c:pt>
                <c:pt idx="1446">
                  <c:v>07/11/05 21:00:00.0</c:v>
                </c:pt>
                <c:pt idx="1447">
                  <c:v>07/11/05 21:30:00.0</c:v>
                </c:pt>
                <c:pt idx="1448">
                  <c:v>07/11/05 22:00:00.0</c:v>
                </c:pt>
                <c:pt idx="1449">
                  <c:v>07/11/05 22:30:00.0</c:v>
                </c:pt>
                <c:pt idx="1450">
                  <c:v>07/11/05 23:00:00.0</c:v>
                </c:pt>
                <c:pt idx="1451">
                  <c:v>07/11/05 23:30:00.0</c:v>
                </c:pt>
                <c:pt idx="1452">
                  <c:v>07/12/05 00:00:00.0</c:v>
                </c:pt>
                <c:pt idx="1453">
                  <c:v>07/12/05 00:30:00.0</c:v>
                </c:pt>
                <c:pt idx="1454">
                  <c:v>07/12/05 01:00:00.0</c:v>
                </c:pt>
                <c:pt idx="1455">
                  <c:v>07/12/05 01:30:00.0</c:v>
                </c:pt>
                <c:pt idx="1456">
                  <c:v>07/12/05 02:00:00.0</c:v>
                </c:pt>
                <c:pt idx="1457">
                  <c:v>07/12/05 02:30:00.0</c:v>
                </c:pt>
                <c:pt idx="1458">
                  <c:v>07/12/05 03:00:00.0</c:v>
                </c:pt>
                <c:pt idx="1459">
                  <c:v>07/12/05 03:30:00.0</c:v>
                </c:pt>
                <c:pt idx="1460">
                  <c:v>07/12/05 04:00:00.0</c:v>
                </c:pt>
                <c:pt idx="1461">
                  <c:v>07/12/05 04:30:00.0</c:v>
                </c:pt>
                <c:pt idx="1462">
                  <c:v>07/12/05 05:00:00.0</c:v>
                </c:pt>
                <c:pt idx="1463">
                  <c:v>07/12/05 05:30:00.0</c:v>
                </c:pt>
                <c:pt idx="1464">
                  <c:v>07/12/05 06:00:00.0</c:v>
                </c:pt>
                <c:pt idx="1465">
                  <c:v>07/12/05 06:30:00.0</c:v>
                </c:pt>
                <c:pt idx="1466">
                  <c:v>07/12/05 07:00:00.0</c:v>
                </c:pt>
                <c:pt idx="1467">
                  <c:v>07/12/05 07:30:00.0</c:v>
                </c:pt>
                <c:pt idx="1468">
                  <c:v>07/12/05 08:00:00.0</c:v>
                </c:pt>
                <c:pt idx="1469">
                  <c:v>07/12/05 08:30:00.0</c:v>
                </c:pt>
                <c:pt idx="1470">
                  <c:v>07/12/05 09:00:00.0</c:v>
                </c:pt>
                <c:pt idx="1471">
                  <c:v>07/12/05 09:30:00.0</c:v>
                </c:pt>
                <c:pt idx="1472">
                  <c:v>07/12/05 10:00:00.0</c:v>
                </c:pt>
                <c:pt idx="1473">
                  <c:v>07/12/05 10:30:00.0</c:v>
                </c:pt>
                <c:pt idx="1474">
                  <c:v>07/12/05 11:00:00.0</c:v>
                </c:pt>
                <c:pt idx="1475">
                  <c:v>07/12/05 11:30:00.0</c:v>
                </c:pt>
                <c:pt idx="1476">
                  <c:v>07/12/05 12:00:00.0</c:v>
                </c:pt>
                <c:pt idx="1477">
                  <c:v>07/12/05 12:30:00.0</c:v>
                </c:pt>
                <c:pt idx="1478">
                  <c:v>07/12/05 13:00:00.0</c:v>
                </c:pt>
                <c:pt idx="1479">
                  <c:v>07/12/05 13:30:00.0</c:v>
                </c:pt>
                <c:pt idx="1480">
                  <c:v>07/12/05 14:00:00.0</c:v>
                </c:pt>
                <c:pt idx="1481">
                  <c:v>07/12/05 14:30:00.0</c:v>
                </c:pt>
                <c:pt idx="1482">
                  <c:v>07/12/05 15:00:00.0</c:v>
                </c:pt>
                <c:pt idx="1483">
                  <c:v>07/12/05 15:30:00.0</c:v>
                </c:pt>
                <c:pt idx="1484">
                  <c:v>07/12/05 16:00:00.0</c:v>
                </c:pt>
                <c:pt idx="1485">
                  <c:v>07/12/05 16:30:00.0</c:v>
                </c:pt>
                <c:pt idx="1486">
                  <c:v>07/12/05 17:00:00.0</c:v>
                </c:pt>
                <c:pt idx="1487">
                  <c:v>07/12/05 17:30:00.0</c:v>
                </c:pt>
                <c:pt idx="1488">
                  <c:v>07/12/05 18:00:00.0</c:v>
                </c:pt>
                <c:pt idx="1489">
                  <c:v>07/12/05 18:30:00.0</c:v>
                </c:pt>
                <c:pt idx="1490">
                  <c:v>07/12/05 19:00:00.0</c:v>
                </c:pt>
                <c:pt idx="1491">
                  <c:v>07/12/05 19:30:00.0</c:v>
                </c:pt>
                <c:pt idx="1492">
                  <c:v>07/12/05 20:00:00.0</c:v>
                </c:pt>
                <c:pt idx="1493">
                  <c:v>07/12/05 20:30:00.0</c:v>
                </c:pt>
                <c:pt idx="1494">
                  <c:v>07/12/05 21:00:00.0</c:v>
                </c:pt>
                <c:pt idx="1495">
                  <c:v>07/12/05 21:30:00.0</c:v>
                </c:pt>
                <c:pt idx="1496">
                  <c:v>07/12/05 22:00:00.0</c:v>
                </c:pt>
                <c:pt idx="1497">
                  <c:v>07/12/05 22:30:00.0</c:v>
                </c:pt>
                <c:pt idx="1498">
                  <c:v>07/12/05 23:00:00.0</c:v>
                </c:pt>
                <c:pt idx="1499">
                  <c:v>07/12/05 23:30:00.0</c:v>
                </c:pt>
                <c:pt idx="1500">
                  <c:v>07/13/05 00:00:00.0</c:v>
                </c:pt>
                <c:pt idx="1501">
                  <c:v>07/13/05 00:30:00.0</c:v>
                </c:pt>
                <c:pt idx="1502">
                  <c:v>07/13/05 01:00:00.0</c:v>
                </c:pt>
                <c:pt idx="1503">
                  <c:v>07/13/05 01:30:00.0</c:v>
                </c:pt>
                <c:pt idx="1504">
                  <c:v>07/13/05 02:00:00.0</c:v>
                </c:pt>
                <c:pt idx="1505">
                  <c:v>07/13/05 02:30:00.0</c:v>
                </c:pt>
                <c:pt idx="1506">
                  <c:v>07/13/05 03:00:00.0</c:v>
                </c:pt>
                <c:pt idx="1507">
                  <c:v>07/13/05 03:30:00.0</c:v>
                </c:pt>
                <c:pt idx="1508">
                  <c:v>07/13/05 04:00:00.0</c:v>
                </c:pt>
                <c:pt idx="1509">
                  <c:v>07/13/05 04:30:00.0</c:v>
                </c:pt>
                <c:pt idx="1510">
                  <c:v>07/13/05 05:00:00.0</c:v>
                </c:pt>
                <c:pt idx="1511">
                  <c:v>07/13/05 05:30:00.0</c:v>
                </c:pt>
                <c:pt idx="1512">
                  <c:v>07/13/05 06:00:00.0</c:v>
                </c:pt>
                <c:pt idx="1513">
                  <c:v>07/13/05 06:30:00.0</c:v>
                </c:pt>
                <c:pt idx="1514">
                  <c:v>07/13/05 07:00:00.0</c:v>
                </c:pt>
                <c:pt idx="1515">
                  <c:v>07/13/05 07:30:00.0</c:v>
                </c:pt>
                <c:pt idx="1516">
                  <c:v>07/13/05 08:00:00.0</c:v>
                </c:pt>
                <c:pt idx="1517">
                  <c:v>07/13/05 08:30:00.0</c:v>
                </c:pt>
                <c:pt idx="1518">
                  <c:v>07/13/05 09:00:00.0</c:v>
                </c:pt>
                <c:pt idx="1519">
                  <c:v>07/13/05 09:30:00.0</c:v>
                </c:pt>
                <c:pt idx="1520">
                  <c:v>07/13/05 10:00:00.0</c:v>
                </c:pt>
                <c:pt idx="1521">
                  <c:v>07/13/05 10:30:00.0</c:v>
                </c:pt>
                <c:pt idx="1522">
                  <c:v>07/13/05 11:00:00.0</c:v>
                </c:pt>
                <c:pt idx="1523">
                  <c:v>07/13/05 11:30:00.0</c:v>
                </c:pt>
                <c:pt idx="1524">
                  <c:v>07/13/05 12:00:00.0</c:v>
                </c:pt>
                <c:pt idx="1525">
                  <c:v>07/13/05 12:30:00.0</c:v>
                </c:pt>
                <c:pt idx="1526">
                  <c:v>07/13/05 13:00:00.0</c:v>
                </c:pt>
                <c:pt idx="1527">
                  <c:v>07/13/05 13:30:00.0</c:v>
                </c:pt>
                <c:pt idx="1528">
                  <c:v>07/13/05 14:00:00.0</c:v>
                </c:pt>
                <c:pt idx="1529">
                  <c:v>07/13/05 14:30:00.0</c:v>
                </c:pt>
                <c:pt idx="1530">
                  <c:v>07/13/05 15:00:00.0</c:v>
                </c:pt>
                <c:pt idx="1531">
                  <c:v>07/13/05 15:30:00.0</c:v>
                </c:pt>
                <c:pt idx="1532">
                  <c:v>07/13/05 16:00:00.0</c:v>
                </c:pt>
                <c:pt idx="1533">
                  <c:v>07/13/05 16:30:00.0</c:v>
                </c:pt>
                <c:pt idx="1534">
                  <c:v>07/13/05 17:00:00.0</c:v>
                </c:pt>
                <c:pt idx="1535">
                  <c:v>07/13/05 17:30:00.0</c:v>
                </c:pt>
                <c:pt idx="1536">
                  <c:v>07/13/05 18:00:00.0</c:v>
                </c:pt>
                <c:pt idx="1537">
                  <c:v>07/13/05 18:30:00.0</c:v>
                </c:pt>
                <c:pt idx="1538">
                  <c:v>07/13/05 19:00:00.0</c:v>
                </c:pt>
                <c:pt idx="1539">
                  <c:v>07/13/05 19:30:00.0</c:v>
                </c:pt>
                <c:pt idx="1540">
                  <c:v>07/13/05 20:00:00.0</c:v>
                </c:pt>
                <c:pt idx="1541">
                  <c:v>07/13/05 20:30:00.0</c:v>
                </c:pt>
                <c:pt idx="1542">
                  <c:v>07/13/05 21:00:00.0</c:v>
                </c:pt>
                <c:pt idx="1543">
                  <c:v>07/13/05 21:30:00.0</c:v>
                </c:pt>
                <c:pt idx="1544">
                  <c:v>07/13/05 22:00:00.0</c:v>
                </c:pt>
                <c:pt idx="1545">
                  <c:v>07/13/05 22:30:00.0</c:v>
                </c:pt>
                <c:pt idx="1546">
                  <c:v>07/13/05 23:00:00.0</c:v>
                </c:pt>
                <c:pt idx="1547">
                  <c:v>07/13/05 23:30:00.0</c:v>
                </c:pt>
                <c:pt idx="1548">
                  <c:v>07/14/05 00:00:00.0</c:v>
                </c:pt>
                <c:pt idx="1549">
                  <c:v>07/14/05 00:30:00.0</c:v>
                </c:pt>
                <c:pt idx="1550">
                  <c:v>07/14/05 01:00:00.0</c:v>
                </c:pt>
                <c:pt idx="1551">
                  <c:v>07/14/05 01:30:00.0</c:v>
                </c:pt>
                <c:pt idx="1552">
                  <c:v>07/14/05 02:00:00.0</c:v>
                </c:pt>
                <c:pt idx="1553">
                  <c:v>07/14/05 02:30:00.0</c:v>
                </c:pt>
                <c:pt idx="1554">
                  <c:v>07/14/05 03:00:00.0</c:v>
                </c:pt>
                <c:pt idx="1555">
                  <c:v>07/14/05 03:30:00.0</c:v>
                </c:pt>
                <c:pt idx="1556">
                  <c:v>07/14/05 04:00:00.0</c:v>
                </c:pt>
                <c:pt idx="1557">
                  <c:v>07/14/05 04:30:00.0</c:v>
                </c:pt>
                <c:pt idx="1558">
                  <c:v>07/14/05 05:00:00.0</c:v>
                </c:pt>
                <c:pt idx="1559">
                  <c:v>07/14/05 05:30:00.0</c:v>
                </c:pt>
                <c:pt idx="1560">
                  <c:v>07/14/05 06:00:00.0</c:v>
                </c:pt>
                <c:pt idx="1561">
                  <c:v>07/14/05 06:30:00.0</c:v>
                </c:pt>
                <c:pt idx="1562">
                  <c:v>07/14/05 07:00:00.0</c:v>
                </c:pt>
                <c:pt idx="1563">
                  <c:v>07/14/05 07:30:00.0</c:v>
                </c:pt>
                <c:pt idx="1564">
                  <c:v>07/14/05 08:00:00.0</c:v>
                </c:pt>
                <c:pt idx="1565">
                  <c:v>07/14/05 08:30:00.0</c:v>
                </c:pt>
                <c:pt idx="1566">
                  <c:v>07/14/05 09:00:00.0</c:v>
                </c:pt>
                <c:pt idx="1567">
                  <c:v>07/14/05 09:30:00.0</c:v>
                </c:pt>
                <c:pt idx="1568">
                  <c:v>07/14/05 10:00:00.0</c:v>
                </c:pt>
                <c:pt idx="1569">
                  <c:v>07/14/05 10:30:00.0</c:v>
                </c:pt>
                <c:pt idx="1570">
                  <c:v>07/14/05 11:00:00.0</c:v>
                </c:pt>
                <c:pt idx="1571">
                  <c:v>07/14/05 11:30:00.0</c:v>
                </c:pt>
                <c:pt idx="1572">
                  <c:v>07/14/05 12:00:00.0</c:v>
                </c:pt>
                <c:pt idx="1573">
                  <c:v>07/14/05 12:30:00.0</c:v>
                </c:pt>
                <c:pt idx="1574">
                  <c:v>07/14/05 13:00:00.0</c:v>
                </c:pt>
                <c:pt idx="1575">
                  <c:v>07/14/05 13:30:00.0</c:v>
                </c:pt>
                <c:pt idx="1576">
                  <c:v>07/14/05 14:00:00.0</c:v>
                </c:pt>
                <c:pt idx="1577">
                  <c:v>07/14/05 14:30:00.0</c:v>
                </c:pt>
                <c:pt idx="1578">
                  <c:v>07/14/05 15:00:00.0</c:v>
                </c:pt>
                <c:pt idx="1579">
                  <c:v>07/14/05 15:30:00.0</c:v>
                </c:pt>
                <c:pt idx="1580">
                  <c:v>07/14/05 16:00:00.0</c:v>
                </c:pt>
                <c:pt idx="1581">
                  <c:v>07/14/05 16:30:00.0</c:v>
                </c:pt>
                <c:pt idx="1582">
                  <c:v>07/14/05 17:00:00.0</c:v>
                </c:pt>
                <c:pt idx="1583">
                  <c:v>07/14/05 17:30:00.0</c:v>
                </c:pt>
                <c:pt idx="1584">
                  <c:v>07/14/05 18:00:00.0</c:v>
                </c:pt>
                <c:pt idx="1585">
                  <c:v>07/14/05 18:30:00.0</c:v>
                </c:pt>
                <c:pt idx="1586">
                  <c:v>07/14/05 19:00:00.0</c:v>
                </c:pt>
                <c:pt idx="1587">
                  <c:v>07/14/05 19:30:00.0</c:v>
                </c:pt>
                <c:pt idx="1588">
                  <c:v>07/14/05 20:00:00.0</c:v>
                </c:pt>
                <c:pt idx="1589">
                  <c:v>07/14/05 20:30:00.0</c:v>
                </c:pt>
                <c:pt idx="1590">
                  <c:v>07/14/05 21:00:00.0</c:v>
                </c:pt>
                <c:pt idx="1591">
                  <c:v>07/14/05 21:30:00.0</c:v>
                </c:pt>
                <c:pt idx="1592">
                  <c:v>07/14/05 22:00:00.0</c:v>
                </c:pt>
                <c:pt idx="1593">
                  <c:v>07/14/05 22:30:00.0</c:v>
                </c:pt>
                <c:pt idx="1594">
                  <c:v>07/14/05 23:00:00.0</c:v>
                </c:pt>
                <c:pt idx="1595">
                  <c:v>07/14/05 23:30:00.0</c:v>
                </c:pt>
                <c:pt idx="1596">
                  <c:v>07/15/05 00:00:00.0</c:v>
                </c:pt>
                <c:pt idx="1597">
                  <c:v>07/15/05 00:30:00.0</c:v>
                </c:pt>
                <c:pt idx="1598">
                  <c:v>07/15/05 01:00:00.0</c:v>
                </c:pt>
                <c:pt idx="1599">
                  <c:v>07/15/05 01:30:00.0</c:v>
                </c:pt>
                <c:pt idx="1600">
                  <c:v>07/15/05 02:00:00.0</c:v>
                </c:pt>
                <c:pt idx="1601">
                  <c:v>07/15/05 02:30:00.0</c:v>
                </c:pt>
                <c:pt idx="1602">
                  <c:v>07/15/05 03:00:00.0</c:v>
                </c:pt>
                <c:pt idx="1603">
                  <c:v>07/15/05 03:30:00.0</c:v>
                </c:pt>
                <c:pt idx="1604">
                  <c:v>07/15/05 04:00:00.0</c:v>
                </c:pt>
                <c:pt idx="1605">
                  <c:v>07/15/05 04:30:00.0</c:v>
                </c:pt>
                <c:pt idx="1606">
                  <c:v>07/15/05 05:00:00.0</c:v>
                </c:pt>
                <c:pt idx="1607">
                  <c:v>07/15/05 05:30:00.0</c:v>
                </c:pt>
                <c:pt idx="1608">
                  <c:v>07/15/05 06:00:00.0</c:v>
                </c:pt>
                <c:pt idx="1609">
                  <c:v>07/15/05 06:30:00.0</c:v>
                </c:pt>
                <c:pt idx="1610">
                  <c:v>07/15/05 07:00:00.0</c:v>
                </c:pt>
                <c:pt idx="1611">
                  <c:v>07/15/05 07:30:00.0</c:v>
                </c:pt>
                <c:pt idx="1612">
                  <c:v>07/15/05 08:00:00.0</c:v>
                </c:pt>
                <c:pt idx="1613">
                  <c:v>07/15/05 08:30:00.0</c:v>
                </c:pt>
                <c:pt idx="1614">
                  <c:v>07/15/05 09:00:00.0</c:v>
                </c:pt>
                <c:pt idx="1615">
                  <c:v>07/15/05 09:30:00.0</c:v>
                </c:pt>
                <c:pt idx="1616">
                  <c:v>07/15/05 10:00:00.0</c:v>
                </c:pt>
                <c:pt idx="1617">
                  <c:v>07/15/05 10:30:00.0</c:v>
                </c:pt>
                <c:pt idx="1618">
                  <c:v>07/15/05 11:00:00.0</c:v>
                </c:pt>
                <c:pt idx="1619">
                  <c:v>07/15/05 11:30:00.0</c:v>
                </c:pt>
                <c:pt idx="1620">
                  <c:v>07/15/05 12:00:00.0</c:v>
                </c:pt>
                <c:pt idx="1621">
                  <c:v>07/15/05 12:30:00.0</c:v>
                </c:pt>
                <c:pt idx="1622">
                  <c:v>07/15/05 13:00:00.0</c:v>
                </c:pt>
                <c:pt idx="1623">
                  <c:v>07/15/05 13:30:00.0</c:v>
                </c:pt>
                <c:pt idx="1624">
                  <c:v>07/15/05 14:00:00.0</c:v>
                </c:pt>
                <c:pt idx="1625">
                  <c:v>07/15/05 14:30:00.0</c:v>
                </c:pt>
                <c:pt idx="1626">
                  <c:v>07/15/05 15:00:00.0</c:v>
                </c:pt>
                <c:pt idx="1627">
                  <c:v>07/15/05 15:30:00.0</c:v>
                </c:pt>
                <c:pt idx="1628">
                  <c:v>07/15/05 16:00:00.0</c:v>
                </c:pt>
                <c:pt idx="1629">
                  <c:v>07/15/05 16:30:00.0</c:v>
                </c:pt>
                <c:pt idx="1630">
                  <c:v>07/15/05 17:00:00.0</c:v>
                </c:pt>
                <c:pt idx="1631">
                  <c:v>07/15/05 17:30:00.0</c:v>
                </c:pt>
                <c:pt idx="1632">
                  <c:v>07/15/05 18:00:00.0</c:v>
                </c:pt>
                <c:pt idx="1633">
                  <c:v>07/15/05 18:30:00.0</c:v>
                </c:pt>
                <c:pt idx="1634">
                  <c:v>07/15/05 19:00:00.0</c:v>
                </c:pt>
                <c:pt idx="1635">
                  <c:v>07/15/05 19:30:00.0</c:v>
                </c:pt>
                <c:pt idx="1636">
                  <c:v>07/15/05 20:00:00.0</c:v>
                </c:pt>
                <c:pt idx="1637">
                  <c:v>07/15/05 20:30:00.0</c:v>
                </c:pt>
                <c:pt idx="1638">
                  <c:v>07/15/05 21:00:00.0</c:v>
                </c:pt>
                <c:pt idx="1639">
                  <c:v>07/15/05 21:30:00.0</c:v>
                </c:pt>
                <c:pt idx="1640">
                  <c:v>07/15/05 22:00:00.0</c:v>
                </c:pt>
                <c:pt idx="1641">
                  <c:v>07/15/05 22:30:00.0</c:v>
                </c:pt>
                <c:pt idx="1642">
                  <c:v>07/15/05 23:00:00.0</c:v>
                </c:pt>
                <c:pt idx="1643">
                  <c:v>07/15/05 23:30:00.0</c:v>
                </c:pt>
                <c:pt idx="1644">
                  <c:v>07/16/05 00:00:00.0</c:v>
                </c:pt>
                <c:pt idx="1645">
                  <c:v>07/16/05 00:30:00.0</c:v>
                </c:pt>
                <c:pt idx="1646">
                  <c:v>07/16/05 01:00:00.0</c:v>
                </c:pt>
                <c:pt idx="1647">
                  <c:v>07/16/05 01:30:00.0</c:v>
                </c:pt>
                <c:pt idx="1648">
                  <c:v>07/16/05 02:00:00.0</c:v>
                </c:pt>
                <c:pt idx="1649">
                  <c:v>07/16/05 02:30:00.0</c:v>
                </c:pt>
                <c:pt idx="1650">
                  <c:v>07/16/05 03:00:00.0</c:v>
                </c:pt>
                <c:pt idx="1651">
                  <c:v>07/16/05 03:30:00.0</c:v>
                </c:pt>
                <c:pt idx="1652">
                  <c:v>07/16/05 04:00:00.0</c:v>
                </c:pt>
                <c:pt idx="1653">
                  <c:v>07/16/05 04:30:00.0</c:v>
                </c:pt>
                <c:pt idx="1654">
                  <c:v>07/16/05 05:00:00.0</c:v>
                </c:pt>
                <c:pt idx="1655">
                  <c:v>07/16/05 05:30:00.0</c:v>
                </c:pt>
                <c:pt idx="1656">
                  <c:v>07/16/05 06:00:00.0</c:v>
                </c:pt>
                <c:pt idx="1657">
                  <c:v>07/16/05 06:30:00.0</c:v>
                </c:pt>
                <c:pt idx="1658">
                  <c:v>07/16/05 07:00:00.0</c:v>
                </c:pt>
                <c:pt idx="1659">
                  <c:v>07/16/05 07:30:00.0</c:v>
                </c:pt>
                <c:pt idx="1660">
                  <c:v>07/16/05 08:00:00.0</c:v>
                </c:pt>
                <c:pt idx="1661">
                  <c:v>07/16/05 08:30:00.0</c:v>
                </c:pt>
                <c:pt idx="1662">
                  <c:v>07/16/05 09:00:00.0</c:v>
                </c:pt>
                <c:pt idx="1663">
                  <c:v>07/16/05 09:30:00.0</c:v>
                </c:pt>
                <c:pt idx="1664">
                  <c:v>07/16/05 10:00:00.0</c:v>
                </c:pt>
                <c:pt idx="1665">
                  <c:v>07/16/05 10:30:00.0</c:v>
                </c:pt>
                <c:pt idx="1666">
                  <c:v>07/16/05 11:00:00.0</c:v>
                </c:pt>
                <c:pt idx="1667">
                  <c:v>07/16/05 11:30:00.0</c:v>
                </c:pt>
                <c:pt idx="1668">
                  <c:v>07/16/05 12:00:00.0</c:v>
                </c:pt>
                <c:pt idx="1669">
                  <c:v>07/16/05 12:30:00.0</c:v>
                </c:pt>
                <c:pt idx="1670">
                  <c:v>07/16/05 13:00:00.0</c:v>
                </c:pt>
                <c:pt idx="1671">
                  <c:v>07/16/05 13:30:00.0</c:v>
                </c:pt>
                <c:pt idx="1672">
                  <c:v>07/16/05 14:00:00.0</c:v>
                </c:pt>
                <c:pt idx="1673">
                  <c:v>07/16/05 14:30:00.0</c:v>
                </c:pt>
                <c:pt idx="1674">
                  <c:v>07/16/05 15:00:00.0</c:v>
                </c:pt>
                <c:pt idx="1675">
                  <c:v>07/16/05 15:30:00.0</c:v>
                </c:pt>
                <c:pt idx="1676">
                  <c:v>07/16/05 16:00:00.0</c:v>
                </c:pt>
                <c:pt idx="1677">
                  <c:v>07/16/05 16:30:00.0</c:v>
                </c:pt>
                <c:pt idx="1678">
                  <c:v>07/16/05 17:00:00.0</c:v>
                </c:pt>
                <c:pt idx="1679">
                  <c:v>07/16/05 17:30:00.0</c:v>
                </c:pt>
                <c:pt idx="1680">
                  <c:v>07/16/05 18:00:00.0</c:v>
                </c:pt>
                <c:pt idx="1681">
                  <c:v>07/16/05 18:30:00.0</c:v>
                </c:pt>
                <c:pt idx="1682">
                  <c:v>07/16/05 19:00:00.0</c:v>
                </c:pt>
                <c:pt idx="1683">
                  <c:v>07/16/05 19:30:00.0</c:v>
                </c:pt>
                <c:pt idx="1684">
                  <c:v>07/16/05 20:00:00.0</c:v>
                </c:pt>
                <c:pt idx="1685">
                  <c:v>07/16/05 20:30:00.0</c:v>
                </c:pt>
                <c:pt idx="1686">
                  <c:v>07/16/05 21:00:00.0</c:v>
                </c:pt>
                <c:pt idx="1687">
                  <c:v>07/16/05 21:30:00.0</c:v>
                </c:pt>
                <c:pt idx="1688">
                  <c:v>07/16/05 22:00:00.0</c:v>
                </c:pt>
                <c:pt idx="1689">
                  <c:v>07/16/05 22:30:00.0</c:v>
                </c:pt>
                <c:pt idx="1690">
                  <c:v>07/16/05 23:00:00.0</c:v>
                </c:pt>
                <c:pt idx="1691">
                  <c:v>07/16/05 23:30:00.0</c:v>
                </c:pt>
                <c:pt idx="1692">
                  <c:v>07/17/05 00:00:00.0</c:v>
                </c:pt>
                <c:pt idx="1693">
                  <c:v>07/17/05 00:30:00.0</c:v>
                </c:pt>
                <c:pt idx="1694">
                  <c:v>07/17/05 01:00:00.0</c:v>
                </c:pt>
                <c:pt idx="1695">
                  <c:v>07/17/05 01:30:00.0</c:v>
                </c:pt>
                <c:pt idx="1696">
                  <c:v>07/17/05 02:00:00.0</c:v>
                </c:pt>
                <c:pt idx="1697">
                  <c:v>07/17/05 02:30:00.0</c:v>
                </c:pt>
                <c:pt idx="1698">
                  <c:v>07/17/05 03:00:00.0</c:v>
                </c:pt>
                <c:pt idx="1699">
                  <c:v>07/17/05 03:30:00.0</c:v>
                </c:pt>
                <c:pt idx="1700">
                  <c:v>07/17/05 04:00:00.0</c:v>
                </c:pt>
                <c:pt idx="1701">
                  <c:v>07/17/05 04:30:00.0</c:v>
                </c:pt>
                <c:pt idx="1702">
                  <c:v>07/17/05 05:00:00.0</c:v>
                </c:pt>
                <c:pt idx="1703">
                  <c:v>07/17/05 05:30:00.0</c:v>
                </c:pt>
                <c:pt idx="1704">
                  <c:v>07/17/05 06:00:00.0</c:v>
                </c:pt>
                <c:pt idx="1705">
                  <c:v>07/17/05 06:30:00.0</c:v>
                </c:pt>
                <c:pt idx="1706">
                  <c:v>07/17/05 07:00:00.0</c:v>
                </c:pt>
                <c:pt idx="1707">
                  <c:v>07/17/05 07:30:00.0</c:v>
                </c:pt>
                <c:pt idx="1708">
                  <c:v>07/17/05 08:00:00.0</c:v>
                </c:pt>
                <c:pt idx="1709">
                  <c:v>07/17/05 08:30:00.0</c:v>
                </c:pt>
                <c:pt idx="1710">
                  <c:v>07/17/05 09:00:00.0</c:v>
                </c:pt>
                <c:pt idx="1711">
                  <c:v>07/17/05 09:30:00.0</c:v>
                </c:pt>
                <c:pt idx="1712">
                  <c:v>07/17/05 10:00:00.0</c:v>
                </c:pt>
                <c:pt idx="1713">
                  <c:v>07/17/05 10:30:00.0</c:v>
                </c:pt>
                <c:pt idx="1714">
                  <c:v>07/17/05 11:00:00.0</c:v>
                </c:pt>
                <c:pt idx="1715">
                  <c:v>07/17/05 11:30:00.0</c:v>
                </c:pt>
                <c:pt idx="1716">
                  <c:v>07/17/05 12:00:00.0</c:v>
                </c:pt>
                <c:pt idx="1717">
                  <c:v>07/17/05 12:30:00.0</c:v>
                </c:pt>
                <c:pt idx="1718">
                  <c:v>07/17/05 13:00:00.0</c:v>
                </c:pt>
                <c:pt idx="1719">
                  <c:v>07/17/05 13:30:00.0</c:v>
                </c:pt>
                <c:pt idx="1720">
                  <c:v>07/17/05 14:00:00.0</c:v>
                </c:pt>
                <c:pt idx="1721">
                  <c:v>07/17/05 14:30:00.0</c:v>
                </c:pt>
                <c:pt idx="1722">
                  <c:v>07/17/05 15:00:00.0</c:v>
                </c:pt>
                <c:pt idx="1723">
                  <c:v>07/17/05 15:30:00.0</c:v>
                </c:pt>
                <c:pt idx="1724">
                  <c:v>07/17/05 16:00:00.0</c:v>
                </c:pt>
                <c:pt idx="1725">
                  <c:v>07/17/05 16:30:00.0</c:v>
                </c:pt>
                <c:pt idx="1726">
                  <c:v>07/17/05 17:00:00.0</c:v>
                </c:pt>
                <c:pt idx="1727">
                  <c:v>07/17/05 17:30:00.0</c:v>
                </c:pt>
                <c:pt idx="1728">
                  <c:v>07/17/05 18:00:00.0</c:v>
                </c:pt>
                <c:pt idx="1729">
                  <c:v>07/17/05 18:30:00.0</c:v>
                </c:pt>
                <c:pt idx="1730">
                  <c:v>07/17/05 19:00:00.0</c:v>
                </c:pt>
                <c:pt idx="1731">
                  <c:v>07/17/05 19:30:00.0</c:v>
                </c:pt>
                <c:pt idx="1732">
                  <c:v>07/17/05 20:00:00.0</c:v>
                </c:pt>
                <c:pt idx="1733">
                  <c:v>07/17/05 20:30:00.0</c:v>
                </c:pt>
                <c:pt idx="1734">
                  <c:v>07/17/05 21:00:00.0</c:v>
                </c:pt>
                <c:pt idx="1735">
                  <c:v>07/17/05 21:30:00.0</c:v>
                </c:pt>
                <c:pt idx="1736">
                  <c:v>07/17/05 22:00:00.0</c:v>
                </c:pt>
                <c:pt idx="1737">
                  <c:v>07/17/05 22:30:00.0</c:v>
                </c:pt>
                <c:pt idx="1738">
                  <c:v>07/17/05 23:00:00.0</c:v>
                </c:pt>
                <c:pt idx="1739">
                  <c:v>07/17/05 23:30:00.0</c:v>
                </c:pt>
                <c:pt idx="1740">
                  <c:v>07/18/05 00:00:00.0</c:v>
                </c:pt>
                <c:pt idx="1741">
                  <c:v>07/18/05 00:30:00.0</c:v>
                </c:pt>
                <c:pt idx="1742">
                  <c:v>07/18/05 01:00:00.0</c:v>
                </c:pt>
                <c:pt idx="1743">
                  <c:v>07/18/05 01:30:00.0</c:v>
                </c:pt>
                <c:pt idx="1744">
                  <c:v>07/18/05 02:00:00.0</c:v>
                </c:pt>
                <c:pt idx="1745">
                  <c:v>07/18/05 02:30:00.0</c:v>
                </c:pt>
                <c:pt idx="1746">
                  <c:v>07/18/05 03:00:00.0</c:v>
                </c:pt>
                <c:pt idx="1747">
                  <c:v>07/18/05 03:30:00.0</c:v>
                </c:pt>
                <c:pt idx="1748">
                  <c:v>07/18/05 04:00:00.0</c:v>
                </c:pt>
                <c:pt idx="1749">
                  <c:v>07/18/05 04:30:00.0</c:v>
                </c:pt>
                <c:pt idx="1750">
                  <c:v>07/18/05 05:00:00.0</c:v>
                </c:pt>
                <c:pt idx="1751">
                  <c:v>07/18/05 05:30:00.0</c:v>
                </c:pt>
                <c:pt idx="1752">
                  <c:v>07/18/05 06:00:00.0</c:v>
                </c:pt>
                <c:pt idx="1753">
                  <c:v>07/18/05 06:30:00.0</c:v>
                </c:pt>
                <c:pt idx="1754">
                  <c:v>07/18/05 07:00:00.0</c:v>
                </c:pt>
                <c:pt idx="1755">
                  <c:v>07/18/05 07:30:00.0</c:v>
                </c:pt>
                <c:pt idx="1756">
                  <c:v>07/18/05 08:00:00.0</c:v>
                </c:pt>
                <c:pt idx="1757">
                  <c:v>07/18/05 08:30:00.0</c:v>
                </c:pt>
                <c:pt idx="1758">
                  <c:v>07/18/05 09:00:00.0</c:v>
                </c:pt>
                <c:pt idx="1759">
                  <c:v>07/18/05 09:30:00.0</c:v>
                </c:pt>
                <c:pt idx="1760">
                  <c:v>07/18/05 10:00:00.0</c:v>
                </c:pt>
                <c:pt idx="1761">
                  <c:v>07/18/05 10:30:00.0</c:v>
                </c:pt>
                <c:pt idx="1762">
                  <c:v>07/18/05 11:00:00.0</c:v>
                </c:pt>
                <c:pt idx="1763">
                  <c:v>07/18/05 11:30:00.0</c:v>
                </c:pt>
                <c:pt idx="1764">
                  <c:v>07/18/05 12:00:00.0</c:v>
                </c:pt>
                <c:pt idx="1765">
                  <c:v>07/18/05 12:30:00.0</c:v>
                </c:pt>
                <c:pt idx="1766">
                  <c:v>07/18/05 13:00:00.0</c:v>
                </c:pt>
                <c:pt idx="1767">
                  <c:v>07/18/05 13:30:00.0</c:v>
                </c:pt>
                <c:pt idx="1768">
                  <c:v>07/18/05 14:00:00.0</c:v>
                </c:pt>
                <c:pt idx="1769">
                  <c:v>07/18/05 14:30:00.0</c:v>
                </c:pt>
                <c:pt idx="1770">
                  <c:v>07/18/05 15:00:00.0</c:v>
                </c:pt>
                <c:pt idx="1771">
                  <c:v>07/18/05 15:30:00.0</c:v>
                </c:pt>
                <c:pt idx="1772">
                  <c:v>07/18/05 16:00:00.0</c:v>
                </c:pt>
                <c:pt idx="1773">
                  <c:v>07/18/05 16:30:00.0</c:v>
                </c:pt>
                <c:pt idx="1774">
                  <c:v>07/18/05 17:00:00.0</c:v>
                </c:pt>
                <c:pt idx="1775">
                  <c:v>07/18/05 17:30:00.0</c:v>
                </c:pt>
                <c:pt idx="1776">
                  <c:v>07/18/05 18:00:00.0</c:v>
                </c:pt>
                <c:pt idx="1777">
                  <c:v>07/18/05 18:30:00.0</c:v>
                </c:pt>
                <c:pt idx="1778">
                  <c:v>07/18/05 19:00:00.0</c:v>
                </c:pt>
                <c:pt idx="1779">
                  <c:v>07/18/05 19:30:00.0</c:v>
                </c:pt>
                <c:pt idx="1780">
                  <c:v>07/18/05 20:00:00.0</c:v>
                </c:pt>
                <c:pt idx="1781">
                  <c:v>07/18/05 20:30:00.0</c:v>
                </c:pt>
                <c:pt idx="1782">
                  <c:v>07/18/05 21:00:00.0</c:v>
                </c:pt>
                <c:pt idx="1783">
                  <c:v>07/18/05 21:30:00.0</c:v>
                </c:pt>
                <c:pt idx="1784">
                  <c:v>07/18/05 22:00:00.0</c:v>
                </c:pt>
                <c:pt idx="1785">
                  <c:v>07/18/05 22:30:00.0</c:v>
                </c:pt>
                <c:pt idx="1786">
                  <c:v>07/18/05 23:00:00.0</c:v>
                </c:pt>
                <c:pt idx="1787">
                  <c:v>07/18/05 23:30:00.0</c:v>
                </c:pt>
                <c:pt idx="1788">
                  <c:v>07/19/05 00:00:00.0</c:v>
                </c:pt>
                <c:pt idx="1789">
                  <c:v>07/19/05 00:30:00.0</c:v>
                </c:pt>
                <c:pt idx="1790">
                  <c:v>07/19/05 01:00:00.0</c:v>
                </c:pt>
                <c:pt idx="1791">
                  <c:v>07/19/05 01:30:00.0</c:v>
                </c:pt>
                <c:pt idx="1792">
                  <c:v>07/19/05 02:00:00.0</c:v>
                </c:pt>
                <c:pt idx="1793">
                  <c:v>07/19/05 02:30:00.0</c:v>
                </c:pt>
                <c:pt idx="1794">
                  <c:v>07/19/05 03:00:00.0</c:v>
                </c:pt>
                <c:pt idx="1795">
                  <c:v>07/19/05 03:30:00.0</c:v>
                </c:pt>
                <c:pt idx="1796">
                  <c:v>07/19/05 04:00:00.0</c:v>
                </c:pt>
                <c:pt idx="1797">
                  <c:v>07/19/05 04:30:00.0</c:v>
                </c:pt>
                <c:pt idx="1798">
                  <c:v>07/19/05 05:00:00.0</c:v>
                </c:pt>
                <c:pt idx="1799">
                  <c:v>07/19/05 05:30:00.0</c:v>
                </c:pt>
                <c:pt idx="1800">
                  <c:v>07/19/05 06:00:00.0</c:v>
                </c:pt>
                <c:pt idx="1801">
                  <c:v>07/19/05 06:30:00.0</c:v>
                </c:pt>
                <c:pt idx="1802">
                  <c:v>07/19/05 07:00:00.0</c:v>
                </c:pt>
                <c:pt idx="1803">
                  <c:v>07/19/05 07:30:00.0</c:v>
                </c:pt>
                <c:pt idx="1804">
                  <c:v>07/19/05 08:00:00.0</c:v>
                </c:pt>
                <c:pt idx="1805">
                  <c:v>07/19/05 08:30:00.0</c:v>
                </c:pt>
                <c:pt idx="1806">
                  <c:v>07/19/05 09:00:00.0</c:v>
                </c:pt>
                <c:pt idx="1807">
                  <c:v>07/19/05 09:30:00.0</c:v>
                </c:pt>
                <c:pt idx="1808">
                  <c:v>07/19/05 10:00:00.0</c:v>
                </c:pt>
                <c:pt idx="1809">
                  <c:v>07/19/05 10:30:00.0</c:v>
                </c:pt>
                <c:pt idx="1810">
                  <c:v>07/19/05 11:00:00.0</c:v>
                </c:pt>
                <c:pt idx="1811">
                  <c:v>07/19/05 11:30:00.0</c:v>
                </c:pt>
                <c:pt idx="1812">
                  <c:v>07/19/05 12:00:00.0</c:v>
                </c:pt>
                <c:pt idx="1813">
                  <c:v>07/19/05 12:30:00.0</c:v>
                </c:pt>
                <c:pt idx="1814">
                  <c:v>07/19/05 13:00:00.0</c:v>
                </c:pt>
                <c:pt idx="1815">
                  <c:v>07/19/05 13:30:00.0</c:v>
                </c:pt>
                <c:pt idx="1816">
                  <c:v>07/19/05 14:00:00.0</c:v>
                </c:pt>
                <c:pt idx="1817">
                  <c:v>07/19/05 14:30:00.0</c:v>
                </c:pt>
                <c:pt idx="1818">
                  <c:v>07/19/05 15:00:00.0</c:v>
                </c:pt>
                <c:pt idx="1819">
                  <c:v>07/19/05 15:30:00.0</c:v>
                </c:pt>
                <c:pt idx="1820">
                  <c:v>07/19/05 16:00:00.0</c:v>
                </c:pt>
                <c:pt idx="1821">
                  <c:v>07/19/05 16:30:00.0</c:v>
                </c:pt>
                <c:pt idx="1822">
                  <c:v>07/19/05 17:00:00.0</c:v>
                </c:pt>
                <c:pt idx="1823">
                  <c:v>07/19/05 17:30:00.0</c:v>
                </c:pt>
                <c:pt idx="1824">
                  <c:v>07/19/05 18:00:00.0</c:v>
                </c:pt>
                <c:pt idx="1825">
                  <c:v>07/19/05 18:30:00.0</c:v>
                </c:pt>
                <c:pt idx="1826">
                  <c:v>07/19/05 19:00:00.0</c:v>
                </c:pt>
                <c:pt idx="1827">
                  <c:v>07/19/05 19:30:00.0</c:v>
                </c:pt>
                <c:pt idx="1828">
                  <c:v>07/19/05 20:00:00.0</c:v>
                </c:pt>
                <c:pt idx="1829">
                  <c:v>07/19/05 20:30:00.0</c:v>
                </c:pt>
                <c:pt idx="1830">
                  <c:v>07/19/05 21:00:00.0</c:v>
                </c:pt>
                <c:pt idx="1831">
                  <c:v>07/19/05 21:30:00.0</c:v>
                </c:pt>
                <c:pt idx="1832">
                  <c:v>07/19/05 22:00:00.0</c:v>
                </c:pt>
                <c:pt idx="1833">
                  <c:v>07/19/05 22:30:00.0</c:v>
                </c:pt>
                <c:pt idx="1834">
                  <c:v>07/19/05 23:00:00.0</c:v>
                </c:pt>
                <c:pt idx="1835">
                  <c:v>07/19/05 23:30:00.0</c:v>
                </c:pt>
                <c:pt idx="1836">
                  <c:v>07/20/05 00:00:00.0</c:v>
                </c:pt>
                <c:pt idx="1837">
                  <c:v>07/20/05 00:30:00.0</c:v>
                </c:pt>
                <c:pt idx="1838">
                  <c:v>07/20/05 01:00:00.0</c:v>
                </c:pt>
                <c:pt idx="1839">
                  <c:v>07/20/05 01:30:00.0</c:v>
                </c:pt>
                <c:pt idx="1840">
                  <c:v>07/20/05 02:00:00.0</c:v>
                </c:pt>
                <c:pt idx="1841">
                  <c:v>07/20/05 02:30:00.0</c:v>
                </c:pt>
                <c:pt idx="1842">
                  <c:v>07/20/05 03:00:00.0</c:v>
                </c:pt>
                <c:pt idx="1843">
                  <c:v>07/20/05 03:30:00.0</c:v>
                </c:pt>
                <c:pt idx="1844">
                  <c:v>07/20/05 04:00:00.0</c:v>
                </c:pt>
                <c:pt idx="1845">
                  <c:v>07/20/05 04:30:00.0</c:v>
                </c:pt>
                <c:pt idx="1846">
                  <c:v>07/20/05 05:00:00.0</c:v>
                </c:pt>
                <c:pt idx="1847">
                  <c:v>07/20/05 05:30:00.0</c:v>
                </c:pt>
                <c:pt idx="1848">
                  <c:v>07/20/05 06:00:00.0</c:v>
                </c:pt>
                <c:pt idx="1849">
                  <c:v>07/20/05 06:30:00.0</c:v>
                </c:pt>
                <c:pt idx="1850">
                  <c:v>07/20/05 07:00:00.0</c:v>
                </c:pt>
                <c:pt idx="1851">
                  <c:v>07/20/05 07:30:00.0</c:v>
                </c:pt>
                <c:pt idx="1852">
                  <c:v>07/20/05 08:00:00.0</c:v>
                </c:pt>
                <c:pt idx="1853">
                  <c:v>07/20/05 08:30:00.0</c:v>
                </c:pt>
                <c:pt idx="1854">
                  <c:v>07/20/05 09:00:00.0</c:v>
                </c:pt>
                <c:pt idx="1855">
                  <c:v>07/20/05 09:30:00.0</c:v>
                </c:pt>
                <c:pt idx="1856">
                  <c:v>07/20/05 10:00:00.0</c:v>
                </c:pt>
                <c:pt idx="1857">
                  <c:v>07/20/05 10:30:00.0</c:v>
                </c:pt>
                <c:pt idx="1858">
                  <c:v>07/20/05 11:00:00.0</c:v>
                </c:pt>
                <c:pt idx="1859">
                  <c:v>07/20/05 11:30:00.0</c:v>
                </c:pt>
                <c:pt idx="1860">
                  <c:v>07/20/05 12:00:00.0</c:v>
                </c:pt>
                <c:pt idx="1861">
                  <c:v>07/20/05 12:30:00.0</c:v>
                </c:pt>
                <c:pt idx="1862">
                  <c:v>07/20/05 13:00:00.0</c:v>
                </c:pt>
                <c:pt idx="1863">
                  <c:v>07/20/05 13:30:00.0</c:v>
                </c:pt>
                <c:pt idx="1864">
                  <c:v>07/20/05 14:00:00.0</c:v>
                </c:pt>
                <c:pt idx="1865">
                  <c:v>07/20/05 14:30:00.0</c:v>
                </c:pt>
                <c:pt idx="1866">
                  <c:v>07/20/05 15:00:00.0</c:v>
                </c:pt>
                <c:pt idx="1867">
                  <c:v>07/20/05 15:30:00.0</c:v>
                </c:pt>
                <c:pt idx="1868">
                  <c:v>07/20/05 16:00:00.0</c:v>
                </c:pt>
                <c:pt idx="1869">
                  <c:v>07/20/05 16:30:00.0</c:v>
                </c:pt>
                <c:pt idx="1870">
                  <c:v>07/20/05 17:00:00.0</c:v>
                </c:pt>
                <c:pt idx="1871">
                  <c:v>07/20/05 17:30:00.0</c:v>
                </c:pt>
                <c:pt idx="1872">
                  <c:v>07/20/05 18:00:00.0</c:v>
                </c:pt>
                <c:pt idx="1873">
                  <c:v>07/20/05 18:30:00.0</c:v>
                </c:pt>
                <c:pt idx="1874">
                  <c:v>07/20/05 19:00:00.0</c:v>
                </c:pt>
                <c:pt idx="1875">
                  <c:v>07/20/05 19:30:00.0</c:v>
                </c:pt>
                <c:pt idx="1876">
                  <c:v>07/20/05 20:00:00.0</c:v>
                </c:pt>
                <c:pt idx="1877">
                  <c:v>07/20/05 20:30:00.0</c:v>
                </c:pt>
                <c:pt idx="1878">
                  <c:v>07/20/05 21:00:00.0</c:v>
                </c:pt>
                <c:pt idx="1879">
                  <c:v>07/20/05 21:30:00.0</c:v>
                </c:pt>
                <c:pt idx="1880">
                  <c:v>07/20/05 22:00:00.0</c:v>
                </c:pt>
                <c:pt idx="1881">
                  <c:v>07/20/05 22:30:00.0</c:v>
                </c:pt>
                <c:pt idx="1882">
                  <c:v>07/20/05 23:00:00.0</c:v>
                </c:pt>
                <c:pt idx="1883">
                  <c:v>07/20/05 23:30:00.0</c:v>
                </c:pt>
                <c:pt idx="1884">
                  <c:v>07/21/05 00:00:00.0</c:v>
                </c:pt>
                <c:pt idx="1885">
                  <c:v>07/21/05 00:30:00.0</c:v>
                </c:pt>
                <c:pt idx="1886">
                  <c:v>07/21/05 01:00:00.0</c:v>
                </c:pt>
                <c:pt idx="1887">
                  <c:v>07/21/05 01:30:00.0</c:v>
                </c:pt>
                <c:pt idx="1888">
                  <c:v>07/21/05 02:00:00.0</c:v>
                </c:pt>
                <c:pt idx="1889">
                  <c:v>07/21/05 02:30:00.0</c:v>
                </c:pt>
                <c:pt idx="1890">
                  <c:v>07/21/05 03:00:00.0</c:v>
                </c:pt>
                <c:pt idx="1891">
                  <c:v>07/21/05 03:30:00.0</c:v>
                </c:pt>
                <c:pt idx="1892">
                  <c:v>07/21/05 04:00:00.0</c:v>
                </c:pt>
                <c:pt idx="1893">
                  <c:v>07/21/05 04:30:00.0</c:v>
                </c:pt>
                <c:pt idx="1894">
                  <c:v>07/21/05 05:00:00.0</c:v>
                </c:pt>
                <c:pt idx="1895">
                  <c:v>07/21/05 05:30:00.0</c:v>
                </c:pt>
                <c:pt idx="1896">
                  <c:v>07/21/05 06:00:00.0</c:v>
                </c:pt>
                <c:pt idx="1897">
                  <c:v>07/21/05 06:30:00.0</c:v>
                </c:pt>
                <c:pt idx="1898">
                  <c:v>07/21/05 07:00:00.0</c:v>
                </c:pt>
                <c:pt idx="1899">
                  <c:v>07/21/05 07:30:00.0</c:v>
                </c:pt>
                <c:pt idx="1900">
                  <c:v>07/21/05 08:00:00.0</c:v>
                </c:pt>
                <c:pt idx="1901">
                  <c:v>07/21/05 08:30:00.0</c:v>
                </c:pt>
                <c:pt idx="1902">
                  <c:v>07/21/05 09:00:00.0</c:v>
                </c:pt>
                <c:pt idx="1903">
                  <c:v>07/21/05 09:30:00.0</c:v>
                </c:pt>
                <c:pt idx="1904">
                  <c:v>07/21/05 10:00:00.0</c:v>
                </c:pt>
                <c:pt idx="1905">
                  <c:v>07/21/05 10:30:00.0</c:v>
                </c:pt>
                <c:pt idx="1906">
                  <c:v>07/21/05 11:00:00.0</c:v>
                </c:pt>
                <c:pt idx="1907">
                  <c:v>07/21/05 11:30:00.0</c:v>
                </c:pt>
                <c:pt idx="1908">
                  <c:v>07/21/05 12:00:00.0</c:v>
                </c:pt>
                <c:pt idx="1909">
                  <c:v>07/21/05 12:30:00.0</c:v>
                </c:pt>
                <c:pt idx="1910">
                  <c:v>07/21/05 13:00:00.0</c:v>
                </c:pt>
                <c:pt idx="1911">
                  <c:v>07/21/05 13:30:00.0</c:v>
                </c:pt>
                <c:pt idx="1912">
                  <c:v>07/21/05 14:00:00.0</c:v>
                </c:pt>
                <c:pt idx="1913">
                  <c:v>07/21/05 14:30:00.0</c:v>
                </c:pt>
                <c:pt idx="1914">
                  <c:v>07/21/05 15:00:00.0</c:v>
                </c:pt>
                <c:pt idx="1915">
                  <c:v>07/21/05 15:30:00.0</c:v>
                </c:pt>
                <c:pt idx="1916">
                  <c:v>07/21/05 16:00:00.0</c:v>
                </c:pt>
                <c:pt idx="1917">
                  <c:v>07/21/05 16:30:00.0</c:v>
                </c:pt>
                <c:pt idx="1918">
                  <c:v>07/21/05 17:00:00.0</c:v>
                </c:pt>
                <c:pt idx="1919">
                  <c:v>07/21/05 17:30:00.0</c:v>
                </c:pt>
                <c:pt idx="1920">
                  <c:v>07/21/05 18:00:00.0</c:v>
                </c:pt>
                <c:pt idx="1921">
                  <c:v>07/21/05 18:30:00.0</c:v>
                </c:pt>
                <c:pt idx="1922">
                  <c:v>07/21/05 19:00:00.0</c:v>
                </c:pt>
                <c:pt idx="1923">
                  <c:v>07/21/05 19:30:00.0</c:v>
                </c:pt>
                <c:pt idx="1924">
                  <c:v>07/21/05 20:00:00.0</c:v>
                </c:pt>
                <c:pt idx="1925">
                  <c:v>07/21/05 20:30:00.0</c:v>
                </c:pt>
                <c:pt idx="1926">
                  <c:v>07/21/05 21:00:00.0</c:v>
                </c:pt>
                <c:pt idx="1927">
                  <c:v>07/21/05 21:30:00.0</c:v>
                </c:pt>
                <c:pt idx="1928">
                  <c:v>07/21/05 22:00:00.0</c:v>
                </c:pt>
                <c:pt idx="1929">
                  <c:v>07/21/05 22:30:00.0</c:v>
                </c:pt>
                <c:pt idx="1930">
                  <c:v>07/21/05 23:00:00.0</c:v>
                </c:pt>
                <c:pt idx="1931">
                  <c:v>07/21/05 23:30:00.0</c:v>
                </c:pt>
                <c:pt idx="1932">
                  <c:v>07/22/05 00:00:00.0</c:v>
                </c:pt>
                <c:pt idx="1933">
                  <c:v>07/22/05 00:30:00.0</c:v>
                </c:pt>
                <c:pt idx="1934">
                  <c:v>07/22/05 01:00:00.0</c:v>
                </c:pt>
                <c:pt idx="1935">
                  <c:v>07/22/05 01:30:00.0</c:v>
                </c:pt>
                <c:pt idx="1936">
                  <c:v>07/22/05 02:00:00.0</c:v>
                </c:pt>
                <c:pt idx="1937">
                  <c:v>07/22/05 02:30:00.0</c:v>
                </c:pt>
                <c:pt idx="1938">
                  <c:v>07/22/05 03:00:00.0</c:v>
                </c:pt>
                <c:pt idx="1939">
                  <c:v>07/22/05 03:30:00.0</c:v>
                </c:pt>
                <c:pt idx="1940">
                  <c:v>07/22/05 04:00:00.0</c:v>
                </c:pt>
                <c:pt idx="1941">
                  <c:v>07/22/05 04:30:00.0</c:v>
                </c:pt>
                <c:pt idx="1942">
                  <c:v>07/22/05 05:00:00.0</c:v>
                </c:pt>
                <c:pt idx="1943">
                  <c:v>07/22/05 05:30:00.0</c:v>
                </c:pt>
                <c:pt idx="1944">
                  <c:v>07/22/05 06:00:00.0</c:v>
                </c:pt>
                <c:pt idx="1945">
                  <c:v>07/22/05 06:30:00.0</c:v>
                </c:pt>
                <c:pt idx="1946">
                  <c:v>07/22/05 07:00:00.0</c:v>
                </c:pt>
                <c:pt idx="1947">
                  <c:v>07/22/05 07:30:00.0</c:v>
                </c:pt>
                <c:pt idx="1948">
                  <c:v>07/22/05 08:00:00.0</c:v>
                </c:pt>
                <c:pt idx="1949">
                  <c:v>07/22/05 08:30:00.0</c:v>
                </c:pt>
                <c:pt idx="1950">
                  <c:v>07/22/05 09:00:00.0</c:v>
                </c:pt>
                <c:pt idx="1951">
                  <c:v>07/22/05 09:30:00.0</c:v>
                </c:pt>
                <c:pt idx="1952">
                  <c:v>07/22/05 10:00:00.0</c:v>
                </c:pt>
                <c:pt idx="1953">
                  <c:v>07/22/05 10:30:00.0</c:v>
                </c:pt>
                <c:pt idx="1954">
                  <c:v>07/22/05 11:00:00.0</c:v>
                </c:pt>
                <c:pt idx="1955">
                  <c:v>07/22/05 11:30:00.0</c:v>
                </c:pt>
                <c:pt idx="1956">
                  <c:v>07/22/05 12:00:00.0</c:v>
                </c:pt>
                <c:pt idx="1957">
                  <c:v>07/22/05 12:30:00.0</c:v>
                </c:pt>
                <c:pt idx="1958">
                  <c:v>07/22/05 13:00:00.0</c:v>
                </c:pt>
                <c:pt idx="1959">
                  <c:v>07/22/05 13:30:00.0</c:v>
                </c:pt>
                <c:pt idx="1960">
                  <c:v>07/22/05 14:00:00.0</c:v>
                </c:pt>
                <c:pt idx="1961">
                  <c:v>07/22/05 14:30:00.0</c:v>
                </c:pt>
                <c:pt idx="1962">
                  <c:v>07/22/05 15:00:00.0</c:v>
                </c:pt>
                <c:pt idx="1963">
                  <c:v>07/22/05 15:30:00.0</c:v>
                </c:pt>
                <c:pt idx="1964">
                  <c:v>07/22/05 16:00:00.0</c:v>
                </c:pt>
                <c:pt idx="1965">
                  <c:v>07/22/05 16:30:00.0</c:v>
                </c:pt>
                <c:pt idx="1966">
                  <c:v>07/22/05 17:00:00.0</c:v>
                </c:pt>
                <c:pt idx="1967">
                  <c:v>07/22/05 17:30:00.0</c:v>
                </c:pt>
                <c:pt idx="1968">
                  <c:v>07/22/05 18:00:00.0</c:v>
                </c:pt>
                <c:pt idx="1969">
                  <c:v>07/22/05 18:30:00.0</c:v>
                </c:pt>
                <c:pt idx="1970">
                  <c:v>07/22/05 19:00:00.0</c:v>
                </c:pt>
                <c:pt idx="1971">
                  <c:v>07/22/05 19:30:00.0</c:v>
                </c:pt>
                <c:pt idx="1972">
                  <c:v>07/22/05 20:00:00.0</c:v>
                </c:pt>
                <c:pt idx="1973">
                  <c:v>07/22/05 20:30:00.0</c:v>
                </c:pt>
                <c:pt idx="1974">
                  <c:v>07/22/05 21:00:00.0</c:v>
                </c:pt>
                <c:pt idx="1975">
                  <c:v>07/22/05 21:30:00.0</c:v>
                </c:pt>
                <c:pt idx="1976">
                  <c:v>07/22/05 22:00:00.0</c:v>
                </c:pt>
                <c:pt idx="1977">
                  <c:v>07/22/05 22:30:00.0</c:v>
                </c:pt>
                <c:pt idx="1978">
                  <c:v>07/22/05 23:00:00.0</c:v>
                </c:pt>
                <c:pt idx="1979">
                  <c:v>07/22/05 23:30:00.0</c:v>
                </c:pt>
                <c:pt idx="1980">
                  <c:v>07/23/05 00:00:00.0</c:v>
                </c:pt>
                <c:pt idx="1981">
                  <c:v>07/23/05 00:30:00.0</c:v>
                </c:pt>
                <c:pt idx="1982">
                  <c:v>07/23/05 01:00:00.0</c:v>
                </c:pt>
                <c:pt idx="1983">
                  <c:v>07/23/05 01:30:00.0</c:v>
                </c:pt>
                <c:pt idx="1984">
                  <c:v>07/23/05 02:00:00.0</c:v>
                </c:pt>
                <c:pt idx="1985">
                  <c:v>07/23/05 02:30:00.0</c:v>
                </c:pt>
                <c:pt idx="1986">
                  <c:v>07/23/05 03:00:00.0</c:v>
                </c:pt>
                <c:pt idx="1987">
                  <c:v>07/23/05 03:30:00.0</c:v>
                </c:pt>
                <c:pt idx="1988">
                  <c:v>07/23/05 04:00:00.0</c:v>
                </c:pt>
                <c:pt idx="1989">
                  <c:v>07/23/05 04:30:00.0</c:v>
                </c:pt>
                <c:pt idx="1990">
                  <c:v>07/23/05 05:00:00.0</c:v>
                </c:pt>
                <c:pt idx="1991">
                  <c:v>07/23/05 05:30:00.0</c:v>
                </c:pt>
                <c:pt idx="1992">
                  <c:v>07/23/05 06:00:00.0</c:v>
                </c:pt>
                <c:pt idx="1993">
                  <c:v>07/23/05 06:30:00.0</c:v>
                </c:pt>
                <c:pt idx="1994">
                  <c:v>07/23/05 07:00:00.0</c:v>
                </c:pt>
                <c:pt idx="1995">
                  <c:v>07/23/05 07:30:00.0</c:v>
                </c:pt>
                <c:pt idx="1996">
                  <c:v>07/23/05 08:00:00.0</c:v>
                </c:pt>
                <c:pt idx="1997">
                  <c:v>07/23/05 08:30:00.0</c:v>
                </c:pt>
                <c:pt idx="1998">
                  <c:v>07/23/05 09:00:00.0</c:v>
                </c:pt>
                <c:pt idx="1999">
                  <c:v>07/23/05 09:30:00.0</c:v>
                </c:pt>
                <c:pt idx="2000">
                  <c:v>07/23/05 10:00:00.0</c:v>
                </c:pt>
                <c:pt idx="2001">
                  <c:v>07/23/05 10:30:00.0</c:v>
                </c:pt>
                <c:pt idx="2002">
                  <c:v>07/23/05 11:00:00.0</c:v>
                </c:pt>
                <c:pt idx="2003">
                  <c:v>07/23/05 11:30:00.0</c:v>
                </c:pt>
                <c:pt idx="2004">
                  <c:v>07/23/05 12:00:00.0</c:v>
                </c:pt>
                <c:pt idx="2005">
                  <c:v>07/23/05 12:30:00.0</c:v>
                </c:pt>
                <c:pt idx="2006">
                  <c:v>07/23/05 13:00:00.0</c:v>
                </c:pt>
                <c:pt idx="2007">
                  <c:v>07/23/05 13:30:00.0</c:v>
                </c:pt>
                <c:pt idx="2008">
                  <c:v>07/23/05 14:00:00.0</c:v>
                </c:pt>
                <c:pt idx="2009">
                  <c:v>07/23/05 14:30:00.0</c:v>
                </c:pt>
                <c:pt idx="2010">
                  <c:v>07/23/05 15:00:00.0</c:v>
                </c:pt>
                <c:pt idx="2011">
                  <c:v>07/23/05 15:30:00.0</c:v>
                </c:pt>
                <c:pt idx="2012">
                  <c:v>07/23/05 16:00:00.0</c:v>
                </c:pt>
                <c:pt idx="2013">
                  <c:v>07/23/05 16:30:00.0</c:v>
                </c:pt>
                <c:pt idx="2014">
                  <c:v>07/23/05 17:00:00.0</c:v>
                </c:pt>
                <c:pt idx="2015">
                  <c:v>07/23/05 17:30:00.0</c:v>
                </c:pt>
                <c:pt idx="2016">
                  <c:v>07/23/05 18:00:00.0</c:v>
                </c:pt>
                <c:pt idx="2017">
                  <c:v>07/23/05 18:30:00.0</c:v>
                </c:pt>
                <c:pt idx="2018">
                  <c:v>07/23/05 19:00:00.0</c:v>
                </c:pt>
                <c:pt idx="2019">
                  <c:v>07/23/05 19:30:00.0</c:v>
                </c:pt>
                <c:pt idx="2020">
                  <c:v>07/23/05 20:00:00.0</c:v>
                </c:pt>
                <c:pt idx="2021">
                  <c:v>07/23/05 20:30:00.0</c:v>
                </c:pt>
                <c:pt idx="2022">
                  <c:v>07/23/05 21:00:00.0</c:v>
                </c:pt>
                <c:pt idx="2023">
                  <c:v>07/23/05 21:30:00.0</c:v>
                </c:pt>
                <c:pt idx="2024">
                  <c:v>07/23/05 22:00:00.0</c:v>
                </c:pt>
                <c:pt idx="2025">
                  <c:v>07/23/05 22:30:00.0</c:v>
                </c:pt>
                <c:pt idx="2026">
                  <c:v>07/23/05 23:00:00.0</c:v>
                </c:pt>
                <c:pt idx="2027">
                  <c:v>07/23/05 23:30:00.0</c:v>
                </c:pt>
                <c:pt idx="2028">
                  <c:v>07/24/05 00:00:00.0</c:v>
                </c:pt>
                <c:pt idx="2029">
                  <c:v>07/24/05 00:30:00.0</c:v>
                </c:pt>
                <c:pt idx="2030">
                  <c:v>07/24/05 01:00:00.0</c:v>
                </c:pt>
                <c:pt idx="2031">
                  <c:v>07/24/05 01:30:00.0</c:v>
                </c:pt>
                <c:pt idx="2032">
                  <c:v>07/24/05 02:00:00.0</c:v>
                </c:pt>
                <c:pt idx="2033">
                  <c:v>07/24/05 02:30:00.0</c:v>
                </c:pt>
                <c:pt idx="2034">
                  <c:v>07/24/05 03:00:00.0</c:v>
                </c:pt>
                <c:pt idx="2035">
                  <c:v>07/24/05 03:30:00.0</c:v>
                </c:pt>
                <c:pt idx="2036">
                  <c:v>07/24/05 04:00:00.0</c:v>
                </c:pt>
                <c:pt idx="2037">
                  <c:v>07/24/05 04:30:00.0</c:v>
                </c:pt>
                <c:pt idx="2038">
                  <c:v>07/24/05 05:00:00.0</c:v>
                </c:pt>
                <c:pt idx="2039">
                  <c:v>07/24/05 05:30:00.0</c:v>
                </c:pt>
                <c:pt idx="2040">
                  <c:v>07/24/05 06:00:00.0</c:v>
                </c:pt>
                <c:pt idx="2041">
                  <c:v>07/24/05 06:30:00.0</c:v>
                </c:pt>
                <c:pt idx="2042">
                  <c:v>07/24/05 07:00:00.0</c:v>
                </c:pt>
                <c:pt idx="2043">
                  <c:v>07/24/05 07:30:00.0</c:v>
                </c:pt>
                <c:pt idx="2044">
                  <c:v>07/24/05 08:00:00.0</c:v>
                </c:pt>
                <c:pt idx="2045">
                  <c:v>07/24/05 08:30:00.0</c:v>
                </c:pt>
                <c:pt idx="2046">
                  <c:v>07/24/05 09:00:00.0</c:v>
                </c:pt>
                <c:pt idx="2047">
                  <c:v>07/24/05 09:30:00.0</c:v>
                </c:pt>
                <c:pt idx="2048">
                  <c:v>07/24/05 10:00:00.0</c:v>
                </c:pt>
                <c:pt idx="2049">
                  <c:v>07/24/05 10:30:00.0</c:v>
                </c:pt>
                <c:pt idx="2050">
                  <c:v>07/24/05 11:00:00.0</c:v>
                </c:pt>
                <c:pt idx="2051">
                  <c:v>07/24/05 11:30:00.0</c:v>
                </c:pt>
                <c:pt idx="2052">
                  <c:v>07/24/05 12:00:00.0</c:v>
                </c:pt>
                <c:pt idx="2053">
                  <c:v>07/24/05 12:30:00.0</c:v>
                </c:pt>
                <c:pt idx="2054">
                  <c:v>07/24/05 13:00:00.0</c:v>
                </c:pt>
                <c:pt idx="2055">
                  <c:v>07/24/05 13:30:00.0</c:v>
                </c:pt>
                <c:pt idx="2056">
                  <c:v>07/24/05 14:00:00.0</c:v>
                </c:pt>
                <c:pt idx="2057">
                  <c:v>07/24/05 14:30:00.0</c:v>
                </c:pt>
                <c:pt idx="2058">
                  <c:v>07/24/05 15:00:00.0</c:v>
                </c:pt>
                <c:pt idx="2059">
                  <c:v>07/24/05 15:30:00.0</c:v>
                </c:pt>
                <c:pt idx="2060">
                  <c:v>07/24/05 16:00:00.0</c:v>
                </c:pt>
                <c:pt idx="2061">
                  <c:v>07/24/05 16:30:00.0</c:v>
                </c:pt>
                <c:pt idx="2062">
                  <c:v>07/24/05 17:00:00.0</c:v>
                </c:pt>
                <c:pt idx="2063">
                  <c:v>07/24/05 17:30:00.0</c:v>
                </c:pt>
                <c:pt idx="2064">
                  <c:v>07/24/05 18:00:00.0</c:v>
                </c:pt>
                <c:pt idx="2065">
                  <c:v>07/24/05 18:30:00.0</c:v>
                </c:pt>
                <c:pt idx="2066">
                  <c:v>07/24/05 19:00:00.0</c:v>
                </c:pt>
                <c:pt idx="2067">
                  <c:v>07/24/05 19:30:00.0</c:v>
                </c:pt>
                <c:pt idx="2068">
                  <c:v>07/24/05 20:00:00.0</c:v>
                </c:pt>
                <c:pt idx="2069">
                  <c:v>07/24/05 20:30:00.0</c:v>
                </c:pt>
                <c:pt idx="2070">
                  <c:v>07/24/05 21:00:00.0</c:v>
                </c:pt>
                <c:pt idx="2071">
                  <c:v>07/24/05 21:30:00.0</c:v>
                </c:pt>
                <c:pt idx="2072">
                  <c:v>07/24/05 22:00:00.0</c:v>
                </c:pt>
                <c:pt idx="2073">
                  <c:v>07/24/05 22:30:00.0</c:v>
                </c:pt>
                <c:pt idx="2074">
                  <c:v>07/24/05 23:00:00.0</c:v>
                </c:pt>
                <c:pt idx="2075">
                  <c:v>07/24/05 23:30:00.0</c:v>
                </c:pt>
                <c:pt idx="2076">
                  <c:v>07/25/05 00:00:00.0</c:v>
                </c:pt>
                <c:pt idx="2077">
                  <c:v>07/25/05 00:30:00.0</c:v>
                </c:pt>
                <c:pt idx="2078">
                  <c:v>07/25/05 01:00:00.0</c:v>
                </c:pt>
                <c:pt idx="2079">
                  <c:v>07/25/05 01:30:00.0</c:v>
                </c:pt>
                <c:pt idx="2080">
                  <c:v>07/25/05 02:00:00.0</c:v>
                </c:pt>
                <c:pt idx="2081">
                  <c:v>07/25/05 02:30:00.0</c:v>
                </c:pt>
                <c:pt idx="2082">
                  <c:v>07/25/05 03:00:00.0</c:v>
                </c:pt>
                <c:pt idx="2083">
                  <c:v>07/25/05 03:30:00.0</c:v>
                </c:pt>
                <c:pt idx="2084">
                  <c:v>07/25/05 04:00:00.0</c:v>
                </c:pt>
                <c:pt idx="2085">
                  <c:v>07/25/05 04:30:00.0</c:v>
                </c:pt>
                <c:pt idx="2086">
                  <c:v>07/25/05 05:00:00.0</c:v>
                </c:pt>
                <c:pt idx="2087">
                  <c:v>07/25/05 05:30:00.0</c:v>
                </c:pt>
                <c:pt idx="2088">
                  <c:v>07/25/05 06:00:00.0</c:v>
                </c:pt>
                <c:pt idx="2089">
                  <c:v>07/25/05 06:30:00.0</c:v>
                </c:pt>
                <c:pt idx="2090">
                  <c:v>07/25/05 07:00:00.0</c:v>
                </c:pt>
                <c:pt idx="2091">
                  <c:v>07/25/05 07:30:00.0</c:v>
                </c:pt>
                <c:pt idx="2092">
                  <c:v>07/25/05 08:00:00.0</c:v>
                </c:pt>
                <c:pt idx="2093">
                  <c:v>07/25/05 08:30:00.0</c:v>
                </c:pt>
                <c:pt idx="2094">
                  <c:v>07/25/05 09:00:00.0</c:v>
                </c:pt>
                <c:pt idx="2095">
                  <c:v>07/25/05 09:30:00.0</c:v>
                </c:pt>
                <c:pt idx="2096">
                  <c:v>07/25/05 10:00:00.0</c:v>
                </c:pt>
                <c:pt idx="2097">
                  <c:v>07/25/05 10:30:00.0</c:v>
                </c:pt>
                <c:pt idx="2098">
                  <c:v>07/25/05 11:00:00.0</c:v>
                </c:pt>
                <c:pt idx="2099">
                  <c:v>07/25/05 11:30:00.0</c:v>
                </c:pt>
                <c:pt idx="2100">
                  <c:v>07/25/05 12:00:00.0</c:v>
                </c:pt>
                <c:pt idx="2101">
                  <c:v>07/25/05 12:30:00.0</c:v>
                </c:pt>
                <c:pt idx="2102">
                  <c:v>07/25/05 13:00:00.0</c:v>
                </c:pt>
                <c:pt idx="2103">
                  <c:v>07/25/05 13:30:00.0</c:v>
                </c:pt>
                <c:pt idx="2104">
                  <c:v>07/25/05 14:00:00.0</c:v>
                </c:pt>
                <c:pt idx="2105">
                  <c:v>07/25/05 14:30:00.0</c:v>
                </c:pt>
                <c:pt idx="2106">
                  <c:v>07/25/05 15:00:00.0</c:v>
                </c:pt>
                <c:pt idx="2107">
                  <c:v>07/25/05 15:30:00.0</c:v>
                </c:pt>
                <c:pt idx="2108">
                  <c:v>07/25/05 16:00:00.0</c:v>
                </c:pt>
                <c:pt idx="2109">
                  <c:v>07/25/05 16:30:00.0</c:v>
                </c:pt>
                <c:pt idx="2110">
                  <c:v>07/25/05 17:00:00.0</c:v>
                </c:pt>
                <c:pt idx="2111">
                  <c:v>07/25/05 17:30:00.0</c:v>
                </c:pt>
                <c:pt idx="2112">
                  <c:v>07/25/05 18:00:00.0</c:v>
                </c:pt>
                <c:pt idx="2113">
                  <c:v>07/25/05 18:30:00.0</c:v>
                </c:pt>
                <c:pt idx="2114">
                  <c:v>07/25/05 19:00:00.0</c:v>
                </c:pt>
                <c:pt idx="2115">
                  <c:v>07/25/05 19:30:00.0</c:v>
                </c:pt>
                <c:pt idx="2116">
                  <c:v>07/25/05 20:00:00.0</c:v>
                </c:pt>
                <c:pt idx="2117">
                  <c:v>07/25/05 20:30:00.0</c:v>
                </c:pt>
                <c:pt idx="2118">
                  <c:v>07/25/05 21:00:00.0</c:v>
                </c:pt>
                <c:pt idx="2119">
                  <c:v>07/25/05 21:30:00.0</c:v>
                </c:pt>
                <c:pt idx="2120">
                  <c:v>07/25/05 22:00:00.0</c:v>
                </c:pt>
                <c:pt idx="2121">
                  <c:v>07/25/05 22:30:00.0</c:v>
                </c:pt>
                <c:pt idx="2122">
                  <c:v>07/25/05 23:00:00.0</c:v>
                </c:pt>
                <c:pt idx="2123">
                  <c:v>07/25/05 23:30:00.0</c:v>
                </c:pt>
                <c:pt idx="2124">
                  <c:v>07/26/05 00:00:00.0</c:v>
                </c:pt>
                <c:pt idx="2125">
                  <c:v>07/26/05 00:30:00.0</c:v>
                </c:pt>
                <c:pt idx="2126">
                  <c:v>07/26/05 01:00:00.0</c:v>
                </c:pt>
                <c:pt idx="2127">
                  <c:v>07/26/05 01:30:00.0</c:v>
                </c:pt>
                <c:pt idx="2128">
                  <c:v>07/26/05 02:00:00.0</c:v>
                </c:pt>
                <c:pt idx="2129">
                  <c:v>07/26/05 02:30:00.0</c:v>
                </c:pt>
                <c:pt idx="2130">
                  <c:v>07/26/05 03:00:00.0</c:v>
                </c:pt>
                <c:pt idx="2131">
                  <c:v>07/26/05 03:30:00.0</c:v>
                </c:pt>
                <c:pt idx="2132">
                  <c:v>07/26/05 04:00:00.0</c:v>
                </c:pt>
                <c:pt idx="2133">
                  <c:v>07/26/05 04:30:00.0</c:v>
                </c:pt>
                <c:pt idx="2134">
                  <c:v>07/26/05 05:00:00.0</c:v>
                </c:pt>
                <c:pt idx="2135">
                  <c:v>07/26/05 05:30:00.0</c:v>
                </c:pt>
                <c:pt idx="2136">
                  <c:v>07/26/05 06:00:00.0</c:v>
                </c:pt>
                <c:pt idx="2137">
                  <c:v>07/26/05 06:30:00.0</c:v>
                </c:pt>
                <c:pt idx="2138">
                  <c:v>07/26/05 07:00:00.0</c:v>
                </c:pt>
                <c:pt idx="2139">
                  <c:v>07/26/05 07:30:00.0</c:v>
                </c:pt>
                <c:pt idx="2140">
                  <c:v>07/26/05 08:00:00.0</c:v>
                </c:pt>
                <c:pt idx="2141">
                  <c:v>07/26/05 08:30:00.0</c:v>
                </c:pt>
                <c:pt idx="2142">
                  <c:v>07/26/05 09:00:00.0</c:v>
                </c:pt>
                <c:pt idx="2143">
                  <c:v>07/26/05 09:30:00.0</c:v>
                </c:pt>
                <c:pt idx="2144">
                  <c:v>07/26/05 10:00:00.0</c:v>
                </c:pt>
                <c:pt idx="2145">
                  <c:v>07/26/05 10:30:00.0</c:v>
                </c:pt>
                <c:pt idx="2146">
                  <c:v>07/26/05 11:00:00.0</c:v>
                </c:pt>
                <c:pt idx="2147">
                  <c:v>07/26/05 11:30:00.0</c:v>
                </c:pt>
                <c:pt idx="2148">
                  <c:v>07/26/05 12:00:00.0</c:v>
                </c:pt>
                <c:pt idx="2149">
                  <c:v>07/26/05 12:30:00.0</c:v>
                </c:pt>
                <c:pt idx="2150">
                  <c:v>07/26/05 13:00:00.0</c:v>
                </c:pt>
                <c:pt idx="2151">
                  <c:v>07/26/05 13:30:00.0</c:v>
                </c:pt>
                <c:pt idx="2152">
                  <c:v>07/26/05 14:00:00.0</c:v>
                </c:pt>
                <c:pt idx="2153">
                  <c:v>07/26/05 14:30:00.0</c:v>
                </c:pt>
                <c:pt idx="2154">
                  <c:v>07/26/05 15:00:00.0</c:v>
                </c:pt>
                <c:pt idx="2155">
                  <c:v>07/26/05 15:30:00.0</c:v>
                </c:pt>
                <c:pt idx="2156">
                  <c:v>07/26/05 16:00:00.0</c:v>
                </c:pt>
                <c:pt idx="2157">
                  <c:v>07/26/05 16:30:00.0</c:v>
                </c:pt>
                <c:pt idx="2158">
                  <c:v>07/26/05 17:00:00.0</c:v>
                </c:pt>
                <c:pt idx="2159">
                  <c:v>07/26/05 17:30:00.0</c:v>
                </c:pt>
                <c:pt idx="2160">
                  <c:v>07/26/05 18:00:00.0</c:v>
                </c:pt>
                <c:pt idx="2161">
                  <c:v>07/26/05 18:30:00.0</c:v>
                </c:pt>
                <c:pt idx="2162">
                  <c:v>07/26/05 19:00:00.0</c:v>
                </c:pt>
                <c:pt idx="2163">
                  <c:v>07/26/05 19:30:00.0</c:v>
                </c:pt>
                <c:pt idx="2164">
                  <c:v>07/26/05 20:00:00.0</c:v>
                </c:pt>
                <c:pt idx="2165">
                  <c:v>07/26/05 20:30:00.0</c:v>
                </c:pt>
                <c:pt idx="2166">
                  <c:v>07/26/05 21:00:00.0</c:v>
                </c:pt>
                <c:pt idx="2167">
                  <c:v>07/26/05 21:30:00.0</c:v>
                </c:pt>
                <c:pt idx="2168">
                  <c:v>07/26/05 22:00:00.0</c:v>
                </c:pt>
                <c:pt idx="2169">
                  <c:v>07/26/05 22:30:00.0</c:v>
                </c:pt>
                <c:pt idx="2170">
                  <c:v>07/26/05 23:00:00.0</c:v>
                </c:pt>
                <c:pt idx="2171">
                  <c:v>07/26/05 23:30:00.0</c:v>
                </c:pt>
                <c:pt idx="2172">
                  <c:v>07/27/05 00:00:00.0</c:v>
                </c:pt>
                <c:pt idx="2173">
                  <c:v>07/27/05 00:30:00.0</c:v>
                </c:pt>
                <c:pt idx="2174">
                  <c:v>07/27/05 01:00:00.0</c:v>
                </c:pt>
                <c:pt idx="2175">
                  <c:v>07/27/05 01:30:00.0</c:v>
                </c:pt>
                <c:pt idx="2176">
                  <c:v>07/27/05 02:00:00.0</c:v>
                </c:pt>
                <c:pt idx="2177">
                  <c:v>07/27/05 02:30:00.0</c:v>
                </c:pt>
                <c:pt idx="2178">
                  <c:v>07/27/05 03:00:00.0</c:v>
                </c:pt>
                <c:pt idx="2179">
                  <c:v>07/27/05 03:30:00.0</c:v>
                </c:pt>
                <c:pt idx="2180">
                  <c:v>07/27/05 04:00:00.0</c:v>
                </c:pt>
                <c:pt idx="2181">
                  <c:v>07/27/05 04:30:00.0</c:v>
                </c:pt>
                <c:pt idx="2182">
                  <c:v>07/27/05 05:00:00.0</c:v>
                </c:pt>
                <c:pt idx="2183">
                  <c:v>07/27/05 05:30:00.0</c:v>
                </c:pt>
                <c:pt idx="2184">
                  <c:v>07/27/05 06:00:00.0</c:v>
                </c:pt>
                <c:pt idx="2185">
                  <c:v>07/27/05 06:30:00.0</c:v>
                </c:pt>
                <c:pt idx="2186">
                  <c:v>07/27/05 07:00:00.0</c:v>
                </c:pt>
                <c:pt idx="2187">
                  <c:v>07/27/05 07:30:00.0</c:v>
                </c:pt>
                <c:pt idx="2188">
                  <c:v>07/27/05 08:00:00.0</c:v>
                </c:pt>
                <c:pt idx="2189">
                  <c:v>07/27/05 08:30:00.0</c:v>
                </c:pt>
                <c:pt idx="2190">
                  <c:v>07/27/05 09:00:00.0</c:v>
                </c:pt>
                <c:pt idx="2191">
                  <c:v>07/27/05 09:30:00.0</c:v>
                </c:pt>
                <c:pt idx="2192">
                  <c:v>07/27/05 10:00:00.0</c:v>
                </c:pt>
                <c:pt idx="2193">
                  <c:v>07/27/05 10:30:00.0</c:v>
                </c:pt>
                <c:pt idx="2194">
                  <c:v>07/27/05 11:00:00.0</c:v>
                </c:pt>
                <c:pt idx="2195">
                  <c:v>07/27/05 11:30:00.0</c:v>
                </c:pt>
                <c:pt idx="2196">
                  <c:v>07/27/05 12:00:00.0</c:v>
                </c:pt>
                <c:pt idx="2197">
                  <c:v>07/27/05 12:30:00.0</c:v>
                </c:pt>
                <c:pt idx="2198">
                  <c:v>07/27/05 13:00:00.0</c:v>
                </c:pt>
                <c:pt idx="2199">
                  <c:v>07/27/05 13:30:00.0</c:v>
                </c:pt>
                <c:pt idx="2200">
                  <c:v>07/27/05 14:00:00.0</c:v>
                </c:pt>
                <c:pt idx="2201">
                  <c:v>07/27/05 14:30:00.0</c:v>
                </c:pt>
                <c:pt idx="2202">
                  <c:v>07/27/05 15:00:00.0</c:v>
                </c:pt>
                <c:pt idx="2203">
                  <c:v>07/27/05 15:30:00.0</c:v>
                </c:pt>
                <c:pt idx="2204">
                  <c:v>07/27/05 16:00:00.0</c:v>
                </c:pt>
                <c:pt idx="2205">
                  <c:v>07/27/05 16:30:00.0</c:v>
                </c:pt>
                <c:pt idx="2206">
                  <c:v>07/27/05 17:00:00.0</c:v>
                </c:pt>
                <c:pt idx="2207">
                  <c:v>07/27/05 17:30:00.0</c:v>
                </c:pt>
                <c:pt idx="2208">
                  <c:v>07/27/05 18:00:00.0</c:v>
                </c:pt>
                <c:pt idx="2209">
                  <c:v>07/27/05 18:30:00.0</c:v>
                </c:pt>
                <c:pt idx="2210">
                  <c:v>07/27/05 19:00:00.0</c:v>
                </c:pt>
                <c:pt idx="2211">
                  <c:v>07/27/05 19:30:00.0</c:v>
                </c:pt>
                <c:pt idx="2212">
                  <c:v>07/27/05 20:00:00.0</c:v>
                </c:pt>
                <c:pt idx="2213">
                  <c:v>07/27/05 20:30:00.0</c:v>
                </c:pt>
                <c:pt idx="2214">
                  <c:v>07/27/05 21:00:00.0</c:v>
                </c:pt>
                <c:pt idx="2215">
                  <c:v>07/27/05 21:30:00.0</c:v>
                </c:pt>
                <c:pt idx="2216">
                  <c:v>07/27/05 22:00:00.0</c:v>
                </c:pt>
                <c:pt idx="2217">
                  <c:v>07/27/05 22:30:00.0</c:v>
                </c:pt>
                <c:pt idx="2218">
                  <c:v>07/27/05 23:00:00.0</c:v>
                </c:pt>
                <c:pt idx="2219">
                  <c:v>07/27/05 23:30:00.0</c:v>
                </c:pt>
                <c:pt idx="2220">
                  <c:v>07/28/05 00:00:00.0</c:v>
                </c:pt>
                <c:pt idx="2221">
                  <c:v>07/28/05 00:30:00.0</c:v>
                </c:pt>
                <c:pt idx="2222">
                  <c:v>07/28/05 01:00:00.0</c:v>
                </c:pt>
                <c:pt idx="2223">
                  <c:v>07/28/05 01:30:00.0</c:v>
                </c:pt>
                <c:pt idx="2224">
                  <c:v>07/28/05 02:00:00.0</c:v>
                </c:pt>
                <c:pt idx="2225">
                  <c:v>07/28/05 02:30:00.0</c:v>
                </c:pt>
                <c:pt idx="2226">
                  <c:v>07/28/05 03:00:00.0</c:v>
                </c:pt>
                <c:pt idx="2227">
                  <c:v>07/28/05 03:30:00.0</c:v>
                </c:pt>
                <c:pt idx="2228">
                  <c:v>07/28/05 04:00:00.0</c:v>
                </c:pt>
                <c:pt idx="2229">
                  <c:v>07/28/05 04:30:00.0</c:v>
                </c:pt>
                <c:pt idx="2230">
                  <c:v>07/28/05 05:00:00.0</c:v>
                </c:pt>
                <c:pt idx="2231">
                  <c:v>07/28/05 05:30:00.0</c:v>
                </c:pt>
                <c:pt idx="2232">
                  <c:v>07/28/05 06:00:00.0</c:v>
                </c:pt>
                <c:pt idx="2233">
                  <c:v>07/28/05 06:30:00.0</c:v>
                </c:pt>
                <c:pt idx="2234">
                  <c:v>07/28/05 07:00:00.0</c:v>
                </c:pt>
                <c:pt idx="2235">
                  <c:v>07/28/05 07:30:00.0</c:v>
                </c:pt>
                <c:pt idx="2236">
                  <c:v>07/28/05 08:00:00.0</c:v>
                </c:pt>
                <c:pt idx="2237">
                  <c:v>07/28/05 08:30:00.0</c:v>
                </c:pt>
                <c:pt idx="2238">
                  <c:v>07/28/05 09:00:00.0</c:v>
                </c:pt>
                <c:pt idx="2239">
                  <c:v>07/28/05 09:30:00.0</c:v>
                </c:pt>
                <c:pt idx="2240">
                  <c:v>07/28/05 10:00:00.0</c:v>
                </c:pt>
                <c:pt idx="2241">
                  <c:v>07/28/05 10:30:00.0</c:v>
                </c:pt>
                <c:pt idx="2242">
                  <c:v>07/28/05 11:00:00.0</c:v>
                </c:pt>
                <c:pt idx="2243">
                  <c:v>07/28/05 11:30:00.0</c:v>
                </c:pt>
                <c:pt idx="2244">
                  <c:v>07/28/05 12:00:00.0</c:v>
                </c:pt>
                <c:pt idx="2245">
                  <c:v>07/28/05 12:30:00.0</c:v>
                </c:pt>
                <c:pt idx="2246">
                  <c:v>07/28/05 13:00:00.0</c:v>
                </c:pt>
                <c:pt idx="2247">
                  <c:v>07/28/05 13:30:00.0</c:v>
                </c:pt>
                <c:pt idx="2248">
                  <c:v>07/28/05 14:00:00.0</c:v>
                </c:pt>
                <c:pt idx="2249">
                  <c:v>07/28/05 14:30:00.0</c:v>
                </c:pt>
                <c:pt idx="2250">
                  <c:v>07/28/05 15:00:00.0</c:v>
                </c:pt>
                <c:pt idx="2251">
                  <c:v>07/28/05 15:30:00.0</c:v>
                </c:pt>
                <c:pt idx="2252">
                  <c:v>07/28/05 16:00:00.0</c:v>
                </c:pt>
                <c:pt idx="2253">
                  <c:v>07/28/05 16:30:00.0</c:v>
                </c:pt>
                <c:pt idx="2254">
                  <c:v>07/28/05 17:00:00.0</c:v>
                </c:pt>
                <c:pt idx="2255">
                  <c:v>07/28/05 17:30:00.0</c:v>
                </c:pt>
                <c:pt idx="2256">
                  <c:v>07/28/05 18:00:00.0</c:v>
                </c:pt>
                <c:pt idx="2257">
                  <c:v>07/28/05 18:30:00.0</c:v>
                </c:pt>
                <c:pt idx="2258">
                  <c:v>07/28/05 19:00:00.0</c:v>
                </c:pt>
                <c:pt idx="2259">
                  <c:v>07/28/05 19:30:00.0</c:v>
                </c:pt>
                <c:pt idx="2260">
                  <c:v>07/28/05 20:00:00.0</c:v>
                </c:pt>
                <c:pt idx="2261">
                  <c:v>07/28/05 20:30:00.0</c:v>
                </c:pt>
                <c:pt idx="2262">
                  <c:v>07/28/05 21:00:00.0</c:v>
                </c:pt>
                <c:pt idx="2263">
                  <c:v>07/28/05 21:30:00.0</c:v>
                </c:pt>
                <c:pt idx="2264">
                  <c:v>07/28/05 22:00:00.0</c:v>
                </c:pt>
                <c:pt idx="2265">
                  <c:v>07/28/05 22:30:00.0</c:v>
                </c:pt>
                <c:pt idx="2266">
                  <c:v>07/28/05 23:00:00.0</c:v>
                </c:pt>
                <c:pt idx="2267">
                  <c:v>07/28/05 23:30:00.0</c:v>
                </c:pt>
                <c:pt idx="2268">
                  <c:v>07/29/05 00:00:00.0</c:v>
                </c:pt>
                <c:pt idx="2269">
                  <c:v>07/29/05 00:30:00.0</c:v>
                </c:pt>
                <c:pt idx="2270">
                  <c:v>07/29/05 01:00:00.0</c:v>
                </c:pt>
                <c:pt idx="2271">
                  <c:v>07/29/05 01:30:00.0</c:v>
                </c:pt>
                <c:pt idx="2272">
                  <c:v>07/29/05 02:00:00.0</c:v>
                </c:pt>
                <c:pt idx="2273">
                  <c:v>07/29/05 02:30:00.0</c:v>
                </c:pt>
                <c:pt idx="2274">
                  <c:v>07/29/05 03:00:00.0</c:v>
                </c:pt>
                <c:pt idx="2275">
                  <c:v>07/29/05 03:30:00.0</c:v>
                </c:pt>
                <c:pt idx="2276">
                  <c:v>07/29/05 04:00:00.0</c:v>
                </c:pt>
                <c:pt idx="2277">
                  <c:v>07/29/05 04:30:00.0</c:v>
                </c:pt>
                <c:pt idx="2278">
                  <c:v>07/29/05 05:00:00.0</c:v>
                </c:pt>
                <c:pt idx="2279">
                  <c:v>07/29/05 05:30:00.0</c:v>
                </c:pt>
                <c:pt idx="2280">
                  <c:v>07/29/05 06:00:00.0</c:v>
                </c:pt>
                <c:pt idx="2281">
                  <c:v>07/29/05 06:30:00.0</c:v>
                </c:pt>
                <c:pt idx="2282">
                  <c:v>07/29/05 07:00:00.0</c:v>
                </c:pt>
                <c:pt idx="2283">
                  <c:v>07/29/05 07:30:00.0</c:v>
                </c:pt>
                <c:pt idx="2284">
                  <c:v>07/29/05 08:00:00.0</c:v>
                </c:pt>
                <c:pt idx="2285">
                  <c:v>07/29/05 08:30:00.0</c:v>
                </c:pt>
                <c:pt idx="2286">
                  <c:v>07/29/05 09:00:00.0</c:v>
                </c:pt>
                <c:pt idx="2287">
                  <c:v>07/29/05 09:30:00.0</c:v>
                </c:pt>
                <c:pt idx="2288">
                  <c:v>07/29/05 10:00:00.0</c:v>
                </c:pt>
                <c:pt idx="2289">
                  <c:v>07/29/05 10:30:00.0</c:v>
                </c:pt>
                <c:pt idx="2290">
                  <c:v>07/29/05 11:00:00.0</c:v>
                </c:pt>
                <c:pt idx="2291">
                  <c:v>07/29/05 11:30:00.0</c:v>
                </c:pt>
                <c:pt idx="2292">
                  <c:v>07/29/05 12:00:00.0</c:v>
                </c:pt>
                <c:pt idx="2293">
                  <c:v>07/29/05 12:30:00.0</c:v>
                </c:pt>
                <c:pt idx="2294">
                  <c:v>07/29/05 13:00:00.0</c:v>
                </c:pt>
                <c:pt idx="2295">
                  <c:v>07/29/05 13:30:00.0</c:v>
                </c:pt>
                <c:pt idx="2296">
                  <c:v>07/29/05 14:00:00.0</c:v>
                </c:pt>
                <c:pt idx="2297">
                  <c:v>07/29/05 14:30:00.0</c:v>
                </c:pt>
                <c:pt idx="2298">
                  <c:v>07/29/05 15:00:00.0</c:v>
                </c:pt>
                <c:pt idx="2299">
                  <c:v>07/29/05 15:30:00.0</c:v>
                </c:pt>
                <c:pt idx="2300">
                  <c:v>07/29/05 16:00:00.0</c:v>
                </c:pt>
                <c:pt idx="2301">
                  <c:v>07/29/05 16:30:00.0</c:v>
                </c:pt>
                <c:pt idx="2302">
                  <c:v>07/29/05 17:00:00.0</c:v>
                </c:pt>
                <c:pt idx="2303">
                  <c:v>07/29/05 17:30:00.0</c:v>
                </c:pt>
                <c:pt idx="2304">
                  <c:v>07/29/05 18:00:00.0</c:v>
                </c:pt>
                <c:pt idx="2305">
                  <c:v>07/29/05 18:30:00.0</c:v>
                </c:pt>
                <c:pt idx="2306">
                  <c:v>07/29/05 19:00:00.0</c:v>
                </c:pt>
                <c:pt idx="2307">
                  <c:v>07/29/05 19:30:00.0</c:v>
                </c:pt>
                <c:pt idx="2308">
                  <c:v>07/29/05 20:00:00.0</c:v>
                </c:pt>
                <c:pt idx="2309">
                  <c:v>07/29/05 20:30:00.0</c:v>
                </c:pt>
                <c:pt idx="2310">
                  <c:v>07/29/05 21:00:00.0</c:v>
                </c:pt>
                <c:pt idx="2311">
                  <c:v>07/29/05 21:30:00.0</c:v>
                </c:pt>
                <c:pt idx="2312">
                  <c:v>07/29/05 22:00:00.0</c:v>
                </c:pt>
                <c:pt idx="2313">
                  <c:v>07/29/05 22:30:00.0</c:v>
                </c:pt>
                <c:pt idx="2314">
                  <c:v>07/29/05 23:00:00.0</c:v>
                </c:pt>
                <c:pt idx="2315">
                  <c:v>07/29/05 23:30:00.0</c:v>
                </c:pt>
                <c:pt idx="2316">
                  <c:v>07/30/05 00:00:00.0</c:v>
                </c:pt>
                <c:pt idx="2317">
                  <c:v>07/30/05 00:30:00.0</c:v>
                </c:pt>
                <c:pt idx="2318">
                  <c:v>07/30/05 01:00:00.0</c:v>
                </c:pt>
                <c:pt idx="2319">
                  <c:v>07/30/05 01:30:00.0</c:v>
                </c:pt>
                <c:pt idx="2320">
                  <c:v>07/30/05 02:00:00.0</c:v>
                </c:pt>
                <c:pt idx="2321">
                  <c:v>07/30/05 02:30:00.0</c:v>
                </c:pt>
                <c:pt idx="2322">
                  <c:v>07/30/05 03:00:00.0</c:v>
                </c:pt>
                <c:pt idx="2323">
                  <c:v>07/30/05 03:30:00.0</c:v>
                </c:pt>
                <c:pt idx="2324">
                  <c:v>07/30/05 04:00:00.0</c:v>
                </c:pt>
                <c:pt idx="2325">
                  <c:v>07/30/05 04:30:00.0</c:v>
                </c:pt>
                <c:pt idx="2326">
                  <c:v>07/30/05 05:00:00.0</c:v>
                </c:pt>
                <c:pt idx="2327">
                  <c:v>07/30/05 05:30:00.0</c:v>
                </c:pt>
                <c:pt idx="2328">
                  <c:v>07/30/05 06:00:00.0</c:v>
                </c:pt>
                <c:pt idx="2329">
                  <c:v>07/30/05 06:30:00.0</c:v>
                </c:pt>
                <c:pt idx="2330">
                  <c:v>07/30/05 07:00:00.0</c:v>
                </c:pt>
                <c:pt idx="2331">
                  <c:v>07/30/05 07:30:00.0</c:v>
                </c:pt>
                <c:pt idx="2332">
                  <c:v>07/30/05 08:00:00.0</c:v>
                </c:pt>
                <c:pt idx="2333">
                  <c:v>07/30/05 08:30:00.0</c:v>
                </c:pt>
                <c:pt idx="2334">
                  <c:v>07/30/05 09:00:00.0</c:v>
                </c:pt>
                <c:pt idx="2335">
                  <c:v>07/30/05 09:30:00.0</c:v>
                </c:pt>
                <c:pt idx="2336">
                  <c:v>07/30/05 10:00:00.0</c:v>
                </c:pt>
                <c:pt idx="2337">
                  <c:v>07/30/05 10:30:00.0</c:v>
                </c:pt>
                <c:pt idx="2338">
                  <c:v>07/30/05 11:00:00.0</c:v>
                </c:pt>
                <c:pt idx="2339">
                  <c:v>07/30/05 11:30:00.0</c:v>
                </c:pt>
                <c:pt idx="2340">
                  <c:v>07/30/05 12:00:00.0</c:v>
                </c:pt>
                <c:pt idx="2341">
                  <c:v>07/30/05 12:30:00.0</c:v>
                </c:pt>
                <c:pt idx="2342">
                  <c:v>07/30/05 13:00:00.0</c:v>
                </c:pt>
                <c:pt idx="2343">
                  <c:v>07/30/05 13:30:00.0</c:v>
                </c:pt>
                <c:pt idx="2344">
                  <c:v>07/30/05 14:00:00.0</c:v>
                </c:pt>
                <c:pt idx="2345">
                  <c:v>07/30/05 14:30:00.0</c:v>
                </c:pt>
                <c:pt idx="2346">
                  <c:v>07/30/05 15:00:00.0</c:v>
                </c:pt>
                <c:pt idx="2347">
                  <c:v>07/30/05 15:30:00.0</c:v>
                </c:pt>
                <c:pt idx="2348">
                  <c:v>07/30/05 16:00:00.0</c:v>
                </c:pt>
                <c:pt idx="2349">
                  <c:v>07/30/05 16:30:00.0</c:v>
                </c:pt>
                <c:pt idx="2350">
                  <c:v>07/30/05 17:00:00.0</c:v>
                </c:pt>
                <c:pt idx="2351">
                  <c:v>07/30/05 17:30:00.0</c:v>
                </c:pt>
                <c:pt idx="2352">
                  <c:v>07/30/05 18:00:00.0</c:v>
                </c:pt>
                <c:pt idx="2353">
                  <c:v>07/30/05 18:30:00.0</c:v>
                </c:pt>
                <c:pt idx="2354">
                  <c:v>07/30/05 19:00:00.0</c:v>
                </c:pt>
                <c:pt idx="2355">
                  <c:v>07/30/05 19:30:00.0</c:v>
                </c:pt>
                <c:pt idx="2356">
                  <c:v>07/30/05 20:00:00.0</c:v>
                </c:pt>
                <c:pt idx="2357">
                  <c:v>07/30/05 20:30:00.0</c:v>
                </c:pt>
                <c:pt idx="2358">
                  <c:v>07/30/05 21:00:00.0</c:v>
                </c:pt>
                <c:pt idx="2359">
                  <c:v>07/30/05 21:30:00.0</c:v>
                </c:pt>
                <c:pt idx="2360">
                  <c:v>07/30/05 22:00:00.0</c:v>
                </c:pt>
                <c:pt idx="2361">
                  <c:v>07/30/05 22:30:00.0</c:v>
                </c:pt>
                <c:pt idx="2362">
                  <c:v>07/30/05 23:00:00.0</c:v>
                </c:pt>
                <c:pt idx="2363">
                  <c:v>07/30/05 23:30:00.0</c:v>
                </c:pt>
                <c:pt idx="2364">
                  <c:v>07/31/05 00:00:00.0</c:v>
                </c:pt>
                <c:pt idx="2365">
                  <c:v>07/31/05 00:30:00.0</c:v>
                </c:pt>
                <c:pt idx="2366">
                  <c:v>07/31/05 01:00:00.0</c:v>
                </c:pt>
                <c:pt idx="2367">
                  <c:v>07/31/05 01:30:00.0</c:v>
                </c:pt>
                <c:pt idx="2368">
                  <c:v>07/31/05 02:00:00.0</c:v>
                </c:pt>
                <c:pt idx="2369">
                  <c:v>07/31/05 02:30:00.0</c:v>
                </c:pt>
                <c:pt idx="2370">
                  <c:v>07/31/05 03:00:00.0</c:v>
                </c:pt>
                <c:pt idx="2371">
                  <c:v>07/31/05 03:30:00.0</c:v>
                </c:pt>
                <c:pt idx="2372">
                  <c:v>07/31/05 04:00:00.0</c:v>
                </c:pt>
                <c:pt idx="2373">
                  <c:v>07/31/05 04:30:00.0</c:v>
                </c:pt>
                <c:pt idx="2374">
                  <c:v>07/31/05 05:00:00.0</c:v>
                </c:pt>
                <c:pt idx="2375">
                  <c:v>07/31/05 05:30:00.0</c:v>
                </c:pt>
                <c:pt idx="2376">
                  <c:v>07/31/05 06:00:00.0</c:v>
                </c:pt>
                <c:pt idx="2377">
                  <c:v>07/31/05 06:30:00.0</c:v>
                </c:pt>
                <c:pt idx="2378">
                  <c:v>07/31/05 07:00:00.0</c:v>
                </c:pt>
                <c:pt idx="2379">
                  <c:v>07/31/05 07:30:00.0</c:v>
                </c:pt>
                <c:pt idx="2380">
                  <c:v>07/31/05 08:00:00.0</c:v>
                </c:pt>
                <c:pt idx="2381">
                  <c:v>07/31/05 08:30:00.0</c:v>
                </c:pt>
                <c:pt idx="2382">
                  <c:v>07/31/05 09:00:00.0</c:v>
                </c:pt>
                <c:pt idx="2383">
                  <c:v>07/31/05 09:30:00.0</c:v>
                </c:pt>
                <c:pt idx="2384">
                  <c:v>07/31/05 10:00:00.0</c:v>
                </c:pt>
                <c:pt idx="2385">
                  <c:v>07/31/05 10:30:00.0</c:v>
                </c:pt>
                <c:pt idx="2386">
                  <c:v>07/31/05 11:00:00.0</c:v>
                </c:pt>
                <c:pt idx="2387">
                  <c:v>07/31/05 11:30:00.0</c:v>
                </c:pt>
                <c:pt idx="2388">
                  <c:v>07/31/05 12:00:00.0</c:v>
                </c:pt>
                <c:pt idx="2389">
                  <c:v>07/31/05 12:30:00.0</c:v>
                </c:pt>
                <c:pt idx="2390">
                  <c:v>07/31/05 13:00:00.0</c:v>
                </c:pt>
                <c:pt idx="2391">
                  <c:v>07/31/05 13:30:00.0</c:v>
                </c:pt>
                <c:pt idx="2392">
                  <c:v>07/31/05 14:00:00.0</c:v>
                </c:pt>
                <c:pt idx="2393">
                  <c:v>07/31/05 14:30:00.0</c:v>
                </c:pt>
                <c:pt idx="2394">
                  <c:v>07/31/05 15:00:00.0</c:v>
                </c:pt>
                <c:pt idx="2395">
                  <c:v>07/31/05 15:30:00.0</c:v>
                </c:pt>
                <c:pt idx="2396">
                  <c:v>07/31/05 16:00:00.0</c:v>
                </c:pt>
                <c:pt idx="2397">
                  <c:v>07/31/05 16:30:00.0</c:v>
                </c:pt>
                <c:pt idx="2398">
                  <c:v>07/31/05 17:00:00.0</c:v>
                </c:pt>
                <c:pt idx="2399">
                  <c:v>07/31/05 17:30:00.0</c:v>
                </c:pt>
                <c:pt idx="2400">
                  <c:v>07/31/05 18:00:00.0</c:v>
                </c:pt>
                <c:pt idx="2401">
                  <c:v>07/31/05 18:30:00.0</c:v>
                </c:pt>
                <c:pt idx="2402">
                  <c:v>07/31/05 19:00:00.0</c:v>
                </c:pt>
                <c:pt idx="2403">
                  <c:v>07/31/05 19:30:00.0</c:v>
                </c:pt>
                <c:pt idx="2404">
                  <c:v>07/31/05 20:00:00.0</c:v>
                </c:pt>
                <c:pt idx="2405">
                  <c:v>07/31/05 20:30:00.0</c:v>
                </c:pt>
                <c:pt idx="2406">
                  <c:v>07/31/05 21:00:00.0</c:v>
                </c:pt>
                <c:pt idx="2407">
                  <c:v>07/31/05 21:30:00.0</c:v>
                </c:pt>
                <c:pt idx="2408">
                  <c:v>07/31/05 22:00:00.0</c:v>
                </c:pt>
                <c:pt idx="2409">
                  <c:v>07/31/05 22:30:00.0</c:v>
                </c:pt>
                <c:pt idx="2410">
                  <c:v>07/31/05 23:00:00.0</c:v>
                </c:pt>
                <c:pt idx="2411">
                  <c:v>07/31/05 23:30:00.0</c:v>
                </c:pt>
                <c:pt idx="2412">
                  <c:v>08/01/05 00:00:00.0</c:v>
                </c:pt>
                <c:pt idx="2413">
                  <c:v>08/01/05 00:30:00.0</c:v>
                </c:pt>
                <c:pt idx="2414">
                  <c:v>08/01/05 01:00:00.0</c:v>
                </c:pt>
                <c:pt idx="2415">
                  <c:v>08/01/05 01:30:00.0</c:v>
                </c:pt>
                <c:pt idx="2416">
                  <c:v>08/01/05 02:00:00.0</c:v>
                </c:pt>
                <c:pt idx="2417">
                  <c:v>08/01/05 02:30:00.0</c:v>
                </c:pt>
                <c:pt idx="2418">
                  <c:v>08/01/05 03:00:00.0</c:v>
                </c:pt>
                <c:pt idx="2419">
                  <c:v>08/01/05 03:30:00.0</c:v>
                </c:pt>
                <c:pt idx="2420">
                  <c:v>08/01/05 04:00:00.0</c:v>
                </c:pt>
                <c:pt idx="2421">
                  <c:v>08/01/05 04:30:00.0</c:v>
                </c:pt>
                <c:pt idx="2422">
                  <c:v>08/01/05 05:00:00.0</c:v>
                </c:pt>
                <c:pt idx="2423">
                  <c:v>08/01/05 05:30:00.0</c:v>
                </c:pt>
                <c:pt idx="2424">
                  <c:v>08/01/05 06:00:00.0</c:v>
                </c:pt>
                <c:pt idx="2425">
                  <c:v>08/01/05 06:30:00.0</c:v>
                </c:pt>
                <c:pt idx="2426">
                  <c:v>08/01/05 07:00:00.0</c:v>
                </c:pt>
                <c:pt idx="2427">
                  <c:v>08/01/05 07:30:00.0</c:v>
                </c:pt>
                <c:pt idx="2428">
                  <c:v>08/01/05 08:00:00.0</c:v>
                </c:pt>
                <c:pt idx="2429">
                  <c:v>08/01/05 08:30:00.0</c:v>
                </c:pt>
                <c:pt idx="2430">
                  <c:v>08/01/05 09:00:00.0</c:v>
                </c:pt>
                <c:pt idx="2431">
                  <c:v>08/01/05 09:30:00.0</c:v>
                </c:pt>
                <c:pt idx="2432">
                  <c:v>08/01/05 10:00:00.0</c:v>
                </c:pt>
                <c:pt idx="2433">
                  <c:v>08/01/05 10:30:00.0</c:v>
                </c:pt>
                <c:pt idx="2434">
                  <c:v>08/01/05 11:00:00.0</c:v>
                </c:pt>
                <c:pt idx="2435">
                  <c:v>08/01/05 11:30:00.0</c:v>
                </c:pt>
                <c:pt idx="2436">
                  <c:v>08/01/05 12:00:00.0</c:v>
                </c:pt>
                <c:pt idx="2437">
                  <c:v>08/01/05 12:30:00.0</c:v>
                </c:pt>
                <c:pt idx="2438">
                  <c:v>08/01/05 13:00:00.0</c:v>
                </c:pt>
                <c:pt idx="2439">
                  <c:v>08/01/05 13:30:00.0</c:v>
                </c:pt>
                <c:pt idx="2440">
                  <c:v>08/01/05 14:00:00.0</c:v>
                </c:pt>
                <c:pt idx="2441">
                  <c:v>08/01/05 14:30:00.0</c:v>
                </c:pt>
                <c:pt idx="2442">
                  <c:v>08/01/05 15:00:00.0</c:v>
                </c:pt>
                <c:pt idx="2443">
                  <c:v>08/01/05 15:30:00.0</c:v>
                </c:pt>
                <c:pt idx="2444">
                  <c:v>08/01/05 16:00:00.0</c:v>
                </c:pt>
                <c:pt idx="2445">
                  <c:v>08/01/05 16:30:00.0</c:v>
                </c:pt>
                <c:pt idx="2446">
                  <c:v>08/01/05 17:00:00.0</c:v>
                </c:pt>
                <c:pt idx="2447">
                  <c:v>08/01/05 17:30:00.0</c:v>
                </c:pt>
                <c:pt idx="2448">
                  <c:v>08/01/05 18:00:00.0</c:v>
                </c:pt>
                <c:pt idx="2449">
                  <c:v>08/01/05 18:30:00.0</c:v>
                </c:pt>
                <c:pt idx="2450">
                  <c:v>08/01/05 19:00:00.0</c:v>
                </c:pt>
                <c:pt idx="2451">
                  <c:v>08/01/05 19:30:00.0</c:v>
                </c:pt>
                <c:pt idx="2452">
                  <c:v>08/01/05 20:00:00.0</c:v>
                </c:pt>
                <c:pt idx="2453">
                  <c:v>08/01/05 20:30:00.0</c:v>
                </c:pt>
                <c:pt idx="2454">
                  <c:v>08/01/05 21:00:00.0</c:v>
                </c:pt>
                <c:pt idx="2455">
                  <c:v>08/01/05 21:30:00.0</c:v>
                </c:pt>
                <c:pt idx="2456">
                  <c:v>08/01/05 22:00:00.0</c:v>
                </c:pt>
                <c:pt idx="2457">
                  <c:v>08/01/05 22:30:00.0</c:v>
                </c:pt>
                <c:pt idx="2458">
                  <c:v>08/01/05 23:00:00.0</c:v>
                </c:pt>
                <c:pt idx="2459">
                  <c:v>08/01/05 23:30:00.0</c:v>
                </c:pt>
                <c:pt idx="2460">
                  <c:v>08/02/05 00:00:00.0</c:v>
                </c:pt>
                <c:pt idx="2461">
                  <c:v>08/02/05 00:30:00.0</c:v>
                </c:pt>
                <c:pt idx="2462">
                  <c:v>08/02/05 01:00:00.0</c:v>
                </c:pt>
                <c:pt idx="2463">
                  <c:v>08/02/05 01:30:00.0</c:v>
                </c:pt>
                <c:pt idx="2464">
                  <c:v>08/02/05 02:00:00.0</c:v>
                </c:pt>
                <c:pt idx="2465">
                  <c:v>08/02/05 02:30:00.0</c:v>
                </c:pt>
                <c:pt idx="2466">
                  <c:v>08/02/05 03:00:00.0</c:v>
                </c:pt>
                <c:pt idx="2467">
                  <c:v>08/02/05 03:30:00.0</c:v>
                </c:pt>
                <c:pt idx="2468">
                  <c:v>08/02/05 04:00:00.0</c:v>
                </c:pt>
                <c:pt idx="2469">
                  <c:v>08/02/05 04:30:00.0</c:v>
                </c:pt>
                <c:pt idx="2470">
                  <c:v>08/02/05 05:00:00.0</c:v>
                </c:pt>
                <c:pt idx="2471">
                  <c:v>08/02/05 05:30:00.0</c:v>
                </c:pt>
                <c:pt idx="2472">
                  <c:v>08/02/05 06:00:00.0</c:v>
                </c:pt>
                <c:pt idx="2473">
                  <c:v>08/02/05 06:30:00.0</c:v>
                </c:pt>
                <c:pt idx="2474">
                  <c:v>08/02/05 07:00:00.0</c:v>
                </c:pt>
                <c:pt idx="2475">
                  <c:v>08/02/05 07:30:00.0</c:v>
                </c:pt>
                <c:pt idx="2476">
                  <c:v>08/02/05 08:00:00.0</c:v>
                </c:pt>
                <c:pt idx="2477">
                  <c:v>08/02/05 08:30:00.0</c:v>
                </c:pt>
                <c:pt idx="2478">
                  <c:v>08/02/05 09:00:00.0</c:v>
                </c:pt>
                <c:pt idx="2479">
                  <c:v>08/02/05 09:30:00.0</c:v>
                </c:pt>
                <c:pt idx="2480">
                  <c:v>08/02/05 10:00:00.0</c:v>
                </c:pt>
                <c:pt idx="2481">
                  <c:v>08/02/05 10:30:00.0</c:v>
                </c:pt>
                <c:pt idx="2482">
                  <c:v>08/02/05 11:00:00.0</c:v>
                </c:pt>
                <c:pt idx="2483">
                  <c:v>08/02/05 11:30:00.0</c:v>
                </c:pt>
                <c:pt idx="2484">
                  <c:v>08/02/05 12:00:00.0</c:v>
                </c:pt>
                <c:pt idx="2485">
                  <c:v>08/02/05 12:30:00.0</c:v>
                </c:pt>
                <c:pt idx="2486">
                  <c:v>08/02/05 13:00:00.0</c:v>
                </c:pt>
                <c:pt idx="2487">
                  <c:v>08/02/05 13:30:00.0</c:v>
                </c:pt>
                <c:pt idx="2488">
                  <c:v>08/02/05 14:00:00.0</c:v>
                </c:pt>
                <c:pt idx="2489">
                  <c:v>08/02/05 14:30:00.0</c:v>
                </c:pt>
                <c:pt idx="2490">
                  <c:v>08/02/05 15:00:00.0</c:v>
                </c:pt>
                <c:pt idx="2491">
                  <c:v>08/02/05 15:30:00.0</c:v>
                </c:pt>
                <c:pt idx="2492">
                  <c:v>08/02/05 16:00:00.0</c:v>
                </c:pt>
                <c:pt idx="2493">
                  <c:v>08/02/05 16:30:00.0</c:v>
                </c:pt>
                <c:pt idx="2494">
                  <c:v>08/02/05 17:00:00.0</c:v>
                </c:pt>
                <c:pt idx="2495">
                  <c:v>08/02/05 17:30:00.0</c:v>
                </c:pt>
                <c:pt idx="2496">
                  <c:v>08/02/05 18:00:00.0</c:v>
                </c:pt>
                <c:pt idx="2497">
                  <c:v>08/02/05 18:30:00.0</c:v>
                </c:pt>
                <c:pt idx="2498">
                  <c:v>08/02/05 19:00:00.0</c:v>
                </c:pt>
                <c:pt idx="2499">
                  <c:v>08/02/05 19:30:00.0</c:v>
                </c:pt>
                <c:pt idx="2500">
                  <c:v>08/02/05 20:00:00.0</c:v>
                </c:pt>
                <c:pt idx="2501">
                  <c:v>08/02/05 20:30:00.0</c:v>
                </c:pt>
                <c:pt idx="2502">
                  <c:v>08/02/05 21:00:00.0</c:v>
                </c:pt>
                <c:pt idx="2503">
                  <c:v>08/02/05 21:30:00.0</c:v>
                </c:pt>
                <c:pt idx="2504">
                  <c:v>08/02/05 22:00:00.0</c:v>
                </c:pt>
                <c:pt idx="2505">
                  <c:v>08/02/05 22:30:00.0</c:v>
                </c:pt>
                <c:pt idx="2506">
                  <c:v>08/02/05 23:00:00.0</c:v>
                </c:pt>
                <c:pt idx="2507">
                  <c:v>08/02/05 23:30:00.0</c:v>
                </c:pt>
                <c:pt idx="2508">
                  <c:v>08/03/05 00:00:00.0</c:v>
                </c:pt>
                <c:pt idx="2509">
                  <c:v>08/03/05 00:30:00.0</c:v>
                </c:pt>
                <c:pt idx="2510">
                  <c:v>08/03/05 01:00:00.0</c:v>
                </c:pt>
                <c:pt idx="2511">
                  <c:v>08/03/05 01:30:00.0</c:v>
                </c:pt>
                <c:pt idx="2512">
                  <c:v>08/03/05 02:00:00.0</c:v>
                </c:pt>
                <c:pt idx="2513">
                  <c:v>08/03/05 02:30:00.0</c:v>
                </c:pt>
                <c:pt idx="2514">
                  <c:v>08/03/05 03:00:00.0</c:v>
                </c:pt>
                <c:pt idx="2515">
                  <c:v>08/03/05 03:30:00.0</c:v>
                </c:pt>
                <c:pt idx="2516">
                  <c:v>08/03/05 04:00:00.0</c:v>
                </c:pt>
                <c:pt idx="2517">
                  <c:v>08/03/05 04:30:00.0</c:v>
                </c:pt>
                <c:pt idx="2518">
                  <c:v>08/03/05 05:00:00.0</c:v>
                </c:pt>
                <c:pt idx="2519">
                  <c:v>08/03/05 05:30:00.0</c:v>
                </c:pt>
                <c:pt idx="2520">
                  <c:v>08/03/05 06:00:00.0</c:v>
                </c:pt>
                <c:pt idx="2521">
                  <c:v>08/03/05 06:30:00.0</c:v>
                </c:pt>
                <c:pt idx="2522">
                  <c:v>08/03/05 07:00:00.0</c:v>
                </c:pt>
                <c:pt idx="2523">
                  <c:v>08/03/05 07:30:00.0</c:v>
                </c:pt>
                <c:pt idx="2524">
                  <c:v>08/03/05 08:00:00.0</c:v>
                </c:pt>
                <c:pt idx="2525">
                  <c:v>08/03/05 08:30:00.0</c:v>
                </c:pt>
                <c:pt idx="2526">
                  <c:v>08/03/05 09:00:00.0</c:v>
                </c:pt>
                <c:pt idx="2527">
                  <c:v>08/03/05 09:30:00.0</c:v>
                </c:pt>
                <c:pt idx="2528">
                  <c:v>08/03/05 10:00:00.0</c:v>
                </c:pt>
                <c:pt idx="2529">
                  <c:v>08/03/05 10:30:00.0</c:v>
                </c:pt>
                <c:pt idx="2530">
                  <c:v>08/03/05 11:00:00.0</c:v>
                </c:pt>
                <c:pt idx="2531">
                  <c:v>08/03/05 11:30:00.0</c:v>
                </c:pt>
                <c:pt idx="2532">
                  <c:v>08/03/05 12:00:00.0</c:v>
                </c:pt>
                <c:pt idx="2533">
                  <c:v>08/03/05 12:30:00.0</c:v>
                </c:pt>
                <c:pt idx="2534">
                  <c:v>08/03/05 13:00:00.0</c:v>
                </c:pt>
                <c:pt idx="2535">
                  <c:v>08/03/05 13:30:00.0</c:v>
                </c:pt>
                <c:pt idx="2536">
                  <c:v>08/03/05 14:00:00.0</c:v>
                </c:pt>
                <c:pt idx="2537">
                  <c:v>08/03/05 14:30:00.0</c:v>
                </c:pt>
                <c:pt idx="2538">
                  <c:v>08/03/05 15:00:00.0</c:v>
                </c:pt>
                <c:pt idx="2539">
                  <c:v>08/03/05 15:30:00.0</c:v>
                </c:pt>
                <c:pt idx="2540">
                  <c:v>08/03/05 16:00:00.0</c:v>
                </c:pt>
                <c:pt idx="2541">
                  <c:v>08/03/05 16:30:00.0</c:v>
                </c:pt>
                <c:pt idx="2542">
                  <c:v>08/03/05 17:00:00.0</c:v>
                </c:pt>
                <c:pt idx="2543">
                  <c:v>08/03/05 17:30:00.0</c:v>
                </c:pt>
                <c:pt idx="2544">
                  <c:v>08/03/05 18:00:00.0</c:v>
                </c:pt>
                <c:pt idx="2545">
                  <c:v>08/03/05 18:30:00.0</c:v>
                </c:pt>
                <c:pt idx="2546">
                  <c:v>08/03/05 19:00:00.0</c:v>
                </c:pt>
                <c:pt idx="2547">
                  <c:v>08/03/05 19:30:00.0</c:v>
                </c:pt>
                <c:pt idx="2548">
                  <c:v>08/03/05 20:00:00.0</c:v>
                </c:pt>
                <c:pt idx="2549">
                  <c:v>08/03/05 20:30:00.0</c:v>
                </c:pt>
                <c:pt idx="2550">
                  <c:v>08/03/05 21:00:00.0</c:v>
                </c:pt>
                <c:pt idx="2551">
                  <c:v>08/03/05 21:30:00.0</c:v>
                </c:pt>
                <c:pt idx="2552">
                  <c:v>08/03/05 22:00:00.0</c:v>
                </c:pt>
                <c:pt idx="2553">
                  <c:v>08/03/05 22:30:00.0</c:v>
                </c:pt>
                <c:pt idx="2554">
                  <c:v>08/03/05 23:00:00.0</c:v>
                </c:pt>
                <c:pt idx="2555">
                  <c:v>08/03/05 23:30:00.0</c:v>
                </c:pt>
                <c:pt idx="2556">
                  <c:v>08/04/05 00:00:00.0</c:v>
                </c:pt>
                <c:pt idx="2557">
                  <c:v>08/04/05 00:30:00.0</c:v>
                </c:pt>
                <c:pt idx="2558">
                  <c:v>08/04/05 01:00:00.0</c:v>
                </c:pt>
                <c:pt idx="2559">
                  <c:v>08/04/05 01:30:00.0</c:v>
                </c:pt>
                <c:pt idx="2560">
                  <c:v>08/04/05 02:00:00.0</c:v>
                </c:pt>
                <c:pt idx="2561">
                  <c:v>08/04/05 02:30:00.0</c:v>
                </c:pt>
                <c:pt idx="2562">
                  <c:v>08/04/05 03:00:00.0</c:v>
                </c:pt>
                <c:pt idx="2563">
                  <c:v>08/04/05 03:30:00.0</c:v>
                </c:pt>
                <c:pt idx="2564">
                  <c:v>08/04/05 04:00:00.0</c:v>
                </c:pt>
                <c:pt idx="2565">
                  <c:v>08/04/05 04:30:00.0</c:v>
                </c:pt>
                <c:pt idx="2566">
                  <c:v>08/04/05 05:00:00.0</c:v>
                </c:pt>
                <c:pt idx="2567">
                  <c:v>08/04/05 05:30:00.0</c:v>
                </c:pt>
                <c:pt idx="2568">
                  <c:v>08/04/05 06:00:00.0</c:v>
                </c:pt>
                <c:pt idx="2569">
                  <c:v>08/04/05 06:30:00.0</c:v>
                </c:pt>
                <c:pt idx="2570">
                  <c:v>08/04/05 07:00:00.0</c:v>
                </c:pt>
                <c:pt idx="2571">
                  <c:v>08/04/05 07:30:00.0</c:v>
                </c:pt>
                <c:pt idx="2572">
                  <c:v>08/04/05 08:00:00.0</c:v>
                </c:pt>
                <c:pt idx="2573">
                  <c:v>08/04/05 08:30:00.0</c:v>
                </c:pt>
                <c:pt idx="2574">
                  <c:v>08/04/05 09:00:00.0</c:v>
                </c:pt>
                <c:pt idx="2575">
                  <c:v>08/04/05 09:30:00.0</c:v>
                </c:pt>
                <c:pt idx="2576">
                  <c:v>08/04/05 10:00:00.0</c:v>
                </c:pt>
                <c:pt idx="2577">
                  <c:v>08/04/05 10:30:00.0</c:v>
                </c:pt>
                <c:pt idx="2578">
                  <c:v>08/04/05 11:00:00.0</c:v>
                </c:pt>
                <c:pt idx="2579">
                  <c:v>08/04/05 11:30:00.0</c:v>
                </c:pt>
                <c:pt idx="2580">
                  <c:v>08/04/05 12:00:00.0</c:v>
                </c:pt>
                <c:pt idx="2581">
                  <c:v>08/04/05 12:30:00.0</c:v>
                </c:pt>
                <c:pt idx="2582">
                  <c:v>08/04/05 13:00:00.0</c:v>
                </c:pt>
                <c:pt idx="2583">
                  <c:v>08/04/05 13:30:00.0</c:v>
                </c:pt>
                <c:pt idx="2584">
                  <c:v>08/04/05 14:00:00.0</c:v>
                </c:pt>
                <c:pt idx="2585">
                  <c:v>08/04/05 14:30:00.0</c:v>
                </c:pt>
                <c:pt idx="2586">
                  <c:v>08/04/05 15:00:00.0</c:v>
                </c:pt>
                <c:pt idx="2587">
                  <c:v>08/04/05 15:30:00.0</c:v>
                </c:pt>
                <c:pt idx="2588">
                  <c:v>08/04/05 16:00:00.0</c:v>
                </c:pt>
                <c:pt idx="2589">
                  <c:v>08/04/05 16:30:00.0</c:v>
                </c:pt>
                <c:pt idx="2590">
                  <c:v>08/04/05 17:00:00.0</c:v>
                </c:pt>
                <c:pt idx="2591">
                  <c:v>08/04/05 17:30:00.0</c:v>
                </c:pt>
                <c:pt idx="2592">
                  <c:v>08/04/05 18:00:00.0</c:v>
                </c:pt>
                <c:pt idx="2593">
                  <c:v>08/04/05 18:30:00.0</c:v>
                </c:pt>
                <c:pt idx="2594">
                  <c:v>08/04/05 19:00:00.0</c:v>
                </c:pt>
                <c:pt idx="2595">
                  <c:v>08/04/05 19:30:00.0</c:v>
                </c:pt>
                <c:pt idx="2596">
                  <c:v>08/04/05 20:00:00.0</c:v>
                </c:pt>
                <c:pt idx="2597">
                  <c:v>08/04/05 20:30:00.0</c:v>
                </c:pt>
                <c:pt idx="2598">
                  <c:v>08/04/05 21:00:00.0</c:v>
                </c:pt>
                <c:pt idx="2599">
                  <c:v>08/04/05 21:30:00.0</c:v>
                </c:pt>
                <c:pt idx="2600">
                  <c:v>08/04/05 22:00:00.0</c:v>
                </c:pt>
                <c:pt idx="2601">
                  <c:v>08/04/05 22:30:00.0</c:v>
                </c:pt>
                <c:pt idx="2602">
                  <c:v>08/04/05 23:00:00.0</c:v>
                </c:pt>
                <c:pt idx="2603">
                  <c:v>08/04/05 23:30:00.0</c:v>
                </c:pt>
                <c:pt idx="2604">
                  <c:v>08/05/05 00:00:00.0</c:v>
                </c:pt>
                <c:pt idx="2605">
                  <c:v>08/05/05 00:30:00.0</c:v>
                </c:pt>
                <c:pt idx="2606">
                  <c:v>08/05/05 01:00:00.0</c:v>
                </c:pt>
                <c:pt idx="2607">
                  <c:v>08/05/05 01:30:00.0</c:v>
                </c:pt>
                <c:pt idx="2608">
                  <c:v>08/05/05 02:00:00.0</c:v>
                </c:pt>
                <c:pt idx="2609">
                  <c:v>08/05/05 02:30:00.0</c:v>
                </c:pt>
                <c:pt idx="2610">
                  <c:v>08/05/05 03:00:00.0</c:v>
                </c:pt>
                <c:pt idx="2611">
                  <c:v>08/05/05 03:30:00.0</c:v>
                </c:pt>
                <c:pt idx="2612">
                  <c:v>08/05/05 04:00:00.0</c:v>
                </c:pt>
                <c:pt idx="2613">
                  <c:v>08/05/05 04:30:00.0</c:v>
                </c:pt>
                <c:pt idx="2614">
                  <c:v>08/05/05 05:00:00.0</c:v>
                </c:pt>
                <c:pt idx="2615">
                  <c:v>08/05/05 05:30:00.0</c:v>
                </c:pt>
                <c:pt idx="2616">
                  <c:v>08/05/05 06:00:00.0</c:v>
                </c:pt>
                <c:pt idx="2617">
                  <c:v>08/05/05 06:30:00.0</c:v>
                </c:pt>
                <c:pt idx="2618">
                  <c:v>08/05/05 07:00:00.0</c:v>
                </c:pt>
                <c:pt idx="2619">
                  <c:v>08/05/05 07:30:00.0</c:v>
                </c:pt>
                <c:pt idx="2620">
                  <c:v>08/05/05 08:00:00.0</c:v>
                </c:pt>
                <c:pt idx="2621">
                  <c:v>08/05/05 08:30:00.0</c:v>
                </c:pt>
                <c:pt idx="2622">
                  <c:v>08/05/05 09:00:00.0</c:v>
                </c:pt>
                <c:pt idx="2623">
                  <c:v>08/05/05 09:30:00.0</c:v>
                </c:pt>
                <c:pt idx="2624">
                  <c:v>08/05/05 10:00:00.0</c:v>
                </c:pt>
                <c:pt idx="2625">
                  <c:v>08/05/05 10:30:00.0</c:v>
                </c:pt>
                <c:pt idx="2626">
                  <c:v>08/05/05 11:00:00.0</c:v>
                </c:pt>
                <c:pt idx="2627">
                  <c:v>08/05/05 11:30:00.0</c:v>
                </c:pt>
                <c:pt idx="2628">
                  <c:v>08/05/05 12:00:00.0</c:v>
                </c:pt>
                <c:pt idx="2629">
                  <c:v>08/05/05 12:30:00.0</c:v>
                </c:pt>
                <c:pt idx="2630">
                  <c:v>08/05/05 13:00:00.0</c:v>
                </c:pt>
                <c:pt idx="2631">
                  <c:v>08/05/05 13:30:00.0</c:v>
                </c:pt>
                <c:pt idx="2632">
                  <c:v>08/05/05 14:00:00.0</c:v>
                </c:pt>
                <c:pt idx="2633">
                  <c:v>08/05/05 14:30:00.0</c:v>
                </c:pt>
                <c:pt idx="2634">
                  <c:v>08/05/05 15:00:00.0</c:v>
                </c:pt>
                <c:pt idx="2635">
                  <c:v>08/05/05 15:30:00.0</c:v>
                </c:pt>
                <c:pt idx="2636">
                  <c:v>08/05/05 16:00:00.0</c:v>
                </c:pt>
                <c:pt idx="2637">
                  <c:v>08/05/05 16:30:00.0</c:v>
                </c:pt>
                <c:pt idx="2638">
                  <c:v>08/05/05 17:00:00.0</c:v>
                </c:pt>
                <c:pt idx="2639">
                  <c:v>08/05/05 17:30:00.0</c:v>
                </c:pt>
                <c:pt idx="2640">
                  <c:v>08/05/05 18:00:00.0</c:v>
                </c:pt>
                <c:pt idx="2641">
                  <c:v>08/05/05 18:30:00.0</c:v>
                </c:pt>
                <c:pt idx="2642">
                  <c:v>08/05/05 19:00:00.0</c:v>
                </c:pt>
                <c:pt idx="2643">
                  <c:v>08/05/05 19:30:00.0</c:v>
                </c:pt>
                <c:pt idx="2644">
                  <c:v>08/05/05 20:00:00.0</c:v>
                </c:pt>
                <c:pt idx="2645">
                  <c:v>08/05/05 20:30:00.0</c:v>
                </c:pt>
                <c:pt idx="2646">
                  <c:v>08/05/05 21:00:00.0</c:v>
                </c:pt>
                <c:pt idx="2647">
                  <c:v>08/05/05 21:30:00.0</c:v>
                </c:pt>
                <c:pt idx="2648">
                  <c:v>08/05/05 22:00:00.0</c:v>
                </c:pt>
                <c:pt idx="2649">
                  <c:v>08/05/05 22:30:00.0</c:v>
                </c:pt>
                <c:pt idx="2650">
                  <c:v>08/05/05 23:00:00.0</c:v>
                </c:pt>
                <c:pt idx="2651">
                  <c:v>08/05/05 23:30:00.0</c:v>
                </c:pt>
                <c:pt idx="2652">
                  <c:v>08/06/05 00:00:00.0</c:v>
                </c:pt>
                <c:pt idx="2653">
                  <c:v>08/06/05 00:30:00.0</c:v>
                </c:pt>
                <c:pt idx="2654">
                  <c:v>08/06/05 01:00:00.0</c:v>
                </c:pt>
                <c:pt idx="2655">
                  <c:v>08/06/05 01:30:00.0</c:v>
                </c:pt>
                <c:pt idx="2656">
                  <c:v>08/06/05 02:00:00.0</c:v>
                </c:pt>
                <c:pt idx="2657">
                  <c:v>08/06/05 02:30:00.0</c:v>
                </c:pt>
                <c:pt idx="2658">
                  <c:v>08/06/05 03:00:00.0</c:v>
                </c:pt>
                <c:pt idx="2659">
                  <c:v>08/06/05 03:30:00.0</c:v>
                </c:pt>
                <c:pt idx="2660">
                  <c:v>08/06/05 04:00:00.0</c:v>
                </c:pt>
                <c:pt idx="2661">
                  <c:v>08/06/05 04:30:00.0</c:v>
                </c:pt>
                <c:pt idx="2662">
                  <c:v>08/06/05 05:00:00.0</c:v>
                </c:pt>
                <c:pt idx="2663">
                  <c:v>08/06/05 05:30:00.0</c:v>
                </c:pt>
                <c:pt idx="2664">
                  <c:v>08/06/05 06:00:00.0</c:v>
                </c:pt>
                <c:pt idx="2665">
                  <c:v>08/06/05 06:30:00.0</c:v>
                </c:pt>
                <c:pt idx="2666">
                  <c:v>08/06/05 07:00:00.0</c:v>
                </c:pt>
                <c:pt idx="2667">
                  <c:v>08/06/05 07:30:00.0</c:v>
                </c:pt>
                <c:pt idx="2668">
                  <c:v>08/06/05 08:00:00.0</c:v>
                </c:pt>
                <c:pt idx="2669">
                  <c:v>08/06/05 08:30:00.0</c:v>
                </c:pt>
                <c:pt idx="2670">
                  <c:v>08/06/05 09:00:00.0</c:v>
                </c:pt>
                <c:pt idx="2671">
                  <c:v>08/06/05 09:30:00.0</c:v>
                </c:pt>
                <c:pt idx="2672">
                  <c:v>08/06/05 10:00:00.0</c:v>
                </c:pt>
                <c:pt idx="2673">
                  <c:v>08/06/05 10:30:00.0</c:v>
                </c:pt>
                <c:pt idx="2674">
                  <c:v>08/06/05 11:00:00.0</c:v>
                </c:pt>
                <c:pt idx="2675">
                  <c:v>08/06/05 11:30:00.0</c:v>
                </c:pt>
                <c:pt idx="2676">
                  <c:v>08/06/05 12:00:00.0</c:v>
                </c:pt>
                <c:pt idx="2677">
                  <c:v>08/06/05 12:30:00.0</c:v>
                </c:pt>
                <c:pt idx="2678">
                  <c:v>08/06/05 13:00:00.0</c:v>
                </c:pt>
                <c:pt idx="2679">
                  <c:v>08/06/05 13:30:00.0</c:v>
                </c:pt>
                <c:pt idx="2680">
                  <c:v>08/06/05 14:00:00.0</c:v>
                </c:pt>
                <c:pt idx="2681">
                  <c:v>08/06/05 14:30:00.0</c:v>
                </c:pt>
                <c:pt idx="2682">
                  <c:v>08/06/05 15:00:00.0</c:v>
                </c:pt>
                <c:pt idx="2683">
                  <c:v>08/06/05 15:30:00.0</c:v>
                </c:pt>
                <c:pt idx="2684">
                  <c:v>08/06/05 16:00:00.0</c:v>
                </c:pt>
                <c:pt idx="2685">
                  <c:v>08/06/05 16:30:00.0</c:v>
                </c:pt>
                <c:pt idx="2686">
                  <c:v>08/06/05 17:00:00.0</c:v>
                </c:pt>
                <c:pt idx="2687">
                  <c:v>08/06/05 17:30:00.0</c:v>
                </c:pt>
                <c:pt idx="2688">
                  <c:v>08/06/05 18:00:00.0</c:v>
                </c:pt>
                <c:pt idx="2689">
                  <c:v>08/06/05 18:30:00.0</c:v>
                </c:pt>
                <c:pt idx="2690">
                  <c:v>08/06/05 19:00:00.0</c:v>
                </c:pt>
                <c:pt idx="2691">
                  <c:v>08/06/05 19:30:00.0</c:v>
                </c:pt>
                <c:pt idx="2692">
                  <c:v>08/06/05 20:00:00.0</c:v>
                </c:pt>
                <c:pt idx="2693">
                  <c:v>08/06/05 20:30:00.0</c:v>
                </c:pt>
                <c:pt idx="2694">
                  <c:v>08/06/05 21:00:00.0</c:v>
                </c:pt>
                <c:pt idx="2695">
                  <c:v>08/06/05 21:30:00.0</c:v>
                </c:pt>
                <c:pt idx="2696">
                  <c:v>08/06/05 22:00:00.0</c:v>
                </c:pt>
                <c:pt idx="2697">
                  <c:v>08/06/05 22:30:00.0</c:v>
                </c:pt>
                <c:pt idx="2698">
                  <c:v>08/06/05 23:00:00.0</c:v>
                </c:pt>
                <c:pt idx="2699">
                  <c:v>08/06/05 23:30:00.0</c:v>
                </c:pt>
                <c:pt idx="2700">
                  <c:v>08/07/05 00:00:00.0</c:v>
                </c:pt>
                <c:pt idx="2701">
                  <c:v>08/07/05 00:30:00.0</c:v>
                </c:pt>
                <c:pt idx="2702">
                  <c:v>08/07/05 01:00:00.0</c:v>
                </c:pt>
                <c:pt idx="2703">
                  <c:v>08/07/05 01:30:00.0</c:v>
                </c:pt>
                <c:pt idx="2704">
                  <c:v>08/07/05 02:00:00.0</c:v>
                </c:pt>
                <c:pt idx="2705">
                  <c:v>08/07/05 02:30:00.0</c:v>
                </c:pt>
                <c:pt idx="2706">
                  <c:v>08/07/05 03:00:00.0</c:v>
                </c:pt>
                <c:pt idx="2707">
                  <c:v>08/07/05 03:30:00.0</c:v>
                </c:pt>
                <c:pt idx="2708">
                  <c:v>08/07/05 04:00:00.0</c:v>
                </c:pt>
                <c:pt idx="2709">
                  <c:v>08/07/05 04:30:00.0</c:v>
                </c:pt>
                <c:pt idx="2710">
                  <c:v>08/07/05 05:00:00.0</c:v>
                </c:pt>
                <c:pt idx="2711">
                  <c:v>08/07/05 05:30:00.0</c:v>
                </c:pt>
                <c:pt idx="2712">
                  <c:v>08/07/05 06:00:00.0</c:v>
                </c:pt>
                <c:pt idx="2713">
                  <c:v>08/07/05 06:30:00.0</c:v>
                </c:pt>
                <c:pt idx="2714">
                  <c:v>08/07/05 07:00:00.0</c:v>
                </c:pt>
                <c:pt idx="2715">
                  <c:v>08/07/05 07:30:00.0</c:v>
                </c:pt>
                <c:pt idx="2716">
                  <c:v>08/07/05 08:00:00.0</c:v>
                </c:pt>
                <c:pt idx="2717">
                  <c:v>08/07/05 08:30:00.0</c:v>
                </c:pt>
                <c:pt idx="2718">
                  <c:v>08/07/05 09:00:00.0</c:v>
                </c:pt>
                <c:pt idx="2719">
                  <c:v>08/07/05 09:30:00.0</c:v>
                </c:pt>
                <c:pt idx="2720">
                  <c:v>08/07/05 10:00:00.0</c:v>
                </c:pt>
                <c:pt idx="2721">
                  <c:v>08/07/05 10:30:00.0</c:v>
                </c:pt>
                <c:pt idx="2722">
                  <c:v>08/07/05 11:00:00.0</c:v>
                </c:pt>
                <c:pt idx="2723">
                  <c:v>08/07/05 11:30:00.0</c:v>
                </c:pt>
                <c:pt idx="2724">
                  <c:v>08/07/05 12:00:00.0</c:v>
                </c:pt>
                <c:pt idx="2725">
                  <c:v>08/07/05 12:30:00.0</c:v>
                </c:pt>
                <c:pt idx="2726">
                  <c:v>08/07/05 13:00:00.0</c:v>
                </c:pt>
                <c:pt idx="2727">
                  <c:v>08/07/05 13:30:00.0</c:v>
                </c:pt>
                <c:pt idx="2728">
                  <c:v>08/07/05 14:00:00.0</c:v>
                </c:pt>
                <c:pt idx="2729">
                  <c:v>08/07/05 14:30:00.0</c:v>
                </c:pt>
                <c:pt idx="2730">
                  <c:v>08/07/05 15:00:00.0</c:v>
                </c:pt>
                <c:pt idx="2731">
                  <c:v>08/07/05 15:30:00.0</c:v>
                </c:pt>
                <c:pt idx="2732">
                  <c:v>08/07/05 16:00:00.0</c:v>
                </c:pt>
                <c:pt idx="2733">
                  <c:v>08/07/05 16:30:00.0</c:v>
                </c:pt>
                <c:pt idx="2734">
                  <c:v>08/07/05 17:00:00.0</c:v>
                </c:pt>
                <c:pt idx="2735">
                  <c:v>08/07/05 17:30:00.0</c:v>
                </c:pt>
                <c:pt idx="2736">
                  <c:v>08/07/05 18:00:00.0</c:v>
                </c:pt>
                <c:pt idx="2737">
                  <c:v>08/07/05 18:30:00.0</c:v>
                </c:pt>
                <c:pt idx="2738">
                  <c:v>08/07/05 19:00:00.0</c:v>
                </c:pt>
                <c:pt idx="2739">
                  <c:v>08/07/05 19:30:00.0</c:v>
                </c:pt>
                <c:pt idx="2740">
                  <c:v>08/07/05 20:00:00.0</c:v>
                </c:pt>
                <c:pt idx="2741">
                  <c:v>08/07/05 20:30:00.0</c:v>
                </c:pt>
                <c:pt idx="2742">
                  <c:v>08/07/05 21:00:00.0</c:v>
                </c:pt>
                <c:pt idx="2743">
                  <c:v>08/07/05 21:30:00.0</c:v>
                </c:pt>
                <c:pt idx="2744">
                  <c:v>08/07/05 22:00:00.0</c:v>
                </c:pt>
                <c:pt idx="2745">
                  <c:v>08/07/05 22:30:00.0</c:v>
                </c:pt>
                <c:pt idx="2746">
                  <c:v>08/07/05 23:00:00.0</c:v>
                </c:pt>
                <c:pt idx="2747">
                  <c:v>08/07/05 23:30:00.0</c:v>
                </c:pt>
                <c:pt idx="2748">
                  <c:v>08/08/05 00:00:00.0</c:v>
                </c:pt>
                <c:pt idx="2749">
                  <c:v>08/08/05 00:30:00.0</c:v>
                </c:pt>
                <c:pt idx="2750">
                  <c:v>08/08/05 01:00:00.0</c:v>
                </c:pt>
                <c:pt idx="2751">
                  <c:v>08/08/05 01:30:00.0</c:v>
                </c:pt>
                <c:pt idx="2752">
                  <c:v>08/08/05 02:00:00.0</c:v>
                </c:pt>
                <c:pt idx="2753">
                  <c:v>08/08/05 02:30:00.0</c:v>
                </c:pt>
                <c:pt idx="2754">
                  <c:v>08/08/05 03:00:00.0</c:v>
                </c:pt>
                <c:pt idx="2755">
                  <c:v>08/08/05 03:30:00.0</c:v>
                </c:pt>
                <c:pt idx="2756">
                  <c:v>08/08/05 04:00:00.0</c:v>
                </c:pt>
                <c:pt idx="2757">
                  <c:v>08/08/05 04:30:00.0</c:v>
                </c:pt>
                <c:pt idx="2758">
                  <c:v>08/08/05 05:00:00.0</c:v>
                </c:pt>
                <c:pt idx="2759">
                  <c:v>08/08/05 05:30:00.0</c:v>
                </c:pt>
                <c:pt idx="2760">
                  <c:v>08/08/05 06:00:00.0</c:v>
                </c:pt>
                <c:pt idx="2761">
                  <c:v>08/08/05 06:30:00.0</c:v>
                </c:pt>
                <c:pt idx="2762">
                  <c:v>08/08/05 07:00:00.0</c:v>
                </c:pt>
                <c:pt idx="2763">
                  <c:v>08/08/05 07:30:00.0</c:v>
                </c:pt>
                <c:pt idx="2764">
                  <c:v>08/08/05 08:00:00.0</c:v>
                </c:pt>
                <c:pt idx="2765">
                  <c:v>08/08/05 08:30:00.0</c:v>
                </c:pt>
                <c:pt idx="2766">
                  <c:v>08/08/05 09:00:00.0</c:v>
                </c:pt>
                <c:pt idx="2767">
                  <c:v>08/08/05 09:30:00.0</c:v>
                </c:pt>
                <c:pt idx="2768">
                  <c:v>08/08/05 10:00:00.0</c:v>
                </c:pt>
                <c:pt idx="2769">
                  <c:v>08/08/05 10:30:00.0</c:v>
                </c:pt>
                <c:pt idx="2770">
                  <c:v>08/08/05 11:00:00.0</c:v>
                </c:pt>
                <c:pt idx="2771">
                  <c:v>08/08/05 11:30:00.0</c:v>
                </c:pt>
                <c:pt idx="2772">
                  <c:v>08/08/05 12:00:00.0</c:v>
                </c:pt>
                <c:pt idx="2773">
                  <c:v>08/08/05 12:30:00.0</c:v>
                </c:pt>
                <c:pt idx="2774">
                  <c:v>08/08/05 13:00:00.0</c:v>
                </c:pt>
                <c:pt idx="2775">
                  <c:v>08/08/05 13:30:00.0</c:v>
                </c:pt>
                <c:pt idx="2776">
                  <c:v>08/08/05 14:00:00.0</c:v>
                </c:pt>
                <c:pt idx="2777">
                  <c:v>08/08/05 14:30:00.0</c:v>
                </c:pt>
                <c:pt idx="2778">
                  <c:v>08/08/05 15:00:00.0</c:v>
                </c:pt>
                <c:pt idx="2779">
                  <c:v>08/08/05 15:30:00.0</c:v>
                </c:pt>
                <c:pt idx="2780">
                  <c:v>08/08/05 16:00:00.0</c:v>
                </c:pt>
                <c:pt idx="2781">
                  <c:v>08/08/05 16:30:00.0</c:v>
                </c:pt>
                <c:pt idx="2782">
                  <c:v>08/08/05 17:00:00.0</c:v>
                </c:pt>
                <c:pt idx="2783">
                  <c:v>08/08/05 17:30:00.0</c:v>
                </c:pt>
                <c:pt idx="2784">
                  <c:v>08/08/05 18:00:00.0</c:v>
                </c:pt>
                <c:pt idx="2785">
                  <c:v>08/08/05 18:30:00.0</c:v>
                </c:pt>
                <c:pt idx="2786">
                  <c:v>08/08/05 19:00:00.0</c:v>
                </c:pt>
                <c:pt idx="2787">
                  <c:v>08/08/05 19:30:00.0</c:v>
                </c:pt>
                <c:pt idx="2788">
                  <c:v>08/08/05 20:00:00.0</c:v>
                </c:pt>
                <c:pt idx="2789">
                  <c:v>08/08/05 20:30:00.0</c:v>
                </c:pt>
                <c:pt idx="2790">
                  <c:v>08/08/05 21:00:00.0</c:v>
                </c:pt>
                <c:pt idx="2791">
                  <c:v>08/08/05 21:30:00.0</c:v>
                </c:pt>
                <c:pt idx="2792">
                  <c:v>08/08/05 22:00:00.0</c:v>
                </c:pt>
                <c:pt idx="2793">
                  <c:v>08/08/05 22:30:00.0</c:v>
                </c:pt>
                <c:pt idx="2794">
                  <c:v>08/08/05 23:00:00.0</c:v>
                </c:pt>
                <c:pt idx="2795">
                  <c:v>08/08/05 23:30:00.0</c:v>
                </c:pt>
                <c:pt idx="2796">
                  <c:v>08/09/05 00:00:00.0</c:v>
                </c:pt>
                <c:pt idx="2797">
                  <c:v>08/09/05 00:30:00.0</c:v>
                </c:pt>
                <c:pt idx="2798">
                  <c:v>08/09/05 01:00:00.0</c:v>
                </c:pt>
                <c:pt idx="2799">
                  <c:v>08/09/05 01:30:00.0</c:v>
                </c:pt>
                <c:pt idx="2800">
                  <c:v>08/09/05 02:00:00.0</c:v>
                </c:pt>
                <c:pt idx="2801">
                  <c:v>08/09/05 02:30:00.0</c:v>
                </c:pt>
                <c:pt idx="2802">
                  <c:v>08/09/05 03:00:00.0</c:v>
                </c:pt>
                <c:pt idx="2803">
                  <c:v>08/09/05 03:30:00.0</c:v>
                </c:pt>
                <c:pt idx="2804">
                  <c:v>08/09/05 04:00:00.0</c:v>
                </c:pt>
                <c:pt idx="2805">
                  <c:v>08/09/05 04:30:00.0</c:v>
                </c:pt>
                <c:pt idx="2806">
                  <c:v>08/09/05 05:00:00.0</c:v>
                </c:pt>
                <c:pt idx="2807">
                  <c:v>08/09/05 05:30:00.0</c:v>
                </c:pt>
                <c:pt idx="2808">
                  <c:v>08/09/05 06:00:00.0</c:v>
                </c:pt>
                <c:pt idx="2809">
                  <c:v>08/09/05 06:30:00.0</c:v>
                </c:pt>
                <c:pt idx="2810">
                  <c:v>08/09/05 07:00:00.0</c:v>
                </c:pt>
                <c:pt idx="2811">
                  <c:v>08/09/05 07:30:00.0</c:v>
                </c:pt>
                <c:pt idx="2812">
                  <c:v>08/09/05 08:00:00.0</c:v>
                </c:pt>
                <c:pt idx="2813">
                  <c:v>08/09/05 08:30:00.0</c:v>
                </c:pt>
                <c:pt idx="2814">
                  <c:v>08/09/05 09:00:00.0</c:v>
                </c:pt>
                <c:pt idx="2815">
                  <c:v>08/09/05 09:30:00.0</c:v>
                </c:pt>
                <c:pt idx="2816">
                  <c:v>08/09/05 10:00:00.0</c:v>
                </c:pt>
                <c:pt idx="2817">
                  <c:v>08/09/05 10:30:00.0</c:v>
                </c:pt>
                <c:pt idx="2818">
                  <c:v>08/09/05 11:00:00.0</c:v>
                </c:pt>
                <c:pt idx="2819">
                  <c:v>08/09/05 11:30:00.0</c:v>
                </c:pt>
                <c:pt idx="2820">
                  <c:v>08/09/05 12:00:00.0</c:v>
                </c:pt>
                <c:pt idx="2821">
                  <c:v>08/09/05 12:30:00.0</c:v>
                </c:pt>
                <c:pt idx="2822">
                  <c:v>08/09/05 13:00:00.0</c:v>
                </c:pt>
                <c:pt idx="2823">
                  <c:v>08/09/05 13:30:00.0</c:v>
                </c:pt>
                <c:pt idx="2824">
                  <c:v>08/09/05 14:00:00.0</c:v>
                </c:pt>
                <c:pt idx="2825">
                  <c:v>08/09/05 14:30:00.0</c:v>
                </c:pt>
                <c:pt idx="2826">
                  <c:v>08/09/05 15:00:00.0</c:v>
                </c:pt>
                <c:pt idx="2827">
                  <c:v>08/09/05 15:30:00.0</c:v>
                </c:pt>
                <c:pt idx="2828">
                  <c:v>08/09/05 16:00:00.0</c:v>
                </c:pt>
                <c:pt idx="2829">
                  <c:v>08/09/05 16:30:00.0</c:v>
                </c:pt>
                <c:pt idx="2830">
                  <c:v>08/09/05 17:00:00.0</c:v>
                </c:pt>
                <c:pt idx="2831">
                  <c:v>08/09/05 17:30:00.0</c:v>
                </c:pt>
                <c:pt idx="2832">
                  <c:v>08/09/05 18:00:00.0</c:v>
                </c:pt>
                <c:pt idx="2833">
                  <c:v>08/09/05 18:30:00.0</c:v>
                </c:pt>
                <c:pt idx="2834">
                  <c:v>08/09/05 19:00:00.0</c:v>
                </c:pt>
                <c:pt idx="2835">
                  <c:v>08/09/05 19:30:00.0</c:v>
                </c:pt>
                <c:pt idx="2836">
                  <c:v>08/09/05 20:00:00.0</c:v>
                </c:pt>
                <c:pt idx="2837">
                  <c:v>08/09/05 20:30:00.0</c:v>
                </c:pt>
                <c:pt idx="2838">
                  <c:v>08/09/05 21:00:00.0</c:v>
                </c:pt>
                <c:pt idx="2839">
                  <c:v>08/09/05 21:30:00.0</c:v>
                </c:pt>
                <c:pt idx="2840">
                  <c:v>08/09/05 22:00:00.0</c:v>
                </c:pt>
                <c:pt idx="2841">
                  <c:v>08/09/05 22:30:00.0</c:v>
                </c:pt>
                <c:pt idx="2842">
                  <c:v>08/09/05 23:00:00.0</c:v>
                </c:pt>
                <c:pt idx="2843">
                  <c:v>08/09/05 23:30:00.0</c:v>
                </c:pt>
                <c:pt idx="2844">
                  <c:v>08/10/05 00:00:00.0</c:v>
                </c:pt>
                <c:pt idx="2845">
                  <c:v>08/10/05 00:30:00.0</c:v>
                </c:pt>
                <c:pt idx="2846">
                  <c:v>08/10/05 01:00:00.0</c:v>
                </c:pt>
                <c:pt idx="2847">
                  <c:v>08/10/05 01:30:00.0</c:v>
                </c:pt>
                <c:pt idx="2848">
                  <c:v>08/10/05 02:00:00.0</c:v>
                </c:pt>
                <c:pt idx="2849">
                  <c:v>08/10/05 02:30:00.0</c:v>
                </c:pt>
                <c:pt idx="2850">
                  <c:v>08/10/05 03:00:00.0</c:v>
                </c:pt>
                <c:pt idx="2851">
                  <c:v>08/10/05 03:30:00.0</c:v>
                </c:pt>
                <c:pt idx="2852">
                  <c:v>08/10/05 04:00:00.0</c:v>
                </c:pt>
                <c:pt idx="2853">
                  <c:v>08/10/05 04:30:00.0</c:v>
                </c:pt>
                <c:pt idx="2854">
                  <c:v>08/10/05 05:00:00.0</c:v>
                </c:pt>
                <c:pt idx="2855">
                  <c:v>08/10/05 05:30:00.0</c:v>
                </c:pt>
                <c:pt idx="2856">
                  <c:v>08/10/05 06:00:00.0</c:v>
                </c:pt>
                <c:pt idx="2857">
                  <c:v>08/10/05 06:30:00.0</c:v>
                </c:pt>
                <c:pt idx="2858">
                  <c:v>08/10/05 07:00:00.0</c:v>
                </c:pt>
                <c:pt idx="2859">
                  <c:v>08/10/05 07:30:00.0</c:v>
                </c:pt>
                <c:pt idx="2860">
                  <c:v>08/10/05 08:00:00.0</c:v>
                </c:pt>
                <c:pt idx="2861">
                  <c:v>08/10/05 08:30:00.0</c:v>
                </c:pt>
                <c:pt idx="2862">
                  <c:v>08/10/05 09:00:00.0</c:v>
                </c:pt>
                <c:pt idx="2863">
                  <c:v>08/10/05 09:30:00.0</c:v>
                </c:pt>
                <c:pt idx="2864">
                  <c:v>08/10/05 10:00:00.0</c:v>
                </c:pt>
                <c:pt idx="2865">
                  <c:v>08/10/05 10:30:00.0</c:v>
                </c:pt>
                <c:pt idx="2866">
                  <c:v>08/10/05 11:00:00.0</c:v>
                </c:pt>
                <c:pt idx="2867">
                  <c:v>08/10/05 11:30:00.0</c:v>
                </c:pt>
                <c:pt idx="2868">
                  <c:v>08/10/05 12:00:00.0</c:v>
                </c:pt>
                <c:pt idx="2869">
                  <c:v>08/10/05 12:30:00.0</c:v>
                </c:pt>
                <c:pt idx="2870">
                  <c:v>08/10/05 13:00:00.0</c:v>
                </c:pt>
                <c:pt idx="2871">
                  <c:v>08/10/05 13:30:00.0</c:v>
                </c:pt>
                <c:pt idx="2872">
                  <c:v>08/10/05 14:00:00.0</c:v>
                </c:pt>
                <c:pt idx="2873">
                  <c:v>08/10/05 14:30:00.0</c:v>
                </c:pt>
                <c:pt idx="2874">
                  <c:v>08/10/05 15:00:00.0</c:v>
                </c:pt>
                <c:pt idx="2875">
                  <c:v>08/10/05 15:30:00.0</c:v>
                </c:pt>
                <c:pt idx="2876">
                  <c:v>08/10/05 16:00:00.0</c:v>
                </c:pt>
                <c:pt idx="2877">
                  <c:v>08/10/05 16:30:00.0</c:v>
                </c:pt>
                <c:pt idx="2878">
                  <c:v>08/10/05 17:00:00.0</c:v>
                </c:pt>
                <c:pt idx="2879">
                  <c:v>08/10/05 17:30:00.0</c:v>
                </c:pt>
                <c:pt idx="2880">
                  <c:v>08/10/05 18:00:00.0</c:v>
                </c:pt>
                <c:pt idx="2881">
                  <c:v>08/10/05 18:30:00.0</c:v>
                </c:pt>
                <c:pt idx="2882">
                  <c:v>08/10/05 19:00:00.0</c:v>
                </c:pt>
                <c:pt idx="2883">
                  <c:v>08/10/05 19:30:00.0</c:v>
                </c:pt>
                <c:pt idx="2884">
                  <c:v>08/10/05 20:00:00.0</c:v>
                </c:pt>
                <c:pt idx="2885">
                  <c:v>08/10/05 20:30:00.0</c:v>
                </c:pt>
                <c:pt idx="2886">
                  <c:v>08/10/05 21:00:00.0</c:v>
                </c:pt>
                <c:pt idx="2887">
                  <c:v>08/10/05 21:30:00.0</c:v>
                </c:pt>
                <c:pt idx="2888">
                  <c:v>08/10/05 22:00:00.0</c:v>
                </c:pt>
                <c:pt idx="2889">
                  <c:v>08/10/05 22:30:00.0</c:v>
                </c:pt>
                <c:pt idx="2890">
                  <c:v>08/10/05 23:00:00.0</c:v>
                </c:pt>
                <c:pt idx="2891">
                  <c:v>08/10/05 23:30:00.0</c:v>
                </c:pt>
                <c:pt idx="2892">
                  <c:v>08/11/05 00:00:00.0</c:v>
                </c:pt>
                <c:pt idx="2893">
                  <c:v>08/11/05 00:30:00.0</c:v>
                </c:pt>
                <c:pt idx="2894">
                  <c:v>08/11/05 01:00:00.0</c:v>
                </c:pt>
                <c:pt idx="2895">
                  <c:v>08/11/05 01:30:00.0</c:v>
                </c:pt>
                <c:pt idx="2896">
                  <c:v>08/11/05 02:00:00.0</c:v>
                </c:pt>
                <c:pt idx="2897">
                  <c:v>08/11/05 02:30:00.0</c:v>
                </c:pt>
                <c:pt idx="2898">
                  <c:v>08/11/05 03:00:00.0</c:v>
                </c:pt>
                <c:pt idx="2899">
                  <c:v>08/11/05 03:30:00.0</c:v>
                </c:pt>
                <c:pt idx="2900">
                  <c:v>08/11/05 04:00:00.0</c:v>
                </c:pt>
                <c:pt idx="2901">
                  <c:v>08/11/05 04:30:00.0</c:v>
                </c:pt>
                <c:pt idx="2902">
                  <c:v>08/11/05 05:00:00.0</c:v>
                </c:pt>
                <c:pt idx="2903">
                  <c:v>08/11/05 05:30:00.0</c:v>
                </c:pt>
                <c:pt idx="2904">
                  <c:v>08/11/05 06:00:00.0</c:v>
                </c:pt>
                <c:pt idx="2905">
                  <c:v>08/11/05 06:30:00.0</c:v>
                </c:pt>
                <c:pt idx="2906">
                  <c:v>08/11/05 07:00:00.0</c:v>
                </c:pt>
                <c:pt idx="2907">
                  <c:v>08/11/05 07:30:00.0</c:v>
                </c:pt>
                <c:pt idx="2908">
                  <c:v>08/11/05 08:00:00.0</c:v>
                </c:pt>
                <c:pt idx="2909">
                  <c:v>08/11/05 08:30:00.0</c:v>
                </c:pt>
                <c:pt idx="2910">
                  <c:v>08/11/05 09:00:00.0</c:v>
                </c:pt>
                <c:pt idx="2911">
                  <c:v>08/11/05 09:30:00.0</c:v>
                </c:pt>
                <c:pt idx="2912">
                  <c:v>08/11/05 10:00:00.0</c:v>
                </c:pt>
                <c:pt idx="2913">
                  <c:v>08/11/05 10:30:00.0</c:v>
                </c:pt>
                <c:pt idx="2914">
                  <c:v>08/11/05 11:00:00.0</c:v>
                </c:pt>
                <c:pt idx="2915">
                  <c:v>08/11/05 11:30:00.0</c:v>
                </c:pt>
                <c:pt idx="2916">
                  <c:v>08/11/05 12:00:00.0</c:v>
                </c:pt>
                <c:pt idx="2917">
                  <c:v>08/11/05 12:30:00.0</c:v>
                </c:pt>
                <c:pt idx="2918">
                  <c:v>08/11/05 13:00:00.0</c:v>
                </c:pt>
                <c:pt idx="2919">
                  <c:v>08/11/05 13:30:00.0</c:v>
                </c:pt>
                <c:pt idx="2920">
                  <c:v>08/11/05 14:00:00.0</c:v>
                </c:pt>
                <c:pt idx="2921">
                  <c:v>08/11/05 14:30:00.0</c:v>
                </c:pt>
                <c:pt idx="2922">
                  <c:v>08/11/05 15:00:00.0</c:v>
                </c:pt>
                <c:pt idx="2923">
                  <c:v>08/11/05 15:30:00.0</c:v>
                </c:pt>
                <c:pt idx="2924">
                  <c:v>08/11/05 16:00:00.0</c:v>
                </c:pt>
                <c:pt idx="2925">
                  <c:v>08/11/05 16:30:00.0</c:v>
                </c:pt>
                <c:pt idx="2926">
                  <c:v>08/11/05 17:00:00.0</c:v>
                </c:pt>
                <c:pt idx="2927">
                  <c:v>08/11/05 17:30:00.0</c:v>
                </c:pt>
                <c:pt idx="2928">
                  <c:v>08/11/05 18:00:00.0</c:v>
                </c:pt>
                <c:pt idx="2929">
                  <c:v>08/11/05 18:30:00.0</c:v>
                </c:pt>
                <c:pt idx="2930">
                  <c:v>08/11/05 19:00:00.0</c:v>
                </c:pt>
                <c:pt idx="2931">
                  <c:v>08/11/05 19:30:00.0</c:v>
                </c:pt>
                <c:pt idx="2932">
                  <c:v>08/11/05 20:00:00.0</c:v>
                </c:pt>
                <c:pt idx="2933">
                  <c:v>08/11/05 20:30:00.0</c:v>
                </c:pt>
                <c:pt idx="2934">
                  <c:v>08/11/05 21:00:00.0</c:v>
                </c:pt>
                <c:pt idx="2935">
                  <c:v>08/11/05 21:30:00.0</c:v>
                </c:pt>
                <c:pt idx="2936">
                  <c:v>08/11/05 22:00:00.0</c:v>
                </c:pt>
                <c:pt idx="2937">
                  <c:v>08/11/05 22:30:00.0</c:v>
                </c:pt>
                <c:pt idx="2938">
                  <c:v>08/11/05 23:00:00.0</c:v>
                </c:pt>
                <c:pt idx="2939">
                  <c:v>08/11/05 23:30:00.0</c:v>
                </c:pt>
                <c:pt idx="2940">
                  <c:v>08/12/05 00:00:00.0</c:v>
                </c:pt>
                <c:pt idx="2941">
                  <c:v>08/12/05 00:30:00.0</c:v>
                </c:pt>
                <c:pt idx="2942">
                  <c:v>08/12/05 01:00:00.0</c:v>
                </c:pt>
                <c:pt idx="2943">
                  <c:v>08/12/05 01:30:00.0</c:v>
                </c:pt>
                <c:pt idx="2944">
                  <c:v>08/12/05 02:00:00.0</c:v>
                </c:pt>
                <c:pt idx="2945">
                  <c:v>08/12/05 02:30:00.0</c:v>
                </c:pt>
                <c:pt idx="2946">
                  <c:v>08/12/05 03:00:00.0</c:v>
                </c:pt>
                <c:pt idx="2947">
                  <c:v>08/12/05 03:30:00.0</c:v>
                </c:pt>
                <c:pt idx="2948">
                  <c:v>08/12/05 04:00:00.0</c:v>
                </c:pt>
                <c:pt idx="2949">
                  <c:v>08/12/05 04:30:00.0</c:v>
                </c:pt>
                <c:pt idx="2950">
                  <c:v>08/12/05 05:00:00.0</c:v>
                </c:pt>
                <c:pt idx="2951">
                  <c:v>08/12/05 05:30:00.0</c:v>
                </c:pt>
                <c:pt idx="2952">
                  <c:v>08/12/05 06:00:00.0</c:v>
                </c:pt>
                <c:pt idx="2953">
                  <c:v>08/12/05 06:30:00.0</c:v>
                </c:pt>
                <c:pt idx="2954">
                  <c:v>08/12/05 07:00:00.0</c:v>
                </c:pt>
                <c:pt idx="2955">
                  <c:v>08/12/05 07:30:00.0</c:v>
                </c:pt>
                <c:pt idx="2956">
                  <c:v>08/12/05 08:00:00.0</c:v>
                </c:pt>
                <c:pt idx="2957">
                  <c:v>08/12/05 08:30:00.0</c:v>
                </c:pt>
                <c:pt idx="2958">
                  <c:v>08/12/05 09:00:00.0</c:v>
                </c:pt>
                <c:pt idx="2959">
                  <c:v>08/12/05 09:30:00.0</c:v>
                </c:pt>
                <c:pt idx="2960">
                  <c:v>08/12/05 10:00:00.0</c:v>
                </c:pt>
                <c:pt idx="2961">
                  <c:v>08/12/05 10:30:00.0</c:v>
                </c:pt>
                <c:pt idx="2962">
                  <c:v>08/12/05 11:00:00.0</c:v>
                </c:pt>
                <c:pt idx="2963">
                  <c:v>08/12/05 11:30:00.0</c:v>
                </c:pt>
                <c:pt idx="2964">
                  <c:v>08/12/05 12:00:00.0</c:v>
                </c:pt>
                <c:pt idx="2965">
                  <c:v>08/12/05 12:30:00.0</c:v>
                </c:pt>
                <c:pt idx="2966">
                  <c:v>08/12/05 13:00:00.0</c:v>
                </c:pt>
                <c:pt idx="2967">
                  <c:v>08/12/05 13:30:00.0</c:v>
                </c:pt>
                <c:pt idx="2968">
                  <c:v>08/12/05 14:00:00.0</c:v>
                </c:pt>
                <c:pt idx="2969">
                  <c:v>08/12/05 14:30:00.0</c:v>
                </c:pt>
                <c:pt idx="2970">
                  <c:v>08/12/05 15:00:00.0</c:v>
                </c:pt>
                <c:pt idx="2971">
                  <c:v>08/12/05 15:30:00.0</c:v>
                </c:pt>
                <c:pt idx="2972">
                  <c:v>08/12/05 16:00:00.0</c:v>
                </c:pt>
                <c:pt idx="2973">
                  <c:v>08/12/05 16:30:00.0</c:v>
                </c:pt>
                <c:pt idx="2974">
                  <c:v>08/12/05 17:00:00.0</c:v>
                </c:pt>
                <c:pt idx="2975">
                  <c:v>08/12/05 17:30:00.0</c:v>
                </c:pt>
                <c:pt idx="2976">
                  <c:v>08/12/05 18:00:00.0</c:v>
                </c:pt>
                <c:pt idx="2977">
                  <c:v>08/12/05 18:30:00.0</c:v>
                </c:pt>
                <c:pt idx="2978">
                  <c:v>08/12/05 19:00:00.0</c:v>
                </c:pt>
                <c:pt idx="2979">
                  <c:v>08/12/05 19:30:00.0</c:v>
                </c:pt>
                <c:pt idx="2980">
                  <c:v>08/12/05 20:00:00.0</c:v>
                </c:pt>
                <c:pt idx="2981">
                  <c:v>08/12/05 20:30:00.0</c:v>
                </c:pt>
                <c:pt idx="2982">
                  <c:v>08/12/05 21:00:00.0</c:v>
                </c:pt>
                <c:pt idx="2983">
                  <c:v>08/12/05 21:30:00.0</c:v>
                </c:pt>
                <c:pt idx="2984">
                  <c:v>08/12/05 22:00:00.0</c:v>
                </c:pt>
                <c:pt idx="2985">
                  <c:v>08/12/05 22:30:00.0</c:v>
                </c:pt>
                <c:pt idx="2986">
                  <c:v>08/12/05 23:00:00.0</c:v>
                </c:pt>
                <c:pt idx="2987">
                  <c:v>08/12/05 23:30:00.0</c:v>
                </c:pt>
                <c:pt idx="2988">
                  <c:v>08/13/05 00:00:00.0</c:v>
                </c:pt>
                <c:pt idx="2989">
                  <c:v>08/13/05 00:30:00.0</c:v>
                </c:pt>
                <c:pt idx="2990">
                  <c:v>08/13/05 01:00:00.0</c:v>
                </c:pt>
                <c:pt idx="2991">
                  <c:v>08/13/05 01:30:00.0</c:v>
                </c:pt>
                <c:pt idx="2992">
                  <c:v>08/13/05 02:00:00.0</c:v>
                </c:pt>
                <c:pt idx="2993">
                  <c:v>08/13/05 02:30:00.0</c:v>
                </c:pt>
                <c:pt idx="2994">
                  <c:v>08/13/05 03:00:00.0</c:v>
                </c:pt>
                <c:pt idx="2995">
                  <c:v>08/13/05 03:30:00.0</c:v>
                </c:pt>
                <c:pt idx="2996">
                  <c:v>08/13/05 04:00:00.0</c:v>
                </c:pt>
                <c:pt idx="2997">
                  <c:v>08/13/05 04:30:00.0</c:v>
                </c:pt>
                <c:pt idx="2998">
                  <c:v>08/13/05 05:00:00.0</c:v>
                </c:pt>
                <c:pt idx="2999">
                  <c:v>08/13/05 05:30:00.0</c:v>
                </c:pt>
                <c:pt idx="3000">
                  <c:v>08/13/05 06:00:00.0</c:v>
                </c:pt>
                <c:pt idx="3001">
                  <c:v>08/13/05 06:30:00.0</c:v>
                </c:pt>
                <c:pt idx="3002">
                  <c:v>08/13/05 07:00:00.0</c:v>
                </c:pt>
                <c:pt idx="3003">
                  <c:v>08/13/05 07:30:00.0</c:v>
                </c:pt>
                <c:pt idx="3004">
                  <c:v>08/13/05 08:00:00.0</c:v>
                </c:pt>
                <c:pt idx="3005">
                  <c:v>08/13/05 08:30:00.0</c:v>
                </c:pt>
                <c:pt idx="3006">
                  <c:v>08/13/05 09:00:00.0</c:v>
                </c:pt>
                <c:pt idx="3007">
                  <c:v>08/13/05 09:30:00.0</c:v>
                </c:pt>
                <c:pt idx="3008">
                  <c:v>08/13/05 10:00:00.0</c:v>
                </c:pt>
                <c:pt idx="3009">
                  <c:v>08/13/05 10:30:00.0</c:v>
                </c:pt>
                <c:pt idx="3010">
                  <c:v>08/13/05 11:00:00.0</c:v>
                </c:pt>
                <c:pt idx="3011">
                  <c:v>08/13/05 11:30:00.0</c:v>
                </c:pt>
                <c:pt idx="3012">
                  <c:v>08/13/05 12:00:00.0</c:v>
                </c:pt>
                <c:pt idx="3013">
                  <c:v>08/13/05 12:30:00.0</c:v>
                </c:pt>
                <c:pt idx="3014">
                  <c:v>08/13/05 13:00:00.0</c:v>
                </c:pt>
                <c:pt idx="3015">
                  <c:v>08/13/05 13:30:00.0</c:v>
                </c:pt>
                <c:pt idx="3016">
                  <c:v>08/13/05 14:00:00.0</c:v>
                </c:pt>
                <c:pt idx="3017">
                  <c:v>08/13/05 14:30:00.0</c:v>
                </c:pt>
                <c:pt idx="3018">
                  <c:v>08/13/05 15:00:00.0</c:v>
                </c:pt>
                <c:pt idx="3019">
                  <c:v>08/13/05 15:30:00.0</c:v>
                </c:pt>
                <c:pt idx="3020">
                  <c:v>08/13/05 16:00:00.0</c:v>
                </c:pt>
                <c:pt idx="3021">
                  <c:v>08/13/05 16:30:00.0</c:v>
                </c:pt>
                <c:pt idx="3022">
                  <c:v>08/13/05 17:00:00.0</c:v>
                </c:pt>
                <c:pt idx="3023">
                  <c:v>08/13/05 17:30:00.0</c:v>
                </c:pt>
                <c:pt idx="3024">
                  <c:v>08/13/05 18:00:00.0</c:v>
                </c:pt>
                <c:pt idx="3025">
                  <c:v>08/13/05 18:30:00.0</c:v>
                </c:pt>
                <c:pt idx="3026">
                  <c:v>08/13/05 19:00:00.0</c:v>
                </c:pt>
                <c:pt idx="3027">
                  <c:v>08/13/05 19:30:00.0</c:v>
                </c:pt>
                <c:pt idx="3028">
                  <c:v>08/13/05 20:00:00.0</c:v>
                </c:pt>
                <c:pt idx="3029">
                  <c:v>08/13/05 20:30:00.0</c:v>
                </c:pt>
                <c:pt idx="3030">
                  <c:v>08/13/05 21:00:00.0</c:v>
                </c:pt>
                <c:pt idx="3031">
                  <c:v>08/13/05 21:30:00.0</c:v>
                </c:pt>
                <c:pt idx="3032">
                  <c:v>08/13/05 22:00:00.0</c:v>
                </c:pt>
                <c:pt idx="3033">
                  <c:v>08/13/05 22:30:00.0</c:v>
                </c:pt>
                <c:pt idx="3034">
                  <c:v>08/13/05 23:00:00.0</c:v>
                </c:pt>
                <c:pt idx="3035">
                  <c:v>08/13/05 23:30:00.0</c:v>
                </c:pt>
                <c:pt idx="3036">
                  <c:v>08/14/05 00:00:00.0</c:v>
                </c:pt>
                <c:pt idx="3037">
                  <c:v>08/14/05 00:30:00.0</c:v>
                </c:pt>
                <c:pt idx="3038">
                  <c:v>08/14/05 01:00:00.0</c:v>
                </c:pt>
                <c:pt idx="3039">
                  <c:v>08/14/05 01:30:00.0</c:v>
                </c:pt>
                <c:pt idx="3040">
                  <c:v>08/14/05 02:00:00.0</c:v>
                </c:pt>
                <c:pt idx="3041">
                  <c:v>08/14/05 02:30:00.0</c:v>
                </c:pt>
                <c:pt idx="3042">
                  <c:v>08/14/05 03:00:00.0</c:v>
                </c:pt>
                <c:pt idx="3043">
                  <c:v>08/14/05 03:30:00.0</c:v>
                </c:pt>
                <c:pt idx="3044">
                  <c:v>08/14/05 04:00:00.0</c:v>
                </c:pt>
                <c:pt idx="3045">
                  <c:v>08/14/05 04:30:00.0</c:v>
                </c:pt>
                <c:pt idx="3046">
                  <c:v>08/14/05 05:00:00.0</c:v>
                </c:pt>
                <c:pt idx="3047">
                  <c:v>08/14/05 05:30:00.0</c:v>
                </c:pt>
                <c:pt idx="3048">
                  <c:v>08/14/05 06:00:00.0</c:v>
                </c:pt>
                <c:pt idx="3049">
                  <c:v>08/14/05 06:30:00.0</c:v>
                </c:pt>
                <c:pt idx="3050">
                  <c:v>08/14/05 07:00:00.0</c:v>
                </c:pt>
                <c:pt idx="3051">
                  <c:v>08/14/05 07:30:00.0</c:v>
                </c:pt>
                <c:pt idx="3052">
                  <c:v>08/14/05 08:00:00.0</c:v>
                </c:pt>
                <c:pt idx="3053">
                  <c:v>08/14/05 08:30:00.0</c:v>
                </c:pt>
                <c:pt idx="3054">
                  <c:v>08/14/05 09:00:00.0</c:v>
                </c:pt>
                <c:pt idx="3055">
                  <c:v>08/14/05 09:30:00.0</c:v>
                </c:pt>
                <c:pt idx="3056">
                  <c:v>08/14/05 10:00:00.0</c:v>
                </c:pt>
                <c:pt idx="3057">
                  <c:v>08/14/05 10:30:00.0</c:v>
                </c:pt>
                <c:pt idx="3058">
                  <c:v>08/14/05 11:00:00.0</c:v>
                </c:pt>
                <c:pt idx="3059">
                  <c:v>08/14/05 11:30:00.0</c:v>
                </c:pt>
                <c:pt idx="3060">
                  <c:v>08/14/05 12:00:00.0</c:v>
                </c:pt>
                <c:pt idx="3061">
                  <c:v>08/14/05 12:30:00.0</c:v>
                </c:pt>
                <c:pt idx="3062">
                  <c:v>08/14/05 13:00:00.0</c:v>
                </c:pt>
                <c:pt idx="3063">
                  <c:v>08/14/05 13:30:00.0</c:v>
                </c:pt>
                <c:pt idx="3064">
                  <c:v>08/14/05 14:00:00.0</c:v>
                </c:pt>
                <c:pt idx="3065">
                  <c:v>08/14/05 14:30:00.0</c:v>
                </c:pt>
                <c:pt idx="3066">
                  <c:v>08/14/05 15:00:00.0</c:v>
                </c:pt>
                <c:pt idx="3067">
                  <c:v>08/14/05 15:30:00.0</c:v>
                </c:pt>
                <c:pt idx="3068">
                  <c:v>08/14/05 16:00:00.0</c:v>
                </c:pt>
                <c:pt idx="3069">
                  <c:v>08/14/05 16:30:00.0</c:v>
                </c:pt>
                <c:pt idx="3070">
                  <c:v>08/14/05 17:00:00.0</c:v>
                </c:pt>
                <c:pt idx="3071">
                  <c:v>08/14/05 17:30:00.0</c:v>
                </c:pt>
                <c:pt idx="3072">
                  <c:v>08/14/05 18:00:00.0</c:v>
                </c:pt>
                <c:pt idx="3073">
                  <c:v>08/14/05 18:30:00.0</c:v>
                </c:pt>
                <c:pt idx="3074">
                  <c:v>08/14/05 19:00:00.0</c:v>
                </c:pt>
                <c:pt idx="3075">
                  <c:v>08/14/05 19:30:00.0</c:v>
                </c:pt>
                <c:pt idx="3076">
                  <c:v>08/14/05 20:00:00.0</c:v>
                </c:pt>
                <c:pt idx="3077">
                  <c:v>08/14/05 20:30:00.0</c:v>
                </c:pt>
                <c:pt idx="3078">
                  <c:v>08/14/05 21:00:00.0</c:v>
                </c:pt>
                <c:pt idx="3079">
                  <c:v>08/14/05 21:30:00.0</c:v>
                </c:pt>
                <c:pt idx="3080">
                  <c:v>08/14/05 22:00:00.0</c:v>
                </c:pt>
                <c:pt idx="3081">
                  <c:v>08/14/05 22:30:00.0</c:v>
                </c:pt>
                <c:pt idx="3082">
                  <c:v>08/14/05 23:00:00.0</c:v>
                </c:pt>
                <c:pt idx="3083">
                  <c:v>08/14/05 23:30:00.0</c:v>
                </c:pt>
                <c:pt idx="3084">
                  <c:v>08/15/05 00:00:00.0</c:v>
                </c:pt>
                <c:pt idx="3085">
                  <c:v>08/15/05 00:30:00.0</c:v>
                </c:pt>
                <c:pt idx="3086">
                  <c:v>08/15/05 01:00:00.0</c:v>
                </c:pt>
                <c:pt idx="3087">
                  <c:v>08/15/05 01:30:00.0</c:v>
                </c:pt>
                <c:pt idx="3088">
                  <c:v>08/15/05 02:00:00.0</c:v>
                </c:pt>
                <c:pt idx="3089">
                  <c:v>08/15/05 02:30:00.0</c:v>
                </c:pt>
                <c:pt idx="3090">
                  <c:v>08/15/05 03:00:00.0</c:v>
                </c:pt>
                <c:pt idx="3091">
                  <c:v>08/15/05 03:30:00.0</c:v>
                </c:pt>
                <c:pt idx="3092">
                  <c:v>08/15/05 04:00:00.0</c:v>
                </c:pt>
                <c:pt idx="3093">
                  <c:v>08/15/05 04:30:00.0</c:v>
                </c:pt>
                <c:pt idx="3094">
                  <c:v>08/15/05 05:00:00.0</c:v>
                </c:pt>
                <c:pt idx="3095">
                  <c:v>08/15/05 05:30:00.0</c:v>
                </c:pt>
                <c:pt idx="3096">
                  <c:v>08/15/05 06:00:00.0</c:v>
                </c:pt>
                <c:pt idx="3097">
                  <c:v>08/15/05 06:30:00.0</c:v>
                </c:pt>
                <c:pt idx="3098">
                  <c:v>08/15/05 07:00:00.0</c:v>
                </c:pt>
                <c:pt idx="3099">
                  <c:v>08/15/05 07:30:00.0</c:v>
                </c:pt>
                <c:pt idx="3100">
                  <c:v>08/15/05 08:00:00.0</c:v>
                </c:pt>
                <c:pt idx="3101">
                  <c:v>08/15/05 08:30:00.0</c:v>
                </c:pt>
                <c:pt idx="3102">
                  <c:v>08/15/05 09:00:00.0</c:v>
                </c:pt>
                <c:pt idx="3103">
                  <c:v>08/15/05 09:30:00.0</c:v>
                </c:pt>
                <c:pt idx="3104">
                  <c:v>08/15/05 10:00:00.0</c:v>
                </c:pt>
                <c:pt idx="3105">
                  <c:v>08/15/05 10:30:00.0</c:v>
                </c:pt>
                <c:pt idx="3106">
                  <c:v>08/15/05 11:00:00.0</c:v>
                </c:pt>
                <c:pt idx="3107">
                  <c:v>08/15/05 11:30:00.0</c:v>
                </c:pt>
                <c:pt idx="3108">
                  <c:v>08/15/05 12:00:00.0</c:v>
                </c:pt>
                <c:pt idx="3109">
                  <c:v>08/15/05 12:30:00.0</c:v>
                </c:pt>
                <c:pt idx="3110">
                  <c:v>08/15/05 13:00:00.0</c:v>
                </c:pt>
                <c:pt idx="3111">
                  <c:v>08/15/05 13:30:00.0</c:v>
                </c:pt>
                <c:pt idx="3112">
                  <c:v>08/15/05 14:00:00.0</c:v>
                </c:pt>
                <c:pt idx="3113">
                  <c:v>08/15/05 14:30:00.0</c:v>
                </c:pt>
                <c:pt idx="3114">
                  <c:v>08/15/05 15:00:00.0</c:v>
                </c:pt>
                <c:pt idx="3115">
                  <c:v>08/15/05 15:30:00.0</c:v>
                </c:pt>
                <c:pt idx="3116">
                  <c:v>08/15/05 16:00:00.0</c:v>
                </c:pt>
                <c:pt idx="3117">
                  <c:v>08/15/05 16:30:00.0</c:v>
                </c:pt>
                <c:pt idx="3118">
                  <c:v>08/15/05 17:00:00.0</c:v>
                </c:pt>
                <c:pt idx="3119">
                  <c:v>08/15/05 17:30:00.0</c:v>
                </c:pt>
                <c:pt idx="3120">
                  <c:v>08/15/05 18:00:00.0</c:v>
                </c:pt>
                <c:pt idx="3121">
                  <c:v>08/15/05 18:30:00.0</c:v>
                </c:pt>
                <c:pt idx="3122">
                  <c:v>08/15/05 19:00:00.0</c:v>
                </c:pt>
                <c:pt idx="3123">
                  <c:v>08/15/05 19:30:00.0</c:v>
                </c:pt>
                <c:pt idx="3124">
                  <c:v>08/15/05 20:00:00.0</c:v>
                </c:pt>
                <c:pt idx="3125">
                  <c:v>08/15/05 20:30:00.0</c:v>
                </c:pt>
                <c:pt idx="3126">
                  <c:v>08/15/05 21:00:00.0</c:v>
                </c:pt>
                <c:pt idx="3127">
                  <c:v>08/15/05 21:30:00.0</c:v>
                </c:pt>
                <c:pt idx="3128">
                  <c:v>08/15/05 22:00:00.0</c:v>
                </c:pt>
                <c:pt idx="3129">
                  <c:v>08/15/05 22:30:00.0</c:v>
                </c:pt>
                <c:pt idx="3130">
                  <c:v>08/15/05 23:00:00.0</c:v>
                </c:pt>
                <c:pt idx="3131">
                  <c:v>08/15/05 23:30:00.0</c:v>
                </c:pt>
                <c:pt idx="3132">
                  <c:v>08/16/05 00:00:00.0</c:v>
                </c:pt>
                <c:pt idx="3133">
                  <c:v>08/16/05 00:30:00.0</c:v>
                </c:pt>
                <c:pt idx="3134">
                  <c:v>08/16/05 01:00:00.0</c:v>
                </c:pt>
                <c:pt idx="3135">
                  <c:v>08/16/05 01:30:00.0</c:v>
                </c:pt>
                <c:pt idx="3136">
                  <c:v>08/16/05 02:00:00.0</c:v>
                </c:pt>
                <c:pt idx="3137">
                  <c:v>08/16/05 02:30:00.0</c:v>
                </c:pt>
                <c:pt idx="3138">
                  <c:v>08/16/05 03:00:00.0</c:v>
                </c:pt>
                <c:pt idx="3139">
                  <c:v>08/16/05 03:30:00.0</c:v>
                </c:pt>
                <c:pt idx="3140">
                  <c:v>08/16/05 04:00:00.0</c:v>
                </c:pt>
                <c:pt idx="3141">
                  <c:v>08/16/05 04:30:00.0</c:v>
                </c:pt>
                <c:pt idx="3142">
                  <c:v>08/16/05 05:00:00.0</c:v>
                </c:pt>
                <c:pt idx="3143">
                  <c:v>08/16/05 05:30:00.0</c:v>
                </c:pt>
                <c:pt idx="3144">
                  <c:v>08/16/05 06:00:00.0</c:v>
                </c:pt>
                <c:pt idx="3145">
                  <c:v>08/16/05 06:30:00.0</c:v>
                </c:pt>
                <c:pt idx="3146">
                  <c:v>08/16/05 07:00:00.0</c:v>
                </c:pt>
                <c:pt idx="3147">
                  <c:v>08/16/05 07:30:00.0</c:v>
                </c:pt>
                <c:pt idx="3148">
                  <c:v>08/16/05 08:00:00.0</c:v>
                </c:pt>
                <c:pt idx="3149">
                  <c:v>08/16/05 08:30:00.0</c:v>
                </c:pt>
                <c:pt idx="3150">
                  <c:v>08/16/05 09:00:00.0</c:v>
                </c:pt>
                <c:pt idx="3151">
                  <c:v>08/16/05 09:30:00.0</c:v>
                </c:pt>
                <c:pt idx="3152">
                  <c:v>08/16/05 10:00:00.0</c:v>
                </c:pt>
                <c:pt idx="3153">
                  <c:v>08/16/05 10:30:00.0</c:v>
                </c:pt>
                <c:pt idx="3154">
                  <c:v>08/16/05 11:00:00.0</c:v>
                </c:pt>
                <c:pt idx="3155">
                  <c:v>08/16/05 11:30:00.0</c:v>
                </c:pt>
                <c:pt idx="3156">
                  <c:v>08/16/05 12:00:00.0</c:v>
                </c:pt>
                <c:pt idx="3157">
                  <c:v>08/16/05 12:30:00.0</c:v>
                </c:pt>
                <c:pt idx="3158">
                  <c:v>08/16/05 13:00:00.0</c:v>
                </c:pt>
                <c:pt idx="3159">
                  <c:v>08/16/05 13:30:00.0</c:v>
                </c:pt>
                <c:pt idx="3160">
                  <c:v>08/16/05 14:00:00.0</c:v>
                </c:pt>
                <c:pt idx="3161">
                  <c:v>08/16/05 14:30:00.0</c:v>
                </c:pt>
                <c:pt idx="3162">
                  <c:v>08/16/05 15:00:00.0</c:v>
                </c:pt>
                <c:pt idx="3163">
                  <c:v>08/16/05 15:30:00.0</c:v>
                </c:pt>
                <c:pt idx="3164">
                  <c:v>08/16/05 16:00:00.0</c:v>
                </c:pt>
                <c:pt idx="3165">
                  <c:v>08/16/05 16:30:00.0</c:v>
                </c:pt>
                <c:pt idx="3166">
                  <c:v>08/16/05 17:00:00.0</c:v>
                </c:pt>
                <c:pt idx="3167">
                  <c:v>08/16/05 17:30:00.0</c:v>
                </c:pt>
                <c:pt idx="3168">
                  <c:v>08/16/05 18:00:00.0</c:v>
                </c:pt>
                <c:pt idx="3169">
                  <c:v>08/16/05 18:30:00.0</c:v>
                </c:pt>
                <c:pt idx="3170">
                  <c:v>08/16/05 19:00:00.0</c:v>
                </c:pt>
                <c:pt idx="3171">
                  <c:v>08/16/05 19:30:00.0</c:v>
                </c:pt>
                <c:pt idx="3172">
                  <c:v>08/16/05 20:00:00.0</c:v>
                </c:pt>
                <c:pt idx="3173">
                  <c:v>08/16/05 20:30:00.0</c:v>
                </c:pt>
                <c:pt idx="3174">
                  <c:v>08/16/05 21:00:00.0</c:v>
                </c:pt>
                <c:pt idx="3175">
                  <c:v>08/16/05 21:30:00.0</c:v>
                </c:pt>
                <c:pt idx="3176">
                  <c:v>08/16/05 22:00:00.0</c:v>
                </c:pt>
                <c:pt idx="3177">
                  <c:v>08/16/05 22:30:00.0</c:v>
                </c:pt>
                <c:pt idx="3178">
                  <c:v>08/16/05 23:00:00.0</c:v>
                </c:pt>
                <c:pt idx="3179">
                  <c:v>08/16/05 23:30:00.0</c:v>
                </c:pt>
                <c:pt idx="3180">
                  <c:v>08/17/05 00:00:00.0</c:v>
                </c:pt>
                <c:pt idx="3181">
                  <c:v>08/17/05 00:30:00.0</c:v>
                </c:pt>
                <c:pt idx="3182">
                  <c:v>08/17/05 01:00:00.0</c:v>
                </c:pt>
                <c:pt idx="3183">
                  <c:v>08/17/05 01:30:00.0</c:v>
                </c:pt>
                <c:pt idx="3184">
                  <c:v>08/17/05 02:00:00.0</c:v>
                </c:pt>
                <c:pt idx="3185">
                  <c:v>08/17/05 02:30:00.0</c:v>
                </c:pt>
                <c:pt idx="3186">
                  <c:v>08/17/05 03:00:00.0</c:v>
                </c:pt>
                <c:pt idx="3187">
                  <c:v>08/17/05 03:30:00.0</c:v>
                </c:pt>
                <c:pt idx="3188">
                  <c:v>08/17/05 04:00:00.0</c:v>
                </c:pt>
                <c:pt idx="3189">
                  <c:v>08/17/05 04:30:00.0</c:v>
                </c:pt>
                <c:pt idx="3190">
                  <c:v>08/17/05 05:00:00.0</c:v>
                </c:pt>
                <c:pt idx="3191">
                  <c:v>08/17/05 05:30:00.0</c:v>
                </c:pt>
                <c:pt idx="3192">
                  <c:v>08/17/05 06:00:00.0</c:v>
                </c:pt>
                <c:pt idx="3193">
                  <c:v>08/17/05 06:30:00.0</c:v>
                </c:pt>
                <c:pt idx="3194">
                  <c:v>08/17/05 07:00:00.0</c:v>
                </c:pt>
                <c:pt idx="3195">
                  <c:v>08/17/05 07:30:00.0</c:v>
                </c:pt>
                <c:pt idx="3196">
                  <c:v>08/17/05 08:00:00.0</c:v>
                </c:pt>
                <c:pt idx="3197">
                  <c:v>08/17/05 08:30:00.0</c:v>
                </c:pt>
                <c:pt idx="3198">
                  <c:v>08/17/05 09:00:00.0</c:v>
                </c:pt>
                <c:pt idx="3199">
                  <c:v>08/17/05 09:30:00.0</c:v>
                </c:pt>
                <c:pt idx="3200">
                  <c:v>08/17/05 10:00:00.0</c:v>
                </c:pt>
                <c:pt idx="3201">
                  <c:v>08/17/05 10:30:00.0</c:v>
                </c:pt>
                <c:pt idx="3202">
                  <c:v>08/17/05 11:00:00.0</c:v>
                </c:pt>
                <c:pt idx="3203">
                  <c:v>08/17/05 11:30:00.0</c:v>
                </c:pt>
                <c:pt idx="3204">
                  <c:v>08/17/05 12:00:00.0</c:v>
                </c:pt>
                <c:pt idx="3205">
                  <c:v>08/17/05 12:30:00.0</c:v>
                </c:pt>
                <c:pt idx="3206">
                  <c:v>08/17/05 13:00:00.0</c:v>
                </c:pt>
                <c:pt idx="3207">
                  <c:v>08/17/05 13:30:00.0</c:v>
                </c:pt>
                <c:pt idx="3208">
                  <c:v>08/17/05 14:00:00.0</c:v>
                </c:pt>
                <c:pt idx="3209">
                  <c:v>08/17/05 14:30:00.0</c:v>
                </c:pt>
                <c:pt idx="3210">
                  <c:v>08/17/05 15:00:00.0</c:v>
                </c:pt>
                <c:pt idx="3211">
                  <c:v>08/17/05 15:30:00.0</c:v>
                </c:pt>
                <c:pt idx="3212">
                  <c:v>08/17/05 16:00:00.0</c:v>
                </c:pt>
                <c:pt idx="3213">
                  <c:v>08/17/05 16:30:00.0</c:v>
                </c:pt>
                <c:pt idx="3214">
                  <c:v>08/17/05 17:00:00.0</c:v>
                </c:pt>
                <c:pt idx="3215">
                  <c:v>08/17/05 17:30:00.0</c:v>
                </c:pt>
                <c:pt idx="3216">
                  <c:v>08/17/05 18:00:00.0</c:v>
                </c:pt>
                <c:pt idx="3217">
                  <c:v>08/17/05 18:30:00.0</c:v>
                </c:pt>
                <c:pt idx="3218">
                  <c:v>08/17/05 19:00:00.0</c:v>
                </c:pt>
                <c:pt idx="3219">
                  <c:v>08/17/05 19:30:00.0</c:v>
                </c:pt>
                <c:pt idx="3220">
                  <c:v>08/17/05 20:00:00.0</c:v>
                </c:pt>
                <c:pt idx="3221">
                  <c:v>08/17/05 20:30:00.0</c:v>
                </c:pt>
                <c:pt idx="3222">
                  <c:v>08/17/05 21:00:00.0</c:v>
                </c:pt>
                <c:pt idx="3223">
                  <c:v>08/17/05 21:30:00.0</c:v>
                </c:pt>
                <c:pt idx="3224">
                  <c:v>08/17/05 22:00:00.0</c:v>
                </c:pt>
                <c:pt idx="3225">
                  <c:v>08/17/05 22:30:00.0</c:v>
                </c:pt>
                <c:pt idx="3226">
                  <c:v>08/17/05 23:00:00.0</c:v>
                </c:pt>
                <c:pt idx="3227">
                  <c:v>08/17/05 23:30:00.0</c:v>
                </c:pt>
                <c:pt idx="3228">
                  <c:v>08/18/05 00:00:00.0</c:v>
                </c:pt>
                <c:pt idx="3229">
                  <c:v>08/18/05 00:30:00.0</c:v>
                </c:pt>
                <c:pt idx="3230">
                  <c:v>08/18/05 01:00:00.0</c:v>
                </c:pt>
                <c:pt idx="3231">
                  <c:v>08/18/05 01:30:00.0</c:v>
                </c:pt>
                <c:pt idx="3232">
                  <c:v>08/18/05 02:00:00.0</c:v>
                </c:pt>
                <c:pt idx="3233">
                  <c:v>08/18/05 02:30:00.0</c:v>
                </c:pt>
                <c:pt idx="3234">
                  <c:v>08/18/05 03:00:00.0</c:v>
                </c:pt>
                <c:pt idx="3235">
                  <c:v>08/18/05 03:30:00.0</c:v>
                </c:pt>
                <c:pt idx="3236">
                  <c:v>08/18/05 04:00:00.0</c:v>
                </c:pt>
                <c:pt idx="3237">
                  <c:v>08/18/05 04:30:00.0</c:v>
                </c:pt>
                <c:pt idx="3238">
                  <c:v>08/18/05 05:00:00.0</c:v>
                </c:pt>
                <c:pt idx="3239">
                  <c:v>08/18/05 05:30:00.0</c:v>
                </c:pt>
                <c:pt idx="3240">
                  <c:v>08/18/05 06:00:00.0</c:v>
                </c:pt>
                <c:pt idx="3241">
                  <c:v>08/18/05 06:30:00.0</c:v>
                </c:pt>
                <c:pt idx="3242">
                  <c:v>08/18/05 07:00:00.0</c:v>
                </c:pt>
                <c:pt idx="3243">
                  <c:v>08/18/05 07:30:00.0</c:v>
                </c:pt>
                <c:pt idx="3244">
                  <c:v>08/18/05 08:00:00.0</c:v>
                </c:pt>
                <c:pt idx="3245">
                  <c:v>08/18/05 08:30:00.0</c:v>
                </c:pt>
                <c:pt idx="3246">
                  <c:v>08/18/05 09:00:00.0</c:v>
                </c:pt>
                <c:pt idx="3247">
                  <c:v>08/18/05 09:30:00.0</c:v>
                </c:pt>
                <c:pt idx="3248">
                  <c:v>08/18/05 10:00:00.0</c:v>
                </c:pt>
                <c:pt idx="3249">
                  <c:v>08/18/05 10:30:00.0</c:v>
                </c:pt>
                <c:pt idx="3250">
                  <c:v>08/18/05 11:00:00.0</c:v>
                </c:pt>
                <c:pt idx="3251">
                  <c:v>08/18/05 11:30:00.0</c:v>
                </c:pt>
                <c:pt idx="3252">
                  <c:v>08/18/05 12:00:00.0</c:v>
                </c:pt>
                <c:pt idx="3253">
                  <c:v>08/18/05 12:30:00.0</c:v>
                </c:pt>
                <c:pt idx="3254">
                  <c:v>08/18/05 13:00:00.0</c:v>
                </c:pt>
                <c:pt idx="3255">
                  <c:v>08/18/05 13:30:00.0</c:v>
                </c:pt>
                <c:pt idx="3256">
                  <c:v>08/18/05 14:00:00.0</c:v>
                </c:pt>
                <c:pt idx="3257">
                  <c:v>08/18/05 14:30:00.0</c:v>
                </c:pt>
                <c:pt idx="3258">
                  <c:v>08/18/05 15:00:00.0</c:v>
                </c:pt>
                <c:pt idx="3259">
                  <c:v>08/18/05 15:30:00.0</c:v>
                </c:pt>
                <c:pt idx="3260">
                  <c:v>08/18/05 16:00:00.0</c:v>
                </c:pt>
                <c:pt idx="3261">
                  <c:v>08/18/05 16:30:00.0</c:v>
                </c:pt>
                <c:pt idx="3262">
                  <c:v>08/18/05 17:00:00.0</c:v>
                </c:pt>
                <c:pt idx="3263">
                  <c:v>08/18/05 17:30:00.0</c:v>
                </c:pt>
                <c:pt idx="3264">
                  <c:v>08/18/05 18:00:00.0</c:v>
                </c:pt>
                <c:pt idx="3265">
                  <c:v>08/18/05 18:30:00.0</c:v>
                </c:pt>
                <c:pt idx="3266">
                  <c:v>08/18/05 19:00:00.0</c:v>
                </c:pt>
                <c:pt idx="3267">
                  <c:v>08/18/05 19:30:00.0</c:v>
                </c:pt>
                <c:pt idx="3268">
                  <c:v>08/18/05 20:00:00.0</c:v>
                </c:pt>
                <c:pt idx="3269">
                  <c:v>08/18/05 20:30:00.0</c:v>
                </c:pt>
                <c:pt idx="3270">
                  <c:v>08/18/05 21:00:00.0</c:v>
                </c:pt>
                <c:pt idx="3271">
                  <c:v>08/18/05 21:30:00.0</c:v>
                </c:pt>
                <c:pt idx="3272">
                  <c:v>08/18/05 22:00:00.0</c:v>
                </c:pt>
                <c:pt idx="3273">
                  <c:v>08/18/05 22:30:00.0</c:v>
                </c:pt>
                <c:pt idx="3274">
                  <c:v>08/18/05 23:00:00.0</c:v>
                </c:pt>
                <c:pt idx="3275">
                  <c:v>08/18/05 23:30:00.0</c:v>
                </c:pt>
                <c:pt idx="3276">
                  <c:v>08/19/05 00:00:00.0</c:v>
                </c:pt>
                <c:pt idx="3277">
                  <c:v>08/19/05 00:30:00.0</c:v>
                </c:pt>
                <c:pt idx="3278">
                  <c:v>08/19/05 01:00:00.0</c:v>
                </c:pt>
                <c:pt idx="3279">
                  <c:v>08/19/05 01:30:00.0</c:v>
                </c:pt>
                <c:pt idx="3280">
                  <c:v>08/19/05 02:00:00.0</c:v>
                </c:pt>
                <c:pt idx="3281">
                  <c:v>08/19/05 02:30:00.0</c:v>
                </c:pt>
                <c:pt idx="3282">
                  <c:v>08/19/05 03:00:00.0</c:v>
                </c:pt>
                <c:pt idx="3283">
                  <c:v>08/19/05 03:30:00.0</c:v>
                </c:pt>
                <c:pt idx="3284">
                  <c:v>08/19/05 04:00:00.0</c:v>
                </c:pt>
                <c:pt idx="3285">
                  <c:v>08/19/05 04:30:00.0</c:v>
                </c:pt>
                <c:pt idx="3286">
                  <c:v>08/19/05 05:00:00.0</c:v>
                </c:pt>
                <c:pt idx="3287">
                  <c:v>08/19/05 05:30:00.0</c:v>
                </c:pt>
                <c:pt idx="3288">
                  <c:v>08/19/05 06:00:00.0</c:v>
                </c:pt>
                <c:pt idx="3289">
                  <c:v>08/19/05 06:30:00.0</c:v>
                </c:pt>
                <c:pt idx="3290">
                  <c:v>08/19/05 07:00:00.0</c:v>
                </c:pt>
                <c:pt idx="3291">
                  <c:v>08/19/05 07:30:00.0</c:v>
                </c:pt>
                <c:pt idx="3292">
                  <c:v>08/19/05 08:00:00.0</c:v>
                </c:pt>
                <c:pt idx="3293">
                  <c:v>08/19/05 08:30:00.0</c:v>
                </c:pt>
                <c:pt idx="3294">
                  <c:v>08/19/05 09:00:00.0</c:v>
                </c:pt>
                <c:pt idx="3295">
                  <c:v>08/19/05 09:30:00.0</c:v>
                </c:pt>
                <c:pt idx="3296">
                  <c:v>08/19/05 10:00:00.0</c:v>
                </c:pt>
                <c:pt idx="3297">
                  <c:v>08/19/05 10:30:00.0</c:v>
                </c:pt>
                <c:pt idx="3298">
                  <c:v>08/19/05 11:00:00.0</c:v>
                </c:pt>
                <c:pt idx="3299">
                  <c:v>08/19/05 11:30:00.0</c:v>
                </c:pt>
                <c:pt idx="3300">
                  <c:v>08/19/05 12:00:00.0</c:v>
                </c:pt>
                <c:pt idx="3301">
                  <c:v>08/19/05 12:30:00.0</c:v>
                </c:pt>
                <c:pt idx="3302">
                  <c:v>08/19/05 13:00:00.0</c:v>
                </c:pt>
                <c:pt idx="3303">
                  <c:v>08/19/05 13:30:00.0</c:v>
                </c:pt>
                <c:pt idx="3304">
                  <c:v>08/19/05 14:00:00.0</c:v>
                </c:pt>
                <c:pt idx="3305">
                  <c:v>08/19/05 14:30:00.0</c:v>
                </c:pt>
                <c:pt idx="3306">
                  <c:v>08/19/05 15:00:00.0</c:v>
                </c:pt>
                <c:pt idx="3307">
                  <c:v>08/19/05 15:30:00.0</c:v>
                </c:pt>
                <c:pt idx="3308">
                  <c:v>08/19/05 16:00:00.0</c:v>
                </c:pt>
                <c:pt idx="3309">
                  <c:v>08/19/05 16:30:00.0</c:v>
                </c:pt>
                <c:pt idx="3310">
                  <c:v>08/19/05 17:00:00.0</c:v>
                </c:pt>
                <c:pt idx="3311">
                  <c:v>08/19/05 17:30:00.0</c:v>
                </c:pt>
                <c:pt idx="3312">
                  <c:v>08/19/05 18:00:00.0</c:v>
                </c:pt>
                <c:pt idx="3313">
                  <c:v>08/19/05 18:30:00.0</c:v>
                </c:pt>
                <c:pt idx="3314">
                  <c:v>08/19/05 19:00:00.0</c:v>
                </c:pt>
                <c:pt idx="3315">
                  <c:v>08/19/05 19:30:00.0</c:v>
                </c:pt>
                <c:pt idx="3316">
                  <c:v>08/19/05 20:00:00.0</c:v>
                </c:pt>
                <c:pt idx="3317">
                  <c:v>08/19/05 20:30:00.0</c:v>
                </c:pt>
                <c:pt idx="3318">
                  <c:v>08/19/05 21:00:00.0</c:v>
                </c:pt>
                <c:pt idx="3319">
                  <c:v>08/19/05 21:30:00.0</c:v>
                </c:pt>
                <c:pt idx="3320">
                  <c:v>08/19/05 22:00:00.0</c:v>
                </c:pt>
                <c:pt idx="3321">
                  <c:v>08/19/05 22:30:00.0</c:v>
                </c:pt>
                <c:pt idx="3322">
                  <c:v>08/19/05 23:00:00.0</c:v>
                </c:pt>
                <c:pt idx="3323">
                  <c:v>08/19/05 23:30:00.0</c:v>
                </c:pt>
                <c:pt idx="3324">
                  <c:v>08/20/05 00:00:00.0</c:v>
                </c:pt>
                <c:pt idx="3325">
                  <c:v>08/20/05 00:30:00.0</c:v>
                </c:pt>
                <c:pt idx="3326">
                  <c:v>08/20/05 01:00:00.0</c:v>
                </c:pt>
                <c:pt idx="3327">
                  <c:v>08/20/05 01:30:00.0</c:v>
                </c:pt>
                <c:pt idx="3328">
                  <c:v>08/20/05 02:00:00.0</c:v>
                </c:pt>
                <c:pt idx="3329">
                  <c:v>08/20/05 02:30:00.0</c:v>
                </c:pt>
                <c:pt idx="3330">
                  <c:v>08/20/05 03:00:00.0</c:v>
                </c:pt>
                <c:pt idx="3331">
                  <c:v>08/20/05 03:30:00.0</c:v>
                </c:pt>
                <c:pt idx="3332">
                  <c:v>08/20/05 04:00:00.0</c:v>
                </c:pt>
                <c:pt idx="3333">
                  <c:v>08/20/05 04:30:00.0</c:v>
                </c:pt>
                <c:pt idx="3334">
                  <c:v>08/20/05 05:00:00.0</c:v>
                </c:pt>
                <c:pt idx="3335">
                  <c:v>08/20/05 05:30:00.0</c:v>
                </c:pt>
                <c:pt idx="3336">
                  <c:v>08/20/05 06:00:00.0</c:v>
                </c:pt>
                <c:pt idx="3337">
                  <c:v>08/20/05 06:30:00.0</c:v>
                </c:pt>
                <c:pt idx="3338">
                  <c:v>08/20/05 07:00:00.0</c:v>
                </c:pt>
                <c:pt idx="3339">
                  <c:v>08/20/05 07:30:00.0</c:v>
                </c:pt>
                <c:pt idx="3340">
                  <c:v>08/20/05 08:00:00.0</c:v>
                </c:pt>
                <c:pt idx="3341">
                  <c:v>08/20/05 08:30:00.0</c:v>
                </c:pt>
                <c:pt idx="3342">
                  <c:v>08/20/05 09:00:00.0</c:v>
                </c:pt>
                <c:pt idx="3343">
                  <c:v>08/20/05 09:30:00.0</c:v>
                </c:pt>
                <c:pt idx="3344">
                  <c:v>08/20/05 10:00:00.0</c:v>
                </c:pt>
                <c:pt idx="3345">
                  <c:v>08/20/05 10:30:00.0</c:v>
                </c:pt>
                <c:pt idx="3346">
                  <c:v>08/20/05 11:00:00.0</c:v>
                </c:pt>
                <c:pt idx="3347">
                  <c:v>08/20/05 11:30:00.0</c:v>
                </c:pt>
                <c:pt idx="3348">
                  <c:v>08/20/05 12:00:00.0</c:v>
                </c:pt>
                <c:pt idx="3349">
                  <c:v>08/20/05 12:30:00.0</c:v>
                </c:pt>
                <c:pt idx="3350">
                  <c:v>08/20/05 13:00:00.0</c:v>
                </c:pt>
                <c:pt idx="3351">
                  <c:v>08/20/05 13:30:00.0</c:v>
                </c:pt>
                <c:pt idx="3352">
                  <c:v>08/20/05 14:00:00.0</c:v>
                </c:pt>
                <c:pt idx="3353">
                  <c:v>08/20/05 14:30:00.0</c:v>
                </c:pt>
                <c:pt idx="3354">
                  <c:v>08/20/05 15:00:00.0</c:v>
                </c:pt>
                <c:pt idx="3355">
                  <c:v>08/20/05 15:30:00.0</c:v>
                </c:pt>
                <c:pt idx="3356">
                  <c:v>08/20/05 16:00:00.0</c:v>
                </c:pt>
                <c:pt idx="3357">
                  <c:v>08/20/05 16:30:00.0</c:v>
                </c:pt>
                <c:pt idx="3358">
                  <c:v>08/20/05 17:00:00.0</c:v>
                </c:pt>
                <c:pt idx="3359">
                  <c:v>08/20/05 17:30:00.0</c:v>
                </c:pt>
                <c:pt idx="3360">
                  <c:v>08/20/05 18:00:00.0</c:v>
                </c:pt>
                <c:pt idx="3361">
                  <c:v>08/20/05 18:30:00.0</c:v>
                </c:pt>
                <c:pt idx="3362">
                  <c:v>08/20/05 19:00:00.0</c:v>
                </c:pt>
                <c:pt idx="3363">
                  <c:v>08/20/05 19:30:00.0</c:v>
                </c:pt>
                <c:pt idx="3364">
                  <c:v>08/20/05 20:00:00.0</c:v>
                </c:pt>
                <c:pt idx="3365">
                  <c:v>08/20/05 20:30:00.0</c:v>
                </c:pt>
                <c:pt idx="3366">
                  <c:v>08/20/05 21:00:00.0</c:v>
                </c:pt>
                <c:pt idx="3367">
                  <c:v>08/20/05 21:30:00.0</c:v>
                </c:pt>
                <c:pt idx="3368">
                  <c:v>08/20/05 22:00:00.0</c:v>
                </c:pt>
                <c:pt idx="3369">
                  <c:v>08/20/05 22:30:00.0</c:v>
                </c:pt>
                <c:pt idx="3370">
                  <c:v>08/20/05 23:00:00.0</c:v>
                </c:pt>
                <c:pt idx="3371">
                  <c:v>08/20/05 23:30:00.0</c:v>
                </c:pt>
                <c:pt idx="3372">
                  <c:v>08/21/05 00:00:00.0</c:v>
                </c:pt>
                <c:pt idx="3373">
                  <c:v>08/21/05 00:30:00.0</c:v>
                </c:pt>
                <c:pt idx="3374">
                  <c:v>08/21/05 01:00:00.0</c:v>
                </c:pt>
                <c:pt idx="3375">
                  <c:v>08/21/05 01:30:00.0</c:v>
                </c:pt>
                <c:pt idx="3376">
                  <c:v>08/21/05 02:00:00.0</c:v>
                </c:pt>
                <c:pt idx="3377">
                  <c:v>08/21/05 02:30:00.0</c:v>
                </c:pt>
                <c:pt idx="3378">
                  <c:v>08/21/05 03:00:00.0</c:v>
                </c:pt>
                <c:pt idx="3379">
                  <c:v>08/21/05 03:30:00.0</c:v>
                </c:pt>
                <c:pt idx="3380">
                  <c:v>08/21/05 04:00:00.0</c:v>
                </c:pt>
                <c:pt idx="3381">
                  <c:v>08/21/05 04:30:00.0</c:v>
                </c:pt>
                <c:pt idx="3382">
                  <c:v>08/21/05 05:00:00.0</c:v>
                </c:pt>
                <c:pt idx="3383">
                  <c:v>08/21/05 05:30:00.0</c:v>
                </c:pt>
                <c:pt idx="3384">
                  <c:v>08/21/05 06:00:00.0</c:v>
                </c:pt>
                <c:pt idx="3385">
                  <c:v>08/21/05 06:30:00.0</c:v>
                </c:pt>
                <c:pt idx="3386">
                  <c:v>08/21/05 07:00:00.0</c:v>
                </c:pt>
                <c:pt idx="3387">
                  <c:v>08/21/05 07:30:00.0</c:v>
                </c:pt>
                <c:pt idx="3388">
                  <c:v>08/21/05 08:00:00.0</c:v>
                </c:pt>
                <c:pt idx="3389">
                  <c:v>08/21/05 08:30:00.0</c:v>
                </c:pt>
                <c:pt idx="3390">
                  <c:v>08/21/05 09:00:00.0</c:v>
                </c:pt>
                <c:pt idx="3391">
                  <c:v>08/21/05 09:30:00.0</c:v>
                </c:pt>
                <c:pt idx="3392">
                  <c:v>08/21/05 10:00:00.0</c:v>
                </c:pt>
                <c:pt idx="3393">
                  <c:v>08/21/05 10:30:00.0</c:v>
                </c:pt>
                <c:pt idx="3394">
                  <c:v>08/21/05 11:00:00.0</c:v>
                </c:pt>
                <c:pt idx="3395">
                  <c:v>08/21/05 11:30:00.0</c:v>
                </c:pt>
                <c:pt idx="3396">
                  <c:v>08/21/05 12:00:00.0</c:v>
                </c:pt>
                <c:pt idx="3397">
                  <c:v>08/21/05 12:30:00.0</c:v>
                </c:pt>
                <c:pt idx="3398">
                  <c:v>08/21/05 13:00:00.0</c:v>
                </c:pt>
                <c:pt idx="3399">
                  <c:v>08/21/05 13:30:00.0</c:v>
                </c:pt>
                <c:pt idx="3400">
                  <c:v>08/21/05 14:00:00.0</c:v>
                </c:pt>
                <c:pt idx="3401">
                  <c:v>08/21/05 14:30:00.0</c:v>
                </c:pt>
                <c:pt idx="3402">
                  <c:v>08/21/05 15:00:00.0</c:v>
                </c:pt>
                <c:pt idx="3403">
                  <c:v>08/21/05 15:30:00.0</c:v>
                </c:pt>
                <c:pt idx="3404">
                  <c:v>08/21/05 16:00:00.0</c:v>
                </c:pt>
                <c:pt idx="3405">
                  <c:v>08/21/05 16:30:00.0</c:v>
                </c:pt>
                <c:pt idx="3406">
                  <c:v>08/21/05 17:00:00.0</c:v>
                </c:pt>
                <c:pt idx="3407">
                  <c:v>08/21/05 17:30:00.0</c:v>
                </c:pt>
                <c:pt idx="3408">
                  <c:v>08/21/05 18:00:00.0</c:v>
                </c:pt>
                <c:pt idx="3409">
                  <c:v>08/21/05 18:30:00.0</c:v>
                </c:pt>
                <c:pt idx="3410">
                  <c:v>08/21/05 19:00:00.0</c:v>
                </c:pt>
                <c:pt idx="3411">
                  <c:v>08/21/05 19:30:00.0</c:v>
                </c:pt>
                <c:pt idx="3412">
                  <c:v>08/21/05 20:00:00.0</c:v>
                </c:pt>
                <c:pt idx="3413">
                  <c:v>08/21/05 20:30:00.0</c:v>
                </c:pt>
                <c:pt idx="3414">
                  <c:v>08/21/05 21:00:00.0</c:v>
                </c:pt>
                <c:pt idx="3415">
                  <c:v>08/21/05 21:30:00.0</c:v>
                </c:pt>
                <c:pt idx="3416">
                  <c:v>08/21/05 22:00:00.0</c:v>
                </c:pt>
                <c:pt idx="3417">
                  <c:v>08/21/05 22:30:00.0</c:v>
                </c:pt>
                <c:pt idx="3418">
                  <c:v>08/21/05 23:00:00.0</c:v>
                </c:pt>
                <c:pt idx="3419">
                  <c:v>08/21/05 23:30:00.0</c:v>
                </c:pt>
                <c:pt idx="3420">
                  <c:v>08/22/05 00:00:00.0</c:v>
                </c:pt>
                <c:pt idx="3421">
                  <c:v>08/22/05 00:30:00.0</c:v>
                </c:pt>
                <c:pt idx="3422">
                  <c:v>08/22/05 01:00:00.0</c:v>
                </c:pt>
                <c:pt idx="3423">
                  <c:v>08/22/05 01:30:00.0</c:v>
                </c:pt>
                <c:pt idx="3424">
                  <c:v>08/22/05 02:00:00.0</c:v>
                </c:pt>
                <c:pt idx="3425">
                  <c:v>08/22/05 02:30:00.0</c:v>
                </c:pt>
                <c:pt idx="3426">
                  <c:v>08/22/05 03:00:00.0</c:v>
                </c:pt>
                <c:pt idx="3427">
                  <c:v>08/22/05 03:30:00.0</c:v>
                </c:pt>
                <c:pt idx="3428">
                  <c:v>08/22/05 04:00:00.0</c:v>
                </c:pt>
                <c:pt idx="3429">
                  <c:v>08/22/05 04:30:00.0</c:v>
                </c:pt>
                <c:pt idx="3430">
                  <c:v>08/22/05 05:00:00.0</c:v>
                </c:pt>
                <c:pt idx="3431">
                  <c:v>08/22/05 05:30:00.0</c:v>
                </c:pt>
                <c:pt idx="3432">
                  <c:v>08/22/05 06:00:00.0</c:v>
                </c:pt>
                <c:pt idx="3433">
                  <c:v>08/22/05 06:30:00.0</c:v>
                </c:pt>
                <c:pt idx="3434">
                  <c:v>08/22/05 07:00:00.0</c:v>
                </c:pt>
                <c:pt idx="3435">
                  <c:v>08/22/05 07:30:00.0</c:v>
                </c:pt>
                <c:pt idx="3436">
                  <c:v>08/22/05 08:00:00.0</c:v>
                </c:pt>
                <c:pt idx="3437">
                  <c:v>08/22/05 08:30:00.0</c:v>
                </c:pt>
                <c:pt idx="3438">
                  <c:v>08/22/05 09:00:00.0</c:v>
                </c:pt>
                <c:pt idx="3439">
                  <c:v>08/22/05 09:30:00.0</c:v>
                </c:pt>
                <c:pt idx="3440">
                  <c:v>08/22/05 10:00:00.0</c:v>
                </c:pt>
                <c:pt idx="3441">
                  <c:v>08/22/05 10:30:00.0</c:v>
                </c:pt>
                <c:pt idx="3442">
                  <c:v>08/22/05 11:00:00.0</c:v>
                </c:pt>
                <c:pt idx="3443">
                  <c:v>08/22/05 11:30:00.0</c:v>
                </c:pt>
                <c:pt idx="3444">
                  <c:v>08/22/05 12:00:00.0</c:v>
                </c:pt>
                <c:pt idx="3445">
                  <c:v>08/22/05 12:30:00.0</c:v>
                </c:pt>
                <c:pt idx="3446">
                  <c:v>08/22/05 13:00:00.0</c:v>
                </c:pt>
                <c:pt idx="3447">
                  <c:v>08/22/05 13:30:00.0</c:v>
                </c:pt>
                <c:pt idx="3448">
                  <c:v>08/22/05 14:00:00.0</c:v>
                </c:pt>
                <c:pt idx="3449">
                  <c:v>08/22/05 14:30:00.0</c:v>
                </c:pt>
                <c:pt idx="3450">
                  <c:v>08/22/05 15:00:00.0</c:v>
                </c:pt>
                <c:pt idx="3451">
                  <c:v>08/22/05 15:30:00.0</c:v>
                </c:pt>
                <c:pt idx="3452">
                  <c:v>08/22/05 16:00:00.0</c:v>
                </c:pt>
                <c:pt idx="3453">
                  <c:v>08/22/05 16:30:00.0</c:v>
                </c:pt>
                <c:pt idx="3454">
                  <c:v>08/22/05 17:00:00.0</c:v>
                </c:pt>
                <c:pt idx="3455">
                  <c:v>08/22/05 17:30:00.0</c:v>
                </c:pt>
                <c:pt idx="3456">
                  <c:v>08/22/05 18:00:00.0</c:v>
                </c:pt>
                <c:pt idx="3457">
                  <c:v>08/22/05 18:30:00.0</c:v>
                </c:pt>
                <c:pt idx="3458">
                  <c:v>08/22/05 19:00:00.0</c:v>
                </c:pt>
                <c:pt idx="3459">
                  <c:v>08/22/05 19:30:00.0</c:v>
                </c:pt>
                <c:pt idx="3460">
                  <c:v>08/22/05 20:00:00.0</c:v>
                </c:pt>
                <c:pt idx="3461">
                  <c:v>08/22/05 20:30:00.0</c:v>
                </c:pt>
                <c:pt idx="3462">
                  <c:v>08/22/05 21:00:00.0</c:v>
                </c:pt>
                <c:pt idx="3463">
                  <c:v>08/22/05 21:30:00.0</c:v>
                </c:pt>
                <c:pt idx="3464">
                  <c:v>08/22/05 22:00:00.0</c:v>
                </c:pt>
                <c:pt idx="3465">
                  <c:v>08/22/05 22:30:00.0</c:v>
                </c:pt>
                <c:pt idx="3466">
                  <c:v>08/22/05 23:00:00.0</c:v>
                </c:pt>
                <c:pt idx="3467">
                  <c:v>08/22/05 23:30:00.0</c:v>
                </c:pt>
                <c:pt idx="3468">
                  <c:v>08/23/05 00:00:00.0</c:v>
                </c:pt>
                <c:pt idx="3469">
                  <c:v>08/23/05 00:30:00.0</c:v>
                </c:pt>
                <c:pt idx="3470">
                  <c:v>08/23/05 01:00:00.0</c:v>
                </c:pt>
                <c:pt idx="3471">
                  <c:v>08/23/05 01:30:00.0</c:v>
                </c:pt>
                <c:pt idx="3472">
                  <c:v>08/23/05 02:00:00.0</c:v>
                </c:pt>
                <c:pt idx="3473">
                  <c:v>08/23/05 02:30:00.0</c:v>
                </c:pt>
                <c:pt idx="3474">
                  <c:v>08/23/05 03:00:00.0</c:v>
                </c:pt>
                <c:pt idx="3475">
                  <c:v>08/23/05 03:30:00.0</c:v>
                </c:pt>
                <c:pt idx="3476">
                  <c:v>08/23/05 04:00:00.0</c:v>
                </c:pt>
                <c:pt idx="3477">
                  <c:v>08/23/05 04:30:00.0</c:v>
                </c:pt>
                <c:pt idx="3478">
                  <c:v>08/23/05 05:00:00.0</c:v>
                </c:pt>
                <c:pt idx="3479">
                  <c:v>08/23/05 05:30:00.0</c:v>
                </c:pt>
                <c:pt idx="3480">
                  <c:v>08/23/05 06:00:00.0</c:v>
                </c:pt>
                <c:pt idx="3481">
                  <c:v>08/23/05 06:30:00.0</c:v>
                </c:pt>
                <c:pt idx="3482">
                  <c:v>08/23/05 07:00:00.0</c:v>
                </c:pt>
                <c:pt idx="3483">
                  <c:v>08/23/05 07:30:00.0</c:v>
                </c:pt>
                <c:pt idx="3484">
                  <c:v>08/23/05 08:00:00.0</c:v>
                </c:pt>
                <c:pt idx="3485">
                  <c:v>08/23/05 08:30:00.0</c:v>
                </c:pt>
                <c:pt idx="3486">
                  <c:v>08/23/05 09:00:00.0</c:v>
                </c:pt>
                <c:pt idx="3487">
                  <c:v>08/23/05 09:30:00.0</c:v>
                </c:pt>
                <c:pt idx="3488">
                  <c:v>08/23/05 10:00:00.0</c:v>
                </c:pt>
                <c:pt idx="3489">
                  <c:v>08/23/05 10:30:00.0</c:v>
                </c:pt>
                <c:pt idx="3490">
                  <c:v>08/23/05 11:00:00.0</c:v>
                </c:pt>
                <c:pt idx="3491">
                  <c:v>08/23/05 11:30:00.0</c:v>
                </c:pt>
                <c:pt idx="3492">
                  <c:v>08/23/05 12:00:00.0</c:v>
                </c:pt>
                <c:pt idx="3493">
                  <c:v>08/23/05 12:30:00.0</c:v>
                </c:pt>
                <c:pt idx="3494">
                  <c:v>08/23/05 13:00:00.0</c:v>
                </c:pt>
                <c:pt idx="3495">
                  <c:v>08/23/05 13:30:00.0</c:v>
                </c:pt>
                <c:pt idx="3496">
                  <c:v>08/23/05 14:00:00.0</c:v>
                </c:pt>
                <c:pt idx="3497">
                  <c:v>08/23/05 14:30:00.0</c:v>
                </c:pt>
                <c:pt idx="3498">
                  <c:v>08/23/05 15:00:00.0</c:v>
                </c:pt>
                <c:pt idx="3499">
                  <c:v>08/23/05 15:30:00.0</c:v>
                </c:pt>
                <c:pt idx="3500">
                  <c:v>08/23/05 16:00:00.0</c:v>
                </c:pt>
                <c:pt idx="3501">
                  <c:v>08/23/05 16:30:00.0</c:v>
                </c:pt>
                <c:pt idx="3502">
                  <c:v>08/23/05 17:00:00.0</c:v>
                </c:pt>
                <c:pt idx="3503">
                  <c:v>08/23/05 17:30:00.0</c:v>
                </c:pt>
                <c:pt idx="3504">
                  <c:v>08/23/05 18:00:00.0</c:v>
                </c:pt>
                <c:pt idx="3505">
                  <c:v>08/23/05 18:30:00.0</c:v>
                </c:pt>
                <c:pt idx="3506">
                  <c:v>08/23/05 19:00:00.0</c:v>
                </c:pt>
                <c:pt idx="3507">
                  <c:v>08/23/05 19:30:00.0</c:v>
                </c:pt>
                <c:pt idx="3508">
                  <c:v>08/23/05 20:00:00.0</c:v>
                </c:pt>
                <c:pt idx="3509">
                  <c:v>08/23/05 20:30:00.0</c:v>
                </c:pt>
                <c:pt idx="3510">
                  <c:v>08/23/05 21:00:00.0</c:v>
                </c:pt>
                <c:pt idx="3511">
                  <c:v>08/23/05 21:30:00.0</c:v>
                </c:pt>
                <c:pt idx="3512">
                  <c:v>08/23/05 22:00:00.0</c:v>
                </c:pt>
                <c:pt idx="3513">
                  <c:v>08/23/05 22:30:00.0</c:v>
                </c:pt>
                <c:pt idx="3514">
                  <c:v>08/23/05 23:00:00.0</c:v>
                </c:pt>
                <c:pt idx="3515">
                  <c:v>08/23/05 23:30:00.0</c:v>
                </c:pt>
                <c:pt idx="3516">
                  <c:v>08/24/05 00:00:00.0</c:v>
                </c:pt>
                <c:pt idx="3517">
                  <c:v>08/24/05 00:30:00.0</c:v>
                </c:pt>
                <c:pt idx="3518">
                  <c:v>08/24/05 01:00:00.0</c:v>
                </c:pt>
                <c:pt idx="3519">
                  <c:v>08/24/05 01:30:00.0</c:v>
                </c:pt>
                <c:pt idx="3520">
                  <c:v>08/24/05 02:00:00.0</c:v>
                </c:pt>
                <c:pt idx="3521">
                  <c:v>08/24/05 02:30:00.0</c:v>
                </c:pt>
                <c:pt idx="3522">
                  <c:v>08/24/05 03:00:00.0</c:v>
                </c:pt>
                <c:pt idx="3523">
                  <c:v>08/24/05 03:30:00.0</c:v>
                </c:pt>
                <c:pt idx="3524">
                  <c:v>08/24/05 04:00:00.0</c:v>
                </c:pt>
                <c:pt idx="3525">
                  <c:v>08/24/05 04:30:00.0</c:v>
                </c:pt>
                <c:pt idx="3526">
                  <c:v>08/24/05 05:00:00.0</c:v>
                </c:pt>
                <c:pt idx="3527">
                  <c:v>08/24/05 05:30:00.0</c:v>
                </c:pt>
                <c:pt idx="3528">
                  <c:v>08/24/05 06:00:00.0</c:v>
                </c:pt>
                <c:pt idx="3529">
                  <c:v>08/24/05 06:30:00.0</c:v>
                </c:pt>
                <c:pt idx="3530">
                  <c:v>08/24/05 07:00:00.0</c:v>
                </c:pt>
                <c:pt idx="3531">
                  <c:v>08/24/05 07:30:00.0</c:v>
                </c:pt>
                <c:pt idx="3532">
                  <c:v>08/24/05 08:00:00.0</c:v>
                </c:pt>
                <c:pt idx="3533">
                  <c:v>08/24/05 08:30:00.0</c:v>
                </c:pt>
                <c:pt idx="3534">
                  <c:v>08/24/05 09:00:00.0</c:v>
                </c:pt>
                <c:pt idx="3535">
                  <c:v>08/24/05 09:30:00.0</c:v>
                </c:pt>
                <c:pt idx="3536">
                  <c:v>08/24/05 10:00:00.0</c:v>
                </c:pt>
                <c:pt idx="3537">
                  <c:v>08/24/05 10:30:00.0</c:v>
                </c:pt>
                <c:pt idx="3538">
                  <c:v>08/24/05 11:00:00.0</c:v>
                </c:pt>
                <c:pt idx="3539">
                  <c:v>08/24/05 11:30:00.0</c:v>
                </c:pt>
                <c:pt idx="3540">
                  <c:v>08/24/05 12:00:00.0</c:v>
                </c:pt>
                <c:pt idx="3541">
                  <c:v>08/24/05 12:30:00.0</c:v>
                </c:pt>
                <c:pt idx="3542">
                  <c:v>08/24/05 13:00:00.0</c:v>
                </c:pt>
                <c:pt idx="3543">
                  <c:v>08/24/05 13:30:00.0</c:v>
                </c:pt>
                <c:pt idx="3544">
                  <c:v>08/24/05 14:00:00.0</c:v>
                </c:pt>
                <c:pt idx="3545">
                  <c:v>08/24/05 14:30:00.0</c:v>
                </c:pt>
                <c:pt idx="3546">
                  <c:v>08/24/05 15:00:00.0</c:v>
                </c:pt>
                <c:pt idx="3547">
                  <c:v>08/24/05 15:30:00.0</c:v>
                </c:pt>
                <c:pt idx="3548">
                  <c:v>08/24/05 16:00:00.0</c:v>
                </c:pt>
                <c:pt idx="3549">
                  <c:v>08/24/05 16:30:00.0</c:v>
                </c:pt>
                <c:pt idx="3550">
                  <c:v>08/24/05 17:00:00.0</c:v>
                </c:pt>
                <c:pt idx="3551">
                  <c:v>08/24/05 17:30:00.0</c:v>
                </c:pt>
                <c:pt idx="3552">
                  <c:v>08/24/05 18:00:00.0</c:v>
                </c:pt>
                <c:pt idx="3553">
                  <c:v>08/24/05 18:30:00.0</c:v>
                </c:pt>
                <c:pt idx="3554">
                  <c:v>08/24/05 19:00:00.0</c:v>
                </c:pt>
                <c:pt idx="3555">
                  <c:v>08/24/05 19:30:00.0</c:v>
                </c:pt>
                <c:pt idx="3556">
                  <c:v>08/24/05 20:00:00.0</c:v>
                </c:pt>
                <c:pt idx="3557">
                  <c:v>08/24/05 20:30:00.0</c:v>
                </c:pt>
                <c:pt idx="3558">
                  <c:v>08/24/05 21:00:00.0</c:v>
                </c:pt>
                <c:pt idx="3559">
                  <c:v>08/24/05 21:30:00.0</c:v>
                </c:pt>
                <c:pt idx="3560">
                  <c:v>08/24/05 22:00:00.0</c:v>
                </c:pt>
                <c:pt idx="3561">
                  <c:v>08/24/05 22:30:00.0</c:v>
                </c:pt>
                <c:pt idx="3562">
                  <c:v>08/24/05 23:00:00.0</c:v>
                </c:pt>
                <c:pt idx="3563">
                  <c:v>08/24/05 23:30:00.0</c:v>
                </c:pt>
                <c:pt idx="3564">
                  <c:v>08/25/05 00:00:00.0</c:v>
                </c:pt>
                <c:pt idx="3565">
                  <c:v>08/25/05 00:30:00.0</c:v>
                </c:pt>
                <c:pt idx="3566">
                  <c:v>08/25/05 01:00:00.0</c:v>
                </c:pt>
                <c:pt idx="3567">
                  <c:v>08/25/05 01:30:00.0</c:v>
                </c:pt>
                <c:pt idx="3568">
                  <c:v>08/25/05 02:00:00.0</c:v>
                </c:pt>
                <c:pt idx="3569">
                  <c:v>08/25/05 02:30:00.0</c:v>
                </c:pt>
                <c:pt idx="3570">
                  <c:v>08/25/05 03:00:00.0</c:v>
                </c:pt>
                <c:pt idx="3571">
                  <c:v>08/25/05 03:30:00.0</c:v>
                </c:pt>
                <c:pt idx="3572">
                  <c:v>08/25/05 04:00:00.0</c:v>
                </c:pt>
                <c:pt idx="3573">
                  <c:v>08/25/05 04:30:00.0</c:v>
                </c:pt>
                <c:pt idx="3574">
                  <c:v>08/25/05 05:00:00.0</c:v>
                </c:pt>
                <c:pt idx="3575">
                  <c:v>08/25/05 05:30:00.0</c:v>
                </c:pt>
                <c:pt idx="3576">
                  <c:v>08/25/05 06:00:00.0</c:v>
                </c:pt>
                <c:pt idx="3577">
                  <c:v>08/25/05 06:30:00.0</c:v>
                </c:pt>
                <c:pt idx="3578">
                  <c:v>08/25/05 07:00:00.0</c:v>
                </c:pt>
                <c:pt idx="3579">
                  <c:v>08/25/05 07:30:00.0</c:v>
                </c:pt>
                <c:pt idx="3580">
                  <c:v>08/25/05 08:00:00.0</c:v>
                </c:pt>
                <c:pt idx="3581">
                  <c:v>08/25/05 08:30:00.0</c:v>
                </c:pt>
                <c:pt idx="3582">
                  <c:v>08/25/05 09:00:00.0</c:v>
                </c:pt>
                <c:pt idx="3583">
                  <c:v>08/25/05 09:30:00.0</c:v>
                </c:pt>
                <c:pt idx="3584">
                  <c:v>08/25/05 10:00:00.0</c:v>
                </c:pt>
                <c:pt idx="3585">
                  <c:v>08/25/05 10:30:00.0</c:v>
                </c:pt>
                <c:pt idx="3586">
                  <c:v>08/25/05 11:00:00.0</c:v>
                </c:pt>
                <c:pt idx="3587">
                  <c:v>08/25/05 11:30:00.0</c:v>
                </c:pt>
                <c:pt idx="3588">
                  <c:v>08/25/05 12:00:00.0</c:v>
                </c:pt>
                <c:pt idx="3589">
                  <c:v>08/25/05 12:30:00.0</c:v>
                </c:pt>
                <c:pt idx="3590">
                  <c:v>08/25/05 13:00:00.0</c:v>
                </c:pt>
                <c:pt idx="3591">
                  <c:v>08/25/05 13:30:00.0</c:v>
                </c:pt>
                <c:pt idx="3592">
                  <c:v>08/25/05 14:00:00.0</c:v>
                </c:pt>
                <c:pt idx="3593">
                  <c:v>08/25/05 14:30:00.0</c:v>
                </c:pt>
                <c:pt idx="3594">
                  <c:v>08/25/05 15:00:00.0</c:v>
                </c:pt>
                <c:pt idx="3595">
                  <c:v>08/25/05 15:30:00.0</c:v>
                </c:pt>
                <c:pt idx="3596">
                  <c:v>08/25/05 16:00:00.0</c:v>
                </c:pt>
                <c:pt idx="3597">
                  <c:v>08/25/05 16:30:00.0</c:v>
                </c:pt>
                <c:pt idx="3598">
                  <c:v>08/25/05 17:00:00.0</c:v>
                </c:pt>
                <c:pt idx="3599">
                  <c:v>08/25/05 17:30:00.0</c:v>
                </c:pt>
                <c:pt idx="3600">
                  <c:v>08/25/05 18:00:00.0</c:v>
                </c:pt>
                <c:pt idx="3601">
                  <c:v>08/25/05 18:30:00.0</c:v>
                </c:pt>
                <c:pt idx="3602">
                  <c:v>08/25/05 19:00:00.0</c:v>
                </c:pt>
                <c:pt idx="3603">
                  <c:v>08/25/05 19:30:00.0</c:v>
                </c:pt>
                <c:pt idx="3604">
                  <c:v>08/25/05 20:00:00.0</c:v>
                </c:pt>
                <c:pt idx="3605">
                  <c:v>08/25/05 20:30:00.0</c:v>
                </c:pt>
                <c:pt idx="3606">
                  <c:v>08/25/05 21:00:00.0</c:v>
                </c:pt>
                <c:pt idx="3607">
                  <c:v>08/25/05 21:30:00.0</c:v>
                </c:pt>
                <c:pt idx="3608">
                  <c:v>08/25/05 22:00:00.0</c:v>
                </c:pt>
                <c:pt idx="3609">
                  <c:v>08/25/05 22:30:00.0</c:v>
                </c:pt>
                <c:pt idx="3610">
                  <c:v>08/25/05 23:00:00.0</c:v>
                </c:pt>
                <c:pt idx="3611">
                  <c:v>08/25/05 23:30:00.0</c:v>
                </c:pt>
                <c:pt idx="3612">
                  <c:v>08/26/05 00:00:00.0</c:v>
                </c:pt>
                <c:pt idx="3613">
                  <c:v>08/26/05 00:30:00.0</c:v>
                </c:pt>
                <c:pt idx="3614">
                  <c:v>08/26/05 01:00:00.0</c:v>
                </c:pt>
                <c:pt idx="3615">
                  <c:v>08/26/05 01:30:00.0</c:v>
                </c:pt>
                <c:pt idx="3616">
                  <c:v>08/26/05 02:00:00.0</c:v>
                </c:pt>
                <c:pt idx="3617">
                  <c:v>08/26/05 02:30:00.0</c:v>
                </c:pt>
                <c:pt idx="3618">
                  <c:v>08/26/05 03:00:00.0</c:v>
                </c:pt>
                <c:pt idx="3619">
                  <c:v>08/26/05 03:30:00.0</c:v>
                </c:pt>
                <c:pt idx="3620">
                  <c:v>08/26/05 04:00:00.0</c:v>
                </c:pt>
                <c:pt idx="3621">
                  <c:v>08/26/05 04:30:00.0</c:v>
                </c:pt>
                <c:pt idx="3622">
                  <c:v>08/26/05 05:00:00.0</c:v>
                </c:pt>
                <c:pt idx="3623">
                  <c:v>08/26/05 05:30:00.0</c:v>
                </c:pt>
                <c:pt idx="3624">
                  <c:v>08/26/05 06:00:00.0</c:v>
                </c:pt>
                <c:pt idx="3625">
                  <c:v>08/26/05 06:30:00.0</c:v>
                </c:pt>
                <c:pt idx="3626">
                  <c:v>08/26/05 07:00:00.0</c:v>
                </c:pt>
                <c:pt idx="3627">
                  <c:v>08/26/05 07:30:00.0</c:v>
                </c:pt>
                <c:pt idx="3628">
                  <c:v>08/26/05 08:00:00.0</c:v>
                </c:pt>
                <c:pt idx="3629">
                  <c:v>08/26/05 08:30:00.0</c:v>
                </c:pt>
                <c:pt idx="3630">
                  <c:v>08/26/05 09:00:00.0</c:v>
                </c:pt>
                <c:pt idx="3631">
                  <c:v>08/26/05 09:30:00.0</c:v>
                </c:pt>
                <c:pt idx="3632">
                  <c:v>08/26/05 10:00:00.0</c:v>
                </c:pt>
                <c:pt idx="3633">
                  <c:v>08/26/05 10:30:00.0</c:v>
                </c:pt>
                <c:pt idx="3634">
                  <c:v>08/26/05 11:00:00.0</c:v>
                </c:pt>
                <c:pt idx="3635">
                  <c:v>08/26/05 11:30:00.0</c:v>
                </c:pt>
                <c:pt idx="3636">
                  <c:v>08/26/05 12:00:00.0</c:v>
                </c:pt>
                <c:pt idx="3637">
                  <c:v>08/26/05 12:30:00.0</c:v>
                </c:pt>
                <c:pt idx="3638">
                  <c:v>08/26/05 13:00:00.0</c:v>
                </c:pt>
                <c:pt idx="3639">
                  <c:v>08/26/05 13:30:00.0</c:v>
                </c:pt>
                <c:pt idx="3640">
                  <c:v>08/26/05 14:00:00.0</c:v>
                </c:pt>
                <c:pt idx="3641">
                  <c:v>08/26/05 14:30:00.0</c:v>
                </c:pt>
                <c:pt idx="3642">
                  <c:v>08/26/05 15:00:00.0</c:v>
                </c:pt>
                <c:pt idx="3643">
                  <c:v>08/26/05 15:30:00.0</c:v>
                </c:pt>
                <c:pt idx="3644">
                  <c:v>08/26/05 16:00:00.0</c:v>
                </c:pt>
                <c:pt idx="3645">
                  <c:v>08/26/05 16:30:00.0</c:v>
                </c:pt>
                <c:pt idx="3646">
                  <c:v>08/26/05 17:00:00.0</c:v>
                </c:pt>
                <c:pt idx="3647">
                  <c:v>08/26/05 17:30:00.0</c:v>
                </c:pt>
                <c:pt idx="3648">
                  <c:v>08/26/05 18:00:00.0</c:v>
                </c:pt>
                <c:pt idx="3649">
                  <c:v>08/26/05 18:30:00.0</c:v>
                </c:pt>
                <c:pt idx="3650">
                  <c:v>08/26/05 19:00:00.0</c:v>
                </c:pt>
                <c:pt idx="3651">
                  <c:v>08/26/05 19:30:00.0</c:v>
                </c:pt>
                <c:pt idx="3652">
                  <c:v>08/26/05 20:00:00.0</c:v>
                </c:pt>
                <c:pt idx="3653">
                  <c:v>08/26/05 20:30:00.0</c:v>
                </c:pt>
                <c:pt idx="3654">
                  <c:v>08/26/05 21:00:00.0</c:v>
                </c:pt>
                <c:pt idx="3655">
                  <c:v>08/26/05 21:30:00.0</c:v>
                </c:pt>
                <c:pt idx="3656">
                  <c:v>08/26/05 22:00:00.0</c:v>
                </c:pt>
                <c:pt idx="3657">
                  <c:v>08/26/05 22:30:00.0</c:v>
                </c:pt>
                <c:pt idx="3658">
                  <c:v>08/26/05 23:00:00.0</c:v>
                </c:pt>
                <c:pt idx="3659">
                  <c:v>08/26/05 23:30:00.0</c:v>
                </c:pt>
                <c:pt idx="3660">
                  <c:v>08/27/05 00:00:00.0</c:v>
                </c:pt>
                <c:pt idx="3661">
                  <c:v>08/27/05 00:30:00.0</c:v>
                </c:pt>
                <c:pt idx="3662">
                  <c:v>08/27/05 01:00:00.0</c:v>
                </c:pt>
                <c:pt idx="3663">
                  <c:v>08/27/05 01:30:00.0</c:v>
                </c:pt>
                <c:pt idx="3664">
                  <c:v>08/27/05 02:00:00.0</c:v>
                </c:pt>
                <c:pt idx="3665">
                  <c:v>08/27/05 02:30:00.0</c:v>
                </c:pt>
                <c:pt idx="3666">
                  <c:v>08/27/05 03:00:00.0</c:v>
                </c:pt>
                <c:pt idx="3667">
                  <c:v>08/27/05 03:30:00.0</c:v>
                </c:pt>
                <c:pt idx="3668">
                  <c:v>08/27/05 04:00:00.0</c:v>
                </c:pt>
                <c:pt idx="3669">
                  <c:v>08/27/05 04:30:00.0</c:v>
                </c:pt>
                <c:pt idx="3670">
                  <c:v>08/27/05 05:00:00.0</c:v>
                </c:pt>
                <c:pt idx="3671">
                  <c:v>08/27/05 05:30:00.0</c:v>
                </c:pt>
                <c:pt idx="3672">
                  <c:v>08/27/05 06:00:00.0</c:v>
                </c:pt>
                <c:pt idx="3673">
                  <c:v>08/27/05 06:30:00.0</c:v>
                </c:pt>
                <c:pt idx="3674">
                  <c:v>08/27/05 07:00:00.0</c:v>
                </c:pt>
                <c:pt idx="3675">
                  <c:v>08/27/05 07:30:00.0</c:v>
                </c:pt>
                <c:pt idx="3676">
                  <c:v>08/27/05 08:00:00.0</c:v>
                </c:pt>
                <c:pt idx="3677">
                  <c:v>08/27/05 08:30:00.0</c:v>
                </c:pt>
                <c:pt idx="3678">
                  <c:v>08/27/05 09:00:00.0</c:v>
                </c:pt>
                <c:pt idx="3679">
                  <c:v>08/27/05 09:30:00.0</c:v>
                </c:pt>
                <c:pt idx="3680">
                  <c:v>08/27/05 10:00:00.0</c:v>
                </c:pt>
                <c:pt idx="3681">
                  <c:v>08/27/05 10:30:00.0</c:v>
                </c:pt>
                <c:pt idx="3682">
                  <c:v>08/27/05 11:00:00.0</c:v>
                </c:pt>
                <c:pt idx="3683">
                  <c:v>08/27/05 11:30:00.0</c:v>
                </c:pt>
                <c:pt idx="3684">
                  <c:v>08/27/05 12:00:00.0</c:v>
                </c:pt>
                <c:pt idx="3685">
                  <c:v>08/27/05 12:30:00.0</c:v>
                </c:pt>
                <c:pt idx="3686">
                  <c:v>08/27/05 13:00:00.0</c:v>
                </c:pt>
                <c:pt idx="3687">
                  <c:v>08/27/05 13:30:00.0</c:v>
                </c:pt>
                <c:pt idx="3688">
                  <c:v>08/27/05 14:00:00.0</c:v>
                </c:pt>
                <c:pt idx="3689">
                  <c:v>08/27/05 14:30:00.0</c:v>
                </c:pt>
                <c:pt idx="3690">
                  <c:v>08/27/05 15:00:00.0</c:v>
                </c:pt>
                <c:pt idx="3691">
                  <c:v>08/27/05 15:30:00.0</c:v>
                </c:pt>
                <c:pt idx="3692">
                  <c:v>08/27/05 16:00:00.0</c:v>
                </c:pt>
                <c:pt idx="3693">
                  <c:v>08/27/05 16:30:00.0</c:v>
                </c:pt>
                <c:pt idx="3694">
                  <c:v>08/27/05 17:00:00.0</c:v>
                </c:pt>
                <c:pt idx="3695">
                  <c:v>08/27/05 17:30:00.0</c:v>
                </c:pt>
                <c:pt idx="3696">
                  <c:v>08/27/05 18:00:00.0</c:v>
                </c:pt>
                <c:pt idx="3697">
                  <c:v>08/27/05 18:30:00.0</c:v>
                </c:pt>
                <c:pt idx="3698">
                  <c:v>08/27/05 19:00:00.0</c:v>
                </c:pt>
                <c:pt idx="3699">
                  <c:v>08/27/05 19:30:00.0</c:v>
                </c:pt>
                <c:pt idx="3700">
                  <c:v>08/27/05 20:00:00.0</c:v>
                </c:pt>
                <c:pt idx="3701">
                  <c:v>08/27/05 20:30:00.0</c:v>
                </c:pt>
                <c:pt idx="3702">
                  <c:v>08/27/05 21:00:00.0</c:v>
                </c:pt>
                <c:pt idx="3703">
                  <c:v>08/27/05 21:30:00.0</c:v>
                </c:pt>
                <c:pt idx="3704">
                  <c:v>08/27/05 22:00:00.0</c:v>
                </c:pt>
                <c:pt idx="3705">
                  <c:v>08/27/05 22:30:00.0</c:v>
                </c:pt>
                <c:pt idx="3706">
                  <c:v>08/27/05 23:00:00.0</c:v>
                </c:pt>
                <c:pt idx="3707">
                  <c:v>08/27/05 23:30:00.0</c:v>
                </c:pt>
                <c:pt idx="3708">
                  <c:v>08/28/05 00:00:00.0</c:v>
                </c:pt>
                <c:pt idx="3709">
                  <c:v>08/28/05 00:30:00.0</c:v>
                </c:pt>
                <c:pt idx="3710">
                  <c:v>08/28/05 01:00:00.0</c:v>
                </c:pt>
                <c:pt idx="3711">
                  <c:v>08/28/05 01:30:00.0</c:v>
                </c:pt>
                <c:pt idx="3712">
                  <c:v>08/28/05 02:00:00.0</c:v>
                </c:pt>
                <c:pt idx="3713">
                  <c:v>08/28/05 02:30:00.0</c:v>
                </c:pt>
                <c:pt idx="3714">
                  <c:v>08/28/05 03:00:00.0</c:v>
                </c:pt>
                <c:pt idx="3715">
                  <c:v>08/28/05 03:30:00.0</c:v>
                </c:pt>
                <c:pt idx="3716">
                  <c:v>08/28/05 04:00:00.0</c:v>
                </c:pt>
                <c:pt idx="3717">
                  <c:v>08/28/05 04:30:00.0</c:v>
                </c:pt>
                <c:pt idx="3718">
                  <c:v>08/28/05 05:00:00.0</c:v>
                </c:pt>
                <c:pt idx="3719">
                  <c:v>08/28/05 05:30:00.0</c:v>
                </c:pt>
                <c:pt idx="3720">
                  <c:v>08/28/05 06:00:00.0</c:v>
                </c:pt>
                <c:pt idx="3721">
                  <c:v>08/28/05 06:30:00.0</c:v>
                </c:pt>
                <c:pt idx="3722">
                  <c:v>08/28/05 07:00:00.0</c:v>
                </c:pt>
                <c:pt idx="3723">
                  <c:v>08/28/05 07:30:00.0</c:v>
                </c:pt>
                <c:pt idx="3724">
                  <c:v>08/28/05 08:00:00.0</c:v>
                </c:pt>
                <c:pt idx="3725">
                  <c:v>08/28/05 08:30:00.0</c:v>
                </c:pt>
                <c:pt idx="3726">
                  <c:v>08/28/05 09:00:00.0</c:v>
                </c:pt>
                <c:pt idx="3727">
                  <c:v>08/28/05 09:30:00.0</c:v>
                </c:pt>
                <c:pt idx="3728">
                  <c:v>08/28/05 10:00:00.0</c:v>
                </c:pt>
                <c:pt idx="3729">
                  <c:v>08/28/05 10:30:00.0</c:v>
                </c:pt>
                <c:pt idx="3730">
                  <c:v>08/28/05 11:00:00.0</c:v>
                </c:pt>
                <c:pt idx="3731">
                  <c:v>08/28/05 11:30:00.0</c:v>
                </c:pt>
                <c:pt idx="3732">
                  <c:v>08/28/05 12:00:00.0</c:v>
                </c:pt>
                <c:pt idx="3733">
                  <c:v>08/28/05 12:30:00.0</c:v>
                </c:pt>
                <c:pt idx="3734">
                  <c:v>08/28/05 13:00:00.0</c:v>
                </c:pt>
                <c:pt idx="3735">
                  <c:v>08/28/05 13:30:00.0</c:v>
                </c:pt>
                <c:pt idx="3736">
                  <c:v>08/28/05 14:00:00.0</c:v>
                </c:pt>
                <c:pt idx="3737">
                  <c:v>08/28/05 14:30:00.0</c:v>
                </c:pt>
                <c:pt idx="3738">
                  <c:v>08/28/05 15:00:00.0</c:v>
                </c:pt>
                <c:pt idx="3739">
                  <c:v>08/28/05 15:30:00.0</c:v>
                </c:pt>
                <c:pt idx="3740">
                  <c:v>08/28/05 16:00:00.0</c:v>
                </c:pt>
                <c:pt idx="3741">
                  <c:v>08/28/05 16:30:00.0</c:v>
                </c:pt>
                <c:pt idx="3742">
                  <c:v>08/28/05 17:00:00.0</c:v>
                </c:pt>
                <c:pt idx="3743">
                  <c:v>08/28/05 17:30:00.0</c:v>
                </c:pt>
                <c:pt idx="3744">
                  <c:v>08/28/05 18:00:00.0</c:v>
                </c:pt>
                <c:pt idx="3745">
                  <c:v>08/28/05 18:30:00.0</c:v>
                </c:pt>
                <c:pt idx="3746">
                  <c:v>08/28/05 19:00:00.0</c:v>
                </c:pt>
                <c:pt idx="3747">
                  <c:v>08/28/05 19:30:00.0</c:v>
                </c:pt>
                <c:pt idx="3748">
                  <c:v>08/28/05 20:00:00.0</c:v>
                </c:pt>
                <c:pt idx="3749">
                  <c:v>08/28/05 20:30:00.0</c:v>
                </c:pt>
                <c:pt idx="3750">
                  <c:v>08/28/05 21:00:00.0</c:v>
                </c:pt>
                <c:pt idx="3751">
                  <c:v>08/28/05 21:30:00.0</c:v>
                </c:pt>
                <c:pt idx="3752">
                  <c:v>08/28/05 22:00:00.0</c:v>
                </c:pt>
                <c:pt idx="3753">
                  <c:v>08/28/05 22:30:00.0</c:v>
                </c:pt>
                <c:pt idx="3754">
                  <c:v>08/28/05 23:00:00.0</c:v>
                </c:pt>
                <c:pt idx="3755">
                  <c:v>08/28/05 23:30:00.0</c:v>
                </c:pt>
                <c:pt idx="3756">
                  <c:v>08/29/05 00:00:00.0</c:v>
                </c:pt>
                <c:pt idx="3757">
                  <c:v>08/29/05 00:30:00.0</c:v>
                </c:pt>
                <c:pt idx="3758">
                  <c:v>08/29/05 01:00:00.0</c:v>
                </c:pt>
                <c:pt idx="3759">
                  <c:v>08/29/05 01:30:00.0</c:v>
                </c:pt>
                <c:pt idx="3760">
                  <c:v>08/29/05 02:00:00.0</c:v>
                </c:pt>
                <c:pt idx="3761">
                  <c:v>08/29/05 02:30:00.0</c:v>
                </c:pt>
                <c:pt idx="3762">
                  <c:v>08/29/05 03:00:00.0</c:v>
                </c:pt>
                <c:pt idx="3763">
                  <c:v>08/29/05 03:30:00.0</c:v>
                </c:pt>
                <c:pt idx="3764">
                  <c:v>08/29/05 04:00:00.0</c:v>
                </c:pt>
                <c:pt idx="3765">
                  <c:v>08/29/05 04:30:00.0</c:v>
                </c:pt>
                <c:pt idx="3766">
                  <c:v>08/29/05 05:00:00.0</c:v>
                </c:pt>
                <c:pt idx="3767">
                  <c:v>08/29/05 05:30:00.0</c:v>
                </c:pt>
                <c:pt idx="3768">
                  <c:v>08/29/05 06:00:00.0</c:v>
                </c:pt>
                <c:pt idx="3769">
                  <c:v>08/29/05 06:30:00.0</c:v>
                </c:pt>
                <c:pt idx="3770">
                  <c:v>08/29/05 07:00:00.0</c:v>
                </c:pt>
                <c:pt idx="3771">
                  <c:v>08/29/05 07:30:00.0</c:v>
                </c:pt>
                <c:pt idx="3772">
                  <c:v>08/29/05 08:00:00.0</c:v>
                </c:pt>
                <c:pt idx="3773">
                  <c:v>08/29/05 08:30:00.0</c:v>
                </c:pt>
                <c:pt idx="3774">
                  <c:v>08/29/05 09:00:00.0</c:v>
                </c:pt>
                <c:pt idx="3775">
                  <c:v>08/29/05 09:30:00.0</c:v>
                </c:pt>
                <c:pt idx="3776">
                  <c:v>08/29/05 10:00:00.0</c:v>
                </c:pt>
                <c:pt idx="3777">
                  <c:v>08/29/05 10:30:00.0</c:v>
                </c:pt>
                <c:pt idx="3778">
                  <c:v>08/29/05 11:00:00.0</c:v>
                </c:pt>
                <c:pt idx="3779">
                  <c:v>08/29/05 11:30:00.0</c:v>
                </c:pt>
                <c:pt idx="3780">
                  <c:v>08/29/05 12:00:00.0</c:v>
                </c:pt>
                <c:pt idx="3781">
                  <c:v>08/29/05 12:30:00.0</c:v>
                </c:pt>
                <c:pt idx="3782">
                  <c:v>08/29/05 13:00:00.0</c:v>
                </c:pt>
                <c:pt idx="3783">
                  <c:v>08/29/05 13:30:00.0</c:v>
                </c:pt>
                <c:pt idx="3784">
                  <c:v>08/29/05 14:00:00.0</c:v>
                </c:pt>
                <c:pt idx="3785">
                  <c:v>08/29/05 14:30:00.0</c:v>
                </c:pt>
                <c:pt idx="3786">
                  <c:v>08/29/05 15:00:00.0</c:v>
                </c:pt>
                <c:pt idx="3787">
                  <c:v>08/29/05 15:30:00.0</c:v>
                </c:pt>
                <c:pt idx="3788">
                  <c:v>08/29/05 16:00:00.0</c:v>
                </c:pt>
                <c:pt idx="3789">
                  <c:v>08/29/05 16:30:00.0</c:v>
                </c:pt>
                <c:pt idx="3790">
                  <c:v>08/29/05 17:00:00.0</c:v>
                </c:pt>
                <c:pt idx="3791">
                  <c:v>08/29/05 17:30:00.0</c:v>
                </c:pt>
                <c:pt idx="3792">
                  <c:v>08/29/05 18:00:00.0</c:v>
                </c:pt>
                <c:pt idx="3793">
                  <c:v>08/29/05 18:30:00.0</c:v>
                </c:pt>
                <c:pt idx="3794">
                  <c:v>08/29/05 19:00:00.0</c:v>
                </c:pt>
                <c:pt idx="3795">
                  <c:v>08/29/05 19:30:00.0</c:v>
                </c:pt>
                <c:pt idx="3796">
                  <c:v>08/29/05 20:00:00.0</c:v>
                </c:pt>
                <c:pt idx="3797">
                  <c:v>08/29/05 20:30:00.0</c:v>
                </c:pt>
                <c:pt idx="3798">
                  <c:v>08/29/05 21:00:00.0</c:v>
                </c:pt>
                <c:pt idx="3799">
                  <c:v>08/29/05 21:30:00.0</c:v>
                </c:pt>
                <c:pt idx="3800">
                  <c:v>08/29/05 22:00:00.0</c:v>
                </c:pt>
                <c:pt idx="3801">
                  <c:v>08/29/05 22:30:00.0</c:v>
                </c:pt>
                <c:pt idx="3802">
                  <c:v>08/29/05 23:00:00.0</c:v>
                </c:pt>
                <c:pt idx="3803">
                  <c:v>08/29/05 23:30:00.0</c:v>
                </c:pt>
                <c:pt idx="3804">
                  <c:v>08/30/05 00:00:00.0</c:v>
                </c:pt>
                <c:pt idx="3805">
                  <c:v>08/30/05 00:30:00.0</c:v>
                </c:pt>
                <c:pt idx="3806">
                  <c:v>08/30/05 01:00:00.0</c:v>
                </c:pt>
                <c:pt idx="3807">
                  <c:v>08/30/05 01:30:00.0</c:v>
                </c:pt>
                <c:pt idx="3808">
                  <c:v>08/30/05 02:00:00.0</c:v>
                </c:pt>
                <c:pt idx="3809">
                  <c:v>08/30/05 02:30:00.0</c:v>
                </c:pt>
                <c:pt idx="3810">
                  <c:v>08/30/05 03:00:00.0</c:v>
                </c:pt>
                <c:pt idx="3811">
                  <c:v>08/30/05 03:30:00.0</c:v>
                </c:pt>
                <c:pt idx="3812">
                  <c:v>08/30/05 04:00:00.0</c:v>
                </c:pt>
                <c:pt idx="3813">
                  <c:v>08/30/05 04:30:00.0</c:v>
                </c:pt>
                <c:pt idx="3814">
                  <c:v>08/30/05 05:00:00.0</c:v>
                </c:pt>
                <c:pt idx="3815">
                  <c:v>08/30/05 05:30:00.0</c:v>
                </c:pt>
                <c:pt idx="3816">
                  <c:v>08/30/05 06:00:00.0</c:v>
                </c:pt>
                <c:pt idx="3817">
                  <c:v>08/30/05 06:30:00.0</c:v>
                </c:pt>
                <c:pt idx="3818">
                  <c:v>08/30/05 07:00:00.0</c:v>
                </c:pt>
                <c:pt idx="3819">
                  <c:v>08/30/05 07:30:00.0</c:v>
                </c:pt>
                <c:pt idx="3820">
                  <c:v>08/30/05 08:00:00.0</c:v>
                </c:pt>
                <c:pt idx="3821">
                  <c:v>08/30/05 08:30:00.0</c:v>
                </c:pt>
                <c:pt idx="3822">
                  <c:v>08/30/05 09:00:00.0</c:v>
                </c:pt>
                <c:pt idx="3823">
                  <c:v>08/30/05 09:30:00.0</c:v>
                </c:pt>
                <c:pt idx="3824">
                  <c:v>08/30/05 10:00:00.0</c:v>
                </c:pt>
                <c:pt idx="3825">
                  <c:v>08/30/05 10:30:00.0</c:v>
                </c:pt>
                <c:pt idx="3826">
                  <c:v>08/30/05 11:00:00.0</c:v>
                </c:pt>
                <c:pt idx="3827">
                  <c:v>08/30/05 11:30:00.0</c:v>
                </c:pt>
                <c:pt idx="3828">
                  <c:v>08/30/05 12:00:00.0</c:v>
                </c:pt>
                <c:pt idx="3829">
                  <c:v>08/30/05 12:30:00.0</c:v>
                </c:pt>
                <c:pt idx="3830">
                  <c:v>08/30/05 13:00:00.0</c:v>
                </c:pt>
                <c:pt idx="3831">
                  <c:v>08/30/05 13:30:00.0</c:v>
                </c:pt>
                <c:pt idx="3832">
                  <c:v>08/30/05 14:00:00.0</c:v>
                </c:pt>
                <c:pt idx="3833">
                  <c:v>08/30/05 14:30:00.0</c:v>
                </c:pt>
                <c:pt idx="3834">
                  <c:v>08/30/05 15:00:00.0</c:v>
                </c:pt>
                <c:pt idx="3835">
                  <c:v>08/30/05 15:30:00.0</c:v>
                </c:pt>
                <c:pt idx="3836">
                  <c:v>08/30/05 16:00:00.0</c:v>
                </c:pt>
                <c:pt idx="3837">
                  <c:v>08/30/05 16:30:00.0</c:v>
                </c:pt>
                <c:pt idx="3838">
                  <c:v>08/30/05 17:00:00.0</c:v>
                </c:pt>
                <c:pt idx="3839">
                  <c:v>08/30/05 17:30:00.0</c:v>
                </c:pt>
                <c:pt idx="3840">
                  <c:v>08/30/05 18:00:00.0</c:v>
                </c:pt>
                <c:pt idx="3841">
                  <c:v>08/30/05 18:30:00.0</c:v>
                </c:pt>
                <c:pt idx="3842">
                  <c:v>08/30/05 19:00:00.0</c:v>
                </c:pt>
                <c:pt idx="3843">
                  <c:v>08/30/05 19:30:00.0</c:v>
                </c:pt>
                <c:pt idx="3844">
                  <c:v>08/30/05 20:00:00.0</c:v>
                </c:pt>
                <c:pt idx="3845">
                  <c:v>08/30/05 20:30:00.0</c:v>
                </c:pt>
                <c:pt idx="3846">
                  <c:v>08/30/05 21:00:00.0</c:v>
                </c:pt>
                <c:pt idx="3847">
                  <c:v>08/30/05 21:30:00.0</c:v>
                </c:pt>
                <c:pt idx="3848">
                  <c:v>08/30/05 22:00:00.0</c:v>
                </c:pt>
                <c:pt idx="3849">
                  <c:v>08/30/05 22:30:00.0</c:v>
                </c:pt>
                <c:pt idx="3850">
                  <c:v>08/30/05 23:00:00.0</c:v>
                </c:pt>
                <c:pt idx="3851">
                  <c:v>08/30/05 23:30:00.0</c:v>
                </c:pt>
                <c:pt idx="3852">
                  <c:v>08/31/05 00:00:00.0</c:v>
                </c:pt>
                <c:pt idx="3853">
                  <c:v>08/31/05 00:30:00.0</c:v>
                </c:pt>
                <c:pt idx="3854">
                  <c:v>08/31/05 01:00:00.0</c:v>
                </c:pt>
                <c:pt idx="3855">
                  <c:v>08/31/05 01:30:00.0</c:v>
                </c:pt>
                <c:pt idx="3856">
                  <c:v>08/31/05 02:00:00.0</c:v>
                </c:pt>
                <c:pt idx="3857">
                  <c:v>08/31/05 02:30:00.0</c:v>
                </c:pt>
                <c:pt idx="3858">
                  <c:v>08/31/05 03:00:00.0</c:v>
                </c:pt>
                <c:pt idx="3859">
                  <c:v>08/31/05 03:30:00.0</c:v>
                </c:pt>
                <c:pt idx="3860">
                  <c:v>08/31/05 04:00:00.0</c:v>
                </c:pt>
                <c:pt idx="3861">
                  <c:v>08/31/05 04:30:00.0</c:v>
                </c:pt>
                <c:pt idx="3862">
                  <c:v>08/31/05 05:00:00.0</c:v>
                </c:pt>
                <c:pt idx="3863">
                  <c:v>08/31/05 05:30:00.0</c:v>
                </c:pt>
                <c:pt idx="3864">
                  <c:v>08/31/05 06:00:00.0</c:v>
                </c:pt>
                <c:pt idx="3865">
                  <c:v>08/31/05 06:30:00.0</c:v>
                </c:pt>
                <c:pt idx="3866">
                  <c:v>08/31/05 07:00:00.0</c:v>
                </c:pt>
                <c:pt idx="3867">
                  <c:v>08/31/05 07:30:00.0</c:v>
                </c:pt>
                <c:pt idx="3868">
                  <c:v>08/31/05 08:00:00.0</c:v>
                </c:pt>
                <c:pt idx="3869">
                  <c:v>08/31/05 08:30:00.0</c:v>
                </c:pt>
                <c:pt idx="3870">
                  <c:v>08/31/05 09:00:00.0</c:v>
                </c:pt>
                <c:pt idx="3871">
                  <c:v>08/31/05 09:30:00.0</c:v>
                </c:pt>
                <c:pt idx="3872">
                  <c:v>08/31/05 10:00:00.0</c:v>
                </c:pt>
                <c:pt idx="3873">
                  <c:v>08/31/05 10:30:00.0</c:v>
                </c:pt>
                <c:pt idx="3874">
                  <c:v>08/31/05 11:00:00.0</c:v>
                </c:pt>
                <c:pt idx="3875">
                  <c:v>08/31/05 11:30:00.0</c:v>
                </c:pt>
                <c:pt idx="3876">
                  <c:v>08/31/05 12:00:00.0</c:v>
                </c:pt>
                <c:pt idx="3877">
                  <c:v>08/31/05 12:30:00.0</c:v>
                </c:pt>
                <c:pt idx="3878">
                  <c:v>08/31/05 13:00:00.0</c:v>
                </c:pt>
                <c:pt idx="3879">
                  <c:v>08/31/05 13:30:00.0</c:v>
                </c:pt>
                <c:pt idx="3880">
                  <c:v>08/31/05 14:00:00.0</c:v>
                </c:pt>
                <c:pt idx="3881">
                  <c:v>08/31/05 14:30:00.0</c:v>
                </c:pt>
                <c:pt idx="3882">
                  <c:v>08/31/05 15:00:00.0</c:v>
                </c:pt>
                <c:pt idx="3883">
                  <c:v>08/31/05 15:30:00.0</c:v>
                </c:pt>
                <c:pt idx="3884">
                  <c:v>08/31/05 16:00:00.0</c:v>
                </c:pt>
                <c:pt idx="3885">
                  <c:v>08/31/05 16:30:00.0</c:v>
                </c:pt>
                <c:pt idx="3886">
                  <c:v>08/31/05 17:00:00.0</c:v>
                </c:pt>
                <c:pt idx="3887">
                  <c:v>08/31/05 17:30:00.0</c:v>
                </c:pt>
                <c:pt idx="3888">
                  <c:v>08/31/05 18:00:00.0</c:v>
                </c:pt>
                <c:pt idx="3889">
                  <c:v>08/31/05 18:30:00.0</c:v>
                </c:pt>
                <c:pt idx="3890">
                  <c:v>08/31/05 19:00:00.0</c:v>
                </c:pt>
                <c:pt idx="3891">
                  <c:v>08/31/05 19:30:00.0</c:v>
                </c:pt>
                <c:pt idx="3892">
                  <c:v>08/31/05 20:00:00.0</c:v>
                </c:pt>
                <c:pt idx="3893">
                  <c:v>08/31/05 20:30:00.0</c:v>
                </c:pt>
                <c:pt idx="3894">
                  <c:v>08/31/05 21:00:00.0</c:v>
                </c:pt>
                <c:pt idx="3895">
                  <c:v>08/31/05 21:30:00.0</c:v>
                </c:pt>
                <c:pt idx="3896">
                  <c:v>08/31/05 22:00:00.0</c:v>
                </c:pt>
                <c:pt idx="3897">
                  <c:v>08/31/05 22:30:00.0</c:v>
                </c:pt>
                <c:pt idx="3898">
                  <c:v>08/31/05 23:00:00.0</c:v>
                </c:pt>
                <c:pt idx="3899">
                  <c:v>08/31/05 23:30:00.0</c:v>
                </c:pt>
                <c:pt idx="3900">
                  <c:v>09/01/05 00:00:00.0</c:v>
                </c:pt>
                <c:pt idx="3901">
                  <c:v>09/01/05 00:30:00.0</c:v>
                </c:pt>
                <c:pt idx="3902">
                  <c:v>09/01/05 01:00:00.0</c:v>
                </c:pt>
                <c:pt idx="3903">
                  <c:v>09/01/05 01:30:00.0</c:v>
                </c:pt>
                <c:pt idx="3904">
                  <c:v>09/01/05 02:00:00.0</c:v>
                </c:pt>
                <c:pt idx="3905">
                  <c:v>09/01/05 02:30:00.0</c:v>
                </c:pt>
                <c:pt idx="3906">
                  <c:v>09/01/05 03:00:00.0</c:v>
                </c:pt>
                <c:pt idx="3907">
                  <c:v>09/01/05 03:30:00.0</c:v>
                </c:pt>
                <c:pt idx="3908">
                  <c:v>09/01/05 04:00:00.0</c:v>
                </c:pt>
                <c:pt idx="3909">
                  <c:v>09/01/05 04:30:00.0</c:v>
                </c:pt>
                <c:pt idx="3910">
                  <c:v>09/01/05 05:00:00.0</c:v>
                </c:pt>
                <c:pt idx="3911">
                  <c:v>09/01/05 05:30:00.0</c:v>
                </c:pt>
                <c:pt idx="3912">
                  <c:v>09/01/05 06:00:00.0</c:v>
                </c:pt>
                <c:pt idx="3913">
                  <c:v>09/01/05 06:30:00.0</c:v>
                </c:pt>
                <c:pt idx="3914">
                  <c:v>09/01/05 07:00:00.0</c:v>
                </c:pt>
                <c:pt idx="3915">
                  <c:v>09/01/05 07:30:00.0</c:v>
                </c:pt>
                <c:pt idx="3916">
                  <c:v>09/01/05 08:00:00.0</c:v>
                </c:pt>
                <c:pt idx="3917">
                  <c:v>09/01/05 08:30:00.0</c:v>
                </c:pt>
                <c:pt idx="3918">
                  <c:v>09/01/05 09:00:00.0</c:v>
                </c:pt>
                <c:pt idx="3919">
                  <c:v>09/01/05 09:30:00.0</c:v>
                </c:pt>
                <c:pt idx="3920">
                  <c:v>09/01/05 10:00:00.0</c:v>
                </c:pt>
                <c:pt idx="3921">
                  <c:v>09/01/05 10:30:00.0</c:v>
                </c:pt>
                <c:pt idx="3922">
                  <c:v>09/01/05 11:00:00.0</c:v>
                </c:pt>
                <c:pt idx="3923">
                  <c:v>09/01/05 11:30:00.0</c:v>
                </c:pt>
                <c:pt idx="3924">
                  <c:v>09/01/05 12:00:00.0</c:v>
                </c:pt>
                <c:pt idx="3925">
                  <c:v>09/01/05 12:30:00.0</c:v>
                </c:pt>
                <c:pt idx="3926">
                  <c:v>09/01/05 13:00:00.0</c:v>
                </c:pt>
                <c:pt idx="3927">
                  <c:v>09/01/05 13:30:00.0</c:v>
                </c:pt>
                <c:pt idx="3928">
                  <c:v>09/01/05 14:00:00.0</c:v>
                </c:pt>
                <c:pt idx="3929">
                  <c:v>09/01/05 14:30:00.0</c:v>
                </c:pt>
                <c:pt idx="3930">
                  <c:v>09/01/05 15:00:00.0</c:v>
                </c:pt>
                <c:pt idx="3931">
                  <c:v>09/01/05 15:30:00.0</c:v>
                </c:pt>
                <c:pt idx="3932">
                  <c:v>09/01/05 16:00:00.0</c:v>
                </c:pt>
                <c:pt idx="3933">
                  <c:v>09/01/05 16:30:00.0</c:v>
                </c:pt>
                <c:pt idx="3934">
                  <c:v>09/01/05 17:00:00.0</c:v>
                </c:pt>
                <c:pt idx="3935">
                  <c:v>09/01/05 17:30:00.0</c:v>
                </c:pt>
                <c:pt idx="3936">
                  <c:v>09/01/05 18:00:00.0</c:v>
                </c:pt>
                <c:pt idx="3937">
                  <c:v>09/01/05 18:30:00.0</c:v>
                </c:pt>
                <c:pt idx="3938">
                  <c:v>09/01/05 19:00:00.0</c:v>
                </c:pt>
                <c:pt idx="3939">
                  <c:v>09/01/05 19:30:00.0</c:v>
                </c:pt>
                <c:pt idx="3940">
                  <c:v>09/01/05 20:00:00.0</c:v>
                </c:pt>
                <c:pt idx="3941">
                  <c:v>09/01/05 20:30:00.0</c:v>
                </c:pt>
                <c:pt idx="3942">
                  <c:v>09/01/05 21:00:00.0</c:v>
                </c:pt>
                <c:pt idx="3943">
                  <c:v>09/01/05 21:30:00.0</c:v>
                </c:pt>
                <c:pt idx="3944">
                  <c:v>09/01/05 22:00:00.0</c:v>
                </c:pt>
                <c:pt idx="3945">
                  <c:v>09/01/05 22:30:00.0</c:v>
                </c:pt>
                <c:pt idx="3946">
                  <c:v>09/01/05 23:00:00.0</c:v>
                </c:pt>
                <c:pt idx="3947">
                  <c:v>09/01/05 23:30:00.0</c:v>
                </c:pt>
                <c:pt idx="3948">
                  <c:v>09/02/05 00:00:00.0</c:v>
                </c:pt>
                <c:pt idx="3949">
                  <c:v>09/02/05 00:30:00.0</c:v>
                </c:pt>
                <c:pt idx="3950">
                  <c:v>09/02/05 01:00:00.0</c:v>
                </c:pt>
                <c:pt idx="3951">
                  <c:v>09/02/05 01:30:00.0</c:v>
                </c:pt>
                <c:pt idx="3952">
                  <c:v>09/02/05 02:00:00.0</c:v>
                </c:pt>
                <c:pt idx="3953">
                  <c:v>09/02/05 02:30:00.0</c:v>
                </c:pt>
                <c:pt idx="3954">
                  <c:v>09/02/05 03:00:00.0</c:v>
                </c:pt>
                <c:pt idx="3955">
                  <c:v>09/02/05 03:30:00.0</c:v>
                </c:pt>
                <c:pt idx="3956">
                  <c:v>09/02/05 04:00:00.0</c:v>
                </c:pt>
                <c:pt idx="3957">
                  <c:v>09/02/05 04:30:00.0</c:v>
                </c:pt>
                <c:pt idx="3958">
                  <c:v>09/02/05 05:00:00.0</c:v>
                </c:pt>
                <c:pt idx="3959">
                  <c:v>09/02/05 05:30:00.0</c:v>
                </c:pt>
                <c:pt idx="3960">
                  <c:v>09/02/05 06:00:00.0</c:v>
                </c:pt>
                <c:pt idx="3961">
                  <c:v>09/02/05 06:30:00.0</c:v>
                </c:pt>
                <c:pt idx="3962">
                  <c:v>09/02/05 07:00:00.0</c:v>
                </c:pt>
                <c:pt idx="3963">
                  <c:v>09/02/05 07:30:00.0</c:v>
                </c:pt>
                <c:pt idx="3964">
                  <c:v>09/02/05 08:00:00.0</c:v>
                </c:pt>
                <c:pt idx="3965">
                  <c:v>09/02/05 08:30:00.0</c:v>
                </c:pt>
                <c:pt idx="3966">
                  <c:v>09/02/05 09:00:00.0</c:v>
                </c:pt>
                <c:pt idx="3967">
                  <c:v>09/02/05 09:30:00.0</c:v>
                </c:pt>
                <c:pt idx="3968">
                  <c:v>09/02/05 10:00:00.0</c:v>
                </c:pt>
                <c:pt idx="3969">
                  <c:v>09/02/05 10:30:00.0</c:v>
                </c:pt>
                <c:pt idx="3970">
                  <c:v>09/02/05 11:00:00.0</c:v>
                </c:pt>
                <c:pt idx="3971">
                  <c:v>09/02/05 11:30:00.0</c:v>
                </c:pt>
                <c:pt idx="3972">
                  <c:v>09/02/05 12:00:00.0</c:v>
                </c:pt>
                <c:pt idx="3973">
                  <c:v>09/02/05 12:30:00.0</c:v>
                </c:pt>
                <c:pt idx="3974">
                  <c:v>09/02/05 13:00:00.0</c:v>
                </c:pt>
                <c:pt idx="3975">
                  <c:v>09/02/05 13:30:00.0</c:v>
                </c:pt>
                <c:pt idx="3976">
                  <c:v>09/02/05 14:00:00.0</c:v>
                </c:pt>
                <c:pt idx="3977">
                  <c:v>09/02/05 14:30:00.0</c:v>
                </c:pt>
                <c:pt idx="3978">
                  <c:v>09/02/05 15:00:00.0</c:v>
                </c:pt>
                <c:pt idx="3979">
                  <c:v>09/02/05 15:30:00.0</c:v>
                </c:pt>
                <c:pt idx="3980">
                  <c:v>09/02/05 16:00:00.0</c:v>
                </c:pt>
                <c:pt idx="3981">
                  <c:v>09/02/05 16:30:00.0</c:v>
                </c:pt>
                <c:pt idx="3982">
                  <c:v>09/02/05 17:00:00.0</c:v>
                </c:pt>
                <c:pt idx="3983">
                  <c:v>09/02/05 17:30:00.0</c:v>
                </c:pt>
                <c:pt idx="3984">
                  <c:v>09/02/05 18:00:00.0</c:v>
                </c:pt>
                <c:pt idx="3985">
                  <c:v>09/02/05 18:30:00.0</c:v>
                </c:pt>
                <c:pt idx="3986">
                  <c:v>09/02/05 19:00:00.0</c:v>
                </c:pt>
                <c:pt idx="3987">
                  <c:v>09/02/05 19:30:00.0</c:v>
                </c:pt>
                <c:pt idx="3988">
                  <c:v>09/02/05 20:00:00.0</c:v>
                </c:pt>
                <c:pt idx="3989">
                  <c:v>09/02/05 20:30:00.0</c:v>
                </c:pt>
                <c:pt idx="3990">
                  <c:v>09/02/05 21:00:00.0</c:v>
                </c:pt>
                <c:pt idx="3991">
                  <c:v>09/02/05 21:30:00.0</c:v>
                </c:pt>
                <c:pt idx="3992">
                  <c:v>09/02/05 22:00:00.0</c:v>
                </c:pt>
                <c:pt idx="3993">
                  <c:v>09/02/05 22:30:00.0</c:v>
                </c:pt>
                <c:pt idx="3994">
                  <c:v>09/02/05 23:00:00.0</c:v>
                </c:pt>
                <c:pt idx="3995">
                  <c:v>09/02/05 23:30:00.0</c:v>
                </c:pt>
                <c:pt idx="3996">
                  <c:v>09/03/05 00:00:00.0</c:v>
                </c:pt>
                <c:pt idx="3997">
                  <c:v>09/03/05 00:30:00.0</c:v>
                </c:pt>
                <c:pt idx="3998">
                  <c:v>09/03/05 01:00:00.0</c:v>
                </c:pt>
                <c:pt idx="3999">
                  <c:v>09/03/05 01:30:00.0</c:v>
                </c:pt>
                <c:pt idx="4000">
                  <c:v>09/03/05 02:00:00.0</c:v>
                </c:pt>
                <c:pt idx="4001">
                  <c:v>09/03/05 02:30:00.0</c:v>
                </c:pt>
                <c:pt idx="4002">
                  <c:v>09/03/05 03:00:00.0</c:v>
                </c:pt>
                <c:pt idx="4003">
                  <c:v>09/03/05 03:30:00.0</c:v>
                </c:pt>
                <c:pt idx="4004">
                  <c:v>09/03/05 04:00:00.0</c:v>
                </c:pt>
                <c:pt idx="4005">
                  <c:v>09/03/05 04:30:00.0</c:v>
                </c:pt>
                <c:pt idx="4006">
                  <c:v>09/03/05 05:00:00.0</c:v>
                </c:pt>
                <c:pt idx="4007">
                  <c:v>09/03/05 05:30:00.0</c:v>
                </c:pt>
                <c:pt idx="4008">
                  <c:v>09/03/05 06:00:00.0</c:v>
                </c:pt>
                <c:pt idx="4009">
                  <c:v>09/03/05 06:30:00.0</c:v>
                </c:pt>
                <c:pt idx="4010">
                  <c:v>09/03/05 07:00:00.0</c:v>
                </c:pt>
                <c:pt idx="4011">
                  <c:v>09/03/05 07:30:00.0</c:v>
                </c:pt>
                <c:pt idx="4012">
                  <c:v>09/03/05 08:00:00.0</c:v>
                </c:pt>
                <c:pt idx="4013">
                  <c:v>09/03/05 08:30:00.0</c:v>
                </c:pt>
                <c:pt idx="4014">
                  <c:v>09/03/05 09:00:00.0</c:v>
                </c:pt>
                <c:pt idx="4015">
                  <c:v>09/03/05 09:30:00.0</c:v>
                </c:pt>
                <c:pt idx="4016">
                  <c:v>09/03/05 10:00:00.0</c:v>
                </c:pt>
                <c:pt idx="4017">
                  <c:v>09/03/05 10:30:00.0</c:v>
                </c:pt>
                <c:pt idx="4018">
                  <c:v>09/03/05 11:00:00.0</c:v>
                </c:pt>
                <c:pt idx="4019">
                  <c:v>09/03/05 11:30:00.0</c:v>
                </c:pt>
                <c:pt idx="4020">
                  <c:v>09/03/05 12:00:00.0</c:v>
                </c:pt>
                <c:pt idx="4021">
                  <c:v>09/03/05 12:30:00.0</c:v>
                </c:pt>
                <c:pt idx="4022">
                  <c:v>09/03/05 13:00:00.0</c:v>
                </c:pt>
                <c:pt idx="4023">
                  <c:v>09/03/05 13:30:00.0</c:v>
                </c:pt>
                <c:pt idx="4024">
                  <c:v>09/03/05 14:00:00.0</c:v>
                </c:pt>
                <c:pt idx="4025">
                  <c:v>09/03/05 14:30:00.0</c:v>
                </c:pt>
                <c:pt idx="4026">
                  <c:v>09/03/05 15:00:00.0</c:v>
                </c:pt>
                <c:pt idx="4027">
                  <c:v>09/03/05 15:30:00.0</c:v>
                </c:pt>
                <c:pt idx="4028">
                  <c:v>09/03/05 16:00:00.0</c:v>
                </c:pt>
                <c:pt idx="4029">
                  <c:v>09/03/05 16:30:00.0</c:v>
                </c:pt>
                <c:pt idx="4030">
                  <c:v>09/03/05 17:00:00.0</c:v>
                </c:pt>
                <c:pt idx="4031">
                  <c:v>09/03/05 17:30:00.0</c:v>
                </c:pt>
                <c:pt idx="4032">
                  <c:v>09/03/05 18:00:00.0</c:v>
                </c:pt>
                <c:pt idx="4033">
                  <c:v>09/03/05 18:30:00.0</c:v>
                </c:pt>
                <c:pt idx="4034">
                  <c:v>09/03/05 19:00:00.0</c:v>
                </c:pt>
                <c:pt idx="4035">
                  <c:v>09/03/05 19:30:00.0</c:v>
                </c:pt>
                <c:pt idx="4036">
                  <c:v>09/03/05 20:00:00.0</c:v>
                </c:pt>
                <c:pt idx="4037">
                  <c:v>09/03/05 20:30:00.0</c:v>
                </c:pt>
                <c:pt idx="4038">
                  <c:v>09/03/05 21:00:00.0</c:v>
                </c:pt>
                <c:pt idx="4039">
                  <c:v>09/03/05 21:30:00.0</c:v>
                </c:pt>
                <c:pt idx="4040">
                  <c:v>09/03/05 22:00:00.0</c:v>
                </c:pt>
                <c:pt idx="4041">
                  <c:v>09/03/05 22:30:00.0</c:v>
                </c:pt>
                <c:pt idx="4042">
                  <c:v>09/03/05 23:00:00.0</c:v>
                </c:pt>
                <c:pt idx="4043">
                  <c:v>09/03/05 23:30:00.0</c:v>
                </c:pt>
                <c:pt idx="4044">
                  <c:v>09/04/05 00:00:00.0</c:v>
                </c:pt>
                <c:pt idx="4045">
                  <c:v>09/04/05 00:30:00.0</c:v>
                </c:pt>
                <c:pt idx="4046">
                  <c:v>09/04/05 01:00:00.0</c:v>
                </c:pt>
                <c:pt idx="4047">
                  <c:v>09/04/05 01:30:00.0</c:v>
                </c:pt>
                <c:pt idx="4048">
                  <c:v>09/04/05 02:00:00.0</c:v>
                </c:pt>
                <c:pt idx="4049">
                  <c:v>09/04/05 02:30:00.0</c:v>
                </c:pt>
                <c:pt idx="4050">
                  <c:v>09/04/05 03:00:00.0</c:v>
                </c:pt>
                <c:pt idx="4051">
                  <c:v>09/04/05 03:30:00.0</c:v>
                </c:pt>
                <c:pt idx="4052">
                  <c:v>09/04/05 04:00:00.0</c:v>
                </c:pt>
                <c:pt idx="4053">
                  <c:v>09/04/05 04:30:00.0</c:v>
                </c:pt>
                <c:pt idx="4054">
                  <c:v>09/04/05 05:00:00.0</c:v>
                </c:pt>
                <c:pt idx="4055">
                  <c:v>09/04/05 05:30:00.0</c:v>
                </c:pt>
                <c:pt idx="4056">
                  <c:v>09/04/05 06:00:00.0</c:v>
                </c:pt>
                <c:pt idx="4057">
                  <c:v>09/04/05 06:30:00.0</c:v>
                </c:pt>
                <c:pt idx="4058">
                  <c:v>09/04/05 07:00:00.0</c:v>
                </c:pt>
                <c:pt idx="4059">
                  <c:v>09/04/05 07:30:00.0</c:v>
                </c:pt>
                <c:pt idx="4060">
                  <c:v>09/04/05 08:00:00.0</c:v>
                </c:pt>
                <c:pt idx="4061">
                  <c:v>09/04/05 08:30:00.0</c:v>
                </c:pt>
                <c:pt idx="4062">
                  <c:v>09/04/05 09:00:00.0</c:v>
                </c:pt>
                <c:pt idx="4063">
                  <c:v>09/04/05 09:30:00.0</c:v>
                </c:pt>
                <c:pt idx="4064">
                  <c:v>09/04/05 10:00:00.0</c:v>
                </c:pt>
                <c:pt idx="4065">
                  <c:v>09/04/05 10:30:00.0</c:v>
                </c:pt>
                <c:pt idx="4066">
                  <c:v>09/04/05 11:00:00.0</c:v>
                </c:pt>
                <c:pt idx="4067">
                  <c:v>09/04/05 11:30:00.0</c:v>
                </c:pt>
                <c:pt idx="4068">
                  <c:v>09/04/05 12:00:00.0</c:v>
                </c:pt>
                <c:pt idx="4069">
                  <c:v>09/04/05 12:30:00.0</c:v>
                </c:pt>
                <c:pt idx="4070">
                  <c:v>09/04/05 13:00:00.0</c:v>
                </c:pt>
                <c:pt idx="4071">
                  <c:v>09/04/05 13:30:00.0</c:v>
                </c:pt>
                <c:pt idx="4072">
                  <c:v>09/04/05 14:00:00.0</c:v>
                </c:pt>
                <c:pt idx="4073">
                  <c:v>09/04/05 14:30:00.0</c:v>
                </c:pt>
                <c:pt idx="4074">
                  <c:v>09/04/05 15:00:00.0</c:v>
                </c:pt>
                <c:pt idx="4075">
                  <c:v>09/04/05 15:30:00.0</c:v>
                </c:pt>
                <c:pt idx="4076">
                  <c:v>09/04/05 16:00:00.0</c:v>
                </c:pt>
                <c:pt idx="4077">
                  <c:v>09/04/05 16:30:00.0</c:v>
                </c:pt>
                <c:pt idx="4078">
                  <c:v>09/04/05 17:00:00.0</c:v>
                </c:pt>
                <c:pt idx="4079">
                  <c:v>09/04/05 17:30:00.0</c:v>
                </c:pt>
                <c:pt idx="4080">
                  <c:v>09/04/05 18:00:00.0</c:v>
                </c:pt>
                <c:pt idx="4081">
                  <c:v>09/04/05 18:30:00.0</c:v>
                </c:pt>
                <c:pt idx="4082">
                  <c:v>09/04/05 19:00:00.0</c:v>
                </c:pt>
                <c:pt idx="4083">
                  <c:v>09/04/05 19:30:00.0</c:v>
                </c:pt>
                <c:pt idx="4084">
                  <c:v>09/04/05 20:00:00.0</c:v>
                </c:pt>
                <c:pt idx="4085">
                  <c:v>09/04/05 20:30:00.0</c:v>
                </c:pt>
                <c:pt idx="4086">
                  <c:v>09/04/05 21:00:00.0</c:v>
                </c:pt>
                <c:pt idx="4087">
                  <c:v>09/04/05 21:30:00.0</c:v>
                </c:pt>
                <c:pt idx="4088">
                  <c:v>09/04/05 22:00:00.0</c:v>
                </c:pt>
                <c:pt idx="4089">
                  <c:v>09/04/05 22:30:00.0</c:v>
                </c:pt>
                <c:pt idx="4090">
                  <c:v>09/04/05 23:00:00.0</c:v>
                </c:pt>
                <c:pt idx="4091">
                  <c:v>09/04/05 23:30:00.0</c:v>
                </c:pt>
                <c:pt idx="4092">
                  <c:v>09/05/05 00:00:00.0</c:v>
                </c:pt>
                <c:pt idx="4093">
                  <c:v>09/05/05 00:30:00.0</c:v>
                </c:pt>
                <c:pt idx="4094">
                  <c:v>09/05/05 01:00:00.0</c:v>
                </c:pt>
                <c:pt idx="4095">
                  <c:v>09/05/05 01:30:00.0</c:v>
                </c:pt>
                <c:pt idx="4096">
                  <c:v>09/05/05 02:00:00.0</c:v>
                </c:pt>
                <c:pt idx="4097">
                  <c:v>09/05/05 02:30:00.0</c:v>
                </c:pt>
                <c:pt idx="4098">
                  <c:v>09/05/05 03:00:00.0</c:v>
                </c:pt>
                <c:pt idx="4099">
                  <c:v>09/05/05 03:30:00.0</c:v>
                </c:pt>
                <c:pt idx="4100">
                  <c:v>09/05/05 04:00:00.0</c:v>
                </c:pt>
                <c:pt idx="4101">
                  <c:v>09/05/05 04:30:00.0</c:v>
                </c:pt>
                <c:pt idx="4102">
                  <c:v>09/05/05 05:00:00.0</c:v>
                </c:pt>
                <c:pt idx="4103">
                  <c:v>09/05/05 05:30:00.0</c:v>
                </c:pt>
                <c:pt idx="4104">
                  <c:v>09/05/05 06:00:00.0</c:v>
                </c:pt>
                <c:pt idx="4105">
                  <c:v>09/05/05 06:30:00.0</c:v>
                </c:pt>
                <c:pt idx="4106">
                  <c:v>09/05/05 07:00:00.0</c:v>
                </c:pt>
                <c:pt idx="4107">
                  <c:v>09/05/05 07:30:00.0</c:v>
                </c:pt>
                <c:pt idx="4108">
                  <c:v>09/05/05 08:00:00.0</c:v>
                </c:pt>
                <c:pt idx="4109">
                  <c:v>09/05/05 08:30:00.0</c:v>
                </c:pt>
                <c:pt idx="4110">
                  <c:v>09/05/05 09:00:00.0</c:v>
                </c:pt>
                <c:pt idx="4111">
                  <c:v>09/05/05 09:30:00.0</c:v>
                </c:pt>
                <c:pt idx="4112">
                  <c:v>09/05/05 10:00:00.0</c:v>
                </c:pt>
                <c:pt idx="4113">
                  <c:v>09/05/05 10:30:00.0</c:v>
                </c:pt>
                <c:pt idx="4114">
                  <c:v>09/05/05 11:00:00.0</c:v>
                </c:pt>
                <c:pt idx="4115">
                  <c:v>09/05/05 11:30:00.0</c:v>
                </c:pt>
                <c:pt idx="4116">
                  <c:v>09/05/05 12:00:00.0</c:v>
                </c:pt>
                <c:pt idx="4117">
                  <c:v>09/05/05 12:30:00.0</c:v>
                </c:pt>
                <c:pt idx="4118">
                  <c:v>09/05/05 13:00:00.0</c:v>
                </c:pt>
                <c:pt idx="4119">
                  <c:v>09/05/05 13:30:00.0</c:v>
                </c:pt>
                <c:pt idx="4120">
                  <c:v>09/05/05 14:00:00.0</c:v>
                </c:pt>
                <c:pt idx="4121">
                  <c:v>09/05/05 14:30:00.0</c:v>
                </c:pt>
                <c:pt idx="4122">
                  <c:v>09/05/05 15:00:00.0</c:v>
                </c:pt>
                <c:pt idx="4123">
                  <c:v>09/05/05 15:30:00.0</c:v>
                </c:pt>
                <c:pt idx="4124">
                  <c:v>09/05/05 16:00:00.0</c:v>
                </c:pt>
                <c:pt idx="4125">
                  <c:v>09/05/05 16:30:00.0</c:v>
                </c:pt>
                <c:pt idx="4126">
                  <c:v>09/05/05 17:00:00.0</c:v>
                </c:pt>
                <c:pt idx="4127">
                  <c:v>09/05/05 17:30:00.0</c:v>
                </c:pt>
                <c:pt idx="4128">
                  <c:v>09/05/05 18:00:00.0</c:v>
                </c:pt>
                <c:pt idx="4129">
                  <c:v>09/05/05 18:30:00.0</c:v>
                </c:pt>
                <c:pt idx="4130">
                  <c:v>09/05/05 19:00:00.0</c:v>
                </c:pt>
                <c:pt idx="4131">
                  <c:v>09/05/05 19:30:00.0</c:v>
                </c:pt>
                <c:pt idx="4132">
                  <c:v>09/05/05 20:00:00.0</c:v>
                </c:pt>
                <c:pt idx="4133">
                  <c:v>09/05/05 20:30:00.0</c:v>
                </c:pt>
                <c:pt idx="4134">
                  <c:v>09/05/05 21:00:00.0</c:v>
                </c:pt>
                <c:pt idx="4135">
                  <c:v>09/05/05 21:30:00.0</c:v>
                </c:pt>
                <c:pt idx="4136">
                  <c:v>09/05/05 22:00:00.0</c:v>
                </c:pt>
                <c:pt idx="4137">
                  <c:v>09/05/05 22:30:00.0</c:v>
                </c:pt>
                <c:pt idx="4138">
                  <c:v>09/05/05 23:00:00.0</c:v>
                </c:pt>
                <c:pt idx="4139">
                  <c:v>09/05/05 23:30:00.0</c:v>
                </c:pt>
                <c:pt idx="4140">
                  <c:v>09/06/05 00:00:00.0</c:v>
                </c:pt>
                <c:pt idx="4141">
                  <c:v>09/06/05 00:30:00.0</c:v>
                </c:pt>
                <c:pt idx="4142">
                  <c:v>09/06/05 01:00:00.0</c:v>
                </c:pt>
                <c:pt idx="4143">
                  <c:v>09/06/05 01:30:00.0</c:v>
                </c:pt>
                <c:pt idx="4144">
                  <c:v>09/06/05 02:00:00.0</c:v>
                </c:pt>
                <c:pt idx="4145">
                  <c:v>09/06/05 02:30:00.0</c:v>
                </c:pt>
                <c:pt idx="4146">
                  <c:v>09/06/05 03:00:00.0</c:v>
                </c:pt>
                <c:pt idx="4147">
                  <c:v>09/06/05 03:30:00.0</c:v>
                </c:pt>
                <c:pt idx="4148">
                  <c:v>09/06/05 04:00:00.0</c:v>
                </c:pt>
                <c:pt idx="4149">
                  <c:v>09/06/05 04:30:00.0</c:v>
                </c:pt>
                <c:pt idx="4150">
                  <c:v>09/06/05 05:00:00.0</c:v>
                </c:pt>
                <c:pt idx="4151">
                  <c:v>09/06/05 05:30:00.0</c:v>
                </c:pt>
                <c:pt idx="4152">
                  <c:v>09/06/05 06:00:00.0</c:v>
                </c:pt>
                <c:pt idx="4153">
                  <c:v>09/06/05 06:30:00.0</c:v>
                </c:pt>
                <c:pt idx="4154">
                  <c:v>09/06/05 07:00:00.0</c:v>
                </c:pt>
                <c:pt idx="4155">
                  <c:v>09/06/05 07:30:00.0</c:v>
                </c:pt>
                <c:pt idx="4156">
                  <c:v>09/06/05 08:00:00.0</c:v>
                </c:pt>
                <c:pt idx="4157">
                  <c:v>09/06/05 08:30:00.0</c:v>
                </c:pt>
                <c:pt idx="4158">
                  <c:v>09/06/05 09:00:00.0</c:v>
                </c:pt>
                <c:pt idx="4159">
                  <c:v>09/06/05 09:30:00.0</c:v>
                </c:pt>
                <c:pt idx="4160">
                  <c:v>09/06/05 10:00:00.0</c:v>
                </c:pt>
                <c:pt idx="4161">
                  <c:v>09/06/05 10:30:00.0</c:v>
                </c:pt>
                <c:pt idx="4162">
                  <c:v>09/06/05 11:00:00.0</c:v>
                </c:pt>
                <c:pt idx="4163">
                  <c:v>09/06/05 11:30:00.0</c:v>
                </c:pt>
                <c:pt idx="4164">
                  <c:v>09/06/05 12:00:00.0</c:v>
                </c:pt>
                <c:pt idx="4165">
                  <c:v>09/06/05 12:30:00.0</c:v>
                </c:pt>
                <c:pt idx="4166">
                  <c:v>09/06/05 13:00:00.0</c:v>
                </c:pt>
                <c:pt idx="4167">
                  <c:v>09/06/05 13:30:00.0</c:v>
                </c:pt>
                <c:pt idx="4168">
                  <c:v>09/06/05 14:00:00.0</c:v>
                </c:pt>
                <c:pt idx="4169">
                  <c:v>09/06/05 14:30:00.0</c:v>
                </c:pt>
                <c:pt idx="4170">
                  <c:v>09/06/05 15:00:00.0</c:v>
                </c:pt>
                <c:pt idx="4171">
                  <c:v>09/06/05 15:30:00.0</c:v>
                </c:pt>
                <c:pt idx="4172">
                  <c:v>09/06/05 16:00:00.0</c:v>
                </c:pt>
                <c:pt idx="4173">
                  <c:v>09/06/05 16:30:00.0</c:v>
                </c:pt>
                <c:pt idx="4174">
                  <c:v>09/06/05 17:00:00.0</c:v>
                </c:pt>
                <c:pt idx="4175">
                  <c:v>09/06/05 17:30:00.0</c:v>
                </c:pt>
                <c:pt idx="4176">
                  <c:v>09/06/05 18:00:00.0</c:v>
                </c:pt>
                <c:pt idx="4177">
                  <c:v>09/06/05 18:30:00.0</c:v>
                </c:pt>
                <c:pt idx="4178">
                  <c:v>09/06/05 19:00:00.0</c:v>
                </c:pt>
                <c:pt idx="4179">
                  <c:v>09/06/05 19:30:00.0</c:v>
                </c:pt>
                <c:pt idx="4180">
                  <c:v>09/06/05 20:00:00.0</c:v>
                </c:pt>
                <c:pt idx="4181">
                  <c:v>09/06/05 20:30:00.0</c:v>
                </c:pt>
                <c:pt idx="4182">
                  <c:v>09/06/05 21:00:00.0</c:v>
                </c:pt>
                <c:pt idx="4183">
                  <c:v>09/06/05 21:30:00.0</c:v>
                </c:pt>
                <c:pt idx="4184">
                  <c:v>09/06/05 22:00:00.0</c:v>
                </c:pt>
                <c:pt idx="4185">
                  <c:v>09/06/05 22:30:00.0</c:v>
                </c:pt>
                <c:pt idx="4186">
                  <c:v>09/06/05 23:00:00.0</c:v>
                </c:pt>
                <c:pt idx="4187">
                  <c:v>09/06/05 23:30:00.0</c:v>
                </c:pt>
                <c:pt idx="4188">
                  <c:v>09/07/05 00:00:00.0</c:v>
                </c:pt>
                <c:pt idx="4189">
                  <c:v>09/07/05 00:30:00.0</c:v>
                </c:pt>
                <c:pt idx="4190">
                  <c:v>09/07/05 01:00:00.0</c:v>
                </c:pt>
                <c:pt idx="4191">
                  <c:v>09/07/05 01:30:00.0</c:v>
                </c:pt>
                <c:pt idx="4192">
                  <c:v>09/07/05 02:00:00.0</c:v>
                </c:pt>
                <c:pt idx="4193">
                  <c:v>09/07/05 02:30:00.0</c:v>
                </c:pt>
                <c:pt idx="4194">
                  <c:v>09/07/05 03:00:00.0</c:v>
                </c:pt>
                <c:pt idx="4195">
                  <c:v>09/07/05 03:30:00.0</c:v>
                </c:pt>
                <c:pt idx="4196">
                  <c:v>09/07/05 04:00:00.0</c:v>
                </c:pt>
                <c:pt idx="4197">
                  <c:v>09/07/05 04:30:00.0</c:v>
                </c:pt>
                <c:pt idx="4198">
                  <c:v>09/07/05 05:00:00.0</c:v>
                </c:pt>
                <c:pt idx="4199">
                  <c:v>09/07/05 05:30:00.0</c:v>
                </c:pt>
                <c:pt idx="4200">
                  <c:v>09/07/05 06:00:00.0</c:v>
                </c:pt>
                <c:pt idx="4201">
                  <c:v>09/07/05 06:30:00.0</c:v>
                </c:pt>
                <c:pt idx="4202">
                  <c:v>09/07/05 07:00:00.0</c:v>
                </c:pt>
                <c:pt idx="4203">
                  <c:v>09/07/05 07:30:00.0</c:v>
                </c:pt>
                <c:pt idx="4204">
                  <c:v>09/07/05 08:00:00.0</c:v>
                </c:pt>
                <c:pt idx="4205">
                  <c:v>09/07/05 08:30:00.0</c:v>
                </c:pt>
                <c:pt idx="4206">
                  <c:v>09/07/05 09:00:00.0</c:v>
                </c:pt>
                <c:pt idx="4207">
                  <c:v>09/07/05 09:30:00.0</c:v>
                </c:pt>
                <c:pt idx="4208">
                  <c:v>09/07/05 10:00:00.0</c:v>
                </c:pt>
                <c:pt idx="4209">
                  <c:v>09/07/05 10:30:00.0</c:v>
                </c:pt>
                <c:pt idx="4210">
                  <c:v>09/07/05 11:00:00.0</c:v>
                </c:pt>
                <c:pt idx="4211">
                  <c:v>09/07/05 11:30:00.0</c:v>
                </c:pt>
                <c:pt idx="4212">
                  <c:v>09/07/05 12:00:00.0</c:v>
                </c:pt>
                <c:pt idx="4213">
                  <c:v>09/07/05 12:30:00.0</c:v>
                </c:pt>
                <c:pt idx="4214">
                  <c:v>09/07/05 13:00:00.0</c:v>
                </c:pt>
                <c:pt idx="4215">
                  <c:v>09/07/05 13:30:00.0</c:v>
                </c:pt>
                <c:pt idx="4216">
                  <c:v>09/07/05 14:00:00.0</c:v>
                </c:pt>
                <c:pt idx="4217">
                  <c:v>09/07/05 14:30:00.0</c:v>
                </c:pt>
                <c:pt idx="4218">
                  <c:v>09/07/05 15:00:00.0</c:v>
                </c:pt>
                <c:pt idx="4219">
                  <c:v>09/07/05 15:30:00.0</c:v>
                </c:pt>
                <c:pt idx="4220">
                  <c:v>09/07/05 16:00:00.0</c:v>
                </c:pt>
                <c:pt idx="4221">
                  <c:v>09/07/05 16:30:00.0</c:v>
                </c:pt>
                <c:pt idx="4222">
                  <c:v>09/07/05 17:00:00.0</c:v>
                </c:pt>
                <c:pt idx="4223">
                  <c:v>09/07/05 17:30:00.0</c:v>
                </c:pt>
                <c:pt idx="4224">
                  <c:v>09/07/05 18:00:00.0</c:v>
                </c:pt>
                <c:pt idx="4225">
                  <c:v>09/07/05 18:30:00.0</c:v>
                </c:pt>
                <c:pt idx="4226">
                  <c:v>09/07/05 19:00:00.0</c:v>
                </c:pt>
                <c:pt idx="4227">
                  <c:v>09/07/05 19:30:00.0</c:v>
                </c:pt>
                <c:pt idx="4228">
                  <c:v>09/07/05 20:00:00.0</c:v>
                </c:pt>
                <c:pt idx="4229">
                  <c:v>09/07/05 20:30:00.0</c:v>
                </c:pt>
                <c:pt idx="4230">
                  <c:v>09/07/05 21:00:00.0</c:v>
                </c:pt>
                <c:pt idx="4231">
                  <c:v>09/07/05 21:30:00.0</c:v>
                </c:pt>
                <c:pt idx="4232">
                  <c:v>09/07/05 22:00:00.0</c:v>
                </c:pt>
                <c:pt idx="4233">
                  <c:v>09/07/05 22:30:00.0</c:v>
                </c:pt>
                <c:pt idx="4234">
                  <c:v>09/07/05 23:00:00.0</c:v>
                </c:pt>
                <c:pt idx="4235">
                  <c:v>09/07/05 23:30:00.0</c:v>
                </c:pt>
                <c:pt idx="4236">
                  <c:v>09/08/05 00:00:00.0</c:v>
                </c:pt>
                <c:pt idx="4237">
                  <c:v>09/08/05 00:30:00.0</c:v>
                </c:pt>
                <c:pt idx="4238">
                  <c:v>09/08/05 01:00:00.0</c:v>
                </c:pt>
                <c:pt idx="4239">
                  <c:v>09/08/05 01:30:00.0</c:v>
                </c:pt>
                <c:pt idx="4240">
                  <c:v>09/08/05 02:00:00.0</c:v>
                </c:pt>
                <c:pt idx="4241">
                  <c:v>09/08/05 02:30:00.0</c:v>
                </c:pt>
                <c:pt idx="4242">
                  <c:v>09/08/05 03:00:00.0</c:v>
                </c:pt>
                <c:pt idx="4243">
                  <c:v>09/08/05 03:30:00.0</c:v>
                </c:pt>
                <c:pt idx="4244">
                  <c:v>09/08/05 04:00:00.0</c:v>
                </c:pt>
                <c:pt idx="4245">
                  <c:v>09/08/05 04:30:00.0</c:v>
                </c:pt>
                <c:pt idx="4246">
                  <c:v>09/08/05 05:00:00.0</c:v>
                </c:pt>
                <c:pt idx="4247">
                  <c:v>09/08/05 05:30:00.0</c:v>
                </c:pt>
                <c:pt idx="4248">
                  <c:v>09/08/05 06:00:00.0</c:v>
                </c:pt>
                <c:pt idx="4249">
                  <c:v>09/08/05 06:30:00.0</c:v>
                </c:pt>
                <c:pt idx="4250">
                  <c:v>09/08/05 07:00:00.0</c:v>
                </c:pt>
                <c:pt idx="4251">
                  <c:v>09/08/05 07:30:00.0</c:v>
                </c:pt>
                <c:pt idx="4252">
                  <c:v>09/08/05 08:00:00.0</c:v>
                </c:pt>
                <c:pt idx="4253">
                  <c:v>09/08/05 08:30:00.0</c:v>
                </c:pt>
                <c:pt idx="4254">
                  <c:v>09/08/05 09:00:00.0</c:v>
                </c:pt>
                <c:pt idx="4255">
                  <c:v>09/08/05 09:30:00.0</c:v>
                </c:pt>
                <c:pt idx="4256">
                  <c:v>09/08/05 10:00:00.0</c:v>
                </c:pt>
                <c:pt idx="4257">
                  <c:v>09/08/05 10:30:00.0</c:v>
                </c:pt>
                <c:pt idx="4258">
                  <c:v>09/08/05 11:00:00.0</c:v>
                </c:pt>
                <c:pt idx="4259">
                  <c:v>09/08/05 11:30:00.0</c:v>
                </c:pt>
                <c:pt idx="4260">
                  <c:v>09/08/05 12:00:00.0</c:v>
                </c:pt>
                <c:pt idx="4261">
                  <c:v>09/08/05 12:30:00.0</c:v>
                </c:pt>
                <c:pt idx="4262">
                  <c:v>09/08/05 13:00:00.0</c:v>
                </c:pt>
                <c:pt idx="4263">
                  <c:v>09/08/05 13:30:00.0</c:v>
                </c:pt>
                <c:pt idx="4264">
                  <c:v>09/08/05 14:00:00.0</c:v>
                </c:pt>
                <c:pt idx="4265">
                  <c:v>09/08/05 14:30:00.0</c:v>
                </c:pt>
                <c:pt idx="4266">
                  <c:v>09/08/05 15:00:00.0</c:v>
                </c:pt>
                <c:pt idx="4267">
                  <c:v>09/08/05 15:30:00.0</c:v>
                </c:pt>
                <c:pt idx="4268">
                  <c:v>09/08/05 16:00:00.0</c:v>
                </c:pt>
                <c:pt idx="4269">
                  <c:v>09/08/05 16:30:00.0</c:v>
                </c:pt>
                <c:pt idx="4270">
                  <c:v>09/08/05 17:00:00.0</c:v>
                </c:pt>
                <c:pt idx="4271">
                  <c:v>09/08/05 17:30:00.0</c:v>
                </c:pt>
                <c:pt idx="4272">
                  <c:v>09/08/05 18:00:00.0</c:v>
                </c:pt>
                <c:pt idx="4273">
                  <c:v>09/08/05 18:30:00.0</c:v>
                </c:pt>
                <c:pt idx="4274">
                  <c:v>09/08/05 19:00:00.0</c:v>
                </c:pt>
                <c:pt idx="4275">
                  <c:v>09/08/05 19:30:00.0</c:v>
                </c:pt>
                <c:pt idx="4276">
                  <c:v>09/08/05 20:00:00.0</c:v>
                </c:pt>
                <c:pt idx="4277">
                  <c:v>09/08/05 20:30:00.0</c:v>
                </c:pt>
                <c:pt idx="4278">
                  <c:v>09/08/05 21:00:00.0</c:v>
                </c:pt>
                <c:pt idx="4279">
                  <c:v>09/08/05 21:30:00.0</c:v>
                </c:pt>
                <c:pt idx="4280">
                  <c:v>09/08/05 22:00:00.0</c:v>
                </c:pt>
                <c:pt idx="4281">
                  <c:v>09/08/05 22:30:00.0</c:v>
                </c:pt>
                <c:pt idx="4282">
                  <c:v>09/08/05 23:00:00.0</c:v>
                </c:pt>
                <c:pt idx="4283">
                  <c:v>09/08/05 23:30:00.0</c:v>
                </c:pt>
                <c:pt idx="4284">
                  <c:v>09/09/05 00:00:00.0</c:v>
                </c:pt>
                <c:pt idx="4285">
                  <c:v>09/09/05 00:30:00.0</c:v>
                </c:pt>
                <c:pt idx="4286">
                  <c:v>09/09/05 01:00:00.0</c:v>
                </c:pt>
                <c:pt idx="4287">
                  <c:v>09/09/05 01:30:00.0</c:v>
                </c:pt>
                <c:pt idx="4288">
                  <c:v>09/09/05 02:00:00.0</c:v>
                </c:pt>
                <c:pt idx="4289">
                  <c:v>09/09/05 02:30:00.0</c:v>
                </c:pt>
                <c:pt idx="4290">
                  <c:v>09/09/05 03:00:00.0</c:v>
                </c:pt>
                <c:pt idx="4291">
                  <c:v>09/09/05 03:30:00.0</c:v>
                </c:pt>
                <c:pt idx="4292">
                  <c:v>09/09/05 04:00:00.0</c:v>
                </c:pt>
                <c:pt idx="4293">
                  <c:v>09/09/05 04:30:00.0</c:v>
                </c:pt>
                <c:pt idx="4294">
                  <c:v>09/09/05 05:00:00.0</c:v>
                </c:pt>
                <c:pt idx="4295">
                  <c:v>09/09/05 05:30:00.0</c:v>
                </c:pt>
                <c:pt idx="4296">
                  <c:v>09/09/05 06:00:00.0</c:v>
                </c:pt>
                <c:pt idx="4297">
                  <c:v>09/09/05 06:30:00.0</c:v>
                </c:pt>
                <c:pt idx="4298">
                  <c:v>09/09/05 07:00:00.0</c:v>
                </c:pt>
                <c:pt idx="4299">
                  <c:v>09/09/05 07:30:00.0</c:v>
                </c:pt>
                <c:pt idx="4300">
                  <c:v>09/09/05 08:00:00.0</c:v>
                </c:pt>
                <c:pt idx="4301">
                  <c:v>09/09/05 08:30:00.0</c:v>
                </c:pt>
                <c:pt idx="4302">
                  <c:v>09/09/05 09:00:00.0</c:v>
                </c:pt>
                <c:pt idx="4303">
                  <c:v>09/09/05 09:30:00.0</c:v>
                </c:pt>
                <c:pt idx="4304">
                  <c:v>09/09/05 10:00:00.0</c:v>
                </c:pt>
                <c:pt idx="4305">
                  <c:v>09/09/05 10:30:00.0</c:v>
                </c:pt>
                <c:pt idx="4306">
                  <c:v>09/09/05 11:00:00.0</c:v>
                </c:pt>
                <c:pt idx="4307">
                  <c:v>09/09/05 11:30:00.0</c:v>
                </c:pt>
                <c:pt idx="4308">
                  <c:v>09/09/05 12:00:00.0</c:v>
                </c:pt>
                <c:pt idx="4309">
                  <c:v>09/09/05 12:30:00.0</c:v>
                </c:pt>
                <c:pt idx="4310">
                  <c:v>09/09/05 13:00:00.0</c:v>
                </c:pt>
                <c:pt idx="4311">
                  <c:v>09/09/05 13:30:00.0</c:v>
                </c:pt>
                <c:pt idx="4312">
                  <c:v>09/09/05 14:00:00.0</c:v>
                </c:pt>
                <c:pt idx="4313">
                  <c:v>09/09/05 14:30:00.0</c:v>
                </c:pt>
                <c:pt idx="4314">
                  <c:v>09/09/05 15:00:00.0</c:v>
                </c:pt>
                <c:pt idx="4315">
                  <c:v>09/09/05 15:30:00.0</c:v>
                </c:pt>
                <c:pt idx="4316">
                  <c:v>09/09/05 16:00:00.0</c:v>
                </c:pt>
                <c:pt idx="4317">
                  <c:v>09/09/05 16:30:00.0</c:v>
                </c:pt>
                <c:pt idx="4318">
                  <c:v>09/09/05 17:00:00.0</c:v>
                </c:pt>
                <c:pt idx="4319">
                  <c:v>09/09/05 17:30:00.0</c:v>
                </c:pt>
                <c:pt idx="4320">
                  <c:v>09/09/05 18:00:00.0</c:v>
                </c:pt>
                <c:pt idx="4321">
                  <c:v>09/09/05 18:30:00.0</c:v>
                </c:pt>
                <c:pt idx="4322">
                  <c:v>09/09/05 19:00:00.0</c:v>
                </c:pt>
                <c:pt idx="4323">
                  <c:v>09/09/05 19:30:00.0</c:v>
                </c:pt>
                <c:pt idx="4324">
                  <c:v>09/09/05 20:00:00.0</c:v>
                </c:pt>
                <c:pt idx="4325">
                  <c:v>09/09/05 20:30:00.0</c:v>
                </c:pt>
                <c:pt idx="4326">
                  <c:v>09/09/05 21:00:00.0</c:v>
                </c:pt>
                <c:pt idx="4327">
                  <c:v>09/09/05 21:30:00.0</c:v>
                </c:pt>
                <c:pt idx="4328">
                  <c:v>09/09/05 22:00:00.0</c:v>
                </c:pt>
                <c:pt idx="4329">
                  <c:v>09/09/05 22:30:00.0</c:v>
                </c:pt>
                <c:pt idx="4330">
                  <c:v>09/09/05 23:00:00.0</c:v>
                </c:pt>
                <c:pt idx="4331">
                  <c:v>09/09/05 23:30:00.0</c:v>
                </c:pt>
                <c:pt idx="4332">
                  <c:v>09/10/05 00:00:00.0</c:v>
                </c:pt>
                <c:pt idx="4333">
                  <c:v>09/10/05 00:30:00.0</c:v>
                </c:pt>
                <c:pt idx="4334">
                  <c:v>09/10/05 01:00:00.0</c:v>
                </c:pt>
                <c:pt idx="4335">
                  <c:v>09/10/05 01:30:00.0</c:v>
                </c:pt>
                <c:pt idx="4336">
                  <c:v>09/10/05 02:00:00.0</c:v>
                </c:pt>
                <c:pt idx="4337">
                  <c:v>09/10/05 02:30:00.0</c:v>
                </c:pt>
                <c:pt idx="4338">
                  <c:v>09/10/05 03:00:00.0</c:v>
                </c:pt>
                <c:pt idx="4339">
                  <c:v>09/10/05 03:30:00.0</c:v>
                </c:pt>
                <c:pt idx="4340">
                  <c:v>09/10/05 04:00:00.0</c:v>
                </c:pt>
                <c:pt idx="4341">
                  <c:v>09/10/05 04:30:00.0</c:v>
                </c:pt>
                <c:pt idx="4342">
                  <c:v>09/10/05 05:00:00.0</c:v>
                </c:pt>
                <c:pt idx="4343">
                  <c:v>09/10/05 05:30:00.0</c:v>
                </c:pt>
                <c:pt idx="4344">
                  <c:v>09/10/05 06:00:00.0</c:v>
                </c:pt>
                <c:pt idx="4345">
                  <c:v>09/10/05 06:30:00.0</c:v>
                </c:pt>
                <c:pt idx="4346">
                  <c:v>09/10/05 07:00:00.0</c:v>
                </c:pt>
                <c:pt idx="4347">
                  <c:v>09/10/05 07:30:00.0</c:v>
                </c:pt>
                <c:pt idx="4348">
                  <c:v>09/10/05 08:00:00.0</c:v>
                </c:pt>
                <c:pt idx="4349">
                  <c:v>09/10/05 08:30:00.0</c:v>
                </c:pt>
                <c:pt idx="4350">
                  <c:v>09/10/05 09:00:00.0</c:v>
                </c:pt>
                <c:pt idx="4351">
                  <c:v>09/10/05 09:30:00.0</c:v>
                </c:pt>
                <c:pt idx="4352">
                  <c:v>09/10/05 10:00:00.0</c:v>
                </c:pt>
                <c:pt idx="4353">
                  <c:v>09/10/05 10:30:00.0</c:v>
                </c:pt>
                <c:pt idx="4354">
                  <c:v>09/10/05 11:00:00.0</c:v>
                </c:pt>
                <c:pt idx="4355">
                  <c:v>09/10/05 11:30:00.0</c:v>
                </c:pt>
                <c:pt idx="4356">
                  <c:v>09/10/05 12:00:00.0</c:v>
                </c:pt>
                <c:pt idx="4357">
                  <c:v>09/10/05 12:30:00.0</c:v>
                </c:pt>
                <c:pt idx="4358">
                  <c:v>09/10/05 13:00:00.0</c:v>
                </c:pt>
                <c:pt idx="4359">
                  <c:v>09/10/05 13:30:00.0</c:v>
                </c:pt>
                <c:pt idx="4360">
                  <c:v>09/10/05 14:00:00.0</c:v>
                </c:pt>
                <c:pt idx="4361">
                  <c:v>09/10/05 14:30:00.0</c:v>
                </c:pt>
                <c:pt idx="4362">
                  <c:v>09/10/05 15:00:00.0</c:v>
                </c:pt>
                <c:pt idx="4363">
                  <c:v>09/10/05 15:30:00.0</c:v>
                </c:pt>
                <c:pt idx="4364">
                  <c:v>09/10/05 16:00:00.0</c:v>
                </c:pt>
                <c:pt idx="4365">
                  <c:v>09/10/05 16:30:00.0</c:v>
                </c:pt>
                <c:pt idx="4366">
                  <c:v>09/10/05 17:00:00.0</c:v>
                </c:pt>
                <c:pt idx="4367">
                  <c:v>09/10/05 17:30:00.0</c:v>
                </c:pt>
                <c:pt idx="4368">
                  <c:v>09/10/05 18:00:00.0</c:v>
                </c:pt>
                <c:pt idx="4369">
                  <c:v>09/10/05 18:30:00.0</c:v>
                </c:pt>
                <c:pt idx="4370">
                  <c:v>09/10/05 19:00:00.0</c:v>
                </c:pt>
                <c:pt idx="4371">
                  <c:v>09/10/05 19:30:00.0</c:v>
                </c:pt>
                <c:pt idx="4372">
                  <c:v>09/10/05 20:00:00.0</c:v>
                </c:pt>
                <c:pt idx="4373">
                  <c:v>09/10/05 20:30:00.0</c:v>
                </c:pt>
                <c:pt idx="4374">
                  <c:v>09/10/05 21:00:00.0</c:v>
                </c:pt>
                <c:pt idx="4375">
                  <c:v>09/10/05 21:30:00.0</c:v>
                </c:pt>
                <c:pt idx="4376">
                  <c:v>09/10/05 22:00:00.0</c:v>
                </c:pt>
                <c:pt idx="4377">
                  <c:v>09/10/05 22:30:00.0</c:v>
                </c:pt>
                <c:pt idx="4378">
                  <c:v>09/10/05 23:00:00.0</c:v>
                </c:pt>
                <c:pt idx="4379">
                  <c:v>09/10/05 23:30:00.0</c:v>
                </c:pt>
                <c:pt idx="4380">
                  <c:v>09/11/05 00:00:00.0</c:v>
                </c:pt>
                <c:pt idx="4381">
                  <c:v>09/11/05 00:30:00.0</c:v>
                </c:pt>
                <c:pt idx="4382">
                  <c:v>09/11/05 01:00:00.0</c:v>
                </c:pt>
                <c:pt idx="4383">
                  <c:v>09/11/05 01:30:00.0</c:v>
                </c:pt>
                <c:pt idx="4384">
                  <c:v>09/11/05 02:00:00.0</c:v>
                </c:pt>
                <c:pt idx="4385">
                  <c:v>09/11/05 02:30:00.0</c:v>
                </c:pt>
                <c:pt idx="4386">
                  <c:v>09/11/05 03:00:00.0</c:v>
                </c:pt>
                <c:pt idx="4387">
                  <c:v>09/11/05 03:30:00.0</c:v>
                </c:pt>
                <c:pt idx="4388">
                  <c:v>09/11/05 04:00:00.0</c:v>
                </c:pt>
                <c:pt idx="4389">
                  <c:v>09/11/05 04:30:00.0</c:v>
                </c:pt>
                <c:pt idx="4390">
                  <c:v>09/11/05 05:00:00.0</c:v>
                </c:pt>
                <c:pt idx="4391">
                  <c:v>09/11/05 05:30:00.0</c:v>
                </c:pt>
                <c:pt idx="4392">
                  <c:v>09/11/05 06:00:00.0</c:v>
                </c:pt>
                <c:pt idx="4393">
                  <c:v>09/11/05 06:30:00.0</c:v>
                </c:pt>
                <c:pt idx="4394">
                  <c:v>09/11/05 07:00:00.0</c:v>
                </c:pt>
                <c:pt idx="4395">
                  <c:v>09/11/05 07:30:00.0</c:v>
                </c:pt>
                <c:pt idx="4396">
                  <c:v>09/11/05 08:00:00.0</c:v>
                </c:pt>
                <c:pt idx="4397">
                  <c:v>09/11/05 08:30:00.0</c:v>
                </c:pt>
                <c:pt idx="4398">
                  <c:v>09/11/05 09:00:00.0</c:v>
                </c:pt>
                <c:pt idx="4399">
                  <c:v>09/11/05 09:30:00.0</c:v>
                </c:pt>
                <c:pt idx="4400">
                  <c:v>09/11/05 10:00:00.0</c:v>
                </c:pt>
                <c:pt idx="4401">
                  <c:v>09/11/05 10:30:00.0</c:v>
                </c:pt>
                <c:pt idx="4402">
                  <c:v>09/11/05 11:00:00.0</c:v>
                </c:pt>
                <c:pt idx="4403">
                  <c:v>09/11/05 11:30:00.0</c:v>
                </c:pt>
                <c:pt idx="4404">
                  <c:v>09/11/05 12:00:00.0</c:v>
                </c:pt>
                <c:pt idx="4405">
                  <c:v>09/11/05 12:30:00.0</c:v>
                </c:pt>
                <c:pt idx="4406">
                  <c:v>09/11/05 13:00:00.0</c:v>
                </c:pt>
                <c:pt idx="4407">
                  <c:v>09/11/05 13:30:00.0</c:v>
                </c:pt>
                <c:pt idx="4408">
                  <c:v>09/11/05 14:00:00.0</c:v>
                </c:pt>
                <c:pt idx="4409">
                  <c:v>09/11/05 14:30:00.0</c:v>
                </c:pt>
                <c:pt idx="4410">
                  <c:v>09/11/05 15:00:00.0</c:v>
                </c:pt>
                <c:pt idx="4411">
                  <c:v>09/11/05 15:30:00.0</c:v>
                </c:pt>
                <c:pt idx="4412">
                  <c:v>09/11/05 16:00:00.0</c:v>
                </c:pt>
                <c:pt idx="4413">
                  <c:v>09/11/05 16:30:00.0</c:v>
                </c:pt>
                <c:pt idx="4414">
                  <c:v>09/11/05 17:00:00.0</c:v>
                </c:pt>
                <c:pt idx="4415">
                  <c:v>09/11/05 17:30:00.0</c:v>
                </c:pt>
                <c:pt idx="4416">
                  <c:v>09/11/05 18:00:00.0</c:v>
                </c:pt>
                <c:pt idx="4417">
                  <c:v>09/11/05 18:30:00.0</c:v>
                </c:pt>
                <c:pt idx="4418">
                  <c:v>09/11/05 19:00:00.0</c:v>
                </c:pt>
                <c:pt idx="4419">
                  <c:v>09/11/05 19:30:00.0</c:v>
                </c:pt>
                <c:pt idx="4420">
                  <c:v>09/11/05 20:00:00.0</c:v>
                </c:pt>
                <c:pt idx="4421">
                  <c:v>09/11/05 20:30:00.0</c:v>
                </c:pt>
                <c:pt idx="4422">
                  <c:v>09/11/05 21:00:00.0</c:v>
                </c:pt>
                <c:pt idx="4423">
                  <c:v>09/11/05 21:30:00.0</c:v>
                </c:pt>
                <c:pt idx="4424">
                  <c:v>09/11/05 22:00:00.0</c:v>
                </c:pt>
                <c:pt idx="4425">
                  <c:v>09/11/05 22:30:00.0</c:v>
                </c:pt>
                <c:pt idx="4426">
                  <c:v>09/11/05 23:00:00.0</c:v>
                </c:pt>
                <c:pt idx="4427">
                  <c:v>09/11/05 23:30:00.0</c:v>
                </c:pt>
                <c:pt idx="4428">
                  <c:v>09/12/05 00:00:00.0</c:v>
                </c:pt>
                <c:pt idx="4429">
                  <c:v>09/12/05 00:30:00.0</c:v>
                </c:pt>
                <c:pt idx="4430">
                  <c:v>09/12/05 01:00:00.0</c:v>
                </c:pt>
                <c:pt idx="4431">
                  <c:v>09/12/05 01:30:00.0</c:v>
                </c:pt>
                <c:pt idx="4432">
                  <c:v>09/12/05 02:00:00.0</c:v>
                </c:pt>
                <c:pt idx="4433">
                  <c:v>09/12/05 02:30:00.0</c:v>
                </c:pt>
                <c:pt idx="4434">
                  <c:v>09/12/05 03:00:00.0</c:v>
                </c:pt>
                <c:pt idx="4435">
                  <c:v>09/12/05 03:30:00.0</c:v>
                </c:pt>
                <c:pt idx="4436">
                  <c:v>09/12/05 04:00:00.0</c:v>
                </c:pt>
                <c:pt idx="4437">
                  <c:v>09/12/05 04:30:00.0</c:v>
                </c:pt>
                <c:pt idx="4438">
                  <c:v>09/12/05 05:00:00.0</c:v>
                </c:pt>
                <c:pt idx="4439">
                  <c:v>09/12/05 05:30:00.0</c:v>
                </c:pt>
                <c:pt idx="4440">
                  <c:v>09/12/05 06:00:00.0</c:v>
                </c:pt>
                <c:pt idx="4441">
                  <c:v>09/12/05 06:30:00.0</c:v>
                </c:pt>
                <c:pt idx="4442">
                  <c:v>09/12/05 07:00:00.0</c:v>
                </c:pt>
                <c:pt idx="4443">
                  <c:v>09/12/05 07:30:00.0</c:v>
                </c:pt>
                <c:pt idx="4444">
                  <c:v>09/12/05 08:00:00.0</c:v>
                </c:pt>
                <c:pt idx="4445">
                  <c:v>09/12/05 08:30:00.0</c:v>
                </c:pt>
                <c:pt idx="4446">
                  <c:v>09/12/05 09:00:00.0</c:v>
                </c:pt>
                <c:pt idx="4447">
                  <c:v>09/12/05 09:30:00.0</c:v>
                </c:pt>
                <c:pt idx="4448">
                  <c:v>09/12/05 10:00:00.0</c:v>
                </c:pt>
                <c:pt idx="4449">
                  <c:v>09/12/05 10:30:00.0</c:v>
                </c:pt>
                <c:pt idx="4450">
                  <c:v>09/12/05 11:00:00.0</c:v>
                </c:pt>
                <c:pt idx="4451">
                  <c:v>09/12/05 11:30:00.0</c:v>
                </c:pt>
                <c:pt idx="4452">
                  <c:v>09/12/05 12:00:00.0</c:v>
                </c:pt>
                <c:pt idx="4453">
                  <c:v>09/12/05 12:30:00.0</c:v>
                </c:pt>
                <c:pt idx="4454">
                  <c:v>09/12/05 13:00:00.0</c:v>
                </c:pt>
                <c:pt idx="4455">
                  <c:v>09/12/05 13:30:00.0</c:v>
                </c:pt>
                <c:pt idx="4456">
                  <c:v>09/12/05 14:00:00.0</c:v>
                </c:pt>
                <c:pt idx="4457">
                  <c:v>09/12/05 14:30:00.0</c:v>
                </c:pt>
                <c:pt idx="4458">
                  <c:v>09/12/05 15:00:00.0</c:v>
                </c:pt>
                <c:pt idx="4459">
                  <c:v>09/12/05 15:30:00.0</c:v>
                </c:pt>
                <c:pt idx="4460">
                  <c:v>09/12/05 16:00:00.0</c:v>
                </c:pt>
                <c:pt idx="4461">
                  <c:v>09/12/05 16:30:00.0</c:v>
                </c:pt>
                <c:pt idx="4462">
                  <c:v>09/12/05 17:00:00.0</c:v>
                </c:pt>
                <c:pt idx="4463">
                  <c:v>09/12/05 17:30:00.0</c:v>
                </c:pt>
                <c:pt idx="4464">
                  <c:v>09/12/05 18:00:00.0</c:v>
                </c:pt>
                <c:pt idx="4465">
                  <c:v>09/12/05 18:30:00.0</c:v>
                </c:pt>
                <c:pt idx="4466">
                  <c:v>09/12/05 19:00:00.0</c:v>
                </c:pt>
                <c:pt idx="4467">
                  <c:v>09/12/05 19:30:00.0</c:v>
                </c:pt>
                <c:pt idx="4468">
                  <c:v>09/12/05 20:00:00.0</c:v>
                </c:pt>
                <c:pt idx="4469">
                  <c:v>09/12/05 20:30:00.0</c:v>
                </c:pt>
                <c:pt idx="4470">
                  <c:v>09/12/05 21:00:00.0</c:v>
                </c:pt>
                <c:pt idx="4471">
                  <c:v>09/12/05 21:30:00.0</c:v>
                </c:pt>
                <c:pt idx="4472">
                  <c:v>09/12/05 22:00:00.0</c:v>
                </c:pt>
                <c:pt idx="4473">
                  <c:v>09/12/05 22:30:00.0</c:v>
                </c:pt>
                <c:pt idx="4474">
                  <c:v>09/12/05 23:00:00.0</c:v>
                </c:pt>
                <c:pt idx="4475">
                  <c:v>09/12/05 23:30:00.0</c:v>
                </c:pt>
                <c:pt idx="4476">
                  <c:v>09/13/05 00:00:00.0</c:v>
                </c:pt>
                <c:pt idx="4477">
                  <c:v>09/13/05 00:30:00.0</c:v>
                </c:pt>
                <c:pt idx="4478">
                  <c:v>09/13/05 01:00:00.0</c:v>
                </c:pt>
                <c:pt idx="4479">
                  <c:v>09/13/05 01:30:00.0</c:v>
                </c:pt>
                <c:pt idx="4480">
                  <c:v>09/13/05 02:00:00.0</c:v>
                </c:pt>
                <c:pt idx="4481">
                  <c:v>09/13/05 02:30:00.0</c:v>
                </c:pt>
                <c:pt idx="4482">
                  <c:v>09/13/05 03:00:00.0</c:v>
                </c:pt>
                <c:pt idx="4483">
                  <c:v>09/13/05 03:30:00.0</c:v>
                </c:pt>
                <c:pt idx="4484">
                  <c:v>09/13/05 04:00:00.0</c:v>
                </c:pt>
                <c:pt idx="4485">
                  <c:v>09/13/05 04:30:00.0</c:v>
                </c:pt>
                <c:pt idx="4486">
                  <c:v>09/13/05 05:00:00.0</c:v>
                </c:pt>
                <c:pt idx="4487">
                  <c:v>09/13/05 05:30:00.0</c:v>
                </c:pt>
                <c:pt idx="4488">
                  <c:v>09/13/05 06:00:00.0</c:v>
                </c:pt>
                <c:pt idx="4489">
                  <c:v>09/13/05 06:30:00.0</c:v>
                </c:pt>
                <c:pt idx="4490">
                  <c:v>09/13/05 07:00:00.0</c:v>
                </c:pt>
                <c:pt idx="4491">
                  <c:v>09/13/05 07:30:00.0</c:v>
                </c:pt>
                <c:pt idx="4492">
                  <c:v>09/13/05 08:00:00.0</c:v>
                </c:pt>
                <c:pt idx="4493">
                  <c:v>09/13/05 08:30:00.0</c:v>
                </c:pt>
                <c:pt idx="4494">
                  <c:v>09/13/05 09:00:00.0</c:v>
                </c:pt>
                <c:pt idx="4495">
                  <c:v>09/13/05 09:30:00.0</c:v>
                </c:pt>
                <c:pt idx="4496">
                  <c:v>09/13/05 10:00:00.0</c:v>
                </c:pt>
                <c:pt idx="4497">
                  <c:v>09/13/05 10:30:00.0</c:v>
                </c:pt>
                <c:pt idx="4498">
                  <c:v>09/13/05 11:00:00.0</c:v>
                </c:pt>
                <c:pt idx="4499">
                  <c:v>09/13/05 11:30:00.0</c:v>
                </c:pt>
                <c:pt idx="4500">
                  <c:v>09/13/05 12:00:00.0</c:v>
                </c:pt>
                <c:pt idx="4501">
                  <c:v>09/13/05 12:30:00.0</c:v>
                </c:pt>
                <c:pt idx="4502">
                  <c:v>09/13/05 13:00:00.0</c:v>
                </c:pt>
                <c:pt idx="4503">
                  <c:v>09/13/05 13:30:00.0</c:v>
                </c:pt>
                <c:pt idx="4504">
                  <c:v>09/13/05 14:00:00.0</c:v>
                </c:pt>
                <c:pt idx="4505">
                  <c:v>09/13/05 14:30:00.0</c:v>
                </c:pt>
                <c:pt idx="4506">
                  <c:v>09/13/05 15:00:00.0</c:v>
                </c:pt>
                <c:pt idx="4507">
                  <c:v>09/13/05 15:30:00.0</c:v>
                </c:pt>
                <c:pt idx="4508">
                  <c:v>09/13/05 16:00:00.0</c:v>
                </c:pt>
                <c:pt idx="4509">
                  <c:v>09/13/05 16:30:00.0</c:v>
                </c:pt>
                <c:pt idx="4510">
                  <c:v>09/13/05 17:00:00.0</c:v>
                </c:pt>
                <c:pt idx="4511">
                  <c:v>09/13/05 17:30:00.0</c:v>
                </c:pt>
                <c:pt idx="4512">
                  <c:v>09/13/05 18:00:00.0</c:v>
                </c:pt>
                <c:pt idx="4513">
                  <c:v>09/13/05 18:30:00.0</c:v>
                </c:pt>
                <c:pt idx="4514">
                  <c:v>09/13/05 19:00:00.0</c:v>
                </c:pt>
                <c:pt idx="4515">
                  <c:v>09/13/05 19:30:00.0</c:v>
                </c:pt>
                <c:pt idx="4516">
                  <c:v>09/13/05 20:00:00.0</c:v>
                </c:pt>
                <c:pt idx="4517">
                  <c:v>09/13/05 20:30:00.0</c:v>
                </c:pt>
                <c:pt idx="4518">
                  <c:v>09/13/05 21:00:00.0</c:v>
                </c:pt>
                <c:pt idx="4519">
                  <c:v>09/13/05 21:30:00.0</c:v>
                </c:pt>
                <c:pt idx="4520">
                  <c:v>09/13/05 22:00:00.0</c:v>
                </c:pt>
                <c:pt idx="4521">
                  <c:v>09/13/05 22:30:00.0</c:v>
                </c:pt>
                <c:pt idx="4522">
                  <c:v>09/13/05 23:00:00.0</c:v>
                </c:pt>
                <c:pt idx="4523">
                  <c:v>09/13/05 23:30:00.0</c:v>
                </c:pt>
                <c:pt idx="4524">
                  <c:v>09/14/05 00:00:00.0</c:v>
                </c:pt>
                <c:pt idx="4525">
                  <c:v>09/14/05 00:30:00.0</c:v>
                </c:pt>
                <c:pt idx="4526">
                  <c:v>09/14/05 01:00:00.0</c:v>
                </c:pt>
                <c:pt idx="4527">
                  <c:v>09/14/05 01:30:00.0</c:v>
                </c:pt>
                <c:pt idx="4528">
                  <c:v>09/14/05 02:00:00.0</c:v>
                </c:pt>
                <c:pt idx="4529">
                  <c:v>09/14/05 02:30:00.0</c:v>
                </c:pt>
                <c:pt idx="4530">
                  <c:v>09/14/05 03:00:00.0</c:v>
                </c:pt>
                <c:pt idx="4531">
                  <c:v>09/14/05 03:30:00.0</c:v>
                </c:pt>
                <c:pt idx="4532">
                  <c:v>09/14/05 04:00:00.0</c:v>
                </c:pt>
                <c:pt idx="4533">
                  <c:v>09/14/05 04:30:00.0</c:v>
                </c:pt>
                <c:pt idx="4534">
                  <c:v>09/14/05 05:00:00.0</c:v>
                </c:pt>
                <c:pt idx="4535">
                  <c:v>09/14/05 05:30:00.0</c:v>
                </c:pt>
                <c:pt idx="4536">
                  <c:v>09/14/05 06:00:00.0</c:v>
                </c:pt>
                <c:pt idx="4537">
                  <c:v>09/14/05 06:30:00.0</c:v>
                </c:pt>
                <c:pt idx="4538">
                  <c:v>09/14/05 07:00:00.0</c:v>
                </c:pt>
                <c:pt idx="4539">
                  <c:v>09/14/05 07:30:00.0</c:v>
                </c:pt>
                <c:pt idx="4540">
                  <c:v>09/14/05 08:00:00.0</c:v>
                </c:pt>
                <c:pt idx="4541">
                  <c:v>09/14/05 08:30:00.0</c:v>
                </c:pt>
                <c:pt idx="4542">
                  <c:v>09/14/05 09:00:00.0</c:v>
                </c:pt>
                <c:pt idx="4543">
                  <c:v>09/14/05 09:30:00.0</c:v>
                </c:pt>
                <c:pt idx="4544">
                  <c:v>09/14/05 10:00:00.0</c:v>
                </c:pt>
                <c:pt idx="4545">
                  <c:v>09/14/05 10:30:00.0</c:v>
                </c:pt>
                <c:pt idx="4546">
                  <c:v>09/14/05 11:00:00.0</c:v>
                </c:pt>
                <c:pt idx="4547">
                  <c:v>09/14/05 11:30:00.0</c:v>
                </c:pt>
                <c:pt idx="4548">
                  <c:v>09/14/05 12:00:00.0</c:v>
                </c:pt>
                <c:pt idx="4549">
                  <c:v>09/14/05 12:30:00.0</c:v>
                </c:pt>
                <c:pt idx="4550">
                  <c:v>09/14/05 13:00:00.0</c:v>
                </c:pt>
                <c:pt idx="4551">
                  <c:v>09/14/05 13:30:00.0</c:v>
                </c:pt>
                <c:pt idx="4552">
                  <c:v>09/14/05 14:00:00.0</c:v>
                </c:pt>
                <c:pt idx="4553">
                  <c:v>09/14/05 14:30:00.0</c:v>
                </c:pt>
                <c:pt idx="4554">
                  <c:v>09/14/05 15:00:00.0</c:v>
                </c:pt>
                <c:pt idx="4555">
                  <c:v>09/14/05 15:30:00.0</c:v>
                </c:pt>
                <c:pt idx="4556">
                  <c:v>09/14/05 16:00:00.0</c:v>
                </c:pt>
                <c:pt idx="4557">
                  <c:v>09/14/05 16:30:00.0</c:v>
                </c:pt>
                <c:pt idx="4558">
                  <c:v>09/14/05 17:00:00.0</c:v>
                </c:pt>
                <c:pt idx="4559">
                  <c:v>09/14/05 17:30:00.0</c:v>
                </c:pt>
                <c:pt idx="4560">
                  <c:v>09/14/05 18:00:00.0</c:v>
                </c:pt>
                <c:pt idx="4561">
                  <c:v>09/14/05 18:30:00.0</c:v>
                </c:pt>
                <c:pt idx="4562">
                  <c:v>09/14/05 19:00:00.0</c:v>
                </c:pt>
                <c:pt idx="4563">
                  <c:v>09/14/05 19:30:00.0</c:v>
                </c:pt>
                <c:pt idx="4564">
                  <c:v>09/14/05 20:00:00.0</c:v>
                </c:pt>
                <c:pt idx="4565">
                  <c:v>09/14/05 20:30:00.0</c:v>
                </c:pt>
                <c:pt idx="4566">
                  <c:v>09/14/05 21:00:00.0</c:v>
                </c:pt>
                <c:pt idx="4567">
                  <c:v>09/14/05 21:30:00.0</c:v>
                </c:pt>
                <c:pt idx="4568">
                  <c:v>09/14/05 22:00:00.0</c:v>
                </c:pt>
                <c:pt idx="4569">
                  <c:v>09/14/05 22:30:00.0</c:v>
                </c:pt>
                <c:pt idx="4570">
                  <c:v>09/14/05 23:00:00.0</c:v>
                </c:pt>
                <c:pt idx="4571">
                  <c:v>09/14/05 23:30:00.0</c:v>
                </c:pt>
                <c:pt idx="4572">
                  <c:v>09/15/05 00:00:00.0</c:v>
                </c:pt>
                <c:pt idx="4573">
                  <c:v>09/15/05 00:30:00.0</c:v>
                </c:pt>
                <c:pt idx="4574">
                  <c:v>09/15/05 01:00:00.0</c:v>
                </c:pt>
                <c:pt idx="4575">
                  <c:v>09/15/05 01:30:00.0</c:v>
                </c:pt>
                <c:pt idx="4576">
                  <c:v>09/15/05 02:00:00.0</c:v>
                </c:pt>
                <c:pt idx="4577">
                  <c:v>09/15/05 02:30:00.0</c:v>
                </c:pt>
                <c:pt idx="4578">
                  <c:v>09/15/05 03:00:00.0</c:v>
                </c:pt>
                <c:pt idx="4579">
                  <c:v>09/15/05 03:30:00.0</c:v>
                </c:pt>
                <c:pt idx="4580">
                  <c:v>09/15/05 04:00:00.0</c:v>
                </c:pt>
                <c:pt idx="4581">
                  <c:v>09/15/05 04:30:00.0</c:v>
                </c:pt>
                <c:pt idx="4582">
                  <c:v>09/15/05 05:00:00.0</c:v>
                </c:pt>
                <c:pt idx="4583">
                  <c:v>09/15/05 05:30:00.0</c:v>
                </c:pt>
                <c:pt idx="4584">
                  <c:v>09/15/05 06:00:00.0</c:v>
                </c:pt>
                <c:pt idx="4585">
                  <c:v>09/15/05 06:30:00.0</c:v>
                </c:pt>
                <c:pt idx="4586">
                  <c:v>09/15/05 07:00:00.0</c:v>
                </c:pt>
                <c:pt idx="4587">
                  <c:v>09/15/05 07:30:00.0</c:v>
                </c:pt>
                <c:pt idx="4588">
                  <c:v>09/15/05 08:00:00.0</c:v>
                </c:pt>
                <c:pt idx="4589">
                  <c:v>09/15/05 08:30:00.0</c:v>
                </c:pt>
                <c:pt idx="4590">
                  <c:v>09/15/05 09:00:00.0</c:v>
                </c:pt>
                <c:pt idx="4591">
                  <c:v>09/15/05 09:30:00.0</c:v>
                </c:pt>
                <c:pt idx="4592">
                  <c:v>09/15/05 10:00:00.0</c:v>
                </c:pt>
                <c:pt idx="4593">
                  <c:v>09/15/05 10:30:00.0</c:v>
                </c:pt>
                <c:pt idx="4594">
                  <c:v>09/15/05 11:00:00.0</c:v>
                </c:pt>
                <c:pt idx="4595">
                  <c:v>09/15/05 11:30:00.0</c:v>
                </c:pt>
                <c:pt idx="4596">
                  <c:v>09/15/05 12:00:00.0</c:v>
                </c:pt>
                <c:pt idx="4597">
                  <c:v>09/15/05 12:30:00.0</c:v>
                </c:pt>
                <c:pt idx="4598">
                  <c:v>09/15/05 13:00:00.0</c:v>
                </c:pt>
                <c:pt idx="4599">
                  <c:v>09/15/05 13:30:00.0</c:v>
                </c:pt>
                <c:pt idx="4600">
                  <c:v>09/15/05 14:00:00.0</c:v>
                </c:pt>
                <c:pt idx="4601">
                  <c:v>09/15/05 14:30:00.0</c:v>
                </c:pt>
                <c:pt idx="4602">
                  <c:v>09/15/05 15:00:00.0</c:v>
                </c:pt>
                <c:pt idx="4603">
                  <c:v>09/15/05 15:30:00.0</c:v>
                </c:pt>
                <c:pt idx="4604">
                  <c:v>09/15/05 16:00:00.0</c:v>
                </c:pt>
                <c:pt idx="4605">
                  <c:v>09/15/05 16:30:00.0</c:v>
                </c:pt>
                <c:pt idx="4606">
                  <c:v>09/15/05 17:00:00.0</c:v>
                </c:pt>
                <c:pt idx="4607">
                  <c:v>09/15/05 17:30:00.0</c:v>
                </c:pt>
                <c:pt idx="4608">
                  <c:v>09/15/05 18:00:00.0</c:v>
                </c:pt>
                <c:pt idx="4609">
                  <c:v>09/15/05 18:30:00.0</c:v>
                </c:pt>
                <c:pt idx="4610">
                  <c:v>09/15/05 19:00:00.0</c:v>
                </c:pt>
                <c:pt idx="4611">
                  <c:v>09/15/05 19:30:00.0</c:v>
                </c:pt>
                <c:pt idx="4612">
                  <c:v>09/15/05 20:00:00.0</c:v>
                </c:pt>
                <c:pt idx="4613">
                  <c:v>09/15/05 20:30:00.0</c:v>
                </c:pt>
                <c:pt idx="4614">
                  <c:v>09/15/05 21:00:00.0</c:v>
                </c:pt>
                <c:pt idx="4615">
                  <c:v>09/15/05 21:30:00.0</c:v>
                </c:pt>
                <c:pt idx="4616">
                  <c:v>09/15/05 22:00:00.0</c:v>
                </c:pt>
                <c:pt idx="4617">
                  <c:v>09/15/05 22:30:00.0</c:v>
                </c:pt>
                <c:pt idx="4618">
                  <c:v>09/15/05 23:00:00.0</c:v>
                </c:pt>
                <c:pt idx="4619">
                  <c:v>09/15/05 23:30:00.0</c:v>
                </c:pt>
                <c:pt idx="4620">
                  <c:v>09/16/05 00:00:00.0</c:v>
                </c:pt>
                <c:pt idx="4621">
                  <c:v>09/16/05 00:30:00.0</c:v>
                </c:pt>
                <c:pt idx="4622">
                  <c:v>09/16/05 01:00:00.0</c:v>
                </c:pt>
                <c:pt idx="4623">
                  <c:v>09/16/05 01:30:00.0</c:v>
                </c:pt>
                <c:pt idx="4624">
                  <c:v>09/16/05 02:00:00.0</c:v>
                </c:pt>
                <c:pt idx="4625">
                  <c:v>09/16/05 02:30:00.0</c:v>
                </c:pt>
                <c:pt idx="4626">
                  <c:v>09/16/05 03:00:00.0</c:v>
                </c:pt>
                <c:pt idx="4627">
                  <c:v>09/16/05 03:30:00.0</c:v>
                </c:pt>
                <c:pt idx="4628">
                  <c:v>09/16/05 04:00:00.0</c:v>
                </c:pt>
                <c:pt idx="4629">
                  <c:v>09/16/05 04:30:00.0</c:v>
                </c:pt>
                <c:pt idx="4630">
                  <c:v>09/16/05 05:00:00.0</c:v>
                </c:pt>
                <c:pt idx="4631">
                  <c:v>09/16/05 05:30:00.0</c:v>
                </c:pt>
                <c:pt idx="4632">
                  <c:v>09/16/05 06:00:00.0</c:v>
                </c:pt>
                <c:pt idx="4633">
                  <c:v>09/16/05 06:30:00.0</c:v>
                </c:pt>
                <c:pt idx="4634">
                  <c:v>09/16/05 07:00:00.0</c:v>
                </c:pt>
                <c:pt idx="4635">
                  <c:v>09/16/05 07:30:00.0</c:v>
                </c:pt>
                <c:pt idx="4636">
                  <c:v>09/16/05 08:00:00.0</c:v>
                </c:pt>
                <c:pt idx="4637">
                  <c:v>09/16/05 08:30:00.0</c:v>
                </c:pt>
                <c:pt idx="4638">
                  <c:v>09/16/05 09:00:00.0</c:v>
                </c:pt>
                <c:pt idx="4639">
                  <c:v>09/16/05 09:30:00.0</c:v>
                </c:pt>
                <c:pt idx="4640">
                  <c:v>09/16/05 10:00:00.0</c:v>
                </c:pt>
                <c:pt idx="4641">
                  <c:v>09/16/05 10:30:00.0</c:v>
                </c:pt>
                <c:pt idx="4642">
                  <c:v>09/16/05 11:00:00.0</c:v>
                </c:pt>
                <c:pt idx="4643">
                  <c:v>09/16/05 11:30:00.0</c:v>
                </c:pt>
                <c:pt idx="4644">
                  <c:v>09/16/05 12:00:00.0</c:v>
                </c:pt>
                <c:pt idx="4645">
                  <c:v>09/16/05 12:30:00.0</c:v>
                </c:pt>
                <c:pt idx="4646">
                  <c:v>09/16/05 13:00:00.0</c:v>
                </c:pt>
                <c:pt idx="4647">
                  <c:v>09/16/05 13:30:00.0</c:v>
                </c:pt>
                <c:pt idx="4648">
                  <c:v>09/16/05 14:00:00.0</c:v>
                </c:pt>
                <c:pt idx="4649">
                  <c:v>09/16/05 14:30:00.0</c:v>
                </c:pt>
                <c:pt idx="4650">
                  <c:v>09/16/05 15:00:00.0</c:v>
                </c:pt>
                <c:pt idx="4651">
                  <c:v>09/16/05 15:30:00.0</c:v>
                </c:pt>
                <c:pt idx="4652">
                  <c:v>09/16/05 16:00:00.0</c:v>
                </c:pt>
                <c:pt idx="4653">
                  <c:v>09/16/05 16:30:00.0</c:v>
                </c:pt>
                <c:pt idx="4654">
                  <c:v>09/16/05 17:00:00.0</c:v>
                </c:pt>
                <c:pt idx="4655">
                  <c:v>09/16/05 17:30:00.0</c:v>
                </c:pt>
                <c:pt idx="4656">
                  <c:v>09/16/05 18:00:00.0</c:v>
                </c:pt>
                <c:pt idx="4657">
                  <c:v>09/16/05 18:30:00.0</c:v>
                </c:pt>
                <c:pt idx="4658">
                  <c:v>09/16/05 19:00:00.0</c:v>
                </c:pt>
                <c:pt idx="4659">
                  <c:v>09/16/05 19:30:00.0</c:v>
                </c:pt>
                <c:pt idx="4660">
                  <c:v>09/16/05 20:00:00.0</c:v>
                </c:pt>
                <c:pt idx="4661">
                  <c:v>09/16/05 20:30:00.0</c:v>
                </c:pt>
                <c:pt idx="4662">
                  <c:v>09/16/05 21:00:00.0</c:v>
                </c:pt>
                <c:pt idx="4663">
                  <c:v>09/16/05 21:30:00.0</c:v>
                </c:pt>
                <c:pt idx="4664">
                  <c:v>09/16/05 22:00:00.0</c:v>
                </c:pt>
                <c:pt idx="4665">
                  <c:v>09/16/05 22:30:00.0</c:v>
                </c:pt>
                <c:pt idx="4666">
                  <c:v>09/16/05 23:00:00.0</c:v>
                </c:pt>
                <c:pt idx="4667">
                  <c:v>09/16/05 23:30:00.0</c:v>
                </c:pt>
                <c:pt idx="4668">
                  <c:v>09/17/05 00:00:00.0</c:v>
                </c:pt>
                <c:pt idx="4669">
                  <c:v>09/17/05 00:30:00.0</c:v>
                </c:pt>
                <c:pt idx="4670">
                  <c:v>09/17/05 01:00:00.0</c:v>
                </c:pt>
                <c:pt idx="4671">
                  <c:v>09/17/05 01:30:00.0</c:v>
                </c:pt>
                <c:pt idx="4672">
                  <c:v>09/17/05 02:00:00.0</c:v>
                </c:pt>
                <c:pt idx="4673">
                  <c:v>09/17/05 02:30:00.0</c:v>
                </c:pt>
                <c:pt idx="4674">
                  <c:v>09/17/05 03:00:00.0</c:v>
                </c:pt>
                <c:pt idx="4675">
                  <c:v>09/17/05 03:30:00.0</c:v>
                </c:pt>
                <c:pt idx="4676">
                  <c:v>09/17/05 04:00:00.0</c:v>
                </c:pt>
                <c:pt idx="4677">
                  <c:v>09/17/05 04:30:00.0</c:v>
                </c:pt>
                <c:pt idx="4678">
                  <c:v>09/17/05 05:00:00.0</c:v>
                </c:pt>
                <c:pt idx="4679">
                  <c:v>09/17/05 05:30:00.0</c:v>
                </c:pt>
                <c:pt idx="4680">
                  <c:v>09/17/05 06:00:00.0</c:v>
                </c:pt>
                <c:pt idx="4681">
                  <c:v>09/17/05 06:30:00.0</c:v>
                </c:pt>
                <c:pt idx="4682">
                  <c:v>09/17/05 07:00:00.0</c:v>
                </c:pt>
                <c:pt idx="4683">
                  <c:v>09/17/05 07:30:00.0</c:v>
                </c:pt>
                <c:pt idx="4684">
                  <c:v>09/17/05 08:00:00.0</c:v>
                </c:pt>
                <c:pt idx="4685">
                  <c:v>09/17/05 08:30:00.0</c:v>
                </c:pt>
                <c:pt idx="4686">
                  <c:v>09/17/05 09:00:00.0</c:v>
                </c:pt>
                <c:pt idx="4687">
                  <c:v>09/17/05 09:30:00.0</c:v>
                </c:pt>
                <c:pt idx="4688">
                  <c:v>09/17/05 10:00:00.0</c:v>
                </c:pt>
                <c:pt idx="4689">
                  <c:v>09/17/05 10:30:00.0</c:v>
                </c:pt>
                <c:pt idx="4690">
                  <c:v>09/17/05 11:00:00.0</c:v>
                </c:pt>
                <c:pt idx="4691">
                  <c:v>09/17/05 11:30:00.0</c:v>
                </c:pt>
                <c:pt idx="4692">
                  <c:v>09/17/05 12:00:00.0</c:v>
                </c:pt>
                <c:pt idx="4693">
                  <c:v>09/17/05 12:30:00.0</c:v>
                </c:pt>
                <c:pt idx="4694">
                  <c:v>09/17/05 13:00:00.0</c:v>
                </c:pt>
                <c:pt idx="4695">
                  <c:v>09/17/05 13:30:00.0</c:v>
                </c:pt>
                <c:pt idx="4696">
                  <c:v>09/17/05 14:00:00.0</c:v>
                </c:pt>
                <c:pt idx="4697">
                  <c:v>09/17/05 14:30:00.0</c:v>
                </c:pt>
                <c:pt idx="4698">
                  <c:v>09/17/05 15:00:00.0</c:v>
                </c:pt>
                <c:pt idx="4699">
                  <c:v>09/17/05 15:30:00.0</c:v>
                </c:pt>
                <c:pt idx="4700">
                  <c:v>09/17/05 16:00:00.0</c:v>
                </c:pt>
                <c:pt idx="4701">
                  <c:v>09/17/05 16:30:00.0</c:v>
                </c:pt>
                <c:pt idx="4702">
                  <c:v>09/17/05 17:00:00.0</c:v>
                </c:pt>
                <c:pt idx="4703">
                  <c:v>09/17/05 17:30:00.0</c:v>
                </c:pt>
                <c:pt idx="4704">
                  <c:v>09/17/05 18:00:00.0</c:v>
                </c:pt>
                <c:pt idx="4705">
                  <c:v>09/17/05 18:30:00.0</c:v>
                </c:pt>
                <c:pt idx="4706">
                  <c:v>09/17/05 19:00:00.0</c:v>
                </c:pt>
                <c:pt idx="4707">
                  <c:v>09/17/05 19:30:00.0</c:v>
                </c:pt>
                <c:pt idx="4708">
                  <c:v>09/17/05 20:00:00.0</c:v>
                </c:pt>
                <c:pt idx="4709">
                  <c:v>09/17/05 20:30:00.0</c:v>
                </c:pt>
                <c:pt idx="4710">
                  <c:v>09/17/05 21:00:00.0</c:v>
                </c:pt>
                <c:pt idx="4711">
                  <c:v>09/17/05 21:30:00.0</c:v>
                </c:pt>
                <c:pt idx="4712">
                  <c:v>09/17/05 22:00:00.0</c:v>
                </c:pt>
                <c:pt idx="4713">
                  <c:v>09/17/05 22:30:00.0</c:v>
                </c:pt>
                <c:pt idx="4714">
                  <c:v>09/17/05 23:00:00.0</c:v>
                </c:pt>
                <c:pt idx="4715">
                  <c:v>09/17/05 23:30:00.0</c:v>
                </c:pt>
                <c:pt idx="4716">
                  <c:v>09/18/05 00:00:00.0</c:v>
                </c:pt>
                <c:pt idx="4717">
                  <c:v>09/18/05 00:30:00.0</c:v>
                </c:pt>
                <c:pt idx="4718">
                  <c:v>09/18/05 01:00:00.0</c:v>
                </c:pt>
                <c:pt idx="4719">
                  <c:v>09/18/05 01:30:00.0</c:v>
                </c:pt>
                <c:pt idx="4720">
                  <c:v>09/18/05 02:00:00.0</c:v>
                </c:pt>
                <c:pt idx="4721">
                  <c:v>09/18/05 02:30:00.0</c:v>
                </c:pt>
                <c:pt idx="4722">
                  <c:v>09/18/05 03:00:00.0</c:v>
                </c:pt>
                <c:pt idx="4723">
                  <c:v>09/18/05 03:30:00.0</c:v>
                </c:pt>
                <c:pt idx="4724">
                  <c:v>09/18/05 04:00:00.0</c:v>
                </c:pt>
                <c:pt idx="4725">
                  <c:v>09/18/05 04:30:00.0</c:v>
                </c:pt>
                <c:pt idx="4726">
                  <c:v>09/18/05 05:00:00.0</c:v>
                </c:pt>
                <c:pt idx="4727">
                  <c:v>09/18/05 05:30:00.0</c:v>
                </c:pt>
                <c:pt idx="4728">
                  <c:v>09/18/05 06:00:00.0</c:v>
                </c:pt>
                <c:pt idx="4729">
                  <c:v>09/18/05 06:30:00.0</c:v>
                </c:pt>
                <c:pt idx="4730">
                  <c:v>09/18/05 07:00:00.0</c:v>
                </c:pt>
                <c:pt idx="4731">
                  <c:v>09/18/05 07:30:00.0</c:v>
                </c:pt>
                <c:pt idx="4732">
                  <c:v>09/18/05 08:00:00.0</c:v>
                </c:pt>
                <c:pt idx="4733">
                  <c:v>09/18/05 08:30:00.0</c:v>
                </c:pt>
                <c:pt idx="4734">
                  <c:v>09/18/05 09:00:00.0</c:v>
                </c:pt>
                <c:pt idx="4735">
                  <c:v>09/18/05 09:30:00.0</c:v>
                </c:pt>
                <c:pt idx="4736">
                  <c:v>09/18/05 10:00:00.0</c:v>
                </c:pt>
                <c:pt idx="4737">
                  <c:v>09/18/05 10:30:00.0</c:v>
                </c:pt>
                <c:pt idx="4738">
                  <c:v>09/18/05 11:00:00.0</c:v>
                </c:pt>
                <c:pt idx="4739">
                  <c:v>09/18/05 11:30:00.0</c:v>
                </c:pt>
                <c:pt idx="4740">
                  <c:v>09/18/05 12:00:00.0</c:v>
                </c:pt>
                <c:pt idx="4741">
                  <c:v>09/18/05 12:30:00.0</c:v>
                </c:pt>
                <c:pt idx="4742">
                  <c:v>09/18/05 13:00:00.0</c:v>
                </c:pt>
                <c:pt idx="4743">
                  <c:v>09/18/05 13:30:00.0</c:v>
                </c:pt>
                <c:pt idx="4744">
                  <c:v>09/18/05 14:00:00.0</c:v>
                </c:pt>
                <c:pt idx="4745">
                  <c:v>09/18/05 14:30:00.0</c:v>
                </c:pt>
                <c:pt idx="4746">
                  <c:v>09/18/05 15:00:00.0</c:v>
                </c:pt>
                <c:pt idx="4747">
                  <c:v>09/18/05 15:30:00.0</c:v>
                </c:pt>
                <c:pt idx="4748">
                  <c:v>09/18/05 16:00:00.0</c:v>
                </c:pt>
                <c:pt idx="4749">
                  <c:v>09/18/05 16:30:00.0</c:v>
                </c:pt>
                <c:pt idx="4750">
                  <c:v>09/18/05 17:00:00.0</c:v>
                </c:pt>
                <c:pt idx="4751">
                  <c:v>09/18/05 17:30:00.0</c:v>
                </c:pt>
                <c:pt idx="4752">
                  <c:v>09/18/05 18:00:00.0</c:v>
                </c:pt>
                <c:pt idx="4753">
                  <c:v>09/18/05 18:30:00.0</c:v>
                </c:pt>
                <c:pt idx="4754">
                  <c:v>09/18/05 19:00:00.0</c:v>
                </c:pt>
                <c:pt idx="4755">
                  <c:v>09/18/05 19:30:00.0</c:v>
                </c:pt>
                <c:pt idx="4756">
                  <c:v>09/18/05 20:00:00.0</c:v>
                </c:pt>
                <c:pt idx="4757">
                  <c:v>09/18/05 20:30:00.0</c:v>
                </c:pt>
                <c:pt idx="4758">
                  <c:v>09/18/05 21:00:00.0</c:v>
                </c:pt>
                <c:pt idx="4759">
                  <c:v>09/18/05 21:30:00.0</c:v>
                </c:pt>
                <c:pt idx="4760">
                  <c:v>09/18/05 22:00:00.0</c:v>
                </c:pt>
                <c:pt idx="4761">
                  <c:v>09/18/05 22:30:00.0</c:v>
                </c:pt>
                <c:pt idx="4762">
                  <c:v>09/18/05 23:00:00.0</c:v>
                </c:pt>
                <c:pt idx="4763">
                  <c:v>09/18/05 23:30:00.0</c:v>
                </c:pt>
                <c:pt idx="4764">
                  <c:v>09/19/05 00:00:00.0</c:v>
                </c:pt>
                <c:pt idx="4765">
                  <c:v>09/19/05 00:30:00.0</c:v>
                </c:pt>
                <c:pt idx="4766">
                  <c:v>09/19/05 01:00:00.0</c:v>
                </c:pt>
                <c:pt idx="4767">
                  <c:v>09/19/05 01:30:00.0</c:v>
                </c:pt>
                <c:pt idx="4768">
                  <c:v>09/19/05 02:00:00.0</c:v>
                </c:pt>
                <c:pt idx="4769">
                  <c:v>09/19/05 02:30:00.0</c:v>
                </c:pt>
                <c:pt idx="4770">
                  <c:v>09/19/05 03:00:00.0</c:v>
                </c:pt>
                <c:pt idx="4771">
                  <c:v>09/19/05 03:30:00.0</c:v>
                </c:pt>
                <c:pt idx="4772">
                  <c:v>09/19/05 04:00:00.0</c:v>
                </c:pt>
                <c:pt idx="4773">
                  <c:v>09/19/05 04:30:00.0</c:v>
                </c:pt>
                <c:pt idx="4774">
                  <c:v>09/19/05 05:00:00.0</c:v>
                </c:pt>
                <c:pt idx="4775">
                  <c:v>09/19/05 05:30:00.0</c:v>
                </c:pt>
                <c:pt idx="4776">
                  <c:v>09/19/05 06:00:00.0</c:v>
                </c:pt>
                <c:pt idx="4777">
                  <c:v>09/19/05 06:30:00.0</c:v>
                </c:pt>
                <c:pt idx="4778">
                  <c:v>09/19/05 07:00:00.0</c:v>
                </c:pt>
                <c:pt idx="4779">
                  <c:v>09/19/05 07:30:00.0</c:v>
                </c:pt>
                <c:pt idx="4780">
                  <c:v>09/19/05 08:00:00.0</c:v>
                </c:pt>
                <c:pt idx="4781">
                  <c:v>09/19/05 08:30:00.0</c:v>
                </c:pt>
                <c:pt idx="4782">
                  <c:v>09/19/05 09:00:00.0</c:v>
                </c:pt>
                <c:pt idx="4783">
                  <c:v>09/19/05 09:30:00.0</c:v>
                </c:pt>
                <c:pt idx="4784">
                  <c:v>09/19/05 10:00:00.0</c:v>
                </c:pt>
                <c:pt idx="4785">
                  <c:v>09/19/05 10:30:00.0</c:v>
                </c:pt>
                <c:pt idx="4786">
                  <c:v>09/19/05 11:00:00.0</c:v>
                </c:pt>
                <c:pt idx="4787">
                  <c:v>09/19/05 11:30:00.0</c:v>
                </c:pt>
                <c:pt idx="4788">
                  <c:v>09/19/05 12:00:00.0</c:v>
                </c:pt>
                <c:pt idx="4789">
                  <c:v>09/19/05 12:30:00.0</c:v>
                </c:pt>
                <c:pt idx="4790">
                  <c:v>09/19/05 13:00:00.0</c:v>
                </c:pt>
                <c:pt idx="4791">
                  <c:v>09/19/05 13:30:00.0</c:v>
                </c:pt>
                <c:pt idx="4792">
                  <c:v>09/19/05 14:00:00.0</c:v>
                </c:pt>
                <c:pt idx="4793">
                  <c:v>09/19/05 14:30:00.0</c:v>
                </c:pt>
                <c:pt idx="4794">
                  <c:v>09/19/05 15:00:00.0</c:v>
                </c:pt>
                <c:pt idx="4795">
                  <c:v>09/19/05 15:30:00.0</c:v>
                </c:pt>
                <c:pt idx="4796">
                  <c:v>09/19/05 16:00:00.0</c:v>
                </c:pt>
                <c:pt idx="4797">
                  <c:v>09/19/05 16:30:00.0</c:v>
                </c:pt>
                <c:pt idx="4798">
                  <c:v>09/19/05 17:00:00.0</c:v>
                </c:pt>
                <c:pt idx="4799">
                  <c:v>09/19/05 17:30:00.0</c:v>
                </c:pt>
                <c:pt idx="4800">
                  <c:v>09/19/05 18:00:00.0</c:v>
                </c:pt>
                <c:pt idx="4801">
                  <c:v>09/19/05 18:30:00.0</c:v>
                </c:pt>
                <c:pt idx="4802">
                  <c:v>09/19/05 19:00:00.0</c:v>
                </c:pt>
                <c:pt idx="4803">
                  <c:v>09/19/05 19:30:00.0</c:v>
                </c:pt>
                <c:pt idx="4804">
                  <c:v>09/19/05 20:00:00.0</c:v>
                </c:pt>
                <c:pt idx="4805">
                  <c:v>09/19/05 20:30:00.0</c:v>
                </c:pt>
                <c:pt idx="4806">
                  <c:v>09/19/05 21:00:00.0</c:v>
                </c:pt>
                <c:pt idx="4807">
                  <c:v>09/19/05 21:30:00.0</c:v>
                </c:pt>
                <c:pt idx="4808">
                  <c:v>09/19/05 22:00:00.0</c:v>
                </c:pt>
                <c:pt idx="4809">
                  <c:v>09/19/05 22:30:00.0</c:v>
                </c:pt>
                <c:pt idx="4810">
                  <c:v>09/19/05 23:00:00.0</c:v>
                </c:pt>
                <c:pt idx="4811">
                  <c:v>09/19/05 23:30:00.0</c:v>
                </c:pt>
                <c:pt idx="4812">
                  <c:v>09/20/05 00:00:00.0</c:v>
                </c:pt>
                <c:pt idx="4813">
                  <c:v>09/20/05 00:30:00.0</c:v>
                </c:pt>
                <c:pt idx="4814">
                  <c:v>09/20/05 01:00:00.0</c:v>
                </c:pt>
                <c:pt idx="4815">
                  <c:v>09/20/05 01:30:00.0</c:v>
                </c:pt>
                <c:pt idx="4816">
                  <c:v>09/20/05 02:00:00.0</c:v>
                </c:pt>
                <c:pt idx="4817">
                  <c:v>09/20/05 02:30:00.0</c:v>
                </c:pt>
                <c:pt idx="4818">
                  <c:v>09/20/05 03:00:00.0</c:v>
                </c:pt>
                <c:pt idx="4819">
                  <c:v>09/20/05 03:30:00.0</c:v>
                </c:pt>
                <c:pt idx="4820">
                  <c:v>09/20/05 04:00:00.0</c:v>
                </c:pt>
                <c:pt idx="4821">
                  <c:v>09/20/05 04:30:00.0</c:v>
                </c:pt>
                <c:pt idx="4822">
                  <c:v>09/20/05 05:00:00.0</c:v>
                </c:pt>
                <c:pt idx="4823">
                  <c:v>09/20/05 05:30:00.0</c:v>
                </c:pt>
                <c:pt idx="4824">
                  <c:v>09/20/05 06:00:00.0</c:v>
                </c:pt>
                <c:pt idx="4825">
                  <c:v>09/20/05 06:30:00.0</c:v>
                </c:pt>
                <c:pt idx="4826">
                  <c:v>09/20/05 07:00:00.0</c:v>
                </c:pt>
                <c:pt idx="4827">
                  <c:v>09/20/05 07:30:00.0</c:v>
                </c:pt>
                <c:pt idx="4828">
                  <c:v>09/20/05 08:00:00.0</c:v>
                </c:pt>
                <c:pt idx="4829">
                  <c:v>09/20/05 08:30:00.0</c:v>
                </c:pt>
                <c:pt idx="4830">
                  <c:v>09/20/05 09:00:00.0</c:v>
                </c:pt>
                <c:pt idx="4831">
                  <c:v>09/20/05 09:30:00.0</c:v>
                </c:pt>
                <c:pt idx="4832">
                  <c:v>09/20/05 10:00:00.0</c:v>
                </c:pt>
                <c:pt idx="4833">
                  <c:v>09/20/05 10:30:00.0</c:v>
                </c:pt>
                <c:pt idx="4834">
                  <c:v>09/20/05 11:00:00.0</c:v>
                </c:pt>
                <c:pt idx="4835">
                  <c:v>09/20/05 11:30:00.0</c:v>
                </c:pt>
                <c:pt idx="4836">
                  <c:v>09/20/05 12:00:00.0</c:v>
                </c:pt>
                <c:pt idx="4837">
                  <c:v>09/20/05 12:30:00.0</c:v>
                </c:pt>
                <c:pt idx="4838">
                  <c:v>09/20/05 13:00:00.0</c:v>
                </c:pt>
                <c:pt idx="4839">
                  <c:v>09/20/05 13:30:00.0</c:v>
                </c:pt>
                <c:pt idx="4840">
                  <c:v>09/20/05 14:00:00.0</c:v>
                </c:pt>
                <c:pt idx="4841">
                  <c:v>09/20/05 14:30:00.0</c:v>
                </c:pt>
                <c:pt idx="4842">
                  <c:v>09/20/05 15:00:00.0</c:v>
                </c:pt>
                <c:pt idx="4843">
                  <c:v>09/20/05 15:30:00.0</c:v>
                </c:pt>
                <c:pt idx="4844">
                  <c:v>09/20/05 16:00:00.0</c:v>
                </c:pt>
                <c:pt idx="4845">
                  <c:v>09/20/05 16:30:00.0</c:v>
                </c:pt>
                <c:pt idx="4846">
                  <c:v>09/20/05 17:00:00.0</c:v>
                </c:pt>
                <c:pt idx="4847">
                  <c:v>09/20/05 17:30:00.0</c:v>
                </c:pt>
                <c:pt idx="4848">
                  <c:v>09/20/05 18:00:00.0</c:v>
                </c:pt>
                <c:pt idx="4849">
                  <c:v>09/20/05 18:30:00.0</c:v>
                </c:pt>
                <c:pt idx="4850">
                  <c:v>09/20/05 19:00:00.0</c:v>
                </c:pt>
                <c:pt idx="4851">
                  <c:v>09/20/05 19:30:00.0</c:v>
                </c:pt>
                <c:pt idx="4852">
                  <c:v>09/20/05 20:00:00.0</c:v>
                </c:pt>
                <c:pt idx="4853">
                  <c:v>09/20/05 20:30:00.0</c:v>
                </c:pt>
                <c:pt idx="4854">
                  <c:v>09/20/05 21:00:00.0</c:v>
                </c:pt>
                <c:pt idx="4855">
                  <c:v>09/20/05 21:30:00.0</c:v>
                </c:pt>
                <c:pt idx="4856">
                  <c:v>09/20/05 22:00:00.0</c:v>
                </c:pt>
                <c:pt idx="4857">
                  <c:v>09/20/05 22:30:00.0</c:v>
                </c:pt>
                <c:pt idx="4858">
                  <c:v>09/20/05 23:00:00.0</c:v>
                </c:pt>
                <c:pt idx="4859">
                  <c:v>09/20/05 23:30:00.0</c:v>
                </c:pt>
                <c:pt idx="4860">
                  <c:v>09/21/05 00:00:00.0</c:v>
                </c:pt>
                <c:pt idx="4861">
                  <c:v>09/21/05 00:30:00.0</c:v>
                </c:pt>
                <c:pt idx="4862">
                  <c:v>09/21/05 01:00:00.0</c:v>
                </c:pt>
                <c:pt idx="4863">
                  <c:v>09/21/05 01:30:00.0</c:v>
                </c:pt>
                <c:pt idx="4864">
                  <c:v>09/21/05 02:00:00.0</c:v>
                </c:pt>
                <c:pt idx="4865">
                  <c:v>09/21/05 02:30:00.0</c:v>
                </c:pt>
                <c:pt idx="4866">
                  <c:v>09/21/05 03:00:00.0</c:v>
                </c:pt>
                <c:pt idx="4867">
                  <c:v>09/21/05 03:30:00.0</c:v>
                </c:pt>
                <c:pt idx="4868">
                  <c:v>09/21/05 04:00:00.0</c:v>
                </c:pt>
                <c:pt idx="4869">
                  <c:v>09/21/05 04:30:00.0</c:v>
                </c:pt>
                <c:pt idx="4870">
                  <c:v>09/21/05 05:00:00.0</c:v>
                </c:pt>
                <c:pt idx="4871">
                  <c:v>09/21/05 05:30:00.0</c:v>
                </c:pt>
                <c:pt idx="4872">
                  <c:v>09/21/05 06:00:00.0</c:v>
                </c:pt>
                <c:pt idx="4873">
                  <c:v>09/21/05 06:30:00.0</c:v>
                </c:pt>
                <c:pt idx="4874">
                  <c:v>09/21/05 07:00:00.0</c:v>
                </c:pt>
                <c:pt idx="4875">
                  <c:v>09/21/05 07:30:00.0</c:v>
                </c:pt>
                <c:pt idx="4876">
                  <c:v>09/21/05 08:00:00.0</c:v>
                </c:pt>
                <c:pt idx="4877">
                  <c:v>09/21/05 08:30:00.0</c:v>
                </c:pt>
                <c:pt idx="4878">
                  <c:v>09/21/05 09:00:00.0</c:v>
                </c:pt>
                <c:pt idx="4879">
                  <c:v>09/21/05 09:30:00.0</c:v>
                </c:pt>
                <c:pt idx="4880">
                  <c:v>09/21/05 10:00:00.0</c:v>
                </c:pt>
                <c:pt idx="4881">
                  <c:v>09/21/05 10:30:00.0</c:v>
                </c:pt>
                <c:pt idx="4882">
                  <c:v>09/21/05 11:00:00.0</c:v>
                </c:pt>
                <c:pt idx="4883">
                  <c:v>09/21/05 11:30:00.0</c:v>
                </c:pt>
                <c:pt idx="4884">
                  <c:v>09/21/05 12:00:00.0</c:v>
                </c:pt>
                <c:pt idx="4885">
                  <c:v>09/21/05 12:30:00.0</c:v>
                </c:pt>
                <c:pt idx="4886">
                  <c:v>09/21/05 13:00:00.0</c:v>
                </c:pt>
                <c:pt idx="4887">
                  <c:v>09/21/05 13:30:00.0</c:v>
                </c:pt>
                <c:pt idx="4888">
                  <c:v>09/21/05 14:00:00.0</c:v>
                </c:pt>
                <c:pt idx="4889">
                  <c:v>09/21/05 14:30:00.0</c:v>
                </c:pt>
                <c:pt idx="4890">
                  <c:v>09/21/05 15:00:00.0</c:v>
                </c:pt>
                <c:pt idx="4891">
                  <c:v>09/21/05 15:30:00.0</c:v>
                </c:pt>
                <c:pt idx="4892">
                  <c:v>09/21/05 16:00:00.0</c:v>
                </c:pt>
                <c:pt idx="4893">
                  <c:v>09/21/05 16:30:00.0</c:v>
                </c:pt>
                <c:pt idx="4894">
                  <c:v>09/21/05 17:00:00.0</c:v>
                </c:pt>
                <c:pt idx="4895">
                  <c:v>09/21/05 17:30:00.0</c:v>
                </c:pt>
                <c:pt idx="4896">
                  <c:v>09/21/05 18:00:00.0</c:v>
                </c:pt>
                <c:pt idx="4897">
                  <c:v>09/21/05 18:30:00.0</c:v>
                </c:pt>
                <c:pt idx="4898">
                  <c:v>09/21/05 19:00:00.0</c:v>
                </c:pt>
                <c:pt idx="4899">
                  <c:v>09/21/05 19:30:00.0</c:v>
                </c:pt>
                <c:pt idx="4900">
                  <c:v>09/21/05 20:00:00.0</c:v>
                </c:pt>
                <c:pt idx="4901">
                  <c:v>09/21/05 20:30:00.0</c:v>
                </c:pt>
                <c:pt idx="4902">
                  <c:v>09/21/05 21:00:00.0</c:v>
                </c:pt>
                <c:pt idx="4903">
                  <c:v>09/21/05 21:30:00.0</c:v>
                </c:pt>
                <c:pt idx="4904">
                  <c:v>09/21/05 22:00:00.0</c:v>
                </c:pt>
                <c:pt idx="4905">
                  <c:v>09/21/05 22:30:00.0</c:v>
                </c:pt>
                <c:pt idx="4906">
                  <c:v>09/21/05 23:00:00.0</c:v>
                </c:pt>
                <c:pt idx="4907">
                  <c:v>09/21/05 23:30:00.0</c:v>
                </c:pt>
                <c:pt idx="4908">
                  <c:v>09/22/05 00:00:00.0</c:v>
                </c:pt>
                <c:pt idx="4909">
                  <c:v>09/22/05 00:30:00.0</c:v>
                </c:pt>
                <c:pt idx="4910">
                  <c:v>09/22/05 01:00:00.0</c:v>
                </c:pt>
                <c:pt idx="4911">
                  <c:v>09/22/05 01:30:00.0</c:v>
                </c:pt>
                <c:pt idx="4912">
                  <c:v>09/22/05 02:00:00.0</c:v>
                </c:pt>
                <c:pt idx="4913">
                  <c:v>09/22/05 02:30:00.0</c:v>
                </c:pt>
                <c:pt idx="4914">
                  <c:v>09/22/05 03:00:00.0</c:v>
                </c:pt>
                <c:pt idx="4915">
                  <c:v>09/22/05 03:30:00.0</c:v>
                </c:pt>
                <c:pt idx="4916">
                  <c:v>09/22/05 04:00:00.0</c:v>
                </c:pt>
                <c:pt idx="4917">
                  <c:v>09/22/05 04:30:00.0</c:v>
                </c:pt>
                <c:pt idx="4918">
                  <c:v>09/22/05 05:00:00.0</c:v>
                </c:pt>
                <c:pt idx="4919">
                  <c:v>09/22/05 05:30:00.0</c:v>
                </c:pt>
                <c:pt idx="4920">
                  <c:v>09/22/05 06:00:00.0</c:v>
                </c:pt>
                <c:pt idx="4921">
                  <c:v>09/22/05 06:30:00.0</c:v>
                </c:pt>
                <c:pt idx="4922">
                  <c:v>09/22/05 07:00:00.0</c:v>
                </c:pt>
                <c:pt idx="4923">
                  <c:v>09/22/05 07:30:00.0</c:v>
                </c:pt>
                <c:pt idx="4924">
                  <c:v>09/22/05 08:00:00.0</c:v>
                </c:pt>
                <c:pt idx="4925">
                  <c:v>09/22/05 08:30:00.0</c:v>
                </c:pt>
                <c:pt idx="4926">
                  <c:v>09/22/05 09:00:00.0</c:v>
                </c:pt>
                <c:pt idx="4927">
                  <c:v>09/22/05 09:30:00.0</c:v>
                </c:pt>
                <c:pt idx="4928">
                  <c:v>09/22/05 10:00:00.0</c:v>
                </c:pt>
                <c:pt idx="4929">
                  <c:v>09/22/05 10:30:00.0</c:v>
                </c:pt>
                <c:pt idx="4930">
                  <c:v>09/22/05 11:00:00.0</c:v>
                </c:pt>
                <c:pt idx="4931">
                  <c:v>09/22/05 11:30:00.0</c:v>
                </c:pt>
                <c:pt idx="4932">
                  <c:v>09/22/05 12:00:00.0</c:v>
                </c:pt>
                <c:pt idx="4933">
                  <c:v>09/22/05 12:30:00.0</c:v>
                </c:pt>
                <c:pt idx="4934">
                  <c:v>09/22/05 13:00:00.0</c:v>
                </c:pt>
                <c:pt idx="4935">
                  <c:v>09/22/05 13:30:00.0</c:v>
                </c:pt>
                <c:pt idx="4936">
                  <c:v>09/22/05 14:00:00.0</c:v>
                </c:pt>
                <c:pt idx="4937">
                  <c:v>09/22/05 14:30:00.0</c:v>
                </c:pt>
                <c:pt idx="4938">
                  <c:v>09/22/05 15:00:00.0</c:v>
                </c:pt>
                <c:pt idx="4939">
                  <c:v>09/22/05 15:30:00.0</c:v>
                </c:pt>
                <c:pt idx="4940">
                  <c:v>09/22/05 16:00:00.0</c:v>
                </c:pt>
                <c:pt idx="4941">
                  <c:v>09/22/05 16:30:00.0</c:v>
                </c:pt>
                <c:pt idx="4942">
                  <c:v>09/22/05 17:00:00.0</c:v>
                </c:pt>
                <c:pt idx="4943">
                  <c:v>09/22/05 17:30:00.0</c:v>
                </c:pt>
                <c:pt idx="4944">
                  <c:v>09/22/05 18:00:00.0</c:v>
                </c:pt>
                <c:pt idx="4945">
                  <c:v>09/22/05 18:30:00.0</c:v>
                </c:pt>
                <c:pt idx="4946">
                  <c:v>09/22/05 19:00:00.0</c:v>
                </c:pt>
                <c:pt idx="4947">
                  <c:v>09/22/05 19:30:00.0</c:v>
                </c:pt>
                <c:pt idx="4948">
                  <c:v>09/22/05 20:00:00.0</c:v>
                </c:pt>
                <c:pt idx="4949">
                  <c:v>09/22/05 20:30:00.0</c:v>
                </c:pt>
                <c:pt idx="4950">
                  <c:v>09/22/05 21:00:00.0</c:v>
                </c:pt>
                <c:pt idx="4951">
                  <c:v>09/22/05 21:30:00.0</c:v>
                </c:pt>
                <c:pt idx="4952">
                  <c:v>09/22/05 22:00:00.0</c:v>
                </c:pt>
                <c:pt idx="4953">
                  <c:v>09/22/05 22:30:00.0</c:v>
                </c:pt>
                <c:pt idx="4954">
                  <c:v>09/22/05 23:00:00.0</c:v>
                </c:pt>
                <c:pt idx="4955">
                  <c:v>09/22/05 23:30:00.0</c:v>
                </c:pt>
                <c:pt idx="4956">
                  <c:v>09/23/05 00:00:00.0</c:v>
                </c:pt>
                <c:pt idx="4957">
                  <c:v>09/23/05 00:30:00.0</c:v>
                </c:pt>
                <c:pt idx="4958">
                  <c:v>09/23/05 01:00:00.0</c:v>
                </c:pt>
                <c:pt idx="4959">
                  <c:v>09/23/05 01:30:00.0</c:v>
                </c:pt>
                <c:pt idx="4960">
                  <c:v>09/23/05 02:00:00.0</c:v>
                </c:pt>
                <c:pt idx="4961">
                  <c:v>09/23/05 02:30:00.0</c:v>
                </c:pt>
                <c:pt idx="4962">
                  <c:v>09/23/05 03:00:00.0</c:v>
                </c:pt>
                <c:pt idx="4963">
                  <c:v>09/23/05 03:30:00.0</c:v>
                </c:pt>
                <c:pt idx="4964">
                  <c:v>09/23/05 04:00:00.0</c:v>
                </c:pt>
                <c:pt idx="4965">
                  <c:v>09/23/05 04:30:00.0</c:v>
                </c:pt>
                <c:pt idx="4966">
                  <c:v>09/23/05 05:00:00.0</c:v>
                </c:pt>
                <c:pt idx="4967">
                  <c:v>09/23/05 05:30:00.0</c:v>
                </c:pt>
                <c:pt idx="4968">
                  <c:v>09/23/05 06:00:00.0</c:v>
                </c:pt>
                <c:pt idx="4969">
                  <c:v>09/23/05 06:30:00.0</c:v>
                </c:pt>
                <c:pt idx="4970">
                  <c:v>09/23/05 07:00:00.0</c:v>
                </c:pt>
                <c:pt idx="4971">
                  <c:v>09/23/05 07:30:00.0</c:v>
                </c:pt>
                <c:pt idx="4972">
                  <c:v>09/23/05 08:00:00.0</c:v>
                </c:pt>
                <c:pt idx="4973">
                  <c:v>09/23/05 08:30:00.0</c:v>
                </c:pt>
                <c:pt idx="4974">
                  <c:v>09/23/05 09:00:00.0</c:v>
                </c:pt>
                <c:pt idx="4975">
                  <c:v>09/23/05 09:30:00.0</c:v>
                </c:pt>
                <c:pt idx="4976">
                  <c:v>09/23/05 10:00:00.0</c:v>
                </c:pt>
                <c:pt idx="4977">
                  <c:v>09/23/05 10:30:00.0</c:v>
                </c:pt>
                <c:pt idx="4978">
                  <c:v>09/23/05 11:00:00.0</c:v>
                </c:pt>
                <c:pt idx="4979">
                  <c:v>09/23/05 11:30:00.0</c:v>
                </c:pt>
                <c:pt idx="4980">
                  <c:v>09/23/05 12:00:00.0</c:v>
                </c:pt>
                <c:pt idx="4981">
                  <c:v>09/23/05 12:30:00.0</c:v>
                </c:pt>
                <c:pt idx="4982">
                  <c:v>09/23/05 13:00:00.0</c:v>
                </c:pt>
                <c:pt idx="4983">
                  <c:v>09/23/05 13:30:00.0</c:v>
                </c:pt>
                <c:pt idx="4984">
                  <c:v>09/23/05 14:00:00.0</c:v>
                </c:pt>
                <c:pt idx="4985">
                  <c:v>09/23/05 14:30:00.0</c:v>
                </c:pt>
                <c:pt idx="4986">
                  <c:v>09/23/05 15:00:00.0</c:v>
                </c:pt>
                <c:pt idx="4987">
                  <c:v>09/23/05 15:30:00.0</c:v>
                </c:pt>
                <c:pt idx="4988">
                  <c:v>09/23/05 16:00:00.0</c:v>
                </c:pt>
                <c:pt idx="4989">
                  <c:v>09/23/05 16:30:00.0</c:v>
                </c:pt>
                <c:pt idx="4990">
                  <c:v>09/23/05 17:00:00.0</c:v>
                </c:pt>
                <c:pt idx="4991">
                  <c:v>09/23/05 17:30:00.0</c:v>
                </c:pt>
                <c:pt idx="4992">
                  <c:v>09/23/05 18:00:00.0</c:v>
                </c:pt>
                <c:pt idx="4993">
                  <c:v>09/23/05 18:30:00.0</c:v>
                </c:pt>
                <c:pt idx="4994">
                  <c:v>09/23/05 19:00:00.0</c:v>
                </c:pt>
                <c:pt idx="4995">
                  <c:v>09/23/05 19:30:00.0</c:v>
                </c:pt>
                <c:pt idx="4996">
                  <c:v>09/23/05 20:00:00.0</c:v>
                </c:pt>
                <c:pt idx="4997">
                  <c:v>09/23/05 20:30:00.0</c:v>
                </c:pt>
                <c:pt idx="4998">
                  <c:v>09/23/05 21:00:00.0</c:v>
                </c:pt>
                <c:pt idx="4999">
                  <c:v>09/23/05 21:30:00.0</c:v>
                </c:pt>
                <c:pt idx="5000">
                  <c:v>09/23/05 22:00:00.0</c:v>
                </c:pt>
                <c:pt idx="5001">
                  <c:v>09/23/05 22:30:00.0</c:v>
                </c:pt>
                <c:pt idx="5002">
                  <c:v>09/23/05 23:00:00.0</c:v>
                </c:pt>
                <c:pt idx="5003">
                  <c:v>09/23/05 23:30:00.0</c:v>
                </c:pt>
                <c:pt idx="5004">
                  <c:v>09/24/05 00:00:00.0</c:v>
                </c:pt>
                <c:pt idx="5005">
                  <c:v>09/24/05 00:30:00.0</c:v>
                </c:pt>
                <c:pt idx="5006">
                  <c:v>09/24/05 01:00:00.0</c:v>
                </c:pt>
                <c:pt idx="5007">
                  <c:v>09/24/05 01:30:00.0</c:v>
                </c:pt>
                <c:pt idx="5008">
                  <c:v>09/24/05 02:00:00.0</c:v>
                </c:pt>
                <c:pt idx="5009">
                  <c:v>09/24/05 02:30:00.0</c:v>
                </c:pt>
                <c:pt idx="5010">
                  <c:v>09/24/05 03:00:00.0</c:v>
                </c:pt>
                <c:pt idx="5011">
                  <c:v>09/24/05 03:30:00.0</c:v>
                </c:pt>
                <c:pt idx="5012">
                  <c:v>09/24/05 04:00:00.0</c:v>
                </c:pt>
                <c:pt idx="5013">
                  <c:v>09/24/05 04:30:00.0</c:v>
                </c:pt>
                <c:pt idx="5014">
                  <c:v>09/24/05 05:00:00.0</c:v>
                </c:pt>
                <c:pt idx="5015">
                  <c:v>09/24/05 05:30:00.0</c:v>
                </c:pt>
                <c:pt idx="5016">
                  <c:v>09/24/05 06:00:00.0</c:v>
                </c:pt>
                <c:pt idx="5017">
                  <c:v>09/24/05 06:30:00.0</c:v>
                </c:pt>
                <c:pt idx="5018">
                  <c:v>09/24/05 07:00:00.0</c:v>
                </c:pt>
                <c:pt idx="5019">
                  <c:v>09/24/05 07:30:00.0</c:v>
                </c:pt>
                <c:pt idx="5020">
                  <c:v>09/24/05 08:00:00.0</c:v>
                </c:pt>
                <c:pt idx="5021">
                  <c:v>09/24/05 08:30:00.0</c:v>
                </c:pt>
                <c:pt idx="5022">
                  <c:v>09/24/05 09:00:00.0</c:v>
                </c:pt>
                <c:pt idx="5023">
                  <c:v>09/24/05 09:30:00.0</c:v>
                </c:pt>
                <c:pt idx="5024">
                  <c:v>09/24/05 10:00:00.0</c:v>
                </c:pt>
                <c:pt idx="5025">
                  <c:v>09/24/05 10:30:00.0</c:v>
                </c:pt>
                <c:pt idx="5026">
                  <c:v>09/24/05 11:00:00.0</c:v>
                </c:pt>
                <c:pt idx="5027">
                  <c:v>09/24/05 11:30:00.0</c:v>
                </c:pt>
                <c:pt idx="5028">
                  <c:v>09/24/05 12:00:00.0</c:v>
                </c:pt>
                <c:pt idx="5029">
                  <c:v>09/24/05 12:30:00.0</c:v>
                </c:pt>
                <c:pt idx="5030">
                  <c:v>09/24/05 13:00:00.0</c:v>
                </c:pt>
                <c:pt idx="5031">
                  <c:v>09/24/05 13:30:00.0</c:v>
                </c:pt>
                <c:pt idx="5032">
                  <c:v>09/24/05 14:00:00.0</c:v>
                </c:pt>
                <c:pt idx="5033">
                  <c:v>09/24/05 14:30:00.0</c:v>
                </c:pt>
                <c:pt idx="5034">
                  <c:v>09/24/05 15:00:00.0</c:v>
                </c:pt>
                <c:pt idx="5035">
                  <c:v>09/24/05 15:30:00.0</c:v>
                </c:pt>
                <c:pt idx="5036">
                  <c:v>09/24/05 16:00:00.0</c:v>
                </c:pt>
                <c:pt idx="5037">
                  <c:v>09/24/05 16:30:00.0</c:v>
                </c:pt>
                <c:pt idx="5038">
                  <c:v>09/24/05 17:00:00.0</c:v>
                </c:pt>
                <c:pt idx="5039">
                  <c:v>09/24/05 17:30:00.0</c:v>
                </c:pt>
                <c:pt idx="5040">
                  <c:v>09/24/05 18:00:00.0</c:v>
                </c:pt>
                <c:pt idx="5041">
                  <c:v>09/24/05 18:30:00.0</c:v>
                </c:pt>
                <c:pt idx="5042">
                  <c:v>09/24/05 19:00:00.0</c:v>
                </c:pt>
                <c:pt idx="5043">
                  <c:v>09/24/05 19:30:00.0</c:v>
                </c:pt>
                <c:pt idx="5044">
                  <c:v>09/24/05 20:00:00.0</c:v>
                </c:pt>
                <c:pt idx="5045">
                  <c:v>09/24/05 20:30:00.0</c:v>
                </c:pt>
                <c:pt idx="5046">
                  <c:v>09/24/05 21:00:00.0</c:v>
                </c:pt>
                <c:pt idx="5047">
                  <c:v>09/24/05 21:30:00.0</c:v>
                </c:pt>
                <c:pt idx="5048">
                  <c:v>09/24/05 22:00:00.0</c:v>
                </c:pt>
                <c:pt idx="5049">
                  <c:v>09/24/05 22:30:00.0</c:v>
                </c:pt>
                <c:pt idx="5050">
                  <c:v>09/24/05 23:00:00.0</c:v>
                </c:pt>
                <c:pt idx="5051">
                  <c:v>09/24/05 23:30:00.0</c:v>
                </c:pt>
                <c:pt idx="5052">
                  <c:v>09/25/05 00:00:00.0</c:v>
                </c:pt>
                <c:pt idx="5053">
                  <c:v>09/25/05 00:30:00.0</c:v>
                </c:pt>
                <c:pt idx="5054">
                  <c:v>09/25/05 01:00:00.0</c:v>
                </c:pt>
                <c:pt idx="5055">
                  <c:v>09/25/05 01:30:00.0</c:v>
                </c:pt>
                <c:pt idx="5056">
                  <c:v>09/25/05 02:00:00.0</c:v>
                </c:pt>
                <c:pt idx="5057">
                  <c:v>09/25/05 02:30:00.0</c:v>
                </c:pt>
                <c:pt idx="5058">
                  <c:v>09/25/05 03:00:00.0</c:v>
                </c:pt>
                <c:pt idx="5059">
                  <c:v>09/25/05 03:30:00.0</c:v>
                </c:pt>
                <c:pt idx="5060">
                  <c:v>09/25/05 04:00:00.0</c:v>
                </c:pt>
                <c:pt idx="5061">
                  <c:v>09/25/05 04:30:00.0</c:v>
                </c:pt>
                <c:pt idx="5062">
                  <c:v>09/25/05 05:00:00.0</c:v>
                </c:pt>
                <c:pt idx="5063">
                  <c:v>09/25/05 05:30:00.0</c:v>
                </c:pt>
                <c:pt idx="5064">
                  <c:v>09/25/05 06:00:00.0</c:v>
                </c:pt>
                <c:pt idx="5065">
                  <c:v>09/25/05 06:30:00.0</c:v>
                </c:pt>
                <c:pt idx="5066">
                  <c:v>09/25/05 07:00:00.0</c:v>
                </c:pt>
                <c:pt idx="5067">
                  <c:v>09/25/05 07:30:00.0</c:v>
                </c:pt>
                <c:pt idx="5068">
                  <c:v>09/25/05 08:00:00.0</c:v>
                </c:pt>
                <c:pt idx="5069">
                  <c:v>09/25/05 08:30:00.0</c:v>
                </c:pt>
                <c:pt idx="5070">
                  <c:v>09/25/05 09:00:00.0</c:v>
                </c:pt>
                <c:pt idx="5071">
                  <c:v>09/25/05 09:30:00.0</c:v>
                </c:pt>
                <c:pt idx="5072">
                  <c:v>09/25/05 10:00:00.0</c:v>
                </c:pt>
                <c:pt idx="5073">
                  <c:v>09/25/05 10:30:00.0</c:v>
                </c:pt>
                <c:pt idx="5074">
                  <c:v>09/25/05 11:00:00.0</c:v>
                </c:pt>
                <c:pt idx="5075">
                  <c:v>09/25/05 11:30:00.0</c:v>
                </c:pt>
                <c:pt idx="5076">
                  <c:v>09/25/05 12:00:00.0</c:v>
                </c:pt>
                <c:pt idx="5077">
                  <c:v>09/25/05 12:30:00.0</c:v>
                </c:pt>
                <c:pt idx="5078">
                  <c:v>09/25/05 13:00:00.0</c:v>
                </c:pt>
                <c:pt idx="5079">
                  <c:v>09/25/05 13:30:00.0</c:v>
                </c:pt>
                <c:pt idx="5080">
                  <c:v>09/25/05 14:00:00.0</c:v>
                </c:pt>
                <c:pt idx="5081">
                  <c:v>09/25/05 14:30:00.0</c:v>
                </c:pt>
                <c:pt idx="5082">
                  <c:v>09/25/05 15:00:00.0</c:v>
                </c:pt>
                <c:pt idx="5083">
                  <c:v>09/25/05 15:30:00.0</c:v>
                </c:pt>
                <c:pt idx="5084">
                  <c:v>09/25/05 16:00:00.0</c:v>
                </c:pt>
                <c:pt idx="5085">
                  <c:v>09/25/05 16:30:00.0</c:v>
                </c:pt>
                <c:pt idx="5086">
                  <c:v>09/25/05 17:00:00.0</c:v>
                </c:pt>
                <c:pt idx="5087">
                  <c:v>09/25/05 17:30:00.0</c:v>
                </c:pt>
                <c:pt idx="5088">
                  <c:v>09/25/05 18:00:00.0</c:v>
                </c:pt>
                <c:pt idx="5089">
                  <c:v>09/25/05 18:30:00.0</c:v>
                </c:pt>
                <c:pt idx="5090">
                  <c:v>09/25/05 19:00:00.0</c:v>
                </c:pt>
                <c:pt idx="5091">
                  <c:v>09/25/05 19:30:00.0</c:v>
                </c:pt>
                <c:pt idx="5092">
                  <c:v>09/25/05 20:00:00.0</c:v>
                </c:pt>
                <c:pt idx="5093">
                  <c:v>09/25/05 20:30:00.0</c:v>
                </c:pt>
                <c:pt idx="5094">
                  <c:v>09/25/05 21:00:00.0</c:v>
                </c:pt>
                <c:pt idx="5095">
                  <c:v>09/25/05 21:30:00.0</c:v>
                </c:pt>
                <c:pt idx="5096">
                  <c:v>09/25/05 22:00:00.0</c:v>
                </c:pt>
                <c:pt idx="5097">
                  <c:v>09/25/05 22:30:00.0</c:v>
                </c:pt>
                <c:pt idx="5098">
                  <c:v>09/25/05 23:00:00.0</c:v>
                </c:pt>
                <c:pt idx="5099">
                  <c:v>09/25/05 23:30:00.0</c:v>
                </c:pt>
                <c:pt idx="5100">
                  <c:v>09/26/05 00:00:00.0</c:v>
                </c:pt>
                <c:pt idx="5101">
                  <c:v>09/26/05 00:30:00.0</c:v>
                </c:pt>
                <c:pt idx="5102">
                  <c:v>09/26/05 01:00:00.0</c:v>
                </c:pt>
                <c:pt idx="5103">
                  <c:v>09/26/05 01:30:00.0</c:v>
                </c:pt>
                <c:pt idx="5104">
                  <c:v>09/26/05 02:00:00.0</c:v>
                </c:pt>
                <c:pt idx="5105">
                  <c:v>09/26/05 02:30:00.0</c:v>
                </c:pt>
                <c:pt idx="5106">
                  <c:v>09/26/05 03:00:00.0</c:v>
                </c:pt>
                <c:pt idx="5107">
                  <c:v>09/26/05 03:30:00.0</c:v>
                </c:pt>
                <c:pt idx="5108">
                  <c:v>09/26/05 04:00:00.0</c:v>
                </c:pt>
                <c:pt idx="5109">
                  <c:v>09/26/05 04:30:00.0</c:v>
                </c:pt>
                <c:pt idx="5110">
                  <c:v>09/26/05 05:00:00.0</c:v>
                </c:pt>
                <c:pt idx="5111">
                  <c:v>09/26/05 05:30:00.0</c:v>
                </c:pt>
                <c:pt idx="5112">
                  <c:v>09/26/05 06:00:00.0</c:v>
                </c:pt>
                <c:pt idx="5113">
                  <c:v>09/26/05 06:30:00.0</c:v>
                </c:pt>
                <c:pt idx="5114">
                  <c:v>09/26/05 07:00:00.0</c:v>
                </c:pt>
                <c:pt idx="5115">
                  <c:v>09/26/05 07:30:00.0</c:v>
                </c:pt>
                <c:pt idx="5116">
                  <c:v>09/26/05 08:00:00.0</c:v>
                </c:pt>
                <c:pt idx="5117">
                  <c:v>09/26/05 08:30:00.0</c:v>
                </c:pt>
                <c:pt idx="5118">
                  <c:v>09/26/05 09:00:00.0</c:v>
                </c:pt>
                <c:pt idx="5119">
                  <c:v>09/26/05 09:30:00.0</c:v>
                </c:pt>
                <c:pt idx="5120">
                  <c:v>09/26/05 10:00:00.0</c:v>
                </c:pt>
                <c:pt idx="5121">
                  <c:v>09/26/05 10:30:00.0</c:v>
                </c:pt>
                <c:pt idx="5122">
                  <c:v>09/26/05 11:00:00.0</c:v>
                </c:pt>
                <c:pt idx="5123">
                  <c:v>09/26/05 11:30:00.0</c:v>
                </c:pt>
                <c:pt idx="5124">
                  <c:v>09/26/05 12:00:00.0</c:v>
                </c:pt>
                <c:pt idx="5125">
                  <c:v>09/26/05 12:30:00.0</c:v>
                </c:pt>
                <c:pt idx="5126">
                  <c:v>09/26/05 13:00:00.0</c:v>
                </c:pt>
                <c:pt idx="5127">
                  <c:v>09/26/05 13:30:00.0</c:v>
                </c:pt>
                <c:pt idx="5128">
                  <c:v>09/26/05 14:00:00.0</c:v>
                </c:pt>
                <c:pt idx="5129">
                  <c:v>09/26/05 14:30:00.0</c:v>
                </c:pt>
                <c:pt idx="5130">
                  <c:v>09/26/05 15:00:00.0</c:v>
                </c:pt>
                <c:pt idx="5131">
                  <c:v>09/26/05 15:30:00.0</c:v>
                </c:pt>
                <c:pt idx="5132">
                  <c:v>09/26/05 16:00:00.0</c:v>
                </c:pt>
                <c:pt idx="5133">
                  <c:v>09/26/05 16:30:00.0</c:v>
                </c:pt>
                <c:pt idx="5134">
                  <c:v>09/26/05 17:00:00.0</c:v>
                </c:pt>
                <c:pt idx="5135">
                  <c:v>09/26/05 17:30:00.0</c:v>
                </c:pt>
                <c:pt idx="5136">
                  <c:v>09/26/05 18:00:00.0</c:v>
                </c:pt>
                <c:pt idx="5137">
                  <c:v>09/26/05 18:30:00.0</c:v>
                </c:pt>
                <c:pt idx="5138">
                  <c:v>09/26/05 19:00:00.0</c:v>
                </c:pt>
                <c:pt idx="5139">
                  <c:v>09/26/05 19:30:00.0</c:v>
                </c:pt>
                <c:pt idx="5140">
                  <c:v>09/26/05 20:00:00.0</c:v>
                </c:pt>
                <c:pt idx="5141">
                  <c:v>09/26/05 20:30:00.0</c:v>
                </c:pt>
                <c:pt idx="5142">
                  <c:v>09/26/05 21:00:00.0</c:v>
                </c:pt>
                <c:pt idx="5143">
                  <c:v>09/26/05 21:30:00.0</c:v>
                </c:pt>
                <c:pt idx="5144">
                  <c:v>09/26/05 22:00:00.0</c:v>
                </c:pt>
                <c:pt idx="5145">
                  <c:v>09/26/05 22:30:00.0</c:v>
                </c:pt>
                <c:pt idx="5146">
                  <c:v>09/26/05 23:00:00.0</c:v>
                </c:pt>
                <c:pt idx="5147">
                  <c:v>09/26/05 23:30:00.0</c:v>
                </c:pt>
                <c:pt idx="5148">
                  <c:v>09/27/05 00:00:00.0</c:v>
                </c:pt>
                <c:pt idx="5149">
                  <c:v>09/27/05 00:30:00.0</c:v>
                </c:pt>
                <c:pt idx="5150">
                  <c:v>09/27/05 01:00:00.0</c:v>
                </c:pt>
                <c:pt idx="5151">
                  <c:v>09/27/05 01:30:00.0</c:v>
                </c:pt>
                <c:pt idx="5152">
                  <c:v>09/27/05 02:00:00.0</c:v>
                </c:pt>
                <c:pt idx="5153">
                  <c:v>09/27/05 02:30:00.0</c:v>
                </c:pt>
                <c:pt idx="5154">
                  <c:v>09/27/05 03:00:00.0</c:v>
                </c:pt>
                <c:pt idx="5155">
                  <c:v>09/27/05 03:30:00.0</c:v>
                </c:pt>
                <c:pt idx="5156">
                  <c:v>09/27/05 04:00:00.0</c:v>
                </c:pt>
                <c:pt idx="5157">
                  <c:v>09/27/05 04:30:00.0</c:v>
                </c:pt>
                <c:pt idx="5158">
                  <c:v>09/27/05 05:00:00.0</c:v>
                </c:pt>
                <c:pt idx="5159">
                  <c:v>09/27/05 05:30:00.0</c:v>
                </c:pt>
                <c:pt idx="5160">
                  <c:v>09/27/05 06:00:00.0</c:v>
                </c:pt>
                <c:pt idx="5161">
                  <c:v>09/27/05 06:30:00.0</c:v>
                </c:pt>
                <c:pt idx="5162">
                  <c:v>09/27/05 07:00:00.0</c:v>
                </c:pt>
                <c:pt idx="5163">
                  <c:v>09/27/05 07:30:00.0</c:v>
                </c:pt>
                <c:pt idx="5164">
                  <c:v>09/27/05 08:00:00.0</c:v>
                </c:pt>
                <c:pt idx="5165">
                  <c:v>09/27/05 08:30:00.0</c:v>
                </c:pt>
                <c:pt idx="5166">
                  <c:v>09/27/05 09:00:00.0</c:v>
                </c:pt>
                <c:pt idx="5167">
                  <c:v>09/27/05 09:30:00.0</c:v>
                </c:pt>
                <c:pt idx="5168">
                  <c:v>09/27/05 10:00:00.0</c:v>
                </c:pt>
                <c:pt idx="5169">
                  <c:v>09/27/05 10:30:00.0</c:v>
                </c:pt>
                <c:pt idx="5170">
                  <c:v>09/27/05 11:00:00.0</c:v>
                </c:pt>
                <c:pt idx="5171">
                  <c:v>09/27/05 11:30:00.0</c:v>
                </c:pt>
                <c:pt idx="5172">
                  <c:v>09/27/05 12:00:00.0</c:v>
                </c:pt>
                <c:pt idx="5173">
                  <c:v>09/27/05 12:30:00.0</c:v>
                </c:pt>
                <c:pt idx="5174">
                  <c:v>09/27/05 13:00:00.0</c:v>
                </c:pt>
                <c:pt idx="5175">
                  <c:v>09/27/05 13:30:00.0</c:v>
                </c:pt>
                <c:pt idx="5176">
                  <c:v>09/27/05 14:00:00.0</c:v>
                </c:pt>
                <c:pt idx="5177">
                  <c:v>09/27/05 14:30:00.0</c:v>
                </c:pt>
                <c:pt idx="5178">
                  <c:v>09/27/05 15:00:00.0</c:v>
                </c:pt>
                <c:pt idx="5179">
                  <c:v>09/27/05 15:30:00.0</c:v>
                </c:pt>
                <c:pt idx="5180">
                  <c:v>09/27/05 16:00:00.0</c:v>
                </c:pt>
                <c:pt idx="5181">
                  <c:v>09/27/05 16:30:00.0</c:v>
                </c:pt>
                <c:pt idx="5182">
                  <c:v>09/27/05 17:00:00.0</c:v>
                </c:pt>
                <c:pt idx="5183">
                  <c:v>09/27/05 17:30:00.0</c:v>
                </c:pt>
                <c:pt idx="5184">
                  <c:v>09/27/05 18:00:00.0</c:v>
                </c:pt>
                <c:pt idx="5185">
                  <c:v>09/27/05 18:30:00.0</c:v>
                </c:pt>
                <c:pt idx="5186">
                  <c:v>09/27/05 19:00:00.0</c:v>
                </c:pt>
                <c:pt idx="5187">
                  <c:v>09/27/05 19:30:00.0</c:v>
                </c:pt>
                <c:pt idx="5188">
                  <c:v>09/27/05 20:00:00.0</c:v>
                </c:pt>
                <c:pt idx="5189">
                  <c:v>09/27/05 20:30:00.0</c:v>
                </c:pt>
                <c:pt idx="5190">
                  <c:v>09/27/05 21:00:00.0</c:v>
                </c:pt>
                <c:pt idx="5191">
                  <c:v>09/27/05 21:30:00.0</c:v>
                </c:pt>
                <c:pt idx="5192">
                  <c:v>09/27/05 22:00:00.0</c:v>
                </c:pt>
                <c:pt idx="5193">
                  <c:v>09/27/05 22:30:00.0</c:v>
                </c:pt>
                <c:pt idx="5194">
                  <c:v>09/27/05 23:00:00.0</c:v>
                </c:pt>
                <c:pt idx="5195">
                  <c:v>09/27/05 23:30:00.0</c:v>
                </c:pt>
                <c:pt idx="5196">
                  <c:v>09/28/05 00:00:00.0</c:v>
                </c:pt>
                <c:pt idx="5197">
                  <c:v>09/28/05 00:30:00.0</c:v>
                </c:pt>
                <c:pt idx="5198">
                  <c:v>09/28/05 01:00:00.0</c:v>
                </c:pt>
                <c:pt idx="5199">
                  <c:v>09/28/05 01:30:00.0</c:v>
                </c:pt>
                <c:pt idx="5200">
                  <c:v>09/28/05 02:00:00.0</c:v>
                </c:pt>
                <c:pt idx="5201">
                  <c:v>09/28/05 02:30:00.0</c:v>
                </c:pt>
                <c:pt idx="5202">
                  <c:v>09/28/05 03:00:00.0</c:v>
                </c:pt>
                <c:pt idx="5203">
                  <c:v>09/28/05 03:30:00.0</c:v>
                </c:pt>
                <c:pt idx="5204">
                  <c:v>09/28/05 04:00:00.0</c:v>
                </c:pt>
                <c:pt idx="5205">
                  <c:v>09/28/05 04:30:00.0</c:v>
                </c:pt>
                <c:pt idx="5206">
                  <c:v>09/28/05 05:00:00.0</c:v>
                </c:pt>
                <c:pt idx="5207">
                  <c:v>09/28/05 05:30:00.0</c:v>
                </c:pt>
                <c:pt idx="5208">
                  <c:v>09/28/05 06:00:00.0</c:v>
                </c:pt>
                <c:pt idx="5209">
                  <c:v>09/28/05 06:30:00.0</c:v>
                </c:pt>
                <c:pt idx="5210">
                  <c:v>09/28/05 07:00:00.0</c:v>
                </c:pt>
                <c:pt idx="5211">
                  <c:v>09/28/05 07:30:00.0</c:v>
                </c:pt>
                <c:pt idx="5212">
                  <c:v>09/28/05 08:00:00.0</c:v>
                </c:pt>
                <c:pt idx="5213">
                  <c:v>09/28/05 08:30:00.0</c:v>
                </c:pt>
                <c:pt idx="5214">
                  <c:v>09/28/05 09:00:00.0</c:v>
                </c:pt>
                <c:pt idx="5215">
                  <c:v>09/28/05 09:30:00.0</c:v>
                </c:pt>
                <c:pt idx="5216">
                  <c:v>09/28/05 10:00:00.0</c:v>
                </c:pt>
                <c:pt idx="5217">
                  <c:v>09/28/05 10:30:00.0</c:v>
                </c:pt>
                <c:pt idx="5218">
                  <c:v>09/28/05 11:00:00.0</c:v>
                </c:pt>
                <c:pt idx="5219">
                  <c:v>09/28/05 11:30:00.0</c:v>
                </c:pt>
                <c:pt idx="5220">
                  <c:v>09/28/05 12:00:00.0</c:v>
                </c:pt>
                <c:pt idx="5221">
                  <c:v>09/28/05 12:30:00.0</c:v>
                </c:pt>
                <c:pt idx="5222">
                  <c:v>09/28/05 13:00:00.0</c:v>
                </c:pt>
                <c:pt idx="5223">
                  <c:v>09/28/05 13:30:00.0</c:v>
                </c:pt>
                <c:pt idx="5224">
                  <c:v>09/28/05 14:00:00.0</c:v>
                </c:pt>
                <c:pt idx="5225">
                  <c:v>09/28/05 14:30:00.0</c:v>
                </c:pt>
                <c:pt idx="5226">
                  <c:v>09/28/05 15:00:00.0</c:v>
                </c:pt>
                <c:pt idx="5227">
                  <c:v>09/28/05 15:30:00.0</c:v>
                </c:pt>
                <c:pt idx="5228">
                  <c:v>09/28/05 16:00:00.0</c:v>
                </c:pt>
                <c:pt idx="5229">
                  <c:v>09/28/05 16:30:00.0</c:v>
                </c:pt>
                <c:pt idx="5230">
                  <c:v>09/28/05 17:00:00.0</c:v>
                </c:pt>
                <c:pt idx="5231">
                  <c:v>09/28/05 17:30:00.0</c:v>
                </c:pt>
                <c:pt idx="5232">
                  <c:v>09/28/05 18:00:00.0</c:v>
                </c:pt>
                <c:pt idx="5233">
                  <c:v>09/28/05 18:30:00.0</c:v>
                </c:pt>
                <c:pt idx="5234">
                  <c:v>09/28/05 19:00:00.0</c:v>
                </c:pt>
                <c:pt idx="5235">
                  <c:v>09/28/05 19:30:00.0</c:v>
                </c:pt>
                <c:pt idx="5236">
                  <c:v>09/28/05 20:00:00.0</c:v>
                </c:pt>
                <c:pt idx="5237">
                  <c:v>09/28/05 20:30:00.0</c:v>
                </c:pt>
                <c:pt idx="5238">
                  <c:v>09/28/05 21:00:00.0</c:v>
                </c:pt>
                <c:pt idx="5239">
                  <c:v>09/28/05 21:30:00.0</c:v>
                </c:pt>
                <c:pt idx="5240">
                  <c:v>09/28/05 22:00:00.0</c:v>
                </c:pt>
                <c:pt idx="5241">
                  <c:v>09/28/05 22:30:00.0</c:v>
                </c:pt>
                <c:pt idx="5242">
                  <c:v>09/28/05 23:00:00.0</c:v>
                </c:pt>
                <c:pt idx="5243">
                  <c:v>09/28/05 23:30:00.0</c:v>
                </c:pt>
                <c:pt idx="5244">
                  <c:v>09/29/05 00:00:00.0</c:v>
                </c:pt>
                <c:pt idx="5245">
                  <c:v>09/29/05 00:30:00.0</c:v>
                </c:pt>
                <c:pt idx="5246">
                  <c:v>09/29/05 01:00:00.0</c:v>
                </c:pt>
                <c:pt idx="5247">
                  <c:v>09/29/05 01:30:00.0</c:v>
                </c:pt>
                <c:pt idx="5248">
                  <c:v>09/29/05 02:00:00.0</c:v>
                </c:pt>
                <c:pt idx="5249">
                  <c:v>09/29/05 02:30:00.0</c:v>
                </c:pt>
                <c:pt idx="5250">
                  <c:v>09/29/05 03:00:00.0</c:v>
                </c:pt>
                <c:pt idx="5251">
                  <c:v>09/29/05 03:30:00.0</c:v>
                </c:pt>
                <c:pt idx="5252">
                  <c:v>09/29/05 04:00:00.0</c:v>
                </c:pt>
                <c:pt idx="5253">
                  <c:v>09/29/05 04:30:00.0</c:v>
                </c:pt>
                <c:pt idx="5254">
                  <c:v>09/29/05 05:00:00.0</c:v>
                </c:pt>
                <c:pt idx="5255">
                  <c:v>09/29/05 05:30:00.0</c:v>
                </c:pt>
                <c:pt idx="5256">
                  <c:v>09/29/05 06:00:00.0</c:v>
                </c:pt>
                <c:pt idx="5257">
                  <c:v>09/29/05 06:30:00.0</c:v>
                </c:pt>
                <c:pt idx="5258">
                  <c:v>09/29/05 07:00:00.0</c:v>
                </c:pt>
                <c:pt idx="5259">
                  <c:v>09/29/05 07:30:00.0</c:v>
                </c:pt>
                <c:pt idx="5260">
                  <c:v>09/29/05 08:00:00.0</c:v>
                </c:pt>
                <c:pt idx="5261">
                  <c:v>09/29/05 08:30:00.0</c:v>
                </c:pt>
                <c:pt idx="5262">
                  <c:v>09/29/05 09:00:00.0</c:v>
                </c:pt>
                <c:pt idx="5263">
                  <c:v>09/29/05 09:30:00.0</c:v>
                </c:pt>
                <c:pt idx="5264">
                  <c:v>09/29/05 10:00:00.0</c:v>
                </c:pt>
                <c:pt idx="5265">
                  <c:v>09/29/05 10:30:00.0</c:v>
                </c:pt>
                <c:pt idx="5266">
                  <c:v>09/29/05 11:00:00.0</c:v>
                </c:pt>
                <c:pt idx="5267">
                  <c:v>09/29/05 11:30:00.0</c:v>
                </c:pt>
                <c:pt idx="5268">
                  <c:v>09/29/05 12:00:00.0</c:v>
                </c:pt>
                <c:pt idx="5269">
                  <c:v>09/29/05 12:30:00.0</c:v>
                </c:pt>
                <c:pt idx="5270">
                  <c:v>09/29/05 13:00:00.0</c:v>
                </c:pt>
                <c:pt idx="5271">
                  <c:v>09/29/05 13:30:00.0</c:v>
                </c:pt>
                <c:pt idx="5272">
                  <c:v>09/29/05 14:00:00.0</c:v>
                </c:pt>
                <c:pt idx="5273">
                  <c:v>09/29/05 14:30:00.0</c:v>
                </c:pt>
                <c:pt idx="5274">
                  <c:v>09/29/05 15:00:00.0</c:v>
                </c:pt>
                <c:pt idx="5275">
                  <c:v>09/29/05 15:30:00.0</c:v>
                </c:pt>
                <c:pt idx="5276">
                  <c:v>09/29/05 16:00:00.0</c:v>
                </c:pt>
                <c:pt idx="5277">
                  <c:v>09/29/05 16:30:00.0</c:v>
                </c:pt>
                <c:pt idx="5278">
                  <c:v>09/29/05 17:00:00.0</c:v>
                </c:pt>
                <c:pt idx="5279">
                  <c:v>09/29/05 17:30:00.0</c:v>
                </c:pt>
                <c:pt idx="5280">
                  <c:v>09/29/05 18:00:00.0</c:v>
                </c:pt>
                <c:pt idx="5281">
                  <c:v>09/29/05 18:30:00.0</c:v>
                </c:pt>
                <c:pt idx="5282">
                  <c:v>09/29/05 19:00:00.0</c:v>
                </c:pt>
                <c:pt idx="5283">
                  <c:v>09/29/05 19:30:00.0</c:v>
                </c:pt>
                <c:pt idx="5284">
                  <c:v>09/29/05 20:00:00.0</c:v>
                </c:pt>
                <c:pt idx="5285">
                  <c:v>09/29/05 20:30:00.0</c:v>
                </c:pt>
                <c:pt idx="5286">
                  <c:v>09/29/05 21:00:00.0</c:v>
                </c:pt>
                <c:pt idx="5287">
                  <c:v>09/29/05 21:30:00.0</c:v>
                </c:pt>
                <c:pt idx="5288">
                  <c:v>09/29/05 22:00:00.0</c:v>
                </c:pt>
                <c:pt idx="5289">
                  <c:v>09/29/05 22:30:00.0</c:v>
                </c:pt>
                <c:pt idx="5290">
                  <c:v>09/29/05 23:00:00.0</c:v>
                </c:pt>
                <c:pt idx="5291">
                  <c:v>09/29/05 23:30:00.0</c:v>
                </c:pt>
                <c:pt idx="5292">
                  <c:v>09/30/05 00:00:00.0</c:v>
                </c:pt>
                <c:pt idx="5293">
                  <c:v>09/30/05 00:30:00.0</c:v>
                </c:pt>
                <c:pt idx="5294">
                  <c:v>09/30/05 01:00:00.0</c:v>
                </c:pt>
                <c:pt idx="5295">
                  <c:v>09/30/05 01:30:00.0</c:v>
                </c:pt>
                <c:pt idx="5296">
                  <c:v>09/30/05 02:00:00.0</c:v>
                </c:pt>
                <c:pt idx="5297">
                  <c:v>09/30/05 02:30:00.0</c:v>
                </c:pt>
                <c:pt idx="5298">
                  <c:v>09/30/05 03:00:00.0</c:v>
                </c:pt>
                <c:pt idx="5299">
                  <c:v>09/30/05 03:30:00.0</c:v>
                </c:pt>
                <c:pt idx="5300">
                  <c:v>09/30/05 04:00:00.0</c:v>
                </c:pt>
                <c:pt idx="5301">
                  <c:v>09/30/05 04:30:00.0</c:v>
                </c:pt>
                <c:pt idx="5302">
                  <c:v>09/30/05 05:00:00.0</c:v>
                </c:pt>
                <c:pt idx="5303">
                  <c:v>09/30/05 05:30:00.0</c:v>
                </c:pt>
                <c:pt idx="5304">
                  <c:v>09/30/05 06:00:00.0</c:v>
                </c:pt>
                <c:pt idx="5305">
                  <c:v>09/30/05 06:30:00.0</c:v>
                </c:pt>
                <c:pt idx="5306">
                  <c:v>09/30/05 07:00:00.0</c:v>
                </c:pt>
                <c:pt idx="5307">
                  <c:v>09/30/05 07:30:00.0</c:v>
                </c:pt>
                <c:pt idx="5308">
                  <c:v>09/30/05 08:00:00.0</c:v>
                </c:pt>
                <c:pt idx="5309">
                  <c:v>09/30/05 08:30:00.0</c:v>
                </c:pt>
                <c:pt idx="5310">
                  <c:v>09/30/05 09:00:00.0</c:v>
                </c:pt>
                <c:pt idx="5311">
                  <c:v>09/30/05 09:30:00.0</c:v>
                </c:pt>
                <c:pt idx="5312">
                  <c:v>09/30/05 10:00:00.0</c:v>
                </c:pt>
                <c:pt idx="5313">
                  <c:v>09/30/05 10:30:00.0</c:v>
                </c:pt>
                <c:pt idx="5314">
                  <c:v>09/30/05 11:00:00.0</c:v>
                </c:pt>
                <c:pt idx="5315">
                  <c:v>09/30/05 11:30:00.0</c:v>
                </c:pt>
                <c:pt idx="5316">
                  <c:v>09/30/05 12:00:00.0</c:v>
                </c:pt>
                <c:pt idx="5317">
                  <c:v>09/30/05 12:30:00.0</c:v>
                </c:pt>
                <c:pt idx="5318">
                  <c:v>09/30/05 13:00:00.0</c:v>
                </c:pt>
                <c:pt idx="5319">
                  <c:v>09/30/05 13:30:00.0</c:v>
                </c:pt>
                <c:pt idx="5320">
                  <c:v>09/30/05 14:00:00.0</c:v>
                </c:pt>
                <c:pt idx="5321">
                  <c:v>09/30/05 14:30:00.0</c:v>
                </c:pt>
                <c:pt idx="5322">
                  <c:v>09/30/05 15:00:00.0</c:v>
                </c:pt>
                <c:pt idx="5323">
                  <c:v>09/30/05 15:30:00.0</c:v>
                </c:pt>
                <c:pt idx="5324">
                  <c:v>09/30/05 16:00:00.0</c:v>
                </c:pt>
                <c:pt idx="5325">
                  <c:v>09/30/05 16:30:00.0</c:v>
                </c:pt>
                <c:pt idx="5326">
                  <c:v>09/30/05 17:00:00.0</c:v>
                </c:pt>
                <c:pt idx="5327">
                  <c:v>09/30/05 17:30:00.0</c:v>
                </c:pt>
                <c:pt idx="5328">
                  <c:v>09/30/05 18:00:00.0</c:v>
                </c:pt>
                <c:pt idx="5329">
                  <c:v>09/30/05 18:30:00.0</c:v>
                </c:pt>
                <c:pt idx="5330">
                  <c:v>09/30/05 19:00:00.0</c:v>
                </c:pt>
                <c:pt idx="5331">
                  <c:v>09/30/05 19:30:00.0</c:v>
                </c:pt>
                <c:pt idx="5332">
                  <c:v>09/30/05 20:00:00.0</c:v>
                </c:pt>
                <c:pt idx="5333">
                  <c:v>09/30/05 20:30:00.0</c:v>
                </c:pt>
                <c:pt idx="5334">
                  <c:v>09/30/05 21:00:00.0</c:v>
                </c:pt>
                <c:pt idx="5335">
                  <c:v>09/30/05 21:30:00.0</c:v>
                </c:pt>
                <c:pt idx="5336">
                  <c:v>09/30/05 22:00:00.0</c:v>
                </c:pt>
                <c:pt idx="5337">
                  <c:v>09/30/05 22:30:00.0</c:v>
                </c:pt>
                <c:pt idx="5338">
                  <c:v>09/30/05 23:00:00.0</c:v>
                </c:pt>
                <c:pt idx="5339">
                  <c:v>09/30/05 23:30:00.0</c:v>
                </c:pt>
                <c:pt idx="5340">
                  <c:v>10/01/05 00:00:00.0</c:v>
                </c:pt>
                <c:pt idx="5341">
                  <c:v>10/01/05 00:30:00.0</c:v>
                </c:pt>
                <c:pt idx="5342">
                  <c:v>10/01/05 01:00:00.0</c:v>
                </c:pt>
                <c:pt idx="5343">
                  <c:v>10/01/05 01:30:00.0</c:v>
                </c:pt>
                <c:pt idx="5344">
                  <c:v>10/01/05 02:00:00.0</c:v>
                </c:pt>
                <c:pt idx="5345">
                  <c:v>10/01/05 02:30:00.0</c:v>
                </c:pt>
                <c:pt idx="5346">
                  <c:v>10/01/05 03:00:00.0</c:v>
                </c:pt>
                <c:pt idx="5347">
                  <c:v>10/01/05 03:30:00.0</c:v>
                </c:pt>
                <c:pt idx="5348">
                  <c:v>10/01/05 04:00:00.0</c:v>
                </c:pt>
                <c:pt idx="5349">
                  <c:v>10/01/05 04:30:00.0</c:v>
                </c:pt>
                <c:pt idx="5350">
                  <c:v>10/01/05 05:00:00.0</c:v>
                </c:pt>
                <c:pt idx="5351">
                  <c:v>10/01/05 05:30:00.0</c:v>
                </c:pt>
                <c:pt idx="5352">
                  <c:v>10/01/05 06:00:00.0</c:v>
                </c:pt>
                <c:pt idx="5353">
                  <c:v>10/01/05 06:30:00.0</c:v>
                </c:pt>
                <c:pt idx="5354">
                  <c:v>10/01/05 07:00:00.0</c:v>
                </c:pt>
                <c:pt idx="5355">
                  <c:v>10/01/05 07:30:00.0</c:v>
                </c:pt>
                <c:pt idx="5356">
                  <c:v>10/01/05 08:00:00.0</c:v>
                </c:pt>
                <c:pt idx="5357">
                  <c:v>10/01/05 08:30:00.0</c:v>
                </c:pt>
                <c:pt idx="5358">
                  <c:v>10/01/05 09:00:00.0</c:v>
                </c:pt>
                <c:pt idx="5359">
                  <c:v>10/01/05 09:30:00.0</c:v>
                </c:pt>
                <c:pt idx="5360">
                  <c:v>10/01/05 10:00:00.0</c:v>
                </c:pt>
                <c:pt idx="5361">
                  <c:v>10/01/05 10:30:00.0</c:v>
                </c:pt>
                <c:pt idx="5362">
                  <c:v>10/01/05 11:00:00.0</c:v>
                </c:pt>
                <c:pt idx="5363">
                  <c:v>10/01/05 11:30:00.0</c:v>
                </c:pt>
                <c:pt idx="5364">
                  <c:v>10/01/05 12:00:00.0</c:v>
                </c:pt>
                <c:pt idx="5365">
                  <c:v>10/01/05 12:30:00.0</c:v>
                </c:pt>
                <c:pt idx="5366">
                  <c:v>10/01/05 13:00:00.0</c:v>
                </c:pt>
                <c:pt idx="5367">
                  <c:v>10/01/05 13:30:00.0</c:v>
                </c:pt>
                <c:pt idx="5368">
                  <c:v>10/01/05 14:00:00.0</c:v>
                </c:pt>
                <c:pt idx="5369">
                  <c:v>10/01/05 14:30:00.0</c:v>
                </c:pt>
                <c:pt idx="5370">
                  <c:v>10/01/05 15:00:00.0</c:v>
                </c:pt>
                <c:pt idx="5371">
                  <c:v>10/01/05 15:30:00.0</c:v>
                </c:pt>
                <c:pt idx="5372">
                  <c:v>10/01/05 16:00:00.0</c:v>
                </c:pt>
                <c:pt idx="5373">
                  <c:v>10/01/05 16:30:00.0</c:v>
                </c:pt>
                <c:pt idx="5374">
                  <c:v>10/01/05 17:00:00.0</c:v>
                </c:pt>
                <c:pt idx="5375">
                  <c:v>10/01/05 17:30:00.0</c:v>
                </c:pt>
                <c:pt idx="5376">
                  <c:v>10/01/05 18:00:00.0</c:v>
                </c:pt>
                <c:pt idx="5377">
                  <c:v>10/01/05 18:30:00.0</c:v>
                </c:pt>
                <c:pt idx="5378">
                  <c:v>10/01/05 19:00:00.0</c:v>
                </c:pt>
                <c:pt idx="5379">
                  <c:v>10/01/05 19:30:00.0</c:v>
                </c:pt>
                <c:pt idx="5380">
                  <c:v>10/01/05 20:00:00.0</c:v>
                </c:pt>
                <c:pt idx="5381">
                  <c:v>10/01/05 20:30:00.0</c:v>
                </c:pt>
                <c:pt idx="5382">
                  <c:v>10/01/05 21:00:00.0</c:v>
                </c:pt>
                <c:pt idx="5383">
                  <c:v>10/01/05 21:30:00.0</c:v>
                </c:pt>
                <c:pt idx="5384">
                  <c:v>10/01/05 22:00:00.0</c:v>
                </c:pt>
                <c:pt idx="5385">
                  <c:v>10/01/05 22:30:00.0</c:v>
                </c:pt>
                <c:pt idx="5386">
                  <c:v>10/01/05 23:00:00.0</c:v>
                </c:pt>
                <c:pt idx="5387">
                  <c:v>10/01/05 23:30:00.0</c:v>
                </c:pt>
                <c:pt idx="5388">
                  <c:v>10/02/05 00:00:00.0</c:v>
                </c:pt>
                <c:pt idx="5389">
                  <c:v>10/02/05 00:30:00.0</c:v>
                </c:pt>
                <c:pt idx="5390">
                  <c:v>10/02/05 01:00:00.0</c:v>
                </c:pt>
                <c:pt idx="5391">
                  <c:v>10/02/05 01:30:00.0</c:v>
                </c:pt>
                <c:pt idx="5392">
                  <c:v>10/02/05 02:00:00.0</c:v>
                </c:pt>
                <c:pt idx="5393">
                  <c:v>10/02/05 02:30:00.0</c:v>
                </c:pt>
                <c:pt idx="5394">
                  <c:v>10/02/05 03:00:00.0</c:v>
                </c:pt>
                <c:pt idx="5395">
                  <c:v>10/02/05 03:30:00.0</c:v>
                </c:pt>
                <c:pt idx="5396">
                  <c:v>10/02/05 04:00:00.0</c:v>
                </c:pt>
                <c:pt idx="5397">
                  <c:v>10/02/05 04:30:00.0</c:v>
                </c:pt>
                <c:pt idx="5398">
                  <c:v>10/02/05 05:00:00.0</c:v>
                </c:pt>
                <c:pt idx="5399">
                  <c:v>10/02/05 05:30:00.0</c:v>
                </c:pt>
                <c:pt idx="5400">
                  <c:v>10/02/05 06:00:00.0</c:v>
                </c:pt>
                <c:pt idx="5401">
                  <c:v>10/02/05 06:30:00.0</c:v>
                </c:pt>
                <c:pt idx="5402">
                  <c:v>10/02/05 07:00:00.0</c:v>
                </c:pt>
                <c:pt idx="5403">
                  <c:v>10/02/05 07:30:00.0</c:v>
                </c:pt>
                <c:pt idx="5404">
                  <c:v>10/02/05 08:00:00.0</c:v>
                </c:pt>
                <c:pt idx="5405">
                  <c:v>10/02/05 08:30:00.0</c:v>
                </c:pt>
                <c:pt idx="5406">
                  <c:v>10/02/05 09:00:00.0</c:v>
                </c:pt>
                <c:pt idx="5407">
                  <c:v>10/02/05 09:30:00.0</c:v>
                </c:pt>
                <c:pt idx="5408">
                  <c:v>10/02/05 10:00:00.0</c:v>
                </c:pt>
                <c:pt idx="5409">
                  <c:v>10/02/05 10:30:00.0</c:v>
                </c:pt>
                <c:pt idx="5410">
                  <c:v>10/02/05 11:00:00.0</c:v>
                </c:pt>
                <c:pt idx="5411">
                  <c:v>10/02/05 11:30:00.0</c:v>
                </c:pt>
                <c:pt idx="5412">
                  <c:v>10/02/05 12:00:00.0</c:v>
                </c:pt>
                <c:pt idx="5413">
                  <c:v>10/02/05 12:30:00.0</c:v>
                </c:pt>
                <c:pt idx="5414">
                  <c:v>10/02/05 13:00:00.0</c:v>
                </c:pt>
                <c:pt idx="5415">
                  <c:v>10/02/05 13:30:00.0</c:v>
                </c:pt>
                <c:pt idx="5416">
                  <c:v>10/02/05 14:00:00.0</c:v>
                </c:pt>
                <c:pt idx="5417">
                  <c:v>10/02/05 14:30:00.0</c:v>
                </c:pt>
                <c:pt idx="5418">
                  <c:v>10/02/05 15:00:00.0</c:v>
                </c:pt>
                <c:pt idx="5419">
                  <c:v>10/02/05 15:30:00.0</c:v>
                </c:pt>
                <c:pt idx="5420">
                  <c:v>10/02/05 16:00:00.0</c:v>
                </c:pt>
                <c:pt idx="5421">
                  <c:v>10/02/05 16:30:00.0</c:v>
                </c:pt>
                <c:pt idx="5422">
                  <c:v>10/02/05 17:00:00.0</c:v>
                </c:pt>
                <c:pt idx="5423">
                  <c:v>10/02/05 17:30:00.0</c:v>
                </c:pt>
                <c:pt idx="5424">
                  <c:v>10/02/05 18:00:00.0</c:v>
                </c:pt>
                <c:pt idx="5425">
                  <c:v>10/02/05 18:30:00.0</c:v>
                </c:pt>
                <c:pt idx="5426">
                  <c:v>10/02/05 19:00:00.0</c:v>
                </c:pt>
                <c:pt idx="5427">
                  <c:v>10/02/05 19:30:00.0</c:v>
                </c:pt>
                <c:pt idx="5428">
                  <c:v>10/02/05 20:00:00.0</c:v>
                </c:pt>
                <c:pt idx="5429">
                  <c:v>10/02/05 20:30:00.0</c:v>
                </c:pt>
                <c:pt idx="5430">
                  <c:v>10/02/05 21:00:00.0</c:v>
                </c:pt>
                <c:pt idx="5431">
                  <c:v>10/02/05 21:30:00.0</c:v>
                </c:pt>
                <c:pt idx="5432">
                  <c:v>10/02/05 22:00:00.0</c:v>
                </c:pt>
                <c:pt idx="5433">
                  <c:v>10/02/05 22:30:00.0</c:v>
                </c:pt>
                <c:pt idx="5434">
                  <c:v>10/02/05 23:00:00.0</c:v>
                </c:pt>
                <c:pt idx="5435">
                  <c:v>10/02/05 23:30:00.0</c:v>
                </c:pt>
                <c:pt idx="5436">
                  <c:v>10/03/05 00:00:00.0</c:v>
                </c:pt>
                <c:pt idx="5437">
                  <c:v>10/03/05 00:30:00.0</c:v>
                </c:pt>
                <c:pt idx="5438">
                  <c:v>10/03/05 01:00:00.0</c:v>
                </c:pt>
                <c:pt idx="5439">
                  <c:v>10/03/05 01:30:00.0</c:v>
                </c:pt>
                <c:pt idx="5440">
                  <c:v>10/03/05 02:00:00.0</c:v>
                </c:pt>
                <c:pt idx="5441">
                  <c:v>10/03/05 02:30:00.0</c:v>
                </c:pt>
                <c:pt idx="5442">
                  <c:v>10/03/05 03:00:00.0</c:v>
                </c:pt>
                <c:pt idx="5443">
                  <c:v>10/03/05 03:30:00.0</c:v>
                </c:pt>
                <c:pt idx="5444">
                  <c:v>10/03/05 04:00:00.0</c:v>
                </c:pt>
                <c:pt idx="5445">
                  <c:v>10/03/05 04:30:00.0</c:v>
                </c:pt>
                <c:pt idx="5446">
                  <c:v>10/03/05 05:00:00.0</c:v>
                </c:pt>
                <c:pt idx="5447">
                  <c:v>10/03/05 05:30:00.0</c:v>
                </c:pt>
                <c:pt idx="5448">
                  <c:v>10/03/05 06:00:00.0</c:v>
                </c:pt>
                <c:pt idx="5449">
                  <c:v>10/03/05 06:30:00.0</c:v>
                </c:pt>
                <c:pt idx="5450">
                  <c:v>10/03/05 07:00:00.0</c:v>
                </c:pt>
                <c:pt idx="5451">
                  <c:v>10/03/05 07:30:00.0</c:v>
                </c:pt>
                <c:pt idx="5452">
                  <c:v>10/03/05 08:00:00.0</c:v>
                </c:pt>
                <c:pt idx="5453">
                  <c:v>10/03/05 08:30:00.0</c:v>
                </c:pt>
                <c:pt idx="5454">
                  <c:v>10/03/05 09:00:00.0</c:v>
                </c:pt>
                <c:pt idx="5455">
                  <c:v>10/03/05 09:30:00.0</c:v>
                </c:pt>
                <c:pt idx="5456">
                  <c:v>10/03/05 10:00:00.0</c:v>
                </c:pt>
                <c:pt idx="5457">
                  <c:v>10/03/05 10:30:00.0</c:v>
                </c:pt>
                <c:pt idx="5458">
                  <c:v>10/03/05 11:00:00.0</c:v>
                </c:pt>
                <c:pt idx="5459">
                  <c:v>10/03/05 11:30:00.0</c:v>
                </c:pt>
                <c:pt idx="5460">
                  <c:v>10/03/05 12:00:00.0</c:v>
                </c:pt>
                <c:pt idx="5461">
                  <c:v>10/03/05 12:30:00.0</c:v>
                </c:pt>
                <c:pt idx="5462">
                  <c:v>10/03/05 13:00:00.0</c:v>
                </c:pt>
                <c:pt idx="5463">
                  <c:v>10/03/05 13:30:00.0</c:v>
                </c:pt>
                <c:pt idx="5464">
                  <c:v>10/03/05 14:00:00.0</c:v>
                </c:pt>
                <c:pt idx="5465">
                  <c:v>10/03/05 14:30:00.0</c:v>
                </c:pt>
                <c:pt idx="5466">
                  <c:v>10/03/05 15:00:00.0</c:v>
                </c:pt>
                <c:pt idx="5467">
                  <c:v>10/03/05 15:30:00.0</c:v>
                </c:pt>
                <c:pt idx="5468">
                  <c:v>10/03/05 16:00:00.0</c:v>
                </c:pt>
                <c:pt idx="5469">
                  <c:v>10/03/05 16:30:00.0</c:v>
                </c:pt>
                <c:pt idx="5470">
                  <c:v>10/03/05 17:00:00.0</c:v>
                </c:pt>
                <c:pt idx="5471">
                  <c:v>10/03/05 17:30:00.0</c:v>
                </c:pt>
                <c:pt idx="5472">
                  <c:v>10/03/05 18:00:00.0</c:v>
                </c:pt>
                <c:pt idx="5473">
                  <c:v>10/03/05 18:30:00.0</c:v>
                </c:pt>
                <c:pt idx="5474">
                  <c:v>10/03/05 19:00:00.0</c:v>
                </c:pt>
                <c:pt idx="5475">
                  <c:v>10/03/05 19:30:00.0</c:v>
                </c:pt>
                <c:pt idx="5476">
                  <c:v>10/03/05 20:00:00.0</c:v>
                </c:pt>
                <c:pt idx="5477">
                  <c:v>10/03/05 20:30:00.0</c:v>
                </c:pt>
                <c:pt idx="5478">
                  <c:v>10/03/05 21:00:00.0</c:v>
                </c:pt>
                <c:pt idx="5479">
                  <c:v>10/03/05 21:30:00.0</c:v>
                </c:pt>
                <c:pt idx="5480">
                  <c:v>10/03/05 22:00:00.0</c:v>
                </c:pt>
                <c:pt idx="5481">
                  <c:v>10/03/05 22:30:00.0</c:v>
                </c:pt>
                <c:pt idx="5482">
                  <c:v>10/03/05 23:00:00.0</c:v>
                </c:pt>
                <c:pt idx="5483">
                  <c:v>10/03/05 23:30:00.0</c:v>
                </c:pt>
                <c:pt idx="5484">
                  <c:v>10/04/05 00:00:00.0</c:v>
                </c:pt>
                <c:pt idx="5485">
                  <c:v>10/04/05 00:30:00.0</c:v>
                </c:pt>
                <c:pt idx="5486">
                  <c:v>10/04/05 01:00:00.0</c:v>
                </c:pt>
                <c:pt idx="5487">
                  <c:v>10/04/05 01:30:00.0</c:v>
                </c:pt>
                <c:pt idx="5488">
                  <c:v>10/04/05 02:00:00.0</c:v>
                </c:pt>
                <c:pt idx="5489">
                  <c:v>10/04/05 02:30:00.0</c:v>
                </c:pt>
                <c:pt idx="5490">
                  <c:v>10/04/05 03:00:00.0</c:v>
                </c:pt>
                <c:pt idx="5491">
                  <c:v>10/04/05 03:30:00.0</c:v>
                </c:pt>
                <c:pt idx="5492">
                  <c:v>10/04/05 04:00:00.0</c:v>
                </c:pt>
                <c:pt idx="5493">
                  <c:v>10/04/05 04:30:00.0</c:v>
                </c:pt>
                <c:pt idx="5494">
                  <c:v>10/04/05 05:00:00.0</c:v>
                </c:pt>
                <c:pt idx="5495">
                  <c:v>10/04/05 05:30:00.0</c:v>
                </c:pt>
                <c:pt idx="5496">
                  <c:v>10/04/05 06:00:00.0</c:v>
                </c:pt>
                <c:pt idx="5497">
                  <c:v>10/04/05 06:30:00.0</c:v>
                </c:pt>
                <c:pt idx="5498">
                  <c:v>10/04/05 07:00:00.0</c:v>
                </c:pt>
                <c:pt idx="5499">
                  <c:v>10/04/05 07:30:00.0</c:v>
                </c:pt>
                <c:pt idx="5500">
                  <c:v>10/04/05 08:00:00.0</c:v>
                </c:pt>
                <c:pt idx="5501">
                  <c:v>10/04/05 08:30:00.0</c:v>
                </c:pt>
                <c:pt idx="5502">
                  <c:v>10/04/05 09:00:00.0</c:v>
                </c:pt>
                <c:pt idx="5503">
                  <c:v>10/04/05 09:30:00.0</c:v>
                </c:pt>
                <c:pt idx="5504">
                  <c:v>10/04/05 10:00:00.0</c:v>
                </c:pt>
                <c:pt idx="5505">
                  <c:v>10/04/05 10:30:00.0</c:v>
                </c:pt>
                <c:pt idx="5506">
                  <c:v>10/04/05 11:00:00.0</c:v>
                </c:pt>
                <c:pt idx="5507">
                  <c:v>10/04/05 11:30:00.0</c:v>
                </c:pt>
                <c:pt idx="5508">
                  <c:v>10/04/05 12:00:00.0</c:v>
                </c:pt>
                <c:pt idx="5509">
                  <c:v>10/04/05 12:30:00.0</c:v>
                </c:pt>
                <c:pt idx="5510">
                  <c:v>10/04/05 13:00:00.0</c:v>
                </c:pt>
                <c:pt idx="5511">
                  <c:v>10/04/05 13:30:00.0</c:v>
                </c:pt>
                <c:pt idx="5512">
                  <c:v>10/04/05 14:00:00.0</c:v>
                </c:pt>
                <c:pt idx="5513">
                  <c:v>10/04/05 14:30:00.0</c:v>
                </c:pt>
                <c:pt idx="5514">
                  <c:v>10/04/05 15:00:00.0</c:v>
                </c:pt>
                <c:pt idx="5515">
                  <c:v>10/04/05 15:30:00.0</c:v>
                </c:pt>
                <c:pt idx="5516">
                  <c:v>10/04/05 16:00:00.0</c:v>
                </c:pt>
                <c:pt idx="5517">
                  <c:v>10/04/05 16:30:00.0</c:v>
                </c:pt>
                <c:pt idx="5518">
                  <c:v>10/04/05 17:00:00.0</c:v>
                </c:pt>
                <c:pt idx="5519">
                  <c:v>10/04/05 17:30:00.0</c:v>
                </c:pt>
                <c:pt idx="5520">
                  <c:v>10/04/05 18:00:00.0</c:v>
                </c:pt>
                <c:pt idx="5521">
                  <c:v>10/04/05 18:30:00.0</c:v>
                </c:pt>
                <c:pt idx="5522">
                  <c:v>10/04/05 19:00:00.0</c:v>
                </c:pt>
                <c:pt idx="5523">
                  <c:v>10/04/05 19:30:00.0</c:v>
                </c:pt>
                <c:pt idx="5524">
                  <c:v>10/04/05 20:00:00.0</c:v>
                </c:pt>
                <c:pt idx="5525">
                  <c:v>10/04/05 20:30:00.0</c:v>
                </c:pt>
                <c:pt idx="5526">
                  <c:v>10/04/05 21:00:00.0</c:v>
                </c:pt>
                <c:pt idx="5527">
                  <c:v>10/04/05 21:30:00.0</c:v>
                </c:pt>
                <c:pt idx="5528">
                  <c:v>10/04/05 22:00:00.0</c:v>
                </c:pt>
                <c:pt idx="5529">
                  <c:v>10/04/05 22:30:00.0</c:v>
                </c:pt>
                <c:pt idx="5530">
                  <c:v>10/04/05 23:00:00.0</c:v>
                </c:pt>
                <c:pt idx="5531">
                  <c:v>10/04/05 23:30:00.0</c:v>
                </c:pt>
                <c:pt idx="5532">
                  <c:v>10/05/05 00:00:00.0</c:v>
                </c:pt>
                <c:pt idx="5533">
                  <c:v>10/05/05 00:30:00.0</c:v>
                </c:pt>
                <c:pt idx="5534">
                  <c:v>10/05/05 01:00:00.0</c:v>
                </c:pt>
                <c:pt idx="5535">
                  <c:v>10/05/05 01:30:00.0</c:v>
                </c:pt>
                <c:pt idx="5536">
                  <c:v>10/05/05 02:00:00.0</c:v>
                </c:pt>
                <c:pt idx="5537">
                  <c:v>10/05/05 02:30:00.0</c:v>
                </c:pt>
                <c:pt idx="5538">
                  <c:v>10/05/05 03:00:00.0</c:v>
                </c:pt>
                <c:pt idx="5539">
                  <c:v>10/05/05 03:30:00.0</c:v>
                </c:pt>
                <c:pt idx="5540">
                  <c:v>10/05/05 04:00:00.0</c:v>
                </c:pt>
                <c:pt idx="5541">
                  <c:v>10/05/05 04:30:00.0</c:v>
                </c:pt>
                <c:pt idx="5542">
                  <c:v>10/05/05 05:00:00.0</c:v>
                </c:pt>
                <c:pt idx="5543">
                  <c:v>10/05/05 05:30:00.0</c:v>
                </c:pt>
                <c:pt idx="5544">
                  <c:v>10/05/05 06:00:00.0</c:v>
                </c:pt>
                <c:pt idx="5545">
                  <c:v>10/05/05 06:30:00.0</c:v>
                </c:pt>
                <c:pt idx="5546">
                  <c:v>10/05/05 07:00:00.0</c:v>
                </c:pt>
                <c:pt idx="5547">
                  <c:v>10/05/05 07:30:00.0</c:v>
                </c:pt>
                <c:pt idx="5548">
                  <c:v>10/05/05 08:00:00.0</c:v>
                </c:pt>
                <c:pt idx="5549">
                  <c:v>10/05/05 08:30:00.0</c:v>
                </c:pt>
                <c:pt idx="5550">
                  <c:v>10/05/05 09:00:00.0</c:v>
                </c:pt>
                <c:pt idx="5551">
                  <c:v>10/05/05 09:30:00.0</c:v>
                </c:pt>
                <c:pt idx="5552">
                  <c:v>10/05/05 10:00:00.0</c:v>
                </c:pt>
                <c:pt idx="5553">
                  <c:v>10/05/05 10:30:00.0</c:v>
                </c:pt>
                <c:pt idx="5554">
                  <c:v>10/05/05 11:00:00.0</c:v>
                </c:pt>
                <c:pt idx="5555">
                  <c:v>10/05/05 11:30:00.0</c:v>
                </c:pt>
                <c:pt idx="5556">
                  <c:v>10/05/05 12:00:00.0</c:v>
                </c:pt>
                <c:pt idx="5557">
                  <c:v>10/05/05 12:30:00.0</c:v>
                </c:pt>
                <c:pt idx="5558">
                  <c:v>10/05/05 13:00:00.0</c:v>
                </c:pt>
                <c:pt idx="5559">
                  <c:v>10/05/05 13:30:00.0</c:v>
                </c:pt>
                <c:pt idx="5560">
                  <c:v>10/05/05 14:00:00.0</c:v>
                </c:pt>
                <c:pt idx="5561">
                  <c:v>10/05/05 14:30:00.0</c:v>
                </c:pt>
                <c:pt idx="5562">
                  <c:v>10/05/05 15:00:00.0</c:v>
                </c:pt>
                <c:pt idx="5563">
                  <c:v>10/05/05 15:30:00.0</c:v>
                </c:pt>
                <c:pt idx="5564">
                  <c:v>10/05/05 16:00:00.0</c:v>
                </c:pt>
                <c:pt idx="5565">
                  <c:v>10/05/05 16:30:00.0</c:v>
                </c:pt>
                <c:pt idx="5566">
                  <c:v>10/05/05 17:00:00.0</c:v>
                </c:pt>
                <c:pt idx="5567">
                  <c:v>10/05/05 17:30:00.0</c:v>
                </c:pt>
                <c:pt idx="5568">
                  <c:v>10/05/05 18:00:00.0</c:v>
                </c:pt>
                <c:pt idx="5569">
                  <c:v>10/05/05 18:30:00.0</c:v>
                </c:pt>
                <c:pt idx="5570">
                  <c:v>10/05/05 19:00:00.0</c:v>
                </c:pt>
                <c:pt idx="5571">
                  <c:v>10/05/05 19:30:00.0</c:v>
                </c:pt>
                <c:pt idx="5572">
                  <c:v>10/05/05 20:00:00.0</c:v>
                </c:pt>
                <c:pt idx="5573">
                  <c:v>10/05/05 20:30:00.0</c:v>
                </c:pt>
                <c:pt idx="5574">
                  <c:v>10/05/05 21:00:00.0</c:v>
                </c:pt>
                <c:pt idx="5575">
                  <c:v>10/05/05 21:30:00.0</c:v>
                </c:pt>
                <c:pt idx="5576">
                  <c:v>10/05/05 22:00:00.0</c:v>
                </c:pt>
                <c:pt idx="5577">
                  <c:v>10/05/05 22:30:00.0</c:v>
                </c:pt>
                <c:pt idx="5578">
                  <c:v>10/05/05 23:00:00.0</c:v>
                </c:pt>
                <c:pt idx="5579">
                  <c:v>10/05/05 23:30:00.0</c:v>
                </c:pt>
                <c:pt idx="5580">
                  <c:v>10/06/05 00:00:00.0</c:v>
                </c:pt>
                <c:pt idx="5581">
                  <c:v>10/06/05 00:30:00.0</c:v>
                </c:pt>
                <c:pt idx="5582">
                  <c:v>10/06/05 01:00:00.0</c:v>
                </c:pt>
                <c:pt idx="5583">
                  <c:v>10/06/05 01:30:00.0</c:v>
                </c:pt>
                <c:pt idx="5584">
                  <c:v>10/06/05 02:00:00.0</c:v>
                </c:pt>
                <c:pt idx="5585">
                  <c:v>10/06/05 02:30:00.0</c:v>
                </c:pt>
                <c:pt idx="5586">
                  <c:v>10/06/05 03:00:00.0</c:v>
                </c:pt>
                <c:pt idx="5587">
                  <c:v>10/06/05 03:30:00.0</c:v>
                </c:pt>
                <c:pt idx="5588">
                  <c:v>10/06/05 04:00:00.0</c:v>
                </c:pt>
                <c:pt idx="5589">
                  <c:v>10/06/05 04:30:00.0</c:v>
                </c:pt>
                <c:pt idx="5590">
                  <c:v>10/06/05 05:00:00.0</c:v>
                </c:pt>
                <c:pt idx="5591">
                  <c:v>10/06/05 05:30:00.0</c:v>
                </c:pt>
                <c:pt idx="5592">
                  <c:v>10/06/05 06:00:00.0</c:v>
                </c:pt>
                <c:pt idx="5593">
                  <c:v>10/06/05 06:30:00.0</c:v>
                </c:pt>
                <c:pt idx="5594">
                  <c:v>10/06/05 07:00:00.0</c:v>
                </c:pt>
                <c:pt idx="5595">
                  <c:v>10/06/05 07:30:00.0</c:v>
                </c:pt>
                <c:pt idx="5596">
                  <c:v>10/06/05 08:00:00.0</c:v>
                </c:pt>
                <c:pt idx="5597">
                  <c:v>10/06/05 08:30:00.0</c:v>
                </c:pt>
                <c:pt idx="5598">
                  <c:v>10/06/05 09:00:00.0</c:v>
                </c:pt>
                <c:pt idx="5599">
                  <c:v>10/06/05 09:30:00.0</c:v>
                </c:pt>
                <c:pt idx="5600">
                  <c:v>10/06/05 10:00:00.0</c:v>
                </c:pt>
                <c:pt idx="5601">
                  <c:v>10/06/05 10:30:00.0</c:v>
                </c:pt>
                <c:pt idx="5602">
                  <c:v>10/06/05 11:00:00.0</c:v>
                </c:pt>
                <c:pt idx="5603">
                  <c:v>10/06/05 11:30:00.0</c:v>
                </c:pt>
                <c:pt idx="5604">
                  <c:v>10/06/05 12:00:00.0</c:v>
                </c:pt>
                <c:pt idx="5605">
                  <c:v>10/06/05 12:30:00.0</c:v>
                </c:pt>
                <c:pt idx="5606">
                  <c:v>10/06/05 13:00:00.0</c:v>
                </c:pt>
                <c:pt idx="5607">
                  <c:v>10/06/05 13:30:00.0</c:v>
                </c:pt>
                <c:pt idx="5608">
                  <c:v>10/06/05 14:00:00.0</c:v>
                </c:pt>
                <c:pt idx="5609">
                  <c:v>10/06/05 14:30:00.0</c:v>
                </c:pt>
                <c:pt idx="5610">
                  <c:v>10/06/05 15:00:00.0</c:v>
                </c:pt>
                <c:pt idx="5611">
                  <c:v>10/06/05 15:30:00.0</c:v>
                </c:pt>
                <c:pt idx="5612">
                  <c:v>10/06/05 16:00:00.0</c:v>
                </c:pt>
                <c:pt idx="5613">
                  <c:v>10/06/05 16:30:00.0</c:v>
                </c:pt>
                <c:pt idx="5614">
                  <c:v>10/06/05 17:00:00.0</c:v>
                </c:pt>
                <c:pt idx="5615">
                  <c:v>10/06/05 17:30:00.0</c:v>
                </c:pt>
                <c:pt idx="5616">
                  <c:v>10/06/05 18:00:00.0</c:v>
                </c:pt>
                <c:pt idx="5617">
                  <c:v>10/06/05 18:30:00.0</c:v>
                </c:pt>
                <c:pt idx="5618">
                  <c:v>10/06/05 19:00:00.0</c:v>
                </c:pt>
                <c:pt idx="5619">
                  <c:v>10/06/05 19:30:00.0</c:v>
                </c:pt>
                <c:pt idx="5620">
                  <c:v>10/06/05 20:00:00.0</c:v>
                </c:pt>
                <c:pt idx="5621">
                  <c:v>10/06/05 20:30:00.0</c:v>
                </c:pt>
                <c:pt idx="5622">
                  <c:v>10/06/05 21:00:00.0</c:v>
                </c:pt>
                <c:pt idx="5623">
                  <c:v>10/06/05 21:30:00.0</c:v>
                </c:pt>
                <c:pt idx="5624">
                  <c:v>10/06/05 22:00:00.0</c:v>
                </c:pt>
                <c:pt idx="5625">
                  <c:v>10/06/05 22:30:00.0</c:v>
                </c:pt>
                <c:pt idx="5626">
                  <c:v>10/06/05 23:00:00.0</c:v>
                </c:pt>
                <c:pt idx="5627">
                  <c:v>10/06/05 23:30:00.0</c:v>
                </c:pt>
                <c:pt idx="5628">
                  <c:v>10/07/05 00:00:00.0</c:v>
                </c:pt>
                <c:pt idx="5629">
                  <c:v>10/07/05 00:30:00.0</c:v>
                </c:pt>
                <c:pt idx="5630">
                  <c:v>10/07/05 01:00:00.0</c:v>
                </c:pt>
                <c:pt idx="5631">
                  <c:v>10/07/05 01:30:00.0</c:v>
                </c:pt>
                <c:pt idx="5632">
                  <c:v>10/07/05 02:00:00.0</c:v>
                </c:pt>
                <c:pt idx="5633">
                  <c:v>10/07/05 02:30:00.0</c:v>
                </c:pt>
                <c:pt idx="5634">
                  <c:v>10/07/05 03:00:00.0</c:v>
                </c:pt>
                <c:pt idx="5635">
                  <c:v>10/07/05 03:30:00.0</c:v>
                </c:pt>
                <c:pt idx="5636">
                  <c:v>10/07/05 04:00:00.0</c:v>
                </c:pt>
                <c:pt idx="5637">
                  <c:v>10/07/05 04:30:00.0</c:v>
                </c:pt>
                <c:pt idx="5638">
                  <c:v>10/07/05 05:00:00.0</c:v>
                </c:pt>
                <c:pt idx="5639">
                  <c:v>10/07/05 05:30:00.0</c:v>
                </c:pt>
                <c:pt idx="5640">
                  <c:v>10/07/05 06:00:00.0</c:v>
                </c:pt>
                <c:pt idx="5641">
                  <c:v>10/07/05 06:30:00.0</c:v>
                </c:pt>
                <c:pt idx="5642">
                  <c:v>10/07/05 07:00:00.0</c:v>
                </c:pt>
                <c:pt idx="5643">
                  <c:v>10/07/05 07:30:00.0</c:v>
                </c:pt>
                <c:pt idx="5644">
                  <c:v>10/07/05 08:00:00.0</c:v>
                </c:pt>
                <c:pt idx="5645">
                  <c:v>10/07/05 08:30:00.0</c:v>
                </c:pt>
                <c:pt idx="5646">
                  <c:v>10/07/05 09:00:00.0</c:v>
                </c:pt>
                <c:pt idx="5647">
                  <c:v>10/07/05 09:30:00.0</c:v>
                </c:pt>
                <c:pt idx="5648">
                  <c:v>10/07/05 10:00:00.0</c:v>
                </c:pt>
                <c:pt idx="5649">
                  <c:v>10/07/05 10:30:00.0</c:v>
                </c:pt>
                <c:pt idx="5650">
                  <c:v>10/07/05 11:00:00.0</c:v>
                </c:pt>
                <c:pt idx="5651">
                  <c:v>10/07/05 11:30:00.0</c:v>
                </c:pt>
                <c:pt idx="5652">
                  <c:v>10/07/05 12:00:00.0</c:v>
                </c:pt>
                <c:pt idx="5653">
                  <c:v>10/07/05 12:30:00.0</c:v>
                </c:pt>
                <c:pt idx="5654">
                  <c:v>10/07/05 13:00:00.0</c:v>
                </c:pt>
                <c:pt idx="5655">
                  <c:v>10/07/05 13:30:00.0</c:v>
                </c:pt>
                <c:pt idx="5656">
                  <c:v>10/07/05 14:00:00.0</c:v>
                </c:pt>
                <c:pt idx="5657">
                  <c:v>10/07/05 14:30:00.0</c:v>
                </c:pt>
                <c:pt idx="5658">
                  <c:v>10/07/05 15:00:00.0</c:v>
                </c:pt>
                <c:pt idx="5659">
                  <c:v>10/07/05 15:30:00.0</c:v>
                </c:pt>
                <c:pt idx="5660">
                  <c:v>10/07/05 16:00:00.0</c:v>
                </c:pt>
                <c:pt idx="5661">
                  <c:v>10/07/05 16:30:00.0</c:v>
                </c:pt>
                <c:pt idx="5662">
                  <c:v>10/07/05 17:00:00.0</c:v>
                </c:pt>
                <c:pt idx="5663">
                  <c:v>10/07/05 17:30:00.0</c:v>
                </c:pt>
                <c:pt idx="5664">
                  <c:v>10/07/05 18:00:00.0</c:v>
                </c:pt>
                <c:pt idx="5665">
                  <c:v>10/07/05 18:30:00.0</c:v>
                </c:pt>
                <c:pt idx="5666">
                  <c:v>10/07/05 19:00:00.0</c:v>
                </c:pt>
                <c:pt idx="5667">
                  <c:v>10/07/05 19:30:00.0</c:v>
                </c:pt>
                <c:pt idx="5668">
                  <c:v>10/07/05 20:00:00.0</c:v>
                </c:pt>
                <c:pt idx="5669">
                  <c:v>10/07/05 20:30:00.0</c:v>
                </c:pt>
                <c:pt idx="5670">
                  <c:v>10/07/05 21:00:00.0</c:v>
                </c:pt>
                <c:pt idx="5671">
                  <c:v>10/07/05 21:30:00.0</c:v>
                </c:pt>
                <c:pt idx="5672">
                  <c:v>10/07/05 22:00:00.0</c:v>
                </c:pt>
                <c:pt idx="5673">
                  <c:v>10/07/05 22:30:00.0</c:v>
                </c:pt>
                <c:pt idx="5674">
                  <c:v>10/07/05 23:00:00.0</c:v>
                </c:pt>
                <c:pt idx="5675">
                  <c:v>10/07/05 23:30:00.0</c:v>
                </c:pt>
                <c:pt idx="5676">
                  <c:v>10/08/05 00:00:00.0</c:v>
                </c:pt>
                <c:pt idx="5677">
                  <c:v>10/08/05 00:30:00.0</c:v>
                </c:pt>
                <c:pt idx="5678">
                  <c:v>10/08/05 01:00:00.0</c:v>
                </c:pt>
                <c:pt idx="5679">
                  <c:v>10/08/05 01:30:00.0</c:v>
                </c:pt>
                <c:pt idx="5680">
                  <c:v>10/08/05 02:00:00.0</c:v>
                </c:pt>
                <c:pt idx="5681">
                  <c:v>10/08/05 02:30:00.0</c:v>
                </c:pt>
                <c:pt idx="5682">
                  <c:v>10/08/05 03:00:00.0</c:v>
                </c:pt>
                <c:pt idx="5683">
                  <c:v>10/08/05 03:30:00.0</c:v>
                </c:pt>
                <c:pt idx="5684">
                  <c:v>10/08/05 04:00:00.0</c:v>
                </c:pt>
                <c:pt idx="5685">
                  <c:v>10/08/05 04:30:00.0</c:v>
                </c:pt>
                <c:pt idx="5686">
                  <c:v>10/08/05 05:00:00.0</c:v>
                </c:pt>
                <c:pt idx="5687">
                  <c:v>10/08/05 05:30:00.0</c:v>
                </c:pt>
                <c:pt idx="5688">
                  <c:v>10/08/05 06:00:00.0</c:v>
                </c:pt>
                <c:pt idx="5689">
                  <c:v>10/08/05 06:30:00.0</c:v>
                </c:pt>
                <c:pt idx="5690">
                  <c:v>10/08/05 07:00:00.0</c:v>
                </c:pt>
                <c:pt idx="5691">
                  <c:v>10/08/05 07:30:00.0</c:v>
                </c:pt>
                <c:pt idx="5692">
                  <c:v>10/08/05 08:00:00.0</c:v>
                </c:pt>
                <c:pt idx="5693">
                  <c:v>10/08/05 08:30:00.0</c:v>
                </c:pt>
                <c:pt idx="5694">
                  <c:v>10/08/05 09:00:00.0</c:v>
                </c:pt>
                <c:pt idx="5695">
                  <c:v>10/08/05 09:30:00.0</c:v>
                </c:pt>
                <c:pt idx="5696">
                  <c:v>10/08/05 10:00:00.0</c:v>
                </c:pt>
                <c:pt idx="5697">
                  <c:v>10/08/05 10:30:00.0</c:v>
                </c:pt>
                <c:pt idx="5698">
                  <c:v>10/08/05 11:00:00.0</c:v>
                </c:pt>
                <c:pt idx="5699">
                  <c:v>10/08/05 11:30:00.0</c:v>
                </c:pt>
                <c:pt idx="5700">
                  <c:v>10/08/05 12:00:00.0</c:v>
                </c:pt>
                <c:pt idx="5701">
                  <c:v>10/08/05 12:30:00.0</c:v>
                </c:pt>
                <c:pt idx="5702">
                  <c:v>10/08/05 13:00:00.0</c:v>
                </c:pt>
                <c:pt idx="5703">
                  <c:v>10/08/05 13:30:00.0</c:v>
                </c:pt>
                <c:pt idx="5704">
                  <c:v>10/08/05 14:00:00.0</c:v>
                </c:pt>
                <c:pt idx="5705">
                  <c:v>10/08/05 14:30:00.0</c:v>
                </c:pt>
                <c:pt idx="5706">
                  <c:v>10/08/05 15:00:00.0</c:v>
                </c:pt>
                <c:pt idx="5707">
                  <c:v>10/08/05 15:30:00.0</c:v>
                </c:pt>
                <c:pt idx="5708">
                  <c:v>10/08/05 16:00:00.0</c:v>
                </c:pt>
                <c:pt idx="5709">
                  <c:v>10/08/05 16:30:00.0</c:v>
                </c:pt>
                <c:pt idx="5710">
                  <c:v>10/08/05 17:00:00.0</c:v>
                </c:pt>
                <c:pt idx="5711">
                  <c:v>10/08/05 17:30:00.0</c:v>
                </c:pt>
                <c:pt idx="5712">
                  <c:v>10/08/05 18:00:00.0</c:v>
                </c:pt>
                <c:pt idx="5713">
                  <c:v>10/08/05 18:30:00.0</c:v>
                </c:pt>
                <c:pt idx="5714">
                  <c:v>10/08/05 19:00:00.0</c:v>
                </c:pt>
                <c:pt idx="5715">
                  <c:v>10/08/05 19:30:00.0</c:v>
                </c:pt>
                <c:pt idx="5716">
                  <c:v>10/08/05 20:00:00.0</c:v>
                </c:pt>
                <c:pt idx="5717">
                  <c:v>10/08/05 20:30:00.0</c:v>
                </c:pt>
                <c:pt idx="5718">
                  <c:v>10/08/05 21:00:00.0</c:v>
                </c:pt>
                <c:pt idx="5719">
                  <c:v>10/08/05 21:30:00.0</c:v>
                </c:pt>
                <c:pt idx="5720">
                  <c:v>10/08/05 22:00:00.0</c:v>
                </c:pt>
                <c:pt idx="5721">
                  <c:v>10/08/05 22:30:00.0</c:v>
                </c:pt>
                <c:pt idx="5722">
                  <c:v>10/08/05 23:00:00.0</c:v>
                </c:pt>
                <c:pt idx="5723">
                  <c:v>10/08/05 23:30:00.0</c:v>
                </c:pt>
                <c:pt idx="5724">
                  <c:v>10/09/05 00:00:00.0</c:v>
                </c:pt>
                <c:pt idx="5725">
                  <c:v>10/09/05 00:30:00.0</c:v>
                </c:pt>
                <c:pt idx="5726">
                  <c:v>10/09/05 01:00:00.0</c:v>
                </c:pt>
                <c:pt idx="5727">
                  <c:v>10/09/05 01:30:00.0</c:v>
                </c:pt>
                <c:pt idx="5728">
                  <c:v>10/09/05 02:00:00.0</c:v>
                </c:pt>
                <c:pt idx="5729">
                  <c:v>10/09/05 02:30:00.0</c:v>
                </c:pt>
                <c:pt idx="5730">
                  <c:v>10/09/05 03:00:00.0</c:v>
                </c:pt>
                <c:pt idx="5731">
                  <c:v>10/09/05 03:30:00.0</c:v>
                </c:pt>
                <c:pt idx="5732">
                  <c:v>10/09/05 04:00:00.0</c:v>
                </c:pt>
                <c:pt idx="5733">
                  <c:v>10/09/05 04:30:00.0</c:v>
                </c:pt>
                <c:pt idx="5734">
                  <c:v>10/09/05 05:00:00.0</c:v>
                </c:pt>
                <c:pt idx="5735">
                  <c:v>10/09/05 05:30:00.0</c:v>
                </c:pt>
                <c:pt idx="5736">
                  <c:v>10/09/05 06:00:00.0</c:v>
                </c:pt>
                <c:pt idx="5737">
                  <c:v>10/09/05 06:30:00.0</c:v>
                </c:pt>
                <c:pt idx="5738">
                  <c:v>10/09/05 07:00:00.0</c:v>
                </c:pt>
                <c:pt idx="5739">
                  <c:v>10/09/05 07:30:00.0</c:v>
                </c:pt>
                <c:pt idx="5740">
                  <c:v>10/09/05 08:00:00.0</c:v>
                </c:pt>
                <c:pt idx="5741">
                  <c:v>10/09/05 08:30:00.0</c:v>
                </c:pt>
                <c:pt idx="5742">
                  <c:v>10/09/05 09:00:00.0</c:v>
                </c:pt>
                <c:pt idx="5743">
                  <c:v>10/09/05 09:30:00.0</c:v>
                </c:pt>
                <c:pt idx="5744">
                  <c:v>10/09/05 10:00:00.0</c:v>
                </c:pt>
                <c:pt idx="5745">
                  <c:v>10/09/05 10:30:00.0</c:v>
                </c:pt>
                <c:pt idx="5746">
                  <c:v>10/09/05 11:00:00.0</c:v>
                </c:pt>
                <c:pt idx="5747">
                  <c:v>10/09/05 11:30:00.0</c:v>
                </c:pt>
                <c:pt idx="5748">
                  <c:v>10/09/05 12:00:00.0</c:v>
                </c:pt>
                <c:pt idx="5749">
                  <c:v>10/09/05 12:30:00.0</c:v>
                </c:pt>
                <c:pt idx="5750">
                  <c:v>10/09/05 13:00:00.0</c:v>
                </c:pt>
                <c:pt idx="5751">
                  <c:v>10/09/05 13:30:00.0</c:v>
                </c:pt>
                <c:pt idx="5752">
                  <c:v>10/09/05 14:00:00.0</c:v>
                </c:pt>
                <c:pt idx="5753">
                  <c:v>10/09/05 14:30:00.0</c:v>
                </c:pt>
                <c:pt idx="5754">
                  <c:v>10/09/05 15:00:00.0</c:v>
                </c:pt>
                <c:pt idx="5755">
                  <c:v>10/09/05 15:30:00.0</c:v>
                </c:pt>
                <c:pt idx="5756">
                  <c:v>10/09/05 16:00:00.0</c:v>
                </c:pt>
                <c:pt idx="5757">
                  <c:v>10/09/05 16:30:00.0</c:v>
                </c:pt>
                <c:pt idx="5758">
                  <c:v>10/09/05 17:00:00.0</c:v>
                </c:pt>
                <c:pt idx="5759">
                  <c:v>10/09/05 17:30:00.0</c:v>
                </c:pt>
                <c:pt idx="5760">
                  <c:v>10/09/05 18:00:00.0</c:v>
                </c:pt>
                <c:pt idx="5761">
                  <c:v>10/09/05 18:30:00.0</c:v>
                </c:pt>
                <c:pt idx="5762">
                  <c:v>10/09/05 19:00:00.0</c:v>
                </c:pt>
                <c:pt idx="5763">
                  <c:v>10/09/05 19:30:00.0</c:v>
                </c:pt>
                <c:pt idx="5764">
                  <c:v>10/09/05 20:00:00.0</c:v>
                </c:pt>
                <c:pt idx="5765">
                  <c:v>10/09/05 20:30:00.0</c:v>
                </c:pt>
                <c:pt idx="5766">
                  <c:v>10/09/05 21:00:00.0</c:v>
                </c:pt>
                <c:pt idx="5767">
                  <c:v>10/09/05 21:30:00.0</c:v>
                </c:pt>
                <c:pt idx="5768">
                  <c:v>10/09/05 22:00:00.0</c:v>
                </c:pt>
                <c:pt idx="5769">
                  <c:v>10/09/05 22:30:00.0</c:v>
                </c:pt>
                <c:pt idx="5770">
                  <c:v>10/09/05 23:00:00.0</c:v>
                </c:pt>
                <c:pt idx="5771">
                  <c:v>10/09/05 23:30:00.0</c:v>
                </c:pt>
                <c:pt idx="5772">
                  <c:v>10/10/05 00:00:00.0</c:v>
                </c:pt>
                <c:pt idx="5773">
                  <c:v>10/10/05 00:30:00.0</c:v>
                </c:pt>
                <c:pt idx="5774">
                  <c:v>10/10/05 01:00:00.0</c:v>
                </c:pt>
                <c:pt idx="5775">
                  <c:v>10/10/05 01:30:00.0</c:v>
                </c:pt>
                <c:pt idx="5776">
                  <c:v>10/10/05 02:00:00.0</c:v>
                </c:pt>
                <c:pt idx="5777">
                  <c:v>10/10/05 02:30:00.0</c:v>
                </c:pt>
                <c:pt idx="5778">
                  <c:v>10/10/05 03:00:00.0</c:v>
                </c:pt>
                <c:pt idx="5779">
                  <c:v>10/10/05 03:30:00.0</c:v>
                </c:pt>
                <c:pt idx="5780">
                  <c:v>10/10/05 04:00:00.0</c:v>
                </c:pt>
                <c:pt idx="5781">
                  <c:v>10/10/05 04:30:00.0</c:v>
                </c:pt>
                <c:pt idx="5782">
                  <c:v>10/10/05 05:00:00.0</c:v>
                </c:pt>
                <c:pt idx="5783">
                  <c:v>10/10/05 05:30:00.0</c:v>
                </c:pt>
                <c:pt idx="5784">
                  <c:v>10/10/05 06:00:00.0</c:v>
                </c:pt>
                <c:pt idx="5785">
                  <c:v>10/10/05 06:30:00.0</c:v>
                </c:pt>
                <c:pt idx="5786">
                  <c:v>10/10/05 07:00:00.0</c:v>
                </c:pt>
                <c:pt idx="5787">
                  <c:v>10/10/05 07:30:00.0</c:v>
                </c:pt>
                <c:pt idx="5788">
                  <c:v>10/10/05 08:00:00.0</c:v>
                </c:pt>
                <c:pt idx="5789">
                  <c:v>10/10/05 08:30:00.0</c:v>
                </c:pt>
                <c:pt idx="5790">
                  <c:v>10/10/05 09:00:00.0</c:v>
                </c:pt>
                <c:pt idx="5791">
                  <c:v>10/10/05 09:30:00.0</c:v>
                </c:pt>
                <c:pt idx="5792">
                  <c:v>10/10/05 10:00:00.0</c:v>
                </c:pt>
                <c:pt idx="5793">
                  <c:v>10/10/05 10:30:00.0</c:v>
                </c:pt>
                <c:pt idx="5794">
                  <c:v>10/10/05 11:00:00.0</c:v>
                </c:pt>
                <c:pt idx="5795">
                  <c:v>10/10/05 11:30:00.0</c:v>
                </c:pt>
                <c:pt idx="5796">
                  <c:v>10/10/05 12:00:00.0</c:v>
                </c:pt>
                <c:pt idx="5797">
                  <c:v>10/10/05 12:30:00.0</c:v>
                </c:pt>
                <c:pt idx="5798">
                  <c:v>10/10/05 13:00:00.0</c:v>
                </c:pt>
                <c:pt idx="5799">
                  <c:v>10/10/05 13:30:00.0</c:v>
                </c:pt>
                <c:pt idx="5800">
                  <c:v>10/10/05 14:00:00.0</c:v>
                </c:pt>
                <c:pt idx="5801">
                  <c:v>10/10/05 14:30:00.0</c:v>
                </c:pt>
                <c:pt idx="5802">
                  <c:v>10/10/05 15:00:00.0</c:v>
                </c:pt>
                <c:pt idx="5803">
                  <c:v>10/10/05 15:30:00.0</c:v>
                </c:pt>
                <c:pt idx="5804">
                  <c:v>10/10/05 16:00:00.0</c:v>
                </c:pt>
                <c:pt idx="5805">
                  <c:v>10/10/05 16:30:00.0</c:v>
                </c:pt>
                <c:pt idx="5806">
                  <c:v>10/10/05 17:00:00.0</c:v>
                </c:pt>
                <c:pt idx="5807">
                  <c:v>10/10/05 17:30:00.0</c:v>
                </c:pt>
                <c:pt idx="5808">
                  <c:v>10/10/05 18:00:00.0</c:v>
                </c:pt>
                <c:pt idx="5809">
                  <c:v>10/10/05 18:30:00.0</c:v>
                </c:pt>
                <c:pt idx="5810">
                  <c:v>10/10/05 19:00:00.0</c:v>
                </c:pt>
                <c:pt idx="5811">
                  <c:v>10/10/05 19:30:00.0</c:v>
                </c:pt>
                <c:pt idx="5812">
                  <c:v>10/10/05 20:00:00.0</c:v>
                </c:pt>
                <c:pt idx="5813">
                  <c:v>10/10/05 20:30:00.0</c:v>
                </c:pt>
                <c:pt idx="5814">
                  <c:v>10/10/05 21:00:00.0</c:v>
                </c:pt>
                <c:pt idx="5815">
                  <c:v>10/10/05 21:30:00.0</c:v>
                </c:pt>
                <c:pt idx="5816">
                  <c:v>10/10/05 22:00:00.0</c:v>
                </c:pt>
                <c:pt idx="5817">
                  <c:v>10/10/05 22:30:00.0</c:v>
                </c:pt>
                <c:pt idx="5818">
                  <c:v>10/10/05 23:00:00.0</c:v>
                </c:pt>
                <c:pt idx="5819">
                  <c:v>10/10/05 23:30:00.0</c:v>
                </c:pt>
                <c:pt idx="5820">
                  <c:v>10/11/05 00:00:00.0</c:v>
                </c:pt>
                <c:pt idx="5821">
                  <c:v>10/11/05 00:30:00.0</c:v>
                </c:pt>
                <c:pt idx="5822">
                  <c:v>10/11/05 01:00:00.0</c:v>
                </c:pt>
                <c:pt idx="5823">
                  <c:v>10/11/05 01:30:00.0</c:v>
                </c:pt>
                <c:pt idx="5824">
                  <c:v>10/11/05 02:00:00.0</c:v>
                </c:pt>
                <c:pt idx="5825">
                  <c:v>10/11/05 02:30:00.0</c:v>
                </c:pt>
                <c:pt idx="5826">
                  <c:v>10/11/05 03:00:00.0</c:v>
                </c:pt>
                <c:pt idx="5827">
                  <c:v>10/11/05 03:30:00.0</c:v>
                </c:pt>
                <c:pt idx="5828">
                  <c:v>10/11/05 04:00:00.0</c:v>
                </c:pt>
                <c:pt idx="5829">
                  <c:v>10/11/05 04:30:00.0</c:v>
                </c:pt>
                <c:pt idx="5830">
                  <c:v>10/11/05 05:00:00.0</c:v>
                </c:pt>
                <c:pt idx="5831">
                  <c:v>10/11/05 05:30:00.0</c:v>
                </c:pt>
                <c:pt idx="5832">
                  <c:v>10/11/05 06:00:00.0</c:v>
                </c:pt>
                <c:pt idx="5833">
                  <c:v>10/11/05 06:30:00.0</c:v>
                </c:pt>
                <c:pt idx="5834">
                  <c:v>10/11/05 07:00:00.0</c:v>
                </c:pt>
                <c:pt idx="5835">
                  <c:v>10/11/05 07:30:00.0</c:v>
                </c:pt>
                <c:pt idx="5836">
                  <c:v>10/11/05 08:00:00.0</c:v>
                </c:pt>
                <c:pt idx="5837">
                  <c:v>10/11/05 08:30:00.0</c:v>
                </c:pt>
                <c:pt idx="5838">
                  <c:v>10/11/05 09:00:00.0</c:v>
                </c:pt>
                <c:pt idx="5839">
                  <c:v>10/11/05 09:30:00.0</c:v>
                </c:pt>
                <c:pt idx="5840">
                  <c:v>10/11/05 10:00:00.0</c:v>
                </c:pt>
                <c:pt idx="5841">
                  <c:v>10/11/05 10:30:00.0</c:v>
                </c:pt>
                <c:pt idx="5842">
                  <c:v>10/11/05 11:00:00.0</c:v>
                </c:pt>
                <c:pt idx="5843">
                  <c:v>10/11/05 11:30:00.0</c:v>
                </c:pt>
                <c:pt idx="5844">
                  <c:v>10/11/05 12:00:00.0</c:v>
                </c:pt>
                <c:pt idx="5845">
                  <c:v>10/11/05 12:30:00.0</c:v>
                </c:pt>
                <c:pt idx="5846">
                  <c:v>10/11/05 13:00:00.0</c:v>
                </c:pt>
                <c:pt idx="5847">
                  <c:v>10/11/05 13:30:00.0</c:v>
                </c:pt>
                <c:pt idx="5848">
                  <c:v>10/11/05 14:00:00.0</c:v>
                </c:pt>
                <c:pt idx="5849">
                  <c:v>10/11/05 14:30:00.0</c:v>
                </c:pt>
                <c:pt idx="5850">
                  <c:v>10/11/05 15:00:00.0</c:v>
                </c:pt>
                <c:pt idx="5851">
                  <c:v>10/11/05 15:30:00.0</c:v>
                </c:pt>
                <c:pt idx="5852">
                  <c:v>10/11/05 16:00:00.0</c:v>
                </c:pt>
                <c:pt idx="5853">
                  <c:v>10/11/05 16:30:00.0</c:v>
                </c:pt>
                <c:pt idx="5854">
                  <c:v>10/11/05 17:00:00.0</c:v>
                </c:pt>
                <c:pt idx="5855">
                  <c:v>10/11/05 17:30:00.0</c:v>
                </c:pt>
                <c:pt idx="5856">
                  <c:v>10/11/05 18:00:00.0</c:v>
                </c:pt>
                <c:pt idx="5857">
                  <c:v>10/11/05 18:30:00.0</c:v>
                </c:pt>
                <c:pt idx="5858">
                  <c:v>10/11/05 19:00:00.0</c:v>
                </c:pt>
                <c:pt idx="5859">
                  <c:v>10/11/05 19:30:00.0</c:v>
                </c:pt>
                <c:pt idx="5860">
                  <c:v>10/11/05 20:00:00.0</c:v>
                </c:pt>
                <c:pt idx="5861">
                  <c:v>10/11/05 20:30:00.0</c:v>
                </c:pt>
                <c:pt idx="5862">
                  <c:v>10/11/05 21:00:00.0</c:v>
                </c:pt>
                <c:pt idx="5863">
                  <c:v>10/11/05 21:30:00.0</c:v>
                </c:pt>
                <c:pt idx="5864">
                  <c:v>10/11/05 22:00:00.0</c:v>
                </c:pt>
                <c:pt idx="5865">
                  <c:v>10/11/05 22:30:00.0</c:v>
                </c:pt>
                <c:pt idx="5866">
                  <c:v>10/11/05 23:00:00.0</c:v>
                </c:pt>
                <c:pt idx="5867">
                  <c:v>10/11/05 23:30:00.0</c:v>
                </c:pt>
                <c:pt idx="5868">
                  <c:v>10/12/05 00:00:00.0</c:v>
                </c:pt>
                <c:pt idx="5869">
                  <c:v>10/12/05 00:30:00.0</c:v>
                </c:pt>
                <c:pt idx="5870">
                  <c:v>10/12/05 01:00:00.0</c:v>
                </c:pt>
                <c:pt idx="5871">
                  <c:v>10/12/05 01:30:00.0</c:v>
                </c:pt>
                <c:pt idx="5872">
                  <c:v>10/12/05 02:00:00.0</c:v>
                </c:pt>
                <c:pt idx="5873">
                  <c:v>10/12/05 02:30:00.0</c:v>
                </c:pt>
                <c:pt idx="5874">
                  <c:v>10/12/05 03:00:00.0</c:v>
                </c:pt>
                <c:pt idx="5875">
                  <c:v>10/12/05 03:30:00.0</c:v>
                </c:pt>
                <c:pt idx="5876">
                  <c:v>10/12/05 04:00:00.0</c:v>
                </c:pt>
                <c:pt idx="5877">
                  <c:v>10/12/05 04:30:00.0</c:v>
                </c:pt>
                <c:pt idx="5878">
                  <c:v>10/12/05 05:00:00.0</c:v>
                </c:pt>
                <c:pt idx="5879">
                  <c:v>10/12/05 05:30:00.0</c:v>
                </c:pt>
                <c:pt idx="5880">
                  <c:v>10/12/05 06:00:00.0</c:v>
                </c:pt>
                <c:pt idx="5881">
                  <c:v>10/12/05 06:30:00.0</c:v>
                </c:pt>
                <c:pt idx="5882">
                  <c:v>10/12/05 07:00:00.0</c:v>
                </c:pt>
                <c:pt idx="5883">
                  <c:v>10/12/05 07:30:00.0</c:v>
                </c:pt>
                <c:pt idx="5884">
                  <c:v>10/12/05 08:00:00.0</c:v>
                </c:pt>
                <c:pt idx="5885">
                  <c:v>10/12/05 08:30:00.0</c:v>
                </c:pt>
                <c:pt idx="5886">
                  <c:v>10/12/05 09:00:00.0</c:v>
                </c:pt>
                <c:pt idx="5887">
                  <c:v>10/12/05 09:30:00.0</c:v>
                </c:pt>
                <c:pt idx="5888">
                  <c:v>10/12/05 10:00:00.0</c:v>
                </c:pt>
                <c:pt idx="5889">
                  <c:v>10/12/05 10:30:00.0</c:v>
                </c:pt>
              </c:strCache>
            </c:strRef>
          </c:cat>
          <c:val>
            <c:numRef>
              <c:f>'Data Table'!$D$3:$D$5892</c:f>
              <c:numCache>
                <c:formatCode>General</c:formatCode>
                <c:ptCount val="5890"/>
                <c:pt idx="0">
                  <c:v>14.1974702380952</c:v>
                </c:pt>
                <c:pt idx="1">
                  <c:v>14.191755952381</c:v>
                </c:pt>
                <c:pt idx="2">
                  <c:v>14.1860416666667</c:v>
                </c:pt>
                <c:pt idx="3">
                  <c:v>14.1803273809524</c:v>
                </c:pt>
                <c:pt idx="4">
                  <c:v>14.1746130952381</c:v>
                </c:pt>
                <c:pt idx="5">
                  <c:v>14.1688988095238</c:v>
                </c:pt>
                <c:pt idx="6">
                  <c:v>14.1643452380952</c:v>
                </c:pt>
                <c:pt idx="7">
                  <c:v>14.1597916666667</c:v>
                </c:pt>
                <c:pt idx="8">
                  <c:v>14.1541071428571</c:v>
                </c:pt>
                <c:pt idx="9">
                  <c:v>14.1484226190476</c:v>
                </c:pt>
                <c:pt idx="10">
                  <c:v>14.1427380952381</c:v>
                </c:pt>
                <c:pt idx="11">
                  <c:v>14.1370535714286</c:v>
                </c:pt>
                <c:pt idx="12">
                  <c:v>14.1325</c:v>
                </c:pt>
                <c:pt idx="13">
                  <c:v>14.1279464285714</c:v>
                </c:pt>
                <c:pt idx="14">
                  <c:v>14.1245238095238</c:v>
                </c:pt>
                <c:pt idx="15">
                  <c:v>14.1199404761905</c:v>
                </c:pt>
                <c:pt idx="16">
                  <c:v>14.1164880952381</c:v>
                </c:pt>
                <c:pt idx="17">
                  <c:v>14.1130357142857</c:v>
                </c:pt>
                <c:pt idx="18">
                  <c:v>14.1095833333333</c:v>
                </c:pt>
                <c:pt idx="19">
                  <c:v>14.1061607142857</c:v>
                </c:pt>
                <c:pt idx="20">
                  <c:v>14.1027380952381</c:v>
                </c:pt>
                <c:pt idx="21">
                  <c:v>14.1004464285714</c:v>
                </c:pt>
                <c:pt idx="22">
                  <c:v>14.096994047619</c:v>
                </c:pt>
                <c:pt idx="23">
                  <c:v>14.0935416666667</c:v>
                </c:pt>
                <c:pt idx="24">
                  <c:v>14.09125</c:v>
                </c:pt>
                <c:pt idx="25">
                  <c:v>14.0877976190476</c:v>
                </c:pt>
                <c:pt idx="26">
                  <c:v>14.0843452380952</c:v>
                </c:pt>
                <c:pt idx="27">
                  <c:v>14.0820238095238</c:v>
                </c:pt>
                <c:pt idx="28">
                  <c:v>14.0797023809524</c:v>
                </c:pt>
                <c:pt idx="29">
                  <c:v>14.0762202380952</c:v>
                </c:pt>
                <c:pt idx="30">
                  <c:v>14.0727380952381</c:v>
                </c:pt>
                <c:pt idx="31">
                  <c:v>14.069255952381</c:v>
                </c:pt>
                <c:pt idx="32">
                  <c:v>14.0657738095238</c:v>
                </c:pt>
                <c:pt idx="33">
                  <c:v>14.0622916666667</c:v>
                </c:pt>
                <c:pt idx="34">
                  <c:v>14.0599702380952</c:v>
                </c:pt>
                <c:pt idx="35">
                  <c:v>14.0576488095238</c:v>
                </c:pt>
                <c:pt idx="36">
                  <c:v>14.0541964285714</c:v>
                </c:pt>
                <c:pt idx="37">
                  <c:v>14.050744047619</c:v>
                </c:pt>
                <c:pt idx="38">
                  <c:v>14.0472916666667</c:v>
                </c:pt>
                <c:pt idx="39">
                  <c:v>14.043869047619</c:v>
                </c:pt>
                <c:pt idx="40">
                  <c:v>14.0392857142857</c:v>
                </c:pt>
                <c:pt idx="41">
                  <c:v>14.0358333333333</c:v>
                </c:pt>
                <c:pt idx="42">
                  <c:v>14.03125</c:v>
                </c:pt>
                <c:pt idx="43">
                  <c:v>14.0255357142857</c:v>
                </c:pt>
                <c:pt idx="44">
                  <c:v>14.0198511904762</c:v>
                </c:pt>
                <c:pt idx="45">
                  <c:v>14.0141666666667</c:v>
                </c:pt>
                <c:pt idx="46">
                  <c:v>14.0084821428571</c:v>
                </c:pt>
                <c:pt idx="47">
                  <c:v>14.0016369047619</c:v>
                </c:pt>
                <c:pt idx="48">
                  <c:v>13.9947916666667</c:v>
                </c:pt>
                <c:pt idx="49">
                  <c:v>13.9879464285714</c:v>
                </c:pt>
                <c:pt idx="50">
                  <c:v>13.9811011904762</c:v>
                </c:pt>
                <c:pt idx="51">
                  <c:v>13.974255952381</c:v>
                </c:pt>
                <c:pt idx="52">
                  <c:v>13.9674107142857</c:v>
                </c:pt>
                <c:pt idx="53">
                  <c:v>13.9605654761905</c:v>
                </c:pt>
                <c:pt idx="54">
                  <c:v>13.9537202380952</c:v>
                </c:pt>
                <c:pt idx="55">
                  <c:v>13.946875</c:v>
                </c:pt>
                <c:pt idx="56">
                  <c:v>13.9400297619048</c:v>
                </c:pt>
                <c:pt idx="57">
                  <c:v>13.9331845238095</c:v>
                </c:pt>
                <c:pt idx="58">
                  <c:v>13.9263392857143</c:v>
                </c:pt>
                <c:pt idx="59">
                  <c:v>13.919494047619</c:v>
                </c:pt>
                <c:pt idx="60">
                  <c:v>13.9126488095238</c:v>
                </c:pt>
                <c:pt idx="61">
                  <c:v>13.9058035714286</c:v>
                </c:pt>
                <c:pt idx="62">
                  <c:v>13.8989583333333</c:v>
                </c:pt>
                <c:pt idx="63">
                  <c:v>13.8932738095238</c:v>
                </c:pt>
                <c:pt idx="64">
                  <c:v>13.8864285714286</c:v>
                </c:pt>
                <c:pt idx="65">
                  <c:v>13.8795833333333</c:v>
                </c:pt>
                <c:pt idx="66">
                  <c:v>13.873869047619</c:v>
                </c:pt>
                <c:pt idx="67">
                  <c:v>13.8681547619048</c:v>
                </c:pt>
                <c:pt idx="68">
                  <c:v>13.8624404761905</c:v>
                </c:pt>
                <c:pt idx="69">
                  <c:v>13.8567261904762</c:v>
                </c:pt>
                <c:pt idx="70">
                  <c:v>13.8510119047619</c:v>
                </c:pt>
                <c:pt idx="71">
                  <c:v>13.8452678571429</c:v>
                </c:pt>
                <c:pt idx="72">
                  <c:v>13.8395238095238</c:v>
                </c:pt>
                <c:pt idx="73">
                  <c:v>13.8337797619048</c:v>
                </c:pt>
                <c:pt idx="74">
                  <c:v>13.8280357142857</c:v>
                </c:pt>
                <c:pt idx="75">
                  <c:v>13.8222916666667</c:v>
                </c:pt>
                <c:pt idx="76">
                  <c:v>13.8165476190476</c:v>
                </c:pt>
                <c:pt idx="77">
                  <c:v>13.8108035714286</c:v>
                </c:pt>
                <c:pt idx="78">
                  <c:v>13.8061904761905</c:v>
                </c:pt>
                <c:pt idx="79">
                  <c:v>13.8015773809524</c:v>
                </c:pt>
                <c:pt idx="80">
                  <c:v>13.7969642857143</c:v>
                </c:pt>
                <c:pt idx="81">
                  <c:v>13.7923511904762</c:v>
                </c:pt>
                <c:pt idx="82">
                  <c:v>13.7866071428571</c:v>
                </c:pt>
                <c:pt idx="83">
                  <c:v>13.7808630952381</c:v>
                </c:pt>
                <c:pt idx="84">
                  <c:v>13.775119047619</c:v>
                </c:pt>
                <c:pt idx="85">
                  <c:v>13.7694047619048</c:v>
                </c:pt>
                <c:pt idx="86">
                  <c:v>13.7636904761905</c:v>
                </c:pt>
                <c:pt idx="87">
                  <c:v>13.7579761904762</c:v>
                </c:pt>
                <c:pt idx="88">
                  <c:v>13.7522916666667</c:v>
                </c:pt>
                <c:pt idx="89">
                  <c:v>13.7454464285714</c:v>
                </c:pt>
                <c:pt idx="90">
                  <c:v>13.7397321428571</c:v>
                </c:pt>
                <c:pt idx="91">
                  <c:v>13.7340476190476</c:v>
                </c:pt>
                <c:pt idx="92">
                  <c:v>13.7272321428571</c:v>
                </c:pt>
                <c:pt idx="93">
                  <c:v>13.7215476190476</c:v>
                </c:pt>
                <c:pt idx="94">
                  <c:v>13.7147321428571</c:v>
                </c:pt>
                <c:pt idx="95">
                  <c:v>13.7079166666667</c:v>
                </c:pt>
                <c:pt idx="96">
                  <c:v>13.7011011904762</c:v>
                </c:pt>
                <c:pt idx="97">
                  <c:v>13.6942857142857</c:v>
                </c:pt>
                <c:pt idx="98">
                  <c:v>13.6886011904762</c:v>
                </c:pt>
                <c:pt idx="99">
                  <c:v>13.6817857142857</c:v>
                </c:pt>
                <c:pt idx="100">
                  <c:v>13.6749702380952</c:v>
                </c:pt>
                <c:pt idx="101">
                  <c:v>13.6681547619048</c:v>
                </c:pt>
                <c:pt idx="102">
                  <c:v>13.6613392857143</c:v>
                </c:pt>
                <c:pt idx="103">
                  <c:v>13.6545238095238</c:v>
                </c:pt>
                <c:pt idx="104">
                  <c:v>13.6477083333333</c:v>
                </c:pt>
                <c:pt idx="105">
                  <c:v>13.6408928571429</c:v>
                </c:pt>
                <c:pt idx="106">
                  <c:v>13.6340773809524</c:v>
                </c:pt>
                <c:pt idx="107">
                  <c:v>13.6272619047619</c:v>
                </c:pt>
                <c:pt idx="108">
                  <c:v>13.6204464285714</c:v>
                </c:pt>
                <c:pt idx="109">
                  <c:v>13.6147619047619</c:v>
                </c:pt>
                <c:pt idx="110">
                  <c:v>13.6090773809524</c:v>
                </c:pt>
                <c:pt idx="111">
                  <c:v>13.6022619047619</c:v>
                </c:pt>
                <c:pt idx="112">
                  <c:v>13.5954464285714</c:v>
                </c:pt>
                <c:pt idx="113">
                  <c:v>13.5897619047619</c:v>
                </c:pt>
                <c:pt idx="114">
                  <c:v>13.5829166666667</c:v>
                </c:pt>
                <c:pt idx="115">
                  <c:v>13.5772023809524</c:v>
                </c:pt>
                <c:pt idx="116">
                  <c:v>13.5703571428571</c:v>
                </c:pt>
                <c:pt idx="117">
                  <c:v>13.5635119047619</c:v>
                </c:pt>
                <c:pt idx="118">
                  <c:v>13.5578273809524</c:v>
                </c:pt>
                <c:pt idx="119">
                  <c:v>13.5509821428571</c:v>
                </c:pt>
                <c:pt idx="120">
                  <c:v>13.5452678571429</c:v>
                </c:pt>
                <c:pt idx="121">
                  <c:v>13.5395535714286</c:v>
                </c:pt>
                <c:pt idx="122">
                  <c:v>13.5338392857143</c:v>
                </c:pt>
                <c:pt idx="123">
                  <c:v>13.528125</c:v>
                </c:pt>
                <c:pt idx="124">
                  <c:v>13.5224107142857</c:v>
                </c:pt>
                <c:pt idx="125">
                  <c:v>13.5166964285714</c:v>
                </c:pt>
                <c:pt idx="126">
                  <c:v>13.5121130952381</c:v>
                </c:pt>
                <c:pt idx="127">
                  <c:v>13.5075297619048</c:v>
                </c:pt>
                <c:pt idx="128">
                  <c:v>13.5029464285714</c:v>
                </c:pt>
                <c:pt idx="129">
                  <c:v>13.4983630952381</c:v>
                </c:pt>
                <c:pt idx="130">
                  <c:v>13.4926488095238</c:v>
                </c:pt>
                <c:pt idx="131">
                  <c:v>13.4869345238095</c:v>
                </c:pt>
                <c:pt idx="132">
                  <c:v>13.4812202380952</c:v>
                </c:pt>
                <c:pt idx="133">
                  <c:v>13.475505952381</c:v>
                </c:pt>
                <c:pt idx="134">
                  <c:v>13.4698214285714</c:v>
                </c:pt>
                <c:pt idx="135">
                  <c:v>13.4641369047619</c:v>
                </c:pt>
                <c:pt idx="136">
                  <c:v>13.4584226190476</c:v>
                </c:pt>
                <c:pt idx="137">
                  <c:v>13.4527380952381</c:v>
                </c:pt>
                <c:pt idx="138">
                  <c:v>13.4470535714286</c:v>
                </c:pt>
                <c:pt idx="139">
                  <c:v>13.441369047619</c:v>
                </c:pt>
                <c:pt idx="140">
                  <c:v>13.4368154761905</c:v>
                </c:pt>
                <c:pt idx="141">
                  <c:v>13.4322619047619</c:v>
                </c:pt>
                <c:pt idx="142">
                  <c:v>13.4277083333333</c:v>
                </c:pt>
                <c:pt idx="143">
                  <c:v>13.4231547619048</c:v>
                </c:pt>
                <c:pt idx="144">
                  <c:v>13.4186011904762</c:v>
                </c:pt>
                <c:pt idx="145">
                  <c:v>13.4140476190476</c:v>
                </c:pt>
                <c:pt idx="146">
                  <c:v>13.409494047619</c:v>
                </c:pt>
                <c:pt idx="147">
                  <c:v>13.4049404761905</c:v>
                </c:pt>
                <c:pt idx="148">
                  <c:v>13.4015178571429</c:v>
                </c:pt>
                <c:pt idx="149">
                  <c:v>13.3980952380952</c:v>
                </c:pt>
                <c:pt idx="150">
                  <c:v>13.3946726190476</c:v>
                </c:pt>
                <c:pt idx="151">
                  <c:v>13.39125</c:v>
                </c:pt>
                <c:pt idx="152">
                  <c:v>13.3878273809524</c:v>
                </c:pt>
                <c:pt idx="153">
                  <c:v>13.3855357142857</c:v>
                </c:pt>
                <c:pt idx="154">
                  <c:v>13.3832440476191</c:v>
                </c:pt>
                <c:pt idx="155">
                  <c:v>13.3809523809524</c:v>
                </c:pt>
                <c:pt idx="156">
                  <c:v>13.3786607142857</c:v>
                </c:pt>
                <c:pt idx="157">
                  <c:v>13.376369047619</c:v>
                </c:pt>
                <c:pt idx="158">
                  <c:v>13.3729464285714</c:v>
                </c:pt>
                <c:pt idx="159">
                  <c:v>13.3706845238095</c:v>
                </c:pt>
                <c:pt idx="160">
                  <c:v>13.3684226190476</c:v>
                </c:pt>
                <c:pt idx="161">
                  <c:v>13.3661607142857</c:v>
                </c:pt>
                <c:pt idx="162">
                  <c:v>13.3638988095238</c:v>
                </c:pt>
                <c:pt idx="163">
                  <c:v>13.3616369047619</c:v>
                </c:pt>
                <c:pt idx="164">
                  <c:v>13.3593452380952</c:v>
                </c:pt>
                <c:pt idx="165">
                  <c:v>13.3581845238095</c:v>
                </c:pt>
                <c:pt idx="166">
                  <c:v>13.3558928571429</c:v>
                </c:pt>
                <c:pt idx="167">
                  <c:v>13.3536011904762</c:v>
                </c:pt>
                <c:pt idx="168">
                  <c:v>13.3524702380952</c:v>
                </c:pt>
                <c:pt idx="169">
                  <c:v>13.3513392857143</c:v>
                </c:pt>
                <c:pt idx="170">
                  <c:v>13.3501785714286</c:v>
                </c:pt>
                <c:pt idx="171">
                  <c:v>13.3490178571429</c:v>
                </c:pt>
                <c:pt idx="172">
                  <c:v>13.3478571428571</c:v>
                </c:pt>
                <c:pt idx="173">
                  <c:v>13.3478571428571</c:v>
                </c:pt>
                <c:pt idx="174">
                  <c:v>13.3478571428571</c:v>
                </c:pt>
                <c:pt idx="175">
                  <c:v>13.3478571428571</c:v>
                </c:pt>
                <c:pt idx="176">
                  <c:v>13.3467261904762</c:v>
                </c:pt>
                <c:pt idx="177">
                  <c:v>13.3455952380952</c:v>
                </c:pt>
                <c:pt idx="178">
                  <c:v>13.3455952380952</c:v>
                </c:pt>
                <c:pt idx="179">
                  <c:v>13.3455952380952</c:v>
                </c:pt>
                <c:pt idx="180">
                  <c:v>13.3444345238095</c:v>
                </c:pt>
                <c:pt idx="181">
                  <c:v>13.3433035714286</c:v>
                </c:pt>
                <c:pt idx="182">
                  <c:v>13.3421726190476</c:v>
                </c:pt>
                <c:pt idx="183">
                  <c:v>13.3410119047619</c:v>
                </c:pt>
                <c:pt idx="184">
                  <c:v>13.3410119047619</c:v>
                </c:pt>
                <c:pt idx="185">
                  <c:v>13.339880952381</c:v>
                </c:pt>
                <c:pt idx="186">
                  <c:v>13.33875</c:v>
                </c:pt>
                <c:pt idx="187">
                  <c:v>13.337619047619</c:v>
                </c:pt>
                <c:pt idx="188">
                  <c:v>13.3364880952381</c:v>
                </c:pt>
                <c:pt idx="189">
                  <c:v>13.3353273809524</c:v>
                </c:pt>
                <c:pt idx="190">
                  <c:v>13.3341666666667</c:v>
                </c:pt>
                <c:pt idx="191">
                  <c:v>13.333005952381</c:v>
                </c:pt>
                <c:pt idx="192">
                  <c:v>13.3318452380952</c:v>
                </c:pt>
                <c:pt idx="193">
                  <c:v>13.3306845238095</c:v>
                </c:pt>
                <c:pt idx="194">
                  <c:v>13.3295238095238</c:v>
                </c:pt>
                <c:pt idx="195">
                  <c:v>13.3283630952381</c:v>
                </c:pt>
                <c:pt idx="196">
                  <c:v>13.3272023809524</c:v>
                </c:pt>
                <c:pt idx="197">
                  <c:v>13.3260416666667</c:v>
                </c:pt>
                <c:pt idx="198">
                  <c:v>13.3260416666667</c:v>
                </c:pt>
                <c:pt idx="199">
                  <c:v>13.3260416666667</c:v>
                </c:pt>
                <c:pt idx="200">
                  <c:v>13.3260416666667</c:v>
                </c:pt>
                <c:pt idx="201">
                  <c:v>13.3249107142857</c:v>
                </c:pt>
                <c:pt idx="202">
                  <c:v>13.3237797619048</c:v>
                </c:pt>
                <c:pt idx="203">
                  <c:v>13.3226488095238</c:v>
                </c:pt>
                <c:pt idx="204">
                  <c:v>13.3215178571429</c:v>
                </c:pt>
                <c:pt idx="205">
                  <c:v>13.3215178571429</c:v>
                </c:pt>
                <c:pt idx="206">
                  <c:v>13.3215178571429</c:v>
                </c:pt>
                <c:pt idx="207">
                  <c:v>13.3215178571429</c:v>
                </c:pt>
                <c:pt idx="208">
                  <c:v>13.3215178571429</c:v>
                </c:pt>
                <c:pt idx="209">
                  <c:v>13.3215178571429</c:v>
                </c:pt>
                <c:pt idx="210">
                  <c:v>13.3226488095238</c:v>
                </c:pt>
                <c:pt idx="211">
                  <c:v>13.3226488095238</c:v>
                </c:pt>
                <c:pt idx="212">
                  <c:v>13.3226488095238</c:v>
                </c:pt>
                <c:pt idx="213">
                  <c:v>13.3238095238095</c:v>
                </c:pt>
                <c:pt idx="214">
                  <c:v>13.3238095238095</c:v>
                </c:pt>
                <c:pt idx="215">
                  <c:v>13.3238095238095</c:v>
                </c:pt>
                <c:pt idx="216">
                  <c:v>13.3238095238095</c:v>
                </c:pt>
                <c:pt idx="217">
                  <c:v>13.3238095238095</c:v>
                </c:pt>
                <c:pt idx="218">
                  <c:v>13.3238095238095</c:v>
                </c:pt>
                <c:pt idx="219">
                  <c:v>13.3249702380952</c:v>
                </c:pt>
                <c:pt idx="220">
                  <c:v>13.326130952381</c:v>
                </c:pt>
                <c:pt idx="221">
                  <c:v>13.326130952381</c:v>
                </c:pt>
                <c:pt idx="222">
                  <c:v>13.326130952381</c:v>
                </c:pt>
                <c:pt idx="223">
                  <c:v>13.326130952381</c:v>
                </c:pt>
                <c:pt idx="224">
                  <c:v>13.326130952381</c:v>
                </c:pt>
                <c:pt idx="225">
                  <c:v>13.326130952381</c:v>
                </c:pt>
                <c:pt idx="226">
                  <c:v>13.326130952381</c:v>
                </c:pt>
                <c:pt idx="227">
                  <c:v>13.326130952381</c:v>
                </c:pt>
                <c:pt idx="228">
                  <c:v>13.3272916666667</c:v>
                </c:pt>
                <c:pt idx="229">
                  <c:v>13.3284523809524</c:v>
                </c:pt>
                <c:pt idx="230">
                  <c:v>13.330744047619</c:v>
                </c:pt>
                <c:pt idx="231">
                  <c:v>13.3341964285714</c:v>
                </c:pt>
                <c:pt idx="232">
                  <c:v>13.3364880952381</c:v>
                </c:pt>
                <c:pt idx="233">
                  <c:v>13.3399107142857</c:v>
                </c:pt>
                <c:pt idx="234">
                  <c:v>13.3444642857143</c:v>
                </c:pt>
                <c:pt idx="235">
                  <c:v>13.3490178571429</c:v>
                </c:pt>
                <c:pt idx="236">
                  <c:v>13.3547023809524</c:v>
                </c:pt>
                <c:pt idx="237">
                  <c:v>13.3603869047619</c:v>
                </c:pt>
                <c:pt idx="238">
                  <c:v>13.3672321428571</c:v>
                </c:pt>
                <c:pt idx="239">
                  <c:v>13.3740773809524</c:v>
                </c:pt>
                <c:pt idx="240">
                  <c:v>13.3809226190476</c:v>
                </c:pt>
                <c:pt idx="241">
                  <c:v>13.3877678571429</c:v>
                </c:pt>
                <c:pt idx="242">
                  <c:v>13.3946130952381</c:v>
                </c:pt>
                <c:pt idx="243">
                  <c:v>13.4014583333333</c:v>
                </c:pt>
                <c:pt idx="244">
                  <c:v>13.4083035714286</c:v>
                </c:pt>
                <c:pt idx="245">
                  <c:v>13.4151488095238</c:v>
                </c:pt>
                <c:pt idx="246">
                  <c:v>13.421994047619</c:v>
                </c:pt>
                <c:pt idx="247">
                  <c:v>13.4288392857143</c:v>
                </c:pt>
                <c:pt idx="248">
                  <c:v>13.4356845238095</c:v>
                </c:pt>
                <c:pt idx="249">
                  <c:v>13.4425297619048</c:v>
                </c:pt>
                <c:pt idx="250">
                  <c:v>13.449375</c:v>
                </c:pt>
                <c:pt idx="251">
                  <c:v>13.4562202380952</c:v>
                </c:pt>
                <c:pt idx="252">
                  <c:v>13.4630654761905</c:v>
                </c:pt>
                <c:pt idx="253">
                  <c:v>13.4699107142857</c:v>
                </c:pt>
                <c:pt idx="254">
                  <c:v>13.476755952381</c:v>
                </c:pt>
                <c:pt idx="255">
                  <c:v>13.4836011904762</c:v>
                </c:pt>
                <c:pt idx="256">
                  <c:v>13.4904464285714</c:v>
                </c:pt>
                <c:pt idx="257">
                  <c:v>13.4972916666667</c:v>
                </c:pt>
                <c:pt idx="258">
                  <c:v>13.5041369047619</c:v>
                </c:pt>
                <c:pt idx="259">
                  <c:v>13.5098511904762</c:v>
                </c:pt>
                <c:pt idx="260">
                  <c:v>13.5155654761905</c:v>
                </c:pt>
                <c:pt idx="261">
                  <c:v>13.5212797619048</c:v>
                </c:pt>
                <c:pt idx="262">
                  <c:v>13.526994047619</c:v>
                </c:pt>
                <c:pt idx="263">
                  <c:v>13.5327083333333</c:v>
                </c:pt>
                <c:pt idx="264">
                  <c:v>13.5384226190476</c:v>
                </c:pt>
                <c:pt idx="265">
                  <c:v>13.5441369047619</c:v>
                </c:pt>
                <c:pt idx="266">
                  <c:v>13.5498511904762</c:v>
                </c:pt>
                <c:pt idx="267">
                  <c:v>13.5544345238095</c:v>
                </c:pt>
                <c:pt idx="268">
                  <c:v>13.5590178571429</c:v>
                </c:pt>
                <c:pt idx="269">
                  <c:v>13.5636011904762</c:v>
                </c:pt>
                <c:pt idx="270">
                  <c:v>13.5681845238095</c:v>
                </c:pt>
                <c:pt idx="271">
                  <c:v>13.5727678571429</c:v>
                </c:pt>
                <c:pt idx="272">
                  <c:v>13.5773511904762</c:v>
                </c:pt>
                <c:pt idx="273">
                  <c:v>13.5819345238095</c:v>
                </c:pt>
                <c:pt idx="274">
                  <c:v>13.5865178571429</c:v>
                </c:pt>
                <c:pt idx="275">
                  <c:v>13.5899702380952</c:v>
                </c:pt>
                <c:pt idx="276">
                  <c:v>13.5934226190476</c:v>
                </c:pt>
                <c:pt idx="277">
                  <c:v>13.598005952381</c:v>
                </c:pt>
                <c:pt idx="278">
                  <c:v>13.6025892857143</c:v>
                </c:pt>
                <c:pt idx="279">
                  <c:v>13.6071428571429</c:v>
                </c:pt>
                <c:pt idx="280">
                  <c:v>13.6128273809524</c:v>
                </c:pt>
                <c:pt idx="281">
                  <c:v>13.6185119047619</c:v>
                </c:pt>
                <c:pt idx="282">
                  <c:v>13.6253571428571</c:v>
                </c:pt>
                <c:pt idx="283">
                  <c:v>13.6322023809524</c:v>
                </c:pt>
                <c:pt idx="284">
                  <c:v>13.6390476190476</c:v>
                </c:pt>
                <c:pt idx="285">
                  <c:v>13.6458928571429</c:v>
                </c:pt>
                <c:pt idx="286">
                  <c:v>13.6527380952381</c:v>
                </c:pt>
                <c:pt idx="287">
                  <c:v>13.6595833333333</c:v>
                </c:pt>
                <c:pt idx="288">
                  <c:v>13.6664285714286</c:v>
                </c:pt>
                <c:pt idx="289">
                  <c:v>13.6732738095238</c:v>
                </c:pt>
                <c:pt idx="290">
                  <c:v>13.6801190476191</c:v>
                </c:pt>
                <c:pt idx="291">
                  <c:v>13.6869642857143</c:v>
                </c:pt>
                <c:pt idx="292">
                  <c:v>13.6938095238095</c:v>
                </c:pt>
                <c:pt idx="293">
                  <c:v>13.7006547619048</c:v>
                </c:pt>
                <c:pt idx="294">
                  <c:v>13.7075</c:v>
                </c:pt>
                <c:pt idx="295">
                  <c:v>13.7132142857143</c:v>
                </c:pt>
                <c:pt idx="296">
                  <c:v>13.7189285714286</c:v>
                </c:pt>
                <c:pt idx="297">
                  <c:v>13.7257738095238</c:v>
                </c:pt>
                <c:pt idx="298">
                  <c:v>13.732619047619</c:v>
                </c:pt>
                <c:pt idx="299">
                  <c:v>13.7394642857143</c:v>
                </c:pt>
                <c:pt idx="300">
                  <c:v>13.7463095238095</c:v>
                </c:pt>
                <c:pt idx="301">
                  <c:v>13.7531547619048</c:v>
                </c:pt>
                <c:pt idx="302">
                  <c:v>13.7611607142857</c:v>
                </c:pt>
                <c:pt idx="303">
                  <c:v>13.7691666666667</c:v>
                </c:pt>
                <c:pt idx="304">
                  <c:v>13.7771726190476</c:v>
                </c:pt>
                <c:pt idx="305">
                  <c:v>13.7851785714286</c:v>
                </c:pt>
                <c:pt idx="306">
                  <c:v>13.7920238095238</c:v>
                </c:pt>
                <c:pt idx="307">
                  <c:v>13.8</c:v>
                </c:pt>
                <c:pt idx="308">
                  <c:v>13.8079761904762</c:v>
                </c:pt>
                <c:pt idx="309">
                  <c:v>13.8159523809524</c:v>
                </c:pt>
                <c:pt idx="310">
                  <c:v>13.8227976190476</c:v>
                </c:pt>
                <c:pt idx="311">
                  <c:v>13.8296428571429</c:v>
                </c:pt>
                <c:pt idx="312">
                  <c:v>13.8376488095238</c:v>
                </c:pt>
                <c:pt idx="313">
                  <c:v>13.8456547619048</c:v>
                </c:pt>
                <c:pt idx="314">
                  <c:v>13.8525297619048</c:v>
                </c:pt>
                <c:pt idx="315">
                  <c:v>13.8594047619048</c:v>
                </c:pt>
                <c:pt idx="316">
                  <c:v>13.8662797619048</c:v>
                </c:pt>
                <c:pt idx="317">
                  <c:v>13.8731547619048</c:v>
                </c:pt>
                <c:pt idx="318">
                  <c:v>13.8800297619048</c:v>
                </c:pt>
                <c:pt idx="319">
                  <c:v>13.8869047619048</c:v>
                </c:pt>
                <c:pt idx="320">
                  <c:v>13.8926488095238</c:v>
                </c:pt>
                <c:pt idx="321">
                  <c:v>13.8983928571429</c:v>
                </c:pt>
                <c:pt idx="322">
                  <c:v>13.9041369047619</c:v>
                </c:pt>
                <c:pt idx="323">
                  <c:v>13.909880952381</c:v>
                </c:pt>
                <c:pt idx="324">
                  <c:v>13.915625</c:v>
                </c:pt>
                <c:pt idx="325">
                  <c:v>13.9202083333333</c:v>
                </c:pt>
                <c:pt idx="326">
                  <c:v>13.9247916666667</c:v>
                </c:pt>
                <c:pt idx="327">
                  <c:v>13.930505952381</c:v>
                </c:pt>
                <c:pt idx="328">
                  <c:v>13.9362202380952</c:v>
                </c:pt>
                <c:pt idx="329">
                  <c:v>13.9419345238095</c:v>
                </c:pt>
                <c:pt idx="330">
                  <c:v>13.947619047619</c:v>
                </c:pt>
                <c:pt idx="331">
                  <c:v>13.9533035714286</c:v>
                </c:pt>
                <c:pt idx="332">
                  <c:v>13.9601488095238</c:v>
                </c:pt>
                <c:pt idx="333">
                  <c:v>13.9658630952381</c:v>
                </c:pt>
                <c:pt idx="334">
                  <c:v>13.9715773809524</c:v>
                </c:pt>
                <c:pt idx="335">
                  <c:v>13.9772916666667</c:v>
                </c:pt>
                <c:pt idx="336">
                  <c:v>13.983005952381</c:v>
                </c:pt>
                <c:pt idx="337">
                  <c:v>13.9887202380952</c:v>
                </c:pt>
                <c:pt idx="338">
                  <c:v>13.9944345238095</c:v>
                </c:pt>
                <c:pt idx="339">
                  <c:v>14.0001488095238</c:v>
                </c:pt>
                <c:pt idx="340">
                  <c:v>14.0058630952381</c:v>
                </c:pt>
                <c:pt idx="341">
                  <c:v>14.0115773809524</c:v>
                </c:pt>
                <c:pt idx="342">
                  <c:v>14.0172916666667</c:v>
                </c:pt>
                <c:pt idx="343">
                  <c:v>14.023005952381</c:v>
                </c:pt>
                <c:pt idx="344">
                  <c:v>14.0298511904762</c:v>
                </c:pt>
                <c:pt idx="345">
                  <c:v>14.0366964285714</c:v>
                </c:pt>
                <c:pt idx="346">
                  <c:v>14.042380952381</c:v>
                </c:pt>
                <c:pt idx="347">
                  <c:v>14.0480654761905</c:v>
                </c:pt>
                <c:pt idx="348">
                  <c:v>14.05375</c:v>
                </c:pt>
                <c:pt idx="349">
                  <c:v>14.0594345238095</c:v>
                </c:pt>
                <c:pt idx="350">
                  <c:v>14.065119047619</c:v>
                </c:pt>
                <c:pt idx="351">
                  <c:v>14.0719642857143</c:v>
                </c:pt>
                <c:pt idx="352">
                  <c:v>14.0788095238095</c:v>
                </c:pt>
                <c:pt idx="353">
                  <c:v>14.0845238095238</c:v>
                </c:pt>
                <c:pt idx="354">
                  <c:v>14.0902380952381</c:v>
                </c:pt>
                <c:pt idx="355">
                  <c:v>14.0970833333333</c:v>
                </c:pt>
                <c:pt idx="356">
                  <c:v>14.1039285714286</c:v>
                </c:pt>
                <c:pt idx="357">
                  <c:v>14.1096428571429</c:v>
                </c:pt>
                <c:pt idx="358">
                  <c:v>14.1165178571429</c:v>
                </c:pt>
                <c:pt idx="359">
                  <c:v>14.1233928571429</c:v>
                </c:pt>
                <c:pt idx="360">
                  <c:v>14.1302678571429</c:v>
                </c:pt>
                <c:pt idx="361">
                  <c:v>14.1371726190476</c:v>
                </c:pt>
                <c:pt idx="362">
                  <c:v>14.1440773809524</c:v>
                </c:pt>
                <c:pt idx="363">
                  <c:v>14.1509821428571</c:v>
                </c:pt>
                <c:pt idx="364">
                  <c:v>14.1578869047619</c:v>
                </c:pt>
                <c:pt idx="365">
                  <c:v>14.1659523809524</c:v>
                </c:pt>
                <c:pt idx="366">
                  <c:v>14.1740178571429</c:v>
                </c:pt>
                <c:pt idx="367">
                  <c:v>14.1820833333333</c:v>
                </c:pt>
                <c:pt idx="368">
                  <c:v>14.1901488095238</c:v>
                </c:pt>
                <c:pt idx="369">
                  <c:v>14.1982142857143</c:v>
                </c:pt>
                <c:pt idx="370">
                  <c:v>14.205119047619</c:v>
                </c:pt>
                <c:pt idx="371">
                  <c:v>14.2108630952381</c:v>
                </c:pt>
                <c:pt idx="372">
                  <c:v>14.2177678571429</c:v>
                </c:pt>
                <c:pt idx="373">
                  <c:v>14.2235119047619</c:v>
                </c:pt>
                <c:pt idx="374">
                  <c:v>14.229255952381</c:v>
                </c:pt>
                <c:pt idx="375">
                  <c:v>14.2338392857143</c:v>
                </c:pt>
                <c:pt idx="376">
                  <c:v>14.2395535714286</c:v>
                </c:pt>
                <c:pt idx="377">
                  <c:v>14.2452678571429</c:v>
                </c:pt>
                <c:pt idx="378">
                  <c:v>14.2521130952381</c:v>
                </c:pt>
                <c:pt idx="379">
                  <c:v>14.2589583333333</c:v>
                </c:pt>
                <c:pt idx="380">
                  <c:v>14.2658035714286</c:v>
                </c:pt>
                <c:pt idx="381">
                  <c:v>14.2726488095238</c:v>
                </c:pt>
                <c:pt idx="382">
                  <c:v>14.279494047619</c:v>
                </c:pt>
                <c:pt idx="383">
                  <c:v>14.2863392857143</c:v>
                </c:pt>
                <c:pt idx="384">
                  <c:v>14.2943154761905</c:v>
                </c:pt>
                <c:pt idx="385">
                  <c:v>14.3011607142857</c:v>
                </c:pt>
                <c:pt idx="386">
                  <c:v>14.3091369047619</c:v>
                </c:pt>
                <c:pt idx="387">
                  <c:v>14.3171130952381</c:v>
                </c:pt>
                <c:pt idx="388">
                  <c:v>14.3239583333333</c:v>
                </c:pt>
                <c:pt idx="389">
                  <c:v>14.3308035714286</c:v>
                </c:pt>
                <c:pt idx="390">
                  <c:v>14.3376488095238</c:v>
                </c:pt>
                <c:pt idx="391">
                  <c:v>14.344494047619</c:v>
                </c:pt>
                <c:pt idx="392">
                  <c:v>14.3513392857143</c:v>
                </c:pt>
                <c:pt idx="393">
                  <c:v>14.3581845238095</c:v>
                </c:pt>
                <c:pt idx="394">
                  <c:v>14.363869047619</c:v>
                </c:pt>
                <c:pt idx="395">
                  <c:v>14.3695535714286</c:v>
                </c:pt>
                <c:pt idx="396">
                  <c:v>14.3752380952381</c:v>
                </c:pt>
                <c:pt idx="397">
                  <c:v>14.3809226190476</c:v>
                </c:pt>
                <c:pt idx="398">
                  <c:v>14.3866071428571</c:v>
                </c:pt>
                <c:pt idx="399">
                  <c:v>14.3922916666667</c:v>
                </c:pt>
                <c:pt idx="400">
                  <c:v>14.3991369047619</c:v>
                </c:pt>
                <c:pt idx="401">
                  <c:v>14.4048511904762</c:v>
                </c:pt>
                <c:pt idx="402">
                  <c:v>14.4105654761905</c:v>
                </c:pt>
                <c:pt idx="403">
                  <c:v>14.4162797619048</c:v>
                </c:pt>
                <c:pt idx="404">
                  <c:v>14.423125</c:v>
                </c:pt>
                <c:pt idx="405">
                  <c:v>14.4288392857143</c:v>
                </c:pt>
                <c:pt idx="406">
                  <c:v>14.4345535714286</c:v>
                </c:pt>
                <c:pt idx="407">
                  <c:v>14.4414285714286</c:v>
                </c:pt>
                <c:pt idx="408">
                  <c:v>14.4471726190476</c:v>
                </c:pt>
                <c:pt idx="409">
                  <c:v>14.4529166666667</c:v>
                </c:pt>
                <c:pt idx="410">
                  <c:v>14.4586607142857</c:v>
                </c:pt>
                <c:pt idx="411">
                  <c:v>14.4655654761905</c:v>
                </c:pt>
                <c:pt idx="412">
                  <c:v>14.4724702380952</c:v>
                </c:pt>
                <c:pt idx="413">
                  <c:v>14.4782142857143</c:v>
                </c:pt>
                <c:pt idx="414">
                  <c:v>14.4839583333333</c:v>
                </c:pt>
                <c:pt idx="415">
                  <c:v>14.4897023809524</c:v>
                </c:pt>
                <c:pt idx="416">
                  <c:v>14.4954464285714</c:v>
                </c:pt>
                <c:pt idx="417">
                  <c:v>14.5011904761905</c:v>
                </c:pt>
                <c:pt idx="418">
                  <c:v>14.5069345238095</c:v>
                </c:pt>
                <c:pt idx="419">
                  <c:v>14.5126785714286</c:v>
                </c:pt>
                <c:pt idx="420">
                  <c:v>14.5184226190476</c:v>
                </c:pt>
                <c:pt idx="421">
                  <c:v>14.523005952381</c:v>
                </c:pt>
                <c:pt idx="422">
                  <c:v>14.5275892857143</c:v>
                </c:pt>
                <c:pt idx="423">
                  <c:v>14.5321726190476</c:v>
                </c:pt>
                <c:pt idx="424">
                  <c:v>14.5367261904762</c:v>
                </c:pt>
                <c:pt idx="425">
                  <c:v>14.5424107142857</c:v>
                </c:pt>
                <c:pt idx="426">
                  <c:v>14.5469642857143</c:v>
                </c:pt>
                <c:pt idx="427">
                  <c:v>14.5515178571429</c:v>
                </c:pt>
                <c:pt idx="428">
                  <c:v>14.5560714285714</c:v>
                </c:pt>
                <c:pt idx="429">
                  <c:v>14.560625</c:v>
                </c:pt>
                <c:pt idx="430">
                  <c:v>14.5651785714286</c:v>
                </c:pt>
                <c:pt idx="431">
                  <c:v>14.5697321428571</c:v>
                </c:pt>
                <c:pt idx="432">
                  <c:v>14.5742857142857</c:v>
                </c:pt>
                <c:pt idx="433">
                  <c:v>14.5788392857143</c:v>
                </c:pt>
                <c:pt idx="434">
                  <c:v>14.5822619047619</c:v>
                </c:pt>
                <c:pt idx="435">
                  <c:v>14.5868154761905</c:v>
                </c:pt>
                <c:pt idx="436">
                  <c:v>14.591369047619</c:v>
                </c:pt>
                <c:pt idx="437">
                  <c:v>14.5959226190476</c:v>
                </c:pt>
                <c:pt idx="438">
                  <c:v>14.6004761904762</c:v>
                </c:pt>
                <c:pt idx="439">
                  <c:v>14.6050297619048</c:v>
                </c:pt>
                <c:pt idx="440">
                  <c:v>14.6084523809524</c:v>
                </c:pt>
                <c:pt idx="441">
                  <c:v>14.611875</c:v>
                </c:pt>
                <c:pt idx="442">
                  <c:v>14.6152976190476</c:v>
                </c:pt>
                <c:pt idx="443">
                  <c:v>14.6187202380952</c:v>
                </c:pt>
                <c:pt idx="444">
                  <c:v>14.6221428571429</c:v>
                </c:pt>
                <c:pt idx="445">
                  <c:v>14.6255654761905</c:v>
                </c:pt>
                <c:pt idx="446">
                  <c:v>14.6289880952381</c:v>
                </c:pt>
                <c:pt idx="447">
                  <c:v>14.6335416666667</c:v>
                </c:pt>
                <c:pt idx="448">
                  <c:v>14.6380952380952</c:v>
                </c:pt>
                <c:pt idx="449">
                  <c:v>14.6426488095238</c:v>
                </c:pt>
                <c:pt idx="450">
                  <c:v>14.6483630952381</c:v>
                </c:pt>
                <c:pt idx="451">
                  <c:v>14.6540773809524</c:v>
                </c:pt>
                <c:pt idx="452">
                  <c:v>14.6597619047619</c:v>
                </c:pt>
                <c:pt idx="453">
                  <c:v>14.6654464285714</c:v>
                </c:pt>
                <c:pt idx="454">
                  <c:v>14.671130952381</c:v>
                </c:pt>
                <c:pt idx="455">
                  <c:v>14.6779761904762</c:v>
                </c:pt>
                <c:pt idx="456">
                  <c:v>14.6836904761905</c:v>
                </c:pt>
                <c:pt idx="457">
                  <c:v>14.6894047619048</c:v>
                </c:pt>
                <c:pt idx="458">
                  <c:v>14.695119047619</c:v>
                </c:pt>
                <c:pt idx="459">
                  <c:v>14.7019642857143</c:v>
                </c:pt>
                <c:pt idx="460">
                  <c:v>14.7076785714286</c:v>
                </c:pt>
                <c:pt idx="461">
                  <c:v>14.7133928571429</c:v>
                </c:pt>
                <c:pt idx="462">
                  <c:v>14.7191071428571</c:v>
                </c:pt>
                <c:pt idx="463">
                  <c:v>14.7248214285714</c:v>
                </c:pt>
                <c:pt idx="464">
                  <c:v>14.7305357142857</c:v>
                </c:pt>
                <c:pt idx="465">
                  <c:v>14.73625</c:v>
                </c:pt>
                <c:pt idx="466">
                  <c:v>14.7419642857143</c:v>
                </c:pt>
                <c:pt idx="467">
                  <c:v>14.7476785714286</c:v>
                </c:pt>
                <c:pt idx="468">
                  <c:v>14.7545238095238</c:v>
                </c:pt>
                <c:pt idx="469">
                  <c:v>14.7602380952381</c:v>
                </c:pt>
                <c:pt idx="470">
                  <c:v>14.7659226190476</c:v>
                </c:pt>
                <c:pt idx="471">
                  <c:v>14.7716071428571</c:v>
                </c:pt>
                <c:pt idx="472">
                  <c:v>14.7773214285714</c:v>
                </c:pt>
                <c:pt idx="473">
                  <c:v>14.783005952381</c:v>
                </c:pt>
                <c:pt idx="474">
                  <c:v>14.7886904761905</c:v>
                </c:pt>
                <c:pt idx="475">
                  <c:v>14.794375</c:v>
                </c:pt>
                <c:pt idx="476">
                  <c:v>14.7989285714286</c:v>
                </c:pt>
                <c:pt idx="477">
                  <c:v>14.8034821428571</c:v>
                </c:pt>
                <c:pt idx="478">
                  <c:v>14.8091666666667</c:v>
                </c:pt>
                <c:pt idx="479">
                  <c:v>14.8148511904762</c:v>
                </c:pt>
                <c:pt idx="480">
                  <c:v>14.8205357142857</c:v>
                </c:pt>
                <c:pt idx="481">
                  <c:v>14.8262202380952</c:v>
                </c:pt>
                <c:pt idx="482">
                  <c:v>14.8319047619048</c:v>
                </c:pt>
                <c:pt idx="483">
                  <c:v>14.8375892857143</c:v>
                </c:pt>
                <c:pt idx="484">
                  <c:v>14.8432738095238</c:v>
                </c:pt>
                <c:pt idx="485">
                  <c:v>14.8489583333333</c:v>
                </c:pt>
                <c:pt idx="486">
                  <c:v>14.8546428571429</c:v>
                </c:pt>
                <c:pt idx="487">
                  <c:v>14.8603273809524</c:v>
                </c:pt>
                <c:pt idx="488">
                  <c:v>14.8660119047619</c:v>
                </c:pt>
                <c:pt idx="489">
                  <c:v>14.8716964285714</c:v>
                </c:pt>
                <c:pt idx="490">
                  <c:v>14.877380952381</c:v>
                </c:pt>
                <c:pt idx="491">
                  <c:v>14.8819345238095</c:v>
                </c:pt>
                <c:pt idx="492">
                  <c:v>14.8864880952381</c:v>
                </c:pt>
                <c:pt idx="493">
                  <c:v>14.8910416666667</c:v>
                </c:pt>
                <c:pt idx="494">
                  <c:v>14.8967261904762</c:v>
                </c:pt>
                <c:pt idx="495">
                  <c:v>14.9024107142857</c:v>
                </c:pt>
                <c:pt idx="496">
                  <c:v>14.9080952380952</c:v>
                </c:pt>
                <c:pt idx="497">
                  <c:v>14.9126488095238</c:v>
                </c:pt>
                <c:pt idx="498">
                  <c:v>14.9183333333333</c:v>
                </c:pt>
                <c:pt idx="499">
                  <c:v>14.9240178571429</c:v>
                </c:pt>
                <c:pt idx="500">
                  <c:v>14.9308630952381</c:v>
                </c:pt>
                <c:pt idx="501">
                  <c:v>14.9365773809524</c:v>
                </c:pt>
                <c:pt idx="502">
                  <c:v>14.9434226190476</c:v>
                </c:pt>
                <c:pt idx="503">
                  <c:v>14.9502678571429</c:v>
                </c:pt>
                <c:pt idx="504">
                  <c:v>14.9559523809524</c:v>
                </c:pt>
                <c:pt idx="505">
                  <c:v>14.9616369047619</c:v>
                </c:pt>
                <c:pt idx="506">
                  <c:v>14.9684821428571</c:v>
                </c:pt>
                <c:pt idx="507">
                  <c:v>14.9741964285714</c:v>
                </c:pt>
                <c:pt idx="508">
                  <c:v>14.9799107142857</c:v>
                </c:pt>
                <c:pt idx="509">
                  <c:v>14.985625</c:v>
                </c:pt>
                <c:pt idx="510">
                  <c:v>14.9913392857143</c:v>
                </c:pt>
                <c:pt idx="511">
                  <c:v>14.9959226190476</c:v>
                </c:pt>
                <c:pt idx="512">
                  <c:v>15.0016369047619</c:v>
                </c:pt>
                <c:pt idx="513">
                  <c:v>15.0073511904762</c:v>
                </c:pt>
                <c:pt idx="514">
                  <c:v>15.0119345238095</c:v>
                </c:pt>
                <c:pt idx="515">
                  <c:v>15.0176488095238</c:v>
                </c:pt>
                <c:pt idx="516">
                  <c:v>15.0233630952381</c:v>
                </c:pt>
                <c:pt idx="517">
                  <c:v>15.0290476190476</c:v>
                </c:pt>
                <c:pt idx="518">
                  <c:v>15.0347321428571</c:v>
                </c:pt>
                <c:pt idx="519">
                  <c:v>15.0404464285714</c:v>
                </c:pt>
                <c:pt idx="520">
                  <c:v>15.046130952381</c:v>
                </c:pt>
                <c:pt idx="521">
                  <c:v>15.0529464285714</c:v>
                </c:pt>
                <c:pt idx="522">
                  <c:v>15.058630952381</c:v>
                </c:pt>
                <c:pt idx="523">
                  <c:v>15.0643154761905</c:v>
                </c:pt>
                <c:pt idx="524">
                  <c:v>15.071130952381</c:v>
                </c:pt>
                <c:pt idx="525">
                  <c:v>15.0768154761905</c:v>
                </c:pt>
                <c:pt idx="526">
                  <c:v>15.0825</c:v>
                </c:pt>
                <c:pt idx="527">
                  <c:v>15.0893154761905</c:v>
                </c:pt>
                <c:pt idx="528">
                  <c:v>15.096130952381</c:v>
                </c:pt>
                <c:pt idx="529">
                  <c:v>15.1029464285714</c:v>
                </c:pt>
                <c:pt idx="530">
                  <c:v>15.1097619047619</c:v>
                </c:pt>
                <c:pt idx="531">
                  <c:v>15.1165773809524</c:v>
                </c:pt>
                <c:pt idx="532">
                  <c:v>15.1233928571429</c:v>
                </c:pt>
                <c:pt idx="533">
                  <c:v>15.1302083333333</c:v>
                </c:pt>
                <c:pt idx="534">
                  <c:v>15.1370238095238</c:v>
                </c:pt>
                <c:pt idx="535">
                  <c:v>15.1438392857143</c:v>
                </c:pt>
                <c:pt idx="536">
                  <c:v>15.1506547619048</c:v>
                </c:pt>
                <c:pt idx="537">
                  <c:v>15.1586011904762</c:v>
                </c:pt>
                <c:pt idx="538">
                  <c:v>15.1665476190476</c:v>
                </c:pt>
                <c:pt idx="539">
                  <c:v>15.174494047619</c:v>
                </c:pt>
                <c:pt idx="540">
                  <c:v>15.1824404761905</c:v>
                </c:pt>
                <c:pt idx="541">
                  <c:v>15.1903869047619</c:v>
                </c:pt>
                <c:pt idx="542">
                  <c:v>15.1972023809524</c:v>
                </c:pt>
                <c:pt idx="543">
                  <c:v>15.2040178571429</c:v>
                </c:pt>
                <c:pt idx="544">
                  <c:v>15.2119642857143</c:v>
                </c:pt>
                <c:pt idx="545">
                  <c:v>15.2199107142857</c:v>
                </c:pt>
                <c:pt idx="546">
                  <c:v>15.2278571428571</c:v>
                </c:pt>
                <c:pt idx="547">
                  <c:v>15.2358035714286</c:v>
                </c:pt>
                <c:pt idx="548">
                  <c:v>15.24375</c:v>
                </c:pt>
                <c:pt idx="549">
                  <c:v>15.2505654761905</c:v>
                </c:pt>
                <c:pt idx="550">
                  <c:v>15.2585416666667</c:v>
                </c:pt>
                <c:pt idx="551">
                  <c:v>15.2665178571429</c:v>
                </c:pt>
                <c:pt idx="552">
                  <c:v>15.274494047619</c:v>
                </c:pt>
                <c:pt idx="553">
                  <c:v>15.2824702380952</c:v>
                </c:pt>
                <c:pt idx="554">
                  <c:v>15.2893154761905</c:v>
                </c:pt>
                <c:pt idx="555">
                  <c:v>15.2961607142857</c:v>
                </c:pt>
                <c:pt idx="556">
                  <c:v>15.303005952381</c:v>
                </c:pt>
                <c:pt idx="557">
                  <c:v>15.3110119047619</c:v>
                </c:pt>
                <c:pt idx="558">
                  <c:v>15.3190178571429</c:v>
                </c:pt>
                <c:pt idx="559">
                  <c:v>15.3258630952381</c:v>
                </c:pt>
                <c:pt idx="560">
                  <c:v>15.3327083333333</c:v>
                </c:pt>
                <c:pt idx="561">
                  <c:v>15.3395535714286</c:v>
                </c:pt>
                <c:pt idx="562">
                  <c:v>15.3463988095238</c:v>
                </c:pt>
                <c:pt idx="563">
                  <c:v>15.3544047619048</c:v>
                </c:pt>
                <c:pt idx="564">
                  <c:v>15.36125</c:v>
                </c:pt>
                <c:pt idx="565">
                  <c:v>15.3692261904762</c:v>
                </c:pt>
                <c:pt idx="566">
                  <c:v>15.3760714285714</c:v>
                </c:pt>
                <c:pt idx="567">
                  <c:v>15.3828869047619</c:v>
                </c:pt>
                <c:pt idx="568">
                  <c:v>15.3908333333333</c:v>
                </c:pt>
                <c:pt idx="569">
                  <c:v>15.3987797619048</c:v>
                </c:pt>
                <c:pt idx="570">
                  <c:v>15.4055952380952</c:v>
                </c:pt>
                <c:pt idx="571">
                  <c:v>15.4135416666667</c:v>
                </c:pt>
                <c:pt idx="572">
                  <c:v>15.4203571428571</c:v>
                </c:pt>
                <c:pt idx="573">
                  <c:v>15.4283035714286</c:v>
                </c:pt>
                <c:pt idx="574">
                  <c:v>15.4350892857143</c:v>
                </c:pt>
                <c:pt idx="575">
                  <c:v>15.443005952381</c:v>
                </c:pt>
                <c:pt idx="576">
                  <c:v>15.4509226190476</c:v>
                </c:pt>
                <c:pt idx="577">
                  <c:v>15.4588392857143</c:v>
                </c:pt>
                <c:pt idx="578">
                  <c:v>15.466755952381</c:v>
                </c:pt>
                <c:pt idx="579">
                  <c:v>15.4746726190476</c:v>
                </c:pt>
                <c:pt idx="580">
                  <c:v>15.4825892857143</c:v>
                </c:pt>
                <c:pt idx="581">
                  <c:v>15.490505952381</c:v>
                </c:pt>
                <c:pt idx="582">
                  <c:v>15.4984226190476</c:v>
                </c:pt>
                <c:pt idx="583">
                  <c:v>15.5063392857143</c:v>
                </c:pt>
                <c:pt idx="584">
                  <c:v>15.514255952381</c:v>
                </c:pt>
                <c:pt idx="585">
                  <c:v>15.5221726190476</c:v>
                </c:pt>
                <c:pt idx="586">
                  <c:v>15.5289583333333</c:v>
                </c:pt>
                <c:pt idx="587">
                  <c:v>15.5369047619048</c:v>
                </c:pt>
                <c:pt idx="588">
                  <c:v>15.5448511904762</c:v>
                </c:pt>
                <c:pt idx="589">
                  <c:v>15.5527976190476</c:v>
                </c:pt>
                <c:pt idx="590">
                  <c:v>15.560744047619</c:v>
                </c:pt>
                <c:pt idx="591">
                  <c:v>15.5686904761905</c:v>
                </c:pt>
                <c:pt idx="592">
                  <c:v>15.5766369047619</c:v>
                </c:pt>
                <c:pt idx="593">
                  <c:v>15.5845833333333</c:v>
                </c:pt>
                <c:pt idx="594">
                  <c:v>15.5913988095238</c:v>
                </c:pt>
                <c:pt idx="595">
                  <c:v>15.5993452380952</c:v>
                </c:pt>
                <c:pt idx="596">
                  <c:v>15.6072916666667</c:v>
                </c:pt>
                <c:pt idx="597">
                  <c:v>15.6141071428571</c:v>
                </c:pt>
                <c:pt idx="598">
                  <c:v>15.6209226190476</c:v>
                </c:pt>
                <c:pt idx="599">
                  <c:v>15.628869047619</c:v>
                </c:pt>
                <c:pt idx="600">
                  <c:v>15.6356845238095</c:v>
                </c:pt>
                <c:pt idx="601">
                  <c:v>15.6425</c:v>
                </c:pt>
                <c:pt idx="602">
                  <c:v>15.6481845238095</c:v>
                </c:pt>
                <c:pt idx="603">
                  <c:v>15.655</c:v>
                </c:pt>
                <c:pt idx="604">
                  <c:v>15.6618154761905</c:v>
                </c:pt>
                <c:pt idx="605">
                  <c:v>15.668630952381</c:v>
                </c:pt>
                <c:pt idx="606">
                  <c:v>15.6743154761905</c:v>
                </c:pt>
                <c:pt idx="607">
                  <c:v>15.68</c:v>
                </c:pt>
                <c:pt idx="608">
                  <c:v>15.6856845238095</c:v>
                </c:pt>
                <c:pt idx="609">
                  <c:v>15.691369047619</c:v>
                </c:pt>
                <c:pt idx="610">
                  <c:v>15.6970535714286</c:v>
                </c:pt>
                <c:pt idx="611">
                  <c:v>15.7027380952381</c:v>
                </c:pt>
                <c:pt idx="612">
                  <c:v>15.7084226190476</c:v>
                </c:pt>
                <c:pt idx="613">
                  <c:v>15.7152380952381</c:v>
                </c:pt>
                <c:pt idx="614">
                  <c:v>15.7220535714286</c:v>
                </c:pt>
                <c:pt idx="615">
                  <c:v>15.728869047619</c:v>
                </c:pt>
                <c:pt idx="616">
                  <c:v>15.7345535714286</c:v>
                </c:pt>
                <c:pt idx="617">
                  <c:v>15.741369047619</c:v>
                </c:pt>
                <c:pt idx="618">
                  <c:v>15.7470238095238</c:v>
                </c:pt>
                <c:pt idx="619">
                  <c:v>15.7538095238095</c:v>
                </c:pt>
                <c:pt idx="620">
                  <c:v>15.7605952380952</c:v>
                </c:pt>
                <c:pt idx="621">
                  <c:v>15.767380952381</c:v>
                </c:pt>
                <c:pt idx="622">
                  <c:v>15.7741666666667</c:v>
                </c:pt>
                <c:pt idx="623">
                  <c:v>15.7820833333333</c:v>
                </c:pt>
                <c:pt idx="624">
                  <c:v>15.79</c:v>
                </c:pt>
                <c:pt idx="625">
                  <c:v>15.7979166666667</c:v>
                </c:pt>
                <c:pt idx="626">
                  <c:v>15.8058333333333</c:v>
                </c:pt>
                <c:pt idx="627">
                  <c:v>15.81375</c:v>
                </c:pt>
                <c:pt idx="628">
                  <c:v>15.8216666666667</c:v>
                </c:pt>
                <c:pt idx="629">
                  <c:v>15.8284523809524</c:v>
                </c:pt>
                <c:pt idx="630">
                  <c:v>15.8352380952381</c:v>
                </c:pt>
                <c:pt idx="631">
                  <c:v>15.8431547619048</c:v>
                </c:pt>
                <c:pt idx="632">
                  <c:v>15.8510714285714</c:v>
                </c:pt>
                <c:pt idx="633">
                  <c:v>15.8589880952381</c:v>
                </c:pt>
                <c:pt idx="634">
                  <c:v>15.8657738095238</c:v>
                </c:pt>
                <c:pt idx="635">
                  <c:v>15.8725595238095</c:v>
                </c:pt>
                <c:pt idx="636">
                  <c:v>15.8793452380952</c:v>
                </c:pt>
                <c:pt idx="637">
                  <c:v>15.886130952381</c:v>
                </c:pt>
                <c:pt idx="638">
                  <c:v>15.8929166666667</c:v>
                </c:pt>
                <c:pt idx="639">
                  <c:v>15.8985714285714</c:v>
                </c:pt>
                <c:pt idx="640">
                  <c:v>15.9042261904762</c:v>
                </c:pt>
                <c:pt idx="641">
                  <c:v>15.909880952381</c:v>
                </c:pt>
                <c:pt idx="642">
                  <c:v>15.9166964285714</c:v>
                </c:pt>
                <c:pt idx="643">
                  <c:v>15.922380952381</c:v>
                </c:pt>
                <c:pt idx="644">
                  <c:v>15.9280654761905</c:v>
                </c:pt>
                <c:pt idx="645">
                  <c:v>15.93375</c:v>
                </c:pt>
                <c:pt idx="646">
                  <c:v>15.9394345238095</c:v>
                </c:pt>
                <c:pt idx="647">
                  <c:v>15.945119047619</c:v>
                </c:pt>
                <c:pt idx="648">
                  <c:v>15.9508035714286</c:v>
                </c:pt>
                <c:pt idx="649">
                  <c:v>15.9553571428571</c:v>
                </c:pt>
                <c:pt idx="650">
                  <c:v>15.9610416666667</c:v>
                </c:pt>
                <c:pt idx="651">
                  <c:v>15.9655952380952</c:v>
                </c:pt>
                <c:pt idx="652">
                  <c:v>15.9701488095238</c:v>
                </c:pt>
                <c:pt idx="653">
                  <c:v>15.9747023809524</c:v>
                </c:pt>
                <c:pt idx="654">
                  <c:v>15.979255952381</c:v>
                </c:pt>
                <c:pt idx="655">
                  <c:v>15.9826785714286</c:v>
                </c:pt>
                <c:pt idx="656">
                  <c:v>15.9872321428571</c:v>
                </c:pt>
                <c:pt idx="657">
                  <c:v>15.9917857142857</c:v>
                </c:pt>
                <c:pt idx="658">
                  <c:v>15.9963392857143</c:v>
                </c:pt>
                <c:pt idx="659">
                  <c:v>16.0008928571429</c:v>
                </c:pt>
                <c:pt idx="660">
                  <c:v>16.0054464285714</c:v>
                </c:pt>
                <c:pt idx="661">
                  <c:v>16.011130952381</c:v>
                </c:pt>
                <c:pt idx="662">
                  <c:v>16.0168154761905</c:v>
                </c:pt>
                <c:pt idx="663">
                  <c:v>16.0225</c:v>
                </c:pt>
                <c:pt idx="664">
                  <c:v>16.0270535714286</c:v>
                </c:pt>
                <c:pt idx="665">
                  <c:v>16.0327380952381</c:v>
                </c:pt>
                <c:pt idx="666">
                  <c:v>16.0384226190476</c:v>
                </c:pt>
                <c:pt idx="667">
                  <c:v>16.0441071428571</c:v>
                </c:pt>
                <c:pt idx="668">
                  <c:v>16.0497619047619</c:v>
                </c:pt>
                <c:pt idx="669">
                  <c:v>16.0554166666667</c:v>
                </c:pt>
                <c:pt idx="670">
                  <c:v>16.0610714285714</c:v>
                </c:pt>
                <c:pt idx="671">
                  <c:v>16.0667261904762</c:v>
                </c:pt>
                <c:pt idx="672">
                  <c:v>16.072380952381</c:v>
                </c:pt>
                <c:pt idx="673">
                  <c:v>16.0791666666667</c:v>
                </c:pt>
                <c:pt idx="674">
                  <c:v>16.0848214285714</c:v>
                </c:pt>
                <c:pt idx="675">
                  <c:v>16.0904761904762</c:v>
                </c:pt>
                <c:pt idx="676">
                  <c:v>16.096130952381</c:v>
                </c:pt>
                <c:pt idx="677">
                  <c:v>16.1017857142857</c:v>
                </c:pt>
                <c:pt idx="678">
                  <c:v>16.1074404761905</c:v>
                </c:pt>
                <c:pt idx="679">
                  <c:v>16.1130952380952</c:v>
                </c:pt>
                <c:pt idx="680">
                  <c:v>16.11875</c:v>
                </c:pt>
                <c:pt idx="681">
                  <c:v>16.1244047619048</c:v>
                </c:pt>
                <c:pt idx="682">
                  <c:v>16.1300892857143</c:v>
                </c:pt>
                <c:pt idx="683">
                  <c:v>16.1357738095238</c:v>
                </c:pt>
                <c:pt idx="684">
                  <c:v>16.1414583333333</c:v>
                </c:pt>
                <c:pt idx="685">
                  <c:v>16.1471428571429</c:v>
                </c:pt>
                <c:pt idx="686">
                  <c:v>16.1528273809524</c:v>
                </c:pt>
                <c:pt idx="687">
                  <c:v>16.157380952381</c:v>
                </c:pt>
                <c:pt idx="688">
                  <c:v>16.1619345238095</c:v>
                </c:pt>
                <c:pt idx="689">
                  <c:v>16.1676190476191</c:v>
                </c:pt>
                <c:pt idx="690">
                  <c:v>16.1733035714286</c:v>
                </c:pt>
                <c:pt idx="691">
                  <c:v>16.1789880952381</c:v>
                </c:pt>
                <c:pt idx="692">
                  <c:v>16.1835416666667</c:v>
                </c:pt>
                <c:pt idx="693">
                  <c:v>16.1892261904762</c:v>
                </c:pt>
                <c:pt idx="694">
                  <c:v>16.1949107142857</c:v>
                </c:pt>
                <c:pt idx="695">
                  <c:v>16.1994642857143</c:v>
                </c:pt>
                <c:pt idx="696">
                  <c:v>16.2040178571429</c:v>
                </c:pt>
                <c:pt idx="697">
                  <c:v>16.2097023809524</c:v>
                </c:pt>
                <c:pt idx="698">
                  <c:v>16.214255952381</c:v>
                </c:pt>
                <c:pt idx="699">
                  <c:v>16.2188095238095</c:v>
                </c:pt>
                <c:pt idx="700">
                  <c:v>16.2233630952381</c:v>
                </c:pt>
                <c:pt idx="701">
                  <c:v>16.2279166666667</c:v>
                </c:pt>
                <c:pt idx="702">
                  <c:v>16.2313095238095</c:v>
                </c:pt>
                <c:pt idx="703">
                  <c:v>16.2347023809524</c:v>
                </c:pt>
                <c:pt idx="704">
                  <c:v>16.2380952380952</c:v>
                </c:pt>
                <c:pt idx="705">
                  <c:v>16.2414880952381</c:v>
                </c:pt>
                <c:pt idx="706">
                  <c:v>16.244880952381</c:v>
                </c:pt>
                <c:pt idx="707">
                  <c:v>16.2494345238095</c:v>
                </c:pt>
                <c:pt idx="708">
                  <c:v>16.2528273809524</c:v>
                </c:pt>
                <c:pt idx="709">
                  <c:v>16.257380952381</c:v>
                </c:pt>
                <c:pt idx="710">
                  <c:v>16.2619345238095</c:v>
                </c:pt>
                <c:pt idx="711">
                  <c:v>16.267619047619</c:v>
                </c:pt>
                <c:pt idx="712">
                  <c:v>16.2733035714286</c:v>
                </c:pt>
                <c:pt idx="713">
                  <c:v>16.2789880952381</c:v>
                </c:pt>
                <c:pt idx="714">
                  <c:v>16.2835416666667</c:v>
                </c:pt>
                <c:pt idx="715">
                  <c:v>16.2892261904762</c:v>
                </c:pt>
                <c:pt idx="716">
                  <c:v>16.29375</c:v>
                </c:pt>
                <c:pt idx="717">
                  <c:v>16.2994047619048</c:v>
                </c:pt>
                <c:pt idx="718">
                  <c:v>16.3050595238095</c:v>
                </c:pt>
                <c:pt idx="719">
                  <c:v>16.3107142857143</c:v>
                </c:pt>
                <c:pt idx="720">
                  <c:v>16.3152380952381</c:v>
                </c:pt>
                <c:pt idx="721">
                  <c:v>16.3208928571429</c:v>
                </c:pt>
                <c:pt idx="722">
                  <c:v>16.3254166666667</c:v>
                </c:pt>
                <c:pt idx="723">
                  <c:v>16.3299404761905</c:v>
                </c:pt>
                <c:pt idx="724">
                  <c:v>16.3367261904762</c:v>
                </c:pt>
                <c:pt idx="725">
                  <c:v>16.3435119047619</c:v>
                </c:pt>
                <c:pt idx="726">
                  <c:v>16.3491666666667</c:v>
                </c:pt>
                <c:pt idx="727">
                  <c:v>16.3548214285714</c:v>
                </c:pt>
                <c:pt idx="728">
                  <c:v>16.3604761904762</c:v>
                </c:pt>
                <c:pt idx="729">
                  <c:v>16.366130952381</c:v>
                </c:pt>
                <c:pt idx="730">
                  <c:v>16.3729464285714</c:v>
                </c:pt>
                <c:pt idx="731">
                  <c:v>16.3797619047619</c:v>
                </c:pt>
                <c:pt idx="732">
                  <c:v>16.3854464285714</c:v>
                </c:pt>
                <c:pt idx="733">
                  <c:v>16.391130952381</c:v>
                </c:pt>
                <c:pt idx="734">
                  <c:v>16.3968154761905</c:v>
                </c:pt>
                <c:pt idx="735">
                  <c:v>16.4025</c:v>
                </c:pt>
                <c:pt idx="736">
                  <c:v>16.4081845238095</c:v>
                </c:pt>
                <c:pt idx="737">
                  <c:v>16.415</c:v>
                </c:pt>
                <c:pt idx="738">
                  <c:v>16.4206845238095</c:v>
                </c:pt>
                <c:pt idx="739">
                  <c:v>16.426369047619</c:v>
                </c:pt>
                <c:pt idx="740">
                  <c:v>16.4320535714286</c:v>
                </c:pt>
                <c:pt idx="741">
                  <c:v>16.438869047619</c:v>
                </c:pt>
                <c:pt idx="742">
                  <c:v>16.4445535714286</c:v>
                </c:pt>
                <c:pt idx="743">
                  <c:v>16.4502380952381</c:v>
                </c:pt>
                <c:pt idx="744">
                  <c:v>16.4570535714286</c:v>
                </c:pt>
                <c:pt idx="745">
                  <c:v>16.4627380952381</c:v>
                </c:pt>
                <c:pt idx="746">
                  <c:v>16.4684226190476</c:v>
                </c:pt>
                <c:pt idx="747">
                  <c:v>16.4741071428571</c:v>
                </c:pt>
                <c:pt idx="748">
                  <c:v>16.4786607142857</c:v>
                </c:pt>
                <c:pt idx="749">
                  <c:v>16.484375</c:v>
                </c:pt>
                <c:pt idx="750">
                  <c:v>16.4900892857143</c:v>
                </c:pt>
                <c:pt idx="751">
                  <c:v>16.4958035714286</c:v>
                </c:pt>
                <c:pt idx="752">
                  <c:v>16.5015178571429</c:v>
                </c:pt>
                <c:pt idx="753">
                  <c:v>16.5060714285714</c:v>
                </c:pt>
                <c:pt idx="754">
                  <c:v>16.510625</c:v>
                </c:pt>
                <c:pt idx="755">
                  <c:v>16.5151785714286</c:v>
                </c:pt>
                <c:pt idx="756">
                  <c:v>16.5197321428571</c:v>
                </c:pt>
                <c:pt idx="757">
                  <c:v>16.5242857142857</c:v>
                </c:pt>
                <c:pt idx="758">
                  <c:v>16.5288392857143</c:v>
                </c:pt>
                <c:pt idx="759">
                  <c:v>16.5333928571429</c:v>
                </c:pt>
                <c:pt idx="760">
                  <c:v>16.5379464285714</c:v>
                </c:pt>
                <c:pt idx="761">
                  <c:v>16.541369047619</c:v>
                </c:pt>
                <c:pt idx="762">
                  <c:v>16.5459226190476</c:v>
                </c:pt>
                <c:pt idx="763">
                  <c:v>16.5504464285714</c:v>
                </c:pt>
                <c:pt idx="764">
                  <c:v>16.5549702380952</c:v>
                </c:pt>
                <c:pt idx="765">
                  <c:v>16.5583630952381</c:v>
                </c:pt>
                <c:pt idx="766">
                  <c:v>16.5628869047619</c:v>
                </c:pt>
                <c:pt idx="767">
                  <c:v>16.5674107142857</c:v>
                </c:pt>
                <c:pt idx="768">
                  <c:v>16.5719345238095</c:v>
                </c:pt>
                <c:pt idx="769">
                  <c:v>16.5764583333333</c:v>
                </c:pt>
                <c:pt idx="770">
                  <c:v>16.5809821428571</c:v>
                </c:pt>
                <c:pt idx="771">
                  <c:v>16.585505952381</c:v>
                </c:pt>
                <c:pt idx="772">
                  <c:v>16.5900297619048</c:v>
                </c:pt>
                <c:pt idx="773">
                  <c:v>16.5945535714286</c:v>
                </c:pt>
                <c:pt idx="774">
                  <c:v>16.5990773809524</c:v>
                </c:pt>
                <c:pt idx="775">
                  <c:v>16.6036011904762</c:v>
                </c:pt>
                <c:pt idx="776">
                  <c:v>16.609255952381</c:v>
                </c:pt>
                <c:pt idx="777">
                  <c:v>16.6137797619048</c:v>
                </c:pt>
                <c:pt idx="778">
                  <c:v>16.6183035714286</c:v>
                </c:pt>
                <c:pt idx="779">
                  <c:v>16.6228273809524</c:v>
                </c:pt>
                <c:pt idx="780">
                  <c:v>16.6273511904762</c:v>
                </c:pt>
                <c:pt idx="781">
                  <c:v>16.631875</c:v>
                </c:pt>
                <c:pt idx="782">
                  <c:v>16.6363988095238</c:v>
                </c:pt>
                <c:pt idx="783">
                  <c:v>16.6397916666667</c:v>
                </c:pt>
                <c:pt idx="784">
                  <c:v>16.6431845238095</c:v>
                </c:pt>
                <c:pt idx="785">
                  <c:v>16.6465773809524</c:v>
                </c:pt>
                <c:pt idx="786">
                  <c:v>16.6499702380952</c:v>
                </c:pt>
                <c:pt idx="787">
                  <c:v>16.6522321428571</c:v>
                </c:pt>
                <c:pt idx="788">
                  <c:v>16.6556547619048</c:v>
                </c:pt>
                <c:pt idx="789">
                  <c:v>16.6590773809524</c:v>
                </c:pt>
                <c:pt idx="790">
                  <c:v>16.6625</c:v>
                </c:pt>
                <c:pt idx="791">
                  <c:v>16.6647916666667</c:v>
                </c:pt>
                <c:pt idx="792">
                  <c:v>16.6682142857143</c:v>
                </c:pt>
                <c:pt idx="793">
                  <c:v>16.6716369047619</c:v>
                </c:pt>
                <c:pt idx="794">
                  <c:v>16.6739285714286</c:v>
                </c:pt>
                <c:pt idx="795">
                  <c:v>16.6762202380952</c:v>
                </c:pt>
                <c:pt idx="796">
                  <c:v>16.6796428571429</c:v>
                </c:pt>
                <c:pt idx="797">
                  <c:v>16.6819047619048</c:v>
                </c:pt>
                <c:pt idx="798">
                  <c:v>16.6841666666667</c:v>
                </c:pt>
                <c:pt idx="799">
                  <c:v>16.6864285714286</c:v>
                </c:pt>
                <c:pt idx="800">
                  <c:v>16.6886904761905</c:v>
                </c:pt>
                <c:pt idx="801">
                  <c:v>16.6909523809524</c:v>
                </c:pt>
                <c:pt idx="802">
                  <c:v>16.6932142857143</c:v>
                </c:pt>
                <c:pt idx="803">
                  <c:v>16.6954761904762</c:v>
                </c:pt>
                <c:pt idx="804">
                  <c:v>16.6966071428571</c:v>
                </c:pt>
                <c:pt idx="805">
                  <c:v>16.6988988095238</c:v>
                </c:pt>
                <c:pt idx="806">
                  <c:v>16.7000595238095</c:v>
                </c:pt>
                <c:pt idx="807">
                  <c:v>16.7023511904762</c:v>
                </c:pt>
                <c:pt idx="808">
                  <c:v>16.7046130952381</c:v>
                </c:pt>
                <c:pt idx="809">
                  <c:v>16.7057440476191</c:v>
                </c:pt>
                <c:pt idx="810">
                  <c:v>16.708005952381</c:v>
                </c:pt>
                <c:pt idx="811">
                  <c:v>16.7091369047619</c:v>
                </c:pt>
                <c:pt idx="812">
                  <c:v>16.7113988095238</c:v>
                </c:pt>
                <c:pt idx="813">
                  <c:v>16.7136607142857</c:v>
                </c:pt>
                <c:pt idx="814">
                  <c:v>16.7147916666667</c:v>
                </c:pt>
                <c:pt idx="815">
                  <c:v>16.7170535714286</c:v>
                </c:pt>
                <c:pt idx="816">
                  <c:v>16.7193154761905</c:v>
                </c:pt>
                <c:pt idx="817">
                  <c:v>16.7215773809524</c:v>
                </c:pt>
                <c:pt idx="818">
                  <c:v>16.7238392857143</c:v>
                </c:pt>
                <c:pt idx="819">
                  <c:v>16.7261011904762</c:v>
                </c:pt>
                <c:pt idx="820">
                  <c:v>16.7283630952381</c:v>
                </c:pt>
                <c:pt idx="821">
                  <c:v>16.729494047619</c:v>
                </c:pt>
                <c:pt idx="822">
                  <c:v>16.730625</c:v>
                </c:pt>
                <c:pt idx="823">
                  <c:v>16.731755952381</c:v>
                </c:pt>
                <c:pt idx="824">
                  <c:v>16.7328869047619</c:v>
                </c:pt>
                <c:pt idx="825">
                  <c:v>16.7328869047619</c:v>
                </c:pt>
                <c:pt idx="826">
                  <c:v>16.7328869047619</c:v>
                </c:pt>
                <c:pt idx="827">
                  <c:v>16.7340178571429</c:v>
                </c:pt>
                <c:pt idx="828">
                  <c:v>16.7351488095238</c:v>
                </c:pt>
                <c:pt idx="829">
                  <c:v>16.7362797619048</c:v>
                </c:pt>
                <c:pt idx="830">
                  <c:v>16.7362797619048</c:v>
                </c:pt>
                <c:pt idx="831">
                  <c:v>16.7362797619048</c:v>
                </c:pt>
                <c:pt idx="832">
                  <c:v>16.7362797619048</c:v>
                </c:pt>
                <c:pt idx="833">
                  <c:v>16.7374107142857</c:v>
                </c:pt>
                <c:pt idx="834">
                  <c:v>16.7374107142857</c:v>
                </c:pt>
                <c:pt idx="835">
                  <c:v>16.7374107142857</c:v>
                </c:pt>
                <c:pt idx="836">
                  <c:v>16.7374107142857</c:v>
                </c:pt>
                <c:pt idx="837">
                  <c:v>16.7385416666667</c:v>
                </c:pt>
                <c:pt idx="838">
                  <c:v>16.7385416666667</c:v>
                </c:pt>
                <c:pt idx="839">
                  <c:v>16.7385416666667</c:v>
                </c:pt>
                <c:pt idx="840">
                  <c:v>16.7397023809524</c:v>
                </c:pt>
                <c:pt idx="841">
                  <c:v>16.7397023809524</c:v>
                </c:pt>
                <c:pt idx="842">
                  <c:v>16.7397023809524</c:v>
                </c:pt>
                <c:pt idx="843">
                  <c:v>16.7408333333333</c:v>
                </c:pt>
                <c:pt idx="844">
                  <c:v>16.7419642857143</c:v>
                </c:pt>
                <c:pt idx="845">
                  <c:v>16.7419642857143</c:v>
                </c:pt>
                <c:pt idx="846">
                  <c:v>16.7419642857143</c:v>
                </c:pt>
                <c:pt idx="847">
                  <c:v>16.7430952380952</c:v>
                </c:pt>
                <c:pt idx="848">
                  <c:v>16.7442261904762</c:v>
                </c:pt>
                <c:pt idx="849">
                  <c:v>16.7453571428571</c:v>
                </c:pt>
                <c:pt idx="850">
                  <c:v>16.7464880952381</c:v>
                </c:pt>
                <c:pt idx="851">
                  <c:v>16.7464880952381</c:v>
                </c:pt>
                <c:pt idx="852">
                  <c:v>16.747619047619</c:v>
                </c:pt>
                <c:pt idx="853">
                  <c:v>16.747619047619</c:v>
                </c:pt>
                <c:pt idx="854">
                  <c:v>16.7487797619048</c:v>
                </c:pt>
                <c:pt idx="855">
                  <c:v>16.7499107142857</c:v>
                </c:pt>
                <c:pt idx="856">
                  <c:v>16.7499107142857</c:v>
                </c:pt>
                <c:pt idx="857">
                  <c:v>16.7499107142857</c:v>
                </c:pt>
                <c:pt idx="858">
                  <c:v>16.7499107142857</c:v>
                </c:pt>
                <c:pt idx="859">
                  <c:v>16.7499107142857</c:v>
                </c:pt>
                <c:pt idx="860">
                  <c:v>16.7499107142857</c:v>
                </c:pt>
                <c:pt idx="861">
                  <c:v>16.7499107142857</c:v>
                </c:pt>
                <c:pt idx="862">
                  <c:v>16.7499107142857</c:v>
                </c:pt>
                <c:pt idx="863">
                  <c:v>16.7499107142857</c:v>
                </c:pt>
                <c:pt idx="864">
                  <c:v>16.7499107142857</c:v>
                </c:pt>
                <c:pt idx="865">
                  <c:v>16.7499107142857</c:v>
                </c:pt>
                <c:pt idx="866">
                  <c:v>16.7499107142857</c:v>
                </c:pt>
                <c:pt idx="867">
                  <c:v>16.7499107142857</c:v>
                </c:pt>
                <c:pt idx="868">
                  <c:v>16.7499107142857</c:v>
                </c:pt>
                <c:pt idx="869">
                  <c:v>16.7499107142857</c:v>
                </c:pt>
                <c:pt idx="870">
                  <c:v>16.7499107142857</c:v>
                </c:pt>
                <c:pt idx="871">
                  <c:v>16.7487797619048</c:v>
                </c:pt>
                <c:pt idx="872">
                  <c:v>16.7476488095238</c:v>
                </c:pt>
                <c:pt idx="873">
                  <c:v>16.7465178571429</c:v>
                </c:pt>
                <c:pt idx="874">
                  <c:v>16.7453869047619</c:v>
                </c:pt>
                <c:pt idx="875">
                  <c:v>16.744255952381</c:v>
                </c:pt>
                <c:pt idx="876">
                  <c:v>16.743125</c:v>
                </c:pt>
                <c:pt idx="877">
                  <c:v>16.7408630952381</c:v>
                </c:pt>
                <c:pt idx="878">
                  <c:v>16.7397321428571</c:v>
                </c:pt>
                <c:pt idx="879">
                  <c:v>16.7386011904762</c:v>
                </c:pt>
                <c:pt idx="880">
                  <c:v>16.7374702380952</c:v>
                </c:pt>
                <c:pt idx="881">
                  <c:v>16.7352083333333</c:v>
                </c:pt>
                <c:pt idx="882">
                  <c:v>16.7329464285714</c:v>
                </c:pt>
                <c:pt idx="883">
                  <c:v>16.7318154761905</c:v>
                </c:pt>
                <c:pt idx="884">
                  <c:v>16.7306845238095</c:v>
                </c:pt>
                <c:pt idx="885">
                  <c:v>16.7306845238095</c:v>
                </c:pt>
                <c:pt idx="886">
                  <c:v>16.7295535714286</c:v>
                </c:pt>
                <c:pt idx="887">
                  <c:v>16.7284226190476</c:v>
                </c:pt>
                <c:pt idx="888">
                  <c:v>16.7284226190476</c:v>
                </c:pt>
                <c:pt idx="889">
                  <c:v>16.7272916666667</c:v>
                </c:pt>
                <c:pt idx="890">
                  <c:v>16.7272916666667</c:v>
                </c:pt>
                <c:pt idx="891">
                  <c:v>16.7272916666667</c:v>
                </c:pt>
                <c:pt idx="892">
                  <c:v>16.7272916666667</c:v>
                </c:pt>
                <c:pt idx="893">
                  <c:v>16.726130952381</c:v>
                </c:pt>
                <c:pt idx="894">
                  <c:v>16.7249702380952</c:v>
                </c:pt>
                <c:pt idx="895">
                  <c:v>16.7249702380952</c:v>
                </c:pt>
                <c:pt idx="896">
                  <c:v>16.7249702380952</c:v>
                </c:pt>
                <c:pt idx="897">
                  <c:v>16.7249702380952</c:v>
                </c:pt>
                <c:pt idx="898">
                  <c:v>16.7249702380952</c:v>
                </c:pt>
                <c:pt idx="899">
                  <c:v>16.7238095238095</c:v>
                </c:pt>
                <c:pt idx="900">
                  <c:v>16.7226488095238</c:v>
                </c:pt>
                <c:pt idx="901">
                  <c:v>16.7215178571429</c:v>
                </c:pt>
                <c:pt idx="902">
                  <c:v>16.7215178571429</c:v>
                </c:pt>
                <c:pt idx="903">
                  <c:v>16.7215178571429</c:v>
                </c:pt>
                <c:pt idx="904">
                  <c:v>16.7203869047619</c:v>
                </c:pt>
                <c:pt idx="905">
                  <c:v>16.719255952381</c:v>
                </c:pt>
                <c:pt idx="906">
                  <c:v>16.718125</c:v>
                </c:pt>
                <c:pt idx="907">
                  <c:v>16.716994047619</c:v>
                </c:pt>
                <c:pt idx="908">
                  <c:v>16.7158630952381</c:v>
                </c:pt>
                <c:pt idx="909">
                  <c:v>16.7136011904762</c:v>
                </c:pt>
                <c:pt idx="910">
                  <c:v>16.7113392857143</c:v>
                </c:pt>
                <c:pt idx="911">
                  <c:v>16.7079464285714</c:v>
                </c:pt>
                <c:pt idx="912">
                  <c:v>16.7045535714286</c:v>
                </c:pt>
                <c:pt idx="913">
                  <c:v>16.7011607142857</c:v>
                </c:pt>
                <c:pt idx="914">
                  <c:v>16.6977678571429</c:v>
                </c:pt>
                <c:pt idx="915">
                  <c:v>16.694375</c:v>
                </c:pt>
                <c:pt idx="916">
                  <c:v>16.6909821428571</c:v>
                </c:pt>
                <c:pt idx="917">
                  <c:v>16.6875892857143</c:v>
                </c:pt>
                <c:pt idx="918">
                  <c:v>16.6841964285714</c:v>
                </c:pt>
                <c:pt idx="919">
                  <c:v>16.6796726190476</c:v>
                </c:pt>
                <c:pt idx="920">
                  <c:v>16.6751488095238</c:v>
                </c:pt>
                <c:pt idx="921">
                  <c:v>16.670625</c:v>
                </c:pt>
                <c:pt idx="922">
                  <c:v>16.6661011904762</c:v>
                </c:pt>
                <c:pt idx="923">
                  <c:v>16.6615773809524</c:v>
                </c:pt>
                <c:pt idx="924">
                  <c:v>16.6570535714286</c:v>
                </c:pt>
                <c:pt idx="925">
                  <c:v>16.6525297619048</c:v>
                </c:pt>
                <c:pt idx="926">
                  <c:v>16.648005952381</c:v>
                </c:pt>
                <c:pt idx="927">
                  <c:v>16.6423511904762</c:v>
                </c:pt>
                <c:pt idx="928">
                  <c:v>16.6366964285714</c:v>
                </c:pt>
                <c:pt idx="929">
                  <c:v>16.6310416666667</c:v>
                </c:pt>
                <c:pt idx="930">
                  <c:v>16.6265178571429</c:v>
                </c:pt>
                <c:pt idx="931">
                  <c:v>16.621994047619</c:v>
                </c:pt>
                <c:pt idx="932">
                  <c:v>16.6163392857143</c:v>
                </c:pt>
                <c:pt idx="933">
                  <c:v>16.6118154761905</c:v>
                </c:pt>
                <c:pt idx="934">
                  <c:v>16.6072916666667</c:v>
                </c:pt>
                <c:pt idx="935">
                  <c:v>16.6027678571429</c:v>
                </c:pt>
                <c:pt idx="936">
                  <c:v>16.599375</c:v>
                </c:pt>
                <c:pt idx="937">
                  <c:v>16.5948214285714</c:v>
                </c:pt>
                <c:pt idx="938">
                  <c:v>16.5913988095238</c:v>
                </c:pt>
                <c:pt idx="939">
                  <c:v>16.5868452380952</c:v>
                </c:pt>
                <c:pt idx="940">
                  <c:v>16.5822916666667</c:v>
                </c:pt>
                <c:pt idx="941">
                  <c:v>16.5777380952381</c:v>
                </c:pt>
                <c:pt idx="942">
                  <c:v>16.5743154761905</c:v>
                </c:pt>
                <c:pt idx="943">
                  <c:v>16.5708928571429</c:v>
                </c:pt>
                <c:pt idx="944">
                  <c:v>16.5663392857143</c:v>
                </c:pt>
                <c:pt idx="945">
                  <c:v>16.5617857142857</c:v>
                </c:pt>
                <c:pt idx="946">
                  <c:v>16.5572321428571</c:v>
                </c:pt>
                <c:pt idx="947">
                  <c:v>16.5526785714286</c:v>
                </c:pt>
                <c:pt idx="948">
                  <c:v>16.549255952381</c:v>
                </c:pt>
                <c:pt idx="949">
                  <c:v>16.5447023809524</c:v>
                </c:pt>
                <c:pt idx="950">
                  <c:v>16.5401488095238</c:v>
                </c:pt>
                <c:pt idx="951">
                  <c:v>16.535625</c:v>
                </c:pt>
                <c:pt idx="952">
                  <c:v>16.5311011904762</c:v>
                </c:pt>
                <c:pt idx="953">
                  <c:v>16.5265773809524</c:v>
                </c:pt>
                <c:pt idx="954">
                  <c:v>16.5220535714286</c:v>
                </c:pt>
                <c:pt idx="955">
                  <c:v>16.5175297619048</c:v>
                </c:pt>
                <c:pt idx="956">
                  <c:v>16.511875</c:v>
                </c:pt>
                <c:pt idx="957">
                  <c:v>16.5073511904762</c:v>
                </c:pt>
                <c:pt idx="958">
                  <c:v>16.5028273809524</c:v>
                </c:pt>
                <c:pt idx="959">
                  <c:v>16.4971726190476</c:v>
                </c:pt>
                <c:pt idx="960">
                  <c:v>16.4915178571429</c:v>
                </c:pt>
                <c:pt idx="961">
                  <c:v>16.4858630952381</c:v>
                </c:pt>
                <c:pt idx="962">
                  <c:v>16.4802083333333</c:v>
                </c:pt>
                <c:pt idx="963">
                  <c:v>16.4745535714286</c:v>
                </c:pt>
                <c:pt idx="964">
                  <c:v>16.4688988095238</c:v>
                </c:pt>
                <c:pt idx="965">
                  <c:v>16.464375</c:v>
                </c:pt>
                <c:pt idx="966">
                  <c:v>16.4598511904762</c:v>
                </c:pt>
                <c:pt idx="967">
                  <c:v>16.4553273809524</c:v>
                </c:pt>
                <c:pt idx="968">
                  <c:v>16.4508035714286</c:v>
                </c:pt>
                <c:pt idx="969">
                  <c:v>16.4451488095238</c:v>
                </c:pt>
                <c:pt idx="970">
                  <c:v>16.440625</c:v>
                </c:pt>
                <c:pt idx="971">
                  <c:v>16.4361011904762</c:v>
                </c:pt>
                <c:pt idx="972">
                  <c:v>16.4315773809524</c:v>
                </c:pt>
                <c:pt idx="973">
                  <c:v>16.4270535714286</c:v>
                </c:pt>
                <c:pt idx="974">
                  <c:v>16.4225297619048</c:v>
                </c:pt>
                <c:pt idx="975">
                  <c:v>16.4191369047619</c:v>
                </c:pt>
                <c:pt idx="976">
                  <c:v>16.415744047619</c:v>
                </c:pt>
                <c:pt idx="977">
                  <c:v>16.4123511904762</c:v>
                </c:pt>
                <c:pt idx="978">
                  <c:v>16.4089583333333</c:v>
                </c:pt>
                <c:pt idx="979">
                  <c:v>16.4066964285714</c:v>
                </c:pt>
                <c:pt idx="980">
                  <c:v>16.4044345238095</c:v>
                </c:pt>
                <c:pt idx="981">
                  <c:v>16.4021726190476</c:v>
                </c:pt>
                <c:pt idx="982">
                  <c:v>16.4010416666667</c:v>
                </c:pt>
                <c:pt idx="983">
                  <c:v>16.3999107142857</c:v>
                </c:pt>
                <c:pt idx="984">
                  <c:v>16.3976488095238</c:v>
                </c:pt>
                <c:pt idx="985">
                  <c:v>16.3965178571429</c:v>
                </c:pt>
                <c:pt idx="986">
                  <c:v>16.3953869047619</c:v>
                </c:pt>
                <c:pt idx="987">
                  <c:v>16.3953869047619</c:v>
                </c:pt>
                <c:pt idx="988">
                  <c:v>16.3953869047619</c:v>
                </c:pt>
                <c:pt idx="989">
                  <c:v>16.394255952381</c:v>
                </c:pt>
                <c:pt idx="990">
                  <c:v>16.393125</c:v>
                </c:pt>
                <c:pt idx="991">
                  <c:v>16.393125</c:v>
                </c:pt>
                <c:pt idx="992">
                  <c:v>16.393125</c:v>
                </c:pt>
                <c:pt idx="993">
                  <c:v>16.393125</c:v>
                </c:pt>
                <c:pt idx="994">
                  <c:v>16.393125</c:v>
                </c:pt>
                <c:pt idx="995">
                  <c:v>16.393125</c:v>
                </c:pt>
                <c:pt idx="996">
                  <c:v>16.394255952381</c:v>
                </c:pt>
                <c:pt idx="997">
                  <c:v>16.394255952381</c:v>
                </c:pt>
                <c:pt idx="998">
                  <c:v>16.3953869047619</c:v>
                </c:pt>
                <c:pt idx="999">
                  <c:v>16.3965178571429</c:v>
                </c:pt>
                <c:pt idx="1000">
                  <c:v>16.3976488095238</c:v>
                </c:pt>
                <c:pt idx="1001">
                  <c:v>16.3987797619048</c:v>
                </c:pt>
                <c:pt idx="1002">
                  <c:v>16.3987797619048</c:v>
                </c:pt>
                <c:pt idx="1003">
                  <c:v>16.3987797619048</c:v>
                </c:pt>
                <c:pt idx="1004">
                  <c:v>16.3987797619048</c:v>
                </c:pt>
                <c:pt idx="1005">
                  <c:v>16.3987797619048</c:v>
                </c:pt>
                <c:pt idx="1006">
                  <c:v>16.3987797619048</c:v>
                </c:pt>
                <c:pt idx="1007">
                  <c:v>16.3987797619048</c:v>
                </c:pt>
                <c:pt idx="1008">
                  <c:v>16.3987797619048</c:v>
                </c:pt>
                <c:pt idx="1009">
                  <c:v>16.3976488095238</c:v>
                </c:pt>
                <c:pt idx="1010">
                  <c:v>16.3976488095238</c:v>
                </c:pt>
                <c:pt idx="1011">
                  <c:v>16.3976488095238</c:v>
                </c:pt>
                <c:pt idx="1012">
                  <c:v>16.3976488095238</c:v>
                </c:pt>
                <c:pt idx="1013">
                  <c:v>16.3976488095238</c:v>
                </c:pt>
                <c:pt idx="1014">
                  <c:v>16.3976488095238</c:v>
                </c:pt>
                <c:pt idx="1015">
                  <c:v>16.3965178571429</c:v>
                </c:pt>
                <c:pt idx="1016">
                  <c:v>16.3953869047619</c:v>
                </c:pt>
                <c:pt idx="1017">
                  <c:v>16.394255952381</c:v>
                </c:pt>
                <c:pt idx="1018">
                  <c:v>16.394255952381</c:v>
                </c:pt>
                <c:pt idx="1019">
                  <c:v>16.393125</c:v>
                </c:pt>
                <c:pt idx="1020">
                  <c:v>16.391994047619</c:v>
                </c:pt>
                <c:pt idx="1021">
                  <c:v>16.3908630952381</c:v>
                </c:pt>
                <c:pt idx="1022">
                  <c:v>16.3897321428571</c:v>
                </c:pt>
                <c:pt idx="1023">
                  <c:v>16.3886011904762</c:v>
                </c:pt>
                <c:pt idx="1024">
                  <c:v>16.3874702380952</c:v>
                </c:pt>
                <c:pt idx="1025">
                  <c:v>16.3863392857143</c:v>
                </c:pt>
                <c:pt idx="1026">
                  <c:v>16.3852083333333</c:v>
                </c:pt>
                <c:pt idx="1027">
                  <c:v>16.3840773809524</c:v>
                </c:pt>
                <c:pt idx="1028">
                  <c:v>16.3840773809524</c:v>
                </c:pt>
                <c:pt idx="1029">
                  <c:v>16.3840773809524</c:v>
                </c:pt>
                <c:pt idx="1030">
                  <c:v>16.3829464285714</c:v>
                </c:pt>
                <c:pt idx="1031">
                  <c:v>16.3829464285714</c:v>
                </c:pt>
                <c:pt idx="1032">
                  <c:v>16.3829464285714</c:v>
                </c:pt>
                <c:pt idx="1033">
                  <c:v>16.3818154761905</c:v>
                </c:pt>
                <c:pt idx="1034">
                  <c:v>16.3818154761905</c:v>
                </c:pt>
                <c:pt idx="1035">
                  <c:v>16.3818154761905</c:v>
                </c:pt>
                <c:pt idx="1036">
                  <c:v>16.3818154761905</c:v>
                </c:pt>
                <c:pt idx="1037">
                  <c:v>16.3806547619048</c:v>
                </c:pt>
                <c:pt idx="1038">
                  <c:v>16.3806547619048</c:v>
                </c:pt>
                <c:pt idx="1039">
                  <c:v>16.3806547619048</c:v>
                </c:pt>
                <c:pt idx="1040">
                  <c:v>16.3806547619048</c:v>
                </c:pt>
                <c:pt idx="1041">
                  <c:v>16.3806547619048</c:v>
                </c:pt>
                <c:pt idx="1042">
                  <c:v>16.3806547619048</c:v>
                </c:pt>
                <c:pt idx="1043">
                  <c:v>16.3806547619048</c:v>
                </c:pt>
                <c:pt idx="1044">
                  <c:v>16.3818154761905</c:v>
                </c:pt>
                <c:pt idx="1045">
                  <c:v>16.3818154761905</c:v>
                </c:pt>
                <c:pt idx="1046">
                  <c:v>16.3829464285714</c:v>
                </c:pt>
                <c:pt idx="1047">
                  <c:v>16.3840773809524</c:v>
                </c:pt>
                <c:pt idx="1048">
                  <c:v>16.3840773809524</c:v>
                </c:pt>
                <c:pt idx="1049">
                  <c:v>16.3840773809524</c:v>
                </c:pt>
                <c:pt idx="1050">
                  <c:v>16.3840773809524</c:v>
                </c:pt>
                <c:pt idx="1051">
                  <c:v>16.3840773809524</c:v>
                </c:pt>
                <c:pt idx="1052">
                  <c:v>16.3840773809524</c:v>
                </c:pt>
                <c:pt idx="1053">
                  <c:v>16.3840773809524</c:v>
                </c:pt>
                <c:pt idx="1054">
                  <c:v>16.3840773809524</c:v>
                </c:pt>
                <c:pt idx="1055">
                  <c:v>16.3840773809524</c:v>
                </c:pt>
                <c:pt idx="1056">
                  <c:v>16.3840773809524</c:v>
                </c:pt>
                <c:pt idx="1057">
                  <c:v>16.3840773809524</c:v>
                </c:pt>
                <c:pt idx="1058">
                  <c:v>16.3840773809524</c:v>
                </c:pt>
                <c:pt idx="1059">
                  <c:v>16.3840773809524</c:v>
                </c:pt>
                <c:pt idx="1060">
                  <c:v>16.3840773809524</c:v>
                </c:pt>
                <c:pt idx="1061">
                  <c:v>16.3829464285714</c:v>
                </c:pt>
                <c:pt idx="1062">
                  <c:v>16.3829464285714</c:v>
                </c:pt>
                <c:pt idx="1063">
                  <c:v>16.3829464285714</c:v>
                </c:pt>
                <c:pt idx="1064">
                  <c:v>16.3829464285714</c:v>
                </c:pt>
                <c:pt idx="1065">
                  <c:v>16.3829464285714</c:v>
                </c:pt>
                <c:pt idx="1066">
                  <c:v>16.3829464285714</c:v>
                </c:pt>
                <c:pt idx="1067">
                  <c:v>16.3829464285714</c:v>
                </c:pt>
                <c:pt idx="1068">
                  <c:v>16.3840773809524</c:v>
                </c:pt>
                <c:pt idx="1069">
                  <c:v>16.3852083333333</c:v>
                </c:pt>
                <c:pt idx="1070">
                  <c:v>16.3863392857143</c:v>
                </c:pt>
                <c:pt idx="1071">
                  <c:v>16.3874702380952</c:v>
                </c:pt>
                <c:pt idx="1072">
                  <c:v>16.3874702380952</c:v>
                </c:pt>
                <c:pt idx="1073">
                  <c:v>16.3874702380952</c:v>
                </c:pt>
                <c:pt idx="1074">
                  <c:v>16.3886011904762</c:v>
                </c:pt>
                <c:pt idx="1075">
                  <c:v>16.3897321428571</c:v>
                </c:pt>
                <c:pt idx="1076">
                  <c:v>16.3908630952381</c:v>
                </c:pt>
                <c:pt idx="1077">
                  <c:v>16.391994047619</c:v>
                </c:pt>
                <c:pt idx="1078">
                  <c:v>16.394255952381</c:v>
                </c:pt>
                <c:pt idx="1079">
                  <c:v>16.3953869047619</c:v>
                </c:pt>
                <c:pt idx="1080">
                  <c:v>16.3965178571429</c:v>
                </c:pt>
                <c:pt idx="1081">
                  <c:v>16.3987797619048</c:v>
                </c:pt>
                <c:pt idx="1082">
                  <c:v>16.4010416666667</c:v>
                </c:pt>
                <c:pt idx="1083">
                  <c:v>16.4021726190476</c:v>
                </c:pt>
                <c:pt idx="1084">
                  <c:v>16.4044345238095</c:v>
                </c:pt>
                <c:pt idx="1085">
                  <c:v>16.4066964285714</c:v>
                </c:pt>
                <c:pt idx="1086">
                  <c:v>16.4089583333333</c:v>
                </c:pt>
                <c:pt idx="1087">
                  <c:v>16.4112202380952</c:v>
                </c:pt>
                <c:pt idx="1088">
                  <c:v>16.4123511904762</c:v>
                </c:pt>
                <c:pt idx="1089">
                  <c:v>16.4146428571429</c:v>
                </c:pt>
                <c:pt idx="1090">
                  <c:v>16.4169345238095</c:v>
                </c:pt>
                <c:pt idx="1091">
                  <c:v>16.4203571428571</c:v>
                </c:pt>
                <c:pt idx="1092">
                  <c:v>16.422619047619</c:v>
                </c:pt>
                <c:pt idx="1093">
                  <c:v>16.4260119047619</c:v>
                </c:pt>
                <c:pt idx="1094">
                  <c:v>16.4294047619048</c:v>
                </c:pt>
                <c:pt idx="1095">
                  <c:v>16.4327976190476</c:v>
                </c:pt>
                <c:pt idx="1096">
                  <c:v>16.4361904761905</c:v>
                </c:pt>
                <c:pt idx="1097">
                  <c:v>16.4395833333333</c:v>
                </c:pt>
                <c:pt idx="1098">
                  <c:v>16.4429761904762</c:v>
                </c:pt>
                <c:pt idx="1099">
                  <c:v>16.4452380952381</c:v>
                </c:pt>
                <c:pt idx="1100">
                  <c:v>16.448630952381</c:v>
                </c:pt>
                <c:pt idx="1101">
                  <c:v>16.4520238095238</c:v>
                </c:pt>
                <c:pt idx="1102">
                  <c:v>16.4554166666667</c:v>
                </c:pt>
                <c:pt idx="1103">
                  <c:v>16.4588095238095</c:v>
                </c:pt>
                <c:pt idx="1104">
                  <c:v>16.4622023809524</c:v>
                </c:pt>
                <c:pt idx="1105">
                  <c:v>16.4655952380952</c:v>
                </c:pt>
                <c:pt idx="1106">
                  <c:v>16.4689880952381</c:v>
                </c:pt>
                <c:pt idx="1107">
                  <c:v>16.472380952381</c:v>
                </c:pt>
                <c:pt idx="1108">
                  <c:v>16.4757738095238</c:v>
                </c:pt>
                <c:pt idx="1109">
                  <c:v>16.4791666666667</c:v>
                </c:pt>
                <c:pt idx="1110">
                  <c:v>16.4825595238095</c:v>
                </c:pt>
                <c:pt idx="1111">
                  <c:v>16.4848214285714</c:v>
                </c:pt>
                <c:pt idx="1112">
                  <c:v>16.4870833333333</c:v>
                </c:pt>
                <c:pt idx="1113">
                  <c:v>16.4904761904762</c:v>
                </c:pt>
                <c:pt idx="1114">
                  <c:v>16.493869047619</c:v>
                </c:pt>
                <c:pt idx="1115">
                  <c:v>16.496130952381</c:v>
                </c:pt>
                <c:pt idx="1116">
                  <c:v>16.4983928571429</c:v>
                </c:pt>
                <c:pt idx="1117">
                  <c:v>16.5006547619048</c:v>
                </c:pt>
                <c:pt idx="1118">
                  <c:v>16.5029166666667</c:v>
                </c:pt>
                <c:pt idx="1119">
                  <c:v>16.5063095238095</c:v>
                </c:pt>
                <c:pt idx="1120">
                  <c:v>16.5085714285714</c:v>
                </c:pt>
                <c:pt idx="1121">
                  <c:v>16.5108333333333</c:v>
                </c:pt>
                <c:pt idx="1122">
                  <c:v>16.5130952380952</c:v>
                </c:pt>
                <c:pt idx="1123">
                  <c:v>16.5164880952381</c:v>
                </c:pt>
                <c:pt idx="1124">
                  <c:v>16.519880952381</c:v>
                </c:pt>
                <c:pt idx="1125">
                  <c:v>16.5221428571429</c:v>
                </c:pt>
                <c:pt idx="1126">
                  <c:v>16.5244047619048</c:v>
                </c:pt>
                <c:pt idx="1127">
                  <c:v>16.5277976190476</c:v>
                </c:pt>
                <c:pt idx="1128">
                  <c:v>16.5300595238095</c:v>
                </c:pt>
                <c:pt idx="1129">
                  <c:v>16.5323214285714</c:v>
                </c:pt>
                <c:pt idx="1130">
                  <c:v>16.5357142857143</c:v>
                </c:pt>
                <c:pt idx="1131">
                  <c:v>16.5379761904762</c:v>
                </c:pt>
                <c:pt idx="1132">
                  <c:v>16.5402380952381</c:v>
                </c:pt>
                <c:pt idx="1133">
                  <c:v>16.5436607142857</c:v>
                </c:pt>
                <c:pt idx="1134">
                  <c:v>16.5459523809524</c:v>
                </c:pt>
                <c:pt idx="1135">
                  <c:v>16.548244047619</c:v>
                </c:pt>
                <c:pt idx="1136">
                  <c:v>16.5505357142857</c:v>
                </c:pt>
                <c:pt idx="1137">
                  <c:v>16.5528273809524</c:v>
                </c:pt>
                <c:pt idx="1138">
                  <c:v>16.555119047619</c:v>
                </c:pt>
                <c:pt idx="1139">
                  <c:v>16.5574107142857</c:v>
                </c:pt>
                <c:pt idx="1140">
                  <c:v>16.5608333333333</c:v>
                </c:pt>
                <c:pt idx="1141">
                  <c:v>16.5642261904762</c:v>
                </c:pt>
                <c:pt idx="1142">
                  <c:v>16.567619047619</c:v>
                </c:pt>
                <c:pt idx="1143">
                  <c:v>16.5710119047619</c:v>
                </c:pt>
                <c:pt idx="1144">
                  <c:v>16.5744047619048</c:v>
                </c:pt>
                <c:pt idx="1145">
                  <c:v>16.5777976190476</c:v>
                </c:pt>
                <c:pt idx="1146">
                  <c:v>16.5811904761905</c:v>
                </c:pt>
                <c:pt idx="1147">
                  <c:v>16.5857142857143</c:v>
                </c:pt>
                <c:pt idx="1148">
                  <c:v>16.5891071428571</c:v>
                </c:pt>
                <c:pt idx="1149">
                  <c:v>16.593630952381</c:v>
                </c:pt>
                <c:pt idx="1150">
                  <c:v>16.5981547619048</c:v>
                </c:pt>
                <c:pt idx="1151">
                  <c:v>16.6015476190476</c:v>
                </c:pt>
                <c:pt idx="1152">
                  <c:v>16.6049404761905</c:v>
                </c:pt>
                <c:pt idx="1153">
                  <c:v>16.6094642857143</c:v>
                </c:pt>
                <c:pt idx="1154">
                  <c:v>16.6139880952381</c:v>
                </c:pt>
                <c:pt idx="1155">
                  <c:v>16.6185119047619</c:v>
                </c:pt>
                <c:pt idx="1156">
                  <c:v>16.6230357142857</c:v>
                </c:pt>
                <c:pt idx="1157">
                  <c:v>16.6286904761905</c:v>
                </c:pt>
                <c:pt idx="1158">
                  <c:v>16.6343452380952</c:v>
                </c:pt>
                <c:pt idx="1159">
                  <c:v>16.64</c:v>
                </c:pt>
                <c:pt idx="1160">
                  <c:v>16.6456547619048</c:v>
                </c:pt>
                <c:pt idx="1161">
                  <c:v>16.6524404761905</c:v>
                </c:pt>
                <c:pt idx="1162">
                  <c:v>16.6580952380952</c:v>
                </c:pt>
                <c:pt idx="1163">
                  <c:v>16.66375</c:v>
                </c:pt>
                <c:pt idx="1164">
                  <c:v>16.6694047619048</c:v>
                </c:pt>
                <c:pt idx="1165">
                  <c:v>16.6750595238095</c:v>
                </c:pt>
                <c:pt idx="1166">
                  <c:v>16.6818452380952</c:v>
                </c:pt>
                <c:pt idx="1167">
                  <c:v>16.688630952381</c:v>
                </c:pt>
                <c:pt idx="1168">
                  <c:v>16.6954166666667</c:v>
                </c:pt>
                <c:pt idx="1169">
                  <c:v>16.7010714285714</c:v>
                </c:pt>
                <c:pt idx="1170">
                  <c:v>16.7078571428571</c:v>
                </c:pt>
                <c:pt idx="1171">
                  <c:v>16.7146428571429</c:v>
                </c:pt>
                <c:pt idx="1172">
                  <c:v>16.7214285714286</c:v>
                </c:pt>
                <c:pt idx="1173">
                  <c:v>16.7282142857143</c:v>
                </c:pt>
                <c:pt idx="1174">
                  <c:v>16.736130952381</c:v>
                </c:pt>
                <c:pt idx="1175">
                  <c:v>16.7429166666667</c:v>
                </c:pt>
                <c:pt idx="1176">
                  <c:v>16.7497023809524</c:v>
                </c:pt>
                <c:pt idx="1177">
                  <c:v>16.7576488095238</c:v>
                </c:pt>
                <c:pt idx="1178">
                  <c:v>16.7644642857143</c:v>
                </c:pt>
                <c:pt idx="1179">
                  <c:v>16.7712797619048</c:v>
                </c:pt>
                <c:pt idx="1180">
                  <c:v>16.7780952380952</c:v>
                </c:pt>
                <c:pt idx="1181">
                  <c:v>16.7849107142857</c:v>
                </c:pt>
                <c:pt idx="1182">
                  <c:v>16.7917261904762</c:v>
                </c:pt>
                <c:pt idx="1183">
                  <c:v>16.7985416666667</c:v>
                </c:pt>
                <c:pt idx="1184">
                  <c:v>16.8053571428571</c:v>
                </c:pt>
                <c:pt idx="1185">
                  <c:v>16.8121726190476</c:v>
                </c:pt>
                <c:pt idx="1186">
                  <c:v>16.8189880952381</c:v>
                </c:pt>
                <c:pt idx="1187">
                  <c:v>16.8258035714286</c:v>
                </c:pt>
                <c:pt idx="1188">
                  <c:v>16.8314880952381</c:v>
                </c:pt>
                <c:pt idx="1189">
                  <c:v>16.8383035714286</c:v>
                </c:pt>
                <c:pt idx="1190">
                  <c:v>16.8439583333333</c:v>
                </c:pt>
                <c:pt idx="1191">
                  <c:v>16.8496130952381</c:v>
                </c:pt>
                <c:pt idx="1192">
                  <c:v>16.8563988095238</c:v>
                </c:pt>
                <c:pt idx="1193">
                  <c:v>16.8620535714286</c:v>
                </c:pt>
                <c:pt idx="1194">
                  <c:v>16.8688392857143</c:v>
                </c:pt>
                <c:pt idx="1195">
                  <c:v>16.8744940476191</c:v>
                </c:pt>
                <c:pt idx="1196">
                  <c:v>16.8801488095238</c:v>
                </c:pt>
                <c:pt idx="1197">
                  <c:v>16.8858035714286</c:v>
                </c:pt>
                <c:pt idx="1198">
                  <c:v>16.8914583333333</c:v>
                </c:pt>
                <c:pt idx="1199">
                  <c:v>16.8959821428571</c:v>
                </c:pt>
                <c:pt idx="1200">
                  <c:v>16.900505952381</c:v>
                </c:pt>
                <c:pt idx="1201">
                  <c:v>16.9050297619048</c:v>
                </c:pt>
                <c:pt idx="1202">
                  <c:v>16.9095535714286</c:v>
                </c:pt>
                <c:pt idx="1203">
                  <c:v>16.9140773809524</c:v>
                </c:pt>
                <c:pt idx="1204">
                  <c:v>16.9186011904762</c:v>
                </c:pt>
                <c:pt idx="1205">
                  <c:v>16.923125</c:v>
                </c:pt>
                <c:pt idx="1206">
                  <c:v>16.9276488095238</c:v>
                </c:pt>
                <c:pt idx="1207">
                  <c:v>16.9333035714286</c:v>
                </c:pt>
                <c:pt idx="1208">
                  <c:v>16.9389583333333</c:v>
                </c:pt>
                <c:pt idx="1209">
                  <c:v>16.9446130952381</c:v>
                </c:pt>
                <c:pt idx="1210">
                  <c:v>16.9502678571429</c:v>
                </c:pt>
                <c:pt idx="1211">
                  <c:v>16.9547916666667</c:v>
                </c:pt>
                <c:pt idx="1212">
                  <c:v>16.9593154761905</c:v>
                </c:pt>
                <c:pt idx="1213">
                  <c:v>16.9649702380952</c:v>
                </c:pt>
                <c:pt idx="1214">
                  <c:v>16.970625</c:v>
                </c:pt>
                <c:pt idx="1215">
                  <c:v>16.9751488095238</c:v>
                </c:pt>
                <c:pt idx="1216">
                  <c:v>16.9796726190476</c:v>
                </c:pt>
                <c:pt idx="1217">
                  <c:v>16.9853273809524</c:v>
                </c:pt>
                <c:pt idx="1218">
                  <c:v>16.9909821428571</c:v>
                </c:pt>
                <c:pt idx="1219">
                  <c:v>16.995505952381</c:v>
                </c:pt>
                <c:pt idx="1220">
                  <c:v>17.0000297619048</c:v>
                </c:pt>
                <c:pt idx="1221">
                  <c:v>17.0045535714286</c:v>
                </c:pt>
                <c:pt idx="1222">
                  <c:v>17.0102083333333</c:v>
                </c:pt>
                <c:pt idx="1223">
                  <c:v>17.0147321428571</c:v>
                </c:pt>
                <c:pt idx="1224">
                  <c:v>17.019255952381</c:v>
                </c:pt>
                <c:pt idx="1225">
                  <c:v>17.0249107142857</c:v>
                </c:pt>
                <c:pt idx="1226">
                  <c:v>17.0294345238095</c:v>
                </c:pt>
                <c:pt idx="1227">
                  <c:v>17.0339583333333</c:v>
                </c:pt>
                <c:pt idx="1228">
                  <c:v>17.0384821428571</c:v>
                </c:pt>
                <c:pt idx="1229">
                  <c:v>17.0441666666667</c:v>
                </c:pt>
                <c:pt idx="1230">
                  <c:v>17.0487202380952</c:v>
                </c:pt>
                <c:pt idx="1231">
                  <c:v>17.0532738095238</c:v>
                </c:pt>
                <c:pt idx="1232">
                  <c:v>17.0578273809524</c:v>
                </c:pt>
                <c:pt idx="1233">
                  <c:v>17.062380952381</c:v>
                </c:pt>
                <c:pt idx="1234">
                  <c:v>17.0669345238095</c:v>
                </c:pt>
                <c:pt idx="1235">
                  <c:v>17.0714880952381</c:v>
                </c:pt>
                <c:pt idx="1236">
                  <c:v>17.0760416666667</c:v>
                </c:pt>
                <c:pt idx="1237">
                  <c:v>17.0805654761905</c:v>
                </c:pt>
                <c:pt idx="1238">
                  <c:v>17.0850892857143</c:v>
                </c:pt>
                <c:pt idx="1239">
                  <c:v>17.0884821428571</c:v>
                </c:pt>
                <c:pt idx="1240">
                  <c:v>17.093005952381</c:v>
                </c:pt>
                <c:pt idx="1241">
                  <c:v>17.0975297619048</c:v>
                </c:pt>
                <c:pt idx="1242">
                  <c:v>17.1020535714286</c:v>
                </c:pt>
                <c:pt idx="1243">
                  <c:v>17.1065773809524</c:v>
                </c:pt>
                <c:pt idx="1244">
                  <c:v>17.1111011904762</c:v>
                </c:pt>
                <c:pt idx="1245">
                  <c:v>17.116755952381</c:v>
                </c:pt>
                <c:pt idx="1246">
                  <c:v>17.1224107142857</c:v>
                </c:pt>
                <c:pt idx="1247">
                  <c:v>17.1280654761905</c:v>
                </c:pt>
                <c:pt idx="1248">
                  <c:v>17.1337202380952</c:v>
                </c:pt>
                <c:pt idx="1249">
                  <c:v>17.139375</c:v>
                </c:pt>
                <c:pt idx="1250">
                  <c:v>17.1450297619048</c:v>
                </c:pt>
                <c:pt idx="1251">
                  <c:v>17.1506845238095</c:v>
                </c:pt>
                <c:pt idx="1252">
                  <c:v>17.1563392857143</c:v>
                </c:pt>
                <c:pt idx="1253">
                  <c:v>17.1619940476191</c:v>
                </c:pt>
                <c:pt idx="1254">
                  <c:v>17.1676488095238</c:v>
                </c:pt>
                <c:pt idx="1255">
                  <c:v>17.1744345238095</c:v>
                </c:pt>
                <c:pt idx="1256">
                  <c:v>17.1812202380952</c:v>
                </c:pt>
                <c:pt idx="1257">
                  <c:v>17.188005952381</c:v>
                </c:pt>
                <c:pt idx="1258">
                  <c:v>17.1959226190476</c:v>
                </c:pt>
                <c:pt idx="1259">
                  <c:v>17.2038392857143</c:v>
                </c:pt>
                <c:pt idx="1260">
                  <c:v>17.210625</c:v>
                </c:pt>
                <c:pt idx="1261">
                  <c:v>17.2174107142857</c:v>
                </c:pt>
                <c:pt idx="1262">
                  <c:v>17.2241964285714</c:v>
                </c:pt>
                <c:pt idx="1263">
                  <c:v>17.2321130952381</c:v>
                </c:pt>
                <c:pt idx="1264">
                  <c:v>17.2400297619048</c:v>
                </c:pt>
                <c:pt idx="1265">
                  <c:v>17.2468154761905</c:v>
                </c:pt>
                <c:pt idx="1266">
                  <c:v>17.2536011904762</c:v>
                </c:pt>
                <c:pt idx="1267">
                  <c:v>17.2603869047619</c:v>
                </c:pt>
                <c:pt idx="1268">
                  <c:v>17.2683035714286</c:v>
                </c:pt>
                <c:pt idx="1269">
                  <c:v>17.2750892857143</c:v>
                </c:pt>
                <c:pt idx="1270">
                  <c:v>17.281875</c:v>
                </c:pt>
                <c:pt idx="1271">
                  <c:v>17.2886607142857</c:v>
                </c:pt>
                <c:pt idx="1272">
                  <c:v>17.2943154761905</c:v>
                </c:pt>
                <c:pt idx="1273">
                  <c:v>17.301130952381</c:v>
                </c:pt>
                <c:pt idx="1274">
                  <c:v>17.3079464285714</c:v>
                </c:pt>
                <c:pt idx="1275">
                  <c:v>17.3158928571429</c:v>
                </c:pt>
                <c:pt idx="1276">
                  <c:v>17.3227083333333</c:v>
                </c:pt>
                <c:pt idx="1277">
                  <c:v>17.3295238095238</c:v>
                </c:pt>
                <c:pt idx="1278">
                  <c:v>17.3363392857143</c:v>
                </c:pt>
                <c:pt idx="1279">
                  <c:v>17.3420238095238</c:v>
                </c:pt>
                <c:pt idx="1280">
                  <c:v>17.3488392857143</c:v>
                </c:pt>
                <c:pt idx="1281">
                  <c:v>17.3556547619048</c:v>
                </c:pt>
                <c:pt idx="1282">
                  <c:v>17.3624702380952</c:v>
                </c:pt>
                <c:pt idx="1283">
                  <c:v>17.3692857142857</c:v>
                </c:pt>
                <c:pt idx="1284">
                  <c:v>17.3761011904762</c:v>
                </c:pt>
                <c:pt idx="1285">
                  <c:v>17.3817857142857</c:v>
                </c:pt>
                <c:pt idx="1286">
                  <c:v>17.3886011904762</c:v>
                </c:pt>
                <c:pt idx="1287">
                  <c:v>17.394255952381</c:v>
                </c:pt>
                <c:pt idx="1288">
                  <c:v>17.4010416666667</c:v>
                </c:pt>
                <c:pt idx="1289">
                  <c:v>17.4078273809524</c:v>
                </c:pt>
                <c:pt idx="1290">
                  <c:v>17.415744047619</c:v>
                </c:pt>
                <c:pt idx="1291">
                  <c:v>17.4225297619048</c:v>
                </c:pt>
                <c:pt idx="1292">
                  <c:v>17.4304464285714</c:v>
                </c:pt>
                <c:pt idx="1293">
                  <c:v>17.4372321428571</c:v>
                </c:pt>
                <c:pt idx="1294">
                  <c:v>17.4440178571429</c:v>
                </c:pt>
                <c:pt idx="1295">
                  <c:v>17.4508035714286</c:v>
                </c:pt>
                <c:pt idx="1296">
                  <c:v>17.4575892857143</c:v>
                </c:pt>
                <c:pt idx="1297">
                  <c:v>17.464375</c:v>
                </c:pt>
                <c:pt idx="1298">
                  <c:v>17.4711607142857</c:v>
                </c:pt>
                <c:pt idx="1299">
                  <c:v>17.4779464285714</c:v>
                </c:pt>
                <c:pt idx="1300">
                  <c:v>17.4847321428571</c:v>
                </c:pt>
                <c:pt idx="1301">
                  <c:v>17.4915178571429</c:v>
                </c:pt>
                <c:pt idx="1302">
                  <c:v>17.4983035714286</c:v>
                </c:pt>
                <c:pt idx="1303">
                  <c:v>17.5050892857143</c:v>
                </c:pt>
                <c:pt idx="1304">
                  <c:v>17.511875</c:v>
                </c:pt>
                <c:pt idx="1305">
                  <c:v>17.5197916666667</c:v>
                </c:pt>
                <c:pt idx="1306">
                  <c:v>17.5277083333333</c:v>
                </c:pt>
                <c:pt idx="1307">
                  <c:v>17.5344940476191</c:v>
                </c:pt>
                <c:pt idx="1308">
                  <c:v>17.5412797619048</c:v>
                </c:pt>
                <c:pt idx="1309">
                  <c:v>17.5480654761905</c:v>
                </c:pt>
                <c:pt idx="1310">
                  <c:v>17.5548511904762</c:v>
                </c:pt>
                <c:pt idx="1311">
                  <c:v>17.560505952381</c:v>
                </c:pt>
                <c:pt idx="1312">
                  <c:v>17.5661607142857</c:v>
                </c:pt>
                <c:pt idx="1313">
                  <c:v>17.5718154761905</c:v>
                </c:pt>
                <c:pt idx="1314">
                  <c:v>17.5774702380952</c:v>
                </c:pt>
                <c:pt idx="1315">
                  <c:v>17.581994047619</c:v>
                </c:pt>
                <c:pt idx="1316">
                  <c:v>17.5865178571429</c:v>
                </c:pt>
                <c:pt idx="1317">
                  <c:v>17.5910416666667</c:v>
                </c:pt>
                <c:pt idx="1318">
                  <c:v>17.5944345238095</c:v>
                </c:pt>
                <c:pt idx="1319">
                  <c:v>17.5978273809524</c:v>
                </c:pt>
                <c:pt idx="1320">
                  <c:v>17.6023511904762</c:v>
                </c:pt>
                <c:pt idx="1321">
                  <c:v>17.606875</c:v>
                </c:pt>
                <c:pt idx="1322">
                  <c:v>17.6102678571429</c:v>
                </c:pt>
                <c:pt idx="1323">
                  <c:v>17.6136607142857</c:v>
                </c:pt>
                <c:pt idx="1324">
                  <c:v>17.6170535714286</c:v>
                </c:pt>
                <c:pt idx="1325">
                  <c:v>17.6215773809524</c:v>
                </c:pt>
                <c:pt idx="1326">
                  <c:v>17.6261011904762</c:v>
                </c:pt>
                <c:pt idx="1327">
                  <c:v>17.629494047619</c:v>
                </c:pt>
                <c:pt idx="1328">
                  <c:v>17.6328869047619</c:v>
                </c:pt>
                <c:pt idx="1329">
                  <c:v>17.6362797619048</c:v>
                </c:pt>
                <c:pt idx="1330">
                  <c:v>17.6396726190476</c:v>
                </c:pt>
                <c:pt idx="1331">
                  <c:v>17.6430654761905</c:v>
                </c:pt>
                <c:pt idx="1332">
                  <c:v>17.6464583333333</c:v>
                </c:pt>
                <c:pt idx="1333">
                  <c:v>17.6498511904762</c:v>
                </c:pt>
                <c:pt idx="1334">
                  <c:v>17.653244047619</c:v>
                </c:pt>
                <c:pt idx="1335">
                  <c:v>17.655505952381</c:v>
                </c:pt>
                <c:pt idx="1336">
                  <c:v>17.6588988095238</c:v>
                </c:pt>
                <c:pt idx="1337">
                  <c:v>17.6622916666667</c:v>
                </c:pt>
                <c:pt idx="1338">
                  <c:v>17.6668154761905</c:v>
                </c:pt>
                <c:pt idx="1339">
                  <c:v>17.6713392857143</c:v>
                </c:pt>
                <c:pt idx="1340">
                  <c:v>17.6758630952381</c:v>
                </c:pt>
                <c:pt idx="1341">
                  <c:v>17.6803869047619</c:v>
                </c:pt>
                <c:pt idx="1342">
                  <c:v>17.6849107142857</c:v>
                </c:pt>
                <c:pt idx="1343">
                  <c:v>17.6894345238095</c:v>
                </c:pt>
                <c:pt idx="1344">
                  <c:v>17.6939583333333</c:v>
                </c:pt>
                <c:pt idx="1345">
                  <c:v>17.6996130952381</c:v>
                </c:pt>
                <c:pt idx="1346">
                  <c:v>17.7052678571429</c:v>
                </c:pt>
                <c:pt idx="1347">
                  <c:v>17.7109226190476</c:v>
                </c:pt>
                <c:pt idx="1348">
                  <c:v>17.7165773809524</c:v>
                </c:pt>
                <c:pt idx="1349">
                  <c:v>17.7222321428571</c:v>
                </c:pt>
                <c:pt idx="1350">
                  <c:v>17.7278869047619</c:v>
                </c:pt>
                <c:pt idx="1351">
                  <c:v>17.7346726190476</c:v>
                </c:pt>
                <c:pt idx="1352">
                  <c:v>17.7414583333333</c:v>
                </c:pt>
                <c:pt idx="1353">
                  <c:v>17.748244047619</c:v>
                </c:pt>
                <c:pt idx="1354">
                  <c:v>17.7538988095238</c:v>
                </c:pt>
                <c:pt idx="1355">
                  <c:v>17.7606845238095</c:v>
                </c:pt>
                <c:pt idx="1356">
                  <c:v>17.7674702380952</c:v>
                </c:pt>
                <c:pt idx="1357">
                  <c:v>17.774255952381</c:v>
                </c:pt>
                <c:pt idx="1358">
                  <c:v>17.7810416666667</c:v>
                </c:pt>
                <c:pt idx="1359">
                  <c:v>17.7878273809524</c:v>
                </c:pt>
                <c:pt idx="1360">
                  <c:v>17.7946130952381</c:v>
                </c:pt>
                <c:pt idx="1361">
                  <c:v>17.8013988095238</c:v>
                </c:pt>
                <c:pt idx="1362">
                  <c:v>17.8081845238095</c:v>
                </c:pt>
                <c:pt idx="1363">
                  <c:v>17.8138392857143</c:v>
                </c:pt>
                <c:pt idx="1364">
                  <c:v>17.8194940476191</c:v>
                </c:pt>
                <c:pt idx="1365">
                  <c:v>17.8251488095238</c:v>
                </c:pt>
                <c:pt idx="1366">
                  <c:v>17.8319345238095</c:v>
                </c:pt>
                <c:pt idx="1367">
                  <c:v>17.8387202380952</c:v>
                </c:pt>
                <c:pt idx="1368">
                  <c:v>17.844375</c:v>
                </c:pt>
                <c:pt idx="1369">
                  <c:v>17.8511607142857</c:v>
                </c:pt>
                <c:pt idx="1370">
                  <c:v>17.8579464285714</c:v>
                </c:pt>
                <c:pt idx="1371">
                  <c:v>17.8647321428571</c:v>
                </c:pt>
                <c:pt idx="1372">
                  <c:v>17.8703869047619</c:v>
                </c:pt>
                <c:pt idx="1373">
                  <c:v>17.8772023809524</c:v>
                </c:pt>
                <c:pt idx="1374">
                  <c:v>17.8840178571429</c:v>
                </c:pt>
                <c:pt idx="1375">
                  <c:v>17.8908333333333</c:v>
                </c:pt>
                <c:pt idx="1376">
                  <c:v>17.8976488095238</c:v>
                </c:pt>
                <c:pt idx="1377">
                  <c:v>17.9044642857143</c:v>
                </c:pt>
                <c:pt idx="1378">
                  <c:v>17.9112797619048</c:v>
                </c:pt>
                <c:pt idx="1379">
                  <c:v>17.9180952380952</c:v>
                </c:pt>
                <c:pt idx="1380">
                  <c:v>17.92375</c:v>
                </c:pt>
                <c:pt idx="1381">
                  <c:v>17.9305357142857</c:v>
                </c:pt>
                <c:pt idx="1382">
                  <c:v>17.9361904761905</c:v>
                </c:pt>
                <c:pt idx="1383">
                  <c:v>17.9418452380952</c:v>
                </c:pt>
                <c:pt idx="1384">
                  <c:v>17.948630952381</c:v>
                </c:pt>
                <c:pt idx="1385">
                  <c:v>17.9554166666667</c:v>
                </c:pt>
                <c:pt idx="1386">
                  <c:v>17.9622023809524</c:v>
                </c:pt>
                <c:pt idx="1387">
                  <c:v>17.9689880952381</c:v>
                </c:pt>
                <c:pt idx="1388">
                  <c:v>17.9757738095238</c:v>
                </c:pt>
                <c:pt idx="1389">
                  <c:v>17.9814285714286</c:v>
                </c:pt>
                <c:pt idx="1390">
                  <c:v>17.9870833333333</c:v>
                </c:pt>
                <c:pt idx="1391">
                  <c:v>17.9938988095238</c:v>
                </c:pt>
                <c:pt idx="1392">
                  <c:v>18.0007142857143</c:v>
                </c:pt>
                <c:pt idx="1393">
                  <c:v>18.0075297619048</c:v>
                </c:pt>
                <c:pt idx="1394">
                  <c:v>18.0143452380952</c:v>
                </c:pt>
                <c:pt idx="1395">
                  <c:v>18.0211607142857</c:v>
                </c:pt>
                <c:pt idx="1396">
                  <c:v>18.0268452380952</c:v>
                </c:pt>
                <c:pt idx="1397">
                  <c:v>18.0336607142857</c:v>
                </c:pt>
                <c:pt idx="1398">
                  <c:v>18.0404761904762</c:v>
                </c:pt>
                <c:pt idx="1399">
                  <c:v>18.0472916666667</c:v>
                </c:pt>
                <c:pt idx="1400">
                  <c:v>18.0541071428571</c:v>
                </c:pt>
                <c:pt idx="1401">
                  <c:v>18.0597619047619</c:v>
                </c:pt>
                <c:pt idx="1402">
                  <c:v>18.0654166666667</c:v>
                </c:pt>
                <c:pt idx="1403">
                  <c:v>18.0710714285714</c:v>
                </c:pt>
                <c:pt idx="1404">
                  <c:v>18.0767261904762</c:v>
                </c:pt>
                <c:pt idx="1405">
                  <c:v>18.082380952381</c:v>
                </c:pt>
                <c:pt idx="1406">
                  <c:v>18.0869047619048</c:v>
                </c:pt>
                <c:pt idx="1407">
                  <c:v>18.0914285714286</c:v>
                </c:pt>
                <c:pt idx="1408">
                  <c:v>18.0970833333333</c:v>
                </c:pt>
                <c:pt idx="1409">
                  <c:v>18.1027380952381</c:v>
                </c:pt>
                <c:pt idx="1410">
                  <c:v>18.1083928571429</c:v>
                </c:pt>
                <c:pt idx="1411">
                  <c:v>18.1129166666667</c:v>
                </c:pt>
                <c:pt idx="1412">
                  <c:v>18.1174404761905</c:v>
                </c:pt>
                <c:pt idx="1413">
                  <c:v>18.1219642857143</c:v>
                </c:pt>
                <c:pt idx="1414">
                  <c:v>18.1253571428571</c:v>
                </c:pt>
                <c:pt idx="1415">
                  <c:v>18.129880952381</c:v>
                </c:pt>
                <c:pt idx="1416">
                  <c:v>18.1344047619048</c:v>
                </c:pt>
                <c:pt idx="1417">
                  <c:v>18.1389285714286</c:v>
                </c:pt>
                <c:pt idx="1418">
                  <c:v>18.1423214285714</c:v>
                </c:pt>
                <c:pt idx="1419">
                  <c:v>18.1468452380952</c:v>
                </c:pt>
                <c:pt idx="1420">
                  <c:v>18.151369047619</c:v>
                </c:pt>
                <c:pt idx="1421">
                  <c:v>18.1547619047619</c:v>
                </c:pt>
                <c:pt idx="1422">
                  <c:v>18.1581547619048</c:v>
                </c:pt>
                <c:pt idx="1423">
                  <c:v>18.1615476190476</c:v>
                </c:pt>
                <c:pt idx="1424">
                  <c:v>18.1660714285714</c:v>
                </c:pt>
                <c:pt idx="1425">
                  <c:v>18.1705952380952</c:v>
                </c:pt>
                <c:pt idx="1426">
                  <c:v>18.1751190476191</c:v>
                </c:pt>
                <c:pt idx="1427">
                  <c:v>18.1785119047619</c:v>
                </c:pt>
                <c:pt idx="1428">
                  <c:v>18.1819047619048</c:v>
                </c:pt>
                <c:pt idx="1429">
                  <c:v>18.1852976190476</c:v>
                </c:pt>
                <c:pt idx="1430">
                  <c:v>18.1886904761905</c:v>
                </c:pt>
                <c:pt idx="1431">
                  <c:v>18.1920833333333</c:v>
                </c:pt>
                <c:pt idx="1432">
                  <c:v>18.1954761904762</c:v>
                </c:pt>
                <c:pt idx="1433">
                  <c:v>18.2</c:v>
                </c:pt>
                <c:pt idx="1434">
                  <c:v>18.2033928571429</c:v>
                </c:pt>
                <c:pt idx="1435">
                  <c:v>18.2067857142857</c:v>
                </c:pt>
                <c:pt idx="1436">
                  <c:v>18.2101785714286</c:v>
                </c:pt>
                <c:pt idx="1437">
                  <c:v>18.2135714285714</c:v>
                </c:pt>
                <c:pt idx="1438">
                  <c:v>18.2158333333333</c:v>
                </c:pt>
                <c:pt idx="1439">
                  <c:v>18.2180952380952</c:v>
                </c:pt>
                <c:pt idx="1440">
                  <c:v>18.2203571428571</c:v>
                </c:pt>
                <c:pt idx="1441">
                  <c:v>18.2237797619048</c:v>
                </c:pt>
                <c:pt idx="1442">
                  <c:v>18.2272023809524</c:v>
                </c:pt>
                <c:pt idx="1443">
                  <c:v>18.230625</c:v>
                </c:pt>
                <c:pt idx="1444">
                  <c:v>18.2340476190476</c:v>
                </c:pt>
                <c:pt idx="1445">
                  <c:v>18.2374702380952</c:v>
                </c:pt>
                <c:pt idx="1446">
                  <c:v>18.2408928571429</c:v>
                </c:pt>
                <c:pt idx="1447">
                  <c:v>18.2454464285714</c:v>
                </c:pt>
                <c:pt idx="1448">
                  <c:v>18.2488392857143</c:v>
                </c:pt>
                <c:pt idx="1449">
                  <c:v>18.2522321428571</c:v>
                </c:pt>
                <c:pt idx="1450">
                  <c:v>18.255625</c:v>
                </c:pt>
                <c:pt idx="1451">
                  <c:v>18.2601488095238</c:v>
                </c:pt>
                <c:pt idx="1452">
                  <c:v>18.2646726190476</c:v>
                </c:pt>
                <c:pt idx="1453">
                  <c:v>18.2680654761905</c:v>
                </c:pt>
                <c:pt idx="1454">
                  <c:v>18.2714583333333</c:v>
                </c:pt>
                <c:pt idx="1455">
                  <c:v>18.2748511904762</c:v>
                </c:pt>
                <c:pt idx="1456">
                  <c:v>18.279375</c:v>
                </c:pt>
                <c:pt idx="1457">
                  <c:v>18.2827678571429</c:v>
                </c:pt>
                <c:pt idx="1458">
                  <c:v>18.2861607142857</c:v>
                </c:pt>
                <c:pt idx="1459">
                  <c:v>18.2895535714286</c:v>
                </c:pt>
                <c:pt idx="1460">
                  <c:v>18.2929464285714</c:v>
                </c:pt>
                <c:pt idx="1461">
                  <c:v>18.2974702380952</c:v>
                </c:pt>
                <c:pt idx="1462">
                  <c:v>18.3008630952381</c:v>
                </c:pt>
                <c:pt idx="1463">
                  <c:v>18.304255952381</c:v>
                </c:pt>
                <c:pt idx="1464">
                  <c:v>18.3087797619048</c:v>
                </c:pt>
                <c:pt idx="1465">
                  <c:v>18.3133035714286</c:v>
                </c:pt>
                <c:pt idx="1466">
                  <c:v>18.3166964285714</c:v>
                </c:pt>
                <c:pt idx="1467">
                  <c:v>18.3212202380952</c:v>
                </c:pt>
                <c:pt idx="1468">
                  <c:v>18.325744047619</c:v>
                </c:pt>
                <c:pt idx="1469">
                  <c:v>18.3302678571429</c:v>
                </c:pt>
                <c:pt idx="1470">
                  <c:v>18.3359226190476</c:v>
                </c:pt>
                <c:pt idx="1471">
                  <c:v>18.3404464285714</c:v>
                </c:pt>
                <c:pt idx="1472">
                  <c:v>18.3449702380952</c:v>
                </c:pt>
                <c:pt idx="1473">
                  <c:v>18.3494940476191</c:v>
                </c:pt>
                <c:pt idx="1474">
                  <c:v>18.3540178571429</c:v>
                </c:pt>
                <c:pt idx="1475">
                  <c:v>18.3585416666667</c:v>
                </c:pt>
                <c:pt idx="1476">
                  <c:v>18.3630654761905</c:v>
                </c:pt>
                <c:pt idx="1477">
                  <c:v>18.3664583333333</c:v>
                </c:pt>
                <c:pt idx="1478">
                  <c:v>18.3709821428571</c:v>
                </c:pt>
                <c:pt idx="1479">
                  <c:v>18.374375</c:v>
                </c:pt>
                <c:pt idx="1480">
                  <c:v>18.3777678571429</c:v>
                </c:pt>
                <c:pt idx="1481">
                  <c:v>18.3822916666667</c:v>
                </c:pt>
                <c:pt idx="1482">
                  <c:v>18.3856845238095</c:v>
                </c:pt>
                <c:pt idx="1483">
                  <c:v>18.3890773809524</c:v>
                </c:pt>
                <c:pt idx="1484">
                  <c:v>18.3924702380952</c:v>
                </c:pt>
                <c:pt idx="1485">
                  <c:v>18.3947321428571</c:v>
                </c:pt>
                <c:pt idx="1486">
                  <c:v>18.3969940476191</c:v>
                </c:pt>
                <c:pt idx="1487">
                  <c:v>18.4004166666667</c:v>
                </c:pt>
                <c:pt idx="1488">
                  <c:v>18.4038392857143</c:v>
                </c:pt>
                <c:pt idx="1489">
                  <c:v>18.406130952381</c:v>
                </c:pt>
                <c:pt idx="1490">
                  <c:v>18.4084226190476</c:v>
                </c:pt>
                <c:pt idx="1491">
                  <c:v>18.4107142857143</c:v>
                </c:pt>
                <c:pt idx="1492">
                  <c:v>18.413005952381</c:v>
                </c:pt>
                <c:pt idx="1493">
                  <c:v>18.4152976190476</c:v>
                </c:pt>
                <c:pt idx="1494">
                  <c:v>18.4175892857143</c:v>
                </c:pt>
                <c:pt idx="1495">
                  <c:v>18.419880952381</c:v>
                </c:pt>
                <c:pt idx="1496">
                  <c:v>18.4210119047619</c:v>
                </c:pt>
                <c:pt idx="1497">
                  <c:v>18.4221428571429</c:v>
                </c:pt>
                <c:pt idx="1498">
                  <c:v>18.4244047619048</c:v>
                </c:pt>
                <c:pt idx="1499">
                  <c:v>18.4266666666667</c:v>
                </c:pt>
                <c:pt idx="1500">
                  <c:v>18.4289285714286</c:v>
                </c:pt>
                <c:pt idx="1501">
                  <c:v>18.4300595238095</c:v>
                </c:pt>
                <c:pt idx="1502">
                  <c:v>18.4311904761905</c:v>
                </c:pt>
                <c:pt idx="1503">
                  <c:v>18.4323214285714</c:v>
                </c:pt>
                <c:pt idx="1504">
                  <c:v>18.4334523809524</c:v>
                </c:pt>
                <c:pt idx="1505">
                  <c:v>18.4345833333333</c:v>
                </c:pt>
                <c:pt idx="1506">
                  <c:v>18.4357142857143</c:v>
                </c:pt>
                <c:pt idx="1507">
                  <c:v>18.4368452380952</c:v>
                </c:pt>
                <c:pt idx="1508">
                  <c:v>18.4379761904762</c:v>
                </c:pt>
                <c:pt idx="1509">
                  <c:v>18.4379761904762</c:v>
                </c:pt>
                <c:pt idx="1510">
                  <c:v>18.4379761904762</c:v>
                </c:pt>
                <c:pt idx="1511">
                  <c:v>18.4391071428571</c:v>
                </c:pt>
                <c:pt idx="1512">
                  <c:v>18.4391071428571</c:v>
                </c:pt>
                <c:pt idx="1513">
                  <c:v>18.4391071428571</c:v>
                </c:pt>
                <c:pt idx="1514">
                  <c:v>18.4402380952381</c:v>
                </c:pt>
                <c:pt idx="1515">
                  <c:v>18.441369047619</c:v>
                </c:pt>
                <c:pt idx="1516">
                  <c:v>18.441369047619</c:v>
                </c:pt>
                <c:pt idx="1517">
                  <c:v>18.4425</c:v>
                </c:pt>
                <c:pt idx="1518">
                  <c:v>18.443630952381</c:v>
                </c:pt>
                <c:pt idx="1519">
                  <c:v>18.4447619047619</c:v>
                </c:pt>
                <c:pt idx="1520">
                  <c:v>18.4447619047619</c:v>
                </c:pt>
                <c:pt idx="1521">
                  <c:v>18.4447619047619</c:v>
                </c:pt>
                <c:pt idx="1522">
                  <c:v>18.4447619047619</c:v>
                </c:pt>
                <c:pt idx="1523">
                  <c:v>18.4458928571429</c:v>
                </c:pt>
                <c:pt idx="1524">
                  <c:v>18.4470238095238</c:v>
                </c:pt>
                <c:pt idx="1525">
                  <c:v>18.4470238095238</c:v>
                </c:pt>
                <c:pt idx="1526">
                  <c:v>18.4481547619048</c:v>
                </c:pt>
                <c:pt idx="1527">
                  <c:v>18.4481547619048</c:v>
                </c:pt>
                <c:pt idx="1528">
                  <c:v>18.4481547619048</c:v>
                </c:pt>
                <c:pt idx="1529">
                  <c:v>18.4492857142857</c:v>
                </c:pt>
                <c:pt idx="1530">
                  <c:v>18.4492857142857</c:v>
                </c:pt>
                <c:pt idx="1531">
                  <c:v>18.4504166666667</c:v>
                </c:pt>
                <c:pt idx="1532">
                  <c:v>18.4504166666667</c:v>
                </c:pt>
                <c:pt idx="1533">
                  <c:v>18.4504166666667</c:v>
                </c:pt>
                <c:pt idx="1534">
                  <c:v>18.4504166666667</c:v>
                </c:pt>
                <c:pt idx="1535">
                  <c:v>18.4504166666667</c:v>
                </c:pt>
                <c:pt idx="1536">
                  <c:v>18.4515476190476</c:v>
                </c:pt>
                <c:pt idx="1537">
                  <c:v>18.4526785714286</c:v>
                </c:pt>
                <c:pt idx="1538">
                  <c:v>18.4538095238095</c:v>
                </c:pt>
                <c:pt idx="1539">
                  <c:v>18.4549404761905</c:v>
                </c:pt>
                <c:pt idx="1540">
                  <c:v>18.4560714285714</c:v>
                </c:pt>
                <c:pt idx="1541">
                  <c:v>18.4572023809524</c:v>
                </c:pt>
                <c:pt idx="1542">
                  <c:v>18.4583333333333</c:v>
                </c:pt>
                <c:pt idx="1543">
                  <c:v>18.4594642857143</c:v>
                </c:pt>
                <c:pt idx="1544">
                  <c:v>18.4605952380952</c:v>
                </c:pt>
                <c:pt idx="1545">
                  <c:v>18.4605952380952</c:v>
                </c:pt>
                <c:pt idx="1546">
                  <c:v>18.4605952380952</c:v>
                </c:pt>
                <c:pt idx="1547">
                  <c:v>18.4617261904762</c:v>
                </c:pt>
                <c:pt idx="1548">
                  <c:v>18.4628571428571</c:v>
                </c:pt>
                <c:pt idx="1549">
                  <c:v>18.4639880952381</c:v>
                </c:pt>
                <c:pt idx="1550">
                  <c:v>18.4639880952381</c:v>
                </c:pt>
                <c:pt idx="1551">
                  <c:v>18.465119047619</c:v>
                </c:pt>
                <c:pt idx="1552">
                  <c:v>18.46625</c:v>
                </c:pt>
                <c:pt idx="1553">
                  <c:v>18.467380952381</c:v>
                </c:pt>
                <c:pt idx="1554">
                  <c:v>18.467380952381</c:v>
                </c:pt>
                <c:pt idx="1555">
                  <c:v>18.4685119047619</c:v>
                </c:pt>
                <c:pt idx="1556">
                  <c:v>18.4696428571429</c:v>
                </c:pt>
                <c:pt idx="1557">
                  <c:v>18.4707738095238</c:v>
                </c:pt>
                <c:pt idx="1558">
                  <c:v>18.4719047619048</c:v>
                </c:pt>
                <c:pt idx="1559">
                  <c:v>18.4730357142857</c:v>
                </c:pt>
                <c:pt idx="1560">
                  <c:v>18.4741666666667</c:v>
                </c:pt>
                <c:pt idx="1561">
                  <c:v>18.4752976190476</c:v>
                </c:pt>
                <c:pt idx="1562">
                  <c:v>18.4775595238095</c:v>
                </c:pt>
                <c:pt idx="1563">
                  <c:v>18.4798214285714</c:v>
                </c:pt>
                <c:pt idx="1564">
                  <c:v>18.4809523809524</c:v>
                </c:pt>
                <c:pt idx="1565">
                  <c:v>18.4820833333333</c:v>
                </c:pt>
                <c:pt idx="1566">
                  <c:v>18.4843452380952</c:v>
                </c:pt>
                <c:pt idx="1567">
                  <c:v>18.4866071428571</c:v>
                </c:pt>
                <c:pt idx="1568">
                  <c:v>18.488869047619</c:v>
                </c:pt>
                <c:pt idx="1569">
                  <c:v>18.491130952381</c:v>
                </c:pt>
                <c:pt idx="1570">
                  <c:v>18.4933928571429</c:v>
                </c:pt>
                <c:pt idx="1571">
                  <c:v>18.4956547619048</c:v>
                </c:pt>
                <c:pt idx="1572">
                  <c:v>18.4979166666667</c:v>
                </c:pt>
                <c:pt idx="1573">
                  <c:v>18.4990476190476</c:v>
                </c:pt>
                <c:pt idx="1574">
                  <c:v>18.5001785714286</c:v>
                </c:pt>
                <c:pt idx="1575">
                  <c:v>18.5013095238095</c:v>
                </c:pt>
                <c:pt idx="1576">
                  <c:v>18.5013095238095</c:v>
                </c:pt>
                <c:pt idx="1577">
                  <c:v>18.5001785714286</c:v>
                </c:pt>
                <c:pt idx="1578">
                  <c:v>18.4990476190476</c:v>
                </c:pt>
                <c:pt idx="1579">
                  <c:v>18.4967857142857</c:v>
                </c:pt>
                <c:pt idx="1580">
                  <c:v>18.4945238095238</c:v>
                </c:pt>
                <c:pt idx="1581">
                  <c:v>18.491130952381</c:v>
                </c:pt>
                <c:pt idx="1582">
                  <c:v>18.488869047619</c:v>
                </c:pt>
                <c:pt idx="1583">
                  <c:v>18.4866071428571</c:v>
                </c:pt>
                <c:pt idx="1584">
                  <c:v>18.4843452380952</c:v>
                </c:pt>
                <c:pt idx="1585">
                  <c:v>18.4820833333333</c:v>
                </c:pt>
                <c:pt idx="1586">
                  <c:v>18.4798214285714</c:v>
                </c:pt>
                <c:pt idx="1587">
                  <c:v>18.4775595238095</c:v>
                </c:pt>
                <c:pt idx="1588">
                  <c:v>18.4752976190476</c:v>
                </c:pt>
                <c:pt idx="1589">
                  <c:v>18.4730357142857</c:v>
                </c:pt>
                <c:pt idx="1590">
                  <c:v>18.4707738095238</c:v>
                </c:pt>
                <c:pt idx="1591">
                  <c:v>18.467380952381</c:v>
                </c:pt>
                <c:pt idx="1592">
                  <c:v>18.4639880952381</c:v>
                </c:pt>
                <c:pt idx="1593">
                  <c:v>18.4605952380952</c:v>
                </c:pt>
                <c:pt idx="1594">
                  <c:v>18.4572023809524</c:v>
                </c:pt>
                <c:pt idx="1595">
                  <c:v>18.4538095238095</c:v>
                </c:pt>
                <c:pt idx="1596">
                  <c:v>18.4515476190476</c:v>
                </c:pt>
                <c:pt idx="1597">
                  <c:v>18.4481547619048</c:v>
                </c:pt>
                <c:pt idx="1598">
                  <c:v>18.4447619047619</c:v>
                </c:pt>
                <c:pt idx="1599">
                  <c:v>18.441369047619</c:v>
                </c:pt>
                <c:pt idx="1600">
                  <c:v>18.4379761904762</c:v>
                </c:pt>
                <c:pt idx="1601">
                  <c:v>18.4345833333333</c:v>
                </c:pt>
                <c:pt idx="1602">
                  <c:v>18.4311904761905</c:v>
                </c:pt>
                <c:pt idx="1603">
                  <c:v>18.4277976190476</c:v>
                </c:pt>
                <c:pt idx="1604">
                  <c:v>18.4244047619048</c:v>
                </c:pt>
                <c:pt idx="1605">
                  <c:v>18.4210119047619</c:v>
                </c:pt>
                <c:pt idx="1606">
                  <c:v>18.4176190476191</c:v>
                </c:pt>
                <c:pt idx="1607">
                  <c:v>18.4142261904762</c:v>
                </c:pt>
                <c:pt idx="1608">
                  <c:v>18.4108333333333</c:v>
                </c:pt>
                <c:pt idx="1609">
                  <c:v>18.4074404761905</c:v>
                </c:pt>
                <c:pt idx="1610">
                  <c:v>18.4040476190476</c:v>
                </c:pt>
                <c:pt idx="1611">
                  <c:v>18.4006547619048</c:v>
                </c:pt>
                <c:pt idx="1612">
                  <c:v>18.3972619047619</c:v>
                </c:pt>
                <c:pt idx="1613">
                  <c:v>18.3938690476191</c:v>
                </c:pt>
                <c:pt idx="1614">
                  <c:v>18.3904761904762</c:v>
                </c:pt>
                <c:pt idx="1615">
                  <c:v>18.3882142857143</c:v>
                </c:pt>
                <c:pt idx="1616">
                  <c:v>18.3859523809524</c:v>
                </c:pt>
                <c:pt idx="1617">
                  <c:v>18.3836904761905</c:v>
                </c:pt>
                <c:pt idx="1618">
                  <c:v>18.3814285714286</c:v>
                </c:pt>
                <c:pt idx="1619">
                  <c:v>18.3791666666667</c:v>
                </c:pt>
                <c:pt idx="1620">
                  <c:v>18.3757738095238</c:v>
                </c:pt>
                <c:pt idx="1621">
                  <c:v>18.3735119047619</c:v>
                </c:pt>
                <c:pt idx="1622">
                  <c:v>18.370119047619</c:v>
                </c:pt>
                <c:pt idx="1623">
                  <c:v>18.3678571428571</c:v>
                </c:pt>
                <c:pt idx="1624">
                  <c:v>18.3655952380952</c:v>
                </c:pt>
                <c:pt idx="1625">
                  <c:v>18.3633333333333</c:v>
                </c:pt>
                <c:pt idx="1626">
                  <c:v>18.3599404761905</c:v>
                </c:pt>
                <c:pt idx="1627">
                  <c:v>18.3576785714286</c:v>
                </c:pt>
                <c:pt idx="1628">
                  <c:v>18.3542857142857</c:v>
                </c:pt>
                <c:pt idx="1629">
                  <c:v>18.3520238095238</c:v>
                </c:pt>
                <c:pt idx="1630">
                  <c:v>18.3497619047619</c:v>
                </c:pt>
                <c:pt idx="1631">
                  <c:v>18.3475</c:v>
                </c:pt>
                <c:pt idx="1632">
                  <c:v>18.3452380952381</c:v>
                </c:pt>
                <c:pt idx="1633">
                  <c:v>18.3429761904762</c:v>
                </c:pt>
                <c:pt idx="1634">
                  <c:v>18.3407142857143</c:v>
                </c:pt>
                <c:pt idx="1635">
                  <c:v>18.3384523809524</c:v>
                </c:pt>
                <c:pt idx="1636">
                  <c:v>18.3361904761905</c:v>
                </c:pt>
                <c:pt idx="1637">
                  <c:v>18.3350595238095</c:v>
                </c:pt>
                <c:pt idx="1638">
                  <c:v>18.3339285714286</c:v>
                </c:pt>
                <c:pt idx="1639">
                  <c:v>18.3327976190476</c:v>
                </c:pt>
                <c:pt idx="1640">
                  <c:v>18.3316666666667</c:v>
                </c:pt>
                <c:pt idx="1641">
                  <c:v>18.3305357142857</c:v>
                </c:pt>
                <c:pt idx="1642">
                  <c:v>18.3282738095238</c:v>
                </c:pt>
                <c:pt idx="1643">
                  <c:v>18.3271428571429</c:v>
                </c:pt>
                <c:pt idx="1644">
                  <c:v>18.3260119047619</c:v>
                </c:pt>
                <c:pt idx="1645">
                  <c:v>18.324880952381</c:v>
                </c:pt>
                <c:pt idx="1646">
                  <c:v>18.32375</c:v>
                </c:pt>
                <c:pt idx="1647">
                  <c:v>18.322619047619</c:v>
                </c:pt>
                <c:pt idx="1648">
                  <c:v>18.3214880952381</c:v>
                </c:pt>
                <c:pt idx="1649">
                  <c:v>18.3203571428571</c:v>
                </c:pt>
                <c:pt idx="1650">
                  <c:v>18.3192261904762</c:v>
                </c:pt>
                <c:pt idx="1651">
                  <c:v>18.3180952380952</c:v>
                </c:pt>
                <c:pt idx="1652">
                  <c:v>18.3169642857143</c:v>
                </c:pt>
                <c:pt idx="1653">
                  <c:v>18.3158333333333</c:v>
                </c:pt>
                <c:pt idx="1654">
                  <c:v>18.3147023809524</c:v>
                </c:pt>
                <c:pt idx="1655">
                  <c:v>18.3135714285714</c:v>
                </c:pt>
                <c:pt idx="1656">
                  <c:v>18.3124404761905</c:v>
                </c:pt>
                <c:pt idx="1657">
                  <c:v>18.3101785714286</c:v>
                </c:pt>
                <c:pt idx="1658">
                  <c:v>18.3090476190476</c:v>
                </c:pt>
                <c:pt idx="1659">
                  <c:v>18.3067857142857</c:v>
                </c:pt>
                <c:pt idx="1660">
                  <c:v>18.3045238095238</c:v>
                </c:pt>
                <c:pt idx="1661">
                  <c:v>18.3022619047619</c:v>
                </c:pt>
                <c:pt idx="1662">
                  <c:v>18.3</c:v>
                </c:pt>
                <c:pt idx="1663">
                  <c:v>18.2977380952381</c:v>
                </c:pt>
                <c:pt idx="1664">
                  <c:v>18.2954761904762</c:v>
                </c:pt>
                <c:pt idx="1665">
                  <c:v>18.2932142857143</c:v>
                </c:pt>
                <c:pt idx="1666">
                  <c:v>18.2909523809524</c:v>
                </c:pt>
                <c:pt idx="1667">
                  <c:v>18.2886904761905</c:v>
                </c:pt>
                <c:pt idx="1668">
                  <c:v>18.2852976190476</c:v>
                </c:pt>
                <c:pt idx="1669">
                  <c:v>18.2830357142857</c:v>
                </c:pt>
                <c:pt idx="1670">
                  <c:v>18.2807738095238</c:v>
                </c:pt>
                <c:pt idx="1671">
                  <c:v>18.2785119047619</c:v>
                </c:pt>
                <c:pt idx="1672">
                  <c:v>18.27625</c:v>
                </c:pt>
                <c:pt idx="1673">
                  <c:v>18.2739880952381</c:v>
                </c:pt>
                <c:pt idx="1674">
                  <c:v>18.2717261904762</c:v>
                </c:pt>
                <c:pt idx="1675">
                  <c:v>18.2694642857143</c:v>
                </c:pt>
                <c:pt idx="1676">
                  <c:v>18.2672023809524</c:v>
                </c:pt>
                <c:pt idx="1677">
                  <c:v>18.2649404761905</c:v>
                </c:pt>
                <c:pt idx="1678">
                  <c:v>18.2626785714286</c:v>
                </c:pt>
                <c:pt idx="1679">
                  <c:v>18.2615476190476</c:v>
                </c:pt>
                <c:pt idx="1680">
                  <c:v>18.2604166666667</c:v>
                </c:pt>
                <c:pt idx="1681">
                  <c:v>18.2581547619048</c:v>
                </c:pt>
                <c:pt idx="1682">
                  <c:v>18.2558928571429</c:v>
                </c:pt>
                <c:pt idx="1683">
                  <c:v>18.253630952381</c:v>
                </c:pt>
                <c:pt idx="1684">
                  <c:v>18.251369047619</c:v>
                </c:pt>
                <c:pt idx="1685">
                  <c:v>18.2491071428571</c:v>
                </c:pt>
                <c:pt idx="1686">
                  <c:v>18.2468452380952</c:v>
                </c:pt>
                <c:pt idx="1687">
                  <c:v>18.2445833333333</c:v>
                </c:pt>
                <c:pt idx="1688">
                  <c:v>18.2423214285714</c:v>
                </c:pt>
                <c:pt idx="1689">
                  <c:v>18.2400595238095</c:v>
                </c:pt>
                <c:pt idx="1690">
                  <c:v>18.2389285714286</c:v>
                </c:pt>
                <c:pt idx="1691">
                  <c:v>18.2377976190476</c:v>
                </c:pt>
                <c:pt idx="1692">
                  <c:v>18.2366666666667</c:v>
                </c:pt>
                <c:pt idx="1693">
                  <c:v>18.2355357142857</c:v>
                </c:pt>
                <c:pt idx="1694">
                  <c:v>18.2332738095238</c:v>
                </c:pt>
                <c:pt idx="1695">
                  <c:v>18.2321428571429</c:v>
                </c:pt>
                <c:pt idx="1696">
                  <c:v>18.2310119047619</c:v>
                </c:pt>
                <c:pt idx="1697">
                  <c:v>18.229880952381</c:v>
                </c:pt>
                <c:pt idx="1698">
                  <c:v>18.227619047619</c:v>
                </c:pt>
                <c:pt idx="1699">
                  <c:v>18.2264880952381</c:v>
                </c:pt>
                <c:pt idx="1700">
                  <c:v>18.2253571428571</c:v>
                </c:pt>
                <c:pt idx="1701">
                  <c:v>18.2242261904762</c:v>
                </c:pt>
                <c:pt idx="1702">
                  <c:v>18.2219642857143</c:v>
                </c:pt>
                <c:pt idx="1703">
                  <c:v>18.2197023809524</c:v>
                </c:pt>
                <c:pt idx="1704">
                  <c:v>18.2185714285714</c:v>
                </c:pt>
                <c:pt idx="1705">
                  <c:v>18.2174404761905</c:v>
                </c:pt>
                <c:pt idx="1706">
                  <c:v>18.2163095238095</c:v>
                </c:pt>
                <c:pt idx="1707">
                  <c:v>18.2140476190476</c:v>
                </c:pt>
                <c:pt idx="1708">
                  <c:v>18.2129166666667</c:v>
                </c:pt>
                <c:pt idx="1709">
                  <c:v>18.2117857142857</c:v>
                </c:pt>
                <c:pt idx="1710">
                  <c:v>18.2106547619048</c:v>
                </c:pt>
                <c:pt idx="1711">
                  <c:v>18.2095238095238</c:v>
                </c:pt>
                <c:pt idx="1712">
                  <c:v>18.2083928571429</c:v>
                </c:pt>
                <c:pt idx="1713">
                  <c:v>18.2072619047619</c:v>
                </c:pt>
                <c:pt idx="1714">
                  <c:v>18.206130952381</c:v>
                </c:pt>
                <c:pt idx="1715">
                  <c:v>18.205</c:v>
                </c:pt>
                <c:pt idx="1716">
                  <c:v>18.203869047619</c:v>
                </c:pt>
                <c:pt idx="1717">
                  <c:v>18.2027380952381</c:v>
                </c:pt>
                <c:pt idx="1718">
                  <c:v>18.2016071428571</c:v>
                </c:pt>
                <c:pt idx="1719">
                  <c:v>18.2004761904762</c:v>
                </c:pt>
                <c:pt idx="1720">
                  <c:v>18.1982142857143</c:v>
                </c:pt>
                <c:pt idx="1721">
                  <c:v>18.1959523809524</c:v>
                </c:pt>
                <c:pt idx="1722">
                  <c:v>18.1948214285714</c:v>
                </c:pt>
                <c:pt idx="1723">
                  <c:v>18.1925595238095</c:v>
                </c:pt>
                <c:pt idx="1724">
                  <c:v>18.1914285714286</c:v>
                </c:pt>
                <c:pt idx="1725">
                  <c:v>18.1902976190476</c:v>
                </c:pt>
                <c:pt idx="1726">
                  <c:v>18.1891666666667</c:v>
                </c:pt>
                <c:pt idx="1727">
                  <c:v>18.186875</c:v>
                </c:pt>
                <c:pt idx="1728">
                  <c:v>18.1845833333333</c:v>
                </c:pt>
                <c:pt idx="1729">
                  <c:v>18.1822916666667</c:v>
                </c:pt>
                <c:pt idx="1730">
                  <c:v>18.18</c:v>
                </c:pt>
                <c:pt idx="1731">
                  <c:v>18.1777083333333</c:v>
                </c:pt>
                <c:pt idx="1732">
                  <c:v>18.1754166666667</c:v>
                </c:pt>
                <c:pt idx="1733">
                  <c:v>18.173125</c:v>
                </c:pt>
                <c:pt idx="1734">
                  <c:v>18.1708333333333</c:v>
                </c:pt>
                <c:pt idx="1735">
                  <c:v>18.1685416666667</c:v>
                </c:pt>
                <c:pt idx="1736">
                  <c:v>18.16625</c:v>
                </c:pt>
                <c:pt idx="1737">
                  <c:v>18.165119047619</c:v>
                </c:pt>
                <c:pt idx="1738">
                  <c:v>18.1639880952381</c:v>
                </c:pt>
                <c:pt idx="1739">
                  <c:v>18.1628571428571</c:v>
                </c:pt>
                <c:pt idx="1740">
                  <c:v>18.1617261904762</c:v>
                </c:pt>
                <c:pt idx="1741">
                  <c:v>18.1594642857143</c:v>
                </c:pt>
                <c:pt idx="1742">
                  <c:v>18.1583333333333</c:v>
                </c:pt>
                <c:pt idx="1743">
                  <c:v>18.1572023809524</c:v>
                </c:pt>
                <c:pt idx="1744">
                  <c:v>18.1560714285714</c:v>
                </c:pt>
                <c:pt idx="1745">
                  <c:v>18.1538095238095</c:v>
                </c:pt>
                <c:pt idx="1746">
                  <c:v>18.1515476190476</c:v>
                </c:pt>
                <c:pt idx="1747">
                  <c:v>18.1504166666667</c:v>
                </c:pt>
                <c:pt idx="1748">
                  <c:v>18.1481547619048</c:v>
                </c:pt>
                <c:pt idx="1749">
                  <c:v>18.1458928571429</c:v>
                </c:pt>
                <c:pt idx="1750">
                  <c:v>18.1447619047619</c:v>
                </c:pt>
                <c:pt idx="1751">
                  <c:v>18.1425</c:v>
                </c:pt>
                <c:pt idx="1752">
                  <c:v>18.1402380952381</c:v>
                </c:pt>
                <c:pt idx="1753">
                  <c:v>18.1379761904762</c:v>
                </c:pt>
                <c:pt idx="1754">
                  <c:v>18.1357142857143</c:v>
                </c:pt>
                <c:pt idx="1755">
                  <c:v>18.1334523809524</c:v>
                </c:pt>
                <c:pt idx="1756">
                  <c:v>18.1311904761905</c:v>
                </c:pt>
                <c:pt idx="1757">
                  <c:v>18.1289285714286</c:v>
                </c:pt>
                <c:pt idx="1758">
                  <c:v>18.1266666666667</c:v>
                </c:pt>
                <c:pt idx="1759">
                  <c:v>18.1244047619048</c:v>
                </c:pt>
                <c:pt idx="1760">
                  <c:v>18.1221428571429</c:v>
                </c:pt>
                <c:pt idx="1761">
                  <c:v>18.119880952381</c:v>
                </c:pt>
                <c:pt idx="1762">
                  <c:v>18.117619047619</c:v>
                </c:pt>
                <c:pt idx="1763">
                  <c:v>18.1153571428571</c:v>
                </c:pt>
                <c:pt idx="1764">
                  <c:v>18.1130952380952</c:v>
                </c:pt>
                <c:pt idx="1765">
                  <c:v>18.1108333333333</c:v>
                </c:pt>
                <c:pt idx="1766">
                  <c:v>18.1097023809524</c:v>
                </c:pt>
                <c:pt idx="1767">
                  <c:v>18.1074404761905</c:v>
                </c:pt>
                <c:pt idx="1768">
                  <c:v>18.1051785714286</c:v>
                </c:pt>
                <c:pt idx="1769">
                  <c:v>18.1029166666667</c:v>
                </c:pt>
                <c:pt idx="1770">
                  <c:v>18.1006547619048</c:v>
                </c:pt>
                <c:pt idx="1771">
                  <c:v>18.0995238095238</c:v>
                </c:pt>
                <c:pt idx="1772">
                  <c:v>18.0972619047619</c:v>
                </c:pt>
                <c:pt idx="1773">
                  <c:v>18.095</c:v>
                </c:pt>
                <c:pt idx="1774">
                  <c:v>18.0927380952381</c:v>
                </c:pt>
                <c:pt idx="1775">
                  <c:v>18.0916071428571</c:v>
                </c:pt>
                <c:pt idx="1776">
                  <c:v>18.0904761904762</c:v>
                </c:pt>
                <c:pt idx="1777">
                  <c:v>18.0881845238095</c:v>
                </c:pt>
                <c:pt idx="1778">
                  <c:v>18.0858928571429</c:v>
                </c:pt>
                <c:pt idx="1779">
                  <c:v>18.0836011904762</c:v>
                </c:pt>
                <c:pt idx="1780">
                  <c:v>18.0813095238095</c:v>
                </c:pt>
                <c:pt idx="1781">
                  <c:v>18.0790178571429</c:v>
                </c:pt>
                <c:pt idx="1782">
                  <c:v>18.0767261904762</c:v>
                </c:pt>
                <c:pt idx="1783">
                  <c:v>18.0744345238095</c:v>
                </c:pt>
                <c:pt idx="1784">
                  <c:v>18.0721726190476</c:v>
                </c:pt>
                <c:pt idx="1785">
                  <c:v>18.0699107142857</c:v>
                </c:pt>
                <c:pt idx="1786">
                  <c:v>18.0676488095238</c:v>
                </c:pt>
                <c:pt idx="1787">
                  <c:v>18.0653869047619</c:v>
                </c:pt>
                <c:pt idx="1788">
                  <c:v>18.063125</c:v>
                </c:pt>
                <c:pt idx="1789">
                  <c:v>18.0608630952381</c:v>
                </c:pt>
                <c:pt idx="1790">
                  <c:v>18.0586011904762</c:v>
                </c:pt>
                <c:pt idx="1791">
                  <c:v>18.0563392857143</c:v>
                </c:pt>
                <c:pt idx="1792">
                  <c:v>18.0529464285714</c:v>
                </c:pt>
                <c:pt idx="1793">
                  <c:v>18.0506845238095</c:v>
                </c:pt>
                <c:pt idx="1794">
                  <c:v>18.0484226190476</c:v>
                </c:pt>
                <c:pt idx="1795">
                  <c:v>18.0450297619048</c:v>
                </c:pt>
                <c:pt idx="1796">
                  <c:v>18.0416369047619</c:v>
                </c:pt>
                <c:pt idx="1797">
                  <c:v>18.0382440476191</c:v>
                </c:pt>
                <c:pt idx="1798">
                  <c:v>18.0348511904762</c:v>
                </c:pt>
                <c:pt idx="1799">
                  <c:v>18.0314583333333</c:v>
                </c:pt>
                <c:pt idx="1800">
                  <c:v>18.0280654761905</c:v>
                </c:pt>
                <c:pt idx="1801">
                  <c:v>18.0235416666667</c:v>
                </c:pt>
                <c:pt idx="1802">
                  <c:v>18.0201488095238</c:v>
                </c:pt>
                <c:pt idx="1803">
                  <c:v>18.016755952381</c:v>
                </c:pt>
                <c:pt idx="1804">
                  <c:v>18.0122321428571</c:v>
                </c:pt>
                <c:pt idx="1805">
                  <c:v>18.0077083333333</c:v>
                </c:pt>
                <c:pt idx="1806">
                  <c:v>18.0031845238095</c:v>
                </c:pt>
                <c:pt idx="1807">
                  <c:v>17.9997916666667</c:v>
                </c:pt>
                <c:pt idx="1808">
                  <c:v>17.9963988095238</c:v>
                </c:pt>
                <c:pt idx="1809">
                  <c:v>17.993005952381</c:v>
                </c:pt>
                <c:pt idx="1810">
                  <c:v>17.9896130952381</c:v>
                </c:pt>
                <c:pt idx="1811">
                  <c:v>17.9862202380952</c:v>
                </c:pt>
                <c:pt idx="1812">
                  <c:v>17.9816964285714</c:v>
                </c:pt>
                <c:pt idx="1813">
                  <c:v>17.9783035714286</c:v>
                </c:pt>
                <c:pt idx="1814">
                  <c:v>17.9749107142857</c:v>
                </c:pt>
                <c:pt idx="1815">
                  <c:v>17.9715178571429</c:v>
                </c:pt>
                <c:pt idx="1816">
                  <c:v>17.968125</c:v>
                </c:pt>
                <c:pt idx="1817">
                  <c:v>17.9647321428571</c:v>
                </c:pt>
                <c:pt idx="1818">
                  <c:v>17.9613392857143</c:v>
                </c:pt>
                <c:pt idx="1819">
                  <c:v>17.9579464285714</c:v>
                </c:pt>
                <c:pt idx="1820">
                  <c:v>17.9545535714286</c:v>
                </c:pt>
                <c:pt idx="1821">
                  <c:v>17.9511607142857</c:v>
                </c:pt>
                <c:pt idx="1822">
                  <c:v>17.9477678571429</c:v>
                </c:pt>
                <c:pt idx="1823">
                  <c:v>17.9443452380952</c:v>
                </c:pt>
                <c:pt idx="1824">
                  <c:v>17.9409226190476</c:v>
                </c:pt>
                <c:pt idx="1825">
                  <c:v>17.9375</c:v>
                </c:pt>
                <c:pt idx="1826">
                  <c:v>17.9329464285714</c:v>
                </c:pt>
                <c:pt idx="1827">
                  <c:v>17.9283928571429</c:v>
                </c:pt>
                <c:pt idx="1828">
                  <c:v>17.9238392857143</c:v>
                </c:pt>
                <c:pt idx="1829">
                  <c:v>17.9192857142857</c:v>
                </c:pt>
                <c:pt idx="1830">
                  <c:v>17.9147321428571</c:v>
                </c:pt>
                <c:pt idx="1831">
                  <c:v>17.9101785714286</c:v>
                </c:pt>
                <c:pt idx="1832">
                  <c:v>17.9067857142857</c:v>
                </c:pt>
                <c:pt idx="1833">
                  <c:v>17.9033928571429</c:v>
                </c:pt>
                <c:pt idx="1834">
                  <c:v>17.9</c:v>
                </c:pt>
                <c:pt idx="1835">
                  <c:v>17.8966071428571</c:v>
                </c:pt>
                <c:pt idx="1836">
                  <c:v>17.8920833333333</c:v>
                </c:pt>
                <c:pt idx="1837">
                  <c:v>17.8886904761905</c:v>
                </c:pt>
                <c:pt idx="1838">
                  <c:v>17.8852976190476</c:v>
                </c:pt>
                <c:pt idx="1839">
                  <c:v>17.8819047619048</c:v>
                </c:pt>
                <c:pt idx="1840">
                  <c:v>17.877380952381</c:v>
                </c:pt>
                <c:pt idx="1841">
                  <c:v>17.8739880952381</c:v>
                </c:pt>
                <c:pt idx="1842">
                  <c:v>17.8694642857143</c:v>
                </c:pt>
                <c:pt idx="1843">
                  <c:v>17.8649404761905</c:v>
                </c:pt>
                <c:pt idx="1844">
                  <c:v>17.8604166666667</c:v>
                </c:pt>
                <c:pt idx="1845">
                  <c:v>17.8570238095238</c:v>
                </c:pt>
                <c:pt idx="1846">
                  <c:v>17.8525</c:v>
                </c:pt>
                <c:pt idx="1847">
                  <c:v>17.8479761904762</c:v>
                </c:pt>
                <c:pt idx="1848">
                  <c:v>17.8445833333333</c:v>
                </c:pt>
                <c:pt idx="1849">
                  <c:v>17.8400595238095</c:v>
                </c:pt>
                <c:pt idx="1850">
                  <c:v>17.8355357142857</c:v>
                </c:pt>
                <c:pt idx="1851">
                  <c:v>17.8310119047619</c:v>
                </c:pt>
                <c:pt idx="1852">
                  <c:v>17.8264880952381</c:v>
                </c:pt>
                <c:pt idx="1853">
                  <c:v>17.8219642857143</c:v>
                </c:pt>
                <c:pt idx="1854">
                  <c:v>17.8174404761905</c:v>
                </c:pt>
                <c:pt idx="1855">
                  <c:v>17.8129166666667</c:v>
                </c:pt>
                <c:pt idx="1856">
                  <c:v>17.8095238095238</c:v>
                </c:pt>
                <c:pt idx="1857">
                  <c:v>17.806130952381</c:v>
                </c:pt>
                <c:pt idx="1858">
                  <c:v>17.8027380952381</c:v>
                </c:pt>
                <c:pt idx="1859">
                  <c:v>17.7982142857143</c:v>
                </c:pt>
                <c:pt idx="1860">
                  <c:v>17.7936904761905</c:v>
                </c:pt>
                <c:pt idx="1861">
                  <c:v>17.7902976190476</c:v>
                </c:pt>
                <c:pt idx="1862">
                  <c:v>17.7857738095238</c:v>
                </c:pt>
                <c:pt idx="1863">
                  <c:v>17.782380952381</c:v>
                </c:pt>
                <c:pt idx="1864">
                  <c:v>17.7789880952381</c:v>
                </c:pt>
                <c:pt idx="1865">
                  <c:v>17.7744642857143</c:v>
                </c:pt>
                <c:pt idx="1866">
                  <c:v>17.7710714285714</c:v>
                </c:pt>
                <c:pt idx="1867">
                  <c:v>17.7665476190476</c:v>
                </c:pt>
                <c:pt idx="1868">
                  <c:v>17.7631547619048</c:v>
                </c:pt>
                <c:pt idx="1869">
                  <c:v>17.7597619047619</c:v>
                </c:pt>
                <c:pt idx="1870">
                  <c:v>17.7563690476191</c:v>
                </c:pt>
                <c:pt idx="1871">
                  <c:v>17.7529761904762</c:v>
                </c:pt>
                <c:pt idx="1872">
                  <c:v>17.7484523809524</c:v>
                </c:pt>
                <c:pt idx="1873">
                  <c:v>17.7439285714286</c:v>
                </c:pt>
                <c:pt idx="1874">
                  <c:v>17.7394047619048</c:v>
                </c:pt>
                <c:pt idx="1875">
                  <c:v>17.734880952381</c:v>
                </c:pt>
                <c:pt idx="1876">
                  <c:v>17.7303571428571</c:v>
                </c:pt>
                <c:pt idx="1877">
                  <c:v>17.7258333333333</c:v>
                </c:pt>
                <c:pt idx="1878">
                  <c:v>17.7213095238095</c:v>
                </c:pt>
                <c:pt idx="1879">
                  <c:v>17.7167857142857</c:v>
                </c:pt>
                <c:pt idx="1880">
                  <c:v>17.7122619047619</c:v>
                </c:pt>
                <c:pt idx="1881">
                  <c:v>17.7088690476191</c:v>
                </c:pt>
                <c:pt idx="1882">
                  <c:v>17.7054761904762</c:v>
                </c:pt>
                <c:pt idx="1883">
                  <c:v>17.7020833333333</c:v>
                </c:pt>
                <c:pt idx="1884">
                  <c:v>17.6986904761905</c:v>
                </c:pt>
                <c:pt idx="1885">
                  <c:v>17.6941666666667</c:v>
                </c:pt>
                <c:pt idx="1886">
                  <c:v>17.6907738095238</c:v>
                </c:pt>
                <c:pt idx="1887">
                  <c:v>17.687380952381</c:v>
                </c:pt>
                <c:pt idx="1888">
                  <c:v>17.6839880952381</c:v>
                </c:pt>
                <c:pt idx="1889">
                  <c:v>17.6794642857143</c:v>
                </c:pt>
                <c:pt idx="1890">
                  <c:v>17.6760714285714</c:v>
                </c:pt>
                <c:pt idx="1891">
                  <c:v>17.6726785714286</c:v>
                </c:pt>
                <c:pt idx="1892">
                  <c:v>17.6692857142857</c:v>
                </c:pt>
                <c:pt idx="1893">
                  <c:v>17.6647619047619</c:v>
                </c:pt>
                <c:pt idx="1894">
                  <c:v>17.6602380952381</c:v>
                </c:pt>
                <c:pt idx="1895">
                  <c:v>17.6568452380952</c:v>
                </c:pt>
                <c:pt idx="1896">
                  <c:v>17.6534523809524</c:v>
                </c:pt>
                <c:pt idx="1897">
                  <c:v>17.6489285714286</c:v>
                </c:pt>
                <c:pt idx="1898">
                  <c:v>17.6444047619048</c:v>
                </c:pt>
                <c:pt idx="1899">
                  <c:v>17.639880952381</c:v>
                </c:pt>
                <c:pt idx="1900">
                  <c:v>17.6364880952381</c:v>
                </c:pt>
                <c:pt idx="1901">
                  <c:v>17.6330952380952</c:v>
                </c:pt>
                <c:pt idx="1902">
                  <c:v>17.6285714285714</c:v>
                </c:pt>
                <c:pt idx="1903">
                  <c:v>17.6240476190476</c:v>
                </c:pt>
                <c:pt idx="1904">
                  <c:v>17.6195238095238</c:v>
                </c:pt>
                <c:pt idx="1905">
                  <c:v>17.615</c:v>
                </c:pt>
                <c:pt idx="1906">
                  <c:v>17.6104761904762</c:v>
                </c:pt>
                <c:pt idx="1907">
                  <c:v>17.6070833333333</c:v>
                </c:pt>
                <c:pt idx="1908">
                  <c:v>17.6036904761905</c:v>
                </c:pt>
                <c:pt idx="1909">
                  <c:v>17.6014285714286</c:v>
                </c:pt>
                <c:pt idx="1910">
                  <c:v>17.5980357142857</c:v>
                </c:pt>
                <c:pt idx="1911">
                  <c:v>17.5957738095238</c:v>
                </c:pt>
                <c:pt idx="1912">
                  <c:v>17.5935119047619</c:v>
                </c:pt>
                <c:pt idx="1913">
                  <c:v>17.592380952381</c:v>
                </c:pt>
                <c:pt idx="1914">
                  <c:v>17.592380952381</c:v>
                </c:pt>
                <c:pt idx="1915">
                  <c:v>17.592380952381</c:v>
                </c:pt>
                <c:pt idx="1916">
                  <c:v>17.592380952381</c:v>
                </c:pt>
                <c:pt idx="1917">
                  <c:v>17.5935119047619</c:v>
                </c:pt>
                <c:pt idx="1918">
                  <c:v>17.5935119047619</c:v>
                </c:pt>
                <c:pt idx="1919">
                  <c:v>17.5935119047619</c:v>
                </c:pt>
                <c:pt idx="1920">
                  <c:v>17.5935119047619</c:v>
                </c:pt>
                <c:pt idx="1921">
                  <c:v>17.5935119047619</c:v>
                </c:pt>
                <c:pt idx="1922">
                  <c:v>17.5935119047619</c:v>
                </c:pt>
                <c:pt idx="1923">
                  <c:v>17.5935119047619</c:v>
                </c:pt>
                <c:pt idx="1924">
                  <c:v>17.5935119047619</c:v>
                </c:pt>
                <c:pt idx="1925">
                  <c:v>17.5935119047619</c:v>
                </c:pt>
                <c:pt idx="1926">
                  <c:v>17.5935119047619</c:v>
                </c:pt>
                <c:pt idx="1927">
                  <c:v>17.5946428571429</c:v>
                </c:pt>
                <c:pt idx="1928">
                  <c:v>17.5957738095238</c:v>
                </c:pt>
                <c:pt idx="1929">
                  <c:v>17.5969047619048</c:v>
                </c:pt>
                <c:pt idx="1930">
                  <c:v>17.5969047619048</c:v>
                </c:pt>
                <c:pt idx="1931">
                  <c:v>17.5969047619048</c:v>
                </c:pt>
                <c:pt idx="1932">
                  <c:v>17.5969047619048</c:v>
                </c:pt>
                <c:pt idx="1933">
                  <c:v>17.5980357142857</c:v>
                </c:pt>
                <c:pt idx="1934">
                  <c:v>17.5991666666667</c:v>
                </c:pt>
                <c:pt idx="1935">
                  <c:v>17.5991666666667</c:v>
                </c:pt>
                <c:pt idx="1936">
                  <c:v>17.5991666666667</c:v>
                </c:pt>
                <c:pt idx="1937">
                  <c:v>17.6002976190476</c:v>
                </c:pt>
                <c:pt idx="1938">
                  <c:v>17.6014285714286</c:v>
                </c:pt>
                <c:pt idx="1939">
                  <c:v>17.6025595238095</c:v>
                </c:pt>
                <c:pt idx="1940">
                  <c:v>17.6025595238095</c:v>
                </c:pt>
                <c:pt idx="1941">
                  <c:v>17.6036904761905</c:v>
                </c:pt>
                <c:pt idx="1942">
                  <c:v>17.6048214285714</c:v>
                </c:pt>
                <c:pt idx="1943">
                  <c:v>17.6059523809524</c:v>
                </c:pt>
                <c:pt idx="1944">
                  <c:v>17.6082142857143</c:v>
                </c:pt>
                <c:pt idx="1945">
                  <c:v>17.6093452380952</c:v>
                </c:pt>
                <c:pt idx="1946">
                  <c:v>17.6104761904762</c:v>
                </c:pt>
                <c:pt idx="1947">
                  <c:v>17.6116071428571</c:v>
                </c:pt>
                <c:pt idx="1948">
                  <c:v>17.613869047619</c:v>
                </c:pt>
                <c:pt idx="1949">
                  <c:v>17.616130952381</c:v>
                </c:pt>
                <c:pt idx="1950">
                  <c:v>17.6183928571429</c:v>
                </c:pt>
                <c:pt idx="1951">
                  <c:v>17.6206547619048</c:v>
                </c:pt>
                <c:pt idx="1952">
                  <c:v>17.6217857142857</c:v>
                </c:pt>
                <c:pt idx="1953">
                  <c:v>17.6229166666667</c:v>
                </c:pt>
                <c:pt idx="1954">
                  <c:v>17.6251785714286</c:v>
                </c:pt>
                <c:pt idx="1955">
                  <c:v>17.6274404761905</c:v>
                </c:pt>
                <c:pt idx="1956">
                  <c:v>17.6297023809524</c:v>
                </c:pt>
                <c:pt idx="1957">
                  <c:v>17.6319642857143</c:v>
                </c:pt>
                <c:pt idx="1958">
                  <c:v>17.6342261904762</c:v>
                </c:pt>
                <c:pt idx="1959">
                  <c:v>17.6353571428571</c:v>
                </c:pt>
                <c:pt idx="1960">
                  <c:v>17.6364880952381</c:v>
                </c:pt>
                <c:pt idx="1961">
                  <c:v>17.637619047619</c:v>
                </c:pt>
                <c:pt idx="1962">
                  <c:v>17.63875</c:v>
                </c:pt>
                <c:pt idx="1963">
                  <c:v>17.639880952381</c:v>
                </c:pt>
                <c:pt idx="1964">
                  <c:v>17.6410119047619</c:v>
                </c:pt>
                <c:pt idx="1965">
                  <c:v>17.6410119047619</c:v>
                </c:pt>
                <c:pt idx="1966">
                  <c:v>17.6410119047619</c:v>
                </c:pt>
                <c:pt idx="1967">
                  <c:v>17.6410119047619</c:v>
                </c:pt>
                <c:pt idx="1968">
                  <c:v>17.6410119047619</c:v>
                </c:pt>
                <c:pt idx="1969">
                  <c:v>17.6410119047619</c:v>
                </c:pt>
                <c:pt idx="1970">
                  <c:v>17.6410119047619</c:v>
                </c:pt>
                <c:pt idx="1971">
                  <c:v>17.6410119047619</c:v>
                </c:pt>
                <c:pt idx="1972">
                  <c:v>17.6410119047619</c:v>
                </c:pt>
                <c:pt idx="1973">
                  <c:v>17.639880952381</c:v>
                </c:pt>
                <c:pt idx="1974">
                  <c:v>17.63875</c:v>
                </c:pt>
                <c:pt idx="1975">
                  <c:v>17.637619047619</c:v>
                </c:pt>
                <c:pt idx="1976">
                  <c:v>17.6364880952381</c:v>
                </c:pt>
                <c:pt idx="1977">
                  <c:v>17.6353571428571</c:v>
                </c:pt>
                <c:pt idx="1978">
                  <c:v>17.6342261904762</c:v>
                </c:pt>
                <c:pt idx="1979">
                  <c:v>17.6330952380952</c:v>
                </c:pt>
                <c:pt idx="1980">
                  <c:v>17.6319642857143</c:v>
                </c:pt>
                <c:pt idx="1981">
                  <c:v>17.6308333333333</c:v>
                </c:pt>
                <c:pt idx="1982">
                  <c:v>17.6297023809524</c:v>
                </c:pt>
                <c:pt idx="1983">
                  <c:v>17.6285714285714</c:v>
                </c:pt>
                <c:pt idx="1984">
                  <c:v>17.6274404761905</c:v>
                </c:pt>
                <c:pt idx="1985">
                  <c:v>17.6263095238095</c:v>
                </c:pt>
                <c:pt idx="1986">
                  <c:v>17.6251785714286</c:v>
                </c:pt>
                <c:pt idx="1987">
                  <c:v>17.6240476190476</c:v>
                </c:pt>
                <c:pt idx="1988">
                  <c:v>17.6229166666667</c:v>
                </c:pt>
                <c:pt idx="1989">
                  <c:v>17.6217857142857</c:v>
                </c:pt>
                <c:pt idx="1990">
                  <c:v>17.6217857142857</c:v>
                </c:pt>
                <c:pt idx="1991">
                  <c:v>17.6206547619048</c:v>
                </c:pt>
                <c:pt idx="1992">
                  <c:v>17.6195238095238</c:v>
                </c:pt>
                <c:pt idx="1993">
                  <c:v>17.6195238095238</c:v>
                </c:pt>
                <c:pt idx="1994">
                  <c:v>17.6195238095238</c:v>
                </c:pt>
                <c:pt idx="1995">
                  <c:v>17.6195238095238</c:v>
                </c:pt>
                <c:pt idx="1996">
                  <c:v>17.6195238095238</c:v>
                </c:pt>
                <c:pt idx="1997">
                  <c:v>17.6195238095238</c:v>
                </c:pt>
                <c:pt idx="1998">
                  <c:v>17.6195238095238</c:v>
                </c:pt>
                <c:pt idx="1999">
                  <c:v>17.6206547619048</c:v>
                </c:pt>
                <c:pt idx="2000">
                  <c:v>17.6217857142857</c:v>
                </c:pt>
                <c:pt idx="2001">
                  <c:v>17.6229166666667</c:v>
                </c:pt>
                <c:pt idx="2002">
                  <c:v>17.6240476190476</c:v>
                </c:pt>
                <c:pt idx="2003">
                  <c:v>17.6251785714286</c:v>
                </c:pt>
                <c:pt idx="2004">
                  <c:v>17.6263095238095</c:v>
                </c:pt>
                <c:pt idx="2005">
                  <c:v>17.6285714285714</c:v>
                </c:pt>
                <c:pt idx="2006">
                  <c:v>17.6297023809524</c:v>
                </c:pt>
                <c:pt idx="2007">
                  <c:v>17.6308333333333</c:v>
                </c:pt>
                <c:pt idx="2008">
                  <c:v>17.6319642857143</c:v>
                </c:pt>
                <c:pt idx="2009">
                  <c:v>17.6330952380952</c:v>
                </c:pt>
                <c:pt idx="2010">
                  <c:v>17.6330952380952</c:v>
                </c:pt>
                <c:pt idx="2011">
                  <c:v>17.6342261904762</c:v>
                </c:pt>
                <c:pt idx="2012">
                  <c:v>17.6342261904762</c:v>
                </c:pt>
                <c:pt idx="2013">
                  <c:v>17.6353571428571</c:v>
                </c:pt>
                <c:pt idx="2014">
                  <c:v>17.6364880952381</c:v>
                </c:pt>
                <c:pt idx="2015">
                  <c:v>17.6364880952381</c:v>
                </c:pt>
                <c:pt idx="2016">
                  <c:v>17.6364880952381</c:v>
                </c:pt>
                <c:pt idx="2017">
                  <c:v>17.6364880952381</c:v>
                </c:pt>
                <c:pt idx="2018">
                  <c:v>17.6364880952381</c:v>
                </c:pt>
                <c:pt idx="2019">
                  <c:v>17.6364880952381</c:v>
                </c:pt>
                <c:pt idx="2020">
                  <c:v>17.6364880952381</c:v>
                </c:pt>
                <c:pt idx="2021">
                  <c:v>17.6364880952381</c:v>
                </c:pt>
                <c:pt idx="2022">
                  <c:v>17.6364880952381</c:v>
                </c:pt>
                <c:pt idx="2023">
                  <c:v>17.6364880952381</c:v>
                </c:pt>
                <c:pt idx="2024">
                  <c:v>17.6364880952381</c:v>
                </c:pt>
                <c:pt idx="2025">
                  <c:v>17.6364880952381</c:v>
                </c:pt>
                <c:pt idx="2026">
                  <c:v>17.6364880952381</c:v>
                </c:pt>
                <c:pt idx="2027">
                  <c:v>17.6353571428571</c:v>
                </c:pt>
                <c:pt idx="2028">
                  <c:v>17.6342261904762</c:v>
                </c:pt>
                <c:pt idx="2029">
                  <c:v>17.6330952380952</c:v>
                </c:pt>
                <c:pt idx="2030">
                  <c:v>17.6330952380952</c:v>
                </c:pt>
                <c:pt idx="2031">
                  <c:v>17.6319642857143</c:v>
                </c:pt>
                <c:pt idx="2032">
                  <c:v>17.6308333333333</c:v>
                </c:pt>
                <c:pt idx="2033">
                  <c:v>17.6297023809524</c:v>
                </c:pt>
                <c:pt idx="2034">
                  <c:v>17.6285714285714</c:v>
                </c:pt>
                <c:pt idx="2035">
                  <c:v>17.6274404761905</c:v>
                </c:pt>
                <c:pt idx="2036">
                  <c:v>17.6263095238095</c:v>
                </c:pt>
                <c:pt idx="2037">
                  <c:v>17.6251785714286</c:v>
                </c:pt>
                <c:pt idx="2038">
                  <c:v>17.6240476190476</c:v>
                </c:pt>
                <c:pt idx="2039">
                  <c:v>17.6229166666667</c:v>
                </c:pt>
                <c:pt idx="2040">
                  <c:v>17.6217857142857</c:v>
                </c:pt>
                <c:pt idx="2041">
                  <c:v>17.6206547619048</c:v>
                </c:pt>
                <c:pt idx="2042">
                  <c:v>17.6183928571429</c:v>
                </c:pt>
                <c:pt idx="2043">
                  <c:v>17.6172619047619</c:v>
                </c:pt>
                <c:pt idx="2044">
                  <c:v>17.616130952381</c:v>
                </c:pt>
                <c:pt idx="2045">
                  <c:v>17.615</c:v>
                </c:pt>
                <c:pt idx="2046">
                  <c:v>17.6127380952381</c:v>
                </c:pt>
                <c:pt idx="2047">
                  <c:v>17.6104761904762</c:v>
                </c:pt>
                <c:pt idx="2048">
                  <c:v>17.6082142857143</c:v>
                </c:pt>
                <c:pt idx="2049">
                  <c:v>17.6059523809524</c:v>
                </c:pt>
                <c:pt idx="2050">
                  <c:v>17.6036904761905</c:v>
                </c:pt>
                <c:pt idx="2051">
                  <c:v>17.6025595238095</c:v>
                </c:pt>
                <c:pt idx="2052">
                  <c:v>17.6014285714286</c:v>
                </c:pt>
                <c:pt idx="2053">
                  <c:v>17.6002976190476</c:v>
                </c:pt>
                <c:pt idx="2054">
                  <c:v>17.5991666666667</c:v>
                </c:pt>
                <c:pt idx="2055">
                  <c:v>17.5980357142857</c:v>
                </c:pt>
                <c:pt idx="2056">
                  <c:v>17.5980357142857</c:v>
                </c:pt>
                <c:pt idx="2057">
                  <c:v>17.5980357142857</c:v>
                </c:pt>
                <c:pt idx="2058">
                  <c:v>17.5969047619048</c:v>
                </c:pt>
                <c:pt idx="2059">
                  <c:v>17.5969047619048</c:v>
                </c:pt>
                <c:pt idx="2060">
                  <c:v>17.5957738095238</c:v>
                </c:pt>
                <c:pt idx="2061">
                  <c:v>17.5946428571429</c:v>
                </c:pt>
                <c:pt idx="2062">
                  <c:v>17.5946428571429</c:v>
                </c:pt>
                <c:pt idx="2063">
                  <c:v>17.5946428571429</c:v>
                </c:pt>
                <c:pt idx="2064">
                  <c:v>17.5946428571429</c:v>
                </c:pt>
                <c:pt idx="2065">
                  <c:v>17.5946428571429</c:v>
                </c:pt>
                <c:pt idx="2066">
                  <c:v>17.5946428571429</c:v>
                </c:pt>
                <c:pt idx="2067">
                  <c:v>17.5946428571429</c:v>
                </c:pt>
                <c:pt idx="2068">
                  <c:v>17.5946428571429</c:v>
                </c:pt>
                <c:pt idx="2069">
                  <c:v>17.5946428571429</c:v>
                </c:pt>
                <c:pt idx="2070">
                  <c:v>17.5946428571429</c:v>
                </c:pt>
                <c:pt idx="2071">
                  <c:v>17.5946428571429</c:v>
                </c:pt>
                <c:pt idx="2072">
                  <c:v>17.5946428571429</c:v>
                </c:pt>
                <c:pt idx="2073">
                  <c:v>17.5946428571429</c:v>
                </c:pt>
                <c:pt idx="2074">
                  <c:v>17.5946428571429</c:v>
                </c:pt>
                <c:pt idx="2075">
                  <c:v>17.5946428571429</c:v>
                </c:pt>
                <c:pt idx="2076">
                  <c:v>17.5935119047619</c:v>
                </c:pt>
                <c:pt idx="2077">
                  <c:v>17.5935119047619</c:v>
                </c:pt>
                <c:pt idx="2078">
                  <c:v>17.5935119047619</c:v>
                </c:pt>
                <c:pt idx="2079">
                  <c:v>17.5935119047619</c:v>
                </c:pt>
                <c:pt idx="2080">
                  <c:v>17.592380952381</c:v>
                </c:pt>
                <c:pt idx="2081">
                  <c:v>17.592380952381</c:v>
                </c:pt>
                <c:pt idx="2082">
                  <c:v>17.592380952381</c:v>
                </c:pt>
                <c:pt idx="2083">
                  <c:v>17.592380952381</c:v>
                </c:pt>
                <c:pt idx="2084">
                  <c:v>17.592380952381</c:v>
                </c:pt>
                <c:pt idx="2085">
                  <c:v>17.592380952381</c:v>
                </c:pt>
                <c:pt idx="2086">
                  <c:v>17.592380952381</c:v>
                </c:pt>
                <c:pt idx="2087">
                  <c:v>17.592380952381</c:v>
                </c:pt>
                <c:pt idx="2088">
                  <c:v>17.592380952381</c:v>
                </c:pt>
                <c:pt idx="2089">
                  <c:v>17.592380952381</c:v>
                </c:pt>
                <c:pt idx="2090">
                  <c:v>17.592380952381</c:v>
                </c:pt>
                <c:pt idx="2091">
                  <c:v>17.592380952381</c:v>
                </c:pt>
                <c:pt idx="2092">
                  <c:v>17.592380952381</c:v>
                </c:pt>
                <c:pt idx="2093">
                  <c:v>17.5935119047619</c:v>
                </c:pt>
                <c:pt idx="2094">
                  <c:v>17.5946428571429</c:v>
                </c:pt>
                <c:pt idx="2095">
                  <c:v>17.5957738095238</c:v>
                </c:pt>
                <c:pt idx="2096">
                  <c:v>17.5957738095238</c:v>
                </c:pt>
                <c:pt idx="2097">
                  <c:v>17.5957738095238</c:v>
                </c:pt>
                <c:pt idx="2098">
                  <c:v>17.5969047619048</c:v>
                </c:pt>
                <c:pt idx="2099">
                  <c:v>17.5980357142857</c:v>
                </c:pt>
                <c:pt idx="2100">
                  <c:v>17.5991666666667</c:v>
                </c:pt>
                <c:pt idx="2101">
                  <c:v>17.6002976190476</c:v>
                </c:pt>
                <c:pt idx="2102">
                  <c:v>17.6002976190476</c:v>
                </c:pt>
                <c:pt idx="2103">
                  <c:v>17.6014285714286</c:v>
                </c:pt>
                <c:pt idx="2104">
                  <c:v>17.6025595238095</c:v>
                </c:pt>
                <c:pt idx="2105">
                  <c:v>17.6036904761905</c:v>
                </c:pt>
                <c:pt idx="2106">
                  <c:v>17.6048214285714</c:v>
                </c:pt>
                <c:pt idx="2107">
                  <c:v>17.6059523809524</c:v>
                </c:pt>
                <c:pt idx="2108">
                  <c:v>17.6070833333333</c:v>
                </c:pt>
                <c:pt idx="2109">
                  <c:v>17.6082142857143</c:v>
                </c:pt>
                <c:pt idx="2110">
                  <c:v>17.6104761904762</c:v>
                </c:pt>
                <c:pt idx="2111">
                  <c:v>17.6116071428571</c:v>
                </c:pt>
                <c:pt idx="2112">
                  <c:v>17.6127380952381</c:v>
                </c:pt>
                <c:pt idx="2113">
                  <c:v>17.6127380952381</c:v>
                </c:pt>
                <c:pt idx="2114">
                  <c:v>17.613869047619</c:v>
                </c:pt>
                <c:pt idx="2115">
                  <c:v>17.615</c:v>
                </c:pt>
                <c:pt idx="2116">
                  <c:v>17.616130952381</c:v>
                </c:pt>
                <c:pt idx="2117">
                  <c:v>17.6172619047619</c:v>
                </c:pt>
                <c:pt idx="2118">
                  <c:v>17.6183928571429</c:v>
                </c:pt>
                <c:pt idx="2119">
                  <c:v>17.6195238095238</c:v>
                </c:pt>
                <c:pt idx="2120">
                  <c:v>17.6206547619048</c:v>
                </c:pt>
                <c:pt idx="2121">
                  <c:v>17.6217857142857</c:v>
                </c:pt>
                <c:pt idx="2122">
                  <c:v>17.6229166666667</c:v>
                </c:pt>
                <c:pt idx="2123">
                  <c:v>17.6240476190476</c:v>
                </c:pt>
                <c:pt idx="2124">
                  <c:v>17.6251785714286</c:v>
                </c:pt>
                <c:pt idx="2125">
                  <c:v>17.6274404761905</c:v>
                </c:pt>
                <c:pt idx="2126">
                  <c:v>17.6285714285714</c:v>
                </c:pt>
                <c:pt idx="2127">
                  <c:v>17.6297023809524</c:v>
                </c:pt>
                <c:pt idx="2128">
                  <c:v>17.6319642857143</c:v>
                </c:pt>
                <c:pt idx="2129">
                  <c:v>17.6330952380952</c:v>
                </c:pt>
                <c:pt idx="2130">
                  <c:v>17.6342261904762</c:v>
                </c:pt>
                <c:pt idx="2131">
                  <c:v>17.6364880952381</c:v>
                </c:pt>
                <c:pt idx="2132">
                  <c:v>17.637619047619</c:v>
                </c:pt>
                <c:pt idx="2133">
                  <c:v>17.63875</c:v>
                </c:pt>
                <c:pt idx="2134">
                  <c:v>17.639880952381</c:v>
                </c:pt>
                <c:pt idx="2135">
                  <c:v>17.6410119047619</c:v>
                </c:pt>
                <c:pt idx="2136">
                  <c:v>17.6421428571429</c:v>
                </c:pt>
                <c:pt idx="2137">
                  <c:v>17.6432738095238</c:v>
                </c:pt>
                <c:pt idx="2138">
                  <c:v>17.6444047619048</c:v>
                </c:pt>
                <c:pt idx="2139">
                  <c:v>17.6455357142857</c:v>
                </c:pt>
                <c:pt idx="2140">
                  <c:v>17.6466666666667</c:v>
                </c:pt>
                <c:pt idx="2141">
                  <c:v>17.6477976190476</c:v>
                </c:pt>
                <c:pt idx="2142">
                  <c:v>17.6489285714286</c:v>
                </c:pt>
                <c:pt idx="2143">
                  <c:v>17.6500595238095</c:v>
                </c:pt>
                <c:pt idx="2144">
                  <c:v>17.6500595238095</c:v>
                </c:pt>
                <c:pt idx="2145">
                  <c:v>17.6500595238095</c:v>
                </c:pt>
                <c:pt idx="2146">
                  <c:v>17.6500595238095</c:v>
                </c:pt>
                <c:pt idx="2147">
                  <c:v>17.6500595238095</c:v>
                </c:pt>
                <c:pt idx="2148">
                  <c:v>17.6511904761905</c:v>
                </c:pt>
                <c:pt idx="2149">
                  <c:v>17.6523214285714</c:v>
                </c:pt>
                <c:pt idx="2150">
                  <c:v>17.6523214285714</c:v>
                </c:pt>
                <c:pt idx="2151">
                  <c:v>17.6534523809524</c:v>
                </c:pt>
                <c:pt idx="2152">
                  <c:v>17.6545833333333</c:v>
                </c:pt>
                <c:pt idx="2153">
                  <c:v>17.6557142857143</c:v>
                </c:pt>
                <c:pt idx="2154">
                  <c:v>17.6568452380952</c:v>
                </c:pt>
                <c:pt idx="2155">
                  <c:v>17.6568452380952</c:v>
                </c:pt>
                <c:pt idx="2156">
                  <c:v>17.6579761904762</c:v>
                </c:pt>
                <c:pt idx="2157">
                  <c:v>17.6591071428571</c:v>
                </c:pt>
                <c:pt idx="2158">
                  <c:v>17.6602380952381</c:v>
                </c:pt>
                <c:pt idx="2159">
                  <c:v>17.6602380952381</c:v>
                </c:pt>
                <c:pt idx="2160">
                  <c:v>17.6602380952381</c:v>
                </c:pt>
                <c:pt idx="2161">
                  <c:v>17.6602380952381</c:v>
                </c:pt>
                <c:pt idx="2162">
                  <c:v>17.661369047619</c:v>
                </c:pt>
                <c:pt idx="2163">
                  <c:v>17.6625</c:v>
                </c:pt>
                <c:pt idx="2164">
                  <c:v>17.663630952381</c:v>
                </c:pt>
                <c:pt idx="2165">
                  <c:v>17.6647619047619</c:v>
                </c:pt>
                <c:pt idx="2166">
                  <c:v>17.6658928571429</c:v>
                </c:pt>
                <c:pt idx="2167">
                  <c:v>17.6670238095238</c:v>
                </c:pt>
                <c:pt idx="2168">
                  <c:v>17.6681547619048</c:v>
                </c:pt>
                <c:pt idx="2169">
                  <c:v>17.6692857142857</c:v>
                </c:pt>
                <c:pt idx="2170">
                  <c:v>17.6704166666667</c:v>
                </c:pt>
                <c:pt idx="2171">
                  <c:v>17.6715476190476</c:v>
                </c:pt>
                <c:pt idx="2172">
                  <c:v>17.6738095238095</c:v>
                </c:pt>
                <c:pt idx="2173">
                  <c:v>17.6749404761905</c:v>
                </c:pt>
                <c:pt idx="2174">
                  <c:v>17.6760714285714</c:v>
                </c:pt>
                <c:pt idx="2175">
                  <c:v>17.6772023809524</c:v>
                </c:pt>
                <c:pt idx="2176">
                  <c:v>17.6794642857143</c:v>
                </c:pt>
                <c:pt idx="2177">
                  <c:v>17.6817261904762</c:v>
                </c:pt>
                <c:pt idx="2178">
                  <c:v>17.6839880952381</c:v>
                </c:pt>
                <c:pt idx="2179">
                  <c:v>17.68625</c:v>
                </c:pt>
                <c:pt idx="2180">
                  <c:v>17.6885119047619</c:v>
                </c:pt>
                <c:pt idx="2181">
                  <c:v>17.6896428571429</c:v>
                </c:pt>
                <c:pt idx="2182">
                  <c:v>17.6919047619048</c:v>
                </c:pt>
                <c:pt idx="2183">
                  <c:v>17.6941666666667</c:v>
                </c:pt>
                <c:pt idx="2184">
                  <c:v>17.6964285714286</c:v>
                </c:pt>
                <c:pt idx="2185">
                  <c:v>17.6986904761905</c:v>
                </c:pt>
                <c:pt idx="2186">
                  <c:v>17.7009523809524</c:v>
                </c:pt>
                <c:pt idx="2187">
                  <c:v>17.7032142857143</c:v>
                </c:pt>
                <c:pt idx="2188">
                  <c:v>17.7066071428571</c:v>
                </c:pt>
                <c:pt idx="2189">
                  <c:v>17.7088690476191</c:v>
                </c:pt>
                <c:pt idx="2190">
                  <c:v>17.711130952381</c:v>
                </c:pt>
                <c:pt idx="2191">
                  <c:v>17.7133928571429</c:v>
                </c:pt>
                <c:pt idx="2192">
                  <c:v>17.7156547619048</c:v>
                </c:pt>
                <c:pt idx="2193">
                  <c:v>17.7179166666667</c:v>
                </c:pt>
                <c:pt idx="2194">
                  <c:v>17.7201785714286</c:v>
                </c:pt>
                <c:pt idx="2195">
                  <c:v>17.7235714285714</c:v>
                </c:pt>
                <c:pt idx="2196">
                  <c:v>17.7269642857143</c:v>
                </c:pt>
                <c:pt idx="2197">
                  <c:v>17.7303571428571</c:v>
                </c:pt>
                <c:pt idx="2198">
                  <c:v>17.73375</c:v>
                </c:pt>
                <c:pt idx="2199">
                  <c:v>17.7371428571429</c:v>
                </c:pt>
                <c:pt idx="2200">
                  <c:v>17.7405357142857</c:v>
                </c:pt>
                <c:pt idx="2201">
                  <c:v>17.7439285714286</c:v>
                </c:pt>
                <c:pt idx="2202">
                  <c:v>17.7473214285714</c:v>
                </c:pt>
                <c:pt idx="2203">
                  <c:v>17.7507142857143</c:v>
                </c:pt>
                <c:pt idx="2204">
                  <c:v>17.7529761904762</c:v>
                </c:pt>
                <c:pt idx="2205">
                  <c:v>17.7563690476191</c:v>
                </c:pt>
                <c:pt idx="2206">
                  <c:v>17.7597619047619</c:v>
                </c:pt>
                <c:pt idx="2207">
                  <c:v>17.7631547619048</c:v>
                </c:pt>
                <c:pt idx="2208">
                  <c:v>17.7665476190476</c:v>
                </c:pt>
                <c:pt idx="2209">
                  <c:v>17.7699404761905</c:v>
                </c:pt>
                <c:pt idx="2210">
                  <c:v>17.7722023809524</c:v>
                </c:pt>
                <c:pt idx="2211">
                  <c:v>17.7744642857143</c:v>
                </c:pt>
                <c:pt idx="2212">
                  <c:v>17.7767261904762</c:v>
                </c:pt>
                <c:pt idx="2213">
                  <c:v>17.7789880952381</c:v>
                </c:pt>
                <c:pt idx="2214">
                  <c:v>17.78125</c:v>
                </c:pt>
                <c:pt idx="2215">
                  <c:v>17.7835119047619</c:v>
                </c:pt>
                <c:pt idx="2216">
                  <c:v>17.7857738095238</c:v>
                </c:pt>
                <c:pt idx="2217">
                  <c:v>17.7880357142857</c:v>
                </c:pt>
                <c:pt idx="2218">
                  <c:v>17.7891666666667</c:v>
                </c:pt>
                <c:pt idx="2219">
                  <c:v>17.7902976190476</c:v>
                </c:pt>
                <c:pt idx="2220">
                  <c:v>17.7914285714286</c:v>
                </c:pt>
                <c:pt idx="2221">
                  <c:v>17.7936904761905</c:v>
                </c:pt>
                <c:pt idx="2222">
                  <c:v>17.7948214285714</c:v>
                </c:pt>
                <c:pt idx="2223">
                  <c:v>17.7959523809524</c:v>
                </c:pt>
                <c:pt idx="2224">
                  <c:v>17.7970833333333</c:v>
                </c:pt>
                <c:pt idx="2225">
                  <c:v>17.7993452380952</c:v>
                </c:pt>
                <c:pt idx="2226">
                  <c:v>17.8004761904762</c:v>
                </c:pt>
                <c:pt idx="2227">
                  <c:v>17.8016071428571</c:v>
                </c:pt>
                <c:pt idx="2228">
                  <c:v>17.8027380952381</c:v>
                </c:pt>
                <c:pt idx="2229">
                  <c:v>17.8038690476191</c:v>
                </c:pt>
                <c:pt idx="2230">
                  <c:v>17.805</c:v>
                </c:pt>
                <c:pt idx="2231">
                  <c:v>17.806130952381</c:v>
                </c:pt>
                <c:pt idx="2232">
                  <c:v>17.806130952381</c:v>
                </c:pt>
                <c:pt idx="2233">
                  <c:v>17.8072619047619</c:v>
                </c:pt>
                <c:pt idx="2234">
                  <c:v>17.8083928571429</c:v>
                </c:pt>
                <c:pt idx="2235">
                  <c:v>17.8083928571429</c:v>
                </c:pt>
                <c:pt idx="2236">
                  <c:v>17.8083928571429</c:v>
                </c:pt>
                <c:pt idx="2237">
                  <c:v>17.8083928571429</c:v>
                </c:pt>
                <c:pt idx="2238">
                  <c:v>17.8095238095238</c:v>
                </c:pt>
                <c:pt idx="2239">
                  <c:v>17.8106547619048</c:v>
                </c:pt>
                <c:pt idx="2240">
                  <c:v>17.8117857142857</c:v>
                </c:pt>
                <c:pt idx="2241">
                  <c:v>17.8129166666667</c:v>
                </c:pt>
                <c:pt idx="2242">
                  <c:v>17.8140476190476</c:v>
                </c:pt>
                <c:pt idx="2243">
                  <c:v>17.8140476190476</c:v>
                </c:pt>
                <c:pt idx="2244">
                  <c:v>17.8140476190476</c:v>
                </c:pt>
                <c:pt idx="2245">
                  <c:v>17.8140476190476</c:v>
                </c:pt>
                <c:pt idx="2246">
                  <c:v>17.8140476190476</c:v>
                </c:pt>
                <c:pt idx="2247">
                  <c:v>17.8140476190476</c:v>
                </c:pt>
                <c:pt idx="2248">
                  <c:v>17.8151785714286</c:v>
                </c:pt>
                <c:pt idx="2249">
                  <c:v>17.8163095238095</c:v>
                </c:pt>
                <c:pt idx="2250">
                  <c:v>17.8163095238095</c:v>
                </c:pt>
                <c:pt idx="2251">
                  <c:v>17.8174404761905</c:v>
                </c:pt>
                <c:pt idx="2252">
                  <c:v>17.8185714285714</c:v>
                </c:pt>
                <c:pt idx="2253">
                  <c:v>17.8197023809524</c:v>
                </c:pt>
                <c:pt idx="2254">
                  <c:v>17.8208333333333</c:v>
                </c:pt>
                <c:pt idx="2255">
                  <c:v>17.8219642857143</c:v>
                </c:pt>
                <c:pt idx="2256">
                  <c:v>17.8230952380952</c:v>
                </c:pt>
                <c:pt idx="2257">
                  <c:v>17.8242261904762</c:v>
                </c:pt>
                <c:pt idx="2258">
                  <c:v>17.8253571428571</c:v>
                </c:pt>
                <c:pt idx="2259">
                  <c:v>17.8264880952381</c:v>
                </c:pt>
                <c:pt idx="2260">
                  <c:v>17.8276190476191</c:v>
                </c:pt>
                <c:pt idx="2261">
                  <c:v>17.82875</c:v>
                </c:pt>
                <c:pt idx="2262">
                  <c:v>17.829880952381</c:v>
                </c:pt>
                <c:pt idx="2263">
                  <c:v>17.8310119047619</c:v>
                </c:pt>
                <c:pt idx="2264">
                  <c:v>17.8321428571429</c:v>
                </c:pt>
                <c:pt idx="2265">
                  <c:v>17.8332738095238</c:v>
                </c:pt>
                <c:pt idx="2266">
                  <c:v>17.8355357142857</c:v>
                </c:pt>
                <c:pt idx="2267">
                  <c:v>17.8366666666667</c:v>
                </c:pt>
                <c:pt idx="2268">
                  <c:v>17.8377976190476</c:v>
                </c:pt>
                <c:pt idx="2269">
                  <c:v>17.8389285714286</c:v>
                </c:pt>
                <c:pt idx="2270">
                  <c:v>17.8400595238095</c:v>
                </c:pt>
                <c:pt idx="2271">
                  <c:v>17.8423214285714</c:v>
                </c:pt>
                <c:pt idx="2272">
                  <c:v>17.8434523809524</c:v>
                </c:pt>
                <c:pt idx="2273">
                  <c:v>17.8445833333333</c:v>
                </c:pt>
                <c:pt idx="2274">
                  <c:v>17.8457142857143</c:v>
                </c:pt>
                <c:pt idx="2275">
                  <c:v>17.8468452380952</c:v>
                </c:pt>
                <c:pt idx="2276">
                  <c:v>17.8479761904762</c:v>
                </c:pt>
                <c:pt idx="2277">
                  <c:v>17.8491071428571</c:v>
                </c:pt>
                <c:pt idx="2278">
                  <c:v>17.8502380952381</c:v>
                </c:pt>
                <c:pt idx="2279">
                  <c:v>17.8513690476191</c:v>
                </c:pt>
                <c:pt idx="2280">
                  <c:v>17.8513690476191</c:v>
                </c:pt>
                <c:pt idx="2281">
                  <c:v>17.8525</c:v>
                </c:pt>
                <c:pt idx="2282">
                  <c:v>17.853630952381</c:v>
                </c:pt>
                <c:pt idx="2283">
                  <c:v>17.853630952381</c:v>
                </c:pt>
                <c:pt idx="2284">
                  <c:v>17.853630952381</c:v>
                </c:pt>
                <c:pt idx="2285">
                  <c:v>17.853630952381</c:v>
                </c:pt>
                <c:pt idx="2286">
                  <c:v>17.853630952381</c:v>
                </c:pt>
                <c:pt idx="2287">
                  <c:v>17.8525</c:v>
                </c:pt>
                <c:pt idx="2288">
                  <c:v>17.8525</c:v>
                </c:pt>
                <c:pt idx="2289">
                  <c:v>17.853630952381</c:v>
                </c:pt>
                <c:pt idx="2290">
                  <c:v>17.853630952381</c:v>
                </c:pt>
                <c:pt idx="2291">
                  <c:v>17.853630952381</c:v>
                </c:pt>
                <c:pt idx="2292">
                  <c:v>17.853630952381</c:v>
                </c:pt>
                <c:pt idx="2293">
                  <c:v>17.853630952381</c:v>
                </c:pt>
                <c:pt idx="2294">
                  <c:v>17.853630952381</c:v>
                </c:pt>
                <c:pt idx="2295">
                  <c:v>17.8547619047619</c:v>
                </c:pt>
                <c:pt idx="2296">
                  <c:v>17.8558928571429</c:v>
                </c:pt>
                <c:pt idx="2297">
                  <c:v>17.8570238095238</c:v>
                </c:pt>
                <c:pt idx="2298">
                  <c:v>17.8592857142857</c:v>
                </c:pt>
                <c:pt idx="2299">
                  <c:v>17.8604166666667</c:v>
                </c:pt>
                <c:pt idx="2300">
                  <c:v>17.8626785714286</c:v>
                </c:pt>
                <c:pt idx="2301">
                  <c:v>17.8649404761905</c:v>
                </c:pt>
                <c:pt idx="2302">
                  <c:v>17.8672023809524</c:v>
                </c:pt>
                <c:pt idx="2303">
                  <c:v>17.8694642857143</c:v>
                </c:pt>
                <c:pt idx="2304">
                  <c:v>17.8717261904762</c:v>
                </c:pt>
                <c:pt idx="2305">
                  <c:v>17.8739880952381</c:v>
                </c:pt>
                <c:pt idx="2306">
                  <c:v>17.87625</c:v>
                </c:pt>
                <c:pt idx="2307">
                  <c:v>17.8785119047619</c:v>
                </c:pt>
                <c:pt idx="2308">
                  <c:v>17.8807738095238</c:v>
                </c:pt>
                <c:pt idx="2309">
                  <c:v>17.8830357142857</c:v>
                </c:pt>
                <c:pt idx="2310">
                  <c:v>17.8852976190476</c:v>
                </c:pt>
                <c:pt idx="2311">
                  <c:v>17.8875595238095</c:v>
                </c:pt>
                <c:pt idx="2312">
                  <c:v>17.8898214285714</c:v>
                </c:pt>
                <c:pt idx="2313">
                  <c:v>17.8920833333333</c:v>
                </c:pt>
                <c:pt idx="2314">
                  <c:v>17.8954761904762</c:v>
                </c:pt>
                <c:pt idx="2315">
                  <c:v>17.898869047619</c:v>
                </c:pt>
                <c:pt idx="2316">
                  <c:v>17.901130952381</c:v>
                </c:pt>
                <c:pt idx="2317">
                  <c:v>17.9033928571429</c:v>
                </c:pt>
                <c:pt idx="2318">
                  <c:v>17.9056547619048</c:v>
                </c:pt>
                <c:pt idx="2319">
                  <c:v>17.9090476190476</c:v>
                </c:pt>
                <c:pt idx="2320">
                  <c:v>17.9124404761905</c:v>
                </c:pt>
                <c:pt idx="2321">
                  <c:v>17.9147023809524</c:v>
                </c:pt>
                <c:pt idx="2322">
                  <c:v>17.9169642857143</c:v>
                </c:pt>
                <c:pt idx="2323">
                  <c:v>17.9203571428571</c:v>
                </c:pt>
                <c:pt idx="2324">
                  <c:v>17.922619047619</c:v>
                </c:pt>
                <c:pt idx="2325">
                  <c:v>17.924880952381</c:v>
                </c:pt>
                <c:pt idx="2326">
                  <c:v>17.9271428571429</c:v>
                </c:pt>
                <c:pt idx="2327">
                  <c:v>17.9294047619048</c:v>
                </c:pt>
                <c:pt idx="2328">
                  <c:v>17.9316666666667</c:v>
                </c:pt>
                <c:pt idx="2329">
                  <c:v>17.9339285714286</c:v>
                </c:pt>
                <c:pt idx="2330">
                  <c:v>17.9361904761905</c:v>
                </c:pt>
                <c:pt idx="2331">
                  <c:v>17.9384523809524</c:v>
                </c:pt>
                <c:pt idx="2332">
                  <c:v>17.9407142857143</c:v>
                </c:pt>
                <c:pt idx="2333">
                  <c:v>17.9429761904762</c:v>
                </c:pt>
                <c:pt idx="2334">
                  <c:v>17.9452380952381</c:v>
                </c:pt>
                <c:pt idx="2335">
                  <c:v>17.9463690476191</c:v>
                </c:pt>
                <c:pt idx="2336">
                  <c:v>17.9475</c:v>
                </c:pt>
                <c:pt idx="2337">
                  <c:v>17.948630952381</c:v>
                </c:pt>
                <c:pt idx="2338">
                  <c:v>17.9497619047619</c:v>
                </c:pt>
                <c:pt idx="2339">
                  <c:v>17.9520238095238</c:v>
                </c:pt>
                <c:pt idx="2340">
                  <c:v>17.9542857142857</c:v>
                </c:pt>
                <c:pt idx="2341">
                  <c:v>17.9542857142857</c:v>
                </c:pt>
                <c:pt idx="2342">
                  <c:v>17.9554166666667</c:v>
                </c:pt>
                <c:pt idx="2343">
                  <c:v>17.9576785714286</c:v>
                </c:pt>
                <c:pt idx="2344">
                  <c:v>17.9599404761905</c:v>
                </c:pt>
                <c:pt idx="2345">
                  <c:v>17.9622023809524</c:v>
                </c:pt>
                <c:pt idx="2346">
                  <c:v>17.9644642857143</c:v>
                </c:pt>
                <c:pt idx="2347">
                  <c:v>17.9655952380952</c:v>
                </c:pt>
                <c:pt idx="2348">
                  <c:v>17.9678571428571</c:v>
                </c:pt>
                <c:pt idx="2349">
                  <c:v>17.9689880952381</c:v>
                </c:pt>
                <c:pt idx="2350">
                  <c:v>17.970119047619</c:v>
                </c:pt>
                <c:pt idx="2351">
                  <c:v>17.97125</c:v>
                </c:pt>
                <c:pt idx="2352">
                  <c:v>17.972380952381</c:v>
                </c:pt>
                <c:pt idx="2353">
                  <c:v>17.9735119047619</c:v>
                </c:pt>
                <c:pt idx="2354">
                  <c:v>17.9746428571429</c:v>
                </c:pt>
                <c:pt idx="2355">
                  <c:v>17.9757738095238</c:v>
                </c:pt>
                <c:pt idx="2356">
                  <c:v>17.9769047619048</c:v>
                </c:pt>
                <c:pt idx="2357">
                  <c:v>17.9780357142857</c:v>
                </c:pt>
                <c:pt idx="2358">
                  <c:v>17.9791666666667</c:v>
                </c:pt>
                <c:pt idx="2359">
                  <c:v>17.9802976190476</c:v>
                </c:pt>
                <c:pt idx="2360">
                  <c:v>17.9814285714286</c:v>
                </c:pt>
                <c:pt idx="2361">
                  <c:v>17.9825595238095</c:v>
                </c:pt>
                <c:pt idx="2362">
                  <c:v>17.9836904761905</c:v>
                </c:pt>
                <c:pt idx="2363">
                  <c:v>17.9859523809524</c:v>
                </c:pt>
                <c:pt idx="2364">
                  <c:v>17.9882142857143</c:v>
                </c:pt>
                <c:pt idx="2365">
                  <c:v>17.9904761904762</c:v>
                </c:pt>
                <c:pt idx="2366">
                  <c:v>17.9927380952381</c:v>
                </c:pt>
                <c:pt idx="2367">
                  <c:v>17.995</c:v>
                </c:pt>
                <c:pt idx="2368">
                  <c:v>17.9972619047619</c:v>
                </c:pt>
                <c:pt idx="2369">
                  <c:v>17.9995238095238</c:v>
                </c:pt>
                <c:pt idx="2370">
                  <c:v>18.0029166666667</c:v>
                </c:pt>
                <c:pt idx="2371">
                  <c:v>18.0051785714286</c:v>
                </c:pt>
                <c:pt idx="2372">
                  <c:v>18.0074404761905</c:v>
                </c:pt>
                <c:pt idx="2373">
                  <c:v>18.0097023809524</c:v>
                </c:pt>
                <c:pt idx="2374">
                  <c:v>18.0130952380952</c:v>
                </c:pt>
                <c:pt idx="2375">
                  <c:v>18.0153571428571</c:v>
                </c:pt>
                <c:pt idx="2376">
                  <c:v>18.017619047619</c:v>
                </c:pt>
                <c:pt idx="2377">
                  <c:v>18.019880952381</c:v>
                </c:pt>
                <c:pt idx="2378">
                  <c:v>18.0221428571429</c:v>
                </c:pt>
                <c:pt idx="2379">
                  <c:v>18.0244047619048</c:v>
                </c:pt>
                <c:pt idx="2380">
                  <c:v>18.0266666666667</c:v>
                </c:pt>
                <c:pt idx="2381">
                  <c:v>18.0289285714286</c:v>
                </c:pt>
                <c:pt idx="2382">
                  <c:v>18.0323214285714</c:v>
                </c:pt>
                <c:pt idx="2383">
                  <c:v>18.0345833333333</c:v>
                </c:pt>
                <c:pt idx="2384">
                  <c:v>18.0368452380952</c:v>
                </c:pt>
                <c:pt idx="2385">
                  <c:v>18.0391071428571</c:v>
                </c:pt>
                <c:pt idx="2386">
                  <c:v>18.0425</c:v>
                </c:pt>
                <c:pt idx="2387">
                  <c:v>18.0447619047619</c:v>
                </c:pt>
                <c:pt idx="2388">
                  <c:v>18.0470238095238</c:v>
                </c:pt>
                <c:pt idx="2389">
                  <c:v>18.0481547619048</c:v>
                </c:pt>
                <c:pt idx="2390">
                  <c:v>18.0504166666667</c:v>
                </c:pt>
                <c:pt idx="2391">
                  <c:v>18.0515476190476</c:v>
                </c:pt>
                <c:pt idx="2392">
                  <c:v>18.0526785714286</c:v>
                </c:pt>
                <c:pt idx="2393">
                  <c:v>18.0538095238095</c:v>
                </c:pt>
                <c:pt idx="2394">
                  <c:v>18.0560714285714</c:v>
                </c:pt>
                <c:pt idx="2395">
                  <c:v>18.0572023809524</c:v>
                </c:pt>
                <c:pt idx="2396">
                  <c:v>18.0583333333333</c:v>
                </c:pt>
                <c:pt idx="2397">
                  <c:v>18.0594642857143</c:v>
                </c:pt>
                <c:pt idx="2398">
                  <c:v>18.0605952380952</c:v>
                </c:pt>
                <c:pt idx="2399">
                  <c:v>18.0617261904762</c:v>
                </c:pt>
                <c:pt idx="2400">
                  <c:v>18.0628571428571</c:v>
                </c:pt>
                <c:pt idx="2401">
                  <c:v>18.0628571428571</c:v>
                </c:pt>
                <c:pt idx="2402">
                  <c:v>18.0628571428571</c:v>
                </c:pt>
                <c:pt idx="2403">
                  <c:v>18.0628571428571</c:v>
                </c:pt>
                <c:pt idx="2404">
                  <c:v>18.0628571428571</c:v>
                </c:pt>
                <c:pt idx="2405">
                  <c:v>18.0628571428571</c:v>
                </c:pt>
                <c:pt idx="2406">
                  <c:v>18.0628571428571</c:v>
                </c:pt>
                <c:pt idx="2407">
                  <c:v>18.0628571428571</c:v>
                </c:pt>
                <c:pt idx="2408">
                  <c:v>18.0628571428571</c:v>
                </c:pt>
                <c:pt idx="2409">
                  <c:v>18.0628571428571</c:v>
                </c:pt>
                <c:pt idx="2410">
                  <c:v>18.0628571428571</c:v>
                </c:pt>
                <c:pt idx="2411">
                  <c:v>18.0628571428571</c:v>
                </c:pt>
                <c:pt idx="2412">
                  <c:v>18.0639880952381</c:v>
                </c:pt>
                <c:pt idx="2413">
                  <c:v>18.0651190476191</c:v>
                </c:pt>
                <c:pt idx="2414">
                  <c:v>18.0651190476191</c:v>
                </c:pt>
                <c:pt idx="2415">
                  <c:v>18.0651190476191</c:v>
                </c:pt>
                <c:pt idx="2416">
                  <c:v>18.06625</c:v>
                </c:pt>
                <c:pt idx="2417">
                  <c:v>18.067380952381</c:v>
                </c:pt>
                <c:pt idx="2418">
                  <c:v>18.0685119047619</c:v>
                </c:pt>
                <c:pt idx="2419">
                  <c:v>18.0685119047619</c:v>
                </c:pt>
                <c:pt idx="2420">
                  <c:v>18.0696428571429</c:v>
                </c:pt>
                <c:pt idx="2421">
                  <c:v>18.0707738095238</c:v>
                </c:pt>
                <c:pt idx="2422">
                  <c:v>18.0707738095238</c:v>
                </c:pt>
                <c:pt idx="2423">
                  <c:v>18.0719047619048</c:v>
                </c:pt>
                <c:pt idx="2424">
                  <c:v>18.0730357142857</c:v>
                </c:pt>
                <c:pt idx="2425">
                  <c:v>18.0741666666667</c:v>
                </c:pt>
                <c:pt idx="2426">
                  <c:v>18.0752976190476</c:v>
                </c:pt>
                <c:pt idx="2427">
                  <c:v>18.0764285714286</c:v>
                </c:pt>
                <c:pt idx="2428">
                  <c:v>18.0775595238095</c:v>
                </c:pt>
                <c:pt idx="2429">
                  <c:v>18.0786904761905</c:v>
                </c:pt>
                <c:pt idx="2430">
                  <c:v>18.0786904761905</c:v>
                </c:pt>
                <c:pt idx="2431">
                  <c:v>18.0786904761905</c:v>
                </c:pt>
                <c:pt idx="2432">
                  <c:v>18.0798214285714</c:v>
                </c:pt>
                <c:pt idx="2433">
                  <c:v>18.0809523809524</c:v>
                </c:pt>
                <c:pt idx="2434">
                  <c:v>18.0809523809524</c:v>
                </c:pt>
                <c:pt idx="2435">
                  <c:v>18.0809523809524</c:v>
                </c:pt>
                <c:pt idx="2436">
                  <c:v>18.0820833333333</c:v>
                </c:pt>
                <c:pt idx="2437">
                  <c:v>18.0820833333333</c:v>
                </c:pt>
                <c:pt idx="2438">
                  <c:v>18.0832142857143</c:v>
                </c:pt>
                <c:pt idx="2439">
                  <c:v>18.0832142857143</c:v>
                </c:pt>
                <c:pt idx="2440">
                  <c:v>18.0832142857143</c:v>
                </c:pt>
                <c:pt idx="2441">
                  <c:v>18.0832142857143</c:v>
                </c:pt>
                <c:pt idx="2442">
                  <c:v>18.0854761904762</c:v>
                </c:pt>
                <c:pt idx="2443">
                  <c:v>18.0854761904762</c:v>
                </c:pt>
                <c:pt idx="2444">
                  <c:v>18.0854761904762</c:v>
                </c:pt>
                <c:pt idx="2445">
                  <c:v>18.0854761904762</c:v>
                </c:pt>
                <c:pt idx="2446">
                  <c:v>18.0843452380952</c:v>
                </c:pt>
                <c:pt idx="2447">
                  <c:v>18.0832142857143</c:v>
                </c:pt>
                <c:pt idx="2448">
                  <c:v>18.0820833333333</c:v>
                </c:pt>
                <c:pt idx="2449">
                  <c:v>18.0820833333333</c:v>
                </c:pt>
                <c:pt idx="2450">
                  <c:v>18.0809523809524</c:v>
                </c:pt>
                <c:pt idx="2451">
                  <c:v>18.0798214285714</c:v>
                </c:pt>
                <c:pt idx="2452">
                  <c:v>18.0786904761905</c:v>
                </c:pt>
                <c:pt idx="2453">
                  <c:v>18.0775595238095</c:v>
                </c:pt>
                <c:pt idx="2454">
                  <c:v>18.0764285714286</c:v>
                </c:pt>
                <c:pt idx="2455">
                  <c:v>18.0752976190476</c:v>
                </c:pt>
                <c:pt idx="2456">
                  <c:v>18.0752976190476</c:v>
                </c:pt>
                <c:pt idx="2457">
                  <c:v>18.0752976190476</c:v>
                </c:pt>
                <c:pt idx="2458">
                  <c:v>18.0741666666667</c:v>
                </c:pt>
                <c:pt idx="2459">
                  <c:v>18.0730357142857</c:v>
                </c:pt>
                <c:pt idx="2460">
                  <c:v>18.0719047619048</c:v>
                </c:pt>
                <c:pt idx="2461">
                  <c:v>18.0707738095238</c:v>
                </c:pt>
                <c:pt idx="2462">
                  <c:v>18.0707738095238</c:v>
                </c:pt>
                <c:pt idx="2463">
                  <c:v>18.0707738095238</c:v>
                </c:pt>
                <c:pt idx="2464">
                  <c:v>18.0696428571429</c:v>
                </c:pt>
                <c:pt idx="2465">
                  <c:v>18.0696428571429</c:v>
                </c:pt>
                <c:pt idx="2466">
                  <c:v>18.0696428571429</c:v>
                </c:pt>
                <c:pt idx="2467">
                  <c:v>18.0696428571429</c:v>
                </c:pt>
                <c:pt idx="2468">
                  <c:v>18.0696428571429</c:v>
                </c:pt>
                <c:pt idx="2469">
                  <c:v>18.0696428571429</c:v>
                </c:pt>
                <c:pt idx="2470">
                  <c:v>18.0707738095238</c:v>
                </c:pt>
                <c:pt idx="2471">
                  <c:v>18.0719047619048</c:v>
                </c:pt>
                <c:pt idx="2472">
                  <c:v>18.0719047619048</c:v>
                </c:pt>
                <c:pt idx="2473">
                  <c:v>18.0730357142857</c:v>
                </c:pt>
                <c:pt idx="2474">
                  <c:v>18.0741666666667</c:v>
                </c:pt>
                <c:pt idx="2475">
                  <c:v>18.0741666666667</c:v>
                </c:pt>
                <c:pt idx="2476">
                  <c:v>18.0752976190476</c:v>
                </c:pt>
                <c:pt idx="2477">
                  <c:v>18.0764285714286</c:v>
                </c:pt>
                <c:pt idx="2478">
                  <c:v>18.0775595238095</c:v>
                </c:pt>
                <c:pt idx="2479">
                  <c:v>18.0786904761905</c:v>
                </c:pt>
                <c:pt idx="2480">
                  <c:v>18.0809523809524</c:v>
                </c:pt>
                <c:pt idx="2481">
                  <c:v>18.0832142857143</c:v>
                </c:pt>
                <c:pt idx="2482">
                  <c:v>18.0854761904762</c:v>
                </c:pt>
                <c:pt idx="2483">
                  <c:v>18.0877380952381</c:v>
                </c:pt>
                <c:pt idx="2484">
                  <c:v>18.088869047619</c:v>
                </c:pt>
                <c:pt idx="2485">
                  <c:v>18.088869047619</c:v>
                </c:pt>
                <c:pt idx="2486">
                  <c:v>18.09</c:v>
                </c:pt>
                <c:pt idx="2487">
                  <c:v>18.091130952381</c:v>
                </c:pt>
                <c:pt idx="2488">
                  <c:v>18.091130952381</c:v>
                </c:pt>
                <c:pt idx="2489">
                  <c:v>18.091130952381</c:v>
                </c:pt>
                <c:pt idx="2490">
                  <c:v>18.0945238095238</c:v>
                </c:pt>
                <c:pt idx="2491">
                  <c:v>18.0967857142857</c:v>
                </c:pt>
                <c:pt idx="2492">
                  <c:v>18.0967857142857</c:v>
                </c:pt>
                <c:pt idx="2493">
                  <c:v>18.0979166666667</c:v>
                </c:pt>
                <c:pt idx="2494">
                  <c:v>18.0990476190476</c:v>
                </c:pt>
                <c:pt idx="2495">
                  <c:v>18.1001785714286</c:v>
                </c:pt>
                <c:pt idx="2496">
                  <c:v>18.1013095238095</c:v>
                </c:pt>
                <c:pt idx="2497">
                  <c:v>18.1024404761905</c:v>
                </c:pt>
                <c:pt idx="2498">
                  <c:v>18.1024404761905</c:v>
                </c:pt>
                <c:pt idx="2499">
                  <c:v>18.1024404761905</c:v>
                </c:pt>
                <c:pt idx="2500">
                  <c:v>18.1024404761905</c:v>
                </c:pt>
                <c:pt idx="2501">
                  <c:v>18.1024404761905</c:v>
                </c:pt>
                <c:pt idx="2502">
                  <c:v>18.1024404761905</c:v>
                </c:pt>
                <c:pt idx="2503">
                  <c:v>18.1024404761905</c:v>
                </c:pt>
                <c:pt idx="2504">
                  <c:v>18.1024404761905</c:v>
                </c:pt>
                <c:pt idx="2505">
                  <c:v>18.1024404761905</c:v>
                </c:pt>
                <c:pt idx="2506">
                  <c:v>18.1013095238095</c:v>
                </c:pt>
                <c:pt idx="2507">
                  <c:v>18.1001785714286</c:v>
                </c:pt>
                <c:pt idx="2508">
                  <c:v>18.0990476190476</c:v>
                </c:pt>
                <c:pt idx="2509">
                  <c:v>18.0990476190476</c:v>
                </c:pt>
                <c:pt idx="2510">
                  <c:v>18.0990476190476</c:v>
                </c:pt>
                <c:pt idx="2511">
                  <c:v>18.0990476190476</c:v>
                </c:pt>
                <c:pt idx="2512">
                  <c:v>18.0979166666667</c:v>
                </c:pt>
                <c:pt idx="2513">
                  <c:v>18.0967857142857</c:v>
                </c:pt>
                <c:pt idx="2514">
                  <c:v>18.0967857142857</c:v>
                </c:pt>
                <c:pt idx="2515">
                  <c:v>18.0967857142857</c:v>
                </c:pt>
                <c:pt idx="2516">
                  <c:v>18.0956547619048</c:v>
                </c:pt>
                <c:pt idx="2517">
                  <c:v>18.0956547619048</c:v>
                </c:pt>
                <c:pt idx="2518">
                  <c:v>18.0956547619048</c:v>
                </c:pt>
                <c:pt idx="2519">
                  <c:v>18.0945238095238</c:v>
                </c:pt>
                <c:pt idx="2520">
                  <c:v>18.0933928571429</c:v>
                </c:pt>
                <c:pt idx="2521">
                  <c:v>18.0933928571429</c:v>
                </c:pt>
                <c:pt idx="2522">
                  <c:v>18.0922619047619</c:v>
                </c:pt>
                <c:pt idx="2523">
                  <c:v>18.091130952381</c:v>
                </c:pt>
                <c:pt idx="2524">
                  <c:v>18.09</c:v>
                </c:pt>
                <c:pt idx="2525">
                  <c:v>18.09</c:v>
                </c:pt>
                <c:pt idx="2526">
                  <c:v>18.09</c:v>
                </c:pt>
                <c:pt idx="2527">
                  <c:v>18.088869047619</c:v>
                </c:pt>
                <c:pt idx="2528">
                  <c:v>18.0877380952381</c:v>
                </c:pt>
                <c:pt idx="2529">
                  <c:v>18.0866071428571</c:v>
                </c:pt>
                <c:pt idx="2530">
                  <c:v>18.0854761904762</c:v>
                </c:pt>
                <c:pt idx="2531">
                  <c:v>18.0832142857143</c:v>
                </c:pt>
                <c:pt idx="2532">
                  <c:v>18.0820833333333</c:v>
                </c:pt>
                <c:pt idx="2533">
                  <c:v>18.0798214285714</c:v>
                </c:pt>
                <c:pt idx="2534">
                  <c:v>18.0786904761905</c:v>
                </c:pt>
                <c:pt idx="2535">
                  <c:v>18.0775595238095</c:v>
                </c:pt>
                <c:pt idx="2536">
                  <c:v>18.0764285714286</c:v>
                </c:pt>
                <c:pt idx="2537">
                  <c:v>18.0764285714286</c:v>
                </c:pt>
                <c:pt idx="2538">
                  <c:v>18.0786904761905</c:v>
                </c:pt>
                <c:pt idx="2539">
                  <c:v>18.0798214285714</c:v>
                </c:pt>
                <c:pt idx="2540">
                  <c:v>18.0798214285714</c:v>
                </c:pt>
                <c:pt idx="2541">
                  <c:v>18.0786904761905</c:v>
                </c:pt>
                <c:pt idx="2542">
                  <c:v>18.0775595238095</c:v>
                </c:pt>
                <c:pt idx="2543">
                  <c:v>18.0764285714286</c:v>
                </c:pt>
                <c:pt idx="2544">
                  <c:v>18.0752976190476</c:v>
                </c:pt>
                <c:pt idx="2545">
                  <c:v>18.0741666666667</c:v>
                </c:pt>
                <c:pt idx="2546">
                  <c:v>18.0741666666667</c:v>
                </c:pt>
                <c:pt idx="2547">
                  <c:v>18.0741666666667</c:v>
                </c:pt>
                <c:pt idx="2548">
                  <c:v>18.0741666666667</c:v>
                </c:pt>
                <c:pt idx="2549">
                  <c:v>18.0741666666667</c:v>
                </c:pt>
                <c:pt idx="2550">
                  <c:v>18.0741666666667</c:v>
                </c:pt>
                <c:pt idx="2551">
                  <c:v>18.0730357142857</c:v>
                </c:pt>
                <c:pt idx="2552">
                  <c:v>18.0719047619048</c:v>
                </c:pt>
                <c:pt idx="2553">
                  <c:v>18.0707738095238</c:v>
                </c:pt>
                <c:pt idx="2554">
                  <c:v>18.0707738095238</c:v>
                </c:pt>
                <c:pt idx="2555">
                  <c:v>18.0707738095238</c:v>
                </c:pt>
                <c:pt idx="2556">
                  <c:v>18.0707738095238</c:v>
                </c:pt>
                <c:pt idx="2557">
                  <c:v>18.0707738095238</c:v>
                </c:pt>
                <c:pt idx="2558">
                  <c:v>18.0707738095238</c:v>
                </c:pt>
                <c:pt idx="2559">
                  <c:v>18.0707738095238</c:v>
                </c:pt>
                <c:pt idx="2560">
                  <c:v>18.0707738095238</c:v>
                </c:pt>
                <c:pt idx="2561">
                  <c:v>18.0707738095238</c:v>
                </c:pt>
                <c:pt idx="2562">
                  <c:v>18.0707738095238</c:v>
                </c:pt>
                <c:pt idx="2563">
                  <c:v>18.0707738095238</c:v>
                </c:pt>
                <c:pt idx="2564">
                  <c:v>18.0707738095238</c:v>
                </c:pt>
                <c:pt idx="2565">
                  <c:v>18.0707738095238</c:v>
                </c:pt>
                <c:pt idx="2566">
                  <c:v>18.0707738095238</c:v>
                </c:pt>
                <c:pt idx="2567">
                  <c:v>18.0707738095238</c:v>
                </c:pt>
                <c:pt idx="2568">
                  <c:v>18.0707738095238</c:v>
                </c:pt>
                <c:pt idx="2569">
                  <c:v>18.0707738095238</c:v>
                </c:pt>
                <c:pt idx="2570">
                  <c:v>18.0696428571429</c:v>
                </c:pt>
                <c:pt idx="2571">
                  <c:v>18.0696428571429</c:v>
                </c:pt>
                <c:pt idx="2572">
                  <c:v>18.0696428571429</c:v>
                </c:pt>
                <c:pt idx="2573">
                  <c:v>18.0685119047619</c:v>
                </c:pt>
                <c:pt idx="2574">
                  <c:v>18.067380952381</c:v>
                </c:pt>
                <c:pt idx="2575">
                  <c:v>18.06625</c:v>
                </c:pt>
                <c:pt idx="2576">
                  <c:v>18.0651190476191</c:v>
                </c:pt>
                <c:pt idx="2577">
                  <c:v>18.0639880952381</c:v>
                </c:pt>
                <c:pt idx="2578">
                  <c:v>18.0628571428571</c:v>
                </c:pt>
                <c:pt idx="2579">
                  <c:v>18.0617261904762</c:v>
                </c:pt>
                <c:pt idx="2580">
                  <c:v>18.0605952380952</c:v>
                </c:pt>
                <c:pt idx="2581">
                  <c:v>18.0594642857143</c:v>
                </c:pt>
                <c:pt idx="2582">
                  <c:v>18.0583333333333</c:v>
                </c:pt>
                <c:pt idx="2583">
                  <c:v>18.0583333333333</c:v>
                </c:pt>
                <c:pt idx="2584">
                  <c:v>18.0583333333333</c:v>
                </c:pt>
                <c:pt idx="2585">
                  <c:v>18.0583333333333</c:v>
                </c:pt>
                <c:pt idx="2586">
                  <c:v>18.0628571428571</c:v>
                </c:pt>
                <c:pt idx="2587">
                  <c:v>18.0639880952381</c:v>
                </c:pt>
                <c:pt idx="2588">
                  <c:v>18.0628571428571</c:v>
                </c:pt>
                <c:pt idx="2589">
                  <c:v>18.0617261904762</c:v>
                </c:pt>
                <c:pt idx="2590">
                  <c:v>18.0605952380952</c:v>
                </c:pt>
                <c:pt idx="2591">
                  <c:v>18.0594642857143</c:v>
                </c:pt>
                <c:pt idx="2592">
                  <c:v>18.0583333333333</c:v>
                </c:pt>
                <c:pt idx="2593">
                  <c:v>18.0560714285714</c:v>
                </c:pt>
                <c:pt idx="2594">
                  <c:v>18.0538095238095</c:v>
                </c:pt>
                <c:pt idx="2595">
                  <c:v>18.0515476190476</c:v>
                </c:pt>
                <c:pt idx="2596">
                  <c:v>18.0492857142857</c:v>
                </c:pt>
                <c:pt idx="2597">
                  <c:v>18.0470238095238</c:v>
                </c:pt>
                <c:pt idx="2598">
                  <c:v>18.0447619047619</c:v>
                </c:pt>
                <c:pt idx="2599">
                  <c:v>18.0425</c:v>
                </c:pt>
                <c:pt idx="2600">
                  <c:v>18.0402380952381</c:v>
                </c:pt>
                <c:pt idx="2601">
                  <c:v>18.0379761904762</c:v>
                </c:pt>
                <c:pt idx="2602">
                  <c:v>18.0357142857143</c:v>
                </c:pt>
                <c:pt idx="2603">
                  <c:v>18.0345833333333</c:v>
                </c:pt>
                <c:pt idx="2604">
                  <c:v>18.0323214285714</c:v>
                </c:pt>
                <c:pt idx="2605">
                  <c:v>18.0300595238095</c:v>
                </c:pt>
                <c:pt idx="2606">
                  <c:v>18.0277976190476</c:v>
                </c:pt>
                <c:pt idx="2607">
                  <c:v>18.0255357142857</c:v>
                </c:pt>
                <c:pt idx="2608">
                  <c:v>18.0244047619048</c:v>
                </c:pt>
                <c:pt idx="2609">
                  <c:v>18.0232738095238</c:v>
                </c:pt>
                <c:pt idx="2610">
                  <c:v>18.0210119047619</c:v>
                </c:pt>
                <c:pt idx="2611">
                  <c:v>18.01875</c:v>
                </c:pt>
                <c:pt idx="2612">
                  <c:v>18.017619047619</c:v>
                </c:pt>
                <c:pt idx="2613">
                  <c:v>18.0153571428571</c:v>
                </c:pt>
                <c:pt idx="2614">
                  <c:v>18.0130952380952</c:v>
                </c:pt>
                <c:pt idx="2615">
                  <c:v>18.0108333333333</c:v>
                </c:pt>
                <c:pt idx="2616">
                  <c:v>18.0085714285714</c:v>
                </c:pt>
                <c:pt idx="2617">
                  <c:v>18.0063095238095</c:v>
                </c:pt>
                <c:pt idx="2618">
                  <c:v>18.0040476190476</c:v>
                </c:pt>
                <c:pt idx="2619">
                  <c:v>18.0029166666667</c:v>
                </c:pt>
                <c:pt idx="2620">
                  <c:v>18.0006547619048</c:v>
                </c:pt>
                <c:pt idx="2621">
                  <c:v>17.9983928571429</c:v>
                </c:pt>
                <c:pt idx="2622">
                  <c:v>17.996130952381</c:v>
                </c:pt>
                <c:pt idx="2623">
                  <c:v>17.995</c:v>
                </c:pt>
                <c:pt idx="2624">
                  <c:v>17.993869047619</c:v>
                </c:pt>
                <c:pt idx="2625">
                  <c:v>17.9916071428571</c:v>
                </c:pt>
                <c:pt idx="2626">
                  <c:v>17.9893452380952</c:v>
                </c:pt>
                <c:pt idx="2627">
                  <c:v>17.9870833333333</c:v>
                </c:pt>
                <c:pt idx="2628">
                  <c:v>17.9848214285714</c:v>
                </c:pt>
                <c:pt idx="2629">
                  <c:v>17.9825595238095</c:v>
                </c:pt>
                <c:pt idx="2630">
                  <c:v>17.9802976190476</c:v>
                </c:pt>
                <c:pt idx="2631">
                  <c:v>17.9780357142857</c:v>
                </c:pt>
                <c:pt idx="2632">
                  <c:v>17.9769047619048</c:v>
                </c:pt>
                <c:pt idx="2633">
                  <c:v>17.9757738095238</c:v>
                </c:pt>
                <c:pt idx="2634">
                  <c:v>17.9769047619048</c:v>
                </c:pt>
                <c:pt idx="2635">
                  <c:v>17.9780357142857</c:v>
                </c:pt>
                <c:pt idx="2636">
                  <c:v>17.9746428571429</c:v>
                </c:pt>
                <c:pt idx="2637">
                  <c:v>17.97125</c:v>
                </c:pt>
                <c:pt idx="2638">
                  <c:v>17.9678571428571</c:v>
                </c:pt>
                <c:pt idx="2639">
                  <c:v>17.9644642857143</c:v>
                </c:pt>
                <c:pt idx="2640">
                  <c:v>17.9610714285714</c:v>
                </c:pt>
                <c:pt idx="2641">
                  <c:v>17.9576785714286</c:v>
                </c:pt>
                <c:pt idx="2642">
                  <c:v>17.9542857142857</c:v>
                </c:pt>
                <c:pt idx="2643">
                  <c:v>17.9508928571429</c:v>
                </c:pt>
                <c:pt idx="2644">
                  <c:v>17.946369047619</c:v>
                </c:pt>
                <c:pt idx="2645">
                  <c:v>17.9418452380952</c:v>
                </c:pt>
                <c:pt idx="2646">
                  <c:v>17.9373214285714</c:v>
                </c:pt>
                <c:pt idx="2647">
                  <c:v>17.9327976190476</c:v>
                </c:pt>
                <c:pt idx="2648">
                  <c:v>17.9282738095238</c:v>
                </c:pt>
                <c:pt idx="2649">
                  <c:v>17.92375</c:v>
                </c:pt>
                <c:pt idx="2650">
                  <c:v>17.9192261904762</c:v>
                </c:pt>
                <c:pt idx="2651">
                  <c:v>17.9147023809524</c:v>
                </c:pt>
                <c:pt idx="2652">
                  <c:v>17.9113095238095</c:v>
                </c:pt>
                <c:pt idx="2653">
                  <c:v>17.9079166666667</c:v>
                </c:pt>
                <c:pt idx="2654">
                  <c:v>17.9033928571429</c:v>
                </c:pt>
                <c:pt idx="2655">
                  <c:v>17.898869047619</c:v>
                </c:pt>
                <c:pt idx="2656">
                  <c:v>17.8943452380952</c:v>
                </c:pt>
                <c:pt idx="2657">
                  <c:v>17.8909523809524</c:v>
                </c:pt>
                <c:pt idx="2658">
                  <c:v>17.8875595238095</c:v>
                </c:pt>
                <c:pt idx="2659">
                  <c:v>17.8841666666667</c:v>
                </c:pt>
                <c:pt idx="2660">
                  <c:v>17.8807738095238</c:v>
                </c:pt>
                <c:pt idx="2661">
                  <c:v>17.877380952381</c:v>
                </c:pt>
                <c:pt idx="2662">
                  <c:v>17.8739880952381</c:v>
                </c:pt>
                <c:pt idx="2663">
                  <c:v>17.8717261904762</c:v>
                </c:pt>
                <c:pt idx="2664">
                  <c:v>17.8683333333333</c:v>
                </c:pt>
                <c:pt idx="2665">
                  <c:v>17.8649404761905</c:v>
                </c:pt>
                <c:pt idx="2666">
                  <c:v>17.8615476190476</c:v>
                </c:pt>
                <c:pt idx="2667">
                  <c:v>17.8592857142857</c:v>
                </c:pt>
                <c:pt idx="2668">
                  <c:v>17.8570238095238</c:v>
                </c:pt>
                <c:pt idx="2669">
                  <c:v>17.853630952381</c:v>
                </c:pt>
                <c:pt idx="2670">
                  <c:v>17.8502380952381</c:v>
                </c:pt>
                <c:pt idx="2671">
                  <c:v>17.8479761904762</c:v>
                </c:pt>
                <c:pt idx="2672">
                  <c:v>17.8457142857143</c:v>
                </c:pt>
                <c:pt idx="2673">
                  <c:v>17.8434523809524</c:v>
                </c:pt>
                <c:pt idx="2674">
                  <c:v>17.8411904761905</c:v>
                </c:pt>
                <c:pt idx="2675">
                  <c:v>17.8377976190476</c:v>
                </c:pt>
                <c:pt idx="2676">
                  <c:v>17.8344047619048</c:v>
                </c:pt>
                <c:pt idx="2677">
                  <c:v>17.8310119047619</c:v>
                </c:pt>
                <c:pt idx="2678">
                  <c:v>17.8276190476191</c:v>
                </c:pt>
                <c:pt idx="2679">
                  <c:v>17.8242261904762</c:v>
                </c:pt>
                <c:pt idx="2680">
                  <c:v>17.8208333333333</c:v>
                </c:pt>
                <c:pt idx="2681">
                  <c:v>17.8174404761905</c:v>
                </c:pt>
                <c:pt idx="2682">
                  <c:v>17.8174404761905</c:v>
                </c:pt>
                <c:pt idx="2683">
                  <c:v>17.8174404761905</c:v>
                </c:pt>
                <c:pt idx="2684">
                  <c:v>17.8129166666667</c:v>
                </c:pt>
                <c:pt idx="2685">
                  <c:v>17.8083928571429</c:v>
                </c:pt>
                <c:pt idx="2686">
                  <c:v>17.8038690476191</c:v>
                </c:pt>
                <c:pt idx="2687">
                  <c:v>17.7993452380952</c:v>
                </c:pt>
                <c:pt idx="2688">
                  <c:v>17.7936904761905</c:v>
                </c:pt>
                <c:pt idx="2689">
                  <c:v>17.7880357142857</c:v>
                </c:pt>
                <c:pt idx="2690">
                  <c:v>17.782380952381</c:v>
                </c:pt>
                <c:pt idx="2691">
                  <c:v>17.7767261904762</c:v>
                </c:pt>
                <c:pt idx="2692">
                  <c:v>17.7699404761905</c:v>
                </c:pt>
                <c:pt idx="2693">
                  <c:v>17.7631547619048</c:v>
                </c:pt>
                <c:pt idx="2694">
                  <c:v>17.7563690476191</c:v>
                </c:pt>
                <c:pt idx="2695">
                  <c:v>17.7495833333333</c:v>
                </c:pt>
                <c:pt idx="2696">
                  <c:v>17.7427976190476</c:v>
                </c:pt>
                <c:pt idx="2697">
                  <c:v>17.7360119047619</c:v>
                </c:pt>
                <c:pt idx="2698">
                  <c:v>17.7292261904762</c:v>
                </c:pt>
                <c:pt idx="2699">
                  <c:v>17.7224404761905</c:v>
                </c:pt>
                <c:pt idx="2700">
                  <c:v>17.7156547619048</c:v>
                </c:pt>
                <c:pt idx="2701">
                  <c:v>17.7077380952381</c:v>
                </c:pt>
                <c:pt idx="2702">
                  <c:v>17.6998214285714</c:v>
                </c:pt>
                <c:pt idx="2703">
                  <c:v>17.6930357142857</c:v>
                </c:pt>
                <c:pt idx="2704">
                  <c:v>17.68625</c:v>
                </c:pt>
                <c:pt idx="2705">
                  <c:v>17.6794642857143</c:v>
                </c:pt>
                <c:pt idx="2706">
                  <c:v>17.6726785714286</c:v>
                </c:pt>
                <c:pt idx="2707">
                  <c:v>17.6670238095238</c:v>
                </c:pt>
                <c:pt idx="2708">
                  <c:v>17.661369047619</c:v>
                </c:pt>
                <c:pt idx="2709">
                  <c:v>17.6557142857143</c:v>
                </c:pt>
                <c:pt idx="2710">
                  <c:v>17.6489285714286</c:v>
                </c:pt>
                <c:pt idx="2711">
                  <c:v>17.6432738095238</c:v>
                </c:pt>
                <c:pt idx="2712">
                  <c:v>17.637619047619</c:v>
                </c:pt>
                <c:pt idx="2713">
                  <c:v>17.6319642857143</c:v>
                </c:pt>
                <c:pt idx="2714">
                  <c:v>17.6274404761905</c:v>
                </c:pt>
                <c:pt idx="2715">
                  <c:v>17.6229166666667</c:v>
                </c:pt>
                <c:pt idx="2716">
                  <c:v>17.6172619047619</c:v>
                </c:pt>
                <c:pt idx="2717">
                  <c:v>17.6116071428571</c:v>
                </c:pt>
                <c:pt idx="2718">
                  <c:v>17.6059523809524</c:v>
                </c:pt>
                <c:pt idx="2719">
                  <c:v>17.6014285714286</c:v>
                </c:pt>
                <c:pt idx="2720">
                  <c:v>17.5969047619048</c:v>
                </c:pt>
                <c:pt idx="2721">
                  <c:v>17.592380952381</c:v>
                </c:pt>
                <c:pt idx="2722">
                  <c:v>17.5867261904762</c:v>
                </c:pt>
                <c:pt idx="2723">
                  <c:v>17.5810714285714</c:v>
                </c:pt>
                <c:pt idx="2724">
                  <c:v>17.5754166666667</c:v>
                </c:pt>
                <c:pt idx="2725">
                  <c:v>17.5697619047619</c:v>
                </c:pt>
                <c:pt idx="2726">
                  <c:v>17.5641071428571</c:v>
                </c:pt>
                <c:pt idx="2727">
                  <c:v>17.5595833333333</c:v>
                </c:pt>
                <c:pt idx="2728">
                  <c:v>17.5550595238095</c:v>
                </c:pt>
                <c:pt idx="2729">
                  <c:v>17.5505357142857</c:v>
                </c:pt>
                <c:pt idx="2730">
                  <c:v>17.5494047619048</c:v>
                </c:pt>
                <c:pt idx="2731">
                  <c:v>17.5482738095238</c:v>
                </c:pt>
                <c:pt idx="2732">
                  <c:v>17.5426190476191</c:v>
                </c:pt>
                <c:pt idx="2733">
                  <c:v>17.5369642857143</c:v>
                </c:pt>
                <c:pt idx="2734">
                  <c:v>17.5301785714286</c:v>
                </c:pt>
                <c:pt idx="2735">
                  <c:v>17.5233928571429</c:v>
                </c:pt>
                <c:pt idx="2736">
                  <c:v>17.5166071428571</c:v>
                </c:pt>
                <c:pt idx="2737">
                  <c:v>17.5098214285714</c:v>
                </c:pt>
                <c:pt idx="2738">
                  <c:v>17.5030357142857</c:v>
                </c:pt>
                <c:pt idx="2739">
                  <c:v>17.49625</c:v>
                </c:pt>
                <c:pt idx="2740">
                  <c:v>17.4894642857143</c:v>
                </c:pt>
                <c:pt idx="2741">
                  <c:v>17.4826785714286</c:v>
                </c:pt>
                <c:pt idx="2742">
                  <c:v>17.4758928571429</c:v>
                </c:pt>
                <c:pt idx="2743">
                  <c:v>17.4679761904762</c:v>
                </c:pt>
                <c:pt idx="2744">
                  <c:v>17.4600595238095</c:v>
                </c:pt>
                <c:pt idx="2745">
                  <c:v>17.4521428571429</c:v>
                </c:pt>
                <c:pt idx="2746">
                  <c:v>17.4442261904762</c:v>
                </c:pt>
                <c:pt idx="2747">
                  <c:v>17.4363095238095</c:v>
                </c:pt>
                <c:pt idx="2748">
                  <c:v>17.4283928571429</c:v>
                </c:pt>
                <c:pt idx="2749">
                  <c:v>17.4204761904762</c:v>
                </c:pt>
                <c:pt idx="2750">
                  <c:v>17.4136904761905</c:v>
                </c:pt>
                <c:pt idx="2751">
                  <c:v>17.4069047619048</c:v>
                </c:pt>
                <c:pt idx="2752">
                  <c:v>17.400119047619</c:v>
                </c:pt>
                <c:pt idx="2753">
                  <c:v>17.3933333333333</c:v>
                </c:pt>
                <c:pt idx="2754">
                  <c:v>17.3854166666667</c:v>
                </c:pt>
                <c:pt idx="2755">
                  <c:v>17.378630952381</c:v>
                </c:pt>
                <c:pt idx="2756">
                  <c:v>17.3718452380952</c:v>
                </c:pt>
                <c:pt idx="2757">
                  <c:v>17.3650595238095</c:v>
                </c:pt>
                <c:pt idx="2758">
                  <c:v>17.3594047619048</c:v>
                </c:pt>
                <c:pt idx="2759">
                  <c:v>17.35375</c:v>
                </c:pt>
                <c:pt idx="2760">
                  <c:v>17.3480952380952</c:v>
                </c:pt>
                <c:pt idx="2761">
                  <c:v>17.3413095238095</c:v>
                </c:pt>
                <c:pt idx="2762">
                  <c:v>17.3356547619048</c:v>
                </c:pt>
                <c:pt idx="2763">
                  <c:v>17.33</c:v>
                </c:pt>
                <c:pt idx="2764">
                  <c:v>17.3243452380952</c:v>
                </c:pt>
                <c:pt idx="2765">
                  <c:v>17.3186904761905</c:v>
                </c:pt>
                <c:pt idx="2766">
                  <c:v>17.3141666666667</c:v>
                </c:pt>
                <c:pt idx="2767">
                  <c:v>17.3096428571429</c:v>
                </c:pt>
                <c:pt idx="2768">
                  <c:v>17.305119047619</c:v>
                </c:pt>
                <c:pt idx="2769">
                  <c:v>17.3005952380952</c:v>
                </c:pt>
                <c:pt idx="2770">
                  <c:v>17.2960714285714</c:v>
                </c:pt>
                <c:pt idx="2771">
                  <c:v>17.2915476190476</c:v>
                </c:pt>
                <c:pt idx="2772">
                  <c:v>17.2858928571429</c:v>
                </c:pt>
                <c:pt idx="2773">
                  <c:v>17.2802380952381</c:v>
                </c:pt>
                <c:pt idx="2774">
                  <c:v>17.2734523809524</c:v>
                </c:pt>
                <c:pt idx="2775">
                  <c:v>17.2677976190476</c:v>
                </c:pt>
                <c:pt idx="2776">
                  <c:v>17.2621428571429</c:v>
                </c:pt>
                <c:pt idx="2777">
                  <c:v>17.2542261904762</c:v>
                </c:pt>
                <c:pt idx="2778">
                  <c:v>17.2463095238095</c:v>
                </c:pt>
                <c:pt idx="2779">
                  <c:v>17.2429166666667</c:v>
                </c:pt>
                <c:pt idx="2780">
                  <c:v>17.235</c:v>
                </c:pt>
                <c:pt idx="2781">
                  <c:v>17.2270833333333</c:v>
                </c:pt>
                <c:pt idx="2782">
                  <c:v>17.2202976190476</c:v>
                </c:pt>
                <c:pt idx="2783">
                  <c:v>17.2135119047619</c:v>
                </c:pt>
                <c:pt idx="2784">
                  <c:v>17.2067261904762</c:v>
                </c:pt>
                <c:pt idx="2785">
                  <c:v>17.1999404761905</c:v>
                </c:pt>
                <c:pt idx="2786">
                  <c:v>17.1931547619048</c:v>
                </c:pt>
                <c:pt idx="2787">
                  <c:v>17.186369047619</c:v>
                </c:pt>
                <c:pt idx="2788">
                  <c:v>17.1795833333333</c:v>
                </c:pt>
                <c:pt idx="2789">
                  <c:v>17.1727976190476</c:v>
                </c:pt>
                <c:pt idx="2790">
                  <c:v>17.1660119047619</c:v>
                </c:pt>
                <c:pt idx="2791">
                  <c:v>17.1592261904762</c:v>
                </c:pt>
                <c:pt idx="2792">
                  <c:v>17.1524404761905</c:v>
                </c:pt>
                <c:pt idx="2793">
                  <c:v>17.1456547619048</c:v>
                </c:pt>
                <c:pt idx="2794">
                  <c:v>17.14</c:v>
                </c:pt>
                <c:pt idx="2795">
                  <c:v>17.1343452380952</c:v>
                </c:pt>
                <c:pt idx="2796">
                  <c:v>17.1275595238095</c:v>
                </c:pt>
                <c:pt idx="2797">
                  <c:v>17.1207738095238</c:v>
                </c:pt>
                <c:pt idx="2798">
                  <c:v>17.1139880952381</c:v>
                </c:pt>
                <c:pt idx="2799">
                  <c:v>17.1072023809524</c:v>
                </c:pt>
                <c:pt idx="2800">
                  <c:v>17.1015476190476</c:v>
                </c:pt>
                <c:pt idx="2801">
                  <c:v>17.0958928571429</c:v>
                </c:pt>
                <c:pt idx="2802">
                  <c:v>17.0902380952381</c:v>
                </c:pt>
                <c:pt idx="2803">
                  <c:v>17.0845833333333</c:v>
                </c:pt>
                <c:pt idx="2804">
                  <c:v>17.0800595238095</c:v>
                </c:pt>
                <c:pt idx="2805">
                  <c:v>17.0744047619048</c:v>
                </c:pt>
                <c:pt idx="2806">
                  <c:v>17.06875</c:v>
                </c:pt>
                <c:pt idx="2807">
                  <c:v>17.0630952380952</c:v>
                </c:pt>
                <c:pt idx="2808">
                  <c:v>17.0585714285714</c:v>
                </c:pt>
                <c:pt idx="2809">
                  <c:v>17.0540476190476</c:v>
                </c:pt>
                <c:pt idx="2810">
                  <c:v>17.0495238095238</c:v>
                </c:pt>
                <c:pt idx="2811">
                  <c:v>17.045</c:v>
                </c:pt>
                <c:pt idx="2812">
                  <c:v>17.0404761904762</c:v>
                </c:pt>
                <c:pt idx="2813">
                  <c:v>17.0359523809524</c:v>
                </c:pt>
                <c:pt idx="2814">
                  <c:v>17.0314285714286</c:v>
                </c:pt>
                <c:pt idx="2815">
                  <c:v>17.0269047619048</c:v>
                </c:pt>
                <c:pt idx="2816">
                  <c:v>17.022380952381</c:v>
                </c:pt>
                <c:pt idx="2817">
                  <c:v>17.0178571428571</c:v>
                </c:pt>
                <c:pt idx="2818">
                  <c:v>17.0133333333333</c:v>
                </c:pt>
                <c:pt idx="2819">
                  <c:v>17.0088095238095</c:v>
                </c:pt>
                <c:pt idx="2820">
                  <c:v>17.0042857142857</c:v>
                </c:pt>
                <c:pt idx="2821">
                  <c:v>17.0008928571429</c:v>
                </c:pt>
                <c:pt idx="2822">
                  <c:v>16.9975</c:v>
                </c:pt>
                <c:pt idx="2823">
                  <c:v>16.9941071428571</c:v>
                </c:pt>
                <c:pt idx="2824">
                  <c:v>16.9929761904762</c:v>
                </c:pt>
                <c:pt idx="2825">
                  <c:v>16.9907142857143</c:v>
                </c:pt>
                <c:pt idx="2826">
                  <c:v>16.993005952381</c:v>
                </c:pt>
                <c:pt idx="2827">
                  <c:v>16.9941369047619</c:v>
                </c:pt>
                <c:pt idx="2828">
                  <c:v>16.9907440476191</c:v>
                </c:pt>
                <c:pt idx="2829">
                  <c:v>16.9862202380952</c:v>
                </c:pt>
                <c:pt idx="2830">
                  <c:v>16.9816964285714</c:v>
                </c:pt>
                <c:pt idx="2831">
                  <c:v>16.9771726190476</c:v>
                </c:pt>
                <c:pt idx="2832">
                  <c:v>16.9726488095238</c:v>
                </c:pt>
                <c:pt idx="2833">
                  <c:v>16.968125</c:v>
                </c:pt>
                <c:pt idx="2834">
                  <c:v>16.9647321428571</c:v>
                </c:pt>
                <c:pt idx="2835">
                  <c:v>16.9613392857143</c:v>
                </c:pt>
                <c:pt idx="2836">
                  <c:v>16.9579464285714</c:v>
                </c:pt>
                <c:pt idx="2837">
                  <c:v>16.9545535714286</c:v>
                </c:pt>
                <c:pt idx="2838">
                  <c:v>16.9511607142857</c:v>
                </c:pt>
                <c:pt idx="2839">
                  <c:v>16.9477678571429</c:v>
                </c:pt>
                <c:pt idx="2840">
                  <c:v>16.944375</c:v>
                </c:pt>
                <c:pt idx="2841">
                  <c:v>16.9409821428571</c:v>
                </c:pt>
                <c:pt idx="2842">
                  <c:v>16.9387202380952</c:v>
                </c:pt>
                <c:pt idx="2843">
                  <c:v>16.9353273809524</c:v>
                </c:pt>
                <c:pt idx="2844">
                  <c:v>16.9319345238095</c:v>
                </c:pt>
                <c:pt idx="2845">
                  <c:v>16.9285416666667</c:v>
                </c:pt>
                <c:pt idx="2846">
                  <c:v>16.9251488095238</c:v>
                </c:pt>
                <c:pt idx="2847">
                  <c:v>16.921755952381</c:v>
                </c:pt>
                <c:pt idx="2848">
                  <c:v>16.919494047619</c:v>
                </c:pt>
                <c:pt idx="2849">
                  <c:v>16.9161011904762</c:v>
                </c:pt>
                <c:pt idx="2850">
                  <c:v>16.9127083333333</c:v>
                </c:pt>
                <c:pt idx="2851">
                  <c:v>16.9093154761905</c:v>
                </c:pt>
                <c:pt idx="2852">
                  <c:v>16.9070535714286</c:v>
                </c:pt>
                <c:pt idx="2853">
                  <c:v>16.9036607142857</c:v>
                </c:pt>
                <c:pt idx="2854">
                  <c:v>16.9002678571429</c:v>
                </c:pt>
                <c:pt idx="2855">
                  <c:v>16.898005952381</c:v>
                </c:pt>
                <c:pt idx="2856">
                  <c:v>16.895744047619</c:v>
                </c:pt>
                <c:pt idx="2857">
                  <c:v>16.8934821428571</c:v>
                </c:pt>
                <c:pt idx="2858">
                  <c:v>16.8912202380952</c:v>
                </c:pt>
                <c:pt idx="2859">
                  <c:v>16.8889583333333</c:v>
                </c:pt>
                <c:pt idx="2860">
                  <c:v>16.8866964285714</c:v>
                </c:pt>
                <c:pt idx="2861">
                  <c:v>16.8844345238095</c:v>
                </c:pt>
                <c:pt idx="2862">
                  <c:v>16.8821726190476</c:v>
                </c:pt>
                <c:pt idx="2863">
                  <c:v>16.8810416666667</c:v>
                </c:pt>
                <c:pt idx="2864">
                  <c:v>16.8799107142857</c:v>
                </c:pt>
                <c:pt idx="2865">
                  <c:v>16.8787797619048</c:v>
                </c:pt>
                <c:pt idx="2866">
                  <c:v>16.8776488095238</c:v>
                </c:pt>
                <c:pt idx="2867">
                  <c:v>16.8765178571429</c:v>
                </c:pt>
                <c:pt idx="2868">
                  <c:v>16.874255952381</c:v>
                </c:pt>
                <c:pt idx="2869">
                  <c:v>16.871994047619</c:v>
                </c:pt>
                <c:pt idx="2870">
                  <c:v>16.8697321428571</c:v>
                </c:pt>
                <c:pt idx="2871">
                  <c:v>16.8674702380952</c:v>
                </c:pt>
                <c:pt idx="2872">
                  <c:v>16.8652083333333</c:v>
                </c:pt>
                <c:pt idx="2873">
                  <c:v>16.8629464285714</c:v>
                </c:pt>
                <c:pt idx="2874">
                  <c:v>16.8641071428571</c:v>
                </c:pt>
                <c:pt idx="2875">
                  <c:v>16.8652380952381</c:v>
                </c:pt>
                <c:pt idx="2876">
                  <c:v>16.8618452380952</c:v>
                </c:pt>
                <c:pt idx="2877">
                  <c:v>16.8584523809524</c:v>
                </c:pt>
                <c:pt idx="2878">
                  <c:v>16.8550595238095</c:v>
                </c:pt>
                <c:pt idx="2879">
                  <c:v>16.8516666666667</c:v>
                </c:pt>
                <c:pt idx="2880">
                  <c:v>16.8482738095238</c:v>
                </c:pt>
                <c:pt idx="2881">
                  <c:v>16.844880952381</c:v>
                </c:pt>
                <c:pt idx="2882">
                  <c:v>16.8414880952381</c:v>
                </c:pt>
                <c:pt idx="2883">
                  <c:v>16.8380952380952</c:v>
                </c:pt>
                <c:pt idx="2884">
                  <c:v>16.8347023809524</c:v>
                </c:pt>
                <c:pt idx="2885">
                  <c:v>16.8301785714286</c:v>
                </c:pt>
                <c:pt idx="2886">
                  <c:v>16.8256547619048</c:v>
                </c:pt>
                <c:pt idx="2887">
                  <c:v>16.8222619047619</c:v>
                </c:pt>
                <c:pt idx="2888">
                  <c:v>16.8188690476191</c:v>
                </c:pt>
                <c:pt idx="2889">
                  <c:v>16.8154761904762</c:v>
                </c:pt>
                <c:pt idx="2890">
                  <c:v>16.8120833333333</c:v>
                </c:pt>
                <c:pt idx="2891">
                  <c:v>16.8086904761905</c:v>
                </c:pt>
                <c:pt idx="2892">
                  <c:v>16.8052976190476</c:v>
                </c:pt>
                <c:pt idx="2893">
                  <c:v>16.8007738095238</c:v>
                </c:pt>
                <c:pt idx="2894">
                  <c:v>16.797380952381</c:v>
                </c:pt>
                <c:pt idx="2895">
                  <c:v>16.7939880952381</c:v>
                </c:pt>
                <c:pt idx="2896">
                  <c:v>16.7905952380952</c:v>
                </c:pt>
                <c:pt idx="2897">
                  <c:v>16.7872023809524</c:v>
                </c:pt>
                <c:pt idx="2898">
                  <c:v>16.7849404761905</c:v>
                </c:pt>
                <c:pt idx="2899">
                  <c:v>16.7815476190476</c:v>
                </c:pt>
                <c:pt idx="2900">
                  <c:v>16.7781547619048</c:v>
                </c:pt>
                <c:pt idx="2901">
                  <c:v>16.7758928571429</c:v>
                </c:pt>
                <c:pt idx="2902">
                  <c:v>16.773630952381</c:v>
                </c:pt>
                <c:pt idx="2903">
                  <c:v>16.7713690476191</c:v>
                </c:pt>
                <c:pt idx="2904">
                  <c:v>16.7702380952381</c:v>
                </c:pt>
                <c:pt idx="2905">
                  <c:v>16.7679761904762</c:v>
                </c:pt>
                <c:pt idx="2906">
                  <c:v>16.7668452380952</c:v>
                </c:pt>
                <c:pt idx="2907">
                  <c:v>16.7657142857143</c:v>
                </c:pt>
                <c:pt idx="2908">
                  <c:v>16.7645833333333</c:v>
                </c:pt>
                <c:pt idx="2909">
                  <c:v>16.7645833333333</c:v>
                </c:pt>
                <c:pt idx="2910">
                  <c:v>16.7634523809524</c:v>
                </c:pt>
                <c:pt idx="2911">
                  <c:v>16.7623214285714</c:v>
                </c:pt>
                <c:pt idx="2912">
                  <c:v>16.7611904761905</c:v>
                </c:pt>
                <c:pt idx="2913">
                  <c:v>16.7600595238095</c:v>
                </c:pt>
                <c:pt idx="2914">
                  <c:v>16.7589285714286</c:v>
                </c:pt>
                <c:pt idx="2915">
                  <c:v>16.7577976190476</c:v>
                </c:pt>
                <c:pt idx="2916">
                  <c:v>16.7566666666667</c:v>
                </c:pt>
                <c:pt idx="2917">
                  <c:v>16.7555357142857</c:v>
                </c:pt>
                <c:pt idx="2918">
                  <c:v>16.7544047619048</c:v>
                </c:pt>
                <c:pt idx="2919">
                  <c:v>16.7532738095238</c:v>
                </c:pt>
                <c:pt idx="2920">
                  <c:v>16.7521428571429</c:v>
                </c:pt>
                <c:pt idx="2921">
                  <c:v>16.7510119047619</c:v>
                </c:pt>
                <c:pt idx="2922">
                  <c:v>16.74875</c:v>
                </c:pt>
                <c:pt idx="2923">
                  <c:v>16.74875</c:v>
                </c:pt>
                <c:pt idx="2924">
                  <c:v>16.747619047619</c:v>
                </c:pt>
                <c:pt idx="2925">
                  <c:v>16.7453571428571</c:v>
                </c:pt>
                <c:pt idx="2926">
                  <c:v>16.7430952380952</c:v>
                </c:pt>
                <c:pt idx="2927">
                  <c:v>16.7408333333333</c:v>
                </c:pt>
                <c:pt idx="2928">
                  <c:v>16.7374404761905</c:v>
                </c:pt>
                <c:pt idx="2929">
                  <c:v>16.7351785714286</c:v>
                </c:pt>
                <c:pt idx="2930">
                  <c:v>16.7329166666667</c:v>
                </c:pt>
                <c:pt idx="2931">
                  <c:v>16.7306547619048</c:v>
                </c:pt>
                <c:pt idx="2932">
                  <c:v>16.7283928571429</c:v>
                </c:pt>
                <c:pt idx="2933">
                  <c:v>16.726130952381</c:v>
                </c:pt>
                <c:pt idx="2934">
                  <c:v>16.723869047619</c:v>
                </c:pt>
                <c:pt idx="2935">
                  <c:v>16.7204761904762</c:v>
                </c:pt>
                <c:pt idx="2936">
                  <c:v>16.7170833333333</c:v>
                </c:pt>
                <c:pt idx="2937">
                  <c:v>16.7136904761905</c:v>
                </c:pt>
                <c:pt idx="2938">
                  <c:v>16.7102976190476</c:v>
                </c:pt>
                <c:pt idx="2939">
                  <c:v>16.7069047619048</c:v>
                </c:pt>
                <c:pt idx="2940">
                  <c:v>16.7046428571429</c:v>
                </c:pt>
                <c:pt idx="2941">
                  <c:v>16.702380952381</c:v>
                </c:pt>
                <c:pt idx="2942">
                  <c:v>16.700119047619</c:v>
                </c:pt>
                <c:pt idx="2943">
                  <c:v>16.6978571428571</c:v>
                </c:pt>
                <c:pt idx="2944">
                  <c:v>16.6955952380952</c:v>
                </c:pt>
                <c:pt idx="2945">
                  <c:v>16.6922023809524</c:v>
                </c:pt>
                <c:pt idx="2946">
                  <c:v>16.6899404761905</c:v>
                </c:pt>
                <c:pt idx="2947">
                  <c:v>16.6876785714286</c:v>
                </c:pt>
                <c:pt idx="2948">
                  <c:v>16.6854166666667</c:v>
                </c:pt>
                <c:pt idx="2949">
                  <c:v>16.6842857142857</c:v>
                </c:pt>
                <c:pt idx="2950">
                  <c:v>16.6831547619048</c:v>
                </c:pt>
                <c:pt idx="2951">
                  <c:v>16.6820238095238</c:v>
                </c:pt>
                <c:pt idx="2952">
                  <c:v>16.6820238095238</c:v>
                </c:pt>
                <c:pt idx="2953">
                  <c:v>16.6808928571429</c:v>
                </c:pt>
                <c:pt idx="2954">
                  <c:v>16.6797619047619</c:v>
                </c:pt>
                <c:pt idx="2955">
                  <c:v>16.678630952381</c:v>
                </c:pt>
                <c:pt idx="2956">
                  <c:v>16.678630952381</c:v>
                </c:pt>
                <c:pt idx="2957">
                  <c:v>16.678630952381</c:v>
                </c:pt>
                <c:pt idx="2958">
                  <c:v>16.678630952381</c:v>
                </c:pt>
                <c:pt idx="2959">
                  <c:v>16.6775</c:v>
                </c:pt>
                <c:pt idx="2960">
                  <c:v>16.676369047619</c:v>
                </c:pt>
                <c:pt idx="2961">
                  <c:v>16.6752380952381</c:v>
                </c:pt>
                <c:pt idx="2962">
                  <c:v>16.6741071428571</c:v>
                </c:pt>
                <c:pt idx="2963">
                  <c:v>16.6729761904762</c:v>
                </c:pt>
                <c:pt idx="2964">
                  <c:v>16.6729761904762</c:v>
                </c:pt>
                <c:pt idx="2965">
                  <c:v>16.6718452380952</c:v>
                </c:pt>
                <c:pt idx="2966">
                  <c:v>16.6718452380952</c:v>
                </c:pt>
                <c:pt idx="2967">
                  <c:v>16.6718452380952</c:v>
                </c:pt>
                <c:pt idx="2968">
                  <c:v>16.6695833333333</c:v>
                </c:pt>
                <c:pt idx="2969">
                  <c:v>16.6673214285714</c:v>
                </c:pt>
                <c:pt idx="2970">
                  <c:v>16.6627976190476</c:v>
                </c:pt>
                <c:pt idx="2971">
                  <c:v>16.6582738095238</c:v>
                </c:pt>
                <c:pt idx="2972">
                  <c:v>16.6571428571429</c:v>
                </c:pt>
                <c:pt idx="2973">
                  <c:v>16.6560119047619</c:v>
                </c:pt>
                <c:pt idx="2974">
                  <c:v>16.654880952381</c:v>
                </c:pt>
                <c:pt idx="2975">
                  <c:v>16.65375</c:v>
                </c:pt>
                <c:pt idx="2976">
                  <c:v>16.652619047619</c:v>
                </c:pt>
                <c:pt idx="2977">
                  <c:v>16.6514880952381</c:v>
                </c:pt>
                <c:pt idx="2978">
                  <c:v>16.6503571428571</c:v>
                </c:pt>
                <c:pt idx="2979">
                  <c:v>16.6480952380952</c:v>
                </c:pt>
                <c:pt idx="2980">
                  <c:v>16.6469642857143</c:v>
                </c:pt>
                <c:pt idx="2981">
                  <c:v>16.6458333333333</c:v>
                </c:pt>
                <c:pt idx="2982">
                  <c:v>16.6447023809524</c:v>
                </c:pt>
                <c:pt idx="2983">
                  <c:v>16.6435714285714</c:v>
                </c:pt>
                <c:pt idx="2984">
                  <c:v>16.6424404761905</c:v>
                </c:pt>
                <c:pt idx="2985">
                  <c:v>16.6413095238095</c:v>
                </c:pt>
                <c:pt idx="2986">
                  <c:v>16.6401785714286</c:v>
                </c:pt>
                <c:pt idx="2987">
                  <c:v>16.6390476190476</c:v>
                </c:pt>
                <c:pt idx="2988">
                  <c:v>16.6367857142857</c:v>
                </c:pt>
                <c:pt idx="2989">
                  <c:v>16.6345238095238</c:v>
                </c:pt>
                <c:pt idx="2990">
                  <c:v>16.6333928571429</c:v>
                </c:pt>
                <c:pt idx="2991">
                  <c:v>16.6322619047619</c:v>
                </c:pt>
                <c:pt idx="2992">
                  <c:v>16.631130952381</c:v>
                </c:pt>
                <c:pt idx="2993">
                  <c:v>16.628869047619</c:v>
                </c:pt>
                <c:pt idx="2994">
                  <c:v>16.6266071428571</c:v>
                </c:pt>
                <c:pt idx="2995">
                  <c:v>16.6243452380952</c:v>
                </c:pt>
                <c:pt idx="2996">
                  <c:v>16.6232142857143</c:v>
                </c:pt>
                <c:pt idx="2997">
                  <c:v>16.6220833333333</c:v>
                </c:pt>
                <c:pt idx="2998">
                  <c:v>16.6198214285714</c:v>
                </c:pt>
                <c:pt idx="2999">
                  <c:v>16.6175595238095</c:v>
                </c:pt>
                <c:pt idx="3000">
                  <c:v>16.6164285714286</c:v>
                </c:pt>
                <c:pt idx="3001">
                  <c:v>16.6152976190476</c:v>
                </c:pt>
                <c:pt idx="3002">
                  <c:v>16.6130357142857</c:v>
                </c:pt>
                <c:pt idx="3003">
                  <c:v>16.6107738095238</c:v>
                </c:pt>
                <c:pt idx="3004">
                  <c:v>16.6085119047619</c:v>
                </c:pt>
                <c:pt idx="3005">
                  <c:v>16.607380952381</c:v>
                </c:pt>
                <c:pt idx="3006">
                  <c:v>16.60625</c:v>
                </c:pt>
                <c:pt idx="3007">
                  <c:v>16.6039583333333</c:v>
                </c:pt>
                <c:pt idx="3008">
                  <c:v>16.6016666666667</c:v>
                </c:pt>
                <c:pt idx="3009">
                  <c:v>16.599375</c:v>
                </c:pt>
                <c:pt idx="3010">
                  <c:v>16.5970833333333</c:v>
                </c:pt>
                <c:pt idx="3011">
                  <c:v>16.5947916666667</c:v>
                </c:pt>
                <c:pt idx="3012">
                  <c:v>16.5936607142857</c:v>
                </c:pt>
                <c:pt idx="3013">
                  <c:v>16.5925297619048</c:v>
                </c:pt>
                <c:pt idx="3014">
                  <c:v>16.5913988095238</c:v>
                </c:pt>
                <c:pt idx="3015">
                  <c:v>16.5902678571429</c:v>
                </c:pt>
                <c:pt idx="3016">
                  <c:v>16.588005952381</c:v>
                </c:pt>
                <c:pt idx="3017">
                  <c:v>16.5857440476191</c:v>
                </c:pt>
                <c:pt idx="3018">
                  <c:v>16.5812202380952</c:v>
                </c:pt>
                <c:pt idx="3019">
                  <c:v>16.5766964285714</c:v>
                </c:pt>
                <c:pt idx="3020">
                  <c:v>16.5755654761905</c:v>
                </c:pt>
                <c:pt idx="3021">
                  <c:v>16.5744345238095</c:v>
                </c:pt>
                <c:pt idx="3022">
                  <c:v>16.5744345238095</c:v>
                </c:pt>
                <c:pt idx="3023">
                  <c:v>16.5733035714286</c:v>
                </c:pt>
                <c:pt idx="3024">
                  <c:v>16.5733035714286</c:v>
                </c:pt>
                <c:pt idx="3025">
                  <c:v>16.5733035714286</c:v>
                </c:pt>
                <c:pt idx="3026">
                  <c:v>16.5733035714286</c:v>
                </c:pt>
                <c:pt idx="3027">
                  <c:v>16.5733035714286</c:v>
                </c:pt>
                <c:pt idx="3028">
                  <c:v>16.5744345238095</c:v>
                </c:pt>
                <c:pt idx="3029">
                  <c:v>16.5755654761905</c:v>
                </c:pt>
                <c:pt idx="3030">
                  <c:v>16.5766964285714</c:v>
                </c:pt>
                <c:pt idx="3031">
                  <c:v>16.5778273809524</c:v>
                </c:pt>
                <c:pt idx="3032">
                  <c:v>16.5789583333333</c:v>
                </c:pt>
                <c:pt idx="3033">
                  <c:v>16.5800892857143</c:v>
                </c:pt>
                <c:pt idx="3034">
                  <c:v>16.5812202380952</c:v>
                </c:pt>
                <c:pt idx="3035">
                  <c:v>16.5823511904762</c:v>
                </c:pt>
                <c:pt idx="3036">
                  <c:v>16.5823511904762</c:v>
                </c:pt>
                <c:pt idx="3037">
                  <c:v>16.5834821428571</c:v>
                </c:pt>
                <c:pt idx="3038">
                  <c:v>16.5846130952381</c:v>
                </c:pt>
                <c:pt idx="3039">
                  <c:v>16.5857440476191</c:v>
                </c:pt>
                <c:pt idx="3040">
                  <c:v>16.586875</c:v>
                </c:pt>
                <c:pt idx="3041">
                  <c:v>16.586875</c:v>
                </c:pt>
                <c:pt idx="3042">
                  <c:v>16.586875</c:v>
                </c:pt>
                <c:pt idx="3043">
                  <c:v>16.586875</c:v>
                </c:pt>
                <c:pt idx="3044">
                  <c:v>16.586875</c:v>
                </c:pt>
                <c:pt idx="3045">
                  <c:v>16.5857440476191</c:v>
                </c:pt>
                <c:pt idx="3046">
                  <c:v>16.5857440476191</c:v>
                </c:pt>
                <c:pt idx="3047">
                  <c:v>16.5857440476191</c:v>
                </c:pt>
                <c:pt idx="3048">
                  <c:v>16.5857440476191</c:v>
                </c:pt>
                <c:pt idx="3049">
                  <c:v>16.5846130952381</c:v>
                </c:pt>
                <c:pt idx="3050">
                  <c:v>16.5834821428571</c:v>
                </c:pt>
                <c:pt idx="3051">
                  <c:v>16.5823511904762</c:v>
                </c:pt>
                <c:pt idx="3052">
                  <c:v>16.5823511904762</c:v>
                </c:pt>
                <c:pt idx="3053">
                  <c:v>16.5811904761905</c:v>
                </c:pt>
                <c:pt idx="3054">
                  <c:v>16.5800297619048</c:v>
                </c:pt>
                <c:pt idx="3055">
                  <c:v>16.578869047619</c:v>
                </c:pt>
                <c:pt idx="3056">
                  <c:v>16.5777083333333</c:v>
                </c:pt>
                <c:pt idx="3057">
                  <c:v>16.5765476190476</c:v>
                </c:pt>
                <c:pt idx="3058">
                  <c:v>16.5753869047619</c:v>
                </c:pt>
                <c:pt idx="3059">
                  <c:v>16.5742261904762</c:v>
                </c:pt>
                <c:pt idx="3060">
                  <c:v>16.5730654761905</c:v>
                </c:pt>
                <c:pt idx="3061">
                  <c:v>16.5730654761905</c:v>
                </c:pt>
                <c:pt idx="3062">
                  <c:v>16.5719345238095</c:v>
                </c:pt>
                <c:pt idx="3063">
                  <c:v>16.5719345238095</c:v>
                </c:pt>
                <c:pt idx="3064">
                  <c:v>16.5708035714286</c:v>
                </c:pt>
                <c:pt idx="3065">
                  <c:v>16.5696726190476</c:v>
                </c:pt>
                <c:pt idx="3066">
                  <c:v>16.5651488095238</c:v>
                </c:pt>
                <c:pt idx="3067">
                  <c:v>16.560625</c:v>
                </c:pt>
                <c:pt idx="3068">
                  <c:v>16.560625</c:v>
                </c:pt>
                <c:pt idx="3069">
                  <c:v>16.560625</c:v>
                </c:pt>
                <c:pt idx="3070">
                  <c:v>16.560625</c:v>
                </c:pt>
                <c:pt idx="3071">
                  <c:v>16.560625</c:v>
                </c:pt>
                <c:pt idx="3072">
                  <c:v>16.560625</c:v>
                </c:pt>
                <c:pt idx="3073">
                  <c:v>16.561755952381</c:v>
                </c:pt>
                <c:pt idx="3074">
                  <c:v>16.5628869047619</c:v>
                </c:pt>
                <c:pt idx="3075">
                  <c:v>16.5640178571429</c:v>
                </c:pt>
                <c:pt idx="3076">
                  <c:v>16.5651488095238</c:v>
                </c:pt>
                <c:pt idx="3077">
                  <c:v>16.5662797619048</c:v>
                </c:pt>
                <c:pt idx="3078">
                  <c:v>16.5662797619048</c:v>
                </c:pt>
                <c:pt idx="3079">
                  <c:v>16.5674107142857</c:v>
                </c:pt>
                <c:pt idx="3080">
                  <c:v>16.5685416666667</c:v>
                </c:pt>
                <c:pt idx="3081">
                  <c:v>16.5696726190476</c:v>
                </c:pt>
                <c:pt idx="3082">
                  <c:v>16.5708035714286</c:v>
                </c:pt>
                <c:pt idx="3083">
                  <c:v>16.5719345238095</c:v>
                </c:pt>
                <c:pt idx="3084">
                  <c:v>16.5730654761905</c:v>
                </c:pt>
                <c:pt idx="3085">
                  <c:v>16.5730654761905</c:v>
                </c:pt>
                <c:pt idx="3086">
                  <c:v>16.5730654761905</c:v>
                </c:pt>
                <c:pt idx="3087">
                  <c:v>16.5730654761905</c:v>
                </c:pt>
                <c:pt idx="3088">
                  <c:v>16.5730654761905</c:v>
                </c:pt>
                <c:pt idx="3089">
                  <c:v>16.5730654761905</c:v>
                </c:pt>
                <c:pt idx="3090">
                  <c:v>16.5730654761905</c:v>
                </c:pt>
                <c:pt idx="3091">
                  <c:v>16.5730654761905</c:v>
                </c:pt>
                <c:pt idx="3092">
                  <c:v>16.5730654761905</c:v>
                </c:pt>
                <c:pt idx="3093">
                  <c:v>16.5719345238095</c:v>
                </c:pt>
                <c:pt idx="3094">
                  <c:v>16.5708035714286</c:v>
                </c:pt>
                <c:pt idx="3095">
                  <c:v>16.5696726190476</c:v>
                </c:pt>
                <c:pt idx="3096">
                  <c:v>16.567380952381</c:v>
                </c:pt>
                <c:pt idx="3097">
                  <c:v>16.5662202380952</c:v>
                </c:pt>
                <c:pt idx="3098">
                  <c:v>16.5650595238095</c:v>
                </c:pt>
                <c:pt idx="3099">
                  <c:v>16.5627678571429</c:v>
                </c:pt>
                <c:pt idx="3100">
                  <c:v>16.5604761904762</c:v>
                </c:pt>
                <c:pt idx="3101">
                  <c:v>16.5581845238095</c:v>
                </c:pt>
                <c:pt idx="3102">
                  <c:v>16.5547619047619</c:v>
                </c:pt>
                <c:pt idx="3103">
                  <c:v>16.5513392857143</c:v>
                </c:pt>
                <c:pt idx="3104">
                  <c:v>16.5479166666667</c:v>
                </c:pt>
                <c:pt idx="3105">
                  <c:v>16.544494047619</c:v>
                </c:pt>
                <c:pt idx="3106">
                  <c:v>16.5410714285714</c:v>
                </c:pt>
                <c:pt idx="3107">
                  <c:v>16.5376488095238</c:v>
                </c:pt>
                <c:pt idx="3108">
                  <c:v>16.5342261904762</c:v>
                </c:pt>
                <c:pt idx="3109">
                  <c:v>16.5319345238095</c:v>
                </c:pt>
                <c:pt idx="3110">
                  <c:v>16.5307738095238</c:v>
                </c:pt>
                <c:pt idx="3111">
                  <c:v>16.5296428571429</c:v>
                </c:pt>
                <c:pt idx="3112">
                  <c:v>16.5285119047619</c:v>
                </c:pt>
                <c:pt idx="3113">
                  <c:v>16.5285119047619</c:v>
                </c:pt>
                <c:pt idx="3114">
                  <c:v>16.527380952381</c:v>
                </c:pt>
                <c:pt idx="3115">
                  <c:v>16.5228571428571</c:v>
                </c:pt>
                <c:pt idx="3116">
                  <c:v>16.5228571428571</c:v>
                </c:pt>
                <c:pt idx="3117">
                  <c:v>16.5239880952381</c:v>
                </c:pt>
                <c:pt idx="3118">
                  <c:v>16.5239880952381</c:v>
                </c:pt>
                <c:pt idx="3119">
                  <c:v>16.5239880952381</c:v>
                </c:pt>
                <c:pt idx="3120">
                  <c:v>16.5239880952381</c:v>
                </c:pt>
                <c:pt idx="3121">
                  <c:v>16.5239880952381</c:v>
                </c:pt>
                <c:pt idx="3122">
                  <c:v>16.5239880952381</c:v>
                </c:pt>
                <c:pt idx="3123">
                  <c:v>16.5239880952381</c:v>
                </c:pt>
                <c:pt idx="3124">
                  <c:v>16.5239880952381</c:v>
                </c:pt>
                <c:pt idx="3125">
                  <c:v>16.5239880952381</c:v>
                </c:pt>
                <c:pt idx="3126">
                  <c:v>16.5239880952381</c:v>
                </c:pt>
                <c:pt idx="3127">
                  <c:v>16.5239880952381</c:v>
                </c:pt>
                <c:pt idx="3128">
                  <c:v>16.5239880952381</c:v>
                </c:pt>
                <c:pt idx="3129">
                  <c:v>16.5228571428571</c:v>
                </c:pt>
                <c:pt idx="3130">
                  <c:v>16.5228571428571</c:v>
                </c:pt>
                <c:pt idx="3131">
                  <c:v>16.5217261904762</c:v>
                </c:pt>
                <c:pt idx="3132">
                  <c:v>16.5217261904762</c:v>
                </c:pt>
                <c:pt idx="3133">
                  <c:v>16.5217261904762</c:v>
                </c:pt>
                <c:pt idx="3134">
                  <c:v>16.5217261904762</c:v>
                </c:pt>
                <c:pt idx="3135">
                  <c:v>16.5217261904762</c:v>
                </c:pt>
                <c:pt idx="3136">
                  <c:v>16.5217261904762</c:v>
                </c:pt>
                <c:pt idx="3137">
                  <c:v>16.5217261904762</c:v>
                </c:pt>
                <c:pt idx="3138">
                  <c:v>16.5217261904762</c:v>
                </c:pt>
                <c:pt idx="3139">
                  <c:v>16.5205952380952</c:v>
                </c:pt>
                <c:pt idx="3140">
                  <c:v>16.5194642857143</c:v>
                </c:pt>
                <c:pt idx="3141">
                  <c:v>16.5194642857143</c:v>
                </c:pt>
                <c:pt idx="3142">
                  <c:v>16.5194642857143</c:v>
                </c:pt>
                <c:pt idx="3143">
                  <c:v>16.5183333333333</c:v>
                </c:pt>
                <c:pt idx="3144">
                  <c:v>16.5172023809524</c:v>
                </c:pt>
                <c:pt idx="3145">
                  <c:v>16.5160714285714</c:v>
                </c:pt>
                <c:pt idx="3146">
                  <c:v>16.5149404761905</c:v>
                </c:pt>
                <c:pt idx="3147">
                  <c:v>16.5137797619048</c:v>
                </c:pt>
                <c:pt idx="3148">
                  <c:v>16.512619047619</c:v>
                </c:pt>
                <c:pt idx="3149">
                  <c:v>16.5114583333333</c:v>
                </c:pt>
                <c:pt idx="3150">
                  <c:v>16.5102976190476</c:v>
                </c:pt>
                <c:pt idx="3151">
                  <c:v>16.5091369047619</c:v>
                </c:pt>
                <c:pt idx="3152">
                  <c:v>16.5079761904762</c:v>
                </c:pt>
                <c:pt idx="3153">
                  <c:v>16.5056845238095</c:v>
                </c:pt>
                <c:pt idx="3154">
                  <c:v>16.5045238095238</c:v>
                </c:pt>
                <c:pt idx="3155">
                  <c:v>16.5033630952381</c:v>
                </c:pt>
                <c:pt idx="3156">
                  <c:v>16.5022023809524</c:v>
                </c:pt>
                <c:pt idx="3157">
                  <c:v>16.4999107142857</c:v>
                </c:pt>
                <c:pt idx="3158">
                  <c:v>16.4976488095238</c:v>
                </c:pt>
                <c:pt idx="3159">
                  <c:v>16.4965178571429</c:v>
                </c:pt>
                <c:pt idx="3160">
                  <c:v>16.494255952381</c:v>
                </c:pt>
                <c:pt idx="3161">
                  <c:v>16.4908630952381</c:v>
                </c:pt>
                <c:pt idx="3162">
                  <c:v>16.4806547619048</c:v>
                </c:pt>
                <c:pt idx="3163">
                  <c:v>16.473869047619</c:v>
                </c:pt>
                <c:pt idx="3164">
                  <c:v>16.4716071428571</c:v>
                </c:pt>
                <c:pt idx="3165">
                  <c:v>16.4704761904762</c:v>
                </c:pt>
                <c:pt idx="3166">
                  <c:v>16.4693452380952</c:v>
                </c:pt>
                <c:pt idx="3167">
                  <c:v>16.4682142857143</c:v>
                </c:pt>
                <c:pt idx="3168">
                  <c:v>16.4670833333333</c:v>
                </c:pt>
                <c:pt idx="3169">
                  <c:v>16.4648214285714</c:v>
                </c:pt>
                <c:pt idx="3170">
                  <c:v>16.4625595238095</c:v>
                </c:pt>
                <c:pt idx="3171">
                  <c:v>16.4602976190476</c:v>
                </c:pt>
                <c:pt idx="3172">
                  <c:v>16.4580357142857</c:v>
                </c:pt>
                <c:pt idx="3173">
                  <c:v>16.4546428571429</c:v>
                </c:pt>
                <c:pt idx="3174">
                  <c:v>16.45125</c:v>
                </c:pt>
                <c:pt idx="3175">
                  <c:v>16.4478571428571</c:v>
                </c:pt>
                <c:pt idx="3176">
                  <c:v>16.4444642857143</c:v>
                </c:pt>
                <c:pt idx="3177">
                  <c:v>16.4410714285714</c:v>
                </c:pt>
                <c:pt idx="3178">
                  <c:v>16.4376785714286</c:v>
                </c:pt>
                <c:pt idx="3179">
                  <c:v>16.4354166666667</c:v>
                </c:pt>
                <c:pt idx="3180">
                  <c:v>16.4320238095238</c:v>
                </c:pt>
                <c:pt idx="3181">
                  <c:v>16.428630952381</c:v>
                </c:pt>
                <c:pt idx="3182">
                  <c:v>16.4252380952381</c:v>
                </c:pt>
                <c:pt idx="3183">
                  <c:v>16.4218452380952</c:v>
                </c:pt>
                <c:pt idx="3184">
                  <c:v>16.4184523809524</c:v>
                </c:pt>
                <c:pt idx="3185">
                  <c:v>16.4161904761905</c:v>
                </c:pt>
                <c:pt idx="3186">
                  <c:v>16.4139285714286</c:v>
                </c:pt>
                <c:pt idx="3187">
                  <c:v>16.4105357142857</c:v>
                </c:pt>
                <c:pt idx="3188">
                  <c:v>16.4071428571429</c:v>
                </c:pt>
                <c:pt idx="3189">
                  <c:v>16.404880952381</c:v>
                </c:pt>
                <c:pt idx="3190">
                  <c:v>16.402619047619</c:v>
                </c:pt>
                <c:pt idx="3191">
                  <c:v>16.4003571428571</c:v>
                </c:pt>
                <c:pt idx="3192">
                  <c:v>16.3980952380952</c:v>
                </c:pt>
                <c:pt idx="3193">
                  <c:v>16.3958333333333</c:v>
                </c:pt>
                <c:pt idx="3194">
                  <c:v>16.3935416666667</c:v>
                </c:pt>
                <c:pt idx="3195">
                  <c:v>16.39125</c:v>
                </c:pt>
                <c:pt idx="3196">
                  <c:v>16.3889583333333</c:v>
                </c:pt>
                <c:pt idx="3197">
                  <c:v>16.3866666666667</c:v>
                </c:pt>
                <c:pt idx="3198">
                  <c:v>16.384375</c:v>
                </c:pt>
                <c:pt idx="3199">
                  <c:v>16.3820833333333</c:v>
                </c:pt>
                <c:pt idx="3200">
                  <c:v>16.3797916666667</c:v>
                </c:pt>
                <c:pt idx="3201">
                  <c:v>16.3775</c:v>
                </c:pt>
                <c:pt idx="3202">
                  <c:v>16.3752083333333</c:v>
                </c:pt>
                <c:pt idx="3203">
                  <c:v>16.3729166666667</c:v>
                </c:pt>
                <c:pt idx="3204">
                  <c:v>16.370625</c:v>
                </c:pt>
                <c:pt idx="3205">
                  <c:v>16.3683333333333</c:v>
                </c:pt>
                <c:pt idx="3206">
                  <c:v>16.3660714285714</c:v>
                </c:pt>
                <c:pt idx="3207">
                  <c:v>16.3638095238095</c:v>
                </c:pt>
                <c:pt idx="3208">
                  <c:v>16.3626785714286</c:v>
                </c:pt>
                <c:pt idx="3209">
                  <c:v>16.3592857142857</c:v>
                </c:pt>
                <c:pt idx="3210">
                  <c:v>16.3490773809524</c:v>
                </c:pt>
                <c:pt idx="3211">
                  <c:v>16.3411607142857</c:v>
                </c:pt>
                <c:pt idx="3212">
                  <c:v>16.3388988095238</c:v>
                </c:pt>
                <c:pt idx="3213">
                  <c:v>16.3366369047619</c:v>
                </c:pt>
                <c:pt idx="3214">
                  <c:v>16.334375</c:v>
                </c:pt>
                <c:pt idx="3215">
                  <c:v>16.3321130952381</c:v>
                </c:pt>
                <c:pt idx="3216">
                  <c:v>16.3287202380952</c:v>
                </c:pt>
                <c:pt idx="3217">
                  <c:v>16.3253273809524</c:v>
                </c:pt>
                <c:pt idx="3218">
                  <c:v>16.3219345238095</c:v>
                </c:pt>
                <c:pt idx="3219">
                  <c:v>16.3185416666667</c:v>
                </c:pt>
                <c:pt idx="3220">
                  <c:v>16.3151488095238</c:v>
                </c:pt>
                <c:pt idx="3221">
                  <c:v>16.3128869047619</c:v>
                </c:pt>
                <c:pt idx="3222">
                  <c:v>16.310625</c:v>
                </c:pt>
                <c:pt idx="3223">
                  <c:v>16.3072321428571</c:v>
                </c:pt>
                <c:pt idx="3224">
                  <c:v>16.3038392857143</c:v>
                </c:pt>
                <c:pt idx="3225">
                  <c:v>16.3004464285714</c:v>
                </c:pt>
                <c:pt idx="3226">
                  <c:v>16.2970535714286</c:v>
                </c:pt>
                <c:pt idx="3227">
                  <c:v>16.2936607142857</c:v>
                </c:pt>
                <c:pt idx="3228">
                  <c:v>16.2902678571429</c:v>
                </c:pt>
                <c:pt idx="3229">
                  <c:v>16.288005952381</c:v>
                </c:pt>
                <c:pt idx="3230">
                  <c:v>16.285744047619</c:v>
                </c:pt>
                <c:pt idx="3231">
                  <c:v>16.2834821428571</c:v>
                </c:pt>
                <c:pt idx="3232">
                  <c:v>16.2800892857143</c:v>
                </c:pt>
                <c:pt idx="3233">
                  <c:v>16.2766964285714</c:v>
                </c:pt>
                <c:pt idx="3234">
                  <c:v>16.2733035714286</c:v>
                </c:pt>
                <c:pt idx="3235">
                  <c:v>16.2710416666667</c:v>
                </c:pt>
                <c:pt idx="3236">
                  <c:v>16.2687797619048</c:v>
                </c:pt>
                <c:pt idx="3237">
                  <c:v>16.2665178571429</c:v>
                </c:pt>
                <c:pt idx="3238">
                  <c:v>16.264255952381</c:v>
                </c:pt>
                <c:pt idx="3239">
                  <c:v>16.261994047619</c:v>
                </c:pt>
                <c:pt idx="3240">
                  <c:v>16.2585714285714</c:v>
                </c:pt>
                <c:pt idx="3241">
                  <c:v>16.2562797619048</c:v>
                </c:pt>
                <c:pt idx="3242">
                  <c:v>16.2539880952381</c:v>
                </c:pt>
                <c:pt idx="3243">
                  <c:v>16.2516964285714</c:v>
                </c:pt>
                <c:pt idx="3244">
                  <c:v>16.2494047619048</c:v>
                </c:pt>
                <c:pt idx="3245">
                  <c:v>16.2471130952381</c:v>
                </c:pt>
                <c:pt idx="3246">
                  <c:v>16.2459523809524</c:v>
                </c:pt>
                <c:pt idx="3247">
                  <c:v>16.2436607142857</c:v>
                </c:pt>
                <c:pt idx="3248">
                  <c:v>16.2413690476191</c:v>
                </c:pt>
                <c:pt idx="3249">
                  <c:v>16.2390773809524</c:v>
                </c:pt>
                <c:pt idx="3250">
                  <c:v>16.2367857142857</c:v>
                </c:pt>
                <c:pt idx="3251">
                  <c:v>16.234494047619</c:v>
                </c:pt>
                <c:pt idx="3252">
                  <c:v>16.2333333333333</c:v>
                </c:pt>
                <c:pt idx="3253">
                  <c:v>16.2310416666667</c:v>
                </c:pt>
                <c:pt idx="3254">
                  <c:v>16.2299107142857</c:v>
                </c:pt>
                <c:pt idx="3255">
                  <c:v>16.2276488095238</c:v>
                </c:pt>
                <c:pt idx="3256">
                  <c:v>16.2265178571429</c:v>
                </c:pt>
                <c:pt idx="3257">
                  <c:v>16.223125</c:v>
                </c:pt>
                <c:pt idx="3258">
                  <c:v>16.2163392857143</c:v>
                </c:pt>
                <c:pt idx="3259">
                  <c:v>16.2106845238095</c:v>
                </c:pt>
                <c:pt idx="3260">
                  <c:v>16.2084226190476</c:v>
                </c:pt>
                <c:pt idx="3261">
                  <c:v>16.2061607142857</c:v>
                </c:pt>
                <c:pt idx="3262">
                  <c:v>16.2038988095238</c:v>
                </c:pt>
                <c:pt idx="3263">
                  <c:v>16.2016369047619</c:v>
                </c:pt>
                <c:pt idx="3264">
                  <c:v>16.200505952381</c:v>
                </c:pt>
                <c:pt idx="3265">
                  <c:v>16.199375</c:v>
                </c:pt>
                <c:pt idx="3266">
                  <c:v>16.1971130952381</c:v>
                </c:pt>
                <c:pt idx="3267">
                  <c:v>16.1948511904762</c:v>
                </c:pt>
                <c:pt idx="3268">
                  <c:v>16.1925892857143</c:v>
                </c:pt>
                <c:pt idx="3269">
                  <c:v>16.1903273809524</c:v>
                </c:pt>
                <c:pt idx="3270">
                  <c:v>16.1880654761905</c:v>
                </c:pt>
                <c:pt idx="3271">
                  <c:v>16.1869345238095</c:v>
                </c:pt>
                <c:pt idx="3272">
                  <c:v>16.1858035714286</c:v>
                </c:pt>
                <c:pt idx="3273">
                  <c:v>16.1846726190476</c:v>
                </c:pt>
                <c:pt idx="3274">
                  <c:v>16.1835416666667</c:v>
                </c:pt>
                <c:pt idx="3275">
                  <c:v>16.1812797619048</c:v>
                </c:pt>
                <c:pt idx="3276">
                  <c:v>16.1790178571429</c:v>
                </c:pt>
                <c:pt idx="3277">
                  <c:v>16.176755952381</c:v>
                </c:pt>
                <c:pt idx="3278">
                  <c:v>16.1744940476191</c:v>
                </c:pt>
                <c:pt idx="3279">
                  <c:v>16.1722321428571</c:v>
                </c:pt>
                <c:pt idx="3280">
                  <c:v>16.1688392857143</c:v>
                </c:pt>
                <c:pt idx="3281">
                  <c:v>16.1665773809524</c:v>
                </c:pt>
                <c:pt idx="3282">
                  <c:v>16.1643154761905</c:v>
                </c:pt>
                <c:pt idx="3283">
                  <c:v>16.1620535714286</c:v>
                </c:pt>
                <c:pt idx="3284">
                  <c:v>16.158630952381</c:v>
                </c:pt>
                <c:pt idx="3285">
                  <c:v>16.1552083333333</c:v>
                </c:pt>
                <c:pt idx="3286">
                  <c:v>16.1506547619048</c:v>
                </c:pt>
                <c:pt idx="3287">
                  <c:v>16.1461011904762</c:v>
                </c:pt>
                <c:pt idx="3288">
                  <c:v>16.1415476190476</c:v>
                </c:pt>
                <c:pt idx="3289">
                  <c:v>16.136994047619</c:v>
                </c:pt>
                <c:pt idx="3290">
                  <c:v>16.1324404761905</c:v>
                </c:pt>
                <c:pt idx="3291">
                  <c:v>16.126755952381</c:v>
                </c:pt>
                <c:pt idx="3292">
                  <c:v>16.1210714285714</c:v>
                </c:pt>
                <c:pt idx="3293">
                  <c:v>16.1153869047619</c:v>
                </c:pt>
                <c:pt idx="3294">
                  <c:v>16.1097023809524</c:v>
                </c:pt>
                <c:pt idx="3295">
                  <c:v>16.1039880952381</c:v>
                </c:pt>
                <c:pt idx="3296">
                  <c:v>16.0982738095238</c:v>
                </c:pt>
                <c:pt idx="3297">
                  <c:v>16.0925595238095</c:v>
                </c:pt>
                <c:pt idx="3298">
                  <c:v>16.0868452380952</c:v>
                </c:pt>
                <c:pt idx="3299">
                  <c:v>16.081130952381</c:v>
                </c:pt>
                <c:pt idx="3300">
                  <c:v>16.0754464285714</c:v>
                </c:pt>
                <c:pt idx="3301">
                  <c:v>16.0697619047619</c:v>
                </c:pt>
                <c:pt idx="3302">
                  <c:v>16.0640773809524</c:v>
                </c:pt>
                <c:pt idx="3303">
                  <c:v>16.0595238095238</c:v>
                </c:pt>
                <c:pt idx="3304">
                  <c:v>16.0572619047619</c:v>
                </c:pt>
                <c:pt idx="3305">
                  <c:v>16.0515773809524</c:v>
                </c:pt>
                <c:pt idx="3306">
                  <c:v>16.0459226190476</c:v>
                </c:pt>
                <c:pt idx="3307">
                  <c:v>16.0413988095238</c:v>
                </c:pt>
                <c:pt idx="3308">
                  <c:v>16.035744047619</c:v>
                </c:pt>
                <c:pt idx="3309">
                  <c:v>16.0312202380952</c:v>
                </c:pt>
                <c:pt idx="3310">
                  <c:v>16.0266964285714</c:v>
                </c:pt>
                <c:pt idx="3311">
                  <c:v>16.0221726190476</c:v>
                </c:pt>
                <c:pt idx="3312">
                  <c:v>16.0176488095238</c:v>
                </c:pt>
                <c:pt idx="3313">
                  <c:v>16.011994047619</c:v>
                </c:pt>
                <c:pt idx="3314">
                  <c:v>16.0063392857143</c:v>
                </c:pt>
                <c:pt idx="3315">
                  <c:v>16.0018154761905</c:v>
                </c:pt>
                <c:pt idx="3316">
                  <c:v>15.9972916666667</c:v>
                </c:pt>
                <c:pt idx="3317">
                  <c:v>15.9927678571429</c:v>
                </c:pt>
                <c:pt idx="3318">
                  <c:v>15.988244047619</c:v>
                </c:pt>
                <c:pt idx="3319">
                  <c:v>15.9837202380952</c:v>
                </c:pt>
                <c:pt idx="3320">
                  <c:v>15.9791964285714</c:v>
                </c:pt>
                <c:pt idx="3321">
                  <c:v>15.9746726190476</c:v>
                </c:pt>
                <c:pt idx="3322">
                  <c:v>15.9701488095238</c:v>
                </c:pt>
                <c:pt idx="3323">
                  <c:v>15.965625</c:v>
                </c:pt>
                <c:pt idx="3324">
                  <c:v>15.9622321428571</c:v>
                </c:pt>
                <c:pt idx="3325">
                  <c:v>15.9588392857143</c:v>
                </c:pt>
                <c:pt idx="3326">
                  <c:v>15.9554464285714</c:v>
                </c:pt>
                <c:pt idx="3327">
                  <c:v>15.9520535714286</c:v>
                </c:pt>
                <c:pt idx="3328">
                  <c:v>15.9486607142857</c:v>
                </c:pt>
                <c:pt idx="3329">
                  <c:v>15.9463988095238</c:v>
                </c:pt>
                <c:pt idx="3330">
                  <c:v>15.9441369047619</c:v>
                </c:pt>
                <c:pt idx="3331">
                  <c:v>15.941875</c:v>
                </c:pt>
                <c:pt idx="3332">
                  <c:v>15.9384523809524</c:v>
                </c:pt>
                <c:pt idx="3333">
                  <c:v>15.9350297619048</c:v>
                </c:pt>
                <c:pt idx="3334">
                  <c:v>15.9327380952381</c:v>
                </c:pt>
                <c:pt idx="3335">
                  <c:v>15.9304464285714</c:v>
                </c:pt>
                <c:pt idx="3336">
                  <c:v>15.9281547619048</c:v>
                </c:pt>
                <c:pt idx="3337">
                  <c:v>15.9247321428571</c:v>
                </c:pt>
                <c:pt idx="3338">
                  <c:v>15.9224404761905</c:v>
                </c:pt>
                <c:pt idx="3339">
                  <c:v>15.9201488095238</c:v>
                </c:pt>
                <c:pt idx="3340">
                  <c:v>15.9178571428571</c:v>
                </c:pt>
                <c:pt idx="3341">
                  <c:v>15.9155654761905</c:v>
                </c:pt>
                <c:pt idx="3342">
                  <c:v>15.9121428571429</c:v>
                </c:pt>
                <c:pt idx="3343">
                  <c:v>15.909880952381</c:v>
                </c:pt>
                <c:pt idx="3344">
                  <c:v>15.907619047619</c:v>
                </c:pt>
                <c:pt idx="3345">
                  <c:v>15.9053571428571</c:v>
                </c:pt>
                <c:pt idx="3346">
                  <c:v>15.9030952380952</c:v>
                </c:pt>
                <c:pt idx="3347">
                  <c:v>15.9019642857143</c:v>
                </c:pt>
                <c:pt idx="3348">
                  <c:v>15.8996726190476</c:v>
                </c:pt>
                <c:pt idx="3349">
                  <c:v>15.897380952381</c:v>
                </c:pt>
                <c:pt idx="3350">
                  <c:v>15.89625</c:v>
                </c:pt>
                <c:pt idx="3351">
                  <c:v>15.89625</c:v>
                </c:pt>
                <c:pt idx="3352">
                  <c:v>15.9041666666667</c:v>
                </c:pt>
                <c:pt idx="3353">
                  <c:v>15.9030357142857</c:v>
                </c:pt>
                <c:pt idx="3354">
                  <c:v>15.9007738095238</c:v>
                </c:pt>
                <c:pt idx="3355">
                  <c:v>15.9052976190476</c:v>
                </c:pt>
                <c:pt idx="3356">
                  <c:v>15.9041666666667</c:v>
                </c:pt>
                <c:pt idx="3357">
                  <c:v>15.9030357142857</c:v>
                </c:pt>
                <c:pt idx="3358">
                  <c:v>15.9007738095238</c:v>
                </c:pt>
                <c:pt idx="3359">
                  <c:v>15.8996428571429</c:v>
                </c:pt>
                <c:pt idx="3360">
                  <c:v>15.8985119047619</c:v>
                </c:pt>
                <c:pt idx="3361">
                  <c:v>15.897380952381</c:v>
                </c:pt>
                <c:pt idx="3362">
                  <c:v>15.89625</c:v>
                </c:pt>
                <c:pt idx="3363">
                  <c:v>15.895119047619</c:v>
                </c:pt>
                <c:pt idx="3364">
                  <c:v>15.8939880952381</c:v>
                </c:pt>
                <c:pt idx="3365">
                  <c:v>15.8928571428571</c:v>
                </c:pt>
                <c:pt idx="3366">
                  <c:v>15.8917261904762</c:v>
                </c:pt>
                <c:pt idx="3367">
                  <c:v>15.8905952380952</c:v>
                </c:pt>
                <c:pt idx="3368">
                  <c:v>15.8894642857143</c:v>
                </c:pt>
                <c:pt idx="3369">
                  <c:v>15.8883333333333</c:v>
                </c:pt>
                <c:pt idx="3370">
                  <c:v>15.8872023809524</c:v>
                </c:pt>
                <c:pt idx="3371">
                  <c:v>15.8860714285714</c:v>
                </c:pt>
                <c:pt idx="3372">
                  <c:v>15.8860714285714</c:v>
                </c:pt>
                <c:pt idx="3373">
                  <c:v>15.8860714285714</c:v>
                </c:pt>
                <c:pt idx="3374">
                  <c:v>15.8849404761905</c:v>
                </c:pt>
                <c:pt idx="3375">
                  <c:v>15.8838095238095</c:v>
                </c:pt>
                <c:pt idx="3376">
                  <c:v>15.8826785714286</c:v>
                </c:pt>
                <c:pt idx="3377">
                  <c:v>15.8826785714286</c:v>
                </c:pt>
                <c:pt idx="3378">
                  <c:v>15.8826785714286</c:v>
                </c:pt>
                <c:pt idx="3379">
                  <c:v>15.8826785714286</c:v>
                </c:pt>
                <c:pt idx="3380">
                  <c:v>15.8815476190476</c:v>
                </c:pt>
                <c:pt idx="3381">
                  <c:v>15.8815476190476</c:v>
                </c:pt>
                <c:pt idx="3382">
                  <c:v>15.8815476190476</c:v>
                </c:pt>
                <c:pt idx="3383">
                  <c:v>15.8815476190476</c:v>
                </c:pt>
                <c:pt idx="3384">
                  <c:v>15.8815476190476</c:v>
                </c:pt>
                <c:pt idx="3385">
                  <c:v>15.8815476190476</c:v>
                </c:pt>
                <c:pt idx="3386">
                  <c:v>15.8815476190476</c:v>
                </c:pt>
                <c:pt idx="3387">
                  <c:v>15.8815476190476</c:v>
                </c:pt>
                <c:pt idx="3388">
                  <c:v>15.8815476190476</c:v>
                </c:pt>
                <c:pt idx="3389">
                  <c:v>15.8827083333333</c:v>
                </c:pt>
                <c:pt idx="3390">
                  <c:v>15.883869047619</c:v>
                </c:pt>
                <c:pt idx="3391">
                  <c:v>15.883869047619</c:v>
                </c:pt>
                <c:pt idx="3392">
                  <c:v>15.883869047619</c:v>
                </c:pt>
                <c:pt idx="3393">
                  <c:v>15.883869047619</c:v>
                </c:pt>
                <c:pt idx="3394">
                  <c:v>15.883869047619</c:v>
                </c:pt>
                <c:pt idx="3395">
                  <c:v>15.883869047619</c:v>
                </c:pt>
                <c:pt idx="3396">
                  <c:v>15.8850297619048</c:v>
                </c:pt>
                <c:pt idx="3397">
                  <c:v>15.8850297619048</c:v>
                </c:pt>
                <c:pt idx="3398">
                  <c:v>15.8861607142857</c:v>
                </c:pt>
                <c:pt idx="3399">
                  <c:v>15.8861607142857</c:v>
                </c:pt>
                <c:pt idx="3400">
                  <c:v>15.8895535714286</c:v>
                </c:pt>
                <c:pt idx="3401">
                  <c:v>15.8895535714286</c:v>
                </c:pt>
                <c:pt idx="3402">
                  <c:v>15.8895535714286</c:v>
                </c:pt>
                <c:pt idx="3403">
                  <c:v>15.8895535714286</c:v>
                </c:pt>
                <c:pt idx="3404">
                  <c:v>15.8906845238095</c:v>
                </c:pt>
                <c:pt idx="3405">
                  <c:v>15.8918154761905</c:v>
                </c:pt>
                <c:pt idx="3406">
                  <c:v>15.8929464285714</c:v>
                </c:pt>
                <c:pt idx="3407">
                  <c:v>15.8940773809524</c:v>
                </c:pt>
                <c:pt idx="3408">
                  <c:v>15.8952083333333</c:v>
                </c:pt>
                <c:pt idx="3409">
                  <c:v>15.8963392857143</c:v>
                </c:pt>
                <c:pt idx="3410">
                  <c:v>15.8974702380952</c:v>
                </c:pt>
                <c:pt idx="3411">
                  <c:v>15.8986011904762</c:v>
                </c:pt>
                <c:pt idx="3412">
                  <c:v>15.8997321428571</c:v>
                </c:pt>
                <c:pt idx="3413">
                  <c:v>15.9008630952381</c:v>
                </c:pt>
                <c:pt idx="3414">
                  <c:v>15.903125</c:v>
                </c:pt>
                <c:pt idx="3415">
                  <c:v>15.9053869047619</c:v>
                </c:pt>
                <c:pt idx="3416">
                  <c:v>15.9065178571429</c:v>
                </c:pt>
                <c:pt idx="3417">
                  <c:v>15.9076488095238</c:v>
                </c:pt>
                <c:pt idx="3418">
                  <c:v>15.9087797619048</c:v>
                </c:pt>
                <c:pt idx="3419">
                  <c:v>15.9099107142857</c:v>
                </c:pt>
                <c:pt idx="3420">
                  <c:v>15.9110416666667</c:v>
                </c:pt>
                <c:pt idx="3421">
                  <c:v>15.9133035714286</c:v>
                </c:pt>
                <c:pt idx="3422">
                  <c:v>15.9155654761905</c:v>
                </c:pt>
                <c:pt idx="3423">
                  <c:v>15.9166964285714</c:v>
                </c:pt>
                <c:pt idx="3424">
                  <c:v>15.9178273809524</c:v>
                </c:pt>
                <c:pt idx="3425">
                  <c:v>15.9189583333333</c:v>
                </c:pt>
                <c:pt idx="3426">
                  <c:v>15.9212202380952</c:v>
                </c:pt>
                <c:pt idx="3427">
                  <c:v>15.9234821428571</c:v>
                </c:pt>
                <c:pt idx="3428">
                  <c:v>15.9246130952381</c:v>
                </c:pt>
                <c:pt idx="3429">
                  <c:v>15.926875</c:v>
                </c:pt>
                <c:pt idx="3430">
                  <c:v>15.9291369047619</c:v>
                </c:pt>
                <c:pt idx="3431">
                  <c:v>15.9302678571429</c:v>
                </c:pt>
                <c:pt idx="3432">
                  <c:v>15.9325595238095</c:v>
                </c:pt>
                <c:pt idx="3433">
                  <c:v>15.9348511904762</c:v>
                </c:pt>
                <c:pt idx="3434">
                  <c:v>15.9371428571429</c:v>
                </c:pt>
                <c:pt idx="3435">
                  <c:v>15.9394345238095</c:v>
                </c:pt>
                <c:pt idx="3436">
                  <c:v>15.9417261904762</c:v>
                </c:pt>
                <c:pt idx="3437">
                  <c:v>15.9440178571429</c:v>
                </c:pt>
                <c:pt idx="3438">
                  <c:v>15.9474404761905</c:v>
                </c:pt>
                <c:pt idx="3439">
                  <c:v>15.9497023809524</c:v>
                </c:pt>
                <c:pt idx="3440">
                  <c:v>15.9519642857143</c:v>
                </c:pt>
                <c:pt idx="3441">
                  <c:v>15.9542261904762</c:v>
                </c:pt>
                <c:pt idx="3442">
                  <c:v>15.9564880952381</c:v>
                </c:pt>
                <c:pt idx="3443">
                  <c:v>15.9599107142857</c:v>
                </c:pt>
                <c:pt idx="3444">
                  <c:v>15.9633333333333</c:v>
                </c:pt>
                <c:pt idx="3445">
                  <c:v>15.965625</c:v>
                </c:pt>
                <c:pt idx="3446">
                  <c:v>15.9679166666667</c:v>
                </c:pt>
                <c:pt idx="3447">
                  <c:v>15.9690476190476</c:v>
                </c:pt>
                <c:pt idx="3448">
                  <c:v>15.9735714285714</c:v>
                </c:pt>
                <c:pt idx="3449">
                  <c:v>15.9758333333333</c:v>
                </c:pt>
                <c:pt idx="3450">
                  <c:v>15.9769642857143</c:v>
                </c:pt>
                <c:pt idx="3451">
                  <c:v>15.9780952380952</c:v>
                </c:pt>
                <c:pt idx="3452">
                  <c:v>15.9803571428571</c:v>
                </c:pt>
                <c:pt idx="3453">
                  <c:v>15.9814880952381</c:v>
                </c:pt>
                <c:pt idx="3454">
                  <c:v>15.982619047619</c:v>
                </c:pt>
                <c:pt idx="3455">
                  <c:v>15.98375</c:v>
                </c:pt>
                <c:pt idx="3456">
                  <c:v>15.984880952381</c:v>
                </c:pt>
                <c:pt idx="3457">
                  <c:v>15.984880952381</c:v>
                </c:pt>
                <c:pt idx="3458">
                  <c:v>15.984880952381</c:v>
                </c:pt>
                <c:pt idx="3459">
                  <c:v>15.984880952381</c:v>
                </c:pt>
                <c:pt idx="3460">
                  <c:v>15.984880952381</c:v>
                </c:pt>
                <c:pt idx="3461">
                  <c:v>15.98375</c:v>
                </c:pt>
                <c:pt idx="3462">
                  <c:v>15.982619047619</c:v>
                </c:pt>
                <c:pt idx="3463">
                  <c:v>15.9814880952381</c:v>
                </c:pt>
                <c:pt idx="3464">
                  <c:v>15.9803571428571</c:v>
                </c:pt>
                <c:pt idx="3465">
                  <c:v>15.9803571428571</c:v>
                </c:pt>
                <c:pt idx="3466">
                  <c:v>15.9780952380952</c:v>
                </c:pt>
                <c:pt idx="3467">
                  <c:v>15.9769642857143</c:v>
                </c:pt>
                <c:pt idx="3468">
                  <c:v>15.9758333333333</c:v>
                </c:pt>
                <c:pt idx="3469">
                  <c:v>15.9747023809524</c:v>
                </c:pt>
                <c:pt idx="3470">
                  <c:v>15.9735714285714</c:v>
                </c:pt>
                <c:pt idx="3471">
                  <c:v>15.9713095238095</c:v>
                </c:pt>
                <c:pt idx="3472">
                  <c:v>15.9690476190476</c:v>
                </c:pt>
                <c:pt idx="3473">
                  <c:v>15.9667857142857</c:v>
                </c:pt>
                <c:pt idx="3474">
                  <c:v>15.9645238095238</c:v>
                </c:pt>
                <c:pt idx="3475">
                  <c:v>15.9622321428571</c:v>
                </c:pt>
                <c:pt idx="3476">
                  <c:v>15.9599404761905</c:v>
                </c:pt>
                <c:pt idx="3477">
                  <c:v>15.9576488095238</c:v>
                </c:pt>
                <c:pt idx="3478">
                  <c:v>15.9553571428571</c:v>
                </c:pt>
                <c:pt idx="3479">
                  <c:v>15.9530654761905</c:v>
                </c:pt>
                <c:pt idx="3480">
                  <c:v>15.9507738095238</c:v>
                </c:pt>
                <c:pt idx="3481">
                  <c:v>15.9484821428571</c:v>
                </c:pt>
                <c:pt idx="3482">
                  <c:v>15.9450595238095</c:v>
                </c:pt>
                <c:pt idx="3483">
                  <c:v>15.9427976190476</c:v>
                </c:pt>
                <c:pt idx="3484">
                  <c:v>15.9405357142857</c:v>
                </c:pt>
                <c:pt idx="3485">
                  <c:v>15.9382738095238</c:v>
                </c:pt>
                <c:pt idx="3486">
                  <c:v>15.934880952381</c:v>
                </c:pt>
                <c:pt idx="3487">
                  <c:v>15.9314880952381</c:v>
                </c:pt>
                <c:pt idx="3488">
                  <c:v>15.9280952380952</c:v>
                </c:pt>
                <c:pt idx="3489">
                  <c:v>15.9258333333333</c:v>
                </c:pt>
                <c:pt idx="3490">
                  <c:v>15.9224404761905</c:v>
                </c:pt>
                <c:pt idx="3491">
                  <c:v>15.9190476190476</c:v>
                </c:pt>
                <c:pt idx="3492">
                  <c:v>15.9167857142857</c:v>
                </c:pt>
                <c:pt idx="3493">
                  <c:v>15.9145238095238</c:v>
                </c:pt>
                <c:pt idx="3494">
                  <c:v>15.9122321428571</c:v>
                </c:pt>
                <c:pt idx="3495">
                  <c:v>15.9088095238095</c:v>
                </c:pt>
                <c:pt idx="3496">
                  <c:v>15.9076785714286</c:v>
                </c:pt>
                <c:pt idx="3497">
                  <c:v>15.9054166666667</c:v>
                </c:pt>
                <c:pt idx="3498">
                  <c:v>15.9031547619048</c:v>
                </c:pt>
                <c:pt idx="3499">
                  <c:v>15.8997619047619</c:v>
                </c:pt>
                <c:pt idx="3500">
                  <c:v>15.8975</c:v>
                </c:pt>
                <c:pt idx="3501">
                  <c:v>15.8941071428571</c:v>
                </c:pt>
                <c:pt idx="3502">
                  <c:v>15.8918452380952</c:v>
                </c:pt>
                <c:pt idx="3503">
                  <c:v>15.8895833333333</c:v>
                </c:pt>
                <c:pt idx="3504">
                  <c:v>15.8873214285714</c:v>
                </c:pt>
                <c:pt idx="3505">
                  <c:v>15.8850595238095</c:v>
                </c:pt>
                <c:pt idx="3506">
                  <c:v>15.8827976190476</c:v>
                </c:pt>
                <c:pt idx="3507">
                  <c:v>15.8805357142857</c:v>
                </c:pt>
                <c:pt idx="3508">
                  <c:v>15.8782738095238</c:v>
                </c:pt>
                <c:pt idx="3509">
                  <c:v>15.8771428571429</c:v>
                </c:pt>
                <c:pt idx="3510">
                  <c:v>15.8760119047619</c:v>
                </c:pt>
                <c:pt idx="3511">
                  <c:v>15.874880952381</c:v>
                </c:pt>
                <c:pt idx="3512">
                  <c:v>15.87375</c:v>
                </c:pt>
                <c:pt idx="3513">
                  <c:v>15.872619047619</c:v>
                </c:pt>
                <c:pt idx="3514">
                  <c:v>15.8714880952381</c:v>
                </c:pt>
                <c:pt idx="3515">
                  <c:v>15.8703571428571</c:v>
                </c:pt>
                <c:pt idx="3516">
                  <c:v>15.8692261904762</c:v>
                </c:pt>
                <c:pt idx="3517">
                  <c:v>15.8680952380952</c:v>
                </c:pt>
                <c:pt idx="3518">
                  <c:v>15.8669642857143</c:v>
                </c:pt>
                <c:pt idx="3519">
                  <c:v>15.8658333333333</c:v>
                </c:pt>
                <c:pt idx="3520">
                  <c:v>15.8647023809524</c:v>
                </c:pt>
                <c:pt idx="3521">
                  <c:v>15.8635714285714</c:v>
                </c:pt>
                <c:pt idx="3522">
                  <c:v>15.8612797619048</c:v>
                </c:pt>
                <c:pt idx="3523">
                  <c:v>15.860119047619</c:v>
                </c:pt>
                <c:pt idx="3524">
                  <c:v>15.8589583333333</c:v>
                </c:pt>
                <c:pt idx="3525">
                  <c:v>15.8577976190476</c:v>
                </c:pt>
                <c:pt idx="3526">
                  <c:v>15.855505952381</c:v>
                </c:pt>
                <c:pt idx="3527">
                  <c:v>15.8532142857143</c:v>
                </c:pt>
                <c:pt idx="3528">
                  <c:v>15.8509226190476</c:v>
                </c:pt>
                <c:pt idx="3529">
                  <c:v>15.848630952381</c:v>
                </c:pt>
                <c:pt idx="3530">
                  <c:v>15.846369047619</c:v>
                </c:pt>
                <c:pt idx="3531">
                  <c:v>15.8441071428571</c:v>
                </c:pt>
                <c:pt idx="3532">
                  <c:v>15.8418452380952</c:v>
                </c:pt>
                <c:pt idx="3533">
                  <c:v>15.8395833333333</c:v>
                </c:pt>
                <c:pt idx="3534">
                  <c:v>15.8373214285714</c:v>
                </c:pt>
                <c:pt idx="3535">
                  <c:v>15.8339285714286</c:v>
                </c:pt>
                <c:pt idx="3536">
                  <c:v>15.8305357142857</c:v>
                </c:pt>
                <c:pt idx="3537">
                  <c:v>15.8271428571429</c:v>
                </c:pt>
                <c:pt idx="3538">
                  <c:v>15.82375</c:v>
                </c:pt>
                <c:pt idx="3539">
                  <c:v>15.8214880952381</c:v>
                </c:pt>
                <c:pt idx="3540">
                  <c:v>15.8192261904762</c:v>
                </c:pt>
                <c:pt idx="3541">
                  <c:v>15.8169642857143</c:v>
                </c:pt>
                <c:pt idx="3542">
                  <c:v>15.8180952380952</c:v>
                </c:pt>
                <c:pt idx="3543">
                  <c:v>15.8158035714286</c:v>
                </c:pt>
                <c:pt idx="3544">
                  <c:v>15.8214583333333</c:v>
                </c:pt>
                <c:pt idx="3545">
                  <c:v>15.8203273809524</c:v>
                </c:pt>
                <c:pt idx="3546">
                  <c:v>15.8191964285714</c:v>
                </c:pt>
                <c:pt idx="3547">
                  <c:v>15.8169345238095</c:v>
                </c:pt>
                <c:pt idx="3548">
                  <c:v>15.8146726190476</c:v>
                </c:pt>
                <c:pt idx="3549">
                  <c:v>15.8124107142857</c:v>
                </c:pt>
                <c:pt idx="3550">
                  <c:v>15.8112797619048</c:v>
                </c:pt>
                <c:pt idx="3551">
                  <c:v>15.8101488095238</c:v>
                </c:pt>
                <c:pt idx="3552">
                  <c:v>15.8101488095238</c:v>
                </c:pt>
                <c:pt idx="3553">
                  <c:v>15.8090178571429</c:v>
                </c:pt>
                <c:pt idx="3554">
                  <c:v>15.8078869047619</c:v>
                </c:pt>
                <c:pt idx="3555">
                  <c:v>15.806755952381</c:v>
                </c:pt>
                <c:pt idx="3556">
                  <c:v>15.805625</c:v>
                </c:pt>
                <c:pt idx="3557">
                  <c:v>15.804494047619</c:v>
                </c:pt>
                <c:pt idx="3558">
                  <c:v>15.8033630952381</c:v>
                </c:pt>
                <c:pt idx="3559">
                  <c:v>15.8033630952381</c:v>
                </c:pt>
                <c:pt idx="3560">
                  <c:v>15.8033630952381</c:v>
                </c:pt>
                <c:pt idx="3561">
                  <c:v>15.8033630952381</c:v>
                </c:pt>
                <c:pt idx="3562">
                  <c:v>15.8033630952381</c:v>
                </c:pt>
                <c:pt idx="3563">
                  <c:v>15.8033630952381</c:v>
                </c:pt>
                <c:pt idx="3564">
                  <c:v>15.8033630952381</c:v>
                </c:pt>
                <c:pt idx="3565">
                  <c:v>15.8022321428571</c:v>
                </c:pt>
                <c:pt idx="3566">
                  <c:v>15.8011011904762</c:v>
                </c:pt>
                <c:pt idx="3567">
                  <c:v>15.7999702380952</c:v>
                </c:pt>
                <c:pt idx="3568">
                  <c:v>15.7999702380952</c:v>
                </c:pt>
                <c:pt idx="3569">
                  <c:v>15.7999702380952</c:v>
                </c:pt>
                <c:pt idx="3570">
                  <c:v>15.7999702380952</c:v>
                </c:pt>
                <c:pt idx="3571">
                  <c:v>15.7999702380952</c:v>
                </c:pt>
                <c:pt idx="3572">
                  <c:v>15.7999702380952</c:v>
                </c:pt>
                <c:pt idx="3573">
                  <c:v>15.7988095238095</c:v>
                </c:pt>
                <c:pt idx="3574">
                  <c:v>15.7976488095238</c:v>
                </c:pt>
                <c:pt idx="3575">
                  <c:v>15.7964880952381</c:v>
                </c:pt>
                <c:pt idx="3576">
                  <c:v>15.7964880952381</c:v>
                </c:pt>
                <c:pt idx="3577">
                  <c:v>15.7964880952381</c:v>
                </c:pt>
                <c:pt idx="3578">
                  <c:v>15.7964880952381</c:v>
                </c:pt>
                <c:pt idx="3579">
                  <c:v>15.7953571428571</c:v>
                </c:pt>
                <c:pt idx="3580">
                  <c:v>15.7942261904762</c:v>
                </c:pt>
                <c:pt idx="3581">
                  <c:v>15.7930952380952</c:v>
                </c:pt>
                <c:pt idx="3582">
                  <c:v>15.7919642857143</c:v>
                </c:pt>
                <c:pt idx="3583">
                  <c:v>15.7919642857143</c:v>
                </c:pt>
                <c:pt idx="3584">
                  <c:v>15.7919642857143</c:v>
                </c:pt>
                <c:pt idx="3585">
                  <c:v>15.7919642857143</c:v>
                </c:pt>
                <c:pt idx="3586">
                  <c:v>15.7919642857143</c:v>
                </c:pt>
                <c:pt idx="3587">
                  <c:v>15.7919642857143</c:v>
                </c:pt>
                <c:pt idx="3588">
                  <c:v>15.7908333333333</c:v>
                </c:pt>
                <c:pt idx="3589">
                  <c:v>15.7897023809524</c:v>
                </c:pt>
                <c:pt idx="3590">
                  <c:v>15.7908333333333</c:v>
                </c:pt>
                <c:pt idx="3591">
                  <c:v>15.7897023809524</c:v>
                </c:pt>
                <c:pt idx="3592">
                  <c:v>15.7953571428571</c:v>
                </c:pt>
                <c:pt idx="3593">
                  <c:v>15.7942261904762</c:v>
                </c:pt>
                <c:pt idx="3594">
                  <c:v>15.7930952380952</c:v>
                </c:pt>
                <c:pt idx="3595">
                  <c:v>15.7908333333333</c:v>
                </c:pt>
                <c:pt idx="3596">
                  <c:v>15.7897023809524</c:v>
                </c:pt>
                <c:pt idx="3597">
                  <c:v>15.7885714285714</c:v>
                </c:pt>
                <c:pt idx="3598">
                  <c:v>15.7874404761905</c:v>
                </c:pt>
                <c:pt idx="3599">
                  <c:v>15.7863095238095</c:v>
                </c:pt>
                <c:pt idx="3600">
                  <c:v>15.7851785714286</c:v>
                </c:pt>
                <c:pt idx="3601">
                  <c:v>15.7840476190476</c:v>
                </c:pt>
                <c:pt idx="3602">
                  <c:v>15.7829166666667</c:v>
                </c:pt>
                <c:pt idx="3603">
                  <c:v>15.7817857142857</c:v>
                </c:pt>
                <c:pt idx="3604">
                  <c:v>15.7806547619048</c:v>
                </c:pt>
                <c:pt idx="3605">
                  <c:v>15.7795238095238</c:v>
                </c:pt>
                <c:pt idx="3606">
                  <c:v>15.7783928571429</c:v>
                </c:pt>
                <c:pt idx="3607">
                  <c:v>15.7772619047619</c:v>
                </c:pt>
                <c:pt idx="3608">
                  <c:v>15.776130952381</c:v>
                </c:pt>
                <c:pt idx="3609">
                  <c:v>15.7738690476191</c:v>
                </c:pt>
                <c:pt idx="3610">
                  <c:v>15.7716071428571</c:v>
                </c:pt>
                <c:pt idx="3611">
                  <c:v>15.7704761904762</c:v>
                </c:pt>
                <c:pt idx="3612">
                  <c:v>15.7693452380952</c:v>
                </c:pt>
                <c:pt idx="3613">
                  <c:v>15.7682142857143</c:v>
                </c:pt>
                <c:pt idx="3614">
                  <c:v>15.7670833333333</c:v>
                </c:pt>
                <c:pt idx="3615">
                  <c:v>15.7659523809524</c:v>
                </c:pt>
                <c:pt idx="3616">
                  <c:v>15.7659523809524</c:v>
                </c:pt>
                <c:pt idx="3617">
                  <c:v>15.7659523809524</c:v>
                </c:pt>
                <c:pt idx="3618">
                  <c:v>15.7659523809524</c:v>
                </c:pt>
                <c:pt idx="3619">
                  <c:v>15.7659523809524</c:v>
                </c:pt>
                <c:pt idx="3620">
                  <c:v>15.7659523809524</c:v>
                </c:pt>
                <c:pt idx="3621">
                  <c:v>15.7659523809524</c:v>
                </c:pt>
                <c:pt idx="3622">
                  <c:v>15.7670833333333</c:v>
                </c:pt>
                <c:pt idx="3623">
                  <c:v>15.7682142857143</c:v>
                </c:pt>
                <c:pt idx="3624">
                  <c:v>15.7693452380952</c:v>
                </c:pt>
                <c:pt idx="3625">
                  <c:v>15.7716071428571</c:v>
                </c:pt>
                <c:pt idx="3626">
                  <c:v>15.773869047619</c:v>
                </c:pt>
                <c:pt idx="3627">
                  <c:v>15.776130952381</c:v>
                </c:pt>
                <c:pt idx="3628">
                  <c:v>15.7783928571429</c:v>
                </c:pt>
                <c:pt idx="3629">
                  <c:v>15.7806547619048</c:v>
                </c:pt>
                <c:pt idx="3630">
                  <c:v>15.7829166666667</c:v>
                </c:pt>
                <c:pt idx="3631">
                  <c:v>15.7863392857143</c:v>
                </c:pt>
                <c:pt idx="3632">
                  <c:v>15.7897619047619</c:v>
                </c:pt>
                <c:pt idx="3633">
                  <c:v>15.7931845238095</c:v>
                </c:pt>
                <c:pt idx="3634">
                  <c:v>15.7966071428571</c:v>
                </c:pt>
                <c:pt idx="3635">
                  <c:v>15.8000297619048</c:v>
                </c:pt>
                <c:pt idx="3636">
                  <c:v>15.8022916666667</c:v>
                </c:pt>
                <c:pt idx="3637">
                  <c:v>15.8045535714286</c:v>
                </c:pt>
                <c:pt idx="3638">
                  <c:v>15.8091071428571</c:v>
                </c:pt>
                <c:pt idx="3639">
                  <c:v>15.8102678571429</c:v>
                </c:pt>
                <c:pt idx="3640">
                  <c:v>15.8170535714286</c:v>
                </c:pt>
                <c:pt idx="3641">
                  <c:v>15.8193452380952</c:v>
                </c:pt>
                <c:pt idx="3642">
                  <c:v>15.8216071428571</c:v>
                </c:pt>
                <c:pt idx="3643">
                  <c:v>15.8227380952381</c:v>
                </c:pt>
                <c:pt idx="3644">
                  <c:v>15.825</c:v>
                </c:pt>
                <c:pt idx="3645">
                  <c:v>15.826130952381</c:v>
                </c:pt>
                <c:pt idx="3646">
                  <c:v>15.8272619047619</c:v>
                </c:pt>
                <c:pt idx="3647">
                  <c:v>15.8283928571429</c:v>
                </c:pt>
                <c:pt idx="3648">
                  <c:v>15.8295238095238</c:v>
                </c:pt>
                <c:pt idx="3649">
                  <c:v>15.8317857142857</c:v>
                </c:pt>
                <c:pt idx="3650">
                  <c:v>15.8340476190476</c:v>
                </c:pt>
                <c:pt idx="3651">
                  <c:v>15.8363095238095</c:v>
                </c:pt>
                <c:pt idx="3652">
                  <c:v>15.8385714285714</c:v>
                </c:pt>
                <c:pt idx="3653">
                  <c:v>15.8397023809524</c:v>
                </c:pt>
                <c:pt idx="3654">
                  <c:v>15.8408333333333</c:v>
                </c:pt>
                <c:pt idx="3655">
                  <c:v>15.8419642857143</c:v>
                </c:pt>
                <c:pt idx="3656">
                  <c:v>15.8430952380952</c:v>
                </c:pt>
                <c:pt idx="3657">
                  <c:v>15.8442261904762</c:v>
                </c:pt>
                <c:pt idx="3658">
                  <c:v>15.8453571428571</c:v>
                </c:pt>
                <c:pt idx="3659">
                  <c:v>15.8464880952381</c:v>
                </c:pt>
                <c:pt idx="3660">
                  <c:v>15.847619047619</c:v>
                </c:pt>
                <c:pt idx="3661">
                  <c:v>15.847619047619</c:v>
                </c:pt>
                <c:pt idx="3662">
                  <c:v>15.847619047619</c:v>
                </c:pt>
                <c:pt idx="3663">
                  <c:v>15.847619047619</c:v>
                </c:pt>
                <c:pt idx="3664">
                  <c:v>15.847619047619</c:v>
                </c:pt>
                <c:pt idx="3665">
                  <c:v>15.847619047619</c:v>
                </c:pt>
                <c:pt idx="3666">
                  <c:v>15.847619047619</c:v>
                </c:pt>
                <c:pt idx="3667">
                  <c:v>15.847619047619</c:v>
                </c:pt>
                <c:pt idx="3668">
                  <c:v>15.847619047619</c:v>
                </c:pt>
                <c:pt idx="3669">
                  <c:v>15.847619047619</c:v>
                </c:pt>
                <c:pt idx="3670">
                  <c:v>15.847619047619</c:v>
                </c:pt>
                <c:pt idx="3671">
                  <c:v>15.8464880952381</c:v>
                </c:pt>
                <c:pt idx="3672">
                  <c:v>15.8453571428571</c:v>
                </c:pt>
                <c:pt idx="3673">
                  <c:v>15.8453571428571</c:v>
                </c:pt>
                <c:pt idx="3674">
                  <c:v>15.8453571428571</c:v>
                </c:pt>
                <c:pt idx="3675">
                  <c:v>15.8442261904762</c:v>
                </c:pt>
                <c:pt idx="3676">
                  <c:v>15.8430952380952</c:v>
                </c:pt>
                <c:pt idx="3677">
                  <c:v>15.8419642857143</c:v>
                </c:pt>
                <c:pt idx="3678">
                  <c:v>15.8419642857143</c:v>
                </c:pt>
                <c:pt idx="3679">
                  <c:v>15.8419642857143</c:v>
                </c:pt>
                <c:pt idx="3680">
                  <c:v>15.8408333333333</c:v>
                </c:pt>
                <c:pt idx="3681">
                  <c:v>15.8397023809524</c:v>
                </c:pt>
                <c:pt idx="3682">
                  <c:v>15.8385714285714</c:v>
                </c:pt>
                <c:pt idx="3683">
                  <c:v>15.8374404761905</c:v>
                </c:pt>
                <c:pt idx="3684">
                  <c:v>15.8363095238095</c:v>
                </c:pt>
                <c:pt idx="3685">
                  <c:v>15.8351785714286</c:v>
                </c:pt>
                <c:pt idx="3686">
                  <c:v>15.8351785714286</c:v>
                </c:pt>
                <c:pt idx="3687">
                  <c:v>15.831755952381</c:v>
                </c:pt>
                <c:pt idx="3688">
                  <c:v>15.8261011904762</c:v>
                </c:pt>
                <c:pt idx="3689">
                  <c:v>15.8238392857143</c:v>
                </c:pt>
                <c:pt idx="3690">
                  <c:v>15.8215773809524</c:v>
                </c:pt>
                <c:pt idx="3691">
                  <c:v>15.8125297619048</c:v>
                </c:pt>
                <c:pt idx="3692">
                  <c:v>15.8102678571429</c:v>
                </c:pt>
                <c:pt idx="3693">
                  <c:v>15.808005952381</c:v>
                </c:pt>
                <c:pt idx="3694">
                  <c:v>15.805744047619</c:v>
                </c:pt>
                <c:pt idx="3695">
                  <c:v>15.8034821428571</c:v>
                </c:pt>
                <c:pt idx="3696">
                  <c:v>15.8012202380952</c:v>
                </c:pt>
                <c:pt idx="3697">
                  <c:v>15.7989583333333</c:v>
                </c:pt>
                <c:pt idx="3698">
                  <c:v>15.7966964285714</c:v>
                </c:pt>
                <c:pt idx="3699">
                  <c:v>15.7933035714286</c:v>
                </c:pt>
                <c:pt idx="3700">
                  <c:v>15.7899107142857</c:v>
                </c:pt>
                <c:pt idx="3701">
                  <c:v>15.7865178571429</c:v>
                </c:pt>
                <c:pt idx="3702">
                  <c:v>15.783125</c:v>
                </c:pt>
                <c:pt idx="3703">
                  <c:v>15.7797321428571</c:v>
                </c:pt>
                <c:pt idx="3704">
                  <c:v>15.7763392857143</c:v>
                </c:pt>
                <c:pt idx="3705">
                  <c:v>15.7729464285714</c:v>
                </c:pt>
                <c:pt idx="3706">
                  <c:v>15.7695535714286</c:v>
                </c:pt>
                <c:pt idx="3707">
                  <c:v>15.7661607142857</c:v>
                </c:pt>
                <c:pt idx="3708">
                  <c:v>15.7627678571429</c:v>
                </c:pt>
                <c:pt idx="3709">
                  <c:v>15.759375</c:v>
                </c:pt>
                <c:pt idx="3710">
                  <c:v>15.7571130952381</c:v>
                </c:pt>
                <c:pt idx="3711">
                  <c:v>15.7548511904762</c:v>
                </c:pt>
                <c:pt idx="3712">
                  <c:v>15.7514285714286</c:v>
                </c:pt>
                <c:pt idx="3713">
                  <c:v>15.748005952381</c:v>
                </c:pt>
                <c:pt idx="3714">
                  <c:v>15.7445833333333</c:v>
                </c:pt>
                <c:pt idx="3715">
                  <c:v>15.7411607142857</c:v>
                </c:pt>
                <c:pt idx="3716">
                  <c:v>15.738869047619</c:v>
                </c:pt>
                <c:pt idx="3717">
                  <c:v>15.7365773809524</c:v>
                </c:pt>
                <c:pt idx="3718">
                  <c:v>15.7342857142857</c:v>
                </c:pt>
                <c:pt idx="3719">
                  <c:v>15.7308630952381</c:v>
                </c:pt>
                <c:pt idx="3720">
                  <c:v>15.7274404761905</c:v>
                </c:pt>
                <c:pt idx="3721">
                  <c:v>15.7251488095238</c:v>
                </c:pt>
                <c:pt idx="3722">
                  <c:v>15.7228571428571</c:v>
                </c:pt>
                <c:pt idx="3723">
                  <c:v>15.7205654761905</c:v>
                </c:pt>
                <c:pt idx="3724">
                  <c:v>15.7182738095238</c:v>
                </c:pt>
                <c:pt idx="3725">
                  <c:v>15.7148511904762</c:v>
                </c:pt>
                <c:pt idx="3726">
                  <c:v>15.7114285714286</c:v>
                </c:pt>
                <c:pt idx="3727">
                  <c:v>15.7091666666667</c:v>
                </c:pt>
                <c:pt idx="3728">
                  <c:v>15.7069047619048</c:v>
                </c:pt>
                <c:pt idx="3729">
                  <c:v>15.7046428571429</c:v>
                </c:pt>
                <c:pt idx="3730">
                  <c:v>15.702380952381</c:v>
                </c:pt>
                <c:pt idx="3731">
                  <c:v>15.700119047619</c:v>
                </c:pt>
                <c:pt idx="3732">
                  <c:v>15.6966964285714</c:v>
                </c:pt>
                <c:pt idx="3733">
                  <c:v>15.6944047619048</c:v>
                </c:pt>
                <c:pt idx="3734">
                  <c:v>15.6932738095238</c:v>
                </c:pt>
                <c:pt idx="3735">
                  <c:v>15.6898511904762</c:v>
                </c:pt>
                <c:pt idx="3736">
                  <c:v>15.6887202380952</c:v>
                </c:pt>
                <c:pt idx="3737">
                  <c:v>15.6853273809524</c:v>
                </c:pt>
                <c:pt idx="3738">
                  <c:v>15.6819345238095</c:v>
                </c:pt>
                <c:pt idx="3739">
                  <c:v>15.6785416666667</c:v>
                </c:pt>
                <c:pt idx="3740">
                  <c:v>15.6740178571429</c:v>
                </c:pt>
                <c:pt idx="3741">
                  <c:v>15.669494047619</c:v>
                </c:pt>
                <c:pt idx="3742">
                  <c:v>15.6649702380952</c:v>
                </c:pt>
                <c:pt idx="3743">
                  <c:v>15.6604464285714</c:v>
                </c:pt>
                <c:pt idx="3744">
                  <c:v>15.6559226190476</c:v>
                </c:pt>
                <c:pt idx="3745">
                  <c:v>15.6513988095238</c:v>
                </c:pt>
                <c:pt idx="3746">
                  <c:v>15.646875</c:v>
                </c:pt>
                <c:pt idx="3747">
                  <c:v>15.6412202380952</c:v>
                </c:pt>
                <c:pt idx="3748">
                  <c:v>15.6355654761905</c:v>
                </c:pt>
                <c:pt idx="3749">
                  <c:v>15.6299107142857</c:v>
                </c:pt>
                <c:pt idx="3750">
                  <c:v>15.624255952381</c:v>
                </c:pt>
                <c:pt idx="3751">
                  <c:v>15.6186011904762</c:v>
                </c:pt>
                <c:pt idx="3752">
                  <c:v>15.6140773809524</c:v>
                </c:pt>
                <c:pt idx="3753">
                  <c:v>15.6083928571429</c:v>
                </c:pt>
                <c:pt idx="3754">
                  <c:v>15.6027083333333</c:v>
                </c:pt>
                <c:pt idx="3755">
                  <c:v>15.5970238095238</c:v>
                </c:pt>
                <c:pt idx="3756">
                  <c:v>15.5913392857143</c:v>
                </c:pt>
                <c:pt idx="3757">
                  <c:v>15.5856547619048</c:v>
                </c:pt>
                <c:pt idx="3758">
                  <c:v>15.5799702380952</c:v>
                </c:pt>
                <c:pt idx="3759">
                  <c:v>15.5754166666667</c:v>
                </c:pt>
                <c:pt idx="3760">
                  <c:v>15.5697321428571</c:v>
                </c:pt>
                <c:pt idx="3761">
                  <c:v>15.5640476190476</c:v>
                </c:pt>
                <c:pt idx="3762">
                  <c:v>15.5583630952381</c:v>
                </c:pt>
                <c:pt idx="3763">
                  <c:v>15.5526785714286</c:v>
                </c:pt>
                <c:pt idx="3764">
                  <c:v>15.546994047619</c:v>
                </c:pt>
                <c:pt idx="3765">
                  <c:v>15.5413095238095</c:v>
                </c:pt>
                <c:pt idx="3766">
                  <c:v>15.535625</c:v>
                </c:pt>
                <c:pt idx="3767">
                  <c:v>15.5310714285714</c:v>
                </c:pt>
                <c:pt idx="3768">
                  <c:v>15.5253869047619</c:v>
                </c:pt>
                <c:pt idx="3769">
                  <c:v>15.5197023809524</c:v>
                </c:pt>
                <c:pt idx="3770">
                  <c:v>15.5140178571429</c:v>
                </c:pt>
                <c:pt idx="3771">
                  <c:v>15.5094642857143</c:v>
                </c:pt>
                <c:pt idx="3772">
                  <c:v>15.50375</c:v>
                </c:pt>
                <c:pt idx="3773">
                  <c:v>15.4980357142857</c:v>
                </c:pt>
                <c:pt idx="3774">
                  <c:v>15.4923214285714</c:v>
                </c:pt>
                <c:pt idx="3775">
                  <c:v>15.4877678571429</c:v>
                </c:pt>
                <c:pt idx="3776">
                  <c:v>15.4832142857143</c:v>
                </c:pt>
                <c:pt idx="3777">
                  <c:v>15.4786607142857</c:v>
                </c:pt>
                <c:pt idx="3778">
                  <c:v>15.4741071428571</c:v>
                </c:pt>
                <c:pt idx="3779">
                  <c:v>15.4683928571429</c:v>
                </c:pt>
                <c:pt idx="3780">
                  <c:v>15.4626785714286</c:v>
                </c:pt>
                <c:pt idx="3781">
                  <c:v>15.4569642857143</c:v>
                </c:pt>
                <c:pt idx="3782">
                  <c:v>15.4512797619048</c:v>
                </c:pt>
                <c:pt idx="3783">
                  <c:v>15.4467261904762</c:v>
                </c:pt>
                <c:pt idx="3784">
                  <c:v>15.4433333333333</c:v>
                </c:pt>
                <c:pt idx="3785">
                  <c:v>15.4376488095238</c:v>
                </c:pt>
                <c:pt idx="3786">
                  <c:v>15.434255952381</c:v>
                </c:pt>
                <c:pt idx="3787">
                  <c:v>15.4297023809524</c:v>
                </c:pt>
                <c:pt idx="3788">
                  <c:v>15.4240178571429</c:v>
                </c:pt>
                <c:pt idx="3789">
                  <c:v>15.4183333333333</c:v>
                </c:pt>
                <c:pt idx="3790">
                  <c:v>15.4126488095238</c:v>
                </c:pt>
                <c:pt idx="3791">
                  <c:v>15.408125</c:v>
                </c:pt>
                <c:pt idx="3792">
                  <c:v>15.4024404761905</c:v>
                </c:pt>
                <c:pt idx="3793">
                  <c:v>15.3978869047619</c:v>
                </c:pt>
                <c:pt idx="3794">
                  <c:v>15.3933333333333</c:v>
                </c:pt>
                <c:pt idx="3795">
                  <c:v>15.3887797619048</c:v>
                </c:pt>
                <c:pt idx="3796">
                  <c:v>15.3842261904762</c:v>
                </c:pt>
                <c:pt idx="3797">
                  <c:v>15.3808035714286</c:v>
                </c:pt>
                <c:pt idx="3798">
                  <c:v>15.377380952381</c:v>
                </c:pt>
                <c:pt idx="3799">
                  <c:v>15.3739583333333</c:v>
                </c:pt>
                <c:pt idx="3800">
                  <c:v>15.3705357142857</c:v>
                </c:pt>
                <c:pt idx="3801">
                  <c:v>15.3671130952381</c:v>
                </c:pt>
                <c:pt idx="3802">
                  <c:v>15.3636904761905</c:v>
                </c:pt>
                <c:pt idx="3803">
                  <c:v>15.3602678571429</c:v>
                </c:pt>
                <c:pt idx="3804">
                  <c:v>15.3568452380952</c:v>
                </c:pt>
                <c:pt idx="3805">
                  <c:v>15.3534226190476</c:v>
                </c:pt>
                <c:pt idx="3806">
                  <c:v>15.35</c:v>
                </c:pt>
                <c:pt idx="3807">
                  <c:v>15.3477083333333</c:v>
                </c:pt>
                <c:pt idx="3808">
                  <c:v>15.3454166666667</c:v>
                </c:pt>
                <c:pt idx="3809">
                  <c:v>15.343125</c:v>
                </c:pt>
                <c:pt idx="3810">
                  <c:v>15.3397023809524</c:v>
                </c:pt>
                <c:pt idx="3811">
                  <c:v>15.3374404761905</c:v>
                </c:pt>
                <c:pt idx="3812">
                  <c:v>15.3351785714286</c:v>
                </c:pt>
                <c:pt idx="3813">
                  <c:v>15.3329166666667</c:v>
                </c:pt>
                <c:pt idx="3814">
                  <c:v>15.3306547619048</c:v>
                </c:pt>
                <c:pt idx="3815">
                  <c:v>15.3283928571429</c:v>
                </c:pt>
                <c:pt idx="3816">
                  <c:v>15.326130952381</c:v>
                </c:pt>
                <c:pt idx="3817">
                  <c:v>15.323869047619</c:v>
                </c:pt>
                <c:pt idx="3818">
                  <c:v>15.3227380952381</c:v>
                </c:pt>
                <c:pt idx="3819">
                  <c:v>15.3216071428571</c:v>
                </c:pt>
                <c:pt idx="3820">
                  <c:v>15.3193154761905</c:v>
                </c:pt>
                <c:pt idx="3821">
                  <c:v>15.3170238095238</c:v>
                </c:pt>
                <c:pt idx="3822">
                  <c:v>15.3158630952381</c:v>
                </c:pt>
                <c:pt idx="3823">
                  <c:v>15.3147023809524</c:v>
                </c:pt>
                <c:pt idx="3824">
                  <c:v>15.3135416666667</c:v>
                </c:pt>
                <c:pt idx="3825">
                  <c:v>15.312380952381</c:v>
                </c:pt>
                <c:pt idx="3826">
                  <c:v>15.3112202380952</c:v>
                </c:pt>
                <c:pt idx="3827">
                  <c:v>15.3100595238095</c:v>
                </c:pt>
                <c:pt idx="3828">
                  <c:v>15.3077678571429</c:v>
                </c:pt>
                <c:pt idx="3829">
                  <c:v>15.3066369047619</c:v>
                </c:pt>
                <c:pt idx="3830">
                  <c:v>15.304375</c:v>
                </c:pt>
                <c:pt idx="3831">
                  <c:v>15.3021130952381</c:v>
                </c:pt>
                <c:pt idx="3832">
                  <c:v>15.3021130952381</c:v>
                </c:pt>
                <c:pt idx="3833">
                  <c:v>15.2998214285714</c:v>
                </c:pt>
                <c:pt idx="3834">
                  <c:v>15.2986904761905</c:v>
                </c:pt>
                <c:pt idx="3835">
                  <c:v>15.2963988095238</c:v>
                </c:pt>
                <c:pt idx="3836">
                  <c:v>15.2941071428571</c:v>
                </c:pt>
                <c:pt idx="3837">
                  <c:v>15.2918154761905</c:v>
                </c:pt>
                <c:pt idx="3838">
                  <c:v>15.2895535714286</c:v>
                </c:pt>
                <c:pt idx="3839">
                  <c:v>15.2872916666667</c:v>
                </c:pt>
                <c:pt idx="3840">
                  <c:v>15.283869047619</c:v>
                </c:pt>
                <c:pt idx="3841">
                  <c:v>15.2815773809524</c:v>
                </c:pt>
                <c:pt idx="3842">
                  <c:v>15.2792857142857</c:v>
                </c:pt>
                <c:pt idx="3843">
                  <c:v>15.276994047619</c:v>
                </c:pt>
                <c:pt idx="3844">
                  <c:v>15.2747023809524</c:v>
                </c:pt>
                <c:pt idx="3845">
                  <c:v>15.2724107142857</c:v>
                </c:pt>
                <c:pt idx="3846">
                  <c:v>15.270119047619</c:v>
                </c:pt>
                <c:pt idx="3847">
                  <c:v>15.2678273809524</c:v>
                </c:pt>
                <c:pt idx="3848">
                  <c:v>15.2655357142857</c:v>
                </c:pt>
                <c:pt idx="3849">
                  <c:v>15.263244047619</c:v>
                </c:pt>
                <c:pt idx="3850">
                  <c:v>15.2598214285714</c:v>
                </c:pt>
                <c:pt idx="3851">
                  <c:v>15.2563988095238</c:v>
                </c:pt>
                <c:pt idx="3852">
                  <c:v>15.2541071428571</c:v>
                </c:pt>
                <c:pt idx="3853">
                  <c:v>15.2518154761905</c:v>
                </c:pt>
                <c:pt idx="3854">
                  <c:v>15.2495238095238</c:v>
                </c:pt>
                <c:pt idx="3855">
                  <c:v>15.2472321428571</c:v>
                </c:pt>
                <c:pt idx="3856">
                  <c:v>15.2449404761905</c:v>
                </c:pt>
                <c:pt idx="3857">
                  <c:v>15.2426488095238</c:v>
                </c:pt>
                <c:pt idx="3858">
                  <c:v>15.2415178571429</c:v>
                </c:pt>
                <c:pt idx="3859">
                  <c:v>15.239255952381</c:v>
                </c:pt>
                <c:pt idx="3860">
                  <c:v>15.236994047619</c:v>
                </c:pt>
                <c:pt idx="3861">
                  <c:v>15.2347321428571</c:v>
                </c:pt>
                <c:pt idx="3862">
                  <c:v>15.2336011904762</c:v>
                </c:pt>
                <c:pt idx="3863">
                  <c:v>15.2324702380952</c:v>
                </c:pt>
                <c:pt idx="3864">
                  <c:v>15.2313392857143</c:v>
                </c:pt>
                <c:pt idx="3865">
                  <c:v>15.2302083333333</c:v>
                </c:pt>
                <c:pt idx="3866">
                  <c:v>15.2290773809524</c:v>
                </c:pt>
                <c:pt idx="3867">
                  <c:v>15.2279464285714</c:v>
                </c:pt>
                <c:pt idx="3868">
                  <c:v>15.2268154761905</c:v>
                </c:pt>
                <c:pt idx="3869">
                  <c:v>15.2256845238095</c:v>
                </c:pt>
                <c:pt idx="3870">
                  <c:v>15.2245535714286</c:v>
                </c:pt>
                <c:pt idx="3871">
                  <c:v>15.2245535714286</c:v>
                </c:pt>
                <c:pt idx="3872">
                  <c:v>15.2245535714286</c:v>
                </c:pt>
                <c:pt idx="3873">
                  <c:v>15.2245535714286</c:v>
                </c:pt>
                <c:pt idx="3874">
                  <c:v>15.2245535714286</c:v>
                </c:pt>
                <c:pt idx="3875">
                  <c:v>15.2234226190476</c:v>
                </c:pt>
                <c:pt idx="3876">
                  <c:v>15.2222916666667</c:v>
                </c:pt>
                <c:pt idx="3877">
                  <c:v>15.2211607142857</c:v>
                </c:pt>
                <c:pt idx="3878">
                  <c:v>15.2166071428571</c:v>
                </c:pt>
                <c:pt idx="3879">
                  <c:v>15.2154761904762</c:v>
                </c:pt>
                <c:pt idx="3880">
                  <c:v>15.2086904761905</c:v>
                </c:pt>
                <c:pt idx="3881">
                  <c:v>15.2063988095238</c:v>
                </c:pt>
                <c:pt idx="3882">
                  <c:v>15.2041071428571</c:v>
                </c:pt>
                <c:pt idx="3883">
                  <c:v>15.2018154761905</c:v>
                </c:pt>
                <c:pt idx="3884">
                  <c:v>15.2006845238095</c:v>
                </c:pt>
                <c:pt idx="3885">
                  <c:v>15.1995535714286</c:v>
                </c:pt>
                <c:pt idx="3886">
                  <c:v>15.1972916666667</c:v>
                </c:pt>
                <c:pt idx="3887">
                  <c:v>15.1950297619048</c:v>
                </c:pt>
                <c:pt idx="3888">
                  <c:v>15.1927678571429</c:v>
                </c:pt>
                <c:pt idx="3889">
                  <c:v>15.1916369047619</c:v>
                </c:pt>
                <c:pt idx="3890">
                  <c:v>15.1893452380952</c:v>
                </c:pt>
                <c:pt idx="3891">
                  <c:v>15.1870535714286</c:v>
                </c:pt>
                <c:pt idx="3892">
                  <c:v>15.1847619047619</c:v>
                </c:pt>
                <c:pt idx="3893">
                  <c:v>15.1824702380952</c:v>
                </c:pt>
                <c:pt idx="3894">
                  <c:v>15.1801785714286</c:v>
                </c:pt>
                <c:pt idx="3895">
                  <c:v>15.1778869047619</c:v>
                </c:pt>
                <c:pt idx="3896">
                  <c:v>15.1755952380952</c:v>
                </c:pt>
                <c:pt idx="3897">
                  <c:v>15.1733035714286</c:v>
                </c:pt>
                <c:pt idx="3898">
                  <c:v>15.1710119047619</c:v>
                </c:pt>
                <c:pt idx="3899">
                  <c:v>15.1687202380952</c:v>
                </c:pt>
                <c:pt idx="3900">
                  <c:v>15.1652976190476</c:v>
                </c:pt>
                <c:pt idx="3901">
                  <c:v>15.163005952381</c:v>
                </c:pt>
                <c:pt idx="3902">
                  <c:v>15.1607142857143</c:v>
                </c:pt>
                <c:pt idx="3903">
                  <c:v>15.1584226190476</c:v>
                </c:pt>
                <c:pt idx="3904">
                  <c:v>15.156130952381</c:v>
                </c:pt>
                <c:pt idx="3905">
                  <c:v>15.1538392857143</c:v>
                </c:pt>
                <c:pt idx="3906">
                  <c:v>15.1515476190476</c:v>
                </c:pt>
                <c:pt idx="3907">
                  <c:v>15.149255952381</c:v>
                </c:pt>
                <c:pt idx="3908">
                  <c:v>15.1469642857143</c:v>
                </c:pt>
                <c:pt idx="3909">
                  <c:v>15.1458333333333</c:v>
                </c:pt>
                <c:pt idx="3910">
                  <c:v>15.1447023809524</c:v>
                </c:pt>
                <c:pt idx="3911">
                  <c:v>15.1435714285714</c:v>
                </c:pt>
                <c:pt idx="3912">
                  <c:v>15.1413095238095</c:v>
                </c:pt>
                <c:pt idx="3913">
                  <c:v>15.1390476190476</c:v>
                </c:pt>
                <c:pt idx="3914">
                  <c:v>15.1367857142857</c:v>
                </c:pt>
                <c:pt idx="3915">
                  <c:v>15.1356547619048</c:v>
                </c:pt>
                <c:pt idx="3916">
                  <c:v>15.1345238095238</c:v>
                </c:pt>
                <c:pt idx="3917">
                  <c:v>15.1333928571429</c:v>
                </c:pt>
                <c:pt idx="3918">
                  <c:v>15.1322619047619</c:v>
                </c:pt>
                <c:pt idx="3919">
                  <c:v>15.131130952381</c:v>
                </c:pt>
                <c:pt idx="3920">
                  <c:v>15.13</c:v>
                </c:pt>
                <c:pt idx="3921">
                  <c:v>15.128869047619</c:v>
                </c:pt>
                <c:pt idx="3922">
                  <c:v>15.1277380952381</c:v>
                </c:pt>
                <c:pt idx="3923">
                  <c:v>15.1266071428571</c:v>
                </c:pt>
                <c:pt idx="3924">
                  <c:v>15.1254761904762</c:v>
                </c:pt>
                <c:pt idx="3925">
                  <c:v>15.1243452380952</c:v>
                </c:pt>
                <c:pt idx="3926">
                  <c:v>15.1197916666667</c:v>
                </c:pt>
                <c:pt idx="3927">
                  <c:v>15.116369047619</c:v>
                </c:pt>
                <c:pt idx="3928">
                  <c:v>15.1038988095238</c:v>
                </c:pt>
                <c:pt idx="3929">
                  <c:v>15.0993452380952</c:v>
                </c:pt>
                <c:pt idx="3930">
                  <c:v>15.0947916666667</c:v>
                </c:pt>
                <c:pt idx="3931">
                  <c:v>15.0902380952381</c:v>
                </c:pt>
                <c:pt idx="3932">
                  <c:v>15.0845535714286</c:v>
                </c:pt>
                <c:pt idx="3933">
                  <c:v>15.078869047619</c:v>
                </c:pt>
                <c:pt idx="3934">
                  <c:v>15.0731845238095</c:v>
                </c:pt>
                <c:pt idx="3935">
                  <c:v>15.0675</c:v>
                </c:pt>
                <c:pt idx="3936">
                  <c:v>15.0618154761905</c:v>
                </c:pt>
                <c:pt idx="3937">
                  <c:v>15.056130952381</c:v>
                </c:pt>
                <c:pt idx="3938">
                  <c:v>15.0515773809524</c:v>
                </c:pt>
                <c:pt idx="3939">
                  <c:v>15.0470238095238</c:v>
                </c:pt>
                <c:pt idx="3940">
                  <c:v>15.0424702380952</c:v>
                </c:pt>
                <c:pt idx="3941">
                  <c:v>15.0379166666667</c:v>
                </c:pt>
                <c:pt idx="3942">
                  <c:v>15.0333630952381</c:v>
                </c:pt>
                <c:pt idx="3943">
                  <c:v>15.0288095238095</c:v>
                </c:pt>
                <c:pt idx="3944">
                  <c:v>15.024255952381</c:v>
                </c:pt>
                <c:pt idx="3945">
                  <c:v>15.0208333333333</c:v>
                </c:pt>
                <c:pt idx="3946">
                  <c:v>15.0174107142857</c:v>
                </c:pt>
                <c:pt idx="3947">
                  <c:v>15.0139880952381</c:v>
                </c:pt>
                <c:pt idx="3948">
                  <c:v>15.0105654761905</c:v>
                </c:pt>
                <c:pt idx="3949">
                  <c:v>15.0071428571429</c:v>
                </c:pt>
                <c:pt idx="3950">
                  <c:v>15.0037202380952</c:v>
                </c:pt>
                <c:pt idx="3951">
                  <c:v>15.0002976190476</c:v>
                </c:pt>
                <c:pt idx="3952">
                  <c:v>14.996875</c:v>
                </c:pt>
                <c:pt idx="3953">
                  <c:v>14.9934523809524</c:v>
                </c:pt>
                <c:pt idx="3954">
                  <c:v>14.9900297619048</c:v>
                </c:pt>
                <c:pt idx="3955">
                  <c:v>14.9866071428571</c:v>
                </c:pt>
                <c:pt idx="3956">
                  <c:v>14.9843452380952</c:v>
                </c:pt>
                <c:pt idx="3957">
                  <c:v>14.9820833333333</c:v>
                </c:pt>
                <c:pt idx="3958">
                  <c:v>14.9798214285714</c:v>
                </c:pt>
                <c:pt idx="3959">
                  <c:v>14.9775595238095</c:v>
                </c:pt>
                <c:pt idx="3960">
                  <c:v>14.9752976190476</c:v>
                </c:pt>
                <c:pt idx="3961">
                  <c:v>14.9730357142857</c:v>
                </c:pt>
                <c:pt idx="3962">
                  <c:v>14.9707738095238</c:v>
                </c:pt>
                <c:pt idx="3963">
                  <c:v>14.9696428571429</c:v>
                </c:pt>
                <c:pt idx="3964">
                  <c:v>14.9685119047619</c:v>
                </c:pt>
                <c:pt idx="3965">
                  <c:v>14.96625</c:v>
                </c:pt>
                <c:pt idx="3966">
                  <c:v>14.9639880952381</c:v>
                </c:pt>
                <c:pt idx="3967">
                  <c:v>14.9628571428571</c:v>
                </c:pt>
                <c:pt idx="3968">
                  <c:v>14.9617261904762</c:v>
                </c:pt>
                <c:pt idx="3969">
                  <c:v>14.9605952380952</c:v>
                </c:pt>
                <c:pt idx="3970">
                  <c:v>14.9594642857143</c:v>
                </c:pt>
                <c:pt idx="3971">
                  <c:v>14.9583333333333</c:v>
                </c:pt>
                <c:pt idx="3972">
                  <c:v>14.9572023809524</c:v>
                </c:pt>
                <c:pt idx="3973">
                  <c:v>14.9560714285714</c:v>
                </c:pt>
                <c:pt idx="3974">
                  <c:v>14.9515178571429</c:v>
                </c:pt>
                <c:pt idx="3975">
                  <c:v>14.9480952380952</c:v>
                </c:pt>
                <c:pt idx="3976">
                  <c:v>14.936755952381</c:v>
                </c:pt>
                <c:pt idx="3977">
                  <c:v>14.9322023809524</c:v>
                </c:pt>
                <c:pt idx="3978">
                  <c:v>14.9265178571429</c:v>
                </c:pt>
                <c:pt idx="3979">
                  <c:v>14.9208333333333</c:v>
                </c:pt>
                <c:pt idx="3980">
                  <c:v>14.9151488095238</c:v>
                </c:pt>
                <c:pt idx="3981">
                  <c:v>14.9105952380952</c:v>
                </c:pt>
                <c:pt idx="3982">
                  <c:v>14.9060416666667</c:v>
                </c:pt>
                <c:pt idx="3983">
                  <c:v>14.9014880952381</c:v>
                </c:pt>
                <c:pt idx="3984">
                  <c:v>14.8969345238095</c:v>
                </c:pt>
                <c:pt idx="3985">
                  <c:v>14.892380952381</c:v>
                </c:pt>
                <c:pt idx="3986">
                  <c:v>14.8878273809524</c:v>
                </c:pt>
                <c:pt idx="3987">
                  <c:v>14.8832738095238</c:v>
                </c:pt>
                <c:pt idx="3988">
                  <c:v>14.8787202380952</c:v>
                </c:pt>
                <c:pt idx="3989">
                  <c:v>14.8752976190476</c:v>
                </c:pt>
                <c:pt idx="3990">
                  <c:v>14.871875</c:v>
                </c:pt>
                <c:pt idx="3991">
                  <c:v>14.8684523809524</c:v>
                </c:pt>
                <c:pt idx="3992">
                  <c:v>14.8650297619048</c:v>
                </c:pt>
                <c:pt idx="3993">
                  <c:v>14.8616071428571</c:v>
                </c:pt>
                <c:pt idx="3994">
                  <c:v>14.8581845238095</c:v>
                </c:pt>
                <c:pt idx="3995">
                  <c:v>14.8547619047619</c:v>
                </c:pt>
                <c:pt idx="3996">
                  <c:v>14.8502083333333</c:v>
                </c:pt>
                <c:pt idx="3997">
                  <c:v>14.8467857142857</c:v>
                </c:pt>
                <c:pt idx="3998">
                  <c:v>14.8433630952381</c:v>
                </c:pt>
                <c:pt idx="3999">
                  <c:v>14.8399404761905</c:v>
                </c:pt>
                <c:pt idx="4000">
                  <c:v>14.8365178571429</c:v>
                </c:pt>
                <c:pt idx="4001">
                  <c:v>14.8330952380952</c:v>
                </c:pt>
                <c:pt idx="4002">
                  <c:v>14.8296726190476</c:v>
                </c:pt>
                <c:pt idx="4003">
                  <c:v>14.82625</c:v>
                </c:pt>
                <c:pt idx="4004">
                  <c:v>14.8228571428571</c:v>
                </c:pt>
                <c:pt idx="4005">
                  <c:v>14.8194642857143</c:v>
                </c:pt>
                <c:pt idx="4006">
                  <c:v>14.8160714285714</c:v>
                </c:pt>
                <c:pt idx="4007">
                  <c:v>14.8138095238095</c:v>
                </c:pt>
                <c:pt idx="4008">
                  <c:v>14.8115476190476</c:v>
                </c:pt>
                <c:pt idx="4009">
                  <c:v>14.8092857142857</c:v>
                </c:pt>
                <c:pt idx="4010">
                  <c:v>14.8070238095238</c:v>
                </c:pt>
                <c:pt idx="4011">
                  <c:v>14.8058928571429</c:v>
                </c:pt>
                <c:pt idx="4012">
                  <c:v>14.8047619047619</c:v>
                </c:pt>
                <c:pt idx="4013">
                  <c:v>14.8024702380952</c:v>
                </c:pt>
                <c:pt idx="4014">
                  <c:v>14.8001785714286</c:v>
                </c:pt>
                <c:pt idx="4015">
                  <c:v>14.7978869047619</c:v>
                </c:pt>
                <c:pt idx="4016">
                  <c:v>14.7967261904762</c:v>
                </c:pt>
                <c:pt idx="4017">
                  <c:v>14.7955654761905</c:v>
                </c:pt>
                <c:pt idx="4018">
                  <c:v>14.7944047619048</c:v>
                </c:pt>
                <c:pt idx="4019">
                  <c:v>14.7921130952381</c:v>
                </c:pt>
                <c:pt idx="4020">
                  <c:v>14.7898214285714</c:v>
                </c:pt>
                <c:pt idx="4021">
                  <c:v>14.7886904761905</c:v>
                </c:pt>
                <c:pt idx="4022">
                  <c:v>14.7841369047619</c:v>
                </c:pt>
                <c:pt idx="4023">
                  <c:v>14.781875</c:v>
                </c:pt>
                <c:pt idx="4024">
                  <c:v>14.7773511904762</c:v>
                </c:pt>
                <c:pt idx="4025">
                  <c:v>14.7750595238095</c:v>
                </c:pt>
                <c:pt idx="4026">
                  <c:v>14.7727678571429</c:v>
                </c:pt>
                <c:pt idx="4027">
                  <c:v>14.7704761904762</c:v>
                </c:pt>
                <c:pt idx="4028">
                  <c:v>14.7670535714286</c:v>
                </c:pt>
                <c:pt idx="4029">
                  <c:v>14.763630952381</c:v>
                </c:pt>
                <c:pt idx="4030">
                  <c:v>14.7602083333333</c:v>
                </c:pt>
                <c:pt idx="4031">
                  <c:v>14.7567857142857</c:v>
                </c:pt>
                <c:pt idx="4032">
                  <c:v>14.7533630952381</c:v>
                </c:pt>
                <c:pt idx="4033">
                  <c:v>14.7499404761905</c:v>
                </c:pt>
                <c:pt idx="4034">
                  <c:v>14.7465178571429</c:v>
                </c:pt>
                <c:pt idx="4035">
                  <c:v>14.7430952380952</c:v>
                </c:pt>
                <c:pt idx="4036">
                  <c:v>14.7396726190476</c:v>
                </c:pt>
                <c:pt idx="4037">
                  <c:v>14.73625</c:v>
                </c:pt>
                <c:pt idx="4038">
                  <c:v>14.7328273809524</c:v>
                </c:pt>
                <c:pt idx="4039">
                  <c:v>14.7294047619048</c:v>
                </c:pt>
                <c:pt idx="4040">
                  <c:v>14.7259821428571</c:v>
                </c:pt>
                <c:pt idx="4041">
                  <c:v>14.7225595238095</c:v>
                </c:pt>
                <c:pt idx="4042">
                  <c:v>14.7191369047619</c:v>
                </c:pt>
                <c:pt idx="4043">
                  <c:v>14.7157142857143</c:v>
                </c:pt>
                <c:pt idx="4044">
                  <c:v>14.7111607142857</c:v>
                </c:pt>
                <c:pt idx="4045">
                  <c:v>14.7066071428571</c:v>
                </c:pt>
                <c:pt idx="4046">
                  <c:v>14.7020535714286</c:v>
                </c:pt>
                <c:pt idx="4047">
                  <c:v>14.6975</c:v>
                </c:pt>
                <c:pt idx="4048">
                  <c:v>14.6941071428571</c:v>
                </c:pt>
                <c:pt idx="4049">
                  <c:v>14.6907142857143</c:v>
                </c:pt>
                <c:pt idx="4050">
                  <c:v>14.6873214285714</c:v>
                </c:pt>
                <c:pt idx="4051">
                  <c:v>14.6827678571429</c:v>
                </c:pt>
                <c:pt idx="4052">
                  <c:v>14.6782142857143</c:v>
                </c:pt>
                <c:pt idx="4053">
                  <c:v>14.6736607142857</c:v>
                </c:pt>
                <c:pt idx="4054">
                  <c:v>14.6691071428571</c:v>
                </c:pt>
                <c:pt idx="4055">
                  <c:v>14.6645535714286</c:v>
                </c:pt>
                <c:pt idx="4056">
                  <c:v>14.66</c:v>
                </c:pt>
                <c:pt idx="4057">
                  <c:v>14.6554464285714</c:v>
                </c:pt>
                <c:pt idx="4058">
                  <c:v>14.6508928571429</c:v>
                </c:pt>
                <c:pt idx="4059">
                  <c:v>14.6451785714286</c:v>
                </c:pt>
                <c:pt idx="4060">
                  <c:v>14.6394642857143</c:v>
                </c:pt>
                <c:pt idx="4061">
                  <c:v>14.634880952381</c:v>
                </c:pt>
                <c:pt idx="4062">
                  <c:v>14.6302976190476</c:v>
                </c:pt>
                <c:pt idx="4063">
                  <c:v>14.6257142857143</c:v>
                </c:pt>
                <c:pt idx="4064">
                  <c:v>14.621130952381</c:v>
                </c:pt>
                <c:pt idx="4065">
                  <c:v>14.6165476190476</c:v>
                </c:pt>
                <c:pt idx="4066">
                  <c:v>14.6119642857143</c:v>
                </c:pt>
                <c:pt idx="4067">
                  <c:v>14.607380952381</c:v>
                </c:pt>
                <c:pt idx="4068">
                  <c:v>14.6027976190476</c:v>
                </c:pt>
                <c:pt idx="4069">
                  <c:v>14.598244047619</c:v>
                </c:pt>
                <c:pt idx="4070">
                  <c:v>14.5913988095238</c:v>
                </c:pt>
                <c:pt idx="4071">
                  <c:v>14.5868452380952</c:v>
                </c:pt>
                <c:pt idx="4072">
                  <c:v>14.5800297619048</c:v>
                </c:pt>
                <c:pt idx="4073">
                  <c:v>14.5754761904762</c:v>
                </c:pt>
                <c:pt idx="4074">
                  <c:v>14.5697916666667</c:v>
                </c:pt>
                <c:pt idx="4075">
                  <c:v>14.5641071428571</c:v>
                </c:pt>
                <c:pt idx="4076">
                  <c:v>14.5584226190476</c:v>
                </c:pt>
                <c:pt idx="4077">
                  <c:v>14.5527380952381</c:v>
                </c:pt>
                <c:pt idx="4078">
                  <c:v>14.5470535714286</c:v>
                </c:pt>
                <c:pt idx="4079">
                  <c:v>14.541369047619</c:v>
                </c:pt>
                <c:pt idx="4080">
                  <c:v>14.5356845238095</c:v>
                </c:pt>
                <c:pt idx="4081">
                  <c:v>14.53</c:v>
                </c:pt>
                <c:pt idx="4082">
                  <c:v>14.5243154761905</c:v>
                </c:pt>
                <c:pt idx="4083">
                  <c:v>14.5197619047619</c:v>
                </c:pt>
                <c:pt idx="4084">
                  <c:v>14.5140476190476</c:v>
                </c:pt>
                <c:pt idx="4085">
                  <c:v>14.5083333333333</c:v>
                </c:pt>
                <c:pt idx="4086">
                  <c:v>14.502619047619</c:v>
                </c:pt>
                <c:pt idx="4087">
                  <c:v>14.4969047619048</c:v>
                </c:pt>
                <c:pt idx="4088">
                  <c:v>14.4911904761905</c:v>
                </c:pt>
                <c:pt idx="4089">
                  <c:v>14.4866369047619</c:v>
                </c:pt>
                <c:pt idx="4090">
                  <c:v>14.4820833333333</c:v>
                </c:pt>
                <c:pt idx="4091">
                  <c:v>14.4775297619048</c:v>
                </c:pt>
                <c:pt idx="4092">
                  <c:v>14.4729761904762</c:v>
                </c:pt>
                <c:pt idx="4093">
                  <c:v>14.4672916666667</c:v>
                </c:pt>
                <c:pt idx="4094">
                  <c:v>14.4616071428571</c:v>
                </c:pt>
                <c:pt idx="4095">
                  <c:v>14.4559226190476</c:v>
                </c:pt>
                <c:pt idx="4096">
                  <c:v>14.451369047619</c:v>
                </c:pt>
                <c:pt idx="4097">
                  <c:v>14.4468154761905</c:v>
                </c:pt>
                <c:pt idx="4098">
                  <c:v>14.4411011904762</c:v>
                </c:pt>
                <c:pt idx="4099">
                  <c:v>14.4353869047619</c:v>
                </c:pt>
                <c:pt idx="4100">
                  <c:v>14.4308035714286</c:v>
                </c:pt>
                <c:pt idx="4101">
                  <c:v>14.4262202380952</c:v>
                </c:pt>
                <c:pt idx="4102">
                  <c:v>14.4216369047619</c:v>
                </c:pt>
                <c:pt idx="4103">
                  <c:v>14.4159226190476</c:v>
                </c:pt>
                <c:pt idx="4104">
                  <c:v>14.4113392857143</c:v>
                </c:pt>
                <c:pt idx="4105">
                  <c:v>14.406755952381</c:v>
                </c:pt>
                <c:pt idx="4106">
                  <c:v>14.4021726190476</c:v>
                </c:pt>
                <c:pt idx="4107">
                  <c:v>14.3975892857143</c:v>
                </c:pt>
                <c:pt idx="4108">
                  <c:v>14.393005952381</c:v>
                </c:pt>
                <c:pt idx="4109">
                  <c:v>14.3884226190476</c:v>
                </c:pt>
                <c:pt idx="4110">
                  <c:v>14.3838392857143</c:v>
                </c:pt>
                <c:pt idx="4111">
                  <c:v>14.379255952381</c:v>
                </c:pt>
                <c:pt idx="4112">
                  <c:v>14.3746726190476</c:v>
                </c:pt>
                <c:pt idx="4113">
                  <c:v>14.3700892857143</c:v>
                </c:pt>
                <c:pt idx="4114">
                  <c:v>14.365505952381</c:v>
                </c:pt>
                <c:pt idx="4115">
                  <c:v>14.3609226190476</c:v>
                </c:pt>
                <c:pt idx="4116">
                  <c:v>14.3563392857143</c:v>
                </c:pt>
                <c:pt idx="4117">
                  <c:v>14.3529166666667</c:v>
                </c:pt>
                <c:pt idx="4118">
                  <c:v>14.3483333333333</c:v>
                </c:pt>
                <c:pt idx="4119">
                  <c:v>14.34375</c:v>
                </c:pt>
                <c:pt idx="4120">
                  <c:v>14.3346428571429</c:v>
                </c:pt>
                <c:pt idx="4121">
                  <c:v>14.3300892857143</c:v>
                </c:pt>
                <c:pt idx="4122">
                  <c:v>14.323244047619</c:v>
                </c:pt>
                <c:pt idx="4123">
                  <c:v>14.3175595238095</c:v>
                </c:pt>
                <c:pt idx="4124">
                  <c:v>14.311875</c:v>
                </c:pt>
                <c:pt idx="4125">
                  <c:v>14.3061904761905</c:v>
                </c:pt>
                <c:pt idx="4126">
                  <c:v>14.300505952381</c:v>
                </c:pt>
                <c:pt idx="4127">
                  <c:v>14.2936607142857</c:v>
                </c:pt>
                <c:pt idx="4128">
                  <c:v>14.2879761904762</c:v>
                </c:pt>
                <c:pt idx="4129">
                  <c:v>14.2822916666667</c:v>
                </c:pt>
                <c:pt idx="4130">
                  <c:v>14.2766071428571</c:v>
                </c:pt>
                <c:pt idx="4131">
                  <c:v>14.2709226190476</c:v>
                </c:pt>
                <c:pt idx="4132">
                  <c:v>14.2652380952381</c:v>
                </c:pt>
                <c:pt idx="4133">
                  <c:v>14.2595535714286</c:v>
                </c:pt>
                <c:pt idx="4134">
                  <c:v>14.253869047619</c:v>
                </c:pt>
                <c:pt idx="4135">
                  <c:v>14.2481845238095</c:v>
                </c:pt>
                <c:pt idx="4136">
                  <c:v>14.2425</c:v>
                </c:pt>
                <c:pt idx="4137">
                  <c:v>14.2368154761905</c:v>
                </c:pt>
                <c:pt idx="4138">
                  <c:v>14.2322619047619</c:v>
                </c:pt>
                <c:pt idx="4139">
                  <c:v>14.2277083333333</c:v>
                </c:pt>
                <c:pt idx="4140">
                  <c:v>14.221994047619</c:v>
                </c:pt>
                <c:pt idx="4141">
                  <c:v>14.2162797619048</c:v>
                </c:pt>
                <c:pt idx="4142">
                  <c:v>14.2105654761905</c:v>
                </c:pt>
                <c:pt idx="4143">
                  <c:v>14.2048511904762</c:v>
                </c:pt>
                <c:pt idx="4144">
                  <c:v>14.1991369047619</c:v>
                </c:pt>
                <c:pt idx="4145">
                  <c:v>14.1934226190476</c:v>
                </c:pt>
                <c:pt idx="4146">
                  <c:v>14.1888392857143</c:v>
                </c:pt>
                <c:pt idx="4147">
                  <c:v>14.184255952381</c:v>
                </c:pt>
                <c:pt idx="4148">
                  <c:v>14.1785416666667</c:v>
                </c:pt>
                <c:pt idx="4149">
                  <c:v>14.1728273809524</c:v>
                </c:pt>
                <c:pt idx="4150">
                  <c:v>14.1671130952381</c:v>
                </c:pt>
                <c:pt idx="4151">
                  <c:v>14.1625297619048</c:v>
                </c:pt>
                <c:pt idx="4152">
                  <c:v>14.1579464285714</c:v>
                </c:pt>
                <c:pt idx="4153">
                  <c:v>14.1533630952381</c:v>
                </c:pt>
                <c:pt idx="4154">
                  <c:v>14.1487797619048</c:v>
                </c:pt>
                <c:pt idx="4155">
                  <c:v>14.1441964285714</c:v>
                </c:pt>
                <c:pt idx="4156">
                  <c:v>14.1407738095238</c:v>
                </c:pt>
                <c:pt idx="4157">
                  <c:v>14.1361904761905</c:v>
                </c:pt>
                <c:pt idx="4158">
                  <c:v>14.1316071428571</c:v>
                </c:pt>
                <c:pt idx="4159">
                  <c:v>14.1270238095238</c:v>
                </c:pt>
                <c:pt idx="4160">
                  <c:v>14.1224404761905</c:v>
                </c:pt>
                <c:pt idx="4161">
                  <c:v>14.1178571428571</c:v>
                </c:pt>
                <c:pt idx="4162">
                  <c:v>14.1132738095238</c:v>
                </c:pt>
                <c:pt idx="4163">
                  <c:v>14.1086904761905</c:v>
                </c:pt>
                <c:pt idx="4164">
                  <c:v>14.1041071428571</c:v>
                </c:pt>
                <c:pt idx="4165">
                  <c:v>14.0983630952381</c:v>
                </c:pt>
                <c:pt idx="4166">
                  <c:v>14.0937797619048</c:v>
                </c:pt>
                <c:pt idx="4167">
                  <c:v>14.0891964285714</c:v>
                </c:pt>
                <c:pt idx="4168">
                  <c:v>14.0789285714286</c:v>
                </c:pt>
                <c:pt idx="4169">
                  <c:v>14.0732142857143</c:v>
                </c:pt>
                <c:pt idx="4170">
                  <c:v>14.066369047619</c:v>
                </c:pt>
                <c:pt idx="4171">
                  <c:v>14.0606845238095</c:v>
                </c:pt>
                <c:pt idx="4172">
                  <c:v>14.055</c:v>
                </c:pt>
                <c:pt idx="4173">
                  <c:v>14.0493154761905</c:v>
                </c:pt>
                <c:pt idx="4174">
                  <c:v>14.0424702380952</c:v>
                </c:pt>
                <c:pt idx="4175">
                  <c:v>14.035625</c:v>
                </c:pt>
                <c:pt idx="4176">
                  <c:v>14.0299404761905</c:v>
                </c:pt>
                <c:pt idx="4177">
                  <c:v>14.024255952381</c:v>
                </c:pt>
                <c:pt idx="4178">
                  <c:v>14.0185714285714</c:v>
                </c:pt>
                <c:pt idx="4179">
                  <c:v>14.0128869047619</c:v>
                </c:pt>
                <c:pt idx="4180">
                  <c:v>14.0072023809524</c:v>
                </c:pt>
                <c:pt idx="4181">
                  <c:v>14.0015178571429</c:v>
                </c:pt>
                <c:pt idx="4182">
                  <c:v>13.9958333333333</c:v>
                </c:pt>
                <c:pt idx="4183">
                  <c:v>13.9901488095238</c:v>
                </c:pt>
                <c:pt idx="4184">
                  <c:v>13.9844642857143</c:v>
                </c:pt>
                <c:pt idx="4185">
                  <c:v>13.9787797619048</c:v>
                </c:pt>
                <c:pt idx="4186">
                  <c:v>13.9730654761905</c:v>
                </c:pt>
                <c:pt idx="4187">
                  <c:v>13.9673511904762</c:v>
                </c:pt>
                <c:pt idx="4188">
                  <c:v>13.9616369047619</c:v>
                </c:pt>
                <c:pt idx="4189">
                  <c:v>13.9559226190476</c:v>
                </c:pt>
                <c:pt idx="4190">
                  <c:v>13.9502083333333</c:v>
                </c:pt>
                <c:pt idx="4191">
                  <c:v>13.944494047619</c:v>
                </c:pt>
                <c:pt idx="4192">
                  <c:v>13.9387797619048</c:v>
                </c:pt>
                <c:pt idx="4193">
                  <c:v>13.9330654761905</c:v>
                </c:pt>
                <c:pt idx="4194">
                  <c:v>13.9273511904762</c:v>
                </c:pt>
                <c:pt idx="4195">
                  <c:v>13.9227678571429</c:v>
                </c:pt>
                <c:pt idx="4196">
                  <c:v>13.9181845238095</c:v>
                </c:pt>
                <c:pt idx="4197">
                  <c:v>13.9136011904762</c:v>
                </c:pt>
                <c:pt idx="4198">
                  <c:v>13.9090178571429</c:v>
                </c:pt>
                <c:pt idx="4199">
                  <c:v>13.9044345238095</c:v>
                </c:pt>
                <c:pt idx="4200">
                  <c:v>13.8987202380952</c:v>
                </c:pt>
                <c:pt idx="4201">
                  <c:v>13.893005952381</c:v>
                </c:pt>
                <c:pt idx="4202">
                  <c:v>13.8884226190476</c:v>
                </c:pt>
                <c:pt idx="4203">
                  <c:v>13.8838392857143</c:v>
                </c:pt>
                <c:pt idx="4204">
                  <c:v>13.879255952381</c:v>
                </c:pt>
                <c:pt idx="4205">
                  <c:v>13.8746726190476</c:v>
                </c:pt>
                <c:pt idx="4206">
                  <c:v>13.8700892857143</c:v>
                </c:pt>
                <c:pt idx="4207">
                  <c:v>13.865505952381</c:v>
                </c:pt>
                <c:pt idx="4208">
                  <c:v>13.8609226190476</c:v>
                </c:pt>
                <c:pt idx="4209">
                  <c:v>13.8563392857143</c:v>
                </c:pt>
                <c:pt idx="4210">
                  <c:v>13.851755952381</c:v>
                </c:pt>
                <c:pt idx="4211">
                  <c:v>13.8471726190476</c:v>
                </c:pt>
                <c:pt idx="4212">
                  <c:v>13.8425892857143</c:v>
                </c:pt>
                <c:pt idx="4213">
                  <c:v>13.838005952381</c:v>
                </c:pt>
                <c:pt idx="4214">
                  <c:v>13.8334226190476</c:v>
                </c:pt>
                <c:pt idx="4215">
                  <c:v>13.8277083333333</c:v>
                </c:pt>
                <c:pt idx="4216">
                  <c:v>13.8186011904762</c:v>
                </c:pt>
                <c:pt idx="4217">
                  <c:v>13.8140476190476</c:v>
                </c:pt>
                <c:pt idx="4218">
                  <c:v>13.809494047619</c:v>
                </c:pt>
                <c:pt idx="4219">
                  <c:v>13.8049404761905</c:v>
                </c:pt>
                <c:pt idx="4220">
                  <c:v>13.7992261904762</c:v>
                </c:pt>
                <c:pt idx="4221">
                  <c:v>13.7935119047619</c:v>
                </c:pt>
                <c:pt idx="4222">
                  <c:v>13.7889583333333</c:v>
                </c:pt>
                <c:pt idx="4223">
                  <c:v>13.7844047619048</c:v>
                </c:pt>
                <c:pt idx="4224">
                  <c:v>13.7798511904762</c:v>
                </c:pt>
                <c:pt idx="4225">
                  <c:v>13.7741369047619</c:v>
                </c:pt>
                <c:pt idx="4226">
                  <c:v>13.7695833333333</c:v>
                </c:pt>
                <c:pt idx="4227">
                  <c:v>13.7650297619048</c:v>
                </c:pt>
                <c:pt idx="4228">
                  <c:v>13.7604761904762</c:v>
                </c:pt>
                <c:pt idx="4229">
                  <c:v>13.7559226190476</c:v>
                </c:pt>
                <c:pt idx="4230">
                  <c:v>13.751369047619</c:v>
                </c:pt>
                <c:pt idx="4231">
                  <c:v>13.7468154761905</c:v>
                </c:pt>
                <c:pt idx="4232">
                  <c:v>13.7422619047619</c:v>
                </c:pt>
                <c:pt idx="4233">
                  <c:v>13.7377083333333</c:v>
                </c:pt>
                <c:pt idx="4234">
                  <c:v>13.7331547619048</c:v>
                </c:pt>
                <c:pt idx="4235">
                  <c:v>13.7286011904762</c:v>
                </c:pt>
                <c:pt idx="4236">
                  <c:v>13.7240476190476</c:v>
                </c:pt>
                <c:pt idx="4237">
                  <c:v>13.719494047619</c:v>
                </c:pt>
                <c:pt idx="4238">
                  <c:v>13.7149404761905</c:v>
                </c:pt>
                <c:pt idx="4239">
                  <c:v>13.7103869047619</c:v>
                </c:pt>
                <c:pt idx="4240">
                  <c:v>13.7058333333333</c:v>
                </c:pt>
                <c:pt idx="4241">
                  <c:v>13.7012797619048</c:v>
                </c:pt>
                <c:pt idx="4242">
                  <c:v>13.6967261904762</c:v>
                </c:pt>
                <c:pt idx="4243">
                  <c:v>13.6910119047619</c:v>
                </c:pt>
                <c:pt idx="4244">
                  <c:v>13.6852976190476</c:v>
                </c:pt>
                <c:pt idx="4245">
                  <c:v>13.6795833333333</c:v>
                </c:pt>
                <c:pt idx="4246">
                  <c:v>13.673869047619</c:v>
                </c:pt>
                <c:pt idx="4247">
                  <c:v>13.6681547619048</c:v>
                </c:pt>
                <c:pt idx="4248">
                  <c:v>13.6635714285714</c:v>
                </c:pt>
                <c:pt idx="4249">
                  <c:v>13.6589880952381</c:v>
                </c:pt>
                <c:pt idx="4250">
                  <c:v>13.6544047619048</c:v>
                </c:pt>
                <c:pt idx="4251">
                  <c:v>13.6486904761905</c:v>
                </c:pt>
                <c:pt idx="4252">
                  <c:v>13.6429761904762</c:v>
                </c:pt>
                <c:pt idx="4253">
                  <c:v>13.6372619047619</c:v>
                </c:pt>
                <c:pt idx="4254">
                  <c:v>13.6315476190476</c:v>
                </c:pt>
                <c:pt idx="4255">
                  <c:v>13.6258333333333</c:v>
                </c:pt>
                <c:pt idx="4256">
                  <c:v>13.620119047619</c:v>
                </c:pt>
                <c:pt idx="4257">
                  <c:v>13.6144047619048</c:v>
                </c:pt>
                <c:pt idx="4258">
                  <c:v>13.6086904761905</c:v>
                </c:pt>
                <c:pt idx="4259">
                  <c:v>13.6029761904762</c:v>
                </c:pt>
                <c:pt idx="4260">
                  <c:v>13.5972619047619</c:v>
                </c:pt>
                <c:pt idx="4261">
                  <c:v>13.5915476190476</c:v>
                </c:pt>
                <c:pt idx="4262">
                  <c:v>13.5869642857143</c:v>
                </c:pt>
                <c:pt idx="4263">
                  <c:v>13.582380952381</c:v>
                </c:pt>
                <c:pt idx="4264">
                  <c:v>13.5789583333333</c:v>
                </c:pt>
                <c:pt idx="4265">
                  <c:v>13.5755357142857</c:v>
                </c:pt>
                <c:pt idx="4266">
                  <c:v>13.5721130952381</c:v>
                </c:pt>
                <c:pt idx="4267">
                  <c:v>13.5698214285714</c:v>
                </c:pt>
                <c:pt idx="4268">
                  <c:v>13.5675297619048</c:v>
                </c:pt>
                <c:pt idx="4269">
                  <c:v>13.5652380952381</c:v>
                </c:pt>
                <c:pt idx="4270">
                  <c:v>13.5629464285714</c:v>
                </c:pt>
                <c:pt idx="4271">
                  <c:v>13.5606547619048</c:v>
                </c:pt>
                <c:pt idx="4272">
                  <c:v>13.5583630952381</c:v>
                </c:pt>
                <c:pt idx="4273">
                  <c:v>13.5560714285714</c:v>
                </c:pt>
                <c:pt idx="4274">
                  <c:v>13.5537797619048</c:v>
                </c:pt>
                <c:pt idx="4275">
                  <c:v>13.5514880952381</c:v>
                </c:pt>
                <c:pt idx="4276">
                  <c:v>13.5491964285714</c:v>
                </c:pt>
                <c:pt idx="4277">
                  <c:v>13.5469047619048</c:v>
                </c:pt>
                <c:pt idx="4278">
                  <c:v>13.5446130952381</c:v>
                </c:pt>
                <c:pt idx="4279">
                  <c:v>13.5411904761905</c:v>
                </c:pt>
                <c:pt idx="4280">
                  <c:v>13.5377678571429</c:v>
                </c:pt>
                <c:pt idx="4281">
                  <c:v>13.5343452380952</c:v>
                </c:pt>
                <c:pt idx="4282">
                  <c:v>13.5320535714286</c:v>
                </c:pt>
                <c:pt idx="4283">
                  <c:v>13.528630952381</c:v>
                </c:pt>
                <c:pt idx="4284">
                  <c:v>13.5252083333333</c:v>
                </c:pt>
                <c:pt idx="4285">
                  <c:v>13.5217857142857</c:v>
                </c:pt>
                <c:pt idx="4286">
                  <c:v>13.5183630952381</c:v>
                </c:pt>
                <c:pt idx="4287">
                  <c:v>13.5149404761905</c:v>
                </c:pt>
                <c:pt idx="4288">
                  <c:v>13.5115178571429</c:v>
                </c:pt>
                <c:pt idx="4289">
                  <c:v>13.5080952380952</c:v>
                </c:pt>
                <c:pt idx="4290">
                  <c:v>13.5046726190476</c:v>
                </c:pt>
                <c:pt idx="4291">
                  <c:v>13.50125</c:v>
                </c:pt>
                <c:pt idx="4292">
                  <c:v>13.4978273809524</c:v>
                </c:pt>
                <c:pt idx="4293">
                  <c:v>13.4944047619048</c:v>
                </c:pt>
                <c:pt idx="4294">
                  <c:v>13.4909821428571</c:v>
                </c:pt>
                <c:pt idx="4295">
                  <c:v>13.4875595238095</c:v>
                </c:pt>
                <c:pt idx="4296">
                  <c:v>13.4841369047619</c:v>
                </c:pt>
                <c:pt idx="4297">
                  <c:v>13.4807142857143</c:v>
                </c:pt>
                <c:pt idx="4298">
                  <c:v>13.476130952381</c:v>
                </c:pt>
                <c:pt idx="4299">
                  <c:v>13.4715476190476</c:v>
                </c:pt>
                <c:pt idx="4300">
                  <c:v>13.4669642857143</c:v>
                </c:pt>
                <c:pt idx="4301">
                  <c:v>13.4635119047619</c:v>
                </c:pt>
                <c:pt idx="4302">
                  <c:v>13.4600595238095</c:v>
                </c:pt>
                <c:pt idx="4303">
                  <c:v>13.4554761904762</c:v>
                </c:pt>
                <c:pt idx="4304">
                  <c:v>13.4508928571429</c:v>
                </c:pt>
                <c:pt idx="4305">
                  <c:v>13.4463095238095</c:v>
                </c:pt>
                <c:pt idx="4306">
                  <c:v>13.4417261904762</c:v>
                </c:pt>
                <c:pt idx="4307">
                  <c:v>13.4371428571429</c:v>
                </c:pt>
                <c:pt idx="4308">
                  <c:v>13.4325595238095</c:v>
                </c:pt>
                <c:pt idx="4309">
                  <c:v>13.4291369047619</c:v>
                </c:pt>
                <c:pt idx="4310">
                  <c:v>13.4257142857143</c:v>
                </c:pt>
                <c:pt idx="4311">
                  <c:v>13.4234226190476</c:v>
                </c:pt>
                <c:pt idx="4312">
                  <c:v>13.421130952381</c:v>
                </c:pt>
                <c:pt idx="4313">
                  <c:v>13.42</c:v>
                </c:pt>
                <c:pt idx="4314">
                  <c:v>13.418869047619</c:v>
                </c:pt>
                <c:pt idx="4315">
                  <c:v>13.4177380952381</c:v>
                </c:pt>
                <c:pt idx="4316">
                  <c:v>13.4166071428571</c:v>
                </c:pt>
                <c:pt idx="4317">
                  <c:v>13.4143452380952</c:v>
                </c:pt>
                <c:pt idx="4318">
                  <c:v>13.4120833333333</c:v>
                </c:pt>
                <c:pt idx="4319">
                  <c:v>13.4098214285714</c:v>
                </c:pt>
                <c:pt idx="4320">
                  <c:v>13.4075595238095</c:v>
                </c:pt>
                <c:pt idx="4321">
                  <c:v>13.4052976190476</c:v>
                </c:pt>
                <c:pt idx="4322">
                  <c:v>13.4030357142857</c:v>
                </c:pt>
                <c:pt idx="4323">
                  <c:v>13.4007738095238</c:v>
                </c:pt>
                <c:pt idx="4324">
                  <c:v>13.3985119047619</c:v>
                </c:pt>
                <c:pt idx="4325">
                  <c:v>13.39625</c:v>
                </c:pt>
                <c:pt idx="4326">
                  <c:v>13.3939880952381</c:v>
                </c:pt>
                <c:pt idx="4327">
                  <c:v>13.3917261904762</c:v>
                </c:pt>
                <c:pt idx="4328">
                  <c:v>13.3894642857143</c:v>
                </c:pt>
                <c:pt idx="4329">
                  <c:v>13.3872023809524</c:v>
                </c:pt>
                <c:pt idx="4330">
                  <c:v>13.3849404761905</c:v>
                </c:pt>
                <c:pt idx="4331">
                  <c:v>13.3826785714286</c:v>
                </c:pt>
                <c:pt idx="4332">
                  <c:v>13.3815476190476</c:v>
                </c:pt>
                <c:pt idx="4333">
                  <c:v>13.3804166666667</c:v>
                </c:pt>
                <c:pt idx="4334">
                  <c:v>13.3792857142857</c:v>
                </c:pt>
                <c:pt idx="4335">
                  <c:v>13.3781547619048</c:v>
                </c:pt>
                <c:pt idx="4336">
                  <c:v>13.3770238095238</c:v>
                </c:pt>
                <c:pt idx="4337">
                  <c:v>13.3758928571429</c:v>
                </c:pt>
                <c:pt idx="4338">
                  <c:v>13.3747619047619</c:v>
                </c:pt>
                <c:pt idx="4339">
                  <c:v>13.373630952381</c:v>
                </c:pt>
                <c:pt idx="4340">
                  <c:v>13.373630952381</c:v>
                </c:pt>
                <c:pt idx="4341">
                  <c:v>13.373630952381</c:v>
                </c:pt>
                <c:pt idx="4342">
                  <c:v>13.373630952381</c:v>
                </c:pt>
                <c:pt idx="4343">
                  <c:v>13.373630952381</c:v>
                </c:pt>
                <c:pt idx="4344">
                  <c:v>13.373630952381</c:v>
                </c:pt>
                <c:pt idx="4345">
                  <c:v>13.373630952381</c:v>
                </c:pt>
                <c:pt idx="4346">
                  <c:v>13.3724702380952</c:v>
                </c:pt>
                <c:pt idx="4347">
                  <c:v>13.3713095238095</c:v>
                </c:pt>
                <c:pt idx="4348">
                  <c:v>13.3701488095238</c:v>
                </c:pt>
                <c:pt idx="4349">
                  <c:v>13.3701488095238</c:v>
                </c:pt>
                <c:pt idx="4350">
                  <c:v>13.3701488095238</c:v>
                </c:pt>
                <c:pt idx="4351">
                  <c:v>13.3701488095238</c:v>
                </c:pt>
                <c:pt idx="4352">
                  <c:v>13.3690178571429</c:v>
                </c:pt>
                <c:pt idx="4353">
                  <c:v>13.3678869047619</c:v>
                </c:pt>
                <c:pt idx="4354">
                  <c:v>13.3678869047619</c:v>
                </c:pt>
                <c:pt idx="4355">
                  <c:v>13.3678869047619</c:v>
                </c:pt>
                <c:pt idx="4356">
                  <c:v>13.3678869047619</c:v>
                </c:pt>
                <c:pt idx="4357">
                  <c:v>13.3667261904762</c:v>
                </c:pt>
                <c:pt idx="4358">
                  <c:v>13.3667261904762</c:v>
                </c:pt>
                <c:pt idx="4359">
                  <c:v>13.3655952380952</c:v>
                </c:pt>
                <c:pt idx="4360">
                  <c:v>13.3610416666667</c:v>
                </c:pt>
                <c:pt idx="4361">
                  <c:v>13.3599107142857</c:v>
                </c:pt>
                <c:pt idx="4362">
                  <c:v>13.3587797619048</c:v>
                </c:pt>
                <c:pt idx="4363">
                  <c:v>13.3576488095238</c:v>
                </c:pt>
                <c:pt idx="4364">
                  <c:v>13.3565178571429</c:v>
                </c:pt>
                <c:pt idx="4365">
                  <c:v>13.3553869047619</c:v>
                </c:pt>
                <c:pt idx="4366">
                  <c:v>13.354255952381</c:v>
                </c:pt>
                <c:pt idx="4367">
                  <c:v>13.353125</c:v>
                </c:pt>
                <c:pt idx="4368">
                  <c:v>13.3519940476191</c:v>
                </c:pt>
                <c:pt idx="4369">
                  <c:v>13.3508630952381</c:v>
                </c:pt>
                <c:pt idx="4370">
                  <c:v>13.3497321428571</c:v>
                </c:pt>
                <c:pt idx="4371">
                  <c:v>13.3486011904762</c:v>
                </c:pt>
                <c:pt idx="4372">
                  <c:v>13.3474702380952</c:v>
                </c:pt>
                <c:pt idx="4373">
                  <c:v>13.3463392857143</c:v>
                </c:pt>
                <c:pt idx="4374">
                  <c:v>13.3452083333333</c:v>
                </c:pt>
                <c:pt idx="4375">
                  <c:v>13.3440773809524</c:v>
                </c:pt>
                <c:pt idx="4376">
                  <c:v>13.3429464285714</c:v>
                </c:pt>
                <c:pt idx="4377">
                  <c:v>13.3418154761905</c:v>
                </c:pt>
                <c:pt idx="4378">
                  <c:v>13.3395238095238</c:v>
                </c:pt>
                <c:pt idx="4379">
                  <c:v>13.3372321428571</c:v>
                </c:pt>
                <c:pt idx="4380">
                  <c:v>13.3360714285714</c:v>
                </c:pt>
                <c:pt idx="4381">
                  <c:v>13.3349107142857</c:v>
                </c:pt>
                <c:pt idx="4382">
                  <c:v>13.33375</c:v>
                </c:pt>
                <c:pt idx="4383">
                  <c:v>13.3314583333333</c:v>
                </c:pt>
                <c:pt idx="4384">
                  <c:v>13.3291666666667</c:v>
                </c:pt>
                <c:pt idx="4385">
                  <c:v>13.326875</c:v>
                </c:pt>
                <c:pt idx="4386">
                  <c:v>13.3245833333333</c:v>
                </c:pt>
                <c:pt idx="4387">
                  <c:v>13.3222916666667</c:v>
                </c:pt>
                <c:pt idx="4388">
                  <c:v>13.32</c:v>
                </c:pt>
                <c:pt idx="4389">
                  <c:v>13.3177083333333</c:v>
                </c:pt>
                <c:pt idx="4390">
                  <c:v>13.3154166666667</c:v>
                </c:pt>
                <c:pt idx="4391">
                  <c:v>13.314255952381</c:v>
                </c:pt>
                <c:pt idx="4392">
                  <c:v>13.3119642857143</c:v>
                </c:pt>
                <c:pt idx="4393">
                  <c:v>13.3096726190476</c:v>
                </c:pt>
                <c:pt idx="4394">
                  <c:v>13.307380952381</c:v>
                </c:pt>
                <c:pt idx="4395">
                  <c:v>13.30625</c:v>
                </c:pt>
                <c:pt idx="4396">
                  <c:v>13.3039583333333</c:v>
                </c:pt>
                <c:pt idx="4397">
                  <c:v>13.3016666666667</c:v>
                </c:pt>
                <c:pt idx="4398">
                  <c:v>13.299375</c:v>
                </c:pt>
                <c:pt idx="4399">
                  <c:v>13.2970833333333</c:v>
                </c:pt>
                <c:pt idx="4400">
                  <c:v>13.2947916666667</c:v>
                </c:pt>
                <c:pt idx="4401">
                  <c:v>13.2925</c:v>
                </c:pt>
                <c:pt idx="4402">
                  <c:v>13.2890476190476</c:v>
                </c:pt>
                <c:pt idx="4403">
                  <c:v>13.286755952381</c:v>
                </c:pt>
                <c:pt idx="4404">
                  <c:v>13.2844642857143</c:v>
                </c:pt>
                <c:pt idx="4405">
                  <c:v>13.2810119047619</c:v>
                </c:pt>
                <c:pt idx="4406">
                  <c:v>13.2787202380952</c:v>
                </c:pt>
                <c:pt idx="4407">
                  <c:v>13.2752976190476</c:v>
                </c:pt>
                <c:pt idx="4408">
                  <c:v>13.2695833333333</c:v>
                </c:pt>
                <c:pt idx="4409">
                  <c:v>13.266130952381</c:v>
                </c:pt>
                <c:pt idx="4410">
                  <c:v>13.2638392857143</c:v>
                </c:pt>
                <c:pt idx="4411">
                  <c:v>13.2615476190476</c:v>
                </c:pt>
                <c:pt idx="4412">
                  <c:v>13.259255952381</c:v>
                </c:pt>
                <c:pt idx="4413">
                  <c:v>13.2569642857143</c:v>
                </c:pt>
                <c:pt idx="4414">
                  <c:v>13.2546726190476</c:v>
                </c:pt>
                <c:pt idx="4415">
                  <c:v>13.252380952381</c:v>
                </c:pt>
                <c:pt idx="4416">
                  <c:v>13.2500892857143</c:v>
                </c:pt>
                <c:pt idx="4417">
                  <c:v>13.2477976190476</c:v>
                </c:pt>
                <c:pt idx="4418">
                  <c:v>13.245505952381</c:v>
                </c:pt>
                <c:pt idx="4419">
                  <c:v>13.2432142857143</c:v>
                </c:pt>
                <c:pt idx="4420">
                  <c:v>13.2420833333333</c:v>
                </c:pt>
                <c:pt idx="4421">
                  <c:v>13.2409523809524</c:v>
                </c:pt>
                <c:pt idx="4422">
                  <c:v>13.2398214285714</c:v>
                </c:pt>
                <c:pt idx="4423">
                  <c:v>13.2386904761905</c:v>
                </c:pt>
                <c:pt idx="4424">
                  <c:v>13.2375595238095</c:v>
                </c:pt>
                <c:pt idx="4425">
                  <c:v>13.2364285714286</c:v>
                </c:pt>
                <c:pt idx="4426">
                  <c:v>13.2352976190476</c:v>
                </c:pt>
                <c:pt idx="4427">
                  <c:v>13.2341666666667</c:v>
                </c:pt>
                <c:pt idx="4428">
                  <c:v>13.2330357142857</c:v>
                </c:pt>
                <c:pt idx="4429">
                  <c:v>13.2330357142857</c:v>
                </c:pt>
                <c:pt idx="4430">
                  <c:v>13.231875</c:v>
                </c:pt>
                <c:pt idx="4431">
                  <c:v>13.2307142857143</c:v>
                </c:pt>
                <c:pt idx="4432">
                  <c:v>13.2295535714286</c:v>
                </c:pt>
                <c:pt idx="4433">
                  <c:v>13.2283928571429</c:v>
                </c:pt>
                <c:pt idx="4434">
                  <c:v>13.2283928571429</c:v>
                </c:pt>
                <c:pt idx="4435">
                  <c:v>13.2283928571429</c:v>
                </c:pt>
                <c:pt idx="4436">
                  <c:v>13.2283928571429</c:v>
                </c:pt>
                <c:pt idx="4437">
                  <c:v>13.2283928571429</c:v>
                </c:pt>
                <c:pt idx="4438">
                  <c:v>13.2272619047619</c:v>
                </c:pt>
                <c:pt idx="4439">
                  <c:v>13.2272619047619</c:v>
                </c:pt>
                <c:pt idx="4440">
                  <c:v>13.2272619047619</c:v>
                </c:pt>
                <c:pt idx="4441">
                  <c:v>13.2272619047619</c:v>
                </c:pt>
                <c:pt idx="4442">
                  <c:v>13.2272619047619</c:v>
                </c:pt>
                <c:pt idx="4443">
                  <c:v>13.2261011904762</c:v>
                </c:pt>
                <c:pt idx="4444">
                  <c:v>13.2261011904762</c:v>
                </c:pt>
                <c:pt idx="4445">
                  <c:v>13.2261011904762</c:v>
                </c:pt>
                <c:pt idx="4446">
                  <c:v>13.2261011904762</c:v>
                </c:pt>
                <c:pt idx="4447">
                  <c:v>13.2261011904762</c:v>
                </c:pt>
                <c:pt idx="4448">
                  <c:v>13.2261011904762</c:v>
                </c:pt>
                <c:pt idx="4449">
                  <c:v>13.2261011904762</c:v>
                </c:pt>
                <c:pt idx="4450">
                  <c:v>13.2261011904762</c:v>
                </c:pt>
                <c:pt idx="4451">
                  <c:v>13.2261011904762</c:v>
                </c:pt>
                <c:pt idx="4452">
                  <c:v>13.2261011904762</c:v>
                </c:pt>
                <c:pt idx="4453">
                  <c:v>13.2249404761905</c:v>
                </c:pt>
                <c:pt idx="4454">
                  <c:v>13.2249404761905</c:v>
                </c:pt>
                <c:pt idx="4455">
                  <c:v>13.2249404761905</c:v>
                </c:pt>
                <c:pt idx="4456">
                  <c:v>13.2237797619048</c:v>
                </c:pt>
                <c:pt idx="4457">
                  <c:v>13.2237797619048</c:v>
                </c:pt>
                <c:pt idx="4458">
                  <c:v>13.2237797619048</c:v>
                </c:pt>
                <c:pt idx="4459">
                  <c:v>13.2237797619048</c:v>
                </c:pt>
                <c:pt idx="4460">
                  <c:v>13.2237797619048</c:v>
                </c:pt>
                <c:pt idx="4461">
                  <c:v>13.2249107142857</c:v>
                </c:pt>
                <c:pt idx="4462">
                  <c:v>13.2260416666667</c:v>
                </c:pt>
                <c:pt idx="4463">
                  <c:v>13.2271726190476</c:v>
                </c:pt>
                <c:pt idx="4464">
                  <c:v>13.2283035714286</c:v>
                </c:pt>
                <c:pt idx="4465">
                  <c:v>13.2294345238095</c:v>
                </c:pt>
                <c:pt idx="4466">
                  <c:v>13.2305654761905</c:v>
                </c:pt>
                <c:pt idx="4467">
                  <c:v>13.2316964285714</c:v>
                </c:pt>
                <c:pt idx="4468">
                  <c:v>13.2328273809524</c:v>
                </c:pt>
                <c:pt idx="4469">
                  <c:v>13.2339583333333</c:v>
                </c:pt>
                <c:pt idx="4470">
                  <c:v>13.2350892857143</c:v>
                </c:pt>
                <c:pt idx="4471">
                  <c:v>13.2362202380952</c:v>
                </c:pt>
                <c:pt idx="4472">
                  <c:v>13.2373511904762</c:v>
                </c:pt>
                <c:pt idx="4473">
                  <c:v>13.2384821428571</c:v>
                </c:pt>
                <c:pt idx="4474">
                  <c:v>13.2396130952381</c:v>
                </c:pt>
                <c:pt idx="4475">
                  <c:v>13.2407440476191</c:v>
                </c:pt>
                <c:pt idx="4476">
                  <c:v>13.2430357142857</c:v>
                </c:pt>
                <c:pt idx="4477">
                  <c:v>13.2453273809524</c:v>
                </c:pt>
                <c:pt idx="4478">
                  <c:v>13.247619047619</c:v>
                </c:pt>
                <c:pt idx="4479">
                  <c:v>13.2499107142857</c:v>
                </c:pt>
                <c:pt idx="4480">
                  <c:v>13.2522023809524</c:v>
                </c:pt>
                <c:pt idx="4481">
                  <c:v>13.254494047619</c:v>
                </c:pt>
                <c:pt idx="4482">
                  <c:v>13.2556547619048</c:v>
                </c:pt>
                <c:pt idx="4483">
                  <c:v>13.2568154761905</c:v>
                </c:pt>
                <c:pt idx="4484">
                  <c:v>13.2591071428571</c:v>
                </c:pt>
                <c:pt idx="4485">
                  <c:v>13.2613988095238</c:v>
                </c:pt>
                <c:pt idx="4486">
                  <c:v>13.2636904761905</c:v>
                </c:pt>
                <c:pt idx="4487">
                  <c:v>13.2659821428571</c:v>
                </c:pt>
                <c:pt idx="4488">
                  <c:v>13.2682738095238</c:v>
                </c:pt>
                <c:pt idx="4489">
                  <c:v>13.2705654761905</c:v>
                </c:pt>
                <c:pt idx="4490">
                  <c:v>13.2728571428571</c:v>
                </c:pt>
                <c:pt idx="4491">
                  <c:v>13.2751488095238</c:v>
                </c:pt>
                <c:pt idx="4492">
                  <c:v>13.2774404761905</c:v>
                </c:pt>
                <c:pt idx="4493">
                  <c:v>13.2808928571429</c:v>
                </c:pt>
                <c:pt idx="4494">
                  <c:v>13.2843452380952</c:v>
                </c:pt>
                <c:pt idx="4495">
                  <c:v>13.2877976190476</c:v>
                </c:pt>
                <c:pt idx="4496">
                  <c:v>13.29125</c:v>
                </c:pt>
                <c:pt idx="4497">
                  <c:v>13.2947023809524</c:v>
                </c:pt>
                <c:pt idx="4498">
                  <c:v>13.2981547619048</c:v>
                </c:pt>
                <c:pt idx="4499">
                  <c:v>13.3016071428571</c:v>
                </c:pt>
                <c:pt idx="4500">
                  <c:v>13.3050595238095</c:v>
                </c:pt>
                <c:pt idx="4501">
                  <c:v>13.3085119047619</c:v>
                </c:pt>
                <c:pt idx="4502">
                  <c:v>13.3119345238095</c:v>
                </c:pt>
                <c:pt idx="4503">
                  <c:v>13.3142261904762</c:v>
                </c:pt>
                <c:pt idx="4504">
                  <c:v>13.3165178571429</c:v>
                </c:pt>
                <c:pt idx="4505">
                  <c:v>13.3188095238095</c:v>
                </c:pt>
                <c:pt idx="4506">
                  <c:v>13.3199404761905</c:v>
                </c:pt>
                <c:pt idx="4507">
                  <c:v>13.3210714285714</c:v>
                </c:pt>
                <c:pt idx="4508">
                  <c:v>13.3222023809524</c:v>
                </c:pt>
                <c:pt idx="4509">
                  <c:v>13.3233333333333</c:v>
                </c:pt>
                <c:pt idx="4510">
                  <c:v>13.3244642857143</c:v>
                </c:pt>
                <c:pt idx="4511">
                  <c:v>13.3255952380952</c:v>
                </c:pt>
                <c:pt idx="4512">
                  <c:v>13.3267261904762</c:v>
                </c:pt>
                <c:pt idx="4513">
                  <c:v>13.3278571428571</c:v>
                </c:pt>
                <c:pt idx="4514">
                  <c:v>13.3289880952381</c:v>
                </c:pt>
                <c:pt idx="4515">
                  <c:v>13.330119047619</c:v>
                </c:pt>
                <c:pt idx="4516">
                  <c:v>13.33125</c:v>
                </c:pt>
                <c:pt idx="4517">
                  <c:v>13.332380952381</c:v>
                </c:pt>
                <c:pt idx="4518">
                  <c:v>13.3335119047619</c:v>
                </c:pt>
                <c:pt idx="4519">
                  <c:v>13.3346428571429</c:v>
                </c:pt>
                <c:pt idx="4520">
                  <c:v>13.3357738095238</c:v>
                </c:pt>
                <c:pt idx="4521">
                  <c:v>13.3369047619048</c:v>
                </c:pt>
                <c:pt idx="4522">
                  <c:v>13.3391964285714</c:v>
                </c:pt>
                <c:pt idx="4523">
                  <c:v>13.3414880952381</c:v>
                </c:pt>
                <c:pt idx="4524">
                  <c:v>13.3437797619048</c:v>
                </c:pt>
                <c:pt idx="4525">
                  <c:v>13.3460714285714</c:v>
                </c:pt>
                <c:pt idx="4526">
                  <c:v>13.3483630952381</c:v>
                </c:pt>
                <c:pt idx="4527">
                  <c:v>13.3506547619048</c:v>
                </c:pt>
                <c:pt idx="4528">
                  <c:v>13.3529464285714</c:v>
                </c:pt>
                <c:pt idx="4529">
                  <c:v>13.3552380952381</c:v>
                </c:pt>
                <c:pt idx="4530">
                  <c:v>13.3575297619048</c:v>
                </c:pt>
                <c:pt idx="4531">
                  <c:v>13.3598214285714</c:v>
                </c:pt>
                <c:pt idx="4532">
                  <c:v>13.3609821428571</c:v>
                </c:pt>
                <c:pt idx="4533">
                  <c:v>13.3621428571429</c:v>
                </c:pt>
                <c:pt idx="4534">
                  <c:v>13.3633035714286</c:v>
                </c:pt>
                <c:pt idx="4535">
                  <c:v>13.3644642857143</c:v>
                </c:pt>
                <c:pt idx="4536">
                  <c:v>13.366755952381</c:v>
                </c:pt>
                <c:pt idx="4537">
                  <c:v>13.3690476190476</c:v>
                </c:pt>
                <c:pt idx="4538">
                  <c:v>13.3701785714286</c:v>
                </c:pt>
                <c:pt idx="4539">
                  <c:v>13.3713095238095</c:v>
                </c:pt>
                <c:pt idx="4540">
                  <c:v>13.3724404761905</c:v>
                </c:pt>
                <c:pt idx="4541">
                  <c:v>13.3735714285714</c:v>
                </c:pt>
                <c:pt idx="4542">
                  <c:v>13.3747023809524</c:v>
                </c:pt>
                <c:pt idx="4543">
                  <c:v>13.3758333333333</c:v>
                </c:pt>
                <c:pt idx="4544">
                  <c:v>13.3769642857143</c:v>
                </c:pt>
                <c:pt idx="4545">
                  <c:v>13.3780952380952</c:v>
                </c:pt>
                <c:pt idx="4546">
                  <c:v>13.3792261904762</c:v>
                </c:pt>
                <c:pt idx="4547">
                  <c:v>13.3803571428571</c:v>
                </c:pt>
                <c:pt idx="4548">
                  <c:v>13.3814880952381</c:v>
                </c:pt>
                <c:pt idx="4549">
                  <c:v>13.382619047619</c:v>
                </c:pt>
                <c:pt idx="4550">
                  <c:v>13.3837797619048</c:v>
                </c:pt>
                <c:pt idx="4551">
                  <c:v>13.3849404761905</c:v>
                </c:pt>
                <c:pt idx="4552">
                  <c:v>13.3860714285714</c:v>
                </c:pt>
                <c:pt idx="4553">
                  <c:v>13.3860714285714</c:v>
                </c:pt>
                <c:pt idx="4554">
                  <c:v>13.3872321428571</c:v>
                </c:pt>
                <c:pt idx="4555">
                  <c:v>13.3883928571429</c:v>
                </c:pt>
                <c:pt idx="4556">
                  <c:v>13.3895535714286</c:v>
                </c:pt>
                <c:pt idx="4557">
                  <c:v>13.3907142857143</c:v>
                </c:pt>
                <c:pt idx="4558">
                  <c:v>13.3907142857143</c:v>
                </c:pt>
                <c:pt idx="4559">
                  <c:v>13.3907142857143</c:v>
                </c:pt>
                <c:pt idx="4560">
                  <c:v>13.3907142857143</c:v>
                </c:pt>
                <c:pt idx="4561">
                  <c:v>13.391875</c:v>
                </c:pt>
                <c:pt idx="4562">
                  <c:v>13.3930357142857</c:v>
                </c:pt>
                <c:pt idx="4563">
                  <c:v>13.3941964285714</c:v>
                </c:pt>
                <c:pt idx="4564">
                  <c:v>13.3953571428571</c:v>
                </c:pt>
                <c:pt idx="4565">
                  <c:v>13.3965178571429</c:v>
                </c:pt>
                <c:pt idx="4566">
                  <c:v>13.3976785714286</c:v>
                </c:pt>
                <c:pt idx="4567">
                  <c:v>13.3988392857143</c:v>
                </c:pt>
                <c:pt idx="4568">
                  <c:v>13.4</c:v>
                </c:pt>
                <c:pt idx="4569">
                  <c:v>13.4011607142857</c:v>
                </c:pt>
                <c:pt idx="4570">
                  <c:v>13.4023214285714</c:v>
                </c:pt>
                <c:pt idx="4571">
                  <c:v>13.4034821428571</c:v>
                </c:pt>
                <c:pt idx="4572">
                  <c:v>13.4057738095238</c:v>
                </c:pt>
                <c:pt idx="4573">
                  <c:v>13.4069047619048</c:v>
                </c:pt>
                <c:pt idx="4574">
                  <c:v>13.4080357142857</c:v>
                </c:pt>
                <c:pt idx="4575">
                  <c:v>13.4091666666667</c:v>
                </c:pt>
                <c:pt idx="4576">
                  <c:v>13.4102976190476</c:v>
                </c:pt>
                <c:pt idx="4577">
                  <c:v>13.4114285714286</c:v>
                </c:pt>
                <c:pt idx="4578">
                  <c:v>13.4125595238095</c:v>
                </c:pt>
                <c:pt idx="4579">
                  <c:v>13.4137202380952</c:v>
                </c:pt>
                <c:pt idx="4580">
                  <c:v>13.414880952381</c:v>
                </c:pt>
                <c:pt idx="4581">
                  <c:v>13.4160416666667</c:v>
                </c:pt>
                <c:pt idx="4582">
                  <c:v>13.4172023809524</c:v>
                </c:pt>
                <c:pt idx="4583">
                  <c:v>13.4183630952381</c:v>
                </c:pt>
                <c:pt idx="4584">
                  <c:v>13.4195238095238</c:v>
                </c:pt>
                <c:pt idx="4585">
                  <c:v>13.4206845238095</c:v>
                </c:pt>
                <c:pt idx="4586">
                  <c:v>13.4206845238095</c:v>
                </c:pt>
                <c:pt idx="4587">
                  <c:v>13.4218154761905</c:v>
                </c:pt>
                <c:pt idx="4588">
                  <c:v>13.4229464285714</c:v>
                </c:pt>
                <c:pt idx="4589">
                  <c:v>13.4240773809524</c:v>
                </c:pt>
                <c:pt idx="4590">
                  <c:v>13.4252083333333</c:v>
                </c:pt>
                <c:pt idx="4591">
                  <c:v>13.4252083333333</c:v>
                </c:pt>
                <c:pt idx="4592">
                  <c:v>13.4252083333333</c:v>
                </c:pt>
                <c:pt idx="4593">
                  <c:v>13.4252083333333</c:v>
                </c:pt>
                <c:pt idx="4594">
                  <c:v>13.4252083333333</c:v>
                </c:pt>
                <c:pt idx="4595">
                  <c:v>13.4252083333333</c:v>
                </c:pt>
                <c:pt idx="4596">
                  <c:v>13.4263392857143</c:v>
                </c:pt>
                <c:pt idx="4597">
                  <c:v>13.4274702380952</c:v>
                </c:pt>
                <c:pt idx="4598">
                  <c:v>13.4274702380952</c:v>
                </c:pt>
                <c:pt idx="4599">
                  <c:v>13.428630952381</c:v>
                </c:pt>
                <c:pt idx="4600">
                  <c:v>13.428630952381</c:v>
                </c:pt>
                <c:pt idx="4601">
                  <c:v>13.4297619047619</c:v>
                </c:pt>
                <c:pt idx="4602">
                  <c:v>13.4308928571429</c:v>
                </c:pt>
                <c:pt idx="4603">
                  <c:v>13.4308928571429</c:v>
                </c:pt>
                <c:pt idx="4604">
                  <c:v>13.4320535714286</c:v>
                </c:pt>
                <c:pt idx="4605">
                  <c:v>13.4332142857143</c:v>
                </c:pt>
                <c:pt idx="4606">
                  <c:v>13.434375</c:v>
                </c:pt>
                <c:pt idx="4607">
                  <c:v>13.4355357142857</c:v>
                </c:pt>
                <c:pt idx="4608">
                  <c:v>13.4366964285714</c:v>
                </c:pt>
                <c:pt idx="4609">
                  <c:v>13.4378571428571</c:v>
                </c:pt>
                <c:pt idx="4610">
                  <c:v>13.4390178571429</c:v>
                </c:pt>
                <c:pt idx="4611">
                  <c:v>13.4401785714286</c:v>
                </c:pt>
                <c:pt idx="4612">
                  <c:v>13.4413392857143</c:v>
                </c:pt>
                <c:pt idx="4613">
                  <c:v>13.4425</c:v>
                </c:pt>
                <c:pt idx="4614">
                  <c:v>13.4436607142857</c:v>
                </c:pt>
                <c:pt idx="4615">
                  <c:v>13.4459523809524</c:v>
                </c:pt>
                <c:pt idx="4616">
                  <c:v>13.448244047619</c:v>
                </c:pt>
                <c:pt idx="4617">
                  <c:v>13.4505357142857</c:v>
                </c:pt>
                <c:pt idx="4618">
                  <c:v>13.4505357142857</c:v>
                </c:pt>
                <c:pt idx="4619">
                  <c:v>13.4516666666667</c:v>
                </c:pt>
                <c:pt idx="4620">
                  <c:v>13.4527976190476</c:v>
                </c:pt>
                <c:pt idx="4621">
                  <c:v>13.4539285714286</c:v>
                </c:pt>
                <c:pt idx="4622">
                  <c:v>13.4550595238095</c:v>
                </c:pt>
                <c:pt idx="4623">
                  <c:v>13.4561904761905</c:v>
                </c:pt>
                <c:pt idx="4624">
                  <c:v>13.4573214285714</c:v>
                </c:pt>
                <c:pt idx="4625">
                  <c:v>13.4584523809524</c:v>
                </c:pt>
                <c:pt idx="4626">
                  <c:v>13.4584523809524</c:v>
                </c:pt>
                <c:pt idx="4627">
                  <c:v>13.4584523809524</c:v>
                </c:pt>
                <c:pt idx="4628">
                  <c:v>13.4584523809524</c:v>
                </c:pt>
                <c:pt idx="4629">
                  <c:v>13.4584523809524</c:v>
                </c:pt>
                <c:pt idx="4630">
                  <c:v>13.4584523809524</c:v>
                </c:pt>
                <c:pt idx="4631">
                  <c:v>13.4572916666667</c:v>
                </c:pt>
                <c:pt idx="4632">
                  <c:v>13.456130952381</c:v>
                </c:pt>
                <c:pt idx="4633">
                  <c:v>13.4549702380952</c:v>
                </c:pt>
                <c:pt idx="4634">
                  <c:v>13.4549702380952</c:v>
                </c:pt>
                <c:pt idx="4635">
                  <c:v>13.4549702380952</c:v>
                </c:pt>
                <c:pt idx="4636">
                  <c:v>13.4549702380952</c:v>
                </c:pt>
                <c:pt idx="4637">
                  <c:v>13.4538392857143</c:v>
                </c:pt>
                <c:pt idx="4638">
                  <c:v>13.4527083333333</c:v>
                </c:pt>
                <c:pt idx="4639">
                  <c:v>13.4515773809524</c:v>
                </c:pt>
                <c:pt idx="4640">
                  <c:v>13.4504464285714</c:v>
                </c:pt>
                <c:pt idx="4641">
                  <c:v>13.4493154761905</c:v>
                </c:pt>
                <c:pt idx="4642">
                  <c:v>13.4481845238095</c:v>
                </c:pt>
                <c:pt idx="4643">
                  <c:v>13.4470535714286</c:v>
                </c:pt>
                <c:pt idx="4644">
                  <c:v>13.4459226190476</c:v>
                </c:pt>
                <c:pt idx="4645">
                  <c:v>13.443630952381</c:v>
                </c:pt>
                <c:pt idx="4646">
                  <c:v>13.4424702380952</c:v>
                </c:pt>
                <c:pt idx="4647">
                  <c:v>13.4401785714286</c:v>
                </c:pt>
                <c:pt idx="4648">
                  <c:v>13.4378869047619</c:v>
                </c:pt>
                <c:pt idx="4649">
                  <c:v>13.4355952380952</c:v>
                </c:pt>
                <c:pt idx="4650">
                  <c:v>13.4333035714286</c:v>
                </c:pt>
                <c:pt idx="4651">
                  <c:v>13.4310119047619</c:v>
                </c:pt>
                <c:pt idx="4652">
                  <c:v>13.4287202380952</c:v>
                </c:pt>
                <c:pt idx="4653">
                  <c:v>13.4264285714286</c:v>
                </c:pt>
                <c:pt idx="4654">
                  <c:v>13.4241369047619</c:v>
                </c:pt>
                <c:pt idx="4655">
                  <c:v>13.4218452380952</c:v>
                </c:pt>
                <c:pt idx="4656">
                  <c:v>13.4195535714286</c:v>
                </c:pt>
                <c:pt idx="4657">
                  <c:v>13.4172619047619</c:v>
                </c:pt>
                <c:pt idx="4658">
                  <c:v>13.4149702380952</c:v>
                </c:pt>
                <c:pt idx="4659">
                  <c:v>13.4115178571429</c:v>
                </c:pt>
                <c:pt idx="4660">
                  <c:v>13.4080654761905</c:v>
                </c:pt>
                <c:pt idx="4661">
                  <c:v>13.4046130952381</c:v>
                </c:pt>
                <c:pt idx="4662">
                  <c:v>13.4011607142857</c:v>
                </c:pt>
                <c:pt idx="4663">
                  <c:v>13.3977083333333</c:v>
                </c:pt>
                <c:pt idx="4664">
                  <c:v>13.394255952381</c:v>
                </c:pt>
                <c:pt idx="4665">
                  <c:v>13.3908035714286</c:v>
                </c:pt>
                <c:pt idx="4666">
                  <c:v>13.3862202380952</c:v>
                </c:pt>
                <c:pt idx="4667">
                  <c:v>13.3816369047619</c:v>
                </c:pt>
                <c:pt idx="4668">
                  <c:v>13.3770535714286</c:v>
                </c:pt>
                <c:pt idx="4669">
                  <c:v>13.3724702380952</c:v>
                </c:pt>
                <c:pt idx="4670">
                  <c:v>13.3678869047619</c:v>
                </c:pt>
                <c:pt idx="4671">
                  <c:v>13.3633035714286</c:v>
                </c:pt>
                <c:pt idx="4672">
                  <c:v>13.3587202380952</c:v>
                </c:pt>
                <c:pt idx="4673">
                  <c:v>13.3529761904762</c:v>
                </c:pt>
                <c:pt idx="4674">
                  <c:v>13.3472321428571</c:v>
                </c:pt>
                <c:pt idx="4675">
                  <c:v>13.3414880952381</c:v>
                </c:pt>
                <c:pt idx="4676">
                  <c:v>13.335744047619</c:v>
                </c:pt>
                <c:pt idx="4677">
                  <c:v>13.33</c:v>
                </c:pt>
                <c:pt idx="4678">
                  <c:v>13.3230952380952</c:v>
                </c:pt>
                <c:pt idx="4679">
                  <c:v>13.3161904761905</c:v>
                </c:pt>
                <c:pt idx="4680">
                  <c:v>13.3092857142857</c:v>
                </c:pt>
                <c:pt idx="4681">
                  <c:v>13.302380952381</c:v>
                </c:pt>
                <c:pt idx="4682">
                  <c:v>13.2966369047619</c:v>
                </c:pt>
                <c:pt idx="4683">
                  <c:v>13.2897321428571</c:v>
                </c:pt>
                <c:pt idx="4684">
                  <c:v>13.2828273809524</c:v>
                </c:pt>
                <c:pt idx="4685">
                  <c:v>13.2759226190476</c:v>
                </c:pt>
                <c:pt idx="4686">
                  <c:v>13.2690178571429</c:v>
                </c:pt>
                <c:pt idx="4687">
                  <c:v>13.2621130952381</c:v>
                </c:pt>
                <c:pt idx="4688">
                  <c:v>13.2563392857143</c:v>
                </c:pt>
                <c:pt idx="4689">
                  <c:v>13.2505654761905</c:v>
                </c:pt>
                <c:pt idx="4690">
                  <c:v>13.2436607142857</c:v>
                </c:pt>
                <c:pt idx="4691">
                  <c:v>13.236755952381</c:v>
                </c:pt>
                <c:pt idx="4692">
                  <c:v>13.2298511904762</c:v>
                </c:pt>
                <c:pt idx="4693">
                  <c:v>13.2229464285714</c:v>
                </c:pt>
                <c:pt idx="4694">
                  <c:v>13.2160416666667</c:v>
                </c:pt>
                <c:pt idx="4695">
                  <c:v>13.2091369047619</c:v>
                </c:pt>
                <c:pt idx="4696">
                  <c:v>13.2033928571429</c:v>
                </c:pt>
                <c:pt idx="4697">
                  <c:v>13.1965178571429</c:v>
                </c:pt>
                <c:pt idx="4698">
                  <c:v>13.1908035714286</c:v>
                </c:pt>
                <c:pt idx="4699">
                  <c:v>13.1850892857143</c:v>
                </c:pt>
                <c:pt idx="4700">
                  <c:v>13.179375</c:v>
                </c:pt>
                <c:pt idx="4701">
                  <c:v>13.1736607142857</c:v>
                </c:pt>
                <c:pt idx="4702">
                  <c:v>13.1679464285714</c:v>
                </c:pt>
                <c:pt idx="4703">
                  <c:v>13.1622321428571</c:v>
                </c:pt>
                <c:pt idx="4704">
                  <c:v>13.1565178571429</c:v>
                </c:pt>
                <c:pt idx="4705">
                  <c:v>13.1508035714286</c:v>
                </c:pt>
                <c:pt idx="4706">
                  <c:v>13.1450892857143</c:v>
                </c:pt>
                <c:pt idx="4707">
                  <c:v>13.140505952381</c:v>
                </c:pt>
                <c:pt idx="4708">
                  <c:v>13.1359226190476</c:v>
                </c:pt>
                <c:pt idx="4709">
                  <c:v>13.1313392857143</c:v>
                </c:pt>
                <c:pt idx="4710">
                  <c:v>13.1255952380952</c:v>
                </c:pt>
                <c:pt idx="4711">
                  <c:v>13.1198511904762</c:v>
                </c:pt>
                <c:pt idx="4712">
                  <c:v>13.1141071428571</c:v>
                </c:pt>
                <c:pt idx="4713">
                  <c:v>13.1083630952381</c:v>
                </c:pt>
                <c:pt idx="4714">
                  <c:v>13.1037797619048</c:v>
                </c:pt>
                <c:pt idx="4715">
                  <c:v>13.0991964285714</c:v>
                </c:pt>
                <c:pt idx="4716">
                  <c:v>13.0946130952381</c:v>
                </c:pt>
                <c:pt idx="4717">
                  <c:v>13.088869047619</c:v>
                </c:pt>
                <c:pt idx="4718">
                  <c:v>13.083125</c:v>
                </c:pt>
                <c:pt idx="4719">
                  <c:v>13.0785119047619</c:v>
                </c:pt>
                <c:pt idx="4720">
                  <c:v>13.0738988095238</c:v>
                </c:pt>
                <c:pt idx="4721">
                  <c:v>13.0692857142857</c:v>
                </c:pt>
                <c:pt idx="4722">
                  <c:v>13.0646726190476</c:v>
                </c:pt>
                <c:pt idx="4723">
                  <c:v>13.0612202380952</c:v>
                </c:pt>
                <c:pt idx="4724">
                  <c:v>13.0566071428571</c:v>
                </c:pt>
                <c:pt idx="4725">
                  <c:v>13.051994047619</c:v>
                </c:pt>
                <c:pt idx="4726">
                  <c:v>13.047380952381</c:v>
                </c:pt>
                <c:pt idx="4727">
                  <c:v>13.0427678571429</c:v>
                </c:pt>
                <c:pt idx="4728">
                  <c:v>13.0392857142857</c:v>
                </c:pt>
                <c:pt idx="4729">
                  <c:v>13.0346428571429</c:v>
                </c:pt>
                <c:pt idx="4730">
                  <c:v>13.03</c:v>
                </c:pt>
                <c:pt idx="4731">
                  <c:v>13.0253571428571</c:v>
                </c:pt>
                <c:pt idx="4732">
                  <c:v>13.021875</c:v>
                </c:pt>
                <c:pt idx="4733">
                  <c:v>13.0183928571429</c:v>
                </c:pt>
                <c:pt idx="4734">
                  <c:v>13.01375</c:v>
                </c:pt>
                <c:pt idx="4735">
                  <c:v>13.0091071428571</c:v>
                </c:pt>
                <c:pt idx="4736">
                  <c:v>13.0044642857143</c:v>
                </c:pt>
                <c:pt idx="4737">
                  <c:v>12.9998214285714</c:v>
                </c:pt>
                <c:pt idx="4738">
                  <c:v>12.9963392857143</c:v>
                </c:pt>
                <c:pt idx="4739">
                  <c:v>12.9916964285714</c:v>
                </c:pt>
                <c:pt idx="4740">
                  <c:v>12.9870535714286</c:v>
                </c:pt>
                <c:pt idx="4741">
                  <c:v>12.9835714285714</c:v>
                </c:pt>
                <c:pt idx="4742">
                  <c:v>12.9789285714286</c:v>
                </c:pt>
                <c:pt idx="4743">
                  <c:v>12.9754464285714</c:v>
                </c:pt>
                <c:pt idx="4744">
                  <c:v>12.9708333333333</c:v>
                </c:pt>
                <c:pt idx="4745">
                  <c:v>12.967380952381</c:v>
                </c:pt>
                <c:pt idx="4746">
                  <c:v>12.9627678571429</c:v>
                </c:pt>
                <c:pt idx="4747">
                  <c:v>12.9581547619048</c:v>
                </c:pt>
                <c:pt idx="4748">
                  <c:v>12.9535416666667</c:v>
                </c:pt>
                <c:pt idx="4749">
                  <c:v>12.9489285714286</c:v>
                </c:pt>
                <c:pt idx="4750">
                  <c:v>12.9443154761905</c:v>
                </c:pt>
                <c:pt idx="4751">
                  <c:v>12.9397023809524</c:v>
                </c:pt>
                <c:pt idx="4752">
                  <c:v>12.9350892857143</c:v>
                </c:pt>
                <c:pt idx="4753">
                  <c:v>12.9304761904762</c:v>
                </c:pt>
                <c:pt idx="4754">
                  <c:v>12.9258630952381</c:v>
                </c:pt>
                <c:pt idx="4755">
                  <c:v>12.92125</c:v>
                </c:pt>
                <c:pt idx="4756">
                  <c:v>12.9166369047619</c:v>
                </c:pt>
                <c:pt idx="4757">
                  <c:v>12.9120238095238</c:v>
                </c:pt>
                <c:pt idx="4758">
                  <c:v>12.9074107142857</c:v>
                </c:pt>
                <c:pt idx="4759">
                  <c:v>12.9027976190476</c:v>
                </c:pt>
                <c:pt idx="4760">
                  <c:v>12.8981845238095</c:v>
                </c:pt>
                <c:pt idx="4761">
                  <c:v>12.8935714285714</c:v>
                </c:pt>
                <c:pt idx="4762">
                  <c:v>12.8889583333333</c:v>
                </c:pt>
                <c:pt idx="4763">
                  <c:v>12.8843452380952</c:v>
                </c:pt>
                <c:pt idx="4764">
                  <c:v>12.8797321428571</c:v>
                </c:pt>
                <c:pt idx="4765">
                  <c:v>12.875119047619</c:v>
                </c:pt>
                <c:pt idx="4766">
                  <c:v>12.8716666666667</c:v>
                </c:pt>
                <c:pt idx="4767">
                  <c:v>12.8682142857143</c:v>
                </c:pt>
                <c:pt idx="4768">
                  <c:v>12.8647619047619</c:v>
                </c:pt>
                <c:pt idx="4769">
                  <c:v>12.8613095238095</c:v>
                </c:pt>
                <c:pt idx="4770">
                  <c:v>12.8578571428571</c:v>
                </c:pt>
                <c:pt idx="4771">
                  <c:v>12.8544047619048</c:v>
                </c:pt>
                <c:pt idx="4772">
                  <c:v>12.8509523809524</c:v>
                </c:pt>
                <c:pt idx="4773">
                  <c:v>12.8475</c:v>
                </c:pt>
                <c:pt idx="4774">
                  <c:v>12.8451785714286</c:v>
                </c:pt>
                <c:pt idx="4775">
                  <c:v>12.8428571428571</c:v>
                </c:pt>
                <c:pt idx="4776">
                  <c:v>12.8405357142857</c:v>
                </c:pt>
                <c:pt idx="4777">
                  <c:v>12.8382142857143</c:v>
                </c:pt>
                <c:pt idx="4778">
                  <c:v>12.8358928571429</c:v>
                </c:pt>
                <c:pt idx="4779">
                  <c:v>12.8347321428571</c:v>
                </c:pt>
                <c:pt idx="4780">
                  <c:v>12.8335714285714</c:v>
                </c:pt>
                <c:pt idx="4781">
                  <c:v>12.83125</c:v>
                </c:pt>
                <c:pt idx="4782">
                  <c:v>12.8289285714286</c:v>
                </c:pt>
                <c:pt idx="4783">
                  <c:v>12.8266071428571</c:v>
                </c:pt>
                <c:pt idx="4784">
                  <c:v>12.8242857142857</c:v>
                </c:pt>
                <c:pt idx="4785">
                  <c:v>12.8219642857143</c:v>
                </c:pt>
                <c:pt idx="4786">
                  <c:v>12.8196428571429</c:v>
                </c:pt>
                <c:pt idx="4787">
                  <c:v>12.8184821428571</c:v>
                </c:pt>
                <c:pt idx="4788">
                  <c:v>12.8173214285714</c:v>
                </c:pt>
                <c:pt idx="4789">
                  <c:v>12.8161607142857</c:v>
                </c:pt>
                <c:pt idx="4790">
                  <c:v>12.815</c:v>
                </c:pt>
                <c:pt idx="4791">
                  <c:v>12.8127083333333</c:v>
                </c:pt>
                <c:pt idx="4792">
                  <c:v>12.8115773809524</c:v>
                </c:pt>
                <c:pt idx="4793">
                  <c:v>12.8092857142857</c:v>
                </c:pt>
                <c:pt idx="4794">
                  <c:v>12.808125</c:v>
                </c:pt>
                <c:pt idx="4795">
                  <c:v>12.8069642857143</c:v>
                </c:pt>
                <c:pt idx="4796">
                  <c:v>12.8058035714286</c:v>
                </c:pt>
                <c:pt idx="4797">
                  <c:v>12.8035119047619</c:v>
                </c:pt>
                <c:pt idx="4798">
                  <c:v>12.8012202380952</c:v>
                </c:pt>
                <c:pt idx="4799">
                  <c:v>12.7989285714286</c:v>
                </c:pt>
                <c:pt idx="4800">
                  <c:v>12.7966369047619</c:v>
                </c:pt>
                <c:pt idx="4801">
                  <c:v>12.7943452380952</c:v>
                </c:pt>
                <c:pt idx="4802">
                  <c:v>12.7920535714286</c:v>
                </c:pt>
                <c:pt idx="4803">
                  <c:v>12.7897619047619</c:v>
                </c:pt>
                <c:pt idx="4804">
                  <c:v>12.7874702380952</c:v>
                </c:pt>
                <c:pt idx="4805">
                  <c:v>12.7851785714286</c:v>
                </c:pt>
                <c:pt idx="4806">
                  <c:v>12.7828869047619</c:v>
                </c:pt>
                <c:pt idx="4807">
                  <c:v>12.7805952380952</c:v>
                </c:pt>
                <c:pt idx="4808">
                  <c:v>12.7783035714286</c:v>
                </c:pt>
                <c:pt idx="4809">
                  <c:v>12.7760119047619</c:v>
                </c:pt>
                <c:pt idx="4810">
                  <c:v>12.7737202380952</c:v>
                </c:pt>
                <c:pt idx="4811">
                  <c:v>12.7714285714286</c:v>
                </c:pt>
                <c:pt idx="4812">
                  <c:v>12.7691369047619</c:v>
                </c:pt>
                <c:pt idx="4813">
                  <c:v>12.7668452380952</c:v>
                </c:pt>
                <c:pt idx="4814">
                  <c:v>12.7645535714286</c:v>
                </c:pt>
                <c:pt idx="4815">
                  <c:v>12.7622619047619</c:v>
                </c:pt>
                <c:pt idx="4816">
                  <c:v>12.7599702380952</c:v>
                </c:pt>
                <c:pt idx="4817">
                  <c:v>12.7576785714286</c:v>
                </c:pt>
                <c:pt idx="4818">
                  <c:v>12.7565178571429</c:v>
                </c:pt>
                <c:pt idx="4819">
                  <c:v>12.7553571428571</c:v>
                </c:pt>
                <c:pt idx="4820">
                  <c:v>12.7541964285714</c:v>
                </c:pt>
                <c:pt idx="4821">
                  <c:v>12.7530357142857</c:v>
                </c:pt>
                <c:pt idx="4822">
                  <c:v>12.751875</c:v>
                </c:pt>
                <c:pt idx="4823">
                  <c:v>12.7507142857143</c:v>
                </c:pt>
                <c:pt idx="4824">
                  <c:v>12.7484226190476</c:v>
                </c:pt>
                <c:pt idx="4825">
                  <c:v>12.746130952381</c:v>
                </c:pt>
                <c:pt idx="4826">
                  <c:v>12.7438392857143</c:v>
                </c:pt>
                <c:pt idx="4827">
                  <c:v>12.7415476190476</c:v>
                </c:pt>
                <c:pt idx="4828">
                  <c:v>12.739255952381</c:v>
                </c:pt>
                <c:pt idx="4829">
                  <c:v>12.7369642857143</c:v>
                </c:pt>
                <c:pt idx="4830">
                  <c:v>12.7346726190476</c:v>
                </c:pt>
                <c:pt idx="4831">
                  <c:v>12.732380952381</c:v>
                </c:pt>
                <c:pt idx="4832">
                  <c:v>12.7300892857143</c:v>
                </c:pt>
                <c:pt idx="4833">
                  <c:v>12.7277976190476</c:v>
                </c:pt>
                <c:pt idx="4834">
                  <c:v>12.725505952381</c:v>
                </c:pt>
                <c:pt idx="4835">
                  <c:v>12.7232142857143</c:v>
                </c:pt>
                <c:pt idx="4836">
                  <c:v>12.7209226190476</c:v>
                </c:pt>
                <c:pt idx="4837">
                  <c:v>12.718630952381</c:v>
                </c:pt>
                <c:pt idx="4838">
                  <c:v>12.7163392857143</c:v>
                </c:pt>
                <c:pt idx="4839">
                  <c:v>12.7140476190476</c:v>
                </c:pt>
                <c:pt idx="4840">
                  <c:v>12.7129166666667</c:v>
                </c:pt>
                <c:pt idx="4841">
                  <c:v>12.7117857142857</c:v>
                </c:pt>
                <c:pt idx="4842">
                  <c:v>12.7117857142857</c:v>
                </c:pt>
                <c:pt idx="4843">
                  <c:v>12.7117857142857</c:v>
                </c:pt>
                <c:pt idx="4844">
                  <c:v>12.7117857142857</c:v>
                </c:pt>
                <c:pt idx="4845">
                  <c:v>12.7117857142857</c:v>
                </c:pt>
                <c:pt idx="4846">
                  <c:v>12.7117857142857</c:v>
                </c:pt>
                <c:pt idx="4847">
                  <c:v>12.7117857142857</c:v>
                </c:pt>
                <c:pt idx="4848">
                  <c:v>12.7117857142857</c:v>
                </c:pt>
                <c:pt idx="4849">
                  <c:v>12.7117857142857</c:v>
                </c:pt>
                <c:pt idx="4850">
                  <c:v>12.7117857142857</c:v>
                </c:pt>
                <c:pt idx="4851">
                  <c:v>12.7117857142857</c:v>
                </c:pt>
                <c:pt idx="4852">
                  <c:v>12.7117857142857</c:v>
                </c:pt>
                <c:pt idx="4853">
                  <c:v>12.7117857142857</c:v>
                </c:pt>
                <c:pt idx="4854">
                  <c:v>12.7117857142857</c:v>
                </c:pt>
                <c:pt idx="4855">
                  <c:v>12.7117857142857</c:v>
                </c:pt>
                <c:pt idx="4856">
                  <c:v>12.7117857142857</c:v>
                </c:pt>
                <c:pt idx="4857">
                  <c:v>12.7117857142857</c:v>
                </c:pt>
                <c:pt idx="4858">
                  <c:v>12.7117857142857</c:v>
                </c:pt>
                <c:pt idx="4859">
                  <c:v>12.7117857142857</c:v>
                </c:pt>
                <c:pt idx="4860">
                  <c:v>12.7117857142857</c:v>
                </c:pt>
                <c:pt idx="4861">
                  <c:v>12.7106547619048</c:v>
                </c:pt>
                <c:pt idx="4862">
                  <c:v>12.7095238095238</c:v>
                </c:pt>
                <c:pt idx="4863">
                  <c:v>12.7083928571429</c:v>
                </c:pt>
                <c:pt idx="4864">
                  <c:v>12.7072619047619</c:v>
                </c:pt>
                <c:pt idx="4865">
                  <c:v>12.706130952381</c:v>
                </c:pt>
                <c:pt idx="4866">
                  <c:v>12.705</c:v>
                </c:pt>
                <c:pt idx="4867">
                  <c:v>12.703869047619</c:v>
                </c:pt>
                <c:pt idx="4868">
                  <c:v>12.703869047619</c:v>
                </c:pt>
                <c:pt idx="4869">
                  <c:v>12.703869047619</c:v>
                </c:pt>
                <c:pt idx="4870">
                  <c:v>12.703869047619</c:v>
                </c:pt>
                <c:pt idx="4871">
                  <c:v>12.7027083333333</c:v>
                </c:pt>
                <c:pt idx="4872">
                  <c:v>12.7015476190476</c:v>
                </c:pt>
                <c:pt idx="4873">
                  <c:v>12.7003869047619</c:v>
                </c:pt>
                <c:pt idx="4874">
                  <c:v>12.7003869047619</c:v>
                </c:pt>
                <c:pt idx="4875">
                  <c:v>12.7003869047619</c:v>
                </c:pt>
                <c:pt idx="4876">
                  <c:v>12.7003869047619</c:v>
                </c:pt>
                <c:pt idx="4877">
                  <c:v>12.7003869047619</c:v>
                </c:pt>
                <c:pt idx="4878">
                  <c:v>12.7003869047619</c:v>
                </c:pt>
                <c:pt idx="4879">
                  <c:v>12.699255952381</c:v>
                </c:pt>
                <c:pt idx="4880">
                  <c:v>12.698125</c:v>
                </c:pt>
                <c:pt idx="4881">
                  <c:v>12.696994047619</c:v>
                </c:pt>
                <c:pt idx="4882">
                  <c:v>12.6958630952381</c:v>
                </c:pt>
                <c:pt idx="4883">
                  <c:v>12.6958630952381</c:v>
                </c:pt>
                <c:pt idx="4884">
                  <c:v>12.6958630952381</c:v>
                </c:pt>
                <c:pt idx="4885">
                  <c:v>12.6958630952381</c:v>
                </c:pt>
                <c:pt idx="4886">
                  <c:v>12.6947023809524</c:v>
                </c:pt>
                <c:pt idx="4887">
                  <c:v>12.6947023809524</c:v>
                </c:pt>
                <c:pt idx="4888">
                  <c:v>12.6947023809524</c:v>
                </c:pt>
                <c:pt idx="4889">
                  <c:v>12.6947023809524</c:v>
                </c:pt>
                <c:pt idx="4890">
                  <c:v>12.6947023809524</c:v>
                </c:pt>
                <c:pt idx="4891">
                  <c:v>12.6947023809524</c:v>
                </c:pt>
                <c:pt idx="4892">
                  <c:v>12.6947023809524</c:v>
                </c:pt>
                <c:pt idx="4893">
                  <c:v>12.6947023809524</c:v>
                </c:pt>
                <c:pt idx="4894">
                  <c:v>12.6947023809524</c:v>
                </c:pt>
                <c:pt idx="4895">
                  <c:v>12.6947023809524</c:v>
                </c:pt>
                <c:pt idx="4896">
                  <c:v>12.6947023809524</c:v>
                </c:pt>
                <c:pt idx="4897">
                  <c:v>12.6947023809524</c:v>
                </c:pt>
                <c:pt idx="4898">
                  <c:v>12.6947023809524</c:v>
                </c:pt>
                <c:pt idx="4899">
                  <c:v>12.6947023809524</c:v>
                </c:pt>
                <c:pt idx="4900">
                  <c:v>12.6947023809524</c:v>
                </c:pt>
                <c:pt idx="4901">
                  <c:v>12.6947023809524</c:v>
                </c:pt>
                <c:pt idx="4902">
                  <c:v>12.6947023809524</c:v>
                </c:pt>
                <c:pt idx="4903">
                  <c:v>12.6947023809524</c:v>
                </c:pt>
                <c:pt idx="4904">
                  <c:v>12.6947023809524</c:v>
                </c:pt>
                <c:pt idx="4905">
                  <c:v>12.6947023809524</c:v>
                </c:pt>
                <c:pt idx="4906">
                  <c:v>12.6947023809524</c:v>
                </c:pt>
                <c:pt idx="4907">
                  <c:v>12.6947023809524</c:v>
                </c:pt>
                <c:pt idx="4908">
                  <c:v>12.6947023809524</c:v>
                </c:pt>
                <c:pt idx="4909">
                  <c:v>12.6958630952381</c:v>
                </c:pt>
                <c:pt idx="4910">
                  <c:v>12.6970238095238</c:v>
                </c:pt>
                <c:pt idx="4911">
                  <c:v>12.6970238095238</c:v>
                </c:pt>
                <c:pt idx="4912">
                  <c:v>12.6970238095238</c:v>
                </c:pt>
                <c:pt idx="4913">
                  <c:v>12.6970238095238</c:v>
                </c:pt>
                <c:pt idx="4914">
                  <c:v>12.6970238095238</c:v>
                </c:pt>
                <c:pt idx="4915">
                  <c:v>12.6981547619048</c:v>
                </c:pt>
                <c:pt idx="4916">
                  <c:v>12.6992857142857</c:v>
                </c:pt>
                <c:pt idx="4917">
                  <c:v>12.7004166666667</c:v>
                </c:pt>
                <c:pt idx="4918">
                  <c:v>12.7004166666667</c:v>
                </c:pt>
                <c:pt idx="4919">
                  <c:v>12.7004166666667</c:v>
                </c:pt>
                <c:pt idx="4920">
                  <c:v>12.7004166666667</c:v>
                </c:pt>
                <c:pt idx="4921">
                  <c:v>12.7004166666667</c:v>
                </c:pt>
                <c:pt idx="4922">
                  <c:v>12.7015773809524</c:v>
                </c:pt>
                <c:pt idx="4923">
                  <c:v>12.7015773809524</c:v>
                </c:pt>
                <c:pt idx="4924">
                  <c:v>12.7015773809524</c:v>
                </c:pt>
                <c:pt idx="4925">
                  <c:v>12.7015773809524</c:v>
                </c:pt>
                <c:pt idx="4926">
                  <c:v>12.7015773809524</c:v>
                </c:pt>
                <c:pt idx="4927">
                  <c:v>12.7027083333333</c:v>
                </c:pt>
                <c:pt idx="4928">
                  <c:v>12.7038392857143</c:v>
                </c:pt>
                <c:pt idx="4929">
                  <c:v>12.7049702380952</c:v>
                </c:pt>
                <c:pt idx="4930">
                  <c:v>12.7061011904762</c:v>
                </c:pt>
                <c:pt idx="4931">
                  <c:v>12.7072321428571</c:v>
                </c:pt>
                <c:pt idx="4932">
                  <c:v>12.7072321428571</c:v>
                </c:pt>
                <c:pt idx="4933">
                  <c:v>12.7072321428571</c:v>
                </c:pt>
                <c:pt idx="4934">
                  <c:v>12.7083928571429</c:v>
                </c:pt>
                <c:pt idx="4935">
                  <c:v>12.7095238095238</c:v>
                </c:pt>
                <c:pt idx="4936">
                  <c:v>12.7106547619048</c:v>
                </c:pt>
                <c:pt idx="4937">
                  <c:v>12.7106547619048</c:v>
                </c:pt>
                <c:pt idx="4938">
                  <c:v>12.7118154761905</c:v>
                </c:pt>
                <c:pt idx="4939">
                  <c:v>12.7129761904762</c:v>
                </c:pt>
                <c:pt idx="4940">
                  <c:v>12.7129761904762</c:v>
                </c:pt>
                <c:pt idx="4941">
                  <c:v>12.7129761904762</c:v>
                </c:pt>
                <c:pt idx="4942">
                  <c:v>12.7141071428571</c:v>
                </c:pt>
                <c:pt idx="4943">
                  <c:v>12.7152380952381</c:v>
                </c:pt>
                <c:pt idx="4944">
                  <c:v>12.716369047619</c:v>
                </c:pt>
                <c:pt idx="4945">
                  <c:v>12.7175</c:v>
                </c:pt>
                <c:pt idx="4946">
                  <c:v>12.7175</c:v>
                </c:pt>
                <c:pt idx="4947">
                  <c:v>12.7175</c:v>
                </c:pt>
                <c:pt idx="4948">
                  <c:v>12.7175</c:v>
                </c:pt>
                <c:pt idx="4949">
                  <c:v>12.7175</c:v>
                </c:pt>
                <c:pt idx="4950">
                  <c:v>12.7175</c:v>
                </c:pt>
                <c:pt idx="4951">
                  <c:v>12.7175</c:v>
                </c:pt>
                <c:pt idx="4952">
                  <c:v>12.7175</c:v>
                </c:pt>
                <c:pt idx="4953">
                  <c:v>12.7175</c:v>
                </c:pt>
                <c:pt idx="4954">
                  <c:v>12.7186607142857</c:v>
                </c:pt>
                <c:pt idx="4955">
                  <c:v>12.7198214285714</c:v>
                </c:pt>
                <c:pt idx="4956">
                  <c:v>12.7209821428571</c:v>
                </c:pt>
                <c:pt idx="4957">
                  <c:v>12.7221428571429</c:v>
                </c:pt>
                <c:pt idx="4958">
                  <c:v>12.7233035714286</c:v>
                </c:pt>
                <c:pt idx="4959">
                  <c:v>12.7244642857143</c:v>
                </c:pt>
                <c:pt idx="4960">
                  <c:v>12.725625</c:v>
                </c:pt>
                <c:pt idx="4961">
                  <c:v>12.7267857142857</c:v>
                </c:pt>
                <c:pt idx="4962">
                  <c:v>12.7279166666667</c:v>
                </c:pt>
                <c:pt idx="4963">
                  <c:v>12.7290476190476</c:v>
                </c:pt>
                <c:pt idx="4964">
                  <c:v>12.7301785714286</c:v>
                </c:pt>
                <c:pt idx="4965">
                  <c:v>12.7313095238095</c:v>
                </c:pt>
                <c:pt idx="4966">
                  <c:v>12.7324404761905</c:v>
                </c:pt>
                <c:pt idx="4967">
                  <c:v>12.7347321428571</c:v>
                </c:pt>
                <c:pt idx="4968">
                  <c:v>12.7358928571429</c:v>
                </c:pt>
                <c:pt idx="4969">
                  <c:v>12.7370535714286</c:v>
                </c:pt>
                <c:pt idx="4970">
                  <c:v>12.7382142857143</c:v>
                </c:pt>
                <c:pt idx="4971">
                  <c:v>12.739375</c:v>
                </c:pt>
                <c:pt idx="4972">
                  <c:v>12.7405357142857</c:v>
                </c:pt>
                <c:pt idx="4973">
                  <c:v>12.7416666666667</c:v>
                </c:pt>
                <c:pt idx="4974">
                  <c:v>12.7427976190476</c:v>
                </c:pt>
                <c:pt idx="4975">
                  <c:v>12.7439285714286</c:v>
                </c:pt>
                <c:pt idx="4976">
                  <c:v>12.7450595238095</c:v>
                </c:pt>
                <c:pt idx="4977">
                  <c:v>12.7461904761905</c:v>
                </c:pt>
                <c:pt idx="4978">
                  <c:v>12.7473214285714</c:v>
                </c:pt>
                <c:pt idx="4979">
                  <c:v>12.7484523809524</c:v>
                </c:pt>
                <c:pt idx="4980">
                  <c:v>12.7495833333333</c:v>
                </c:pt>
                <c:pt idx="4981">
                  <c:v>12.751875</c:v>
                </c:pt>
                <c:pt idx="4982">
                  <c:v>12.7530357142857</c:v>
                </c:pt>
                <c:pt idx="4983">
                  <c:v>12.7553273809524</c:v>
                </c:pt>
                <c:pt idx="4984">
                  <c:v>12.757619047619</c:v>
                </c:pt>
                <c:pt idx="4985">
                  <c:v>12.7599107142857</c:v>
                </c:pt>
                <c:pt idx="4986">
                  <c:v>12.7622023809524</c:v>
                </c:pt>
                <c:pt idx="4987">
                  <c:v>12.764494047619</c:v>
                </c:pt>
                <c:pt idx="4988">
                  <c:v>12.7667857142857</c:v>
                </c:pt>
                <c:pt idx="4989">
                  <c:v>12.7702083333333</c:v>
                </c:pt>
                <c:pt idx="4990">
                  <c:v>12.773630952381</c:v>
                </c:pt>
                <c:pt idx="4991">
                  <c:v>12.7770535714286</c:v>
                </c:pt>
                <c:pt idx="4992">
                  <c:v>12.7804761904762</c:v>
                </c:pt>
                <c:pt idx="4993">
                  <c:v>12.7838988095238</c:v>
                </c:pt>
                <c:pt idx="4994">
                  <c:v>12.7873214285714</c:v>
                </c:pt>
                <c:pt idx="4995">
                  <c:v>12.7919047619048</c:v>
                </c:pt>
                <c:pt idx="4996">
                  <c:v>12.7964880952381</c:v>
                </c:pt>
                <c:pt idx="4997">
                  <c:v>12.8010714285714</c:v>
                </c:pt>
                <c:pt idx="4998">
                  <c:v>12.8045238095238</c:v>
                </c:pt>
                <c:pt idx="4999">
                  <c:v>12.8079761904762</c:v>
                </c:pt>
                <c:pt idx="5000">
                  <c:v>12.8114285714286</c:v>
                </c:pt>
                <c:pt idx="5001">
                  <c:v>12.814880952381</c:v>
                </c:pt>
                <c:pt idx="5002">
                  <c:v>12.8194642857143</c:v>
                </c:pt>
                <c:pt idx="5003">
                  <c:v>12.8240476190476</c:v>
                </c:pt>
                <c:pt idx="5004">
                  <c:v>12.828630952381</c:v>
                </c:pt>
                <c:pt idx="5005">
                  <c:v>12.8332142857143</c:v>
                </c:pt>
                <c:pt idx="5006">
                  <c:v>12.8377976190476</c:v>
                </c:pt>
                <c:pt idx="5007">
                  <c:v>12.842380952381</c:v>
                </c:pt>
                <c:pt idx="5008">
                  <c:v>12.8469642857143</c:v>
                </c:pt>
                <c:pt idx="5009">
                  <c:v>12.8527083333333</c:v>
                </c:pt>
                <c:pt idx="5010">
                  <c:v>12.8572916666667</c:v>
                </c:pt>
                <c:pt idx="5011">
                  <c:v>12.861875</c:v>
                </c:pt>
                <c:pt idx="5012">
                  <c:v>12.8664583333333</c:v>
                </c:pt>
                <c:pt idx="5013">
                  <c:v>12.8710416666667</c:v>
                </c:pt>
                <c:pt idx="5014">
                  <c:v>12.8767857142857</c:v>
                </c:pt>
                <c:pt idx="5015">
                  <c:v>12.8825297619048</c:v>
                </c:pt>
                <c:pt idx="5016">
                  <c:v>12.8882738095238</c:v>
                </c:pt>
                <c:pt idx="5017">
                  <c:v>12.8940178571429</c:v>
                </c:pt>
                <c:pt idx="5018">
                  <c:v>12.8997619047619</c:v>
                </c:pt>
                <c:pt idx="5019">
                  <c:v>12.9066666666667</c:v>
                </c:pt>
                <c:pt idx="5020">
                  <c:v>12.9124404761905</c:v>
                </c:pt>
                <c:pt idx="5021">
                  <c:v>12.9182142857143</c:v>
                </c:pt>
                <c:pt idx="5022">
                  <c:v>12.925119047619</c:v>
                </c:pt>
                <c:pt idx="5023">
                  <c:v>12.9320238095238</c:v>
                </c:pt>
                <c:pt idx="5024">
                  <c:v>12.9389285714286</c:v>
                </c:pt>
                <c:pt idx="5025">
                  <c:v>12.9458333333333</c:v>
                </c:pt>
                <c:pt idx="5026">
                  <c:v>12.9527380952381</c:v>
                </c:pt>
                <c:pt idx="5027">
                  <c:v>12.9596428571429</c:v>
                </c:pt>
                <c:pt idx="5028">
                  <c:v>12.9665476190476</c:v>
                </c:pt>
                <c:pt idx="5029">
                  <c:v>12.9734523809524</c:v>
                </c:pt>
                <c:pt idx="5030">
                  <c:v>12.9803571428571</c:v>
                </c:pt>
                <c:pt idx="5031">
                  <c:v>12.9883928571429</c:v>
                </c:pt>
                <c:pt idx="5032">
                  <c:v>12.9952678571429</c:v>
                </c:pt>
                <c:pt idx="5033">
                  <c:v>13.0021428571429</c:v>
                </c:pt>
                <c:pt idx="5034">
                  <c:v>13.0089880952381</c:v>
                </c:pt>
                <c:pt idx="5035">
                  <c:v>13.0158333333333</c:v>
                </c:pt>
                <c:pt idx="5036">
                  <c:v>13.0226785714286</c:v>
                </c:pt>
                <c:pt idx="5037">
                  <c:v>13.0295238095238</c:v>
                </c:pt>
                <c:pt idx="5038">
                  <c:v>13.036369047619</c:v>
                </c:pt>
                <c:pt idx="5039">
                  <c:v>13.0432142857143</c:v>
                </c:pt>
                <c:pt idx="5040">
                  <c:v>13.0500595238095</c:v>
                </c:pt>
                <c:pt idx="5041">
                  <c:v>13.0569047619048</c:v>
                </c:pt>
                <c:pt idx="5042">
                  <c:v>13.06375</c:v>
                </c:pt>
                <c:pt idx="5043">
                  <c:v>13.0705952380952</c:v>
                </c:pt>
                <c:pt idx="5044">
                  <c:v>13.0774404761905</c:v>
                </c:pt>
                <c:pt idx="5045">
                  <c:v>13.0842857142857</c:v>
                </c:pt>
                <c:pt idx="5046">
                  <c:v>13.0922916666667</c:v>
                </c:pt>
                <c:pt idx="5047">
                  <c:v>13.1002976190476</c:v>
                </c:pt>
                <c:pt idx="5048">
                  <c:v>13.1083035714286</c:v>
                </c:pt>
                <c:pt idx="5049">
                  <c:v>13.1163095238095</c:v>
                </c:pt>
                <c:pt idx="5050">
                  <c:v>13.1231845238095</c:v>
                </c:pt>
                <c:pt idx="5051">
                  <c:v>13.1300595238095</c:v>
                </c:pt>
                <c:pt idx="5052">
                  <c:v>13.1369345238095</c:v>
                </c:pt>
                <c:pt idx="5053">
                  <c:v>13.1449702380952</c:v>
                </c:pt>
                <c:pt idx="5054">
                  <c:v>13.153005952381</c:v>
                </c:pt>
                <c:pt idx="5055">
                  <c:v>13.1610416666667</c:v>
                </c:pt>
                <c:pt idx="5056">
                  <c:v>13.1690773809524</c:v>
                </c:pt>
                <c:pt idx="5057">
                  <c:v>13.1771130952381</c:v>
                </c:pt>
                <c:pt idx="5058">
                  <c:v>13.1851488095238</c:v>
                </c:pt>
                <c:pt idx="5059">
                  <c:v>13.1931845238095</c:v>
                </c:pt>
                <c:pt idx="5060">
                  <c:v>13.202380952381</c:v>
                </c:pt>
                <c:pt idx="5061">
                  <c:v>13.2115773809524</c:v>
                </c:pt>
                <c:pt idx="5062">
                  <c:v>13.2196428571429</c:v>
                </c:pt>
                <c:pt idx="5063">
                  <c:v>13.2277083333333</c:v>
                </c:pt>
                <c:pt idx="5064">
                  <c:v>13.2357738095238</c:v>
                </c:pt>
                <c:pt idx="5065">
                  <c:v>13.245</c:v>
                </c:pt>
                <c:pt idx="5066">
                  <c:v>13.2542261904762</c:v>
                </c:pt>
                <c:pt idx="5067">
                  <c:v>13.2634523809524</c:v>
                </c:pt>
                <c:pt idx="5068">
                  <c:v>13.2715178571429</c:v>
                </c:pt>
                <c:pt idx="5069">
                  <c:v>13.2795833333333</c:v>
                </c:pt>
                <c:pt idx="5070">
                  <c:v>13.2888095238095</c:v>
                </c:pt>
                <c:pt idx="5071">
                  <c:v>13.2980357142857</c:v>
                </c:pt>
                <c:pt idx="5072">
                  <c:v>13.3072619047619</c:v>
                </c:pt>
                <c:pt idx="5073">
                  <c:v>13.3153571428571</c:v>
                </c:pt>
                <c:pt idx="5074">
                  <c:v>13.3234523809524</c:v>
                </c:pt>
                <c:pt idx="5075">
                  <c:v>13.3326785714286</c:v>
                </c:pt>
                <c:pt idx="5076">
                  <c:v>13.3407738095238</c:v>
                </c:pt>
                <c:pt idx="5077">
                  <c:v>13.3488392857143</c:v>
                </c:pt>
                <c:pt idx="5078">
                  <c:v>13.3569047619048</c:v>
                </c:pt>
                <c:pt idx="5079">
                  <c:v>13.3649702380952</c:v>
                </c:pt>
                <c:pt idx="5080">
                  <c:v>13.3730357142857</c:v>
                </c:pt>
                <c:pt idx="5081">
                  <c:v>13.3799404761905</c:v>
                </c:pt>
                <c:pt idx="5082">
                  <c:v>13.3868452380952</c:v>
                </c:pt>
                <c:pt idx="5083">
                  <c:v>13.39375</c:v>
                </c:pt>
                <c:pt idx="5084">
                  <c:v>13.4006547619048</c:v>
                </c:pt>
                <c:pt idx="5085">
                  <c:v>13.4075595238095</c:v>
                </c:pt>
                <c:pt idx="5086">
                  <c:v>13.4144642857143</c:v>
                </c:pt>
                <c:pt idx="5087">
                  <c:v>13.421369047619</c:v>
                </c:pt>
                <c:pt idx="5088">
                  <c:v>13.4282738095238</c:v>
                </c:pt>
                <c:pt idx="5089">
                  <c:v>13.4351785714286</c:v>
                </c:pt>
                <c:pt idx="5090">
                  <c:v>13.4420833333333</c:v>
                </c:pt>
                <c:pt idx="5091">
                  <c:v>13.4489880952381</c:v>
                </c:pt>
                <c:pt idx="5092">
                  <c:v>13.4547321428571</c:v>
                </c:pt>
                <c:pt idx="5093">
                  <c:v>13.4604761904762</c:v>
                </c:pt>
                <c:pt idx="5094">
                  <c:v>13.4662202380952</c:v>
                </c:pt>
                <c:pt idx="5095">
                  <c:v>13.4719642857143</c:v>
                </c:pt>
                <c:pt idx="5096">
                  <c:v>13.4777083333333</c:v>
                </c:pt>
                <c:pt idx="5097">
                  <c:v>13.4834523809524</c:v>
                </c:pt>
                <c:pt idx="5098">
                  <c:v>13.4880654761905</c:v>
                </c:pt>
                <c:pt idx="5099">
                  <c:v>13.4926785714286</c:v>
                </c:pt>
                <c:pt idx="5100">
                  <c:v>13.4972916666667</c:v>
                </c:pt>
                <c:pt idx="5101">
                  <c:v>13.5019047619048</c:v>
                </c:pt>
                <c:pt idx="5102">
                  <c:v>13.5065178571429</c:v>
                </c:pt>
                <c:pt idx="5103">
                  <c:v>13.511130952381</c:v>
                </c:pt>
                <c:pt idx="5104">
                  <c:v>13.515744047619</c:v>
                </c:pt>
                <c:pt idx="5105">
                  <c:v>13.5203571428571</c:v>
                </c:pt>
                <c:pt idx="5106">
                  <c:v>13.5249702380952</c:v>
                </c:pt>
                <c:pt idx="5107">
                  <c:v>13.5295833333333</c:v>
                </c:pt>
                <c:pt idx="5108">
                  <c:v>13.5330357142857</c:v>
                </c:pt>
                <c:pt idx="5109">
                  <c:v>13.5364880952381</c:v>
                </c:pt>
                <c:pt idx="5110">
                  <c:v>13.5399404761905</c:v>
                </c:pt>
                <c:pt idx="5111">
                  <c:v>13.5433928571429</c:v>
                </c:pt>
                <c:pt idx="5112">
                  <c:v>13.5468452380952</c:v>
                </c:pt>
                <c:pt idx="5113">
                  <c:v>13.5502976190476</c:v>
                </c:pt>
                <c:pt idx="5114">
                  <c:v>13.552619047619</c:v>
                </c:pt>
                <c:pt idx="5115">
                  <c:v>13.5549404761905</c:v>
                </c:pt>
                <c:pt idx="5116">
                  <c:v>13.5572619047619</c:v>
                </c:pt>
                <c:pt idx="5117">
                  <c:v>13.560744047619</c:v>
                </c:pt>
                <c:pt idx="5118">
                  <c:v>13.5630654761905</c:v>
                </c:pt>
                <c:pt idx="5119">
                  <c:v>13.5653869047619</c:v>
                </c:pt>
                <c:pt idx="5120">
                  <c:v>13.5677083333333</c:v>
                </c:pt>
                <c:pt idx="5121">
                  <c:v>13.5700297619048</c:v>
                </c:pt>
                <c:pt idx="5122">
                  <c:v>13.5723511904762</c:v>
                </c:pt>
                <c:pt idx="5123">
                  <c:v>13.5735119047619</c:v>
                </c:pt>
                <c:pt idx="5124">
                  <c:v>13.5746726190476</c:v>
                </c:pt>
                <c:pt idx="5125">
                  <c:v>13.5758333333333</c:v>
                </c:pt>
                <c:pt idx="5126">
                  <c:v>13.576994047619</c:v>
                </c:pt>
                <c:pt idx="5127">
                  <c:v>13.5792857142857</c:v>
                </c:pt>
                <c:pt idx="5128">
                  <c:v>13.5804166666667</c:v>
                </c:pt>
                <c:pt idx="5129">
                  <c:v>13.5815476190476</c:v>
                </c:pt>
                <c:pt idx="5130">
                  <c:v>13.5815476190476</c:v>
                </c:pt>
                <c:pt idx="5131">
                  <c:v>13.5815476190476</c:v>
                </c:pt>
                <c:pt idx="5132">
                  <c:v>13.5815476190476</c:v>
                </c:pt>
                <c:pt idx="5133">
                  <c:v>13.5815476190476</c:v>
                </c:pt>
                <c:pt idx="5134">
                  <c:v>13.5815476190476</c:v>
                </c:pt>
                <c:pt idx="5135">
                  <c:v>13.5815476190476</c:v>
                </c:pt>
                <c:pt idx="5136">
                  <c:v>13.5815476190476</c:v>
                </c:pt>
                <c:pt idx="5137">
                  <c:v>13.5815476190476</c:v>
                </c:pt>
                <c:pt idx="5138">
                  <c:v>13.5815476190476</c:v>
                </c:pt>
                <c:pt idx="5139">
                  <c:v>13.5804166666667</c:v>
                </c:pt>
                <c:pt idx="5140">
                  <c:v>13.5792857142857</c:v>
                </c:pt>
                <c:pt idx="5141">
                  <c:v>13.5781547619048</c:v>
                </c:pt>
                <c:pt idx="5142">
                  <c:v>13.5770238095238</c:v>
                </c:pt>
                <c:pt idx="5143">
                  <c:v>13.5758928571429</c:v>
                </c:pt>
                <c:pt idx="5144">
                  <c:v>13.5747619047619</c:v>
                </c:pt>
                <c:pt idx="5145">
                  <c:v>13.573630952381</c:v>
                </c:pt>
                <c:pt idx="5146">
                  <c:v>13.5713392857143</c:v>
                </c:pt>
                <c:pt idx="5147">
                  <c:v>13.5690476190476</c:v>
                </c:pt>
                <c:pt idx="5148">
                  <c:v>13.566755952381</c:v>
                </c:pt>
                <c:pt idx="5149">
                  <c:v>13.5644642857143</c:v>
                </c:pt>
                <c:pt idx="5150">
                  <c:v>13.5621726190476</c:v>
                </c:pt>
                <c:pt idx="5151">
                  <c:v>13.559880952381</c:v>
                </c:pt>
                <c:pt idx="5152">
                  <c:v>13.5575892857143</c:v>
                </c:pt>
                <c:pt idx="5153">
                  <c:v>13.5552976190476</c:v>
                </c:pt>
                <c:pt idx="5154">
                  <c:v>13.553005952381</c:v>
                </c:pt>
                <c:pt idx="5155">
                  <c:v>13.5507142857143</c:v>
                </c:pt>
                <c:pt idx="5156">
                  <c:v>13.5484226190476</c:v>
                </c:pt>
                <c:pt idx="5157">
                  <c:v>13.5449702380952</c:v>
                </c:pt>
                <c:pt idx="5158">
                  <c:v>13.5415178571429</c:v>
                </c:pt>
                <c:pt idx="5159">
                  <c:v>13.5380654761905</c:v>
                </c:pt>
                <c:pt idx="5160">
                  <c:v>13.535744047619</c:v>
                </c:pt>
                <c:pt idx="5161">
                  <c:v>13.5334226190476</c:v>
                </c:pt>
                <c:pt idx="5162">
                  <c:v>13.5299404761905</c:v>
                </c:pt>
                <c:pt idx="5163">
                  <c:v>13.5264583333333</c:v>
                </c:pt>
                <c:pt idx="5164">
                  <c:v>13.5229761904762</c:v>
                </c:pt>
                <c:pt idx="5165">
                  <c:v>13.519494047619</c:v>
                </c:pt>
                <c:pt idx="5166">
                  <c:v>13.5160119047619</c:v>
                </c:pt>
                <c:pt idx="5167">
                  <c:v>13.511369047619</c:v>
                </c:pt>
                <c:pt idx="5168">
                  <c:v>13.5067261904762</c:v>
                </c:pt>
                <c:pt idx="5169">
                  <c:v>13.5020833333333</c:v>
                </c:pt>
                <c:pt idx="5170">
                  <c:v>13.4974404761905</c:v>
                </c:pt>
                <c:pt idx="5171">
                  <c:v>13.4927976190476</c:v>
                </c:pt>
                <c:pt idx="5172">
                  <c:v>13.4881547619048</c:v>
                </c:pt>
                <c:pt idx="5173">
                  <c:v>13.4846726190476</c:v>
                </c:pt>
                <c:pt idx="5174">
                  <c:v>13.4800595238095</c:v>
                </c:pt>
                <c:pt idx="5175">
                  <c:v>13.4766071428571</c:v>
                </c:pt>
                <c:pt idx="5176">
                  <c:v>13.471994047619</c:v>
                </c:pt>
                <c:pt idx="5177">
                  <c:v>13.467380952381</c:v>
                </c:pt>
                <c:pt idx="5178">
                  <c:v>13.4616369047619</c:v>
                </c:pt>
                <c:pt idx="5179">
                  <c:v>13.4570535714286</c:v>
                </c:pt>
                <c:pt idx="5180">
                  <c:v>13.4524702380952</c:v>
                </c:pt>
                <c:pt idx="5181">
                  <c:v>13.4478869047619</c:v>
                </c:pt>
                <c:pt idx="5182">
                  <c:v>13.4433035714286</c:v>
                </c:pt>
                <c:pt idx="5183">
                  <c:v>13.4387202380952</c:v>
                </c:pt>
                <c:pt idx="5184">
                  <c:v>13.4341369047619</c:v>
                </c:pt>
                <c:pt idx="5185">
                  <c:v>13.4295535714286</c:v>
                </c:pt>
                <c:pt idx="5186">
                  <c:v>13.4249702380952</c:v>
                </c:pt>
                <c:pt idx="5187">
                  <c:v>13.4192261904762</c:v>
                </c:pt>
                <c:pt idx="5188">
                  <c:v>13.4134821428571</c:v>
                </c:pt>
                <c:pt idx="5189">
                  <c:v>13.4077380952381</c:v>
                </c:pt>
                <c:pt idx="5190">
                  <c:v>13.401994047619</c:v>
                </c:pt>
                <c:pt idx="5191">
                  <c:v>13.39625</c:v>
                </c:pt>
                <c:pt idx="5192">
                  <c:v>13.390505952381</c:v>
                </c:pt>
                <c:pt idx="5193">
                  <c:v>13.3847619047619</c:v>
                </c:pt>
                <c:pt idx="5194">
                  <c:v>13.3778571428571</c:v>
                </c:pt>
                <c:pt idx="5195">
                  <c:v>13.3709523809524</c:v>
                </c:pt>
                <c:pt idx="5196">
                  <c:v>13.3640476190476</c:v>
                </c:pt>
                <c:pt idx="5197">
                  <c:v>13.3582738095238</c:v>
                </c:pt>
                <c:pt idx="5198">
                  <c:v>13.3525</c:v>
                </c:pt>
                <c:pt idx="5199">
                  <c:v>13.3467261904762</c:v>
                </c:pt>
                <c:pt idx="5200">
                  <c:v>13.3409523809524</c:v>
                </c:pt>
                <c:pt idx="5201">
                  <c:v>13.3340178571429</c:v>
                </c:pt>
                <c:pt idx="5202">
                  <c:v>13.3270833333333</c:v>
                </c:pt>
                <c:pt idx="5203">
                  <c:v>13.3201488095238</c:v>
                </c:pt>
                <c:pt idx="5204">
                  <c:v>13.3132142857143</c:v>
                </c:pt>
                <c:pt idx="5205">
                  <c:v>13.3062797619048</c:v>
                </c:pt>
                <c:pt idx="5206">
                  <c:v>13.2993452380952</c:v>
                </c:pt>
                <c:pt idx="5207">
                  <c:v>13.2924107142857</c:v>
                </c:pt>
                <c:pt idx="5208">
                  <c:v>13.2854761904762</c:v>
                </c:pt>
                <c:pt idx="5209">
                  <c:v>13.2785416666667</c:v>
                </c:pt>
                <c:pt idx="5210">
                  <c:v>13.2716071428571</c:v>
                </c:pt>
                <c:pt idx="5211">
                  <c:v>13.2635119047619</c:v>
                </c:pt>
                <c:pt idx="5212">
                  <c:v>13.2554166666667</c:v>
                </c:pt>
                <c:pt idx="5213">
                  <c:v>13.2473214285714</c:v>
                </c:pt>
                <c:pt idx="5214">
                  <c:v>13.2392261904762</c:v>
                </c:pt>
                <c:pt idx="5215">
                  <c:v>13.2322619047619</c:v>
                </c:pt>
                <c:pt idx="5216">
                  <c:v>13.2252976190476</c:v>
                </c:pt>
                <c:pt idx="5217">
                  <c:v>13.2183333333333</c:v>
                </c:pt>
                <c:pt idx="5218">
                  <c:v>13.2113690476191</c:v>
                </c:pt>
                <c:pt idx="5219">
                  <c:v>13.2032738095238</c:v>
                </c:pt>
                <c:pt idx="5220">
                  <c:v>13.1951785714286</c:v>
                </c:pt>
                <c:pt idx="5221">
                  <c:v>13.1870833333333</c:v>
                </c:pt>
                <c:pt idx="5222">
                  <c:v>13.1801488095238</c:v>
                </c:pt>
                <c:pt idx="5223">
                  <c:v>13.1720535714286</c:v>
                </c:pt>
                <c:pt idx="5224">
                  <c:v>13.1639880952381</c:v>
                </c:pt>
                <c:pt idx="5225">
                  <c:v>13.1559226190476</c:v>
                </c:pt>
                <c:pt idx="5226">
                  <c:v>13.1466964285714</c:v>
                </c:pt>
                <c:pt idx="5227">
                  <c:v>13.1374702380952</c:v>
                </c:pt>
                <c:pt idx="5228">
                  <c:v>13.1294047619048</c:v>
                </c:pt>
                <c:pt idx="5229">
                  <c:v>13.1213392857143</c:v>
                </c:pt>
                <c:pt idx="5230">
                  <c:v>13.1132738095238</c:v>
                </c:pt>
                <c:pt idx="5231">
                  <c:v>13.1052083333333</c:v>
                </c:pt>
                <c:pt idx="5232">
                  <c:v>13.0971428571429</c:v>
                </c:pt>
                <c:pt idx="5233">
                  <c:v>13.0890773809524</c:v>
                </c:pt>
                <c:pt idx="5234">
                  <c:v>13.0810119047619</c:v>
                </c:pt>
                <c:pt idx="5235">
                  <c:v>13.0729464285714</c:v>
                </c:pt>
                <c:pt idx="5236">
                  <c:v>13.064880952381</c:v>
                </c:pt>
                <c:pt idx="5237">
                  <c:v>13.0568154761905</c:v>
                </c:pt>
                <c:pt idx="5238">
                  <c:v>13.0475892857143</c:v>
                </c:pt>
                <c:pt idx="5239">
                  <c:v>13.0395238095238</c:v>
                </c:pt>
                <c:pt idx="5240">
                  <c:v>13.0302976190476</c:v>
                </c:pt>
                <c:pt idx="5241">
                  <c:v>13.0210714285714</c:v>
                </c:pt>
                <c:pt idx="5242">
                  <c:v>13.0118452380952</c:v>
                </c:pt>
                <c:pt idx="5243">
                  <c:v>13.002619047619</c:v>
                </c:pt>
                <c:pt idx="5244">
                  <c:v>12.9933928571429</c:v>
                </c:pt>
                <c:pt idx="5245">
                  <c:v>12.9841666666667</c:v>
                </c:pt>
                <c:pt idx="5246">
                  <c:v>12.9749404761905</c:v>
                </c:pt>
                <c:pt idx="5247">
                  <c:v>12.966875</c:v>
                </c:pt>
                <c:pt idx="5248">
                  <c:v>12.9588095238095</c:v>
                </c:pt>
                <c:pt idx="5249">
                  <c:v>12.950744047619</c:v>
                </c:pt>
                <c:pt idx="5250">
                  <c:v>12.9426785714286</c:v>
                </c:pt>
                <c:pt idx="5251">
                  <c:v>12.9346130952381</c:v>
                </c:pt>
                <c:pt idx="5252">
                  <c:v>12.9253869047619</c:v>
                </c:pt>
                <c:pt idx="5253">
                  <c:v>12.9161607142857</c:v>
                </c:pt>
                <c:pt idx="5254">
                  <c:v>12.9080654761905</c:v>
                </c:pt>
                <c:pt idx="5255">
                  <c:v>12.8999702380952</c:v>
                </c:pt>
                <c:pt idx="5256">
                  <c:v>12.891875</c:v>
                </c:pt>
                <c:pt idx="5257">
                  <c:v>12.8837797619048</c:v>
                </c:pt>
                <c:pt idx="5258">
                  <c:v>12.8756845238095</c:v>
                </c:pt>
                <c:pt idx="5259">
                  <c:v>12.8675892857143</c:v>
                </c:pt>
                <c:pt idx="5260">
                  <c:v>12.859494047619</c:v>
                </c:pt>
                <c:pt idx="5261">
                  <c:v>12.8513988095238</c:v>
                </c:pt>
                <c:pt idx="5262">
                  <c:v>12.8433035714286</c:v>
                </c:pt>
                <c:pt idx="5263">
                  <c:v>12.8352083333333</c:v>
                </c:pt>
                <c:pt idx="5264">
                  <c:v>12.8271130952381</c:v>
                </c:pt>
                <c:pt idx="5265">
                  <c:v>12.8190178571429</c:v>
                </c:pt>
                <c:pt idx="5266">
                  <c:v>12.8109226190476</c:v>
                </c:pt>
                <c:pt idx="5267">
                  <c:v>12.8028273809524</c:v>
                </c:pt>
                <c:pt idx="5268">
                  <c:v>12.7947321428571</c:v>
                </c:pt>
                <c:pt idx="5269">
                  <c:v>12.7866369047619</c:v>
                </c:pt>
                <c:pt idx="5270">
                  <c:v>12.7785416666667</c:v>
                </c:pt>
                <c:pt idx="5271">
                  <c:v>12.7704761904762</c:v>
                </c:pt>
                <c:pt idx="5272">
                  <c:v>12.7624107142857</c:v>
                </c:pt>
                <c:pt idx="5273">
                  <c:v>12.7543452380952</c:v>
                </c:pt>
                <c:pt idx="5274">
                  <c:v>12.7462797619048</c:v>
                </c:pt>
                <c:pt idx="5275">
                  <c:v>12.7382142857143</c:v>
                </c:pt>
                <c:pt idx="5276">
                  <c:v>12.7301488095238</c:v>
                </c:pt>
                <c:pt idx="5277">
                  <c:v>12.7220833333333</c:v>
                </c:pt>
                <c:pt idx="5278">
                  <c:v>12.7140476190476</c:v>
                </c:pt>
                <c:pt idx="5279">
                  <c:v>12.7060119047619</c:v>
                </c:pt>
                <c:pt idx="5280">
                  <c:v>12.6979761904762</c:v>
                </c:pt>
                <c:pt idx="5281">
                  <c:v>12.6899404761905</c:v>
                </c:pt>
                <c:pt idx="5282">
                  <c:v>12.6830357142857</c:v>
                </c:pt>
                <c:pt idx="5283">
                  <c:v>12.676130952381</c:v>
                </c:pt>
                <c:pt idx="5284">
                  <c:v>12.6680654761905</c:v>
                </c:pt>
                <c:pt idx="5285">
                  <c:v>12.6611607142857</c:v>
                </c:pt>
                <c:pt idx="5286">
                  <c:v>12.6530952380952</c:v>
                </c:pt>
                <c:pt idx="5287">
                  <c:v>12.6450297619048</c:v>
                </c:pt>
                <c:pt idx="5288">
                  <c:v>12.6369642857143</c:v>
                </c:pt>
                <c:pt idx="5289">
                  <c:v>12.6288988095238</c:v>
                </c:pt>
                <c:pt idx="5290">
                  <c:v>12.6208333333333</c:v>
                </c:pt>
                <c:pt idx="5291">
                  <c:v>12.6127678571429</c:v>
                </c:pt>
                <c:pt idx="5292">
                  <c:v>12.6047023809524</c:v>
                </c:pt>
                <c:pt idx="5293">
                  <c:v>12.5966369047619</c:v>
                </c:pt>
                <c:pt idx="5294">
                  <c:v>12.5885714285714</c:v>
                </c:pt>
                <c:pt idx="5295">
                  <c:v>12.580505952381</c:v>
                </c:pt>
                <c:pt idx="5296">
                  <c:v>12.5724404761905</c:v>
                </c:pt>
                <c:pt idx="5297">
                  <c:v>12.564375</c:v>
                </c:pt>
                <c:pt idx="5298">
                  <c:v>12.5574702380952</c:v>
                </c:pt>
                <c:pt idx="5299">
                  <c:v>12.5505654761905</c:v>
                </c:pt>
                <c:pt idx="5300">
                  <c:v>12.5436607142857</c:v>
                </c:pt>
                <c:pt idx="5301">
                  <c:v>12.536755952381</c:v>
                </c:pt>
                <c:pt idx="5302">
                  <c:v>12.5298511904762</c:v>
                </c:pt>
                <c:pt idx="5303">
                  <c:v>12.5229464285714</c:v>
                </c:pt>
                <c:pt idx="5304">
                  <c:v>12.5171726190476</c:v>
                </c:pt>
                <c:pt idx="5305">
                  <c:v>12.5102380952381</c:v>
                </c:pt>
                <c:pt idx="5306">
                  <c:v>12.5033035714286</c:v>
                </c:pt>
                <c:pt idx="5307">
                  <c:v>12.496369047619</c:v>
                </c:pt>
                <c:pt idx="5308">
                  <c:v>12.4894345238095</c:v>
                </c:pt>
                <c:pt idx="5309">
                  <c:v>12.4836607142857</c:v>
                </c:pt>
                <c:pt idx="5310">
                  <c:v>12.4778869047619</c:v>
                </c:pt>
                <c:pt idx="5311">
                  <c:v>12.4721130952381</c:v>
                </c:pt>
                <c:pt idx="5312">
                  <c:v>12.4663392857143</c:v>
                </c:pt>
                <c:pt idx="5313">
                  <c:v>12.4605654761905</c:v>
                </c:pt>
                <c:pt idx="5314">
                  <c:v>12.4547916666667</c:v>
                </c:pt>
                <c:pt idx="5315">
                  <c:v>12.4490178571429</c:v>
                </c:pt>
                <c:pt idx="5316">
                  <c:v>12.443244047619</c:v>
                </c:pt>
                <c:pt idx="5317">
                  <c:v>12.4363095238095</c:v>
                </c:pt>
                <c:pt idx="5318">
                  <c:v>12.4305357142857</c:v>
                </c:pt>
                <c:pt idx="5319">
                  <c:v>12.4247916666667</c:v>
                </c:pt>
                <c:pt idx="5320">
                  <c:v>12.4190476190476</c:v>
                </c:pt>
                <c:pt idx="5321">
                  <c:v>12.4121428571429</c:v>
                </c:pt>
                <c:pt idx="5322">
                  <c:v>12.4063988095238</c:v>
                </c:pt>
                <c:pt idx="5323">
                  <c:v>12.4006547619048</c:v>
                </c:pt>
                <c:pt idx="5324">
                  <c:v>12.3949107142857</c:v>
                </c:pt>
                <c:pt idx="5325">
                  <c:v>12.3880357142857</c:v>
                </c:pt>
                <c:pt idx="5326">
                  <c:v>12.3811607142857</c:v>
                </c:pt>
                <c:pt idx="5327">
                  <c:v>12.3742857142857</c:v>
                </c:pt>
                <c:pt idx="5328">
                  <c:v>12.3674107142857</c:v>
                </c:pt>
                <c:pt idx="5329">
                  <c:v>12.3605357142857</c:v>
                </c:pt>
                <c:pt idx="5330">
                  <c:v>12.3536607142857</c:v>
                </c:pt>
                <c:pt idx="5331">
                  <c:v>12.345625</c:v>
                </c:pt>
                <c:pt idx="5332">
                  <c:v>12.3375892857143</c:v>
                </c:pt>
                <c:pt idx="5333">
                  <c:v>12.3295535714286</c:v>
                </c:pt>
                <c:pt idx="5334">
                  <c:v>12.3226488095238</c:v>
                </c:pt>
                <c:pt idx="5335">
                  <c:v>12.315744047619</c:v>
                </c:pt>
                <c:pt idx="5336">
                  <c:v>12.3088392857143</c:v>
                </c:pt>
                <c:pt idx="5337">
                  <c:v>12.3019345238095</c:v>
                </c:pt>
                <c:pt idx="5338">
                  <c:v>12.2950297619048</c:v>
                </c:pt>
                <c:pt idx="5339">
                  <c:v>12.288125</c:v>
                </c:pt>
                <c:pt idx="5340">
                  <c:v>12.2812202380952</c:v>
                </c:pt>
                <c:pt idx="5341">
                  <c:v>12.2743154761905</c:v>
                </c:pt>
                <c:pt idx="5342">
                  <c:v>12.2674107142857</c:v>
                </c:pt>
                <c:pt idx="5343">
                  <c:v>12.260505952381</c:v>
                </c:pt>
                <c:pt idx="5344">
                  <c:v>12.2536011904762</c:v>
                </c:pt>
                <c:pt idx="5345">
                  <c:v>12.2455357142857</c:v>
                </c:pt>
                <c:pt idx="5346">
                  <c:v>12.238630952381</c:v>
                </c:pt>
                <c:pt idx="5347">
                  <c:v>12.2328869047619</c:v>
                </c:pt>
                <c:pt idx="5348">
                  <c:v>12.2259821428571</c:v>
                </c:pt>
                <c:pt idx="5349">
                  <c:v>12.2190773809524</c:v>
                </c:pt>
                <c:pt idx="5350">
                  <c:v>12.2121726190476</c:v>
                </c:pt>
                <c:pt idx="5351">
                  <c:v>12.2052678571429</c:v>
                </c:pt>
                <c:pt idx="5352">
                  <c:v>12.1983630952381</c:v>
                </c:pt>
                <c:pt idx="5353">
                  <c:v>12.1914583333333</c:v>
                </c:pt>
                <c:pt idx="5354">
                  <c:v>12.1845535714286</c:v>
                </c:pt>
                <c:pt idx="5355">
                  <c:v>12.1776488095238</c:v>
                </c:pt>
                <c:pt idx="5356">
                  <c:v>12.171875</c:v>
                </c:pt>
                <c:pt idx="5357">
                  <c:v>12.1661011904762</c:v>
                </c:pt>
                <c:pt idx="5358">
                  <c:v>12.1591964285714</c:v>
                </c:pt>
                <c:pt idx="5359">
                  <c:v>12.1522916666667</c:v>
                </c:pt>
                <c:pt idx="5360">
                  <c:v>12.1453869047619</c:v>
                </c:pt>
                <c:pt idx="5361">
                  <c:v>12.1384821428571</c:v>
                </c:pt>
                <c:pt idx="5362">
                  <c:v>12.1315773809524</c:v>
                </c:pt>
                <c:pt idx="5363">
                  <c:v>12.1246726190476</c:v>
                </c:pt>
                <c:pt idx="5364">
                  <c:v>12.1189285714286</c:v>
                </c:pt>
                <c:pt idx="5365">
                  <c:v>12.1131845238095</c:v>
                </c:pt>
                <c:pt idx="5366">
                  <c:v>12.1062797619048</c:v>
                </c:pt>
                <c:pt idx="5367">
                  <c:v>12.0994047619048</c:v>
                </c:pt>
                <c:pt idx="5368">
                  <c:v>12.0925297619048</c:v>
                </c:pt>
                <c:pt idx="5369">
                  <c:v>12.0856547619048</c:v>
                </c:pt>
                <c:pt idx="5370">
                  <c:v>12.0776488095238</c:v>
                </c:pt>
                <c:pt idx="5371">
                  <c:v>12.0696428571429</c:v>
                </c:pt>
                <c:pt idx="5372">
                  <c:v>12.0616369047619</c:v>
                </c:pt>
                <c:pt idx="5373">
                  <c:v>12.053630952381</c:v>
                </c:pt>
                <c:pt idx="5374">
                  <c:v>12.045625</c:v>
                </c:pt>
                <c:pt idx="5375">
                  <c:v>12.037619047619</c:v>
                </c:pt>
                <c:pt idx="5376">
                  <c:v>12.0296130952381</c:v>
                </c:pt>
                <c:pt idx="5377">
                  <c:v>12.0216071428571</c:v>
                </c:pt>
                <c:pt idx="5378">
                  <c:v>12.0136011904762</c:v>
                </c:pt>
                <c:pt idx="5379">
                  <c:v>12.0055952380952</c:v>
                </c:pt>
                <c:pt idx="5380">
                  <c:v>11.9975892857143</c:v>
                </c:pt>
                <c:pt idx="5381">
                  <c:v>11.9895833333333</c:v>
                </c:pt>
                <c:pt idx="5382">
                  <c:v>11.9804166666667</c:v>
                </c:pt>
                <c:pt idx="5383">
                  <c:v>11.97125</c:v>
                </c:pt>
                <c:pt idx="5384">
                  <c:v>11.9620833333333</c:v>
                </c:pt>
                <c:pt idx="5385">
                  <c:v>11.9529166666667</c:v>
                </c:pt>
                <c:pt idx="5386">
                  <c:v>11.944880952381</c:v>
                </c:pt>
                <c:pt idx="5387">
                  <c:v>11.9368452380952</c:v>
                </c:pt>
                <c:pt idx="5388">
                  <c:v>11.9288095238095</c:v>
                </c:pt>
                <c:pt idx="5389">
                  <c:v>11.9207738095238</c:v>
                </c:pt>
                <c:pt idx="5390">
                  <c:v>11.9115773809524</c:v>
                </c:pt>
                <c:pt idx="5391">
                  <c:v>11.902380952381</c:v>
                </c:pt>
                <c:pt idx="5392">
                  <c:v>11.8931845238095</c:v>
                </c:pt>
                <c:pt idx="5393">
                  <c:v>11.8839880952381</c:v>
                </c:pt>
                <c:pt idx="5394">
                  <c:v>11.8747916666667</c:v>
                </c:pt>
                <c:pt idx="5395">
                  <c:v>11.8655952380952</c:v>
                </c:pt>
                <c:pt idx="5396">
                  <c:v>11.8563988095238</c:v>
                </c:pt>
                <c:pt idx="5397">
                  <c:v>11.8460416666667</c:v>
                </c:pt>
                <c:pt idx="5398">
                  <c:v>11.8368154761905</c:v>
                </c:pt>
                <c:pt idx="5399">
                  <c:v>11.8275892857143</c:v>
                </c:pt>
                <c:pt idx="5400">
                  <c:v>11.8183630952381</c:v>
                </c:pt>
                <c:pt idx="5401">
                  <c:v>11.8079761904762</c:v>
                </c:pt>
                <c:pt idx="5402">
                  <c:v>11.7975892857143</c:v>
                </c:pt>
                <c:pt idx="5403">
                  <c:v>11.7872023809524</c:v>
                </c:pt>
                <c:pt idx="5404">
                  <c:v>11.7779761904762</c:v>
                </c:pt>
                <c:pt idx="5405">
                  <c:v>11.7675892857143</c:v>
                </c:pt>
                <c:pt idx="5406">
                  <c:v>11.7572023809524</c:v>
                </c:pt>
                <c:pt idx="5407">
                  <c:v>11.7468154761905</c:v>
                </c:pt>
                <c:pt idx="5408">
                  <c:v>11.7364285714286</c:v>
                </c:pt>
                <c:pt idx="5409">
                  <c:v>11.7271726190476</c:v>
                </c:pt>
                <c:pt idx="5410">
                  <c:v>11.7179166666667</c:v>
                </c:pt>
                <c:pt idx="5411">
                  <c:v>11.7075297619048</c:v>
                </c:pt>
                <c:pt idx="5412">
                  <c:v>11.6982738095238</c:v>
                </c:pt>
                <c:pt idx="5413">
                  <c:v>11.6878869047619</c:v>
                </c:pt>
                <c:pt idx="5414">
                  <c:v>11.6786607142857</c:v>
                </c:pt>
                <c:pt idx="5415">
                  <c:v>11.6694345238095</c:v>
                </c:pt>
                <c:pt idx="5416">
                  <c:v>11.6602083333333</c:v>
                </c:pt>
                <c:pt idx="5417">
                  <c:v>11.6509821428571</c:v>
                </c:pt>
                <c:pt idx="5418">
                  <c:v>11.641755952381</c:v>
                </c:pt>
                <c:pt idx="5419">
                  <c:v>11.6336904761905</c:v>
                </c:pt>
                <c:pt idx="5420">
                  <c:v>11.625625</c:v>
                </c:pt>
                <c:pt idx="5421">
                  <c:v>11.6175595238095</c:v>
                </c:pt>
                <c:pt idx="5422">
                  <c:v>11.609494047619</c:v>
                </c:pt>
                <c:pt idx="5423">
                  <c:v>11.6014285714286</c:v>
                </c:pt>
                <c:pt idx="5424">
                  <c:v>11.5933630952381</c:v>
                </c:pt>
                <c:pt idx="5425">
                  <c:v>11.5852976190476</c:v>
                </c:pt>
                <c:pt idx="5426">
                  <c:v>11.5772321428571</c:v>
                </c:pt>
                <c:pt idx="5427">
                  <c:v>11.5691666666667</c:v>
                </c:pt>
                <c:pt idx="5428">
                  <c:v>11.5622619047619</c:v>
                </c:pt>
                <c:pt idx="5429">
                  <c:v>11.5553571428571</c:v>
                </c:pt>
                <c:pt idx="5430">
                  <c:v>11.5484523809524</c:v>
                </c:pt>
                <c:pt idx="5431">
                  <c:v>11.5415476190476</c:v>
                </c:pt>
                <c:pt idx="5432">
                  <c:v>11.5346428571429</c:v>
                </c:pt>
                <c:pt idx="5433">
                  <c:v>11.5277380952381</c:v>
                </c:pt>
                <c:pt idx="5434">
                  <c:v>11.5219642857143</c:v>
                </c:pt>
                <c:pt idx="5435">
                  <c:v>11.5150297619048</c:v>
                </c:pt>
                <c:pt idx="5436">
                  <c:v>11.5080952380952</c:v>
                </c:pt>
                <c:pt idx="5437">
                  <c:v>11.5011607142857</c:v>
                </c:pt>
                <c:pt idx="5438">
                  <c:v>11.4942261904762</c:v>
                </c:pt>
                <c:pt idx="5439">
                  <c:v>11.4872916666667</c:v>
                </c:pt>
                <c:pt idx="5440">
                  <c:v>11.4803571428571</c:v>
                </c:pt>
                <c:pt idx="5441">
                  <c:v>11.4734226190476</c:v>
                </c:pt>
                <c:pt idx="5442">
                  <c:v>11.4664880952381</c:v>
                </c:pt>
                <c:pt idx="5443">
                  <c:v>11.4595535714286</c:v>
                </c:pt>
                <c:pt idx="5444">
                  <c:v>11.4537797619048</c:v>
                </c:pt>
                <c:pt idx="5445">
                  <c:v>11.448005952381</c:v>
                </c:pt>
                <c:pt idx="5446">
                  <c:v>11.4410714285714</c:v>
                </c:pt>
                <c:pt idx="5447">
                  <c:v>11.4341369047619</c:v>
                </c:pt>
                <c:pt idx="5448">
                  <c:v>11.4272023809524</c:v>
                </c:pt>
                <c:pt idx="5449">
                  <c:v>11.4202678571429</c:v>
                </c:pt>
                <c:pt idx="5450">
                  <c:v>11.4144642857143</c:v>
                </c:pt>
                <c:pt idx="5451">
                  <c:v>11.4086607142857</c:v>
                </c:pt>
                <c:pt idx="5452">
                  <c:v>11.4016964285714</c:v>
                </c:pt>
                <c:pt idx="5453">
                  <c:v>11.3947321428571</c:v>
                </c:pt>
                <c:pt idx="5454">
                  <c:v>11.3889285714286</c:v>
                </c:pt>
                <c:pt idx="5455">
                  <c:v>11.383125</c:v>
                </c:pt>
                <c:pt idx="5456">
                  <c:v>11.3773214285714</c:v>
                </c:pt>
                <c:pt idx="5457">
                  <c:v>11.3715178571429</c:v>
                </c:pt>
                <c:pt idx="5458">
                  <c:v>11.3657142857143</c:v>
                </c:pt>
                <c:pt idx="5459">
                  <c:v>11.3599107142857</c:v>
                </c:pt>
                <c:pt idx="5460">
                  <c:v>11.3541071428571</c:v>
                </c:pt>
                <c:pt idx="5461">
                  <c:v>11.3483035714286</c:v>
                </c:pt>
                <c:pt idx="5462">
                  <c:v>11.3425</c:v>
                </c:pt>
                <c:pt idx="5463">
                  <c:v>11.3367261904762</c:v>
                </c:pt>
                <c:pt idx="5464">
                  <c:v>11.3309523809524</c:v>
                </c:pt>
                <c:pt idx="5465">
                  <c:v>11.3251785714286</c:v>
                </c:pt>
                <c:pt idx="5466">
                  <c:v>11.3194047619048</c:v>
                </c:pt>
                <c:pt idx="5467">
                  <c:v>11.3147916666667</c:v>
                </c:pt>
                <c:pt idx="5468">
                  <c:v>11.3101785714286</c:v>
                </c:pt>
                <c:pt idx="5469">
                  <c:v>11.3055654761905</c:v>
                </c:pt>
                <c:pt idx="5470">
                  <c:v>11.3009523809524</c:v>
                </c:pt>
                <c:pt idx="5471">
                  <c:v>11.2963392857143</c:v>
                </c:pt>
                <c:pt idx="5472">
                  <c:v>11.2917261904762</c:v>
                </c:pt>
                <c:pt idx="5473">
                  <c:v>11.2871130952381</c:v>
                </c:pt>
                <c:pt idx="5474">
                  <c:v>11.2825</c:v>
                </c:pt>
                <c:pt idx="5475">
                  <c:v>11.2790178571429</c:v>
                </c:pt>
                <c:pt idx="5476">
                  <c:v>11.2755357142857</c:v>
                </c:pt>
                <c:pt idx="5477">
                  <c:v>11.2720535714286</c:v>
                </c:pt>
                <c:pt idx="5478">
                  <c:v>11.2685714285714</c:v>
                </c:pt>
                <c:pt idx="5479">
                  <c:v>11.2650892857143</c:v>
                </c:pt>
                <c:pt idx="5480">
                  <c:v>11.2616071428571</c:v>
                </c:pt>
                <c:pt idx="5481">
                  <c:v>11.258125</c:v>
                </c:pt>
                <c:pt idx="5482">
                  <c:v>11.2558035714286</c:v>
                </c:pt>
                <c:pt idx="5483">
                  <c:v>11.2534821428571</c:v>
                </c:pt>
                <c:pt idx="5484">
                  <c:v>11.25</c:v>
                </c:pt>
                <c:pt idx="5485">
                  <c:v>11.2465178571429</c:v>
                </c:pt>
                <c:pt idx="5486">
                  <c:v>11.2430357142857</c:v>
                </c:pt>
                <c:pt idx="5487">
                  <c:v>11.2395535714286</c:v>
                </c:pt>
                <c:pt idx="5488">
                  <c:v>11.2360714285714</c:v>
                </c:pt>
                <c:pt idx="5489">
                  <c:v>11.2325892857143</c:v>
                </c:pt>
                <c:pt idx="5490">
                  <c:v>11.2291071428571</c:v>
                </c:pt>
                <c:pt idx="5491">
                  <c:v>11.225625</c:v>
                </c:pt>
                <c:pt idx="5492">
                  <c:v>11.2221428571429</c:v>
                </c:pt>
                <c:pt idx="5493">
                  <c:v>11.2198214285714</c:v>
                </c:pt>
                <c:pt idx="5494">
                  <c:v>11.2163392857143</c:v>
                </c:pt>
                <c:pt idx="5495">
                  <c:v>11.2128571428571</c:v>
                </c:pt>
                <c:pt idx="5496">
                  <c:v>11.209375</c:v>
                </c:pt>
                <c:pt idx="5497">
                  <c:v>11.2058928571429</c:v>
                </c:pt>
                <c:pt idx="5498">
                  <c:v>11.2035714285714</c:v>
                </c:pt>
                <c:pt idx="5499">
                  <c:v>11.20125</c:v>
                </c:pt>
                <c:pt idx="5500">
                  <c:v>11.1977678571429</c:v>
                </c:pt>
                <c:pt idx="5501">
                  <c:v>11.1942857142857</c:v>
                </c:pt>
                <c:pt idx="5502">
                  <c:v>11.1908035714286</c:v>
                </c:pt>
                <c:pt idx="5503">
                  <c:v>11.1884821428571</c:v>
                </c:pt>
                <c:pt idx="5504">
                  <c:v>11.1861607142857</c:v>
                </c:pt>
                <c:pt idx="5505">
                  <c:v>11.1838392857143</c:v>
                </c:pt>
                <c:pt idx="5506">
                  <c:v>11.1815178571429</c:v>
                </c:pt>
                <c:pt idx="5507">
                  <c:v>11.1791964285714</c:v>
                </c:pt>
                <c:pt idx="5508">
                  <c:v>11.176875</c:v>
                </c:pt>
                <c:pt idx="5509">
                  <c:v>11.1745535714286</c:v>
                </c:pt>
                <c:pt idx="5510">
                  <c:v>11.1722321428571</c:v>
                </c:pt>
                <c:pt idx="5511">
                  <c:v>11.1699107142857</c:v>
                </c:pt>
                <c:pt idx="5512">
                  <c:v>11.1675892857143</c:v>
                </c:pt>
                <c:pt idx="5513">
                  <c:v>11.1652678571429</c:v>
                </c:pt>
                <c:pt idx="5514">
                  <c:v>11.1629464285714</c:v>
                </c:pt>
                <c:pt idx="5515">
                  <c:v>11.160625</c:v>
                </c:pt>
                <c:pt idx="5516">
                  <c:v>11.1583035714286</c:v>
                </c:pt>
                <c:pt idx="5517">
                  <c:v>11.1559821428571</c:v>
                </c:pt>
                <c:pt idx="5518">
                  <c:v>11.1536607142857</c:v>
                </c:pt>
                <c:pt idx="5519">
                  <c:v>11.1513392857143</c:v>
                </c:pt>
                <c:pt idx="5520">
                  <c:v>11.1490178571429</c:v>
                </c:pt>
                <c:pt idx="5521">
                  <c:v>11.1466964285714</c:v>
                </c:pt>
                <c:pt idx="5522">
                  <c:v>11.144375</c:v>
                </c:pt>
                <c:pt idx="5523">
                  <c:v>11.1432142857143</c:v>
                </c:pt>
                <c:pt idx="5524">
                  <c:v>11.1420535714286</c:v>
                </c:pt>
                <c:pt idx="5525">
                  <c:v>11.1408928571429</c:v>
                </c:pt>
                <c:pt idx="5526">
                  <c:v>11.1397321428571</c:v>
                </c:pt>
                <c:pt idx="5527">
                  <c:v>11.1385714285714</c:v>
                </c:pt>
                <c:pt idx="5528">
                  <c:v>11.13625</c:v>
                </c:pt>
                <c:pt idx="5529">
                  <c:v>11.1339285714286</c:v>
                </c:pt>
                <c:pt idx="5530">
                  <c:v>11.1327678571429</c:v>
                </c:pt>
                <c:pt idx="5531">
                  <c:v>11.1316071428571</c:v>
                </c:pt>
                <c:pt idx="5532">
                  <c:v>11.1304464285714</c:v>
                </c:pt>
                <c:pt idx="5533">
                  <c:v>11.1292857142857</c:v>
                </c:pt>
                <c:pt idx="5534">
                  <c:v>11.128125</c:v>
                </c:pt>
                <c:pt idx="5535">
                  <c:v>11.1269642857143</c:v>
                </c:pt>
                <c:pt idx="5536">
                  <c:v>11.1258035714286</c:v>
                </c:pt>
                <c:pt idx="5537">
                  <c:v>11.1258035714286</c:v>
                </c:pt>
                <c:pt idx="5538">
                  <c:v>11.1258035714286</c:v>
                </c:pt>
                <c:pt idx="5539">
                  <c:v>11.1258035714286</c:v>
                </c:pt>
                <c:pt idx="5540">
                  <c:v>11.1258035714286</c:v>
                </c:pt>
                <c:pt idx="5541">
                  <c:v>11.1246428571429</c:v>
                </c:pt>
                <c:pt idx="5542">
                  <c:v>11.1234821428571</c:v>
                </c:pt>
                <c:pt idx="5543">
                  <c:v>11.1234821428571</c:v>
                </c:pt>
                <c:pt idx="5544">
                  <c:v>11.1234821428571</c:v>
                </c:pt>
                <c:pt idx="5545">
                  <c:v>11.1234821428571</c:v>
                </c:pt>
                <c:pt idx="5546">
                  <c:v>11.1234821428571</c:v>
                </c:pt>
                <c:pt idx="5547">
                  <c:v>11.1234821428571</c:v>
                </c:pt>
                <c:pt idx="5548">
                  <c:v>11.1234821428571</c:v>
                </c:pt>
                <c:pt idx="5549">
                  <c:v>11.1234821428571</c:v>
                </c:pt>
                <c:pt idx="5550">
                  <c:v>11.1234821428571</c:v>
                </c:pt>
                <c:pt idx="5551">
                  <c:v>11.1234821428571</c:v>
                </c:pt>
                <c:pt idx="5552">
                  <c:v>11.1234821428571</c:v>
                </c:pt>
                <c:pt idx="5553">
                  <c:v>11.1234821428571</c:v>
                </c:pt>
                <c:pt idx="5554">
                  <c:v>11.1234821428571</c:v>
                </c:pt>
                <c:pt idx="5555">
                  <c:v>11.1262089552239</c:v>
                </c:pt>
                <c:pt idx="5556">
                  <c:v>11.1289520958084</c:v>
                </c:pt>
                <c:pt idx="5557">
                  <c:v>11.1317117117117</c:v>
                </c:pt>
                <c:pt idx="5558">
                  <c:v>11.133313253012</c:v>
                </c:pt>
                <c:pt idx="5559">
                  <c:v>11.1349244712991</c:v>
                </c:pt>
                <c:pt idx="5560">
                  <c:v>11.1353636363636</c:v>
                </c:pt>
                <c:pt idx="5561">
                  <c:v>11.1358054711246</c:v>
                </c:pt>
                <c:pt idx="5562">
                  <c:v>11.13625</c:v>
                </c:pt>
                <c:pt idx="5563">
                  <c:v>11.1366972477064</c:v>
                </c:pt>
                <c:pt idx="5564">
                  <c:v>11.1359509202454</c:v>
                </c:pt>
                <c:pt idx="5565">
                  <c:v>11.1352</c:v>
                </c:pt>
                <c:pt idx="5566">
                  <c:v>11.1344444444444</c:v>
                </c:pt>
                <c:pt idx="5567">
                  <c:v>11.1336842105263</c:v>
                </c:pt>
                <c:pt idx="5568">
                  <c:v>11.1329192546584</c:v>
                </c:pt>
                <c:pt idx="5569">
                  <c:v>11.1321495327103</c:v>
                </c:pt>
                <c:pt idx="5570">
                  <c:v>11.131375</c:v>
                </c:pt>
                <c:pt idx="5571">
                  <c:v>11.1305956112853</c:v>
                </c:pt>
                <c:pt idx="5572">
                  <c:v>11.1298113207547</c:v>
                </c:pt>
                <c:pt idx="5573">
                  <c:v>11.1290220820189</c:v>
                </c:pt>
                <c:pt idx="5574">
                  <c:v>11.1294620253165</c:v>
                </c:pt>
                <c:pt idx="5575">
                  <c:v>11.1286666666667</c:v>
                </c:pt>
                <c:pt idx="5576">
                  <c:v>11.1291082802548</c:v>
                </c:pt>
                <c:pt idx="5577">
                  <c:v>11.129552715655</c:v>
                </c:pt>
                <c:pt idx="5578">
                  <c:v>11.13</c:v>
                </c:pt>
                <c:pt idx="5579">
                  <c:v>11.1304501607717</c:v>
                </c:pt>
                <c:pt idx="5580">
                  <c:v>11.1309032258065</c:v>
                </c:pt>
                <c:pt idx="5581">
                  <c:v>11.131359223301</c:v>
                </c:pt>
                <c:pt idx="5582">
                  <c:v>11.1318181818182</c:v>
                </c:pt>
                <c:pt idx="5583">
                  <c:v>11.1322801302932</c:v>
                </c:pt>
                <c:pt idx="5584">
                  <c:v>11.1327450980392</c:v>
                </c:pt>
                <c:pt idx="5585">
                  <c:v>11.1332131147541</c:v>
                </c:pt>
                <c:pt idx="5586">
                  <c:v>11.1336842105263</c:v>
                </c:pt>
                <c:pt idx="5587">
                  <c:v>11.1341584158416</c:v>
                </c:pt>
                <c:pt idx="5588">
                  <c:v>11.1359271523179</c:v>
                </c:pt>
                <c:pt idx="5589">
                  <c:v>11.137707641196</c:v>
                </c:pt>
                <c:pt idx="5590">
                  <c:v>11.1395</c:v>
                </c:pt>
                <c:pt idx="5591">
                  <c:v>11.1413043478261</c:v>
                </c:pt>
                <c:pt idx="5592">
                  <c:v>11.1431208053691</c:v>
                </c:pt>
                <c:pt idx="5593">
                  <c:v>11.1449494949495</c:v>
                </c:pt>
                <c:pt idx="5594">
                  <c:v>11.1467905405405</c:v>
                </c:pt>
                <c:pt idx="5595">
                  <c:v>11.1499661016949</c:v>
                </c:pt>
                <c:pt idx="5596">
                  <c:v>11.1531632653061</c:v>
                </c:pt>
                <c:pt idx="5597">
                  <c:v>11.1563822525597</c:v>
                </c:pt>
                <c:pt idx="5598">
                  <c:v>11.1596232876712</c:v>
                </c:pt>
                <c:pt idx="5599">
                  <c:v>11.1628865979381</c:v>
                </c:pt>
                <c:pt idx="5600">
                  <c:v>11.1661724137931</c:v>
                </c:pt>
                <c:pt idx="5601">
                  <c:v>11.1694809688581</c:v>
                </c:pt>
                <c:pt idx="5602">
                  <c:v>11.1728125</c:v>
                </c:pt>
                <c:pt idx="5603">
                  <c:v>11.1761672473868</c:v>
                </c:pt>
                <c:pt idx="5604">
                  <c:v>11.1795454545455</c:v>
                </c:pt>
                <c:pt idx="5605">
                  <c:v>11.1829473684211</c:v>
                </c:pt>
                <c:pt idx="5606">
                  <c:v>11.185</c:v>
                </c:pt>
                <c:pt idx="5607">
                  <c:v>11.1856890459364</c:v>
                </c:pt>
                <c:pt idx="5608">
                  <c:v>11.1863829787234</c:v>
                </c:pt>
                <c:pt idx="5609">
                  <c:v>11.1870818505338</c:v>
                </c:pt>
                <c:pt idx="5610">
                  <c:v>11.1863928571429</c:v>
                </c:pt>
                <c:pt idx="5611">
                  <c:v>11.1856989247312</c:v>
                </c:pt>
                <c:pt idx="5612">
                  <c:v>11.185</c:v>
                </c:pt>
                <c:pt idx="5613">
                  <c:v>11.1842960288809</c:v>
                </c:pt>
                <c:pt idx="5614">
                  <c:v>11.1821739130435</c:v>
                </c:pt>
                <c:pt idx="5615">
                  <c:v>11.1800363636364</c:v>
                </c:pt>
                <c:pt idx="5616">
                  <c:v>11.1778832116788</c:v>
                </c:pt>
                <c:pt idx="5617">
                  <c:v>11.1757142857143</c:v>
                </c:pt>
                <c:pt idx="5618">
                  <c:v>11.1735294117647</c:v>
                </c:pt>
                <c:pt idx="5619">
                  <c:v>11.1713284132841</c:v>
                </c:pt>
                <c:pt idx="5620">
                  <c:v>11.1705555555556</c:v>
                </c:pt>
                <c:pt idx="5621">
                  <c:v>11.1683271375465</c:v>
                </c:pt>
                <c:pt idx="5622">
                  <c:v>11.1675373134328</c:v>
                </c:pt>
                <c:pt idx="5623">
                  <c:v>11.1667415730337</c:v>
                </c:pt>
                <c:pt idx="5624">
                  <c:v>11.1659398496241</c:v>
                </c:pt>
                <c:pt idx="5625">
                  <c:v>11.1651320754717</c:v>
                </c:pt>
                <c:pt idx="5626">
                  <c:v>11.1643181818182</c:v>
                </c:pt>
                <c:pt idx="5627">
                  <c:v>11.1634980988593</c:v>
                </c:pt>
                <c:pt idx="5628">
                  <c:v>11.1626717557252</c:v>
                </c:pt>
                <c:pt idx="5629">
                  <c:v>11.1618390804598</c:v>
                </c:pt>
                <c:pt idx="5630">
                  <c:v>11.161</c:v>
                </c:pt>
                <c:pt idx="5631">
                  <c:v>11.1601544401544</c:v>
                </c:pt>
                <c:pt idx="5632">
                  <c:v>11.1593023255814</c:v>
                </c:pt>
                <c:pt idx="5633">
                  <c:v>11.1584435797665</c:v>
                </c:pt>
                <c:pt idx="5634">
                  <c:v>11.157578125</c:v>
                </c:pt>
                <c:pt idx="5635">
                  <c:v>11.1567058823529</c:v>
                </c:pt>
                <c:pt idx="5636">
                  <c:v>11.1558267716535</c:v>
                </c:pt>
                <c:pt idx="5637">
                  <c:v>11.1549407114625</c:v>
                </c:pt>
                <c:pt idx="5638">
                  <c:v>11.1540476190476</c:v>
                </c:pt>
                <c:pt idx="5639">
                  <c:v>11.1531474103586</c:v>
                </c:pt>
                <c:pt idx="5640">
                  <c:v>11.15224</c:v>
                </c:pt>
                <c:pt idx="5641">
                  <c:v>11.1528915662651</c:v>
                </c:pt>
                <c:pt idx="5642">
                  <c:v>11.1535483870968</c:v>
                </c:pt>
                <c:pt idx="5643">
                  <c:v>11.1542105263158</c:v>
                </c:pt>
                <c:pt idx="5644">
                  <c:v>11.1548780487805</c:v>
                </c:pt>
                <c:pt idx="5645">
                  <c:v>11.1555510204082</c:v>
                </c:pt>
                <c:pt idx="5646">
                  <c:v>11.1562295081967</c:v>
                </c:pt>
                <c:pt idx="5647">
                  <c:v>11.1569135802469</c:v>
                </c:pt>
                <c:pt idx="5648">
                  <c:v>11.1576033057851</c:v>
                </c:pt>
                <c:pt idx="5649">
                  <c:v>11.1582987551867</c:v>
                </c:pt>
                <c:pt idx="5650">
                  <c:v>11.159</c:v>
                </c:pt>
                <c:pt idx="5651">
                  <c:v>11.1597071129707</c:v>
                </c:pt>
                <c:pt idx="5652">
                  <c:v>11.1604201680672</c:v>
                </c:pt>
                <c:pt idx="5653">
                  <c:v>11.1611392405063</c:v>
                </c:pt>
                <c:pt idx="5654">
                  <c:v>11.1602118644068</c:v>
                </c:pt>
                <c:pt idx="5655">
                  <c:v>11.1576170212766</c:v>
                </c:pt>
                <c:pt idx="5656">
                  <c:v>11.155</c:v>
                </c:pt>
                <c:pt idx="5657">
                  <c:v>11.1523605150215</c:v>
                </c:pt>
                <c:pt idx="5658">
                  <c:v>11.1480172413793</c:v>
                </c:pt>
                <c:pt idx="5659">
                  <c:v>11.1436363636364</c:v>
                </c:pt>
                <c:pt idx="5660">
                  <c:v>11.1392173913043</c:v>
                </c:pt>
                <c:pt idx="5661">
                  <c:v>11.1347598253275</c:v>
                </c:pt>
                <c:pt idx="5662">
                  <c:v>11.1302631578947</c:v>
                </c:pt>
                <c:pt idx="5663">
                  <c:v>11.1257268722467</c:v>
                </c:pt>
                <c:pt idx="5664">
                  <c:v>11.1211504424779</c:v>
                </c:pt>
                <c:pt idx="5665">
                  <c:v>11.1165333333333</c:v>
                </c:pt>
                <c:pt idx="5666">
                  <c:v>11.111875</c:v>
                </c:pt>
                <c:pt idx="5667">
                  <c:v>11.1089237668161</c:v>
                </c:pt>
                <c:pt idx="5668">
                  <c:v>11.1059459459459</c:v>
                </c:pt>
                <c:pt idx="5669">
                  <c:v>11.1029411764706</c:v>
                </c:pt>
                <c:pt idx="5670">
                  <c:v>11.0999090909091</c:v>
                </c:pt>
                <c:pt idx="5671">
                  <c:v>11.0968493150685</c:v>
                </c:pt>
                <c:pt idx="5672">
                  <c:v>11.0937614678899</c:v>
                </c:pt>
                <c:pt idx="5673">
                  <c:v>11.0906451612903</c:v>
                </c:pt>
                <c:pt idx="5674">
                  <c:v>11.0875</c:v>
                </c:pt>
                <c:pt idx="5675">
                  <c:v>11.0843255813954</c:v>
                </c:pt>
                <c:pt idx="5676">
                  <c:v>11.0811214953271</c:v>
                </c:pt>
                <c:pt idx="5677">
                  <c:v>11.0778873239437</c:v>
                </c:pt>
                <c:pt idx="5678">
                  <c:v>11.0746226415094</c:v>
                </c:pt>
                <c:pt idx="5679">
                  <c:v>11.071327014218</c:v>
                </c:pt>
                <c:pt idx="5680">
                  <c:v>11.068</c:v>
                </c:pt>
                <c:pt idx="5681">
                  <c:v>11.0665071770335</c:v>
                </c:pt>
                <c:pt idx="5682">
                  <c:v>11.065</c:v>
                </c:pt>
                <c:pt idx="5683">
                  <c:v>11.0615942028986</c:v>
                </c:pt>
                <c:pt idx="5684">
                  <c:v>11.0600485436893</c:v>
                </c:pt>
                <c:pt idx="5685">
                  <c:v>11.0584878048781</c:v>
                </c:pt>
                <c:pt idx="5686">
                  <c:v>11.0569117647059</c:v>
                </c:pt>
                <c:pt idx="5687">
                  <c:v>11.0553201970443</c:v>
                </c:pt>
                <c:pt idx="5688">
                  <c:v>11.0537128712871</c:v>
                </c:pt>
                <c:pt idx="5689">
                  <c:v>11.0520895522388</c:v>
                </c:pt>
                <c:pt idx="5690">
                  <c:v>11.05045</c:v>
                </c:pt>
                <c:pt idx="5691">
                  <c:v>11.0487939698492</c:v>
                </c:pt>
                <c:pt idx="5692">
                  <c:v>11.0471212121212</c:v>
                </c:pt>
                <c:pt idx="5693">
                  <c:v>11.0454314720812</c:v>
                </c:pt>
                <c:pt idx="5694">
                  <c:v>11.0437244897959</c:v>
                </c:pt>
                <c:pt idx="5695">
                  <c:v>11.042</c:v>
                </c:pt>
                <c:pt idx="5696">
                  <c:v>11.0402577319588</c:v>
                </c:pt>
                <c:pt idx="5697">
                  <c:v>11.0384974093264</c:v>
                </c:pt>
                <c:pt idx="5698">
                  <c:v>11.03671875</c:v>
                </c:pt>
                <c:pt idx="5699">
                  <c:v>11.0349214659686</c:v>
                </c:pt>
                <c:pt idx="5700">
                  <c:v>11.0310526315789</c:v>
                </c:pt>
                <c:pt idx="5701">
                  <c:v>11.0271428571429</c:v>
                </c:pt>
                <c:pt idx="5702">
                  <c:v>11.0231914893617</c:v>
                </c:pt>
                <c:pt idx="5703">
                  <c:v>11.0171122994652</c:v>
                </c:pt>
                <c:pt idx="5704">
                  <c:v>11.0109677419355</c:v>
                </c:pt>
                <c:pt idx="5705">
                  <c:v>11.0047567567568</c:v>
                </c:pt>
                <c:pt idx="5706">
                  <c:v>10.9984782608696</c:v>
                </c:pt>
                <c:pt idx="5707">
                  <c:v>10.992131147541</c:v>
                </c:pt>
                <c:pt idx="5708">
                  <c:v>10.9857142857143</c:v>
                </c:pt>
                <c:pt idx="5709">
                  <c:v>10.979226519337</c:v>
                </c:pt>
                <c:pt idx="5710">
                  <c:v>10.9726666666667</c:v>
                </c:pt>
                <c:pt idx="5711">
                  <c:v>10.9660335195531</c:v>
                </c:pt>
                <c:pt idx="5712">
                  <c:v>10.9593258426966</c:v>
                </c:pt>
                <c:pt idx="5713">
                  <c:v>10.9525423728814</c:v>
                </c:pt>
                <c:pt idx="5714">
                  <c:v>10.9456818181818</c:v>
                </c:pt>
                <c:pt idx="5715">
                  <c:v>10.9387428571429</c:v>
                </c:pt>
                <c:pt idx="5716">
                  <c:v>10.931724137931</c:v>
                </c:pt>
                <c:pt idx="5717">
                  <c:v>10.9246242774566</c:v>
                </c:pt>
                <c:pt idx="5718">
                  <c:v>10.9197093023256</c:v>
                </c:pt>
                <c:pt idx="5719">
                  <c:v>10.9147368421053</c:v>
                </c:pt>
                <c:pt idx="5720">
                  <c:v>10.9097058823529</c:v>
                </c:pt>
                <c:pt idx="5721">
                  <c:v>10.9046153846154</c:v>
                </c:pt>
                <c:pt idx="5722">
                  <c:v>10.8994642857143</c:v>
                </c:pt>
                <c:pt idx="5723">
                  <c:v>10.894251497006</c:v>
                </c:pt>
                <c:pt idx="5724">
                  <c:v>10.8889759036145</c:v>
                </c:pt>
                <c:pt idx="5725">
                  <c:v>10.8836363636364</c:v>
                </c:pt>
                <c:pt idx="5726">
                  <c:v>10.8806097560976</c:v>
                </c:pt>
                <c:pt idx="5727">
                  <c:v>10.8775460122699</c:v>
                </c:pt>
                <c:pt idx="5728">
                  <c:v>10.8744444444444</c:v>
                </c:pt>
                <c:pt idx="5729">
                  <c:v>10.8713043478261</c:v>
                </c:pt>
                <c:pt idx="5730">
                  <c:v>10.868125</c:v>
                </c:pt>
                <c:pt idx="5731">
                  <c:v>10.8649056603774</c:v>
                </c:pt>
                <c:pt idx="5732">
                  <c:v>10.8616455696203</c:v>
                </c:pt>
                <c:pt idx="5733">
                  <c:v>10.8608280254777</c:v>
                </c:pt>
                <c:pt idx="5734">
                  <c:v>10.86</c:v>
                </c:pt>
                <c:pt idx="5735">
                  <c:v>10.8591612903226</c:v>
                </c:pt>
                <c:pt idx="5736">
                  <c:v>10.8583116883117</c:v>
                </c:pt>
                <c:pt idx="5737">
                  <c:v>10.86</c:v>
                </c:pt>
                <c:pt idx="5738">
                  <c:v>10.8617105263158</c:v>
                </c:pt>
                <c:pt idx="5739">
                  <c:v>10.8634437086093</c:v>
                </c:pt>
                <c:pt idx="5740">
                  <c:v>10.8652</c:v>
                </c:pt>
                <c:pt idx="5741">
                  <c:v>10.8695973154362</c:v>
                </c:pt>
                <c:pt idx="5742">
                  <c:v>10.8740540540541</c:v>
                </c:pt>
                <c:pt idx="5743">
                  <c:v>10.8785714285714</c:v>
                </c:pt>
                <c:pt idx="5744">
                  <c:v>10.8831506849315</c:v>
                </c:pt>
                <c:pt idx="5745">
                  <c:v>10.8877931034483</c:v>
                </c:pt>
                <c:pt idx="5746">
                  <c:v>10.8925</c:v>
                </c:pt>
                <c:pt idx="5747">
                  <c:v>10.8972727272727</c:v>
                </c:pt>
                <c:pt idx="5748">
                  <c:v>10.9021126760563</c:v>
                </c:pt>
                <c:pt idx="5749">
                  <c:v>10.9070212765957</c:v>
                </c:pt>
                <c:pt idx="5750">
                  <c:v>10.9092142857143</c:v>
                </c:pt>
                <c:pt idx="5751">
                  <c:v>10.9086330935252</c:v>
                </c:pt>
                <c:pt idx="5752">
                  <c:v>10.9080434782609</c:v>
                </c:pt>
                <c:pt idx="5753">
                  <c:v>10.9074452554745</c:v>
                </c:pt>
                <c:pt idx="5754">
                  <c:v>10.9068382352941</c:v>
                </c:pt>
                <c:pt idx="5755">
                  <c:v>10.9033333333333</c:v>
                </c:pt>
                <c:pt idx="5756">
                  <c:v>10.899776119403</c:v>
                </c:pt>
                <c:pt idx="5757">
                  <c:v>10.8961654135338</c:v>
                </c:pt>
                <c:pt idx="5758">
                  <c:v>10.8925</c:v>
                </c:pt>
                <c:pt idx="5759">
                  <c:v>10.8887786259542</c:v>
                </c:pt>
                <c:pt idx="5760">
                  <c:v>10.885</c:v>
                </c:pt>
                <c:pt idx="5761">
                  <c:v>10.8811627906977</c:v>
                </c:pt>
                <c:pt idx="5762">
                  <c:v>10.877265625</c:v>
                </c:pt>
                <c:pt idx="5763">
                  <c:v>10.8733070866142</c:v>
                </c:pt>
                <c:pt idx="5764">
                  <c:v>10.8692857142857</c:v>
                </c:pt>
                <c:pt idx="5765">
                  <c:v>10.8652</c:v>
                </c:pt>
                <c:pt idx="5766">
                  <c:v>10.8610483870968</c:v>
                </c:pt>
                <c:pt idx="5767">
                  <c:v>10.8568292682927</c:v>
                </c:pt>
                <c:pt idx="5768">
                  <c:v>10.8525409836066</c:v>
                </c:pt>
                <c:pt idx="5769">
                  <c:v>10.8481818181818</c:v>
                </c:pt>
                <c:pt idx="5770">
                  <c:v>10.84375</c:v>
                </c:pt>
                <c:pt idx="5771">
                  <c:v>10.8425210084034</c:v>
                </c:pt>
                <c:pt idx="5772">
                  <c:v>10.8412711864407</c:v>
                </c:pt>
                <c:pt idx="5773">
                  <c:v>10.84</c:v>
                </c:pt>
                <c:pt idx="5774">
                  <c:v>10.8387068965517</c:v>
                </c:pt>
                <c:pt idx="5775">
                  <c:v>10.8373913043478</c:v>
                </c:pt>
                <c:pt idx="5776">
                  <c:v>10.8360526315789</c:v>
                </c:pt>
                <c:pt idx="5777">
                  <c:v>10.8346902654867</c:v>
                </c:pt>
                <c:pt idx="5778">
                  <c:v>10.8333035714286</c:v>
                </c:pt>
                <c:pt idx="5779">
                  <c:v>10.8318918918919</c:v>
                </c:pt>
                <c:pt idx="5780">
                  <c:v>10.8304545454545</c:v>
                </c:pt>
                <c:pt idx="5781">
                  <c:v>10.8289908256881</c:v>
                </c:pt>
                <c:pt idx="5782">
                  <c:v>10.8311111111111</c:v>
                </c:pt>
                <c:pt idx="5783">
                  <c:v>10.8332710280374</c:v>
                </c:pt>
                <c:pt idx="5784">
                  <c:v>10.8354716981132</c:v>
                </c:pt>
                <c:pt idx="5785">
                  <c:v>10.8377142857143</c:v>
                </c:pt>
                <c:pt idx="5786">
                  <c:v>10.84</c:v>
                </c:pt>
                <c:pt idx="5787">
                  <c:v>10.8423300970874</c:v>
                </c:pt>
                <c:pt idx="5788">
                  <c:v>10.8485294117647</c:v>
                </c:pt>
                <c:pt idx="5789">
                  <c:v>10.8548514851485</c:v>
                </c:pt>
                <c:pt idx="5790">
                  <c:v>10.8613</c:v>
                </c:pt>
                <c:pt idx="5791">
                  <c:v>10.8678787878788</c:v>
                </c:pt>
                <c:pt idx="5792">
                  <c:v>10.8745918367347</c:v>
                </c:pt>
                <c:pt idx="5793">
                  <c:v>10.8814432989691</c:v>
                </c:pt>
                <c:pt idx="5794">
                  <c:v>10.8884375</c:v>
                </c:pt>
                <c:pt idx="5795">
                  <c:v>10.8955789473684</c:v>
                </c:pt>
                <c:pt idx="5796">
                  <c:v>10.9028723404255</c:v>
                </c:pt>
                <c:pt idx="5797">
                  <c:v>10.9103225806452</c:v>
                </c:pt>
                <c:pt idx="5798">
                  <c:v>10.9136956521739</c:v>
                </c:pt>
                <c:pt idx="5799">
                  <c:v>10.9128571428571</c:v>
                </c:pt>
                <c:pt idx="5800">
                  <c:v>10.912</c:v>
                </c:pt>
                <c:pt idx="5801">
                  <c:v>10.9111235955056</c:v>
                </c:pt>
                <c:pt idx="5802">
                  <c:v>10.9102272727273</c:v>
                </c:pt>
                <c:pt idx="5803">
                  <c:v>10.9048275862069</c:v>
                </c:pt>
                <c:pt idx="5804">
                  <c:v>10.8993023255814</c:v>
                </c:pt>
                <c:pt idx="5805">
                  <c:v>10.8936470588235</c:v>
                </c:pt>
                <c:pt idx="5806">
                  <c:v>10.8878571428571</c:v>
                </c:pt>
                <c:pt idx="5807">
                  <c:v>10.8819277108434</c:v>
                </c:pt>
                <c:pt idx="5808">
                  <c:v>10.8758536585366</c:v>
                </c:pt>
                <c:pt idx="5809">
                  <c:v>10.8696296296296</c:v>
                </c:pt>
                <c:pt idx="5810">
                  <c:v>10.86325</c:v>
                </c:pt>
                <c:pt idx="5811">
                  <c:v>10.8567088607595</c:v>
                </c:pt>
                <c:pt idx="5812">
                  <c:v>10.85</c:v>
                </c:pt>
                <c:pt idx="5813">
                  <c:v>10.8431168831169</c:v>
                </c:pt>
                <c:pt idx="5814">
                  <c:v>10.8360526315789</c:v>
                </c:pt>
                <c:pt idx="5815">
                  <c:v>10.8288</c:v>
                </c:pt>
                <c:pt idx="5816">
                  <c:v>10.8213513513514</c:v>
                </c:pt>
                <c:pt idx="5817">
                  <c:v>10.813698630137</c:v>
                </c:pt>
                <c:pt idx="5818">
                  <c:v>10.8058333333333</c:v>
                </c:pt>
                <c:pt idx="5819">
                  <c:v>10.7977464788732</c:v>
                </c:pt>
                <c:pt idx="5820">
                  <c:v>10.795</c:v>
                </c:pt>
                <c:pt idx="5821">
                  <c:v>10.7921739130435</c:v>
                </c:pt>
                <c:pt idx="5822">
                  <c:v>10.7892647058824</c:v>
                </c:pt>
                <c:pt idx="5823">
                  <c:v>10.7862686567164</c:v>
                </c:pt>
                <c:pt idx="5824">
                  <c:v>10.7831818181818</c:v>
                </c:pt>
                <c:pt idx="5825">
                  <c:v>10.78</c:v>
                </c:pt>
                <c:pt idx="5826">
                  <c:v>10.77671875</c:v>
                </c:pt>
                <c:pt idx="5827">
                  <c:v>10.7733333333333</c:v>
                </c:pt>
                <c:pt idx="5828">
                  <c:v>10.7698387096774</c:v>
                </c:pt>
                <c:pt idx="5829">
                  <c:v>10.7662295081967</c:v>
                </c:pt>
                <c:pt idx="5830">
                  <c:v>10.769</c:v>
                </c:pt>
                <c:pt idx="5831">
                  <c:v>10.7718644067797</c:v>
                </c:pt>
                <c:pt idx="5832">
                  <c:v>10.7748275862069</c:v>
                </c:pt>
                <c:pt idx="5833">
                  <c:v>10.7778947368421</c:v>
                </c:pt>
                <c:pt idx="5834">
                  <c:v>10.7810714285714</c:v>
                </c:pt>
                <c:pt idx="5835">
                  <c:v>10.7843636363636</c:v>
                </c:pt>
                <c:pt idx="5836">
                  <c:v>10.795</c:v>
                </c:pt>
                <c:pt idx="5837">
                  <c:v>10.8060377358491</c:v>
                </c:pt>
                <c:pt idx="5838">
                  <c:v>10.8175</c:v>
                </c:pt>
                <c:pt idx="5839">
                  <c:v>10.8294117647059</c:v>
                </c:pt>
                <c:pt idx="5840">
                  <c:v>10.8418</c:v>
                </c:pt>
                <c:pt idx="5841">
                  <c:v>10.854693877551</c:v>
                </c:pt>
                <c:pt idx="5842">
                  <c:v>10.868125</c:v>
                </c:pt>
                <c:pt idx="5843">
                  <c:v>10.8821276595745</c:v>
                </c:pt>
                <c:pt idx="5844">
                  <c:v>10.8967391304348</c:v>
                </c:pt>
                <c:pt idx="5845">
                  <c:v>10.9033333333333</c:v>
                </c:pt>
                <c:pt idx="5846">
                  <c:v>10.9102272727273</c:v>
                </c:pt>
                <c:pt idx="5847">
                  <c:v>10.9083720930233</c:v>
                </c:pt>
                <c:pt idx="5848">
                  <c:v>10.9064285714286</c:v>
                </c:pt>
                <c:pt idx="5849">
                  <c:v>10.9043902439024</c:v>
                </c:pt>
                <c:pt idx="5850">
                  <c:v>10.90225</c:v>
                </c:pt>
                <c:pt idx="5851">
                  <c:v>10.89</c:v>
                </c:pt>
                <c:pt idx="5852">
                  <c:v>10.8771052631579</c:v>
                </c:pt>
                <c:pt idx="5853">
                  <c:v>10.8635135135135</c:v>
                </c:pt>
                <c:pt idx="5854">
                  <c:v>10.8491666666667</c:v>
                </c:pt>
                <c:pt idx="5855">
                  <c:v>10.834</c:v>
                </c:pt>
                <c:pt idx="5856">
                  <c:v>10.8179411764706</c:v>
                </c:pt>
                <c:pt idx="5857">
                  <c:v>10.8009090909091</c:v>
                </c:pt>
                <c:pt idx="5858">
                  <c:v>10.7828125</c:v>
                </c:pt>
                <c:pt idx="5859">
                  <c:v>10.7635483870968</c:v>
                </c:pt>
                <c:pt idx="5860">
                  <c:v>10.743</c:v>
                </c:pt>
                <c:pt idx="5861">
                  <c:v>10.7210344827586</c:v>
                </c:pt>
                <c:pt idx="5862">
                  <c:v>10.6975</c:v>
                </c:pt>
                <c:pt idx="5863">
                  <c:v>10.6722222222222</c:v>
                </c:pt>
                <c:pt idx="5864">
                  <c:v>10.66</c:v>
                </c:pt>
                <c:pt idx="5865">
                  <c:v>10.6468</c:v>
                </c:pt>
                <c:pt idx="5866">
                  <c:v>10.6325</c:v>
                </c:pt>
                <c:pt idx="5867">
                  <c:v>10.6169565217391</c:v>
                </c:pt>
                <c:pt idx="5868">
                  <c:v>10.6</c:v>
                </c:pt>
                <c:pt idx="5869">
                  <c:v>10.5814285714286</c:v>
                </c:pt>
                <c:pt idx="5870">
                  <c:v>10.561</c:v>
                </c:pt>
                <c:pt idx="5871">
                  <c:v>10.5384210526316</c:v>
                </c:pt>
                <c:pt idx="5872">
                  <c:v>10.5133333333333</c:v>
                </c:pt>
                <c:pt idx="5873">
                  <c:v>10.4852941176471</c:v>
                </c:pt>
                <c:pt idx="5874">
                  <c:v>10.45375</c:v>
                </c:pt>
                <c:pt idx="5875">
                  <c:v>10.418</c:v>
                </c:pt>
                <c:pt idx="5876">
                  <c:v>10.3771428571429</c:v>
                </c:pt>
                <c:pt idx="5877">
                  <c:v>10.36</c:v>
                </c:pt>
                <c:pt idx="5878">
                  <c:v>10.34</c:v>
                </c:pt>
                <c:pt idx="5879">
                  <c:v>10.3163636363636</c:v>
                </c:pt>
                <c:pt idx="5880">
                  <c:v>10.288</c:v>
                </c:pt>
                <c:pt idx="5881">
                  <c:v>10.2533333333333</c:v>
                </c:pt>
                <c:pt idx="5882">
                  <c:v>10.21</c:v>
                </c:pt>
                <c:pt idx="5883">
                  <c:v>10.21</c:v>
                </c:pt>
                <c:pt idx="5884">
                  <c:v>10.21</c:v>
                </c:pt>
                <c:pt idx="5885">
                  <c:v>10.21</c:v>
                </c:pt>
                <c:pt idx="5886">
                  <c:v>10.21</c:v>
                </c:pt>
                <c:pt idx="5887">
                  <c:v>10.21</c:v>
                </c:pt>
                <c:pt idx="5888">
                  <c:v>10.21</c:v>
                </c:pt>
                <c:pt idx="5889">
                  <c:v>10.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6239"/>
        <c:axId val="72660091"/>
      </c:lineChart>
      <c:catAx>
        <c:axId val="5576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0091"/>
        <c:crossesAt val="0"/>
        <c:auto val="1"/>
        <c:lblAlgn val="ctr"/>
        <c:lblOffset val="100"/>
        <c:noMultiLvlLbl val="0"/>
      </c:catAx>
      <c:valAx>
        <c:axId val="72660091"/>
        <c:scaling>
          <c:orientation val="minMax"/>
          <c:max val="21"/>
          <c:min val="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76475074533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239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2626244976411"/>
          <c:y val="0.93995701310407"/>
          <c:w val="0.28507775642145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Bear Creek Site 18a in 2005 - Daily Maximum Water Temperature and 
7DADM Calculated Forward </a:t>
            </a:r>
          </a:p>
        </c:rich>
      </c:tx>
      <c:layout>
        <c:manualLayout>
          <c:xMode val="edge"/>
          <c:yMode val="edge"/>
          <c:x val="0.16349103478073"/>
          <c:y val="0.0282928694322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38915440005098"/>
          <c:w val="0.918254482609635"/>
          <c:h val="0.780029312432295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892</c:f>
              <c:strCache>
                <c:ptCount val="122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</c:strCache>
            </c:strRef>
          </c:cat>
          <c:val>
            <c:numRef>
              <c:f>'7DADM Calc Table'!$E$3:$E$5892</c:f>
              <c:numCache>
                <c:formatCode>General</c:formatCode>
                <c:ptCount val="122"/>
                <c:pt idx="0">
                  <c:v>15.62</c:v>
                </c:pt>
                <c:pt idx="1">
                  <c:v>16.76</c:v>
                </c:pt>
                <c:pt idx="2">
                  <c:v>16.38</c:v>
                </c:pt>
                <c:pt idx="3">
                  <c:v>15.62</c:v>
                </c:pt>
                <c:pt idx="4">
                  <c:v>14.85</c:v>
                </c:pt>
                <c:pt idx="5">
                  <c:v>13.7</c:v>
                </c:pt>
                <c:pt idx="6">
                  <c:v>13.7</c:v>
                </c:pt>
                <c:pt idx="7">
                  <c:v>13.32</c:v>
                </c:pt>
                <c:pt idx="8">
                  <c:v>14.85</c:v>
                </c:pt>
                <c:pt idx="9">
                  <c:v>14.85</c:v>
                </c:pt>
                <c:pt idx="10">
                  <c:v>15.23</c:v>
                </c:pt>
                <c:pt idx="11">
                  <c:v>15.62</c:v>
                </c:pt>
                <c:pt idx="12">
                  <c:v>16</c:v>
                </c:pt>
                <c:pt idx="13">
                  <c:v>15.62</c:v>
                </c:pt>
                <c:pt idx="14">
                  <c:v>16</c:v>
                </c:pt>
                <c:pt idx="15">
                  <c:v>16</c:v>
                </c:pt>
                <c:pt idx="16">
                  <c:v>16.76</c:v>
                </c:pt>
                <c:pt idx="17">
                  <c:v>17.52</c:v>
                </c:pt>
                <c:pt idx="18">
                  <c:v>18.28</c:v>
                </c:pt>
                <c:pt idx="19">
                  <c:v>18.66</c:v>
                </c:pt>
                <c:pt idx="20">
                  <c:v>17.9</c:v>
                </c:pt>
                <c:pt idx="21">
                  <c:v>17.9</c:v>
                </c:pt>
                <c:pt idx="22">
                  <c:v>17.52</c:v>
                </c:pt>
                <c:pt idx="23">
                  <c:v>17.52</c:v>
                </c:pt>
                <c:pt idx="24">
                  <c:v>17.52</c:v>
                </c:pt>
                <c:pt idx="25">
                  <c:v>17.14</c:v>
                </c:pt>
                <c:pt idx="26">
                  <c:v>16.76</c:v>
                </c:pt>
                <c:pt idx="27">
                  <c:v>17.52</c:v>
                </c:pt>
                <c:pt idx="28">
                  <c:v>17.9</c:v>
                </c:pt>
                <c:pt idx="29">
                  <c:v>18.66</c:v>
                </c:pt>
                <c:pt idx="30">
                  <c:v>19.04</c:v>
                </c:pt>
                <c:pt idx="31">
                  <c:v>19.04</c:v>
                </c:pt>
                <c:pt idx="32">
                  <c:v>19.04</c:v>
                </c:pt>
                <c:pt idx="33">
                  <c:v>19.04</c:v>
                </c:pt>
                <c:pt idx="34">
                  <c:v>19.42</c:v>
                </c:pt>
                <c:pt idx="35">
                  <c:v>19.81</c:v>
                </c:pt>
                <c:pt idx="36">
                  <c:v>19.81</c:v>
                </c:pt>
                <c:pt idx="37">
                  <c:v>19.81</c:v>
                </c:pt>
                <c:pt idx="38">
                  <c:v>19.42</c:v>
                </c:pt>
                <c:pt idx="39">
                  <c:v>19.04</c:v>
                </c:pt>
                <c:pt idx="40">
                  <c:v>18.66</c:v>
                </c:pt>
                <c:pt idx="41">
                  <c:v>18.66</c:v>
                </c:pt>
                <c:pt idx="42">
                  <c:v>19.04</c:v>
                </c:pt>
                <c:pt idx="43">
                  <c:v>19.04</c:v>
                </c:pt>
                <c:pt idx="44">
                  <c:v>18.66</c:v>
                </c:pt>
                <c:pt idx="45">
                  <c:v>17.9</c:v>
                </c:pt>
                <c:pt idx="46">
                  <c:v>18.28</c:v>
                </c:pt>
                <c:pt idx="47">
                  <c:v>18.28</c:v>
                </c:pt>
                <c:pt idx="48">
                  <c:v>18.66</c:v>
                </c:pt>
                <c:pt idx="49">
                  <c:v>19.04</c:v>
                </c:pt>
                <c:pt idx="50">
                  <c:v>19.42</c:v>
                </c:pt>
                <c:pt idx="51">
                  <c:v>19.04</c:v>
                </c:pt>
                <c:pt idx="52">
                  <c:v>19.04</c:v>
                </c:pt>
                <c:pt idx="53">
                  <c:v>18.66</c:v>
                </c:pt>
                <c:pt idx="54">
                  <c:v>19.04</c:v>
                </c:pt>
                <c:pt idx="55">
                  <c:v>19.04</c:v>
                </c:pt>
                <c:pt idx="56">
                  <c:v>19.42</c:v>
                </c:pt>
                <c:pt idx="57">
                  <c:v>19.42</c:v>
                </c:pt>
                <c:pt idx="58">
                  <c:v>19.42</c:v>
                </c:pt>
                <c:pt idx="59">
                  <c:v>19.42</c:v>
                </c:pt>
                <c:pt idx="60">
                  <c:v>19.42</c:v>
                </c:pt>
                <c:pt idx="61">
                  <c:v>19.04</c:v>
                </c:pt>
                <c:pt idx="62">
                  <c:v>18.66</c:v>
                </c:pt>
                <c:pt idx="63">
                  <c:v>18.66</c:v>
                </c:pt>
                <c:pt idx="64">
                  <c:v>17.9</c:v>
                </c:pt>
                <c:pt idx="65">
                  <c:v>20.19</c:v>
                </c:pt>
                <c:pt idx="66">
                  <c:v>19.81</c:v>
                </c:pt>
                <c:pt idx="67">
                  <c:v>18.66</c:v>
                </c:pt>
                <c:pt idx="68">
                  <c:v>17.52</c:v>
                </c:pt>
                <c:pt idx="69">
                  <c:v>17.52</c:v>
                </c:pt>
                <c:pt idx="70">
                  <c:v>17.14</c:v>
                </c:pt>
                <c:pt idx="71">
                  <c:v>16.76</c:v>
                </c:pt>
                <c:pt idx="72">
                  <c:v>17.14</c:v>
                </c:pt>
                <c:pt idx="73">
                  <c:v>16.76</c:v>
                </c:pt>
                <c:pt idx="74">
                  <c:v>16.76</c:v>
                </c:pt>
                <c:pt idx="75">
                  <c:v>16</c:v>
                </c:pt>
                <c:pt idx="76">
                  <c:v>19.04</c:v>
                </c:pt>
                <c:pt idx="77">
                  <c:v>17.52</c:v>
                </c:pt>
                <c:pt idx="78">
                  <c:v>17.52</c:v>
                </c:pt>
                <c:pt idx="79">
                  <c:v>16.38</c:v>
                </c:pt>
                <c:pt idx="80">
                  <c:v>18.66</c:v>
                </c:pt>
                <c:pt idx="81">
                  <c:v>18.66</c:v>
                </c:pt>
                <c:pt idx="82">
                  <c:v>18.28</c:v>
                </c:pt>
                <c:pt idx="83">
                  <c:v>17.14</c:v>
                </c:pt>
                <c:pt idx="84">
                  <c:v>17.14</c:v>
                </c:pt>
                <c:pt idx="85">
                  <c:v>16.38</c:v>
                </c:pt>
                <c:pt idx="86">
                  <c:v>16.38</c:v>
                </c:pt>
                <c:pt idx="87">
                  <c:v>16.38</c:v>
                </c:pt>
                <c:pt idx="88">
                  <c:v>14.85</c:v>
                </c:pt>
                <c:pt idx="89">
                  <c:v>14.85</c:v>
                </c:pt>
                <c:pt idx="90">
                  <c:v>15.62</c:v>
                </c:pt>
                <c:pt idx="91">
                  <c:v>14.85</c:v>
                </c:pt>
                <c:pt idx="92">
                  <c:v>13.32</c:v>
                </c:pt>
                <c:pt idx="93">
                  <c:v>13.32</c:v>
                </c:pt>
                <c:pt idx="94">
                  <c:v>14.09</c:v>
                </c:pt>
                <c:pt idx="95">
                  <c:v>13.7</c:v>
                </c:pt>
                <c:pt idx="96">
                  <c:v>14.09</c:v>
                </c:pt>
                <c:pt idx="97">
                  <c:v>14.47</c:v>
                </c:pt>
                <c:pt idx="98">
                  <c:v>13.7</c:v>
                </c:pt>
                <c:pt idx="99">
                  <c:v>13.7</c:v>
                </c:pt>
                <c:pt idx="100">
                  <c:v>13.7</c:v>
                </c:pt>
                <c:pt idx="101">
                  <c:v>14.09</c:v>
                </c:pt>
                <c:pt idx="102">
                  <c:v>14.09</c:v>
                </c:pt>
                <c:pt idx="103">
                  <c:v>13.7</c:v>
                </c:pt>
                <c:pt idx="104">
                  <c:v>12.55</c:v>
                </c:pt>
                <c:pt idx="105">
                  <c:v>11.77</c:v>
                </c:pt>
                <c:pt idx="106">
                  <c:v>12.93</c:v>
                </c:pt>
                <c:pt idx="107">
                  <c:v>13.7</c:v>
                </c:pt>
                <c:pt idx="108">
                  <c:v>14.09</c:v>
                </c:pt>
                <c:pt idx="109">
                  <c:v>14.47</c:v>
                </c:pt>
                <c:pt idx="110">
                  <c:v>14.47</c:v>
                </c:pt>
                <c:pt idx="111">
                  <c:v>14.85</c:v>
                </c:pt>
                <c:pt idx="112">
                  <c:v>14.47</c:v>
                </c:pt>
                <c:pt idx="113">
                  <c:v>13.32</c:v>
                </c:pt>
                <c:pt idx="114">
                  <c:v>12.16</c:v>
                </c:pt>
                <c:pt idx="115">
                  <c:v>11.38</c:v>
                </c:pt>
                <c:pt idx="116">
                  <c:v>11.77</c:v>
                </c:pt>
                <c:pt idx="117">
                  <c:v>12.16</c:v>
                </c:pt>
                <c:pt idx="118">
                  <c:v>12.16</c:v>
                </c:pt>
                <c:pt idx="119">
                  <c:v>11.77</c:v>
                </c:pt>
                <c:pt idx="120">
                  <c:v>11.38</c:v>
                </c:pt>
                <c:pt idx="121">
                  <c:v>11.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Table'!$F$1:$F$2</c:f>
              <c:strCache>
                <c:ptCount val="1"/>
                <c:pt idx="0">
                  <c:v>7DADM Calculated Forward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892</c:f>
              <c:strCache>
                <c:ptCount val="122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</c:strCache>
            </c:strRef>
          </c:cat>
          <c:val>
            <c:numRef>
              <c:f>'7DADM Calc Table'!$F$3:$F$5892</c:f>
              <c:numCache>
                <c:formatCode>General</c:formatCode>
                <c:ptCount val="122"/>
                <c:pt idx="0">
                  <c:v>15.2328571428571</c:v>
                </c:pt>
                <c:pt idx="1">
                  <c:v>14.9042857142857</c:v>
                </c:pt>
                <c:pt idx="2">
                  <c:v>14.6314285714286</c:v>
                </c:pt>
                <c:pt idx="3">
                  <c:v>14.4128571428571</c:v>
                </c:pt>
                <c:pt idx="4">
                  <c:v>14.3571428571429</c:v>
                </c:pt>
                <c:pt idx="5">
                  <c:v>14.4671428571429</c:v>
                </c:pt>
                <c:pt idx="6">
                  <c:v>14.7957142857143</c:v>
                </c:pt>
                <c:pt idx="7">
                  <c:v>15.07</c:v>
                </c:pt>
                <c:pt idx="8">
                  <c:v>15.4528571428571</c:v>
                </c:pt>
                <c:pt idx="9">
                  <c:v>15.6171428571429</c:v>
                </c:pt>
                <c:pt idx="10">
                  <c:v>15.89</c:v>
                </c:pt>
                <c:pt idx="11">
                  <c:v>16.2171428571429</c:v>
                </c:pt>
                <c:pt idx="12">
                  <c:v>16.5971428571429</c:v>
                </c:pt>
                <c:pt idx="13">
                  <c:v>16.9771428571429</c:v>
                </c:pt>
                <c:pt idx="14">
                  <c:v>17.3028571428571</c:v>
                </c:pt>
                <c:pt idx="15">
                  <c:v>17.5742857142857</c:v>
                </c:pt>
                <c:pt idx="16">
                  <c:v>17.7914285714286</c:v>
                </c:pt>
                <c:pt idx="17">
                  <c:v>17.9</c:v>
                </c:pt>
                <c:pt idx="18">
                  <c:v>17.9</c:v>
                </c:pt>
                <c:pt idx="19">
                  <c:v>17.7371428571429</c:v>
                </c:pt>
                <c:pt idx="20">
                  <c:v>17.4657142857143</c:v>
                </c:pt>
                <c:pt idx="21">
                  <c:v>17.4114285714286</c:v>
                </c:pt>
                <c:pt idx="22">
                  <c:v>17.4114285714286</c:v>
                </c:pt>
                <c:pt idx="23">
                  <c:v>17.5742857142857</c:v>
                </c:pt>
                <c:pt idx="24">
                  <c:v>17.7914285714286</c:v>
                </c:pt>
                <c:pt idx="25">
                  <c:v>18.0085714285714</c:v>
                </c:pt>
                <c:pt idx="26">
                  <c:v>18.28</c:v>
                </c:pt>
                <c:pt idx="27">
                  <c:v>18.6057142857143</c:v>
                </c:pt>
                <c:pt idx="28">
                  <c:v>18.8771428571429</c:v>
                </c:pt>
                <c:pt idx="29">
                  <c:v>19.15</c:v>
                </c:pt>
                <c:pt idx="30">
                  <c:v>19.3142857142857</c:v>
                </c:pt>
                <c:pt idx="31">
                  <c:v>19.4242857142857</c:v>
                </c:pt>
                <c:pt idx="32">
                  <c:v>19.4785714285714</c:v>
                </c:pt>
                <c:pt idx="33">
                  <c:v>19.4785714285714</c:v>
                </c:pt>
                <c:pt idx="34">
                  <c:v>19.4242857142857</c:v>
                </c:pt>
                <c:pt idx="35">
                  <c:v>19.3157142857143</c:v>
                </c:pt>
                <c:pt idx="36">
                  <c:v>19.2057142857143</c:v>
                </c:pt>
                <c:pt idx="37">
                  <c:v>19.0957142857143</c:v>
                </c:pt>
                <c:pt idx="38">
                  <c:v>18.9314285714286</c:v>
                </c:pt>
                <c:pt idx="39">
                  <c:v>18.7142857142857</c:v>
                </c:pt>
                <c:pt idx="40">
                  <c:v>18.6057142857143</c:v>
                </c:pt>
                <c:pt idx="41">
                  <c:v>18.5514285714286</c:v>
                </c:pt>
                <c:pt idx="42">
                  <c:v>18.5514285714286</c:v>
                </c:pt>
                <c:pt idx="43">
                  <c:v>18.5514285714286</c:v>
                </c:pt>
                <c:pt idx="44">
                  <c:v>18.6057142857143</c:v>
                </c:pt>
                <c:pt idx="45">
                  <c:v>18.66</c:v>
                </c:pt>
                <c:pt idx="46">
                  <c:v>18.8228571428571</c:v>
                </c:pt>
                <c:pt idx="47">
                  <c:v>18.8771428571429</c:v>
                </c:pt>
                <c:pt idx="48">
                  <c:v>18.9857142857143</c:v>
                </c:pt>
                <c:pt idx="49">
                  <c:v>19.04</c:v>
                </c:pt>
                <c:pt idx="50">
                  <c:v>19.0942857142857</c:v>
                </c:pt>
                <c:pt idx="51">
                  <c:v>19.0942857142857</c:v>
                </c:pt>
                <c:pt idx="52">
                  <c:v>19.1485714285714</c:v>
                </c:pt>
                <c:pt idx="53">
                  <c:v>19.2028571428571</c:v>
                </c:pt>
                <c:pt idx="54">
                  <c:v>19.3114285714286</c:v>
                </c:pt>
                <c:pt idx="55">
                  <c:v>19.3114285714286</c:v>
                </c:pt>
                <c:pt idx="56">
                  <c:v>19.2571428571429</c:v>
                </c:pt>
                <c:pt idx="57">
                  <c:v>19.1485714285714</c:v>
                </c:pt>
                <c:pt idx="58">
                  <c:v>18.9314285714286</c:v>
                </c:pt>
                <c:pt idx="59">
                  <c:v>19.0414285714286</c:v>
                </c:pt>
                <c:pt idx="60">
                  <c:v>19.0971428571429</c:v>
                </c:pt>
                <c:pt idx="61">
                  <c:v>18.9885714285714</c:v>
                </c:pt>
                <c:pt idx="62">
                  <c:v>18.7714285714286</c:v>
                </c:pt>
                <c:pt idx="63">
                  <c:v>18.6085714285714</c:v>
                </c:pt>
                <c:pt idx="64">
                  <c:v>18.3914285714286</c:v>
                </c:pt>
                <c:pt idx="65">
                  <c:v>18.2285714285714</c:v>
                </c:pt>
                <c:pt idx="66">
                  <c:v>17.7928571428571</c:v>
                </c:pt>
                <c:pt idx="67">
                  <c:v>17.3571428571429</c:v>
                </c:pt>
                <c:pt idx="68">
                  <c:v>17.0857142857143</c:v>
                </c:pt>
                <c:pt idx="69">
                  <c:v>16.8685714285714</c:v>
                </c:pt>
                <c:pt idx="70">
                  <c:v>17.0857142857143</c:v>
                </c:pt>
                <c:pt idx="71">
                  <c:v>17.14</c:v>
                </c:pt>
                <c:pt idx="72">
                  <c:v>17.2485714285714</c:v>
                </c:pt>
                <c:pt idx="73">
                  <c:v>17.14</c:v>
                </c:pt>
                <c:pt idx="74">
                  <c:v>17.4114285714286</c:v>
                </c:pt>
                <c:pt idx="75">
                  <c:v>17.6828571428571</c:v>
                </c:pt>
                <c:pt idx="76">
                  <c:v>18.0085714285714</c:v>
                </c:pt>
                <c:pt idx="77">
                  <c:v>17.7371428571429</c:v>
                </c:pt>
                <c:pt idx="78">
                  <c:v>17.6828571428571</c:v>
                </c:pt>
                <c:pt idx="79">
                  <c:v>17.52</c:v>
                </c:pt>
                <c:pt idx="80">
                  <c:v>17.52</c:v>
                </c:pt>
                <c:pt idx="81">
                  <c:v>17.1942857142857</c:v>
                </c:pt>
                <c:pt idx="82">
                  <c:v>16.65</c:v>
                </c:pt>
                <c:pt idx="83">
                  <c:v>16.16</c:v>
                </c:pt>
                <c:pt idx="84">
                  <c:v>15.9428571428571</c:v>
                </c:pt>
                <c:pt idx="85">
                  <c:v>15.6157142857143</c:v>
                </c:pt>
                <c:pt idx="86">
                  <c:v>15.1785714285714</c:v>
                </c:pt>
                <c:pt idx="87">
                  <c:v>14.7414285714286</c:v>
                </c:pt>
                <c:pt idx="88">
                  <c:v>14.4142857142857</c:v>
                </c:pt>
                <c:pt idx="89">
                  <c:v>14.25</c:v>
                </c:pt>
                <c:pt idx="90">
                  <c:v>14.1414285714286</c:v>
                </c:pt>
                <c:pt idx="91">
                  <c:v>13.9771428571429</c:v>
                </c:pt>
                <c:pt idx="92">
                  <c:v>13.8128571428571</c:v>
                </c:pt>
                <c:pt idx="93">
                  <c:v>13.8671428571429</c:v>
                </c:pt>
                <c:pt idx="94">
                  <c:v>13.9214285714286</c:v>
                </c:pt>
                <c:pt idx="95">
                  <c:v>13.9214285714286</c:v>
                </c:pt>
                <c:pt idx="96">
                  <c:v>13.9771428571429</c:v>
                </c:pt>
                <c:pt idx="97">
                  <c:v>13.9214285714286</c:v>
                </c:pt>
                <c:pt idx="98">
                  <c:v>13.6471428571429</c:v>
                </c:pt>
                <c:pt idx="99">
                  <c:v>13.3714285714286</c:v>
                </c:pt>
                <c:pt idx="100">
                  <c:v>13.2614285714286</c:v>
                </c:pt>
                <c:pt idx="101">
                  <c:v>13.2614285714286</c:v>
                </c:pt>
                <c:pt idx="102">
                  <c:v>13.2614285714286</c:v>
                </c:pt>
                <c:pt idx="103">
                  <c:v>13.3157142857143</c:v>
                </c:pt>
                <c:pt idx="104">
                  <c:v>13.4257142857143</c:v>
                </c:pt>
                <c:pt idx="105">
                  <c:v>13.7542857142857</c:v>
                </c:pt>
                <c:pt idx="106">
                  <c:v>14.14</c:v>
                </c:pt>
                <c:pt idx="107">
                  <c:v>14.1957142857143</c:v>
                </c:pt>
                <c:pt idx="108">
                  <c:v>13.9757142857143</c:v>
                </c:pt>
                <c:pt idx="109">
                  <c:v>13.5885714285714</c:v>
                </c:pt>
                <c:pt idx="110">
                  <c:v>13.2028571428571</c:v>
                </c:pt>
                <c:pt idx="111">
                  <c:v>12.8728571428571</c:v>
                </c:pt>
                <c:pt idx="112">
                  <c:v>12.4885714285714</c:v>
                </c:pt>
                <c:pt idx="113">
                  <c:v>12.1028571428571</c:v>
                </c:pt>
                <c:pt idx="114">
                  <c:v>11.8257142857143</c:v>
                </c:pt>
                <c:pt idx="115">
                  <c:v>11.7142857142857</c:v>
                </c:pt>
                <c:pt idx="116">
                  <c:v>11.77</c:v>
                </c:pt>
                <c:pt idx="117">
                  <c:v>11.77</c:v>
                </c:pt>
                <c:pt idx="118">
                  <c:v>11.6725</c:v>
                </c:pt>
                <c:pt idx="119">
                  <c:v>11.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892</c:f>
              <c:strCache>
                <c:ptCount val="122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</c:strCache>
            </c:strRef>
          </c:cat>
          <c:val>
            <c:numRef>
              <c:f>'7DADM Calc Table'!$H$3:$H$5892</c:f>
              <c:numCache>
                <c:formatCode>General</c:formatCode>
                <c:ptCount val="122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892</c:f>
              <c:strCache>
                <c:ptCount val="122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</c:strCache>
            </c:strRef>
          </c:cat>
          <c:val>
            <c:numRef>
              <c:f>'7DADM Calc Table'!$I$3:$I$5892</c:f>
              <c:numCache>
                <c:formatCode>General</c:formatCode>
                <c:ptCount val="122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8</c:v>
                </c:pt>
                <c:pt idx="108">
                  <c:v>18</c:v>
                </c:pt>
                <c:pt idx="109">
                  <c:v>18</c:v>
                </c:pt>
                <c:pt idx="110">
                  <c:v>18</c:v>
                </c:pt>
                <c:pt idx="111">
                  <c:v>18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8</c:v>
                </c:pt>
                <c:pt idx="116">
                  <c:v>18</c:v>
                </c:pt>
                <c:pt idx="117">
                  <c:v>18</c:v>
                </c:pt>
                <c:pt idx="118">
                  <c:v>18</c:v>
                </c:pt>
                <c:pt idx="119">
                  <c:v>18</c:v>
                </c:pt>
                <c:pt idx="120">
                  <c:v>18</c:v>
                </c:pt>
                <c:pt idx="121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36603"/>
        <c:axId val="31115568"/>
      </c:lineChart>
      <c:catAx>
        <c:axId val="199366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1856241636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15568"/>
        <c:crossesAt val="0"/>
        <c:auto val="1"/>
        <c:lblAlgn val="ctr"/>
        <c:lblOffset val="100"/>
        <c:noMultiLvlLbl val="0"/>
      </c:catAx>
      <c:valAx>
        <c:axId val="31115568"/>
        <c:scaling>
          <c:orientation val="minMax"/>
          <c:max val="24"/>
          <c:min val="1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705410055438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3660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5255994815295"/>
          <c:y val="0.160453705473778"/>
          <c:w val="0.34599265500108"/>
          <c:h val="0.2270439049257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Bear Creek Site 18a in 2005 - Daily Maximum Water Temperature and 
7DADM Calculated Backward</a:t>
            </a:r>
          </a:p>
        </c:rich>
      </c:tx>
      <c:layout>
        <c:manualLayout>
          <c:xMode val="edge"/>
          <c:yMode val="edge"/>
          <c:x val="0.16349103478073"/>
          <c:y val="0.0282928694322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38915440005098"/>
          <c:w val="0.918254482609635"/>
          <c:h val="0.780029312432295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892</c:f>
              <c:strCache>
                <c:ptCount val="122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</c:strCache>
            </c:strRef>
          </c:cat>
          <c:val>
            <c:numRef>
              <c:f>'7DADM Calc Table'!$E$3:$E$5892</c:f>
              <c:numCache>
                <c:formatCode>General</c:formatCode>
                <c:ptCount val="122"/>
                <c:pt idx="0">
                  <c:v>15.62</c:v>
                </c:pt>
                <c:pt idx="1">
                  <c:v>16.76</c:v>
                </c:pt>
                <c:pt idx="2">
                  <c:v>16.38</c:v>
                </c:pt>
                <c:pt idx="3">
                  <c:v>15.62</c:v>
                </c:pt>
                <c:pt idx="4">
                  <c:v>14.85</c:v>
                </c:pt>
                <c:pt idx="5">
                  <c:v>13.7</c:v>
                </c:pt>
                <c:pt idx="6">
                  <c:v>13.7</c:v>
                </c:pt>
                <c:pt idx="7">
                  <c:v>13.32</c:v>
                </c:pt>
                <c:pt idx="8">
                  <c:v>14.85</c:v>
                </c:pt>
                <c:pt idx="9">
                  <c:v>14.85</c:v>
                </c:pt>
                <c:pt idx="10">
                  <c:v>15.23</c:v>
                </c:pt>
                <c:pt idx="11">
                  <c:v>15.62</c:v>
                </c:pt>
                <c:pt idx="12">
                  <c:v>16</c:v>
                </c:pt>
                <c:pt idx="13">
                  <c:v>15.62</c:v>
                </c:pt>
                <c:pt idx="14">
                  <c:v>16</c:v>
                </c:pt>
                <c:pt idx="15">
                  <c:v>16</c:v>
                </c:pt>
                <c:pt idx="16">
                  <c:v>16.76</c:v>
                </c:pt>
                <c:pt idx="17">
                  <c:v>17.52</c:v>
                </c:pt>
                <c:pt idx="18">
                  <c:v>18.28</c:v>
                </c:pt>
                <c:pt idx="19">
                  <c:v>18.66</c:v>
                </c:pt>
                <c:pt idx="20">
                  <c:v>17.9</c:v>
                </c:pt>
                <c:pt idx="21">
                  <c:v>17.9</c:v>
                </c:pt>
                <c:pt idx="22">
                  <c:v>17.52</c:v>
                </c:pt>
                <c:pt idx="23">
                  <c:v>17.52</c:v>
                </c:pt>
                <c:pt idx="24">
                  <c:v>17.52</c:v>
                </c:pt>
                <c:pt idx="25">
                  <c:v>17.14</c:v>
                </c:pt>
                <c:pt idx="26">
                  <c:v>16.76</c:v>
                </c:pt>
                <c:pt idx="27">
                  <c:v>17.52</c:v>
                </c:pt>
                <c:pt idx="28">
                  <c:v>17.9</c:v>
                </c:pt>
                <c:pt idx="29">
                  <c:v>18.66</c:v>
                </c:pt>
                <c:pt idx="30">
                  <c:v>19.04</c:v>
                </c:pt>
                <c:pt idx="31">
                  <c:v>19.04</c:v>
                </c:pt>
                <c:pt idx="32">
                  <c:v>19.04</c:v>
                </c:pt>
                <c:pt idx="33">
                  <c:v>19.04</c:v>
                </c:pt>
                <c:pt idx="34">
                  <c:v>19.42</c:v>
                </c:pt>
                <c:pt idx="35">
                  <c:v>19.81</c:v>
                </c:pt>
                <c:pt idx="36">
                  <c:v>19.81</c:v>
                </c:pt>
                <c:pt idx="37">
                  <c:v>19.81</c:v>
                </c:pt>
                <c:pt idx="38">
                  <c:v>19.42</c:v>
                </c:pt>
                <c:pt idx="39">
                  <c:v>19.04</c:v>
                </c:pt>
                <c:pt idx="40">
                  <c:v>18.66</c:v>
                </c:pt>
                <c:pt idx="41">
                  <c:v>18.66</c:v>
                </c:pt>
                <c:pt idx="42">
                  <c:v>19.04</c:v>
                </c:pt>
                <c:pt idx="43">
                  <c:v>19.04</c:v>
                </c:pt>
                <c:pt idx="44">
                  <c:v>18.66</c:v>
                </c:pt>
                <c:pt idx="45">
                  <c:v>17.9</c:v>
                </c:pt>
                <c:pt idx="46">
                  <c:v>18.28</c:v>
                </c:pt>
                <c:pt idx="47">
                  <c:v>18.28</c:v>
                </c:pt>
                <c:pt idx="48">
                  <c:v>18.66</c:v>
                </c:pt>
                <c:pt idx="49">
                  <c:v>19.04</c:v>
                </c:pt>
                <c:pt idx="50">
                  <c:v>19.42</c:v>
                </c:pt>
                <c:pt idx="51">
                  <c:v>19.04</c:v>
                </c:pt>
                <c:pt idx="52">
                  <c:v>19.04</c:v>
                </c:pt>
                <c:pt idx="53">
                  <c:v>18.66</c:v>
                </c:pt>
                <c:pt idx="54">
                  <c:v>19.04</c:v>
                </c:pt>
                <c:pt idx="55">
                  <c:v>19.04</c:v>
                </c:pt>
                <c:pt idx="56">
                  <c:v>19.42</c:v>
                </c:pt>
                <c:pt idx="57">
                  <c:v>19.42</c:v>
                </c:pt>
                <c:pt idx="58">
                  <c:v>19.42</c:v>
                </c:pt>
                <c:pt idx="59">
                  <c:v>19.42</c:v>
                </c:pt>
                <c:pt idx="60">
                  <c:v>19.42</c:v>
                </c:pt>
                <c:pt idx="61">
                  <c:v>19.04</c:v>
                </c:pt>
                <c:pt idx="62">
                  <c:v>18.66</c:v>
                </c:pt>
                <c:pt idx="63">
                  <c:v>18.66</c:v>
                </c:pt>
                <c:pt idx="64">
                  <c:v>17.9</c:v>
                </c:pt>
                <c:pt idx="65">
                  <c:v>20.19</c:v>
                </c:pt>
                <c:pt idx="66">
                  <c:v>19.81</c:v>
                </c:pt>
                <c:pt idx="67">
                  <c:v>18.66</c:v>
                </c:pt>
                <c:pt idx="68">
                  <c:v>17.52</c:v>
                </c:pt>
                <c:pt idx="69">
                  <c:v>17.52</c:v>
                </c:pt>
                <c:pt idx="70">
                  <c:v>17.14</c:v>
                </c:pt>
                <c:pt idx="71">
                  <c:v>16.76</c:v>
                </c:pt>
                <c:pt idx="72">
                  <c:v>17.14</c:v>
                </c:pt>
                <c:pt idx="73">
                  <c:v>16.76</c:v>
                </c:pt>
                <c:pt idx="74">
                  <c:v>16.76</c:v>
                </c:pt>
                <c:pt idx="75">
                  <c:v>16</c:v>
                </c:pt>
                <c:pt idx="76">
                  <c:v>19.04</c:v>
                </c:pt>
                <c:pt idx="77">
                  <c:v>17.52</c:v>
                </c:pt>
                <c:pt idx="78">
                  <c:v>17.52</c:v>
                </c:pt>
                <c:pt idx="79">
                  <c:v>16.38</c:v>
                </c:pt>
                <c:pt idx="80">
                  <c:v>18.66</c:v>
                </c:pt>
                <c:pt idx="81">
                  <c:v>18.66</c:v>
                </c:pt>
                <c:pt idx="82">
                  <c:v>18.28</c:v>
                </c:pt>
                <c:pt idx="83">
                  <c:v>17.14</c:v>
                </c:pt>
                <c:pt idx="84">
                  <c:v>17.14</c:v>
                </c:pt>
                <c:pt idx="85">
                  <c:v>16.38</c:v>
                </c:pt>
                <c:pt idx="86">
                  <c:v>16.38</c:v>
                </c:pt>
                <c:pt idx="87">
                  <c:v>16.38</c:v>
                </c:pt>
                <c:pt idx="88">
                  <c:v>14.85</c:v>
                </c:pt>
                <c:pt idx="89">
                  <c:v>14.85</c:v>
                </c:pt>
                <c:pt idx="90">
                  <c:v>15.62</c:v>
                </c:pt>
                <c:pt idx="91">
                  <c:v>14.85</c:v>
                </c:pt>
                <c:pt idx="92">
                  <c:v>13.32</c:v>
                </c:pt>
                <c:pt idx="93">
                  <c:v>13.32</c:v>
                </c:pt>
                <c:pt idx="94">
                  <c:v>14.09</c:v>
                </c:pt>
                <c:pt idx="95">
                  <c:v>13.7</c:v>
                </c:pt>
                <c:pt idx="96">
                  <c:v>14.09</c:v>
                </c:pt>
                <c:pt idx="97">
                  <c:v>14.47</c:v>
                </c:pt>
                <c:pt idx="98">
                  <c:v>13.7</c:v>
                </c:pt>
                <c:pt idx="99">
                  <c:v>13.7</c:v>
                </c:pt>
                <c:pt idx="100">
                  <c:v>13.7</c:v>
                </c:pt>
                <c:pt idx="101">
                  <c:v>14.09</c:v>
                </c:pt>
                <c:pt idx="102">
                  <c:v>14.09</c:v>
                </c:pt>
                <c:pt idx="103">
                  <c:v>13.7</c:v>
                </c:pt>
                <c:pt idx="104">
                  <c:v>12.55</c:v>
                </c:pt>
                <c:pt idx="105">
                  <c:v>11.77</c:v>
                </c:pt>
                <c:pt idx="106">
                  <c:v>12.93</c:v>
                </c:pt>
                <c:pt idx="107">
                  <c:v>13.7</c:v>
                </c:pt>
                <c:pt idx="108">
                  <c:v>14.09</c:v>
                </c:pt>
                <c:pt idx="109">
                  <c:v>14.47</c:v>
                </c:pt>
                <c:pt idx="110">
                  <c:v>14.47</c:v>
                </c:pt>
                <c:pt idx="111">
                  <c:v>14.85</c:v>
                </c:pt>
                <c:pt idx="112">
                  <c:v>14.47</c:v>
                </c:pt>
                <c:pt idx="113">
                  <c:v>13.32</c:v>
                </c:pt>
                <c:pt idx="114">
                  <c:v>12.16</c:v>
                </c:pt>
                <c:pt idx="115">
                  <c:v>11.38</c:v>
                </c:pt>
                <c:pt idx="116">
                  <c:v>11.77</c:v>
                </c:pt>
                <c:pt idx="117">
                  <c:v>12.16</c:v>
                </c:pt>
                <c:pt idx="118">
                  <c:v>12.16</c:v>
                </c:pt>
                <c:pt idx="119">
                  <c:v>11.77</c:v>
                </c:pt>
                <c:pt idx="120">
                  <c:v>11.38</c:v>
                </c:pt>
                <c:pt idx="121">
                  <c:v>11.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Table'!$G$1:$G$2</c:f>
              <c:strCache>
                <c:ptCount val="1"/>
                <c:pt idx="0">
                  <c:v>7DADM Calculated Backward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892</c:f>
              <c:strCache>
                <c:ptCount val="122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</c:strCache>
            </c:strRef>
          </c:cat>
          <c:val>
            <c:numRef>
              <c:f>'7DADM Calc Table'!$G$3:$G$5892</c:f>
              <c:numCache>
                <c:formatCode>General</c:formatCode>
                <c:ptCount val="122"/>
                <c:pt idx="6">
                  <c:v>15.2328571428571</c:v>
                </c:pt>
                <c:pt idx="7">
                  <c:v>14.9042857142857</c:v>
                </c:pt>
                <c:pt idx="8">
                  <c:v>14.6314285714286</c:v>
                </c:pt>
                <c:pt idx="9">
                  <c:v>14.4128571428571</c:v>
                </c:pt>
                <c:pt idx="10">
                  <c:v>14.3571428571429</c:v>
                </c:pt>
                <c:pt idx="11">
                  <c:v>14.4671428571429</c:v>
                </c:pt>
                <c:pt idx="12">
                  <c:v>14.7957142857143</c:v>
                </c:pt>
                <c:pt idx="13">
                  <c:v>15.07</c:v>
                </c:pt>
                <c:pt idx="14">
                  <c:v>15.4528571428571</c:v>
                </c:pt>
                <c:pt idx="15">
                  <c:v>15.6171428571429</c:v>
                </c:pt>
                <c:pt idx="16">
                  <c:v>15.89</c:v>
                </c:pt>
                <c:pt idx="17">
                  <c:v>16.2171428571429</c:v>
                </c:pt>
                <c:pt idx="18">
                  <c:v>16.5971428571429</c:v>
                </c:pt>
                <c:pt idx="19">
                  <c:v>16.9771428571429</c:v>
                </c:pt>
                <c:pt idx="20">
                  <c:v>17.3028571428571</c:v>
                </c:pt>
                <c:pt idx="21">
                  <c:v>17.5742857142857</c:v>
                </c:pt>
                <c:pt idx="22">
                  <c:v>17.7914285714286</c:v>
                </c:pt>
                <c:pt idx="23">
                  <c:v>17.9</c:v>
                </c:pt>
                <c:pt idx="24">
                  <c:v>17.9</c:v>
                </c:pt>
                <c:pt idx="25">
                  <c:v>17.7371428571429</c:v>
                </c:pt>
                <c:pt idx="26">
                  <c:v>17.4657142857143</c:v>
                </c:pt>
                <c:pt idx="27">
                  <c:v>17.4114285714286</c:v>
                </c:pt>
                <c:pt idx="28">
                  <c:v>17.4114285714286</c:v>
                </c:pt>
                <c:pt idx="29">
                  <c:v>17.5742857142857</c:v>
                </c:pt>
                <c:pt idx="30">
                  <c:v>17.7914285714286</c:v>
                </c:pt>
                <c:pt idx="31">
                  <c:v>18.0085714285714</c:v>
                </c:pt>
                <c:pt idx="32">
                  <c:v>18.28</c:v>
                </c:pt>
                <c:pt idx="33">
                  <c:v>18.6057142857143</c:v>
                </c:pt>
                <c:pt idx="34">
                  <c:v>18.8771428571429</c:v>
                </c:pt>
                <c:pt idx="35">
                  <c:v>19.15</c:v>
                </c:pt>
                <c:pt idx="36">
                  <c:v>19.3142857142857</c:v>
                </c:pt>
                <c:pt idx="37">
                  <c:v>19.4242857142857</c:v>
                </c:pt>
                <c:pt idx="38">
                  <c:v>19.4785714285714</c:v>
                </c:pt>
                <c:pt idx="39">
                  <c:v>19.4785714285714</c:v>
                </c:pt>
                <c:pt idx="40">
                  <c:v>19.4242857142857</c:v>
                </c:pt>
                <c:pt idx="41">
                  <c:v>19.3157142857143</c:v>
                </c:pt>
                <c:pt idx="42">
                  <c:v>19.2057142857143</c:v>
                </c:pt>
                <c:pt idx="43">
                  <c:v>19.0957142857143</c:v>
                </c:pt>
                <c:pt idx="44">
                  <c:v>18.9314285714286</c:v>
                </c:pt>
                <c:pt idx="45">
                  <c:v>18.7142857142857</c:v>
                </c:pt>
                <c:pt idx="46">
                  <c:v>18.6057142857143</c:v>
                </c:pt>
                <c:pt idx="47">
                  <c:v>18.5514285714286</c:v>
                </c:pt>
                <c:pt idx="48">
                  <c:v>18.5514285714286</c:v>
                </c:pt>
                <c:pt idx="49">
                  <c:v>18.5514285714286</c:v>
                </c:pt>
                <c:pt idx="50">
                  <c:v>18.6057142857143</c:v>
                </c:pt>
                <c:pt idx="51">
                  <c:v>18.66</c:v>
                </c:pt>
                <c:pt idx="52">
                  <c:v>18.8228571428571</c:v>
                </c:pt>
                <c:pt idx="53">
                  <c:v>18.8771428571429</c:v>
                </c:pt>
                <c:pt idx="54">
                  <c:v>18.9857142857143</c:v>
                </c:pt>
                <c:pt idx="55">
                  <c:v>19.04</c:v>
                </c:pt>
                <c:pt idx="56">
                  <c:v>19.0942857142857</c:v>
                </c:pt>
                <c:pt idx="57">
                  <c:v>19.0942857142857</c:v>
                </c:pt>
                <c:pt idx="58">
                  <c:v>19.1485714285714</c:v>
                </c:pt>
                <c:pt idx="59">
                  <c:v>19.2028571428571</c:v>
                </c:pt>
                <c:pt idx="60">
                  <c:v>19.3114285714286</c:v>
                </c:pt>
                <c:pt idx="61">
                  <c:v>19.3114285714286</c:v>
                </c:pt>
                <c:pt idx="62">
                  <c:v>19.2571428571429</c:v>
                </c:pt>
                <c:pt idx="63">
                  <c:v>19.1485714285714</c:v>
                </c:pt>
                <c:pt idx="64">
                  <c:v>18.9314285714286</c:v>
                </c:pt>
                <c:pt idx="65">
                  <c:v>19.0414285714286</c:v>
                </c:pt>
                <c:pt idx="66">
                  <c:v>19.0971428571429</c:v>
                </c:pt>
                <c:pt idx="67">
                  <c:v>18.9885714285714</c:v>
                </c:pt>
                <c:pt idx="68">
                  <c:v>18.7714285714286</c:v>
                </c:pt>
                <c:pt idx="69">
                  <c:v>18.6085714285714</c:v>
                </c:pt>
                <c:pt idx="70">
                  <c:v>18.3914285714286</c:v>
                </c:pt>
                <c:pt idx="71">
                  <c:v>18.2285714285714</c:v>
                </c:pt>
                <c:pt idx="72">
                  <c:v>17.7928571428571</c:v>
                </c:pt>
                <c:pt idx="73">
                  <c:v>17.3571428571429</c:v>
                </c:pt>
                <c:pt idx="74">
                  <c:v>17.0857142857143</c:v>
                </c:pt>
                <c:pt idx="75">
                  <c:v>16.8685714285714</c:v>
                </c:pt>
                <c:pt idx="76">
                  <c:v>17.0857142857143</c:v>
                </c:pt>
                <c:pt idx="77">
                  <c:v>17.14</c:v>
                </c:pt>
                <c:pt idx="78">
                  <c:v>17.2485714285714</c:v>
                </c:pt>
                <c:pt idx="79">
                  <c:v>17.14</c:v>
                </c:pt>
                <c:pt idx="80">
                  <c:v>17.4114285714286</c:v>
                </c:pt>
                <c:pt idx="81">
                  <c:v>17.6828571428571</c:v>
                </c:pt>
                <c:pt idx="82">
                  <c:v>18.0085714285714</c:v>
                </c:pt>
                <c:pt idx="83">
                  <c:v>17.7371428571429</c:v>
                </c:pt>
                <c:pt idx="84">
                  <c:v>17.6828571428571</c:v>
                </c:pt>
                <c:pt idx="85">
                  <c:v>17.52</c:v>
                </c:pt>
                <c:pt idx="86">
                  <c:v>17.52</c:v>
                </c:pt>
                <c:pt idx="87">
                  <c:v>17.1942857142857</c:v>
                </c:pt>
                <c:pt idx="88">
                  <c:v>16.65</c:v>
                </c:pt>
                <c:pt idx="89">
                  <c:v>16.16</c:v>
                </c:pt>
                <c:pt idx="90">
                  <c:v>15.9428571428571</c:v>
                </c:pt>
                <c:pt idx="91">
                  <c:v>15.6157142857143</c:v>
                </c:pt>
                <c:pt idx="92">
                  <c:v>15.1785714285714</c:v>
                </c:pt>
                <c:pt idx="93">
                  <c:v>14.7414285714286</c:v>
                </c:pt>
                <c:pt idx="94">
                  <c:v>14.4142857142857</c:v>
                </c:pt>
                <c:pt idx="95">
                  <c:v>14.25</c:v>
                </c:pt>
                <c:pt idx="96">
                  <c:v>14.1414285714286</c:v>
                </c:pt>
                <c:pt idx="97">
                  <c:v>13.9771428571429</c:v>
                </c:pt>
                <c:pt idx="98">
                  <c:v>13.8128571428571</c:v>
                </c:pt>
                <c:pt idx="99">
                  <c:v>13.8671428571429</c:v>
                </c:pt>
                <c:pt idx="100">
                  <c:v>13.9214285714286</c:v>
                </c:pt>
                <c:pt idx="101">
                  <c:v>13.9214285714286</c:v>
                </c:pt>
                <c:pt idx="102">
                  <c:v>13.9771428571429</c:v>
                </c:pt>
                <c:pt idx="103">
                  <c:v>13.9214285714286</c:v>
                </c:pt>
                <c:pt idx="104">
                  <c:v>13.6471428571429</c:v>
                </c:pt>
                <c:pt idx="105">
                  <c:v>13.3714285714286</c:v>
                </c:pt>
                <c:pt idx="106">
                  <c:v>13.2614285714286</c:v>
                </c:pt>
                <c:pt idx="107">
                  <c:v>13.2614285714286</c:v>
                </c:pt>
                <c:pt idx="108">
                  <c:v>13.2614285714286</c:v>
                </c:pt>
                <c:pt idx="109">
                  <c:v>13.3157142857143</c:v>
                </c:pt>
                <c:pt idx="110">
                  <c:v>13.4257142857143</c:v>
                </c:pt>
                <c:pt idx="111">
                  <c:v>13.7542857142857</c:v>
                </c:pt>
                <c:pt idx="112">
                  <c:v>14.14</c:v>
                </c:pt>
                <c:pt idx="113">
                  <c:v>14.1957142857143</c:v>
                </c:pt>
                <c:pt idx="114">
                  <c:v>13.9757142857143</c:v>
                </c:pt>
                <c:pt idx="115">
                  <c:v>13.5885714285714</c:v>
                </c:pt>
                <c:pt idx="116">
                  <c:v>13.2028571428571</c:v>
                </c:pt>
                <c:pt idx="117">
                  <c:v>12.8728571428571</c:v>
                </c:pt>
                <c:pt idx="118">
                  <c:v>12.4885714285714</c:v>
                </c:pt>
                <c:pt idx="119">
                  <c:v>12.1028571428571</c:v>
                </c:pt>
                <c:pt idx="120">
                  <c:v>11.8257142857143</c:v>
                </c:pt>
                <c:pt idx="121">
                  <c:v>11.714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892</c:f>
              <c:strCache>
                <c:ptCount val="122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</c:strCache>
            </c:strRef>
          </c:cat>
          <c:val>
            <c:numRef>
              <c:f>'7DADM Calc Table'!$H$3:$H$5892</c:f>
              <c:numCache>
                <c:formatCode>General</c:formatCode>
                <c:ptCount val="122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892</c:f>
              <c:strCache>
                <c:ptCount val="122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</c:strCache>
            </c:strRef>
          </c:cat>
          <c:val>
            <c:numRef>
              <c:f>'7DADM Calc Table'!$I$3:$I$5892</c:f>
              <c:numCache>
                <c:formatCode>General</c:formatCode>
                <c:ptCount val="122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8</c:v>
                </c:pt>
                <c:pt idx="108">
                  <c:v>18</c:v>
                </c:pt>
                <c:pt idx="109">
                  <c:v>18</c:v>
                </c:pt>
                <c:pt idx="110">
                  <c:v>18</c:v>
                </c:pt>
                <c:pt idx="111">
                  <c:v>18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8</c:v>
                </c:pt>
                <c:pt idx="116">
                  <c:v>18</c:v>
                </c:pt>
                <c:pt idx="117">
                  <c:v>18</c:v>
                </c:pt>
                <c:pt idx="118">
                  <c:v>18</c:v>
                </c:pt>
                <c:pt idx="119">
                  <c:v>18</c:v>
                </c:pt>
                <c:pt idx="120">
                  <c:v>18</c:v>
                </c:pt>
                <c:pt idx="121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55111"/>
        <c:axId val="91130623"/>
      </c:lineChart>
      <c:catAx>
        <c:axId val="141551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1856241636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30623"/>
        <c:crossesAt val="0"/>
        <c:auto val="1"/>
        <c:lblAlgn val="ctr"/>
        <c:lblOffset val="100"/>
        <c:noMultiLvlLbl val="0"/>
      </c:catAx>
      <c:valAx>
        <c:axId val="91130623"/>
        <c:scaling>
          <c:orientation val="minMax"/>
          <c:max val="24"/>
          <c:min val="1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705410055438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5511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599049470728"/>
          <c:y val="0.157267571528707"/>
          <c:w val="0.34599265500108"/>
          <c:h val="0.2270439049257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3.28"/>
    <col collapsed="false" customWidth="true" hidden="false" outlineLevel="0" max="3" min="3" style="0" width="17.14"/>
    <col collapsed="false" customWidth="true" hidden="false" outlineLevel="0" max="4" min="4" style="0" width="19.99"/>
    <col collapsed="false" customWidth="true" hidden="false" outlineLevel="0" max="5" min="5" style="0" width="14.56"/>
    <col collapsed="false" customWidth="true" hidden="false" outlineLevel="0" max="6" min="6" style="0" width="16.84"/>
    <col collapsed="false" customWidth="true" hidden="false" outlineLevel="0" max="7" min="7" style="0" width="17.85"/>
    <col collapsed="false" customWidth="true" hidden="false" outlineLevel="0" max="13" min="8" style="0" width="19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I1" s="5" t="s">
        <v>7</v>
      </c>
      <c r="J1" s="5" t="s">
        <v>8</v>
      </c>
    </row>
    <row r="2" customFormat="false" ht="12.75" hidden="false" customHeight="false" outlineLevel="0" collapsed="false">
      <c r="A2" s="6" t="s">
        <v>9</v>
      </c>
      <c r="B2" s="6"/>
      <c r="C2" s="6" t="s">
        <v>10</v>
      </c>
      <c r="D2" s="7" t="s">
        <v>11</v>
      </c>
      <c r="E2" s="7" t="s">
        <v>12</v>
      </c>
      <c r="F2" s="8" t="s">
        <v>13</v>
      </c>
      <c r="G2" s="8" t="s">
        <v>13</v>
      </c>
      <c r="I2" s="5"/>
      <c r="J2" s="5"/>
    </row>
    <row r="3" customFormat="false" ht="12.75" hidden="false" customHeight="false" outlineLevel="0" collapsed="false">
      <c r="A3" s="5" t="s">
        <v>14</v>
      </c>
      <c r="B3" s="5" t="str">
        <f aca="false">CONCATENATE(LEFT(A3,8))</f>
        <v>06/11/05</v>
      </c>
      <c r="C3" s="5" t="n">
        <v>15.62</v>
      </c>
      <c r="D3" s="0" t="n">
        <f aca="false">AVERAGE(C3:C338)</f>
        <v>14.1974702380952</v>
      </c>
      <c r="E3" s="9"/>
      <c r="F3" s="9"/>
      <c r="G3" s="9"/>
      <c r="I3" s="5" t="s">
        <v>15</v>
      </c>
      <c r="J3" s="5" t="s">
        <v>16</v>
      </c>
    </row>
    <row r="4" customFormat="false" ht="12.75" hidden="false" customHeight="false" outlineLevel="0" collapsed="false">
      <c r="A4" s="5" t="s">
        <v>17</v>
      </c>
      <c r="B4" s="5" t="str">
        <f aca="false">CONCATENATE(LEFT(A4,8))</f>
        <v>06/11/05</v>
      </c>
      <c r="C4" s="5" t="n">
        <v>15.62</v>
      </c>
      <c r="D4" s="0" t="n">
        <f aca="false">AVERAGE(C4:C339)</f>
        <v>14.191755952381</v>
      </c>
      <c r="I4" s="5" t="s">
        <v>18</v>
      </c>
      <c r="J4" s="5" t="s">
        <v>19</v>
      </c>
    </row>
    <row r="5" customFormat="false" ht="12.75" hidden="false" customHeight="false" outlineLevel="0" collapsed="false">
      <c r="A5" s="5" t="s">
        <v>20</v>
      </c>
      <c r="B5" s="5" t="str">
        <f aca="false">CONCATENATE(LEFT(A5,8))</f>
        <v>06/11/05</v>
      </c>
      <c r="C5" s="5" t="n">
        <v>15.62</v>
      </c>
      <c r="D5" s="0" t="n">
        <f aca="false">AVERAGE(C5:C340)</f>
        <v>14.1860416666667</v>
      </c>
      <c r="I5" s="5" t="s">
        <v>21</v>
      </c>
      <c r="J5" s="5" t="s">
        <v>22</v>
      </c>
    </row>
    <row r="6" customFormat="false" ht="12.75" hidden="false" customHeight="false" outlineLevel="0" collapsed="false">
      <c r="A6" s="5" t="s">
        <v>23</v>
      </c>
      <c r="B6" s="5" t="str">
        <f aca="false">CONCATENATE(LEFT(A6,8))</f>
        <v>06/11/05</v>
      </c>
      <c r="C6" s="5" t="n">
        <v>15.62</v>
      </c>
      <c r="D6" s="0" t="n">
        <f aca="false">AVERAGE(C6:C341)</f>
        <v>14.1803273809524</v>
      </c>
      <c r="I6" s="5" t="s">
        <v>24</v>
      </c>
      <c r="J6" s="5" t="s">
        <v>25</v>
      </c>
    </row>
    <row r="7" customFormat="false" ht="12.75" hidden="false" customHeight="false" outlineLevel="0" collapsed="false">
      <c r="A7" s="5" t="s">
        <v>26</v>
      </c>
      <c r="B7" s="5" t="str">
        <f aca="false">CONCATENATE(LEFT(A7,8))</f>
        <v>06/11/05</v>
      </c>
      <c r="C7" s="5" t="n">
        <v>15.62</v>
      </c>
      <c r="D7" s="0" t="n">
        <f aca="false">AVERAGE(C7:C342)</f>
        <v>14.1746130952381</v>
      </c>
      <c r="I7" s="5" t="s">
        <v>27</v>
      </c>
      <c r="J7" s="5" t="s">
        <v>28</v>
      </c>
    </row>
    <row r="8" customFormat="false" ht="12.75" hidden="false" customHeight="false" outlineLevel="0" collapsed="false">
      <c r="A8" s="5" t="s">
        <v>29</v>
      </c>
      <c r="B8" s="5" t="str">
        <f aca="false">CONCATENATE(LEFT(A8,8))</f>
        <v>06/11/05</v>
      </c>
      <c r="C8" s="5" t="n">
        <v>15.23</v>
      </c>
      <c r="D8" s="0" t="n">
        <f aca="false">AVERAGE(C8:C343)</f>
        <v>14.1688988095238</v>
      </c>
      <c r="I8" s="5" t="s">
        <v>30</v>
      </c>
      <c r="J8" s="5" t="s">
        <v>31</v>
      </c>
    </row>
    <row r="9" customFormat="false" ht="12.75" hidden="false" customHeight="false" outlineLevel="0" collapsed="false">
      <c r="A9" s="5" t="s">
        <v>32</v>
      </c>
      <c r="B9" s="5" t="str">
        <f aca="false">CONCATENATE(LEFT(A9,8))</f>
        <v>06/11/05</v>
      </c>
      <c r="C9" s="5" t="n">
        <v>15.23</v>
      </c>
      <c r="D9" s="0" t="n">
        <f aca="false">AVERAGE(C9:C344)</f>
        <v>14.1643452380952</v>
      </c>
      <c r="I9" s="5" t="s">
        <v>33</v>
      </c>
      <c r="J9" s="5" t="s">
        <v>34</v>
      </c>
    </row>
    <row r="10" customFormat="false" ht="12.75" hidden="false" customHeight="false" outlineLevel="0" collapsed="false">
      <c r="A10" s="5" t="s">
        <v>35</v>
      </c>
      <c r="B10" s="5" t="str">
        <f aca="false">CONCATENATE(LEFT(A10,8))</f>
        <v>06/11/05</v>
      </c>
      <c r="C10" s="5" t="n">
        <v>15.23</v>
      </c>
      <c r="D10" s="0" t="n">
        <f aca="false">AVERAGE(C10:C345)</f>
        <v>14.1597916666667</v>
      </c>
      <c r="I10" s="5" t="s">
        <v>36</v>
      </c>
      <c r="J10" s="5" t="s">
        <v>37</v>
      </c>
    </row>
    <row r="11" customFormat="false" ht="12.75" hidden="false" customHeight="false" outlineLevel="0" collapsed="false">
      <c r="A11" s="5" t="s">
        <v>38</v>
      </c>
      <c r="B11" s="5" t="str">
        <f aca="false">CONCATENATE(LEFT(A11,8))</f>
        <v>06/11/05</v>
      </c>
      <c r="C11" s="5" t="n">
        <v>15.23</v>
      </c>
      <c r="D11" s="0" t="n">
        <f aca="false">AVERAGE(C11:C346)</f>
        <v>14.1541071428571</v>
      </c>
      <c r="I11" s="5" t="s">
        <v>39</v>
      </c>
      <c r="J11" s="5" t="s">
        <v>40</v>
      </c>
    </row>
    <row r="12" customFormat="false" ht="12.75" hidden="false" customHeight="false" outlineLevel="0" collapsed="false">
      <c r="A12" s="5" t="s">
        <v>41</v>
      </c>
      <c r="B12" s="5" t="str">
        <f aca="false">CONCATENATE(LEFT(A12,8))</f>
        <v>06/11/05</v>
      </c>
      <c r="C12" s="5" t="n">
        <v>15.23</v>
      </c>
      <c r="D12" s="0" t="n">
        <f aca="false">AVERAGE(C12:C347)</f>
        <v>14.1484226190476</v>
      </c>
      <c r="I12" s="5" t="s">
        <v>42</v>
      </c>
      <c r="J12" s="5" t="s">
        <v>43</v>
      </c>
    </row>
    <row r="13" customFormat="false" ht="12.75" hidden="false" customHeight="false" outlineLevel="0" collapsed="false">
      <c r="A13" s="5" t="s">
        <v>44</v>
      </c>
      <c r="B13" s="5" t="str">
        <f aca="false">CONCATENATE(LEFT(A13,8))</f>
        <v>06/11/05</v>
      </c>
      <c r="C13" s="5" t="n">
        <v>15.23</v>
      </c>
      <c r="D13" s="0" t="n">
        <f aca="false">AVERAGE(C13:C348)</f>
        <v>14.1427380952381</v>
      </c>
      <c r="I13" s="5" t="s">
        <v>45</v>
      </c>
      <c r="J13" s="5" t="s">
        <v>14</v>
      </c>
    </row>
    <row r="14" customFormat="false" ht="12.75" hidden="false" customHeight="false" outlineLevel="0" collapsed="false">
      <c r="A14" s="5" t="s">
        <v>46</v>
      </c>
      <c r="B14" s="5" t="str">
        <f aca="false">CONCATENATE(LEFT(A14,8))</f>
        <v>06/11/05</v>
      </c>
      <c r="C14" s="5" t="n">
        <v>14.85</v>
      </c>
      <c r="D14" s="0" t="n">
        <f aca="false">AVERAGE(C14:C349)</f>
        <v>14.1370535714286</v>
      </c>
      <c r="I14" s="5" t="s">
        <v>47</v>
      </c>
      <c r="J14" s="5" t="s">
        <v>48</v>
      </c>
    </row>
    <row r="15" customFormat="false" ht="12.75" hidden="false" customHeight="false" outlineLevel="0" collapsed="false">
      <c r="A15" s="5" t="s">
        <v>49</v>
      </c>
      <c r="B15" s="5" t="str">
        <f aca="false">CONCATENATE(LEFT(A15,8))</f>
        <v>06/12/05</v>
      </c>
      <c r="C15" s="5" t="n">
        <v>14.85</v>
      </c>
      <c r="D15" s="0" t="n">
        <f aca="false">AVERAGE(C15:C350)</f>
        <v>14.1325</v>
      </c>
      <c r="I15" s="5" t="s">
        <v>50</v>
      </c>
      <c r="J15" s="5" t="s">
        <v>51</v>
      </c>
    </row>
    <row r="16" customFormat="false" ht="12.75" hidden="false" customHeight="false" outlineLevel="0" collapsed="false">
      <c r="A16" s="5" t="s">
        <v>52</v>
      </c>
      <c r="B16" s="5" t="str">
        <f aca="false">CONCATENATE(LEFT(A16,8))</f>
        <v>06/12/05</v>
      </c>
      <c r="C16" s="5" t="n">
        <v>14.47</v>
      </c>
      <c r="D16" s="0" t="n">
        <f aca="false">AVERAGE(C16:C351)</f>
        <v>14.1279464285714</v>
      </c>
      <c r="I16" s="5" t="s">
        <v>53</v>
      </c>
      <c r="J16" s="5" t="s">
        <v>54</v>
      </c>
    </row>
    <row r="17" customFormat="false" ht="12.75" hidden="false" customHeight="false" outlineLevel="0" collapsed="false">
      <c r="A17" s="5" t="s">
        <v>55</v>
      </c>
      <c r="B17" s="5" t="str">
        <f aca="false">CONCATENATE(LEFT(A17,8))</f>
        <v>06/12/05</v>
      </c>
      <c r="C17" s="5" t="n">
        <v>14.47</v>
      </c>
      <c r="D17" s="0" t="n">
        <f aca="false">AVERAGE(C17:C352)</f>
        <v>14.1245238095238</v>
      </c>
      <c r="I17" s="5" t="s">
        <v>56</v>
      </c>
      <c r="J17" s="5" t="s">
        <v>57</v>
      </c>
    </row>
    <row r="18" customFormat="false" ht="12.75" hidden="false" customHeight="false" outlineLevel="0" collapsed="false">
      <c r="A18" s="5" t="s">
        <v>58</v>
      </c>
      <c r="B18" s="5" t="str">
        <f aca="false">CONCATENATE(LEFT(A18,8))</f>
        <v>06/12/05</v>
      </c>
      <c r="C18" s="5" t="n">
        <v>14.09</v>
      </c>
      <c r="D18" s="0" t="n">
        <f aca="false">AVERAGE(C18:C353)</f>
        <v>14.1199404761905</v>
      </c>
      <c r="I18" s="5" t="s">
        <v>59</v>
      </c>
      <c r="J18" s="5" t="s">
        <v>60</v>
      </c>
    </row>
    <row r="19" customFormat="false" ht="12.75" hidden="false" customHeight="false" outlineLevel="0" collapsed="false">
      <c r="A19" s="5" t="s">
        <v>61</v>
      </c>
      <c r="B19" s="5" t="str">
        <f aca="false">CONCATENATE(LEFT(A19,8))</f>
        <v>06/12/05</v>
      </c>
      <c r="C19" s="5" t="n">
        <v>14.09</v>
      </c>
      <c r="D19" s="0" t="n">
        <f aca="false">AVERAGE(C19:C354)</f>
        <v>14.1164880952381</v>
      </c>
      <c r="I19" s="5" t="s">
        <v>62</v>
      </c>
      <c r="J19" s="5" t="s">
        <v>63</v>
      </c>
    </row>
    <row r="20" customFormat="false" ht="12.75" hidden="false" customHeight="false" outlineLevel="0" collapsed="false">
      <c r="A20" s="5" t="s">
        <v>64</v>
      </c>
      <c r="B20" s="5" t="str">
        <f aca="false">CONCATENATE(LEFT(A20,8))</f>
        <v>06/12/05</v>
      </c>
      <c r="C20" s="5" t="n">
        <v>14.09</v>
      </c>
      <c r="D20" s="0" t="n">
        <f aca="false">AVERAGE(C20:C355)</f>
        <v>14.1130357142857</v>
      </c>
      <c r="I20" s="5" t="s">
        <v>65</v>
      </c>
      <c r="J20" s="5" t="s">
        <v>66</v>
      </c>
    </row>
    <row r="21" customFormat="false" ht="12.75" hidden="false" customHeight="false" outlineLevel="0" collapsed="false">
      <c r="A21" s="5" t="s">
        <v>67</v>
      </c>
      <c r="B21" s="5" t="str">
        <f aca="false">CONCATENATE(LEFT(A21,8))</f>
        <v>06/12/05</v>
      </c>
      <c r="C21" s="5" t="n">
        <v>13.7</v>
      </c>
      <c r="D21" s="0" t="n">
        <f aca="false">AVERAGE(C21:C356)</f>
        <v>14.1095833333333</v>
      </c>
      <c r="I21" s="5" t="s">
        <v>68</v>
      </c>
      <c r="J21" s="5" t="s">
        <v>69</v>
      </c>
    </row>
    <row r="22" customFormat="false" ht="12.75" hidden="false" customHeight="false" outlineLevel="0" collapsed="false">
      <c r="A22" s="5" t="s">
        <v>70</v>
      </c>
      <c r="B22" s="5" t="str">
        <f aca="false">CONCATENATE(LEFT(A22,8))</f>
        <v>06/12/05</v>
      </c>
      <c r="C22" s="5" t="n">
        <v>13.7</v>
      </c>
      <c r="D22" s="0" t="n">
        <f aca="false">AVERAGE(C22:C357)</f>
        <v>14.1061607142857</v>
      </c>
      <c r="I22" s="5" t="s">
        <v>71</v>
      </c>
      <c r="J22" s="5" t="s">
        <v>72</v>
      </c>
    </row>
    <row r="23" customFormat="false" ht="12.75" hidden="false" customHeight="false" outlineLevel="0" collapsed="false">
      <c r="A23" s="5" t="s">
        <v>73</v>
      </c>
      <c r="B23" s="5" t="str">
        <f aca="false">CONCATENATE(LEFT(A23,8))</f>
        <v>06/12/05</v>
      </c>
      <c r="C23" s="5" t="n">
        <v>13.32</v>
      </c>
      <c r="D23" s="0" t="n">
        <f aca="false">AVERAGE(C23:C358)</f>
        <v>14.1027380952381</v>
      </c>
      <c r="I23" s="5" t="s">
        <v>74</v>
      </c>
      <c r="J23" s="5" t="s">
        <v>75</v>
      </c>
    </row>
    <row r="24" customFormat="false" ht="12.75" hidden="false" customHeight="false" outlineLevel="0" collapsed="false">
      <c r="A24" s="5" t="s">
        <v>76</v>
      </c>
      <c r="B24" s="5" t="str">
        <f aca="false">CONCATENATE(LEFT(A24,8))</f>
        <v>06/12/05</v>
      </c>
      <c r="C24" s="5" t="n">
        <v>13.32</v>
      </c>
      <c r="D24" s="0" t="n">
        <f aca="false">AVERAGE(C24:C359)</f>
        <v>14.1004464285714</v>
      </c>
      <c r="I24" s="5" t="s">
        <v>77</v>
      </c>
      <c r="J24" s="5" t="s">
        <v>78</v>
      </c>
    </row>
    <row r="25" customFormat="false" ht="12.75" hidden="false" customHeight="false" outlineLevel="0" collapsed="false">
      <c r="A25" s="5" t="s">
        <v>79</v>
      </c>
      <c r="B25" s="5" t="str">
        <f aca="false">CONCATENATE(LEFT(A25,8))</f>
        <v>06/12/05</v>
      </c>
      <c r="C25" s="5" t="n">
        <v>13.32</v>
      </c>
      <c r="D25" s="0" t="n">
        <f aca="false">AVERAGE(C25:C360)</f>
        <v>14.096994047619</v>
      </c>
      <c r="I25" s="5" t="s">
        <v>80</v>
      </c>
      <c r="J25" s="5" t="s">
        <v>81</v>
      </c>
    </row>
    <row r="26" customFormat="false" ht="12.75" hidden="false" customHeight="false" outlineLevel="0" collapsed="false">
      <c r="A26" s="5" t="s">
        <v>82</v>
      </c>
      <c r="B26" s="5" t="str">
        <f aca="false">CONCATENATE(LEFT(A26,8))</f>
        <v>06/12/05</v>
      </c>
      <c r="C26" s="5" t="n">
        <v>12.93</v>
      </c>
      <c r="D26" s="0" t="n">
        <f aca="false">AVERAGE(C26:C361)</f>
        <v>14.0935416666667</v>
      </c>
      <c r="I26" s="5" t="s">
        <v>83</v>
      </c>
      <c r="J26" s="5" t="s">
        <v>84</v>
      </c>
    </row>
    <row r="27" customFormat="false" ht="12.75" hidden="false" customHeight="false" outlineLevel="0" collapsed="false">
      <c r="A27" s="5" t="s">
        <v>85</v>
      </c>
      <c r="B27" s="5" t="str">
        <f aca="false">CONCATENATE(LEFT(A27,8))</f>
        <v>06/12/05</v>
      </c>
      <c r="C27" s="5" t="n">
        <v>12.93</v>
      </c>
      <c r="D27" s="0" t="n">
        <f aca="false">AVERAGE(C27:C362)</f>
        <v>14.09125</v>
      </c>
      <c r="I27" s="5" t="s">
        <v>86</v>
      </c>
      <c r="J27" s="5" t="s">
        <v>87</v>
      </c>
    </row>
    <row r="28" customFormat="false" ht="12.75" hidden="false" customHeight="false" outlineLevel="0" collapsed="false">
      <c r="A28" s="5" t="s">
        <v>88</v>
      </c>
      <c r="B28" s="5" t="str">
        <f aca="false">CONCATENATE(LEFT(A28,8))</f>
        <v>06/12/05</v>
      </c>
      <c r="C28" s="5" t="n">
        <v>12.93</v>
      </c>
      <c r="D28" s="0" t="n">
        <f aca="false">AVERAGE(C28:C363)</f>
        <v>14.0877976190476</v>
      </c>
    </row>
    <row r="29" customFormat="false" ht="12.75" hidden="false" customHeight="false" outlineLevel="0" collapsed="false">
      <c r="A29" s="5" t="s">
        <v>89</v>
      </c>
      <c r="B29" s="5" t="str">
        <f aca="false">CONCATENATE(LEFT(A29,8))</f>
        <v>06/12/05</v>
      </c>
      <c r="C29" s="5" t="n">
        <v>12.55</v>
      </c>
      <c r="D29" s="0" t="n">
        <f aca="false">AVERAGE(C29:C364)</f>
        <v>14.0843452380952</v>
      </c>
    </row>
    <row r="30" customFormat="false" ht="12.75" hidden="false" customHeight="false" outlineLevel="0" collapsed="false">
      <c r="A30" s="5" t="s">
        <v>90</v>
      </c>
      <c r="B30" s="5" t="str">
        <f aca="false">CONCATENATE(LEFT(A30,8))</f>
        <v>06/12/05</v>
      </c>
      <c r="C30" s="5" t="n">
        <v>12.55</v>
      </c>
      <c r="D30" s="0" t="n">
        <f aca="false">AVERAGE(C30:C365)</f>
        <v>14.0820238095238</v>
      </c>
    </row>
    <row r="31" customFormat="false" ht="12.75" hidden="false" customHeight="false" outlineLevel="0" collapsed="false">
      <c r="A31" s="5" t="s">
        <v>91</v>
      </c>
      <c r="B31" s="5" t="str">
        <f aca="false">CONCATENATE(LEFT(A31,8))</f>
        <v>06/12/05</v>
      </c>
      <c r="C31" s="5" t="n">
        <v>12.55</v>
      </c>
      <c r="D31" s="0" t="n">
        <f aca="false">AVERAGE(C31:C366)</f>
        <v>14.0797023809524</v>
      </c>
    </row>
    <row r="32" customFormat="false" ht="12.75" hidden="false" customHeight="false" outlineLevel="0" collapsed="false">
      <c r="A32" s="5" t="s">
        <v>92</v>
      </c>
      <c r="B32" s="5" t="str">
        <f aca="false">CONCATENATE(LEFT(A32,8))</f>
        <v>06/12/05</v>
      </c>
      <c r="C32" s="5" t="n">
        <v>12.55</v>
      </c>
      <c r="D32" s="0" t="n">
        <f aca="false">AVERAGE(C32:C367)</f>
        <v>14.0762202380952</v>
      </c>
    </row>
    <row r="33" customFormat="false" ht="12.75" hidden="false" customHeight="false" outlineLevel="0" collapsed="false">
      <c r="A33" s="5" t="s">
        <v>93</v>
      </c>
      <c r="B33" s="5" t="str">
        <f aca="false">CONCATENATE(LEFT(A33,8))</f>
        <v>06/12/05</v>
      </c>
      <c r="C33" s="5" t="n">
        <v>12.55</v>
      </c>
      <c r="D33" s="0" t="n">
        <f aca="false">AVERAGE(C33:C368)</f>
        <v>14.0727380952381</v>
      </c>
    </row>
    <row r="34" customFormat="false" ht="12.75" hidden="false" customHeight="false" outlineLevel="0" collapsed="false">
      <c r="A34" s="5" t="s">
        <v>94</v>
      </c>
      <c r="B34" s="5" t="str">
        <f aca="false">CONCATENATE(LEFT(A34,8))</f>
        <v>06/12/05</v>
      </c>
      <c r="C34" s="5" t="n">
        <v>12.55</v>
      </c>
      <c r="D34" s="0" t="n">
        <f aca="false">AVERAGE(C34:C369)</f>
        <v>14.069255952381</v>
      </c>
    </row>
    <row r="35" customFormat="false" ht="12.75" hidden="false" customHeight="false" outlineLevel="0" collapsed="false">
      <c r="A35" s="5" t="s">
        <v>95</v>
      </c>
      <c r="B35" s="5" t="str">
        <f aca="false">CONCATENATE(LEFT(A35,8))</f>
        <v>06/12/05</v>
      </c>
      <c r="C35" s="5" t="n">
        <v>12.55</v>
      </c>
      <c r="D35" s="0" t="n">
        <f aca="false">AVERAGE(C35:C370)</f>
        <v>14.0657738095238</v>
      </c>
    </row>
    <row r="36" customFormat="false" ht="12.75" hidden="false" customHeight="false" outlineLevel="0" collapsed="false">
      <c r="A36" s="5" t="s">
        <v>96</v>
      </c>
      <c r="B36" s="5" t="str">
        <f aca="false">CONCATENATE(LEFT(A36,8))</f>
        <v>06/12/05</v>
      </c>
      <c r="C36" s="5" t="n">
        <v>12.55</v>
      </c>
      <c r="D36" s="0" t="n">
        <f aca="false">AVERAGE(C36:C371)</f>
        <v>14.0622916666667</v>
      </c>
    </row>
    <row r="37" customFormat="false" ht="12.75" hidden="false" customHeight="false" outlineLevel="0" collapsed="false">
      <c r="A37" s="5" t="s">
        <v>97</v>
      </c>
      <c r="B37" s="5" t="str">
        <f aca="false">CONCATENATE(LEFT(A37,8))</f>
        <v>06/12/05</v>
      </c>
      <c r="C37" s="5" t="n">
        <v>12.55</v>
      </c>
      <c r="D37" s="0" t="n">
        <f aca="false">AVERAGE(C37:C372)</f>
        <v>14.0599702380952</v>
      </c>
    </row>
    <row r="38" customFormat="false" ht="12.75" hidden="false" customHeight="false" outlineLevel="0" collapsed="false">
      <c r="A38" s="5" t="s">
        <v>98</v>
      </c>
      <c r="B38" s="5" t="str">
        <f aca="false">CONCATENATE(LEFT(A38,8))</f>
        <v>06/12/05</v>
      </c>
      <c r="C38" s="5" t="n">
        <v>12.93</v>
      </c>
      <c r="D38" s="0" t="n">
        <f aca="false">AVERAGE(C38:C373)</f>
        <v>14.0576488095238</v>
      </c>
    </row>
    <row r="39" customFormat="false" ht="12.75" hidden="false" customHeight="false" outlineLevel="0" collapsed="false">
      <c r="A39" s="5" t="s">
        <v>99</v>
      </c>
      <c r="B39" s="5" t="str">
        <f aca="false">CONCATENATE(LEFT(A39,8))</f>
        <v>06/12/05</v>
      </c>
      <c r="C39" s="5" t="n">
        <v>13.32</v>
      </c>
      <c r="D39" s="0" t="n">
        <f aca="false">AVERAGE(C39:C374)</f>
        <v>14.0541964285714</v>
      </c>
    </row>
    <row r="40" customFormat="false" ht="12.75" hidden="false" customHeight="false" outlineLevel="0" collapsed="false">
      <c r="A40" s="5" t="s">
        <v>100</v>
      </c>
      <c r="B40" s="5" t="str">
        <f aca="false">CONCATENATE(LEFT(A40,8))</f>
        <v>06/12/05</v>
      </c>
      <c r="C40" s="5" t="n">
        <v>13.32</v>
      </c>
      <c r="D40" s="0" t="n">
        <f aca="false">AVERAGE(C40:C375)</f>
        <v>14.050744047619</v>
      </c>
    </row>
    <row r="41" customFormat="false" ht="12.75" hidden="false" customHeight="false" outlineLevel="0" collapsed="false">
      <c r="A41" s="5" t="s">
        <v>101</v>
      </c>
      <c r="B41" s="5" t="str">
        <f aca="false">CONCATENATE(LEFT(A41,8))</f>
        <v>06/12/05</v>
      </c>
      <c r="C41" s="5" t="n">
        <v>13.7</v>
      </c>
      <c r="D41" s="0" t="n">
        <f aca="false">AVERAGE(C41:C376)</f>
        <v>14.0472916666667</v>
      </c>
    </row>
    <row r="42" customFormat="false" ht="12.75" hidden="false" customHeight="false" outlineLevel="0" collapsed="false">
      <c r="A42" s="5" t="s">
        <v>102</v>
      </c>
      <c r="B42" s="5" t="str">
        <f aca="false">CONCATENATE(LEFT(A42,8))</f>
        <v>06/12/05</v>
      </c>
      <c r="C42" s="5" t="n">
        <v>14.09</v>
      </c>
      <c r="D42" s="0" t="n">
        <f aca="false">AVERAGE(C42:C377)</f>
        <v>14.043869047619</v>
      </c>
    </row>
    <row r="43" customFormat="false" ht="12.75" hidden="false" customHeight="false" outlineLevel="0" collapsed="false">
      <c r="A43" s="5" t="s">
        <v>103</v>
      </c>
      <c r="B43" s="5" t="str">
        <f aca="false">CONCATENATE(LEFT(A43,8))</f>
        <v>06/12/05</v>
      </c>
      <c r="C43" s="5" t="n">
        <v>14.09</v>
      </c>
      <c r="D43" s="0" t="n">
        <f aca="false">AVERAGE(C43:C378)</f>
        <v>14.0392857142857</v>
      </c>
    </row>
    <row r="44" customFormat="false" ht="12.75" hidden="false" customHeight="false" outlineLevel="0" collapsed="false">
      <c r="A44" s="5" t="s">
        <v>104</v>
      </c>
      <c r="B44" s="5" t="str">
        <f aca="false">CONCATENATE(LEFT(A44,8))</f>
        <v>06/12/05</v>
      </c>
      <c r="C44" s="5" t="n">
        <v>14.47</v>
      </c>
      <c r="D44" s="0" t="n">
        <f aca="false">AVERAGE(C44:C379)</f>
        <v>14.0358333333333</v>
      </c>
    </row>
    <row r="45" customFormat="false" ht="12.75" hidden="false" customHeight="false" outlineLevel="0" collapsed="false">
      <c r="A45" s="5" t="s">
        <v>105</v>
      </c>
      <c r="B45" s="5" t="str">
        <f aca="false">CONCATENATE(LEFT(A45,8))</f>
        <v>06/12/05</v>
      </c>
      <c r="C45" s="5" t="n">
        <v>14.85</v>
      </c>
      <c r="D45" s="0" t="n">
        <f aca="false">AVERAGE(C45:C380)</f>
        <v>14.03125</v>
      </c>
    </row>
    <row r="46" customFormat="false" ht="12.75" hidden="false" customHeight="false" outlineLevel="0" collapsed="false">
      <c r="A46" s="5" t="s">
        <v>106</v>
      </c>
      <c r="B46" s="5" t="str">
        <f aca="false">CONCATENATE(LEFT(A46,8))</f>
        <v>06/12/05</v>
      </c>
      <c r="C46" s="5" t="n">
        <v>15.23</v>
      </c>
      <c r="D46" s="0" t="n">
        <f aca="false">AVERAGE(C46:C381)</f>
        <v>14.0255357142857</v>
      </c>
    </row>
    <row r="47" customFormat="false" ht="12.75" hidden="false" customHeight="false" outlineLevel="0" collapsed="false">
      <c r="A47" s="5" t="s">
        <v>107</v>
      </c>
      <c r="B47" s="5" t="str">
        <f aca="false">CONCATENATE(LEFT(A47,8))</f>
        <v>06/12/05</v>
      </c>
      <c r="C47" s="5" t="n">
        <v>15.23</v>
      </c>
      <c r="D47" s="0" t="n">
        <f aca="false">AVERAGE(C47:C382)</f>
        <v>14.0198511904762</v>
      </c>
    </row>
    <row r="48" customFormat="false" ht="12.75" hidden="false" customHeight="false" outlineLevel="0" collapsed="false">
      <c r="A48" s="5" t="s">
        <v>108</v>
      </c>
      <c r="B48" s="5" t="str">
        <f aca="false">CONCATENATE(LEFT(A48,8))</f>
        <v>06/12/05</v>
      </c>
      <c r="C48" s="5" t="n">
        <v>15.23</v>
      </c>
      <c r="D48" s="0" t="n">
        <f aca="false">AVERAGE(C48:C383)</f>
        <v>14.0141666666667</v>
      </c>
    </row>
    <row r="49" customFormat="false" ht="12.75" hidden="false" customHeight="false" outlineLevel="0" collapsed="false">
      <c r="A49" s="5" t="s">
        <v>109</v>
      </c>
      <c r="B49" s="5" t="str">
        <f aca="false">CONCATENATE(LEFT(A49,8))</f>
        <v>06/12/05</v>
      </c>
      <c r="C49" s="5" t="n">
        <v>15.62</v>
      </c>
      <c r="D49" s="0" t="n">
        <f aca="false">AVERAGE(C49:C384)</f>
        <v>14.0084821428571</v>
      </c>
    </row>
    <row r="50" customFormat="false" ht="12.75" hidden="false" customHeight="false" outlineLevel="0" collapsed="false">
      <c r="A50" s="5" t="s">
        <v>110</v>
      </c>
      <c r="B50" s="5" t="str">
        <f aca="false">CONCATENATE(LEFT(A50,8))</f>
        <v>06/12/05</v>
      </c>
      <c r="C50" s="5" t="n">
        <v>15.62</v>
      </c>
      <c r="D50" s="0" t="n">
        <f aca="false">AVERAGE(C50:C385)</f>
        <v>14.0016369047619</v>
      </c>
    </row>
    <row r="51" customFormat="false" ht="12.75" hidden="false" customHeight="false" outlineLevel="0" collapsed="false">
      <c r="A51" s="5" t="s">
        <v>111</v>
      </c>
      <c r="B51" s="5" t="str">
        <f aca="false">CONCATENATE(LEFT(A51,8))</f>
        <v>06/12/05</v>
      </c>
      <c r="C51" s="5" t="n">
        <v>15.62</v>
      </c>
      <c r="D51" s="0" t="n">
        <f aca="false">AVERAGE(C51:C386)</f>
        <v>13.9947916666667</v>
      </c>
    </row>
    <row r="52" customFormat="false" ht="12.75" hidden="false" customHeight="false" outlineLevel="0" collapsed="false">
      <c r="A52" s="5" t="s">
        <v>112</v>
      </c>
      <c r="B52" s="5" t="str">
        <f aca="false">CONCATENATE(LEFT(A52,8))</f>
        <v>06/12/05</v>
      </c>
      <c r="C52" s="5" t="n">
        <v>15.62</v>
      </c>
      <c r="D52" s="0" t="n">
        <f aca="false">AVERAGE(C52:C387)</f>
        <v>13.9879464285714</v>
      </c>
    </row>
    <row r="53" customFormat="false" ht="12.75" hidden="false" customHeight="false" outlineLevel="0" collapsed="false">
      <c r="A53" s="5" t="s">
        <v>113</v>
      </c>
      <c r="B53" s="5" t="str">
        <f aca="false">CONCATENATE(LEFT(A53,8))</f>
        <v>06/12/05</v>
      </c>
      <c r="C53" s="5" t="n">
        <v>15.62</v>
      </c>
      <c r="D53" s="0" t="n">
        <f aca="false">AVERAGE(C53:C388)</f>
        <v>13.9811011904762</v>
      </c>
    </row>
    <row r="54" customFormat="false" ht="12.75" hidden="false" customHeight="false" outlineLevel="0" collapsed="false">
      <c r="A54" s="5" t="s">
        <v>114</v>
      </c>
      <c r="B54" s="5" t="str">
        <f aca="false">CONCATENATE(LEFT(A54,8))</f>
        <v>06/12/05</v>
      </c>
      <c r="C54" s="5" t="n">
        <v>15.62</v>
      </c>
      <c r="D54" s="0" t="n">
        <f aca="false">AVERAGE(C54:C389)</f>
        <v>13.974255952381</v>
      </c>
    </row>
    <row r="55" customFormat="false" ht="12.75" hidden="false" customHeight="false" outlineLevel="0" collapsed="false">
      <c r="A55" s="5" t="s">
        <v>115</v>
      </c>
      <c r="B55" s="5" t="str">
        <f aca="false">CONCATENATE(LEFT(A55,8))</f>
        <v>06/12/05</v>
      </c>
      <c r="C55" s="5" t="n">
        <v>15.62</v>
      </c>
      <c r="D55" s="0" t="n">
        <f aca="false">AVERAGE(C55:C390)</f>
        <v>13.9674107142857</v>
      </c>
    </row>
    <row r="56" customFormat="false" ht="12.75" hidden="false" customHeight="false" outlineLevel="0" collapsed="false">
      <c r="A56" s="5" t="s">
        <v>116</v>
      </c>
      <c r="B56" s="5" t="str">
        <f aca="false">CONCATENATE(LEFT(A56,8))</f>
        <v>06/12/05</v>
      </c>
      <c r="C56" s="5" t="n">
        <v>15.62</v>
      </c>
      <c r="D56" s="0" t="n">
        <f aca="false">AVERAGE(C56:C391)</f>
        <v>13.9605654761905</v>
      </c>
    </row>
    <row r="57" customFormat="false" ht="12.75" hidden="false" customHeight="false" outlineLevel="0" collapsed="false">
      <c r="A57" s="5" t="s">
        <v>117</v>
      </c>
      <c r="B57" s="5" t="str">
        <f aca="false">CONCATENATE(LEFT(A57,8))</f>
        <v>06/12/05</v>
      </c>
      <c r="C57" s="5" t="n">
        <v>15.62</v>
      </c>
      <c r="D57" s="0" t="n">
        <f aca="false">AVERAGE(C57:C392)</f>
        <v>13.9537202380952</v>
      </c>
    </row>
    <row r="58" customFormat="false" ht="12.75" hidden="false" customHeight="false" outlineLevel="0" collapsed="false">
      <c r="A58" s="5" t="s">
        <v>118</v>
      </c>
      <c r="B58" s="5" t="str">
        <f aca="false">CONCATENATE(LEFT(A58,8))</f>
        <v>06/12/05</v>
      </c>
      <c r="C58" s="5" t="n">
        <v>15.62</v>
      </c>
      <c r="D58" s="0" t="n">
        <f aca="false">AVERAGE(C58:C393)</f>
        <v>13.946875</v>
      </c>
    </row>
    <row r="59" customFormat="false" ht="12.75" hidden="false" customHeight="false" outlineLevel="0" collapsed="false">
      <c r="A59" s="5" t="s">
        <v>119</v>
      </c>
      <c r="B59" s="5" t="str">
        <f aca="false">CONCATENATE(LEFT(A59,8))</f>
        <v>06/12/05</v>
      </c>
      <c r="C59" s="5" t="n">
        <v>15.62</v>
      </c>
      <c r="D59" s="0" t="n">
        <f aca="false">AVERAGE(C59:C394)</f>
        <v>13.9400297619048</v>
      </c>
    </row>
    <row r="60" customFormat="false" ht="12.75" hidden="false" customHeight="false" outlineLevel="0" collapsed="false">
      <c r="A60" s="5" t="s">
        <v>120</v>
      </c>
      <c r="B60" s="5" t="str">
        <f aca="false">CONCATENATE(LEFT(A60,8))</f>
        <v>06/12/05</v>
      </c>
      <c r="C60" s="5" t="n">
        <v>15.62</v>
      </c>
      <c r="D60" s="0" t="n">
        <f aca="false">AVERAGE(C60:C395)</f>
        <v>13.9331845238095</v>
      </c>
    </row>
    <row r="61" customFormat="false" ht="12.75" hidden="false" customHeight="false" outlineLevel="0" collapsed="false">
      <c r="A61" s="5" t="s">
        <v>121</v>
      </c>
      <c r="B61" s="5" t="str">
        <f aca="false">CONCATENATE(LEFT(A61,8))</f>
        <v>06/12/05</v>
      </c>
      <c r="C61" s="5" t="n">
        <v>15.62</v>
      </c>
      <c r="D61" s="0" t="n">
        <f aca="false">AVERAGE(C61:C396)</f>
        <v>13.9263392857143</v>
      </c>
    </row>
    <row r="62" customFormat="false" ht="12.75" hidden="false" customHeight="false" outlineLevel="0" collapsed="false">
      <c r="A62" s="5" t="s">
        <v>122</v>
      </c>
      <c r="B62" s="5" t="str">
        <f aca="false">CONCATENATE(LEFT(A62,8))</f>
        <v>06/12/05</v>
      </c>
      <c r="C62" s="5" t="n">
        <v>15.62</v>
      </c>
      <c r="D62" s="0" t="n">
        <f aca="false">AVERAGE(C62:C397)</f>
        <v>13.919494047619</v>
      </c>
      <c r="E62" s="0" t="n">
        <f aca="false">IF(B62=B63," ",MAX(C15:C62))</f>
        <v>15.62</v>
      </c>
      <c r="F62" s="0" t="n">
        <f aca="false">IF(B62=B63," ",AVERAGE(E62:E350))</f>
        <v>15.2328571428571</v>
      </c>
    </row>
    <row r="63" customFormat="false" ht="12.75" hidden="false" customHeight="false" outlineLevel="0" collapsed="false">
      <c r="A63" s="5" t="s">
        <v>123</v>
      </c>
      <c r="B63" s="5" t="str">
        <f aca="false">CONCATENATE(LEFT(A63,8))</f>
        <v>06/13/05</v>
      </c>
      <c r="C63" s="5" t="n">
        <v>15.62</v>
      </c>
      <c r="D63" s="0" t="n">
        <f aca="false">AVERAGE(C63:C398)</f>
        <v>13.9126488095238</v>
      </c>
      <c r="E63" s="0" t="str">
        <f aca="false">IF(B63=B64," ",MAX(C16:C63))</f>
        <v> </v>
      </c>
      <c r="F63" s="0" t="str">
        <f aca="false">IF(B63=B64," ",AVERAGE(E63:E351))</f>
        <v> </v>
      </c>
    </row>
    <row r="64" customFormat="false" ht="12.75" hidden="false" customHeight="false" outlineLevel="0" collapsed="false">
      <c r="A64" s="5" t="s">
        <v>124</v>
      </c>
      <c r="B64" s="5" t="str">
        <f aca="false">CONCATENATE(LEFT(A64,8))</f>
        <v>06/13/05</v>
      </c>
      <c r="C64" s="5" t="n">
        <v>15.62</v>
      </c>
      <c r="D64" s="0" t="n">
        <f aca="false">AVERAGE(C64:C399)</f>
        <v>13.9058035714286</v>
      </c>
      <c r="E64" s="0" t="str">
        <f aca="false">IF(B64=B65," ",MAX(C17:C64))</f>
        <v> </v>
      </c>
      <c r="F64" s="0" t="str">
        <f aca="false">IF(B64=B65," ",AVERAGE(E64:E352))</f>
        <v> </v>
      </c>
    </row>
    <row r="65" customFormat="false" ht="12.75" hidden="false" customHeight="false" outlineLevel="0" collapsed="false">
      <c r="A65" s="5" t="s">
        <v>125</v>
      </c>
      <c r="B65" s="5" t="str">
        <f aca="false">CONCATENATE(LEFT(A65,8))</f>
        <v>06/13/05</v>
      </c>
      <c r="C65" s="5" t="n">
        <v>15.23</v>
      </c>
      <c r="D65" s="0" t="n">
        <f aca="false">AVERAGE(C65:C400)</f>
        <v>13.8989583333333</v>
      </c>
      <c r="E65" s="0" t="str">
        <f aca="false">IF(B65=B66," ",MAX(C18:C65))</f>
        <v> </v>
      </c>
      <c r="F65" s="0" t="str">
        <f aca="false">IF(B65=B66," ",AVERAGE(E65:E353))</f>
        <v> </v>
      </c>
    </row>
    <row r="66" customFormat="false" ht="12.75" hidden="false" customHeight="false" outlineLevel="0" collapsed="false">
      <c r="A66" s="5" t="s">
        <v>126</v>
      </c>
      <c r="B66" s="5" t="str">
        <f aca="false">CONCATENATE(LEFT(A66,8))</f>
        <v>06/13/05</v>
      </c>
      <c r="C66" s="5" t="n">
        <v>15.23</v>
      </c>
      <c r="D66" s="0" t="n">
        <f aca="false">AVERAGE(C66:C401)</f>
        <v>13.8932738095238</v>
      </c>
      <c r="E66" s="0" t="str">
        <f aca="false">IF(B66=B67," ",MAX(C19:C66))</f>
        <v> </v>
      </c>
      <c r="F66" s="0" t="str">
        <f aca="false">IF(B66=B67," ",AVERAGE(E66:E354))</f>
        <v> </v>
      </c>
    </row>
    <row r="67" customFormat="false" ht="12.75" hidden="false" customHeight="false" outlineLevel="0" collapsed="false">
      <c r="A67" s="5" t="s">
        <v>127</v>
      </c>
      <c r="B67" s="5" t="str">
        <f aca="false">CONCATENATE(LEFT(A67,8))</f>
        <v>06/13/05</v>
      </c>
      <c r="C67" s="5" t="n">
        <v>15.23</v>
      </c>
      <c r="D67" s="0" t="n">
        <f aca="false">AVERAGE(C67:C402)</f>
        <v>13.8864285714286</v>
      </c>
      <c r="E67" s="0" t="str">
        <f aca="false">IF(B67=B68," ",MAX(C20:C67))</f>
        <v> </v>
      </c>
      <c r="F67" s="0" t="str">
        <f aca="false">IF(B67=B68," ",AVERAGE(E67:E355))</f>
        <v> </v>
      </c>
    </row>
    <row r="68" customFormat="false" ht="12.75" hidden="false" customHeight="false" outlineLevel="0" collapsed="false">
      <c r="A68" s="5" t="s">
        <v>128</v>
      </c>
      <c r="B68" s="5" t="str">
        <f aca="false">CONCATENATE(LEFT(A68,8))</f>
        <v>06/13/05</v>
      </c>
      <c r="C68" s="5" t="n">
        <v>14.85</v>
      </c>
      <c r="D68" s="0" t="n">
        <f aca="false">AVERAGE(C68:C403)</f>
        <v>13.8795833333333</v>
      </c>
      <c r="E68" s="0" t="str">
        <f aca="false">IF(B68=B69," ",MAX(C21:C68))</f>
        <v> </v>
      </c>
      <c r="F68" s="0" t="str">
        <f aca="false">IF(B68=B69," ",AVERAGE(E68:E356))</f>
        <v> </v>
      </c>
    </row>
    <row r="69" customFormat="false" ht="12.75" hidden="false" customHeight="false" outlineLevel="0" collapsed="false">
      <c r="A69" s="5" t="s">
        <v>129</v>
      </c>
      <c r="B69" s="5" t="str">
        <f aca="false">CONCATENATE(LEFT(A69,8))</f>
        <v>06/13/05</v>
      </c>
      <c r="C69" s="5" t="n">
        <v>14.85</v>
      </c>
      <c r="D69" s="0" t="n">
        <f aca="false">AVERAGE(C69:C404)</f>
        <v>13.873869047619</v>
      </c>
      <c r="E69" s="0" t="str">
        <f aca="false">IF(B69=B70," ",MAX(C22:C69))</f>
        <v> </v>
      </c>
      <c r="F69" s="0" t="str">
        <f aca="false">IF(B69=B70," ",AVERAGE(E69:E357))</f>
        <v> </v>
      </c>
    </row>
    <row r="70" customFormat="false" ht="12.75" hidden="false" customHeight="false" outlineLevel="0" collapsed="false">
      <c r="A70" s="5" t="s">
        <v>130</v>
      </c>
      <c r="B70" s="5" t="str">
        <f aca="false">CONCATENATE(LEFT(A70,8))</f>
        <v>06/13/05</v>
      </c>
      <c r="C70" s="5" t="n">
        <v>14.47</v>
      </c>
      <c r="D70" s="0" t="n">
        <f aca="false">AVERAGE(C70:C405)</f>
        <v>13.8681547619048</v>
      </c>
      <c r="E70" s="0" t="str">
        <f aca="false">IF(B70=B71," ",MAX(C23:C70))</f>
        <v> </v>
      </c>
      <c r="F70" s="0" t="str">
        <f aca="false">IF(B70=B71," ",AVERAGE(E70:E358))</f>
        <v> </v>
      </c>
    </row>
    <row r="71" customFormat="false" ht="12.75" hidden="false" customHeight="false" outlineLevel="0" collapsed="false">
      <c r="A71" s="5" t="s">
        <v>131</v>
      </c>
      <c r="B71" s="5" t="str">
        <f aca="false">CONCATENATE(LEFT(A71,8))</f>
        <v>06/13/05</v>
      </c>
      <c r="C71" s="5" t="n">
        <v>14.47</v>
      </c>
      <c r="D71" s="0" t="n">
        <f aca="false">AVERAGE(C71:C406)</f>
        <v>13.8624404761905</v>
      </c>
      <c r="E71" s="0" t="str">
        <f aca="false">IF(B71=B72," ",MAX(C24:C71))</f>
        <v> </v>
      </c>
      <c r="F71" s="0" t="str">
        <f aca="false">IF(B71=B72," ",AVERAGE(E71:E359))</f>
        <v> </v>
      </c>
    </row>
    <row r="72" customFormat="false" ht="12.75" hidden="false" customHeight="false" outlineLevel="0" collapsed="false">
      <c r="A72" s="5" t="s">
        <v>132</v>
      </c>
      <c r="B72" s="5" t="str">
        <f aca="false">CONCATENATE(LEFT(A72,8))</f>
        <v>06/13/05</v>
      </c>
      <c r="C72" s="5" t="n">
        <v>14.47</v>
      </c>
      <c r="D72" s="0" t="n">
        <f aca="false">AVERAGE(C72:C407)</f>
        <v>13.8567261904762</v>
      </c>
      <c r="E72" s="0" t="str">
        <f aca="false">IF(B72=B73," ",MAX(C25:C72))</f>
        <v> </v>
      </c>
      <c r="F72" s="0" t="str">
        <f aca="false">IF(B72=B73," ",AVERAGE(E72:E360))</f>
        <v> </v>
      </c>
    </row>
    <row r="73" customFormat="false" ht="12.75" hidden="false" customHeight="false" outlineLevel="0" collapsed="false">
      <c r="A73" s="5" t="s">
        <v>133</v>
      </c>
      <c r="B73" s="5" t="str">
        <f aca="false">CONCATENATE(LEFT(A73,8))</f>
        <v>06/13/05</v>
      </c>
      <c r="C73" s="5" t="n">
        <v>14.09</v>
      </c>
      <c r="D73" s="0" t="n">
        <f aca="false">AVERAGE(C73:C408)</f>
        <v>13.8510119047619</v>
      </c>
      <c r="E73" s="0" t="str">
        <f aca="false">IF(B73=B74," ",MAX(C26:C73))</f>
        <v> </v>
      </c>
      <c r="F73" s="0" t="str">
        <f aca="false">IF(B73=B74," ",AVERAGE(E73:E361))</f>
        <v> </v>
      </c>
    </row>
    <row r="74" customFormat="false" ht="12.75" hidden="false" customHeight="false" outlineLevel="0" collapsed="false">
      <c r="A74" s="5" t="s">
        <v>134</v>
      </c>
      <c r="B74" s="5" t="str">
        <f aca="false">CONCATENATE(LEFT(A74,8))</f>
        <v>06/13/05</v>
      </c>
      <c r="C74" s="5" t="n">
        <v>14.09</v>
      </c>
      <c r="D74" s="0" t="n">
        <f aca="false">AVERAGE(C74:C409)</f>
        <v>13.8452678571429</v>
      </c>
      <c r="E74" s="0" t="str">
        <f aca="false">IF(B74=B75," ",MAX(C27:C74))</f>
        <v> </v>
      </c>
      <c r="F74" s="0" t="str">
        <f aca="false">IF(B74=B75," ",AVERAGE(E74:E362))</f>
        <v> </v>
      </c>
    </row>
    <row r="75" customFormat="false" ht="12.75" hidden="false" customHeight="false" outlineLevel="0" collapsed="false">
      <c r="A75" s="5" t="s">
        <v>135</v>
      </c>
      <c r="B75" s="5" t="str">
        <f aca="false">CONCATENATE(LEFT(A75,8))</f>
        <v>06/13/05</v>
      </c>
      <c r="C75" s="5" t="n">
        <v>14.09</v>
      </c>
      <c r="D75" s="0" t="n">
        <f aca="false">AVERAGE(C75:C410)</f>
        <v>13.8395238095238</v>
      </c>
      <c r="E75" s="0" t="str">
        <f aca="false">IF(B75=B76," ",MAX(C28:C75))</f>
        <v> </v>
      </c>
      <c r="F75" s="0" t="str">
        <f aca="false">IF(B75=B76," ",AVERAGE(E75:E363))</f>
        <v> </v>
      </c>
    </row>
    <row r="76" customFormat="false" ht="12.75" hidden="false" customHeight="false" outlineLevel="0" collapsed="false">
      <c r="A76" s="5" t="s">
        <v>136</v>
      </c>
      <c r="B76" s="5" t="str">
        <f aca="false">CONCATENATE(LEFT(A76,8))</f>
        <v>06/13/05</v>
      </c>
      <c r="C76" s="5" t="n">
        <v>14.09</v>
      </c>
      <c r="D76" s="0" t="n">
        <f aca="false">AVERAGE(C76:C411)</f>
        <v>13.8337797619048</v>
      </c>
      <c r="E76" s="0" t="str">
        <f aca="false">IF(B76=B77," ",MAX(C29:C76))</f>
        <v> </v>
      </c>
      <c r="F76" s="0" t="str">
        <f aca="false">IF(B76=B77," ",AVERAGE(E76:E364))</f>
        <v> </v>
      </c>
    </row>
    <row r="77" customFormat="false" ht="12.75" hidden="false" customHeight="false" outlineLevel="0" collapsed="false">
      <c r="A77" s="5" t="s">
        <v>137</v>
      </c>
      <c r="B77" s="5" t="str">
        <f aca="false">CONCATENATE(LEFT(A77,8))</f>
        <v>06/13/05</v>
      </c>
      <c r="C77" s="5" t="n">
        <v>13.7</v>
      </c>
      <c r="D77" s="0" t="n">
        <f aca="false">AVERAGE(C77:C412)</f>
        <v>13.8280357142857</v>
      </c>
      <c r="E77" s="0" t="str">
        <f aca="false">IF(B77=B78," ",MAX(C30:C77))</f>
        <v> </v>
      </c>
      <c r="F77" s="0" t="str">
        <f aca="false">IF(B77=B78," ",AVERAGE(E77:E365))</f>
        <v> </v>
      </c>
    </row>
    <row r="78" customFormat="false" ht="12.75" hidden="false" customHeight="false" outlineLevel="0" collapsed="false">
      <c r="A78" s="5" t="s">
        <v>138</v>
      </c>
      <c r="B78" s="5" t="str">
        <f aca="false">CONCATENATE(LEFT(A78,8))</f>
        <v>06/13/05</v>
      </c>
      <c r="C78" s="5" t="n">
        <v>13.7</v>
      </c>
      <c r="D78" s="0" t="n">
        <f aca="false">AVERAGE(C78:C413)</f>
        <v>13.8222916666667</v>
      </c>
      <c r="E78" s="0" t="str">
        <f aca="false">IF(B78=B79," ",MAX(C31:C78))</f>
        <v> </v>
      </c>
      <c r="F78" s="0" t="str">
        <f aca="false">IF(B78=B79," ",AVERAGE(E78:E366))</f>
        <v> </v>
      </c>
    </row>
    <row r="79" customFormat="false" ht="12.75" hidden="false" customHeight="false" outlineLevel="0" collapsed="false">
      <c r="A79" s="5" t="s">
        <v>139</v>
      </c>
      <c r="B79" s="5" t="str">
        <f aca="false">CONCATENATE(LEFT(A79,8))</f>
        <v>06/13/05</v>
      </c>
      <c r="C79" s="5" t="n">
        <v>13.7</v>
      </c>
      <c r="D79" s="0" t="n">
        <f aca="false">AVERAGE(C79:C414)</f>
        <v>13.8165476190476</v>
      </c>
      <c r="E79" s="0" t="str">
        <f aca="false">IF(B79=B80," ",MAX(C32:C79))</f>
        <v> </v>
      </c>
      <c r="F79" s="0" t="str">
        <f aca="false">IF(B79=B80," ",AVERAGE(E79:E367))</f>
        <v> </v>
      </c>
    </row>
    <row r="80" customFormat="false" ht="12.75" hidden="false" customHeight="false" outlineLevel="0" collapsed="false">
      <c r="A80" s="5" t="s">
        <v>140</v>
      </c>
      <c r="B80" s="5" t="str">
        <f aca="false">CONCATENATE(LEFT(A80,8))</f>
        <v>06/13/05</v>
      </c>
      <c r="C80" s="5" t="n">
        <v>13.32</v>
      </c>
      <c r="D80" s="0" t="n">
        <f aca="false">AVERAGE(C80:C415)</f>
        <v>13.8108035714286</v>
      </c>
      <c r="E80" s="0" t="str">
        <f aca="false">IF(B80=B81," ",MAX(C33:C80))</f>
        <v> </v>
      </c>
      <c r="F80" s="0" t="str">
        <f aca="false">IF(B80=B81," ",AVERAGE(E80:E368))</f>
        <v> </v>
      </c>
    </row>
    <row r="81" customFormat="false" ht="12.75" hidden="false" customHeight="false" outlineLevel="0" collapsed="false">
      <c r="A81" s="5" t="s">
        <v>141</v>
      </c>
      <c r="B81" s="5" t="str">
        <f aca="false">CONCATENATE(LEFT(A81,8))</f>
        <v>06/13/05</v>
      </c>
      <c r="C81" s="5" t="n">
        <v>13.32</v>
      </c>
      <c r="D81" s="0" t="n">
        <f aca="false">AVERAGE(C81:C416)</f>
        <v>13.8061904761905</v>
      </c>
      <c r="E81" s="0" t="str">
        <f aca="false">IF(B81=B82," ",MAX(C34:C81))</f>
        <v> </v>
      </c>
      <c r="F81" s="0" t="str">
        <f aca="false">IF(B81=B82," ",AVERAGE(E81:E369))</f>
        <v> </v>
      </c>
    </row>
    <row r="82" customFormat="false" ht="12.75" hidden="false" customHeight="false" outlineLevel="0" collapsed="false">
      <c r="A82" s="5" t="s">
        <v>142</v>
      </c>
      <c r="B82" s="5" t="str">
        <f aca="false">CONCATENATE(LEFT(A82,8))</f>
        <v>06/13/05</v>
      </c>
      <c r="C82" s="5" t="n">
        <v>13.32</v>
      </c>
      <c r="D82" s="0" t="n">
        <f aca="false">AVERAGE(C82:C417)</f>
        <v>13.8015773809524</v>
      </c>
      <c r="E82" s="0" t="str">
        <f aca="false">IF(B82=B83," ",MAX(C35:C82))</f>
        <v> </v>
      </c>
      <c r="F82" s="0" t="str">
        <f aca="false">IF(B82=B83," ",AVERAGE(E82:E370))</f>
        <v> </v>
      </c>
    </row>
    <row r="83" customFormat="false" ht="12.75" hidden="false" customHeight="false" outlineLevel="0" collapsed="false">
      <c r="A83" s="5" t="s">
        <v>143</v>
      </c>
      <c r="B83" s="5" t="str">
        <f aca="false">CONCATENATE(LEFT(A83,8))</f>
        <v>06/13/05</v>
      </c>
      <c r="C83" s="5" t="n">
        <v>13.32</v>
      </c>
      <c r="D83" s="0" t="n">
        <f aca="false">AVERAGE(C83:C418)</f>
        <v>13.7969642857143</v>
      </c>
      <c r="E83" s="0" t="str">
        <f aca="false">IF(B83=B84," ",MAX(C36:C83))</f>
        <v> </v>
      </c>
      <c r="F83" s="0" t="str">
        <f aca="false">IF(B83=B84," ",AVERAGE(E83:E371))</f>
        <v> </v>
      </c>
    </row>
    <row r="84" customFormat="false" ht="12.75" hidden="false" customHeight="false" outlineLevel="0" collapsed="false">
      <c r="A84" s="5" t="s">
        <v>144</v>
      </c>
      <c r="B84" s="5" t="str">
        <f aca="false">CONCATENATE(LEFT(A84,8))</f>
        <v>06/13/05</v>
      </c>
      <c r="C84" s="5" t="n">
        <v>13.7</v>
      </c>
      <c r="D84" s="0" t="n">
        <f aca="false">AVERAGE(C84:C419)</f>
        <v>13.7923511904762</v>
      </c>
      <c r="E84" s="0" t="str">
        <f aca="false">IF(B84=B85," ",MAX(C37:C84))</f>
        <v> </v>
      </c>
      <c r="F84" s="0" t="str">
        <f aca="false">IF(B84=B85," ",AVERAGE(E84:E372))</f>
        <v> </v>
      </c>
    </row>
    <row r="85" customFormat="false" ht="12.75" hidden="false" customHeight="false" outlineLevel="0" collapsed="false">
      <c r="A85" s="5" t="s">
        <v>145</v>
      </c>
      <c r="B85" s="5" t="str">
        <f aca="false">CONCATENATE(LEFT(A85,8))</f>
        <v>06/13/05</v>
      </c>
      <c r="C85" s="5" t="n">
        <v>13.7</v>
      </c>
      <c r="D85" s="0" t="n">
        <f aca="false">AVERAGE(C85:C420)</f>
        <v>13.7866071428571</v>
      </c>
      <c r="E85" s="0" t="str">
        <f aca="false">IF(B85=B86," ",MAX(C38:C85))</f>
        <v> </v>
      </c>
      <c r="F85" s="0" t="str">
        <f aca="false">IF(B85=B86," ",AVERAGE(E85:E373))</f>
        <v> </v>
      </c>
    </row>
    <row r="86" customFormat="false" ht="12.75" hidden="false" customHeight="false" outlineLevel="0" collapsed="false">
      <c r="A86" s="5" t="s">
        <v>146</v>
      </c>
      <c r="B86" s="5" t="str">
        <f aca="false">CONCATENATE(LEFT(A86,8))</f>
        <v>06/13/05</v>
      </c>
      <c r="C86" s="5" t="n">
        <v>14.09</v>
      </c>
      <c r="D86" s="0" t="n">
        <f aca="false">AVERAGE(C86:C421)</f>
        <v>13.7808630952381</v>
      </c>
      <c r="E86" s="0" t="str">
        <f aca="false">IF(B86=B87," ",MAX(C39:C86))</f>
        <v> </v>
      </c>
      <c r="F86" s="0" t="str">
        <f aca="false">IF(B86=B87," ",AVERAGE(E86:E374))</f>
        <v> </v>
      </c>
    </row>
    <row r="87" customFormat="false" ht="12.75" hidden="false" customHeight="false" outlineLevel="0" collapsed="false">
      <c r="A87" s="5" t="s">
        <v>147</v>
      </c>
      <c r="B87" s="5" t="str">
        <f aca="false">CONCATENATE(LEFT(A87,8))</f>
        <v>06/13/05</v>
      </c>
      <c r="C87" s="5" t="n">
        <v>14.47</v>
      </c>
      <c r="D87" s="0" t="n">
        <f aca="false">AVERAGE(C87:C422)</f>
        <v>13.775119047619</v>
      </c>
      <c r="E87" s="0" t="str">
        <f aca="false">IF(B87=B88," ",MAX(C40:C87))</f>
        <v> </v>
      </c>
      <c r="F87" s="0" t="str">
        <f aca="false">IF(B87=B88," ",AVERAGE(E87:E375))</f>
        <v> </v>
      </c>
    </row>
    <row r="88" customFormat="false" ht="12.75" hidden="false" customHeight="false" outlineLevel="0" collapsed="false">
      <c r="A88" s="5" t="s">
        <v>148</v>
      </c>
      <c r="B88" s="5" t="str">
        <f aca="false">CONCATENATE(LEFT(A88,8))</f>
        <v>06/13/05</v>
      </c>
      <c r="C88" s="5" t="n">
        <v>14.47</v>
      </c>
      <c r="D88" s="0" t="n">
        <f aca="false">AVERAGE(C88:C423)</f>
        <v>13.7694047619048</v>
      </c>
      <c r="E88" s="0" t="str">
        <f aca="false">IF(B88=B89," ",MAX(C41:C88))</f>
        <v> </v>
      </c>
      <c r="F88" s="0" t="str">
        <f aca="false">IF(B88=B89," ",AVERAGE(E88:E376))</f>
        <v> </v>
      </c>
    </row>
    <row r="89" customFormat="false" ht="12.75" hidden="false" customHeight="false" outlineLevel="0" collapsed="false">
      <c r="A89" s="5" t="s">
        <v>149</v>
      </c>
      <c r="B89" s="5" t="str">
        <f aca="false">CONCATENATE(LEFT(A89,8))</f>
        <v>06/13/05</v>
      </c>
      <c r="C89" s="5" t="n">
        <v>14.85</v>
      </c>
      <c r="D89" s="0" t="n">
        <f aca="false">AVERAGE(C89:C424)</f>
        <v>13.7636904761905</v>
      </c>
      <c r="E89" s="0" t="str">
        <f aca="false">IF(B89=B90," ",MAX(C42:C89))</f>
        <v> </v>
      </c>
      <c r="F89" s="0" t="str">
        <f aca="false">IF(B89=B90," ",AVERAGE(E89:E377))</f>
        <v> </v>
      </c>
    </row>
    <row r="90" customFormat="false" ht="12.75" hidden="false" customHeight="false" outlineLevel="0" collapsed="false">
      <c r="A90" s="5" t="s">
        <v>150</v>
      </c>
      <c r="B90" s="5" t="str">
        <f aca="false">CONCATENATE(LEFT(A90,8))</f>
        <v>06/13/05</v>
      </c>
      <c r="C90" s="5" t="n">
        <v>15.23</v>
      </c>
      <c r="D90" s="0" t="n">
        <f aca="false">AVERAGE(C90:C425)</f>
        <v>13.7579761904762</v>
      </c>
      <c r="E90" s="0" t="str">
        <f aca="false">IF(B90=B91," ",MAX(C43:C90))</f>
        <v> </v>
      </c>
      <c r="F90" s="0" t="str">
        <f aca="false">IF(B90=B91," ",AVERAGE(E90:E378))</f>
        <v> </v>
      </c>
    </row>
    <row r="91" customFormat="false" ht="12.75" hidden="false" customHeight="false" outlineLevel="0" collapsed="false">
      <c r="A91" s="5" t="s">
        <v>151</v>
      </c>
      <c r="B91" s="5" t="str">
        <f aca="false">CONCATENATE(LEFT(A91,8))</f>
        <v>06/13/05</v>
      </c>
      <c r="C91" s="5" t="n">
        <v>15.62</v>
      </c>
      <c r="D91" s="0" t="n">
        <f aca="false">AVERAGE(C91:C426)</f>
        <v>13.7522916666667</v>
      </c>
      <c r="E91" s="0" t="str">
        <f aca="false">IF(B91=B92," ",MAX(C44:C91))</f>
        <v> </v>
      </c>
      <c r="F91" s="0" t="str">
        <f aca="false">IF(B91=B92," ",AVERAGE(E91:E379))</f>
        <v> </v>
      </c>
    </row>
    <row r="92" customFormat="false" ht="12.75" hidden="false" customHeight="false" outlineLevel="0" collapsed="false">
      <c r="A92" s="5" t="s">
        <v>152</v>
      </c>
      <c r="B92" s="5" t="str">
        <f aca="false">CONCATENATE(LEFT(A92,8))</f>
        <v>06/13/05</v>
      </c>
      <c r="C92" s="5" t="n">
        <v>15.62</v>
      </c>
      <c r="D92" s="0" t="n">
        <f aca="false">AVERAGE(C92:C427)</f>
        <v>13.7454464285714</v>
      </c>
      <c r="E92" s="0" t="str">
        <f aca="false">IF(B92=B93," ",MAX(C45:C92))</f>
        <v> </v>
      </c>
      <c r="F92" s="0" t="str">
        <f aca="false">IF(B92=B93," ",AVERAGE(E92:E380))</f>
        <v> </v>
      </c>
    </row>
    <row r="93" customFormat="false" ht="12.75" hidden="false" customHeight="false" outlineLevel="0" collapsed="false">
      <c r="A93" s="5" t="s">
        <v>153</v>
      </c>
      <c r="B93" s="5" t="str">
        <f aca="false">CONCATENATE(LEFT(A93,8))</f>
        <v>06/13/05</v>
      </c>
      <c r="C93" s="5" t="n">
        <v>16</v>
      </c>
      <c r="D93" s="0" t="n">
        <f aca="false">AVERAGE(C93:C428)</f>
        <v>13.7397321428571</v>
      </c>
      <c r="E93" s="0" t="str">
        <f aca="false">IF(B93=B94," ",MAX(C46:C93))</f>
        <v> </v>
      </c>
      <c r="F93" s="0" t="str">
        <f aca="false">IF(B93=B94," ",AVERAGE(E93:E381))</f>
        <v> </v>
      </c>
    </row>
    <row r="94" customFormat="false" ht="12.75" hidden="false" customHeight="false" outlineLevel="0" collapsed="false">
      <c r="A94" s="5" t="s">
        <v>154</v>
      </c>
      <c r="B94" s="5" t="str">
        <f aca="false">CONCATENATE(LEFT(A94,8))</f>
        <v>06/13/05</v>
      </c>
      <c r="C94" s="5" t="n">
        <v>16.38</v>
      </c>
      <c r="D94" s="0" t="n">
        <f aca="false">AVERAGE(C94:C429)</f>
        <v>13.7340476190476</v>
      </c>
      <c r="E94" s="0" t="str">
        <f aca="false">IF(B94=B95," ",MAX(C47:C94))</f>
        <v> </v>
      </c>
      <c r="F94" s="0" t="str">
        <f aca="false">IF(B94=B95," ",AVERAGE(E94:E382))</f>
        <v> </v>
      </c>
    </row>
    <row r="95" customFormat="false" ht="12.75" hidden="false" customHeight="false" outlineLevel="0" collapsed="false">
      <c r="A95" s="5" t="s">
        <v>155</v>
      </c>
      <c r="B95" s="5" t="str">
        <f aca="false">CONCATENATE(LEFT(A95,8))</f>
        <v>06/13/05</v>
      </c>
      <c r="C95" s="5" t="n">
        <v>16.38</v>
      </c>
      <c r="D95" s="0" t="n">
        <f aca="false">AVERAGE(C95:C430)</f>
        <v>13.7272321428571</v>
      </c>
      <c r="E95" s="0" t="str">
        <f aca="false">IF(B95=B96," ",MAX(C48:C95))</f>
        <v> </v>
      </c>
      <c r="F95" s="0" t="str">
        <f aca="false">IF(B95=B96," ",AVERAGE(E95:E383))</f>
        <v> </v>
      </c>
    </row>
    <row r="96" customFormat="false" ht="12.75" hidden="false" customHeight="false" outlineLevel="0" collapsed="false">
      <c r="A96" s="5" t="s">
        <v>156</v>
      </c>
      <c r="B96" s="5" t="str">
        <f aca="false">CONCATENATE(LEFT(A96,8))</f>
        <v>06/13/05</v>
      </c>
      <c r="C96" s="5" t="n">
        <v>16.76</v>
      </c>
      <c r="D96" s="0" t="n">
        <f aca="false">AVERAGE(C96:C431)</f>
        <v>13.7215476190476</v>
      </c>
      <c r="E96" s="0" t="str">
        <f aca="false">IF(B96=B97," ",MAX(C49:C96))</f>
        <v> </v>
      </c>
      <c r="F96" s="0" t="str">
        <f aca="false">IF(B96=B97," ",AVERAGE(E96:E384))</f>
        <v> </v>
      </c>
    </row>
    <row r="97" customFormat="false" ht="12.75" hidden="false" customHeight="false" outlineLevel="0" collapsed="false">
      <c r="A97" s="5" t="s">
        <v>157</v>
      </c>
      <c r="B97" s="5" t="str">
        <f aca="false">CONCATENATE(LEFT(A97,8))</f>
        <v>06/13/05</v>
      </c>
      <c r="C97" s="5" t="n">
        <v>16.76</v>
      </c>
      <c r="D97" s="0" t="n">
        <f aca="false">AVERAGE(C97:C432)</f>
        <v>13.7147321428571</v>
      </c>
      <c r="E97" s="0" t="str">
        <f aca="false">IF(B97=B98," ",MAX(C50:C97))</f>
        <v> </v>
      </c>
      <c r="F97" s="0" t="str">
        <f aca="false">IF(B97=B98," ",AVERAGE(E97:E385))</f>
        <v> </v>
      </c>
    </row>
    <row r="98" customFormat="false" ht="12.75" hidden="false" customHeight="false" outlineLevel="0" collapsed="false">
      <c r="A98" s="5" t="s">
        <v>158</v>
      </c>
      <c r="B98" s="5" t="str">
        <f aca="false">CONCATENATE(LEFT(A98,8))</f>
        <v>06/13/05</v>
      </c>
      <c r="C98" s="5" t="n">
        <v>16.76</v>
      </c>
      <c r="D98" s="0" t="n">
        <f aca="false">AVERAGE(C98:C433)</f>
        <v>13.7079166666667</v>
      </c>
      <c r="E98" s="0" t="str">
        <f aca="false">IF(B98=B99," ",MAX(C51:C98))</f>
        <v> </v>
      </c>
      <c r="F98" s="0" t="str">
        <f aca="false">IF(B98=B99," ",AVERAGE(E98:E386))</f>
        <v> </v>
      </c>
    </row>
    <row r="99" customFormat="false" ht="12.75" hidden="false" customHeight="false" outlineLevel="0" collapsed="false">
      <c r="A99" s="5" t="s">
        <v>159</v>
      </c>
      <c r="B99" s="5" t="str">
        <f aca="false">CONCATENATE(LEFT(A99,8))</f>
        <v>06/13/05</v>
      </c>
      <c r="C99" s="5" t="n">
        <v>16.76</v>
      </c>
      <c r="D99" s="0" t="n">
        <f aca="false">AVERAGE(C99:C434)</f>
        <v>13.7011011904762</v>
      </c>
      <c r="E99" s="0" t="str">
        <f aca="false">IF(B99=B100," ",MAX(C52:C99))</f>
        <v> </v>
      </c>
      <c r="F99" s="0" t="str">
        <f aca="false">IF(B99=B100," ",AVERAGE(E99:E387))</f>
        <v> </v>
      </c>
    </row>
    <row r="100" customFormat="false" ht="12.75" hidden="false" customHeight="false" outlineLevel="0" collapsed="false">
      <c r="A100" s="5" t="s">
        <v>160</v>
      </c>
      <c r="B100" s="5" t="str">
        <f aca="false">CONCATENATE(LEFT(A100,8))</f>
        <v>06/13/05</v>
      </c>
      <c r="C100" s="5" t="n">
        <v>16.76</v>
      </c>
      <c r="D100" s="0" t="n">
        <f aca="false">AVERAGE(C100:C435)</f>
        <v>13.6942857142857</v>
      </c>
      <c r="E100" s="0" t="str">
        <f aca="false">IF(B100=B101," ",MAX(C53:C100))</f>
        <v> </v>
      </c>
      <c r="F100" s="0" t="str">
        <f aca="false">IF(B100=B101," ",AVERAGE(E100:E388))</f>
        <v> </v>
      </c>
    </row>
    <row r="101" customFormat="false" ht="12.75" hidden="false" customHeight="false" outlineLevel="0" collapsed="false">
      <c r="A101" s="5" t="s">
        <v>161</v>
      </c>
      <c r="B101" s="5" t="str">
        <f aca="false">CONCATENATE(LEFT(A101,8))</f>
        <v>06/13/05</v>
      </c>
      <c r="C101" s="5" t="n">
        <v>16.76</v>
      </c>
      <c r="D101" s="0" t="n">
        <f aca="false">AVERAGE(C101:C436)</f>
        <v>13.6886011904762</v>
      </c>
      <c r="E101" s="0" t="str">
        <f aca="false">IF(B101=B102," ",MAX(C54:C101))</f>
        <v> </v>
      </c>
      <c r="F101" s="0" t="str">
        <f aca="false">IF(B101=B102," ",AVERAGE(E101:E389))</f>
        <v> </v>
      </c>
    </row>
    <row r="102" customFormat="false" ht="12.75" hidden="false" customHeight="false" outlineLevel="0" collapsed="false">
      <c r="A102" s="5" t="s">
        <v>162</v>
      </c>
      <c r="B102" s="5" t="str">
        <f aca="false">CONCATENATE(LEFT(A102,8))</f>
        <v>06/13/05</v>
      </c>
      <c r="C102" s="5" t="n">
        <v>16.76</v>
      </c>
      <c r="D102" s="0" t="n">
        <f aca="false">AVERAGE(C102:C437)</f>
        <v>13.6817857142857</v>
      </c>
      <c r="E102" s="0" t="str">
        <f aca="false">IF(B102=B103," ",MAX(C55:C102))</f>
        <v> </v>
      </c>
      <c r="F102" s="0" t="str">
        <f aca="false">IF(B102=B103," ",AVERAGE(E102:E390))</f>
        <v> </v>
      </c>
    </row>
    <row r="103" customFormat="false" ht="12.75" hidden="false" customHeight="false" outlineLevel="0" collapsed="false">
      <c r="A103" s="5" t="s">
        <v>163</v>
      </c>
      <c r="B103" s="5" t="str">
        <f aca="false">CONCATENATE(LEFT(A103,8))</f>
        <v>06/13/05</v>
      </c>
      <c r="C103" s="5" t="n">
        <v>16.76</v>
      </c>
      <c r="D103" s="0" t="n">
        <f aca="false">AVERAGE(C103:C438)</f>
        <v>13.6749702380952</v>
      </c>
      <c r="E103" s="0" t="str">
        <f aca="false">IF(B103=B104," ",MAX(C56:C103))</f>
        <v> </v>
      </c>
      <c r="F103" s="0" t="str">
        <f aca="false">IF(B103=B104," ",AVERAGE(E103:E391))</f>
        <v> </v>
      </c>
    </row>
    <row r="104" customFormat="false" ht="12.75" hidden="false" customHeight="false" outlineLevel="0" collapsed="false">
      <c r="A104" s="5" t="s">
        <v>164</v>
      </c>
      <c r="B104" s="5" t="str">
        <f aca="false">CONCATENATE(LEFT(A104,8))</f>
        <v>06/13/05</v>
      </c>
      <c r="C104" s="5" t="n">
        <v>16.76</v>
      </c>
      <c r="D104" s="0" t="n">
        <f aca="false">AVERAGE(C104:C439)</f>
        <v>13.6681547619048</v>
      </c>
      <c r="E104" s="0" t="str">
        <f aca="false">IF(B104=B105," ",MAX(C57:C104))</f>
        <v> </v>
      </c>
      <c r="F104" s="0" t="str">
        <f aca="false">IF(B104=B105," ",AVERAGE(E104:E392))</f>
        <v> </v>
      </c>
    </row>
    <row r="105" customFormat="false" ht="12.75" hidden="false" customHeight="false" outlineLevel="0" collapsed="false">
      <c r="A105" s="5" t="s">
        <v>165</v>
      </c>
      <c r="B105" s="5" t="str">
        <f aca="false">CONCATENATE(LEFT(A105,8))</f>
        <v>06/13/05</v>
      </c>
      <c r="C105" s="5" t="n">
        <v>16.76</v>
      </c>
      <c r="D105" s="0" t="n">
        <f aca="false">AVERAGE(C105:C440)</f>
        <v>13.6613392857143</v>
      </c>
      <c r="E105" s="0" t="str">
        <f aca="false">IF(B105=B106," ",MAX(C58:C105))</f>
        <v> </v>
      </c>
      <c r="F105" s="0" t="str">
        <f aca="false">IF(B105=B106," ",AVERAGE(E105:E393))</f>
        <v> </v>
      </c>
    </row>
    <row r="106" customFormat="false" ht="12.75" hidden="false" customHeight="false" outlineLevel="0" collapsed="false">
      <c r="A106" s="5" t="s">
        <v>166</v>
      </c>
      <c r="B106" s="5" t="str">
        <f aca="false">CONCATENATE(LEFT(A106,8))</f>
        <v>06/13/05</v>
      </c>
      <c r="C106" s="5" t="n">
        <v>16.76</v>
      </c>
      <c r="D106" s="0" t="n">
        <f aca="false">AVERAGE(C106:C441)</f>
        <v>13.6545238095238</v>
      </c>
      <c r="E106" s="0" t="str">
        <f aca="false">IF(B106=B107," ",MAX(C59:C106))</f>
        <v> </v>
      </c>
      <c r="F106" s="0" t="str">
        <f aca="false">IF(B106=B107," ",AVERAGE(E106:E394))</f>
        <v> </v>
      </c>
    </row>
    <row r="107" customFormat="false" ht="12.75" hidden="false" customHeight="false" outlineLevel="0" collapsed="false">
      <c r="A107" s="5" t="s">
        <v>167</v>
      </c>
      <c r="B107" s="5" t="str">
        <f aca="false">CONCATENATE(LEFT(A107,8))</f>
        <v>06/13/05</v>
      </c>
      <c r="C107" s="5" t="n">
        <v>16.76</v>
      </c>
      <c r="D107" s="0" t="n">
        <f aca="false">AVERAGE(C107:C442)</f>
        <v>13.6477083333333</v>
      </c>
      <c r="E107" s="0" t="str">
        <f aca="false">IF(B107=B108," ",MAX(C60:C107))</f>
        <v> </v>
      </c>
      <c r="F107" s="0" t="str">
        <f aca="false">IF(B107=B108," ",AVERAGE(E107:E395))</f>
        <v> </v>
      </c>
    </row>
    <row r="108" customFormat="false" ht="12.75" hidden="false" customHeight="false" outlineLevel="0" collapsed="false">
      <c r="A108" s="5" t="s">
        <v>168</v>
      </c>
      <c r="B108" s="5" t="str">
        <f aca="false">CONCATENATE(LEFT(A108,8))</f>
        <v>06/13/05</v>
      </c>
      <c r="C108" s="5" t="n">
        <v>16.76</v>
      </c>
      <c r="D108" s="0" t="n">
        <f aca="false">AVERAGE(C108:C443)</f>
        <v>13.6408928571429</v>
      </c>
      <c r="E108" s="0" t="str">
        <f aca="false">IF(B108=B109," ",MAX(C61:C108))</f>
        <v> </v>
      </c>
      <c r="F108" s="0" t="str">
        <f aca="false">IF(B108=B109," ",AVERAGE(E108:E396))</f>
        <v> </v>
      </c>
    </row>
    <row r="109" customFormat="false" ht="12.75" hidden="false" customHeight="false" outlineLevel="0" collapsed="false">
      <c r="A109" s="5" t="s">
        <v>169</v>
      </c>
      <c r="B109" s="5" t="str">
        <f aca="false">CONCATENATE(LEFT(A109,8))</f>
        <v>06/13/05</v>
      </c>
      <c r="C109" s="5" t="n">
        <v>16.76</v>
      </c>
      <c r="D109" s="0" t="n">
        <f aca="false">AVERAGE(C109:C444)</f>
        <v>13.6340773809524</v>
      </c>
      <c r="E109" s="0" t="str">
        <f aca="false">IF(B109=B110," ",MAX(C62:C109))</f>
        <v> </v>
      </c>
      <c r="F109" s="0" t="str">
        <f aca="false">IF(B109=B110," ",AVERAGE(E109:E397))</f>
        <v> </v>
      </c>
    </row>
    <row r="110" customFormat="false" ht="12.75" hidden="false" customHeight="false" outlineLevel="0" collapsed="false">
      <c r="A110" s="5" t="s">
        <v>170</v>
      </c>
      <c r="B110" s="5" t="str">
        <f aca="false">CONCATENATE(LEFT(A110,8))</f>
        <v>06/13/05</v>
      </c>
      <c r="C110" s="5" t="n">
        <v>16.76</v>
      </c>
      <c r="D110" s="0" t="n">
        <f aca="false">AVERAGE(C110:C445)</f>
        <v>13.6272619047619</v>
      </c>
      <c r="E110" s="0" t="n">
        <f aca="false">IF(B110=B111," ",MAX(C63:C110))</f>
        <v>16.76</v>
      </c>
      <c r="F110" s="0" t="n">
        <f aca="false">IF(B110=B111," ",AVERAGE(E110:E398))</f>
        <v>14.9042857142857</v>
      </c>
    </row>
    <row r="111" customFormat="false" ht="12.75" hidden="false" customHeight="false" outlineLevel="0" collapsed="false">
      <c r="A111" s="5" t="s">
        <v>171</v>
      </c>
      <c r="B111" s="5" t="str">
        <f aca="false">CONCATENATE(LEFT(A111,8))</f>
        <v>06/14/05</v>
      </c>
      <c r="C111" s="5" t="n">
        <v>16.38</v>
      </c>
      <c r="D111" s="0" t="n">
        <f aca="false">AVERAGE(C111:C446)</f>
        <v>13.6204464285714</v>
      </c>
      <c r="E111" s="0" t="str">
        <f aca="false">IF(B111=B112," ",MAX(C64:C111))</f>
        <v> </v>
      </c>
      <c r="F111" s="0" t="str">
        <f aca="false">IF(B111=B112," ",AVERAGE(E111:E399))</f>
        <v> </v>
      </c>
    </row>
    <row r="112" customFormat="false" ht="12.75" hidden="false" customHeight="false" outlineLevel="0" collapsed="false">
      <c r="A112" s="5" t="s">
        <v>172</v>
      </c>
      <c r="B112" s="5" t="str">
        <f aca="false">CONCATENATE(LEFT(A112,8))</f>
        <v>06/14/05</v>
      </c>
      <c r="C112" s="5" t="n">
        <v>16.38</v>
      </c>
      <c r="D112" s="0" t="n">
        <f aca="false">AVERAGE(C112:C447)</f>
        <v>13.6147619047619</v>
      </c>
      <c r="E112" s="0" t="str">
        <f aca="false">IF(B112=B113," ",MAX(C65:C112))</f>
        <v> </v>
      </c>
      <c r="F112" s="0" t="str">
        <f aca="false">IF(B112=B113," ",AVERAGE(E112:E400))</f>
        <v> </v>
      </c>
    </row>
    <row r="113" customFormat="false" ht="12.75" hidden="false" customHeight="false" outlineLevel="0" collapsed="false">
      <c r="A113" s="5" t="s">
        <v>173</v>
      </c>
      <c r="B113" s="5" t="str">
        <f aca="false">CONCATENATE(LEFT(A113,8))</f>
        <v>06/14/05</v>
      </c>
      <c r="C113" s="5" t="n">
        <v>16.38</v>
      </c>
      <c r="D113" s="0" t="n">
        <f aca="false">AVERAGE(C113:C448)</f>
        <v>13.6090773809524</v>
      </c>
      <c r="E113" s="0" t="str">
        <f aca="false">IF(B113=B114," ",MAX(C66:C113))</f>
        <v> </v>
      </c>
      <c r="F113" s="0" t="str">
        <f aca="false">IF(B113=B114," ",AVERAGE(E113:E401))</f>
        <v> </v>
      </c>
    </row>
    <row r="114" customFormat="false" ht="12.75" hidden="false" customHeight="false" outlineLevel="0" collapsed="false">
      <c r="A114" s="5" t="s">
        <v>174</v>
      </c>
      <c r="B114" s="5" t="str">
        <f aca="false">CONCATENATE(LEFT(A114,8))</f>
        <v>06/14/05</v>
      </c>
      <c r="C114" s="5" t="n">
        <v>16.38</v>
      </c>
      <c r="D114" s="0" t="n">
        <f aca="false">AVERAGE(C114:C449)</f>
        <v>13.6022619047619</v>
      </c>
      <c r="E114" s="0" t="str">
        <f aca="false">IF(B114=B115," ",MAX(C67:C114))</f>
        <v> </v>
      </c>
      <c r="F114" s="0" t="str">
        <f aca="false">IF(B114=B115," ",AVERAGE(E114:E402))</f>
        <v> </v>
      </c>
    </row>
    <row r="115" customFormat="false" ht="12.75" hidden="false" customHeight="false" outlineLevel="0" collapsed="false">
      <c r="A115" s="5" t="s">
        <v>175</v>
      </c>
      <c r="B115" s="5" t="str">
        <f aca="false">CONCATENATE(LEFT(A115,8))</f>
        <v>06/14/05</v>
      </c>
      <c r="C115" s="5" t="n">
        <v>16</v>
      </c>
      <c r="D115" s="0" t="n">
        <f aca="false">AVERAGE(C115:C450)</f>
        <v>13.5954464285714</v>
      </c>
      <c r="E115" s="0" t="str">
        <f aca="false">IF(B115=B116," ",MAX(C68:C115))</f>
        <v> </v>
      </c>
      <c r="F115" s="0" t="str">
        <f aca="false">IF(B115=B116," ",AVERAGE(E115:E403))</f>
        <v> </v>
      </c>
    </row>
    <row r="116" customFormat="false" ht="12.75" hidden="false" customHeight="false" outlineLevel="0" collapsed="false">
      <c r="A116" s="5" t="s">
        <v>176</v>
      </c>
      <c r="B116" s="5" t="str">
        <f aca="false">CONCATENATE(LEFT(A116,8))</f>
        <v>06/14/05</v>
      </c>
      <c r="C116" s="5" t="n">
        <v>16</v>
      </c>
      <c r="D116" s="0" t="n">
        <f aca="false">AVERAGE(C116:C451)</f>
        <v>13.5897619047619</v>
      </c>
      <c r="E116" s="0" t="str">
        <f aca="false">IF(B116=B117," ",MAX(C69:C116))</f>
        <v> </v>
      </c>
      <c r="F116" s="0" t="str">
        <f aca="false">IF(B116=B117," ",AVERAGE(E116:E404))</f>
        <v> </v>
      </c>
    </row>
    <row r="117" customFormat="false" ht="12.75" hidden="false" customHeight="false" outlineLevel="0" collapsed="false">
      <c r="A117" s="5" t="s">
        <v>177</v>
      </c>
      <c r="B117" s="5" t="str">
        <f aca="false">CONCATENATE(LEFT(A117,8))</f>
        <v>06/14/05</v>
      </c>
      <c r="C117" s="5" t="n">
        <v>15.62</v>
      </c>
      <c r="D117" s="0" t="n">
        <f aca="false">AVERAGE(C117:C452)</f>
        <v>13.5829166666667</v>
      </c>
      <c r="E117" s="0" t="str">
        <f aca="false">IF(B117=B118," ",MAX(C70:C117))</f>
        <v> </v>
      </c>
      <c r="F117" s="0" t="str">
        <f aca="false">IF(B117=B118," ",AVERAGE(E117:E405))</f>
        <v> </v>
      </c>
    </row>
    <row r="118" customFormat="false" ht="12.75" hidden="false" customHeight="false" outlineLevel="0" collapsed="false">
      <c r="A118" s="5" t="s">
        <v>178</v>
      </c>
      <c r="B118" s="5" t="str">
        <f aca="false">CONCATENATE(LEFT(A118,8))</f>
        <v>06/14/05</v>
      </c>
      <c r="C118" s="5" t="n">
        <v>15.62</v>
      </c>
      <c r="D118" s="0" t="n">
        <f aca="false">AVERAGE(C118:C453)</f>
        <v>13.5772023809524</v>
      </c>
      <c r="E118" s="0" t="str">
        <f aca="false">IF(B118=B119," ",MAX(C71:C118))</f>
        <v> </v>
      </c>
      <c r="F118" s="0" t="str">
        <f aca="false">IF(B118=B119," ",AVERAGE(E118:E406))</f>
        <v> </v>
      </c>
    </row>
    <row r="119" customFormat="false" ht="12.75" hidden="false" customHeight="false" outlineLevel="0" collapsed="false">
      <c r="A119" s="5" t="s">
        <v>179</v>
      </c>
      <c r="B119" s="5" t="str">
        <f aca="false">CONCATENATE(LEFT(A119,8))</f>
        <v>06/14/05</v>
      </c>
      <c r="C119" s="5" t="n">
        <v>15.62</v>
      </c>
      <c r="D119" s="0" t="n">
        <f aca="false">AVERAGE(C119:C454)</f>
        <v>13.5703571428571</v>
      </c>
      <c r="E119" s="0" t="str">
        <f aca="false">IF(B119=B120," ",MAX(C72:C119))</f>
        <v> </v>
      </c>
      <c r="F119" s="0" t="str">
        <f aca="false">IF(B119=B120," ",AVERAGE(E119:E407))</f>
        <v> </v>
      </c>
    </row>
    <row r="120" customFormat="false" ht="12.75" hidden="false" customHeight="false" outlineLevel="0" collapsed="false">
      <c r="A120" s="5" t="s">
        <v>180</v>
      </c>
      <c r="B120" s="5" t="str">
        <f aca="false">CONCATENATE(LEFT(A120,8))</f>
        <v>06/14/05</v>
      </c>
      <c r="C120" s="5" t="n">
        <v>15.23</v>
      </c>
      <c r="D120" s="0" t="n">
        <f aca="false">AVERAGE(C120:C455)</f>
        <v>13.5635119047619</v>
      </c>
      <c r="E120" s="0" t="str">
        <f aca="false">IF(B120=B121," ",MAX(C73:C120))</f>
        <v> </v>
      </c>
      <c r="F120" s="0" t="str">
        <f aca="false">IF(B120=B121," ",AVERAGE(E120:E408))</f>
        <v> </v>
      </c>
    </row>
    <row r="121" customFormat="false" ht="12.75" hidden="false" customHeight="false" outlineLevel="0" collapsed="false">
      <c r="A121" s="5" t="s">
        <v>181</v>
      </c>
      <c r="B121" s="5" t="str">
        <f aca="false">CONCATENATE(LEFT(A121,8))</f>
        <v>06/14/05</v>
      </c>
      <c r="C121" s="5" t="n">
        <v>15.23</v>
      </c>
      <c r="D121" s="0" t="n">
        <f aca="false">AVERAGE(C121:C456)</f>
        <v>13.5578273809524</v>
      </c>
      <c r="E121" s="0" t="str">
        <f aca="false">IF(B121=B122," ",MAX(C74:C121))</f>
        <v> </v>
      </c>
      <c r="F121" s="0" t="str">
        <f aca="false">IF(B121=B122," ",AVERAGE(E121:E409))</f>
        <v> </v>
      </c>
    </row>
    <row r="122" customFormat="false" ht="12.75" hidden="false" customHeight="false" outlineLevel="0" collapsed="false">
      <c r="A122" s="5" t="s">
        <v>182</v>
      </c>
      <c r="B122" s="5" t="str">
        <f aca="false">CONCATENATE(LEFT(A122,8))</f>
        <v>06/14/05</v>
      </c>
      <c r="C122" s="5" t="n">
        <v>14.85</v>
      </c>
      <c r="D122" s="0" t="n">
        <f aca="false">AVERAGE(C122:C457)</f>
        <v>13.5509821428571</v>
      </c>
      <c r="E122" s="0" t="str">
        <f aca="false">IF(B122=B123," ",MAX(C75:C122))</f>
        <v> </v>
      </c>
      <c r="F122" s="0" t="str">
        <f aca="false">IF(B122=B123," ",AVERAGE(E122:E410))</f>
        <v> </v>
      </c>
    </row>
    <row r="123" customFormat="false" ht="12.75" hidden="false" customHeight="false" outlineLevel="0" collapsed="false">
      <c r="A123" s="5" t="s">
        <v>183</v>
      </c>
      <c r="B123" s="5" t="str">
        <f aca="false">CONCATENATE(LEFT(A123,8))</f>
        <v>06/14/05</v>
      </c>
      <c r="C123" s="5" t="n">
        <v>14.85</v>
      </c>
      <c r="D123" s="0" t="n">
        <f aca="false">AVERAGE(C123:C458)</f>
        <v>13.5452678571429</v>
      </c>
      <c r="E123" s="0" t="str">
        <f aca="false">IF(B123=B124," ",MAX(C76:C123))</f>
        <v> </v>
      </c>
      <c r="F123" s="0" t="str">
        <f aca="false">IF(B123=B124," ",AVERAGE(E123:E411))</f>
        <v> </v>
      </c>
    </row>
    <row r="124" customFormat="false" ht="12.75" hidden="false" customHeight="false" outlineLevel="0" collapsed="false">
      <c r="A124" s="5" t="s">
        <v>184</v>
      </c>
      <c r="B124" s="5" t="str">
        <f aca="false">CONCATENATE(LEFT(A124,8))</f>
        <v>06/14/05</v>
      </c>
      <c r="C124" s="5" t="n">
        <v>14.85</v>
      </c>
      <c r="D124" s="0" t="n">
        <f aca="false">AVERAGE(C124:C459)</f>
        <v>13.5395535714286</v>
      </c>
      <c r="E124" s="0" t="str">
        <f aca="false">IF(B124=B125," ",MAX(C77:C124))</f>
        <v> </v>
      </c>
      <c r="F124" s="0" t="str">
        <f aca="false">IF(B124=B125," ",AVERAGE(E124:E412))</f>
        <v> </v>
      </c>
    </row>
    <row r="125" customFormat="false" ht="12.75" hidden="false" customHeight="false" outlineLevel="0" collapsed="false">
      <c r="A125" s="5" t="s">
        <v>185</v>
      </c>
      <c r="B125" s="5" t="str">
        <f aca="false">CONCATENATE(LEFT(A125,8))</f>
        <v>06/14/05</v>
      </c>
      <c r="C125" s="5" t="n">
        <v>14.47</v>
      </c>
      <c r="D125" s="0" t="n">
        <f aca="false">AVERAGE(C125:C460)</f>
        <v>13.5338392857143</v>
      </c>
      <c r="E125" s="0" t="str">
        <f aca="false">IF(B125=B126," ",MAX(C78:C125))</f>
        <v> </v>
      </c>
      <c r="F125" s="0" t="str">
        <f aca="false">IF(B125=B126," ",AVERAGE(E125:E413))</f>
        <v> </v>
      </c>
    </row>
    <row r="126" customFormat="false" ht="12.75" hidden="false" customHeight="false" outlineLevel="0" collapsed="false">
      <c r="A126" s="5" t="s">
        <v>186</v>
      </c>
      <c r="B126" s="5" t="str">
        <f aca="false">CONCATENATE(LEFT(A126,8))</f>
        <v>06/14/05</v>
      </c>
      <c r="C126" s="5" t="n">
        <v>14.47</v>
      </c>
      <c r="D126" s="0" t="n">
        <f aca="false">AVERAGE(C126:C461)</f>
        <v>13.528125</v>
      </c>
      <c r="E126" s="0" t="str">
        <f aca="false">IF(B126=B127," ",MAX(C79:C126))</f>
        <v> </v>
      </c>
      <c r="F126" s="0" t="str">
        <f aca="false">IF(B126=B127," ",AVERAGE(E126:E414))</f>
        <v> </v>
      </c>
    </row>
    <row r="127" customFormat="false" ht="12.75" hidden="false" customHeight="false" outlineLevel="0" collapsed="false">
      <c r="A127" s="5" t="s">
        <v>187</v>
      </c>
      <c r="B127" s="5" t="str">
        <f aca="false">CONCATENATE(LEFT(A127,8))</f>
        <v>06/14/05</v>
      </c>
      <c r="C127" s="5" t="n">
        <v>14.47</v>
      </c>
      <c r="D127" s="0" t="n">
        <f aca="false">AVERAGE(C127:C462)</f>
        <v>13.5224107142857</v>
      </c>
      <c r="E127" s="0" t="str">
        <f aca="false">IF(B127=B128," ",MAX(C80:C127))</f>
        <v> </v>
      </c>
      <c r="F127" s="0" t="str">
        <f aca="false">IF(B127=B128," ",AVERAGE(E127:E415))</f>
        <v> </v>
      </c>
    </row>
    <row r="128" customFormat="false" ht="12.75" hidden="false" customHeight="false" outlineLevel="0" collapsed="false">
      <c r="A128" s="5" t="s">
        <v>188</v>
      </c>
      <c r="B128" s="5" t="str">
        <f aca="false">CONCATENATE(LEFT(A128,8))</f>
        <v>06/14/05</v>
      </c>
      <c r="C128" s="5" t="n">
        <v>14.09</v>
      </c>
      <c r="D128" s="0" t="n">
        <f aca="false">AVERAGE(C128:C463)</f>
        <v>13.5166964285714</v>
      </c>
      <c r="E128" s="0" t="str">
        <f aca="false">IF(B128=B129," ",MAX(C81:C128))</f>
        <v> </v>
      </c>
      <c r="F128" s="0" t="str">
        <f aca="false">IF(B128=B129," ",AVERAGE(E128:E416))</f>
        <v> </v>
      </c>
    </row>
    <row r="129" customFormat="false" ht="12.75" hidden="false" customHeight="false" outlineLevel="0" collapsed="false">
      <c r="A129" s="5" t="s">
        <v>189</v>
      </c>
      <c r="B129" s="5" t="str">
        <f aca="false">CONCATENATE(LEFT(A129,8))</f>
        <v>06/14/05</v>
      </c>
      <c r="C129" s="5" t="n">
        <v>14.09</v>
      </c>
      <c r="D129" s="0" t="n">
        <f aca="false">AVERAGE(C129:C464)</f>
        <v>13.5121130952381</v>
      </c>
      <c r="E129" s="0" t="str">
        <f aca="false">IF(B129=B130," ",MAX(C82:C129))</f>
        <v> </v>
      </c>
      <c r="F129" s="0" t="str">
        <f aca="false">IF(B129=B130," ",AVERAGE(E129:E417))</f>
        <v> </v>
      </c>
    </row>
    <row r="130" customFormat="false" ht="12.75" hidden="false" customHeight="false" outlineLevel="0" collapsed="false">
      <c r="A130" s="5" t="s">
        <v>190</v>
      </c>
      <c r="B130" s="5" t="str">
        <f aca="false">CONCATENATE(LEFT(A130,8))</f>
        <v>06/14/05</v>
      </c>
      <c r="C130" s="5" t="n">
        <v>14.09</v>
      </c>
      <c r="D130" s="0" t="n">
        <f aca="false">AVERAGE(C130:C465)</f>
        <v>13.5075297619048</v>
      </c>
      <c r="E130" s="0" t="str">
        <f aca="false">IF(B130=B131," ",MAX(C83:C130))</f>
        <v> </v>
      </c>
      <c r="F130" s="0" t="str">
        <f aca="false">IF(B130=B131," ",AVERAGE(E130:E418))</f>
        <v> </v>
      </c>
    </row>
    <row r="131" customFormat="false" ht="12.75" hidden="false" customHeight="false" outlineLevel="0" collapsed="false">
      <c r="A131" s="5" t="s">
        <v>191</v>
      </c>
      <c r="B131" s="5" t="str">
        <f aca="false">CONCATENATE(LEFT(A131,8))</f>
        <v>06/14/05</v>
      </c>
      <c r="C131" s="5" t="n">
        <v>14.09</v>
      </c>
      <c r="D131" s="0" t="n">
        <f aca="false">AVERAGE(C131:C466)</f>
        <v>13.5029464285714</v>
      </c>
      <c r="E131" s="0" t="str">
        <f aca="false">IF(B131=B132," ",MAX(C84:C131))</f>
        <v> </v>
      </c>
      <c r="F131" s="0" t="str">
        <f aca="false">IF(B131=B132," ",AVERAGE(E131:E419))</f>
        <v> </v>
      </c>
    </row>
    <row r="132" customFormat="false" ht="12.75" hidden="false" customHeight="false" outlineLevel="0" collapsed="false">
      <c r="A132" s="5" t="s">
        <v>192</v>
      </c>
      <c r="B132" s="5" t="str">
        <f aca="false">CONCATENATE(LEFT(A132,8))</f>
        <v>06/14/05</v>
      </c>
      <c r="C132" s="5" t="n">
        <v>14.47</v>
      </c>
      <c r="D132" s="0" t="n">
        <f aca="false">AVERAGE(C132:C467)</f>
        <v>13.4983630952381</v>
      </c>
      <c r="E132" s="0" t="str">
        <f aca="false">IF(B132=B133," ",MAX(C85:C132))</f>
        <v> </v>
      </c>
      <c r="F132" s="0" t="str">
        <f aca="false">IF(B132=B133," ",AVERAGE(E132:E420))</f>
        <v> </v>
      </c>
    </row>
    <row r="133" customFormat="false" ht="12.75" hidden="false" customHeight="false" outlineLevel="0" collapsed="false">
      <c r="A133" s="5" t="s">
        <v>193</v>
      </c>
      <c r="B133" s="5" t="str">
        <f aca="false">CONCATENATE(LEFT(A133,8))</f>
        <v>06/14/05</v>
      </c>
      <c r="C133" s="5" t="n">
        <v>14.47</v>
      </c>
      <c r="D133" s="0" t="n">
        <f aca="false">AVERAGE(C133:C468)</f>
        <v>13.4926488095238</v>
      </c>
      <c r="E133" s="0" t="str">
        <f aca="false">IF(B133=B134," ",MAX(C86:C133))</f>
        <v> </v>
      </c>
      <c r="F133" s="0" t="str">
        <f aca="false">IF(B133=B134," ",AVERAGE(E133:E421))</f>
        <v> </v>
      </c>
    </row>
    <row r="134" customFormat="false" ht="12.75" hidden="false" customHeight="false" outlineLevel="0" collapsed="false">
      <c r="A134" s="5" t="s">
        <v>194</v>
      </c>
      <c r="B134" s="5" t="str">
        <f aca="false">CONCATENATE(LEFT(A134,8))</f>
        <v>06/14/05</v>
      </c>
      <c r="C134" s="5" t="n">
        <v>14.47</v>
      </c>
      <c r="D134" s="0" t="n">
        <f aca="false">AVERAGE(C134:C469)</f>
        <v>13.4869345238095</v>
      </c>
      <c r="E134" s="0" t="str">
        <f aca="false">IF(B134=B135," ",MAX(C87:C134))</f>
        <v> </v>
      </c>
      <c r="F134" s="0" t="str">
        <f aca="false">IF(B134=B135," ",AVERAGE(E134:E422))</f>
        <v> </v>
      </c>
    </row>
    <row r="135" customFormat="false" ht="12.75" hidden="false" customHeight="false" outlineLevel="0" collapsed="false">
      <c r="A135" s="5" t="s">
        <v>195</v>
      </c>
      <c r="B135" s="5" t="str">
        <f aca="false">CONCATENATE(LEFT(A135,8))</f>
        <v>06/14/05</v>
      </c>
      <c r="C135" s="5" t="n">
        <v>14.85</v>
      </c>
      <c r="D135" s="0" t="n">
        <f aca="false">AVERAGE(C135:C470)</f>
        <v>13.4812202380952</v>
      </c>
      <c r="E135" s="0" t="str">
        <f aca="false">IF(B135=B136," ",MAX(C88:C135))</f>
        <v> </v>
      </c>
      <c r="F135" s="0" t="str">
        <f aca="false">IF(B135=B136," ",AVERAGE(E135:E423))</f>
        <v> </v>
      </c>
    </row>
    <row r="136" customFormat="false" ht="12.75" hidden="false" customHeight="false" outlineLevel="0" collapsed="false">
      <c r="A136" s="5" t="s">
        <v>196</v>
      </c>
      <c r="B136" s="5" t="str">
        <f aca="false">CONCATENATE(LEFT(A136,8))</f>
        <v>06/14/05</v>
      </c>
      <c r="C136" s="5" t="n">
        <v>15.23</v>
      </c>
      <c r="D136" s="0" t="n">
        <f aca="false">AVERAGE(C136:C471)</f>
        <v>13.475505952381</v>
      </c>
      <c r="E136" s="0" t="str">
        <f aca="false">IF(B136=B137," ",MAX(C89:C136))</f>
        <v> </v>
      </c>
      <c r="F136" s="0" t="str">
        <f aca="false">IF(B136=B137," ",AVERAGE(E136:E424))</f>
        <v> </v>
      </c>
    </row>
    <row r="137" customFormat="false" ht="12.75" hidden="false" customHeight="false" outlineLevel="0" collapsed="false">
      <c r="A137" s="5" t="s">
        <v>197</v>
      </c>
      <c r="B137" s="5" t="str">
        <f aca="false">CONCATENATE(LEFT(A137,8))</f>
        <v>06/14/05</v>
      </c>
      <c r="C137" s="5" t="n">
        <v>15.23</v>
      </c>
      <c r="D137" s="0" t="n">
        <f aca="false">AVERAGE(C137:C472)</f>
        <v>13.4698214285714</v>
      </c>
      <c r="E137" s="0" t="str">
        <f aca="false">IF(B137=B138," ",MAX(C90:C137))</f>
        <v> </v>
      </c>
      <c r="F137" s="0" t="str">
        <f aca="false">IF(B137=B138," ",AVERAGE(E137:E425))</f>
        <v> </v>
      </c>
    </row>
    <row r="138" customFormat="false" ht="12.75" hidden="false" customHeight="false" outlineLevel="0" collapsed="false">
      <c r="A138" s="5" t="s">
        <v>198</v>
      </c>
      <c r="B138" s="5" t="str">
        <f aca="false">CONCATENATE(LEFT(A138,8))</f>
        <v>06/14/05</v>
      </c>
      <c r="C138" s="5" t="n">
        <v>15.62</v>
      </c>
      <c r="D138" s="0" t="n">
        <f aca="false">AVERAGE(C138:C473)</f>
        <v>13.4641369047619</v>
      </c>
      <c r="E138" s="0" t="str">
        <f aca="false">IF(B138=B139," ",MAX(C91:C138))</f>
        <v> </v>
      </c>
      <c r="F138" s="0" t="str">
        <f aca="false">IF(B138=B139," ",AVERAGE(E138:E426))</f>
        <v> </v>
      </c>
    </row>
    <row r="139" customFormat="false" ht="12.75" hidden="false" customHeight="false" outlineLevel="0" collapsed="false">
      <c r="A139" s="5" t="s">
        <v>199</v>
      </c>
      <c r="B139" s="5" t="str">
        <f aca="false">CONCATENATE(LEFT(A139,8))</f>
        <v>06/14/05</v>
      </c>
      <c r="C139" s="5" t="n">
        <v>16</v>
      </c>
      <c r="D139" s="0" t="n">
        <f aca="false">AVERAGE(C139:C474)</f>
        <v>13.4584226190476</v>
      </c>
      <c r="E139" s="0" t="str">
        <f aca="false">IF(B139=B140," ",MAX(C92:C139))</f>
        <v> </v>
      </c>
      <c r="F139" s="0" t="str">
        <f aca="false">IF(B139=B140," ",AVERAGE(E139:E427))</f>
        <v> </v>
      </c>
    </row>
    <row r="140" customFormat="false" ht="12.75" hidden="false" customHeight="false" outlineLevel="0" collapsed="false">
      <c r="A140" s="5" t="s">
        <v>200</v>
      </c>
      <c r="B140" s="5" t="str">
        <f aca="false">CONCATENATE(LEFT(A140,8))</f>
        <v>06/14/05</v>
      </c>
      <c r="C140" s="5" t="n">
        <v>16</v>
      </c>
      <c r="D140" s="0" t="n">
        <f aca="false">AVERAGE(C140:C475)</f>
        <v>13.4527380952381</v>
      </c>
      <c r="E140" s="0" t="str">
        <f aca="false">IF(B140=B141," ",MAX(C93:C140))</f>
        <v> </v>
      </c>
      <c r="F140" s="0" t="str">
        <f aca="false">IF(B140=B141," ",AVERAGE(E140:E428))</f>
        <v> </v>
      </c>
    </row>
    <row r="141" customFormat="false" ht="12.75" hidden="false" customHeight="false" outlineLevel="0" collapsed="false">
      <c r="A141" s="5" t="s">
        <v>201</v>
      </c>
      <c r="B141" s="5" t="str">
        <f aca="false">CONCATENATE(LEFT(A141,8))</f>
        <v>06/14/05</v>
      </c>
      <c r="C141" s="5" t="n">
        <v>16.38</v>
      </c>
      <c r="D141" s="0" t="n">
        <f aca="false">AVERAGE(C141:C476)</f>
        <v>13.4470535714286</v>
      </c>
      <c r="E141" s="0" t="str">
        <f aca="false">IF(B141=B142," ",MAX(C94:C141))</f>
        <v> </v>
      </c>
      <c r="F141" s="0" t="str">
        <f aca="false">IF(B141=B142," ",AVERAGE(E141:E429))</f>
        <v> </v>
      </c>
    </row>
    <row r="142" customFormat="false" ht="12.75" hidden="false" customHeight="false" outlineLevel="0" collapsed="false">
      <c r="A142" s="5" t="s">
        <v>202</v>
      </c>
      <c r="B142" s="5" t="str">
        <f aca="false">CONCATENATE(LEFT(A142,8))</f>
        <v>06/14/05</v>
      </c>
      <c r="C142" s="5" t="n">
        <v>16.38</v>
      </c>
      <c r="D142" s="0" t="n">
        <f aca="false">AVERAGE(C142:C477)</f>
        <v>13.441369047619</v>
      </c>
      <c r="E142" s="0" t="str">
        <f aca="false">IF(B142=B143," ",MAX(C95:C142))</f>
        <v> </v>
      </c>
      <c r="F142" s="0" t="str">
        <f aca="false">IF(B142=B143," ",AVERAGE(E142:E430))</f>
        <v> </v>
      </c>
    </row>
    <row r="143" customFormat="false" ht="12.75" hidden="false" customHeight="false" outlineLevel="0" collapsed="false">
      <c r="A143" s="5" t="s">
        <v>203</v>
      </c>
      <c r="B143" s="5" t="str">
        <f aca="false">CONCATENATE(LEFT(A143,8))</f>
        <v>06/14/05</v>
      </c>
      <c r="C143" s="5" t="n">
        <v>16.38</v>
      </c>
      <c r="D143" s="0" t="n">
        <f aca="false">AVERAGE(C143:C478)</f>
        <v>13.4368154761905</v>
      </c>
      <c r="E143" s="0" t="str">
        <f aca="false">IF(B143=B144," ",MAX(C96:C143))</f>
        <v> </v>
      </c>
      <c r="F143" s="0" t="str">
        <f aca="false">IF(B143=B144," ",AVERAGE(E143:E431))</f>
        <v> </v>
      </c>
    </row>
    <row r="144" customFormat="false" ht="12.75" hidden="false" customHeight="false" outlineLevel="0" collapsed="false">
      <c r="A144" s="5" t="s">
        <v>204</v>
      </c>
      <c r="B144" s="5" t="str">
        <f aca="false">CONCATENATE(LEFT(A144,8))</f>
        <v>06/14/05</v>
      </c>
      <c r="C144" s="5" t="n">
        <v>16.38</v>
      </c>
      <c r="D144" s="0" t="n">
        <f aca="false">AVERAGE(C144:C479)</f>
        <v>13.4322619047619</v>
      </c>
      <c r="E144" s="0" t="str">
        <f aca="false">IF(B144=B145," ",MAX(C97:C144))</f>
        <v> </v>
      </c>
      <c r="F144" s="0" t="str">
        <f aca="false">IF(B144=B145," ",AVERAGE(E144:E432))</f>
        <v> </v>
      </c>
    </row>
    <row r="145" customFormat="false" ht="12.75" hidden="false" customHeight="false" outlineLevel="0" collapsed="false">
      <c r="A145" s="5" t="s">
        <v>205</v>
      </c>
      <c r="B145" s="5" t="str">
        <f aca="false">CONCATENATE(LEFT(A145,8))</f>
        <v>06/14/05</v>
      </c>
      <c r="C145" s="5" t="n">
        <v>16.38</v>
      </c>
      <c r="D145" s="0" t="n">
        <f aca="false">AVERAGE(C145:C480)</f>
        <v>13.4277083333333</v>
      </c>
      <c r="E145" s="0" t="str">
        <f aca="false">IF(B145=B146," ",MAX(C98:C145))</f>
        <v> </v>
      </c>
      <c r="F145" s="0" t="str">
        <f aca="false">IF(B145=B146," ",AVERAGE(E145:E433))</f>
        <v> </v>
      </c>
    </row>
    <row r="146" customFormat="false" ht="12.75" hidden="false" customHeight="false" outlineLevel="0" collapsed="false">
      <c r="A146" s="5" t="s">
        <v>206</v>
      </c>
      <c r="B146" s="5" t="str">
        <f aca="false">CONCATENATE(LEFT(A146,8))</f>
        <v>06/14/05</v>
      </c>
      <c r="C146" s="5" t="n">
        <v>16.38</v>
      </c>
      <c r="D146" s="0" t="n">
        <f aca="false">AVERAGE(C146:C481)</f>
        <v>13.4231547619048</v>
      </c>
      <c r="E146" s="0" t="str">
        <f aca="false">IF(B146=B147," ",MAX(C99:C146))</f>
        <v> </v>
      </c>
      <c r="F146" s="0" t="str">
        <f aca="false">IF(B146=B147," ",AVERAGE(E146:E434))</f>
        <v> </v>
      </c>
    </row>
    <row r="147" customFormat="false" ht="12.75" hidden="false" customHeight="false" outlineLevel="0" collapsed="false">
      <c r="A147" s="5" t="s">
        <v>207</v>
      </c>
      <c r="B147" s="5" t="str">
        <f aca="false">CONCATENATE(LEFT(A147,8))</f>
        <v>06/14/05</v>
      </c>
      <c r="C147" s="5" t="n">
        <v>16.38</v>
      </c>
      <c r="D147" s="0" t="n">
        <f aca="false">AVERAGE(C147:C482)</f>
        <v>13.4186011904762</v>
      </c>
      <c r="E147" s="0" t="str">
        <f aca="false">IF(B147=B148," ",MAX(C100:C147))</f>
        <v> </v>
      </c>
      <c r="F147" s="0" t="str">
        <f aca="false">IF(B147=B148," ",AVERAGE(E147:E435))</f>
        <v> </v>
      </c>
    </row>
    <row r="148" customFormat="false" ht="12.75" hidden="false" customHeight="false" outlineLevel="0" collapsed="false">
      <c r="A148" s="5" t="s">
        <v>208</v>
      </c>
      <c r="B148" s="5" t="str">
        <f aca="false">CONCATENATE(LEFT(A148,8))</f>
        <v>06/14/05</v>
      </c>
      <c r="C148" s="5" t="n">
        <v>16.38</v>
      </c>
      <c r="D148" s="0" t="n">
        <f aca="false">AVERAGE(C148:C483)</f>
        <v>13.4140476190476</v>
      </c>
      <c r="E148" s="0" t="str">
        <f aca="false">IF(B148=B149," ",MAX(C101:C148))</f>
        <v> </v>
      </c>
      <c r="F148" s="0" t="str">
        <f aca="false">IF(B148=B149," ",AVERAGE(E148:E436))</f>
        <v> </v>
      </c>
    </row>
    <row r="149" customFormat="false" ht="12.75" hidden="false" customHeight="false" outlineLevel="0" collapsed="false">
      <c r="A149" s="5" t="s">
        <v>209</v>
      </c>
      <c r="B149" s="5" t="str">
        <f aca="false">CONCATENATE(LEFT(A149,8))</f>
        <v>06/14/05</v>
      </c>
      <c r="C149" s="5" t="n">
        <v>16.38</v>
      </c>
      <c r="D149" s="0" t="n">
        <f aca="false">AVERAGE(C149:C484)</f>
        <v>13.409494047619</v>
      </c>
      <c r="E149" s="0" t="str">
        <f aca="false">IF(B149=B150," ",MAX(C102:C149))</f>
        <v> </v>
      </c>
      <c r="F149" s="0" t="str">
        <f aca="false">IF(B149=B150," ",AVERAGE(E149:E437))</f>
        <v> </v>
      </c>
    </row>
    <row r="150" customFormat="false" ht="12.75" hidden="false" customHeight="false" outlineLevel="0" collapsed="false">
      <c r="A150" s="5" t="s">
        <v>210</v>
      </c>
      <c r="B150" s="5" t="str">
        <f aca="false">CONCATENATE(LEFT(A150,8))</f>
        <v>06/14/05</v>
      </c>
      <c r="C150" s="5" t="n">
        <v>16</v>
      </c>
      <c r="D150" s="0" t="n">
        <f aca="false">AVERAGE(C150:C485)</f>
        <v>13.4049404761905</v>
      </c>
      <c r="E150" s="0" t="str">
        <f aca="false">IF(B150=B151," ",MAX(C103:C150))</f>
        <v> </v>
      </c>
      <c r="F150" s="0" t="str">
        <f aca="false">IF(B150=B151," ",AVERAGE(E150:E438))</f>
        <v> </v>
      </c>
    </row>
    <row r="151" customFormat="false" ht="12.75" hidden="false" customHeight="false" outlineLevel="0" collapsed="false">
      <c r="A151" s="5" t="s">
        <v>211</v>
      </c>
      <c r="B151" s="5" t="str">
        <f aca="false">CONCATENATE(LEFT(A151,8))</f>
        <v>06/14/05</v>
      </c>
      <c r="C151" s="5" t="n">
        <v>16</v>
      </c>
      <c r="D151" s="0" t="n">
        <f aca="false">AVERAGE(C151:C486)</f>
        <v>13.4015178571429</v>
      </c>
      <c r="E151" s="0" t="str">
        <f aca="false">IF(B151=B152," ",MAX(C104:C151))</f>
        <v> </v>
      </c>
      <c r="F151" s="0" t="str">
        <f aca="false">IF(B151=B152," ",AVERAGE(E151:E439))</f>
        <v> </v>
      </c>
    </row>
    <row r="152" customFormat="false" ht="12.75" hidden="false" customHeight="false" outlineLevel="0" collapsed="false">
      <c r="A152" s="5" t="s">
        <v>212</v>
      </c>
      <c r="B152" s="5" t="str">
        <f aca="false">CONCATENATE(LEFT(A152,8))</f>
        <v>06/14/05</v>
      </c>
      <c r="C152" s="5" t="n">
        <v>16</v>
      </c>
      <c r="D152" s="0" t="n">
        <f aca="false">AVERAGE(C152:C487)</f>
        <v>13.3980952380952</v>
      </c>
      <c r="E152" s="0" t="str">
        <f aca="false">IF(B152=B153," ",MAX(C105:C152))</f>
        <v> </v>
      </c>
      <c r="F152" s="0" t="str">
        <f aca="false">IF(B152=B153," ",AVERAGE(E152:E440))</f>
        <v> </v>
      </c>
    </row>
    <row r="153" customFormat="false" ht="12.75" hidden="false" customHeight="false" outlineLevel="0" collapsed="false">
      <c r="A153" s="5" t="s">
        <v>213</v>
      </c>
      <c r="B153" s="5" t="str">
        <f aca="false">CONCATENATE(LEFT(A153,8))</f>
        <v>06/14/05</v>
      </c>
      <c r="C153" s="5" t="n">
        <v>16</v>
      </c>
      <c r="D153" s="0" t="n">
        <f aca="false">AVERAGE(C153:C488)</f>
        <v>13.3946726190476</v>
      </c>
      <c r="E153" s="0" t="str">
        <f aca="false">IF(B153=B154," ",MAX(C106:C153))</f>
        <v> </v>
      </c>
      <c r="F153" s="0" t="str">
        <f aca="false">IF(B153=B154," ",AVERAGE(E153:E441))</f>
        <v> </v>
      </c>
    </row>
    <row r="154" customFormat="false" ht="12.75" hidden="false" customHeight="false" outlineLevel="0" collapsed="false">
      <c r="A154" s="5" t="s">
        <v>214</v>
      </c>
      <c r="B154" s="5" t="str">
        <f aca="false">CONCATENATE(LEFT(A154,8))</f>
        <v>06/14/05</v>
      </c>
      <c r="C154" s="5" t="n">
        <v>16</v>
      </c>
      <c r="D154" s="0" t="n">
        <f aca="false">AVERAGE(C154:C489)</f>
        <v>13.39125</v>
      </c>
      <c r="E154" s="0" t="str">
        <f aca="false">IF(B154=B155," ",MAX(C107:C154))</f>
        <v> </v>
      </c>
      <c r="F154" s="0" t="str">
        <f aca="false">IF(B154=B155," ",AVERAGE(E154:E442))</f>
        <v> </v>
      </c>
    </row>
    <row r="155" customFormat="false" ht="12.75" hidden="false" customHeight="false" outlineLevel="0" collapsed="false">
      <c r="A155" s="5" t="s">
        <v>215</v>
      </c>
      <c r="B155" s="5" t="str">
        <f aca="false">CONCATENATE(LEFT(A155,8))</f>
        <v>06/14/05</v>
      </c>
      <c r="C155" s="5" t="n">
        <v>15.62</v>
      </c>
      <c r="D155" s="0" t="n">
        <f aca="false">AVERAGE(C155:C490)</f>
        <v>13.3878273809524</v>
      </c>
      <c r="E155" s="0" t="str">
        <f aca="false">IF(B155=B156," ",MAX(C108:C155))</f>
        <v> </v>
      </c>
      <c r="F155" s="0" t="str">
        <f aca="false">IF(B155=B156," ",AVERAGE(E155:E443))</f>
        <v> </v>
      </c>
    </row>
    <row r="156" customFormat="false" ht="12.75" hidden="false" customHeight="false" outlineLevel="0" collapsed="false">
      <c r="A156" s="5" t="s">
        <v>216</v>
      </c>
      <c r="B156" s="5" t="str">
        <f aca="false">CONCATENATE(LEFT(A156,8))</f>
        <v>06/14/05</v>
      </c>
      <c r="C156" s="5" t="n">
        <v>15.62</v>
      </c>
      <c r="D156" s="0" t="n">
        <f aca="false">AVERAGE(C156:C491)</f>
        <v>13.3855357142857</v>
      </c>
      <c r="E156" s="0" t="str">
        <f aca="false">IF(B156=B157," ",MAX(C109:C156))</f>
        <v> </v>
      </c>
      <c r="F156" s="0" t="str">
        <f aca="false">IF(B156=B157," ",AVERAGE(E156:E444))</f>
        <v> </v>
      </c>
    </row>
    <row r="157" customFormat="false" ht="12.75" hidden="false" customHeight="false" outlineLevel="0" collapsed="false">
      <c r="A157" s="5" t="s">
        <v>217</v>
      </c>
      <c r="B157" s="5" t="str">
        <f aca="false">CONCATENATE(LEFT(A157,8))</f>
        <v>06/14/05</v>
      </c>
      <c r="C157" s="5" t="n">
        <v>15.62</v>
      </c>
      <c r="D157" s="0" t="n">
        <f aca="false">AVERAGE(C157:C492)</f>
        <v>13.3832440476191</v>
      </c>
      <c r="E157" s="0" t="str">
        <f aca="false">IF(B157=B158," ",MAX(C110:C157))</f>
        <v> </v>
      </c>
      <c r="F157" s="0" t="str">
        <f aca="false">IF(B157=B158," ",AVERAGE(E157:E445))</f>
        <v> </v>
      </c>
    </row>
    <row r="158" customFormat="false" ht="12.75" hidden="false" customHeight="false" outlineLevel="0" collapsed="false">
      <c r="A158" s="5" t="s">
        <v>218</v>
      </c>
      <c r="B158" s="5" t="str">
        <f aca="false">CONCATENATE(LEFT(A158,8))</f>
        <v>06/14/05</v>
      </c>
      <c r="C158" s="5" t="n">
        <v>15.62</v>
      </c>
      <c r="D158" s="0" t="n">
        <f aca="false">AVERAGE(C158:C493)</f>
        <v>13.3809523809524</v>
      </c>
      <c r="E158" s="0" t="n">
        <f aca="false">IF(B158=B159," ",MAX(C111:C158))</f>
        <v>16.38</v>
      </c>
      <c r="F158" s="0" t="n">
        <f aca="false">IF(B158=B159," ",AVERAGE(E158:E446))</f>
        <v>14.6314285714286</v>
      </c>
    </row>
    <row r="159" customFormat="false" ht="12.75" hidden="false" customHeight="false" outlineLevel="0" collapsed="false">
      <c r="A159" s="5" t="s">
        <v>219</v>
      </c>
      <c r="B159" s="5" t="str">
        <f aca="false">CONCATENATE(LEFT(A159,8))</f>
        <v>06/15/05</v>
      </c>
      <c r="C159" s="5" t="n">
        <v>15.62</v>
      </c>
      <c r="D159" s="0" t="n">
        <f aca="false">AVERAGE(C159:C494)</f>
        <v>13.3786607142857</v>
      </c>
      <c r="E159" s="0" t="str">
        <f aca="false">IF(B159=B160," ",MAX(C112:C159))</f>
        <v> </v>
      </c>
      <c r="F159" s="0" t="str">
        <f aca="false">IF(B159=B160," ",AVERAGE(E159:E447))</f>
        <v> </v>
      </c>
    </row>
    <row r="160" customFormat="false" ht="12.75" hidden="false" customHeight="false" outlineLevel="0" collapsed="false">
      <c r="A160" s="5" t="s">
        <v>220</v>
      </c>
      <c r="B160" s="5" t="str">
        <f aca="false">CONCATENATE(LEFT(A160,8))</f>
        <v>06/15/05</v>
      </c>
      <c r="C160" s="5" t="n">
        <v>15.62</v>
      </c>
      <c r="D160" s="0" t="n">
        <f aca="false">AVERAGE(C160:C495)</f>
        <v>13.376369047619</v>
      </c>
      <c r="E160" s="0" t="str">
        <f aca="false">IF(B160=B161," ",MAX(C113:C160))</f>
        <v> </v>
      </c>
      <c r="F160" s="0" t="str">
        <f aca="false">IF(B160=B161," ",AVERAGE(E160:E448))</f>
        <v> </v>
      </c>
    </row>
    <row r="161" customFormat="false" ht="12.75" hidden="false" customHeight="false" outlineLevel="0" collapsed="false">
      <c r="A161" s="5" t="s">
        <v>221</v>
      </c>
      <c r="B161" s="5" t="str">
        <f aca="false">CONCATENATE(LEFT(A161,8))</f>
        <v>06/15/05</v>
      </c>
      <c r="C161" s="5" t="n">
        <v>15.23</v>
      </c>
      <c r="D161" s="0" t="n">
        <f aca="false">AVERAGE(C161:C496)</f>
        <v>13.3729464285714</v>
      </c>
      <c r="E161" s="0" t="str">
        <f aca="false">IF(B161=B162," ",MAX(C114:C161))</f>
        <v> </v>
      </c>
      <c r="F161" s="0" t="str">
        <f aca="false">IF(B161=B162," ",AVERAGE(E161:E449))</f>
        <v> </v>
      </c>
    </row>
    <row r="162" customFormat="false" ht="12.75" hidden="false" customHeight="false" outlineLevel="0" collapsed="false">
      <c r="A162" s="5" t="s">
        <v>222</v>
      </c>
      <c r="B162" s="5" t="str">
        <f aca="false">CONCATENATE(LEFT(A162,8))</f>
        <v>06/15/05</v>
      </c>
      <c r="C162" s="5" t="n">
        <v>15.23</v>
      </c>
      <c r="D162" s="0" t="n">
        <f aca="false">AVERAGE(C162:C497)</f>
        <v>13.3706845238095</v>
      </c>
      <c r="E162" s="0" t="str">
        <f aca="false">IF(B162=B163," ",MAX(C115:C162))</f>
        <v> </v>
      </c>
      <c r="F162" s="0" t="str">
        <f aca="false">IF(B162=B163," ",AVERAGE(E162:E450))</f>
        <v> </v>
      </c>
    </row>
    <row r="163" customFormat="false" ht="12.75" hidden="false" customHeight="false" outlineLevel="0" collapsed="false">
      <c r="A163" s="5" t="s">
        <v>223</v>
      </c>
      <c r="B163" s="5" t="str">
        <f aca="false">CONCATENATE(LEFT(A163,8))</f>
        <v>06/15/05</v>
      </c>
      <c r="C163" s="5" t="n">
        <v>15.23</v>
      </c>
      <c r="D163" s="0" t="n">
        <f aca="false">AVERAGE(C163:C498)</f>
        <v>13.3684226190476</v>
      </c>
      <c r="E163" s="0" t="str">
        <f aca="false">IF(B163=B164," ",MAX(C116:C163))</f>
        <v> </v>
      </c>
      <c r="F163" s="0" t="str">
        <f aca="false">IF(B163=B164," ",AVERAGE(E163:E451))</f>
        <v> </v>
      </c>
    </row>
    <row r="164" customFormat="false" ht="12.75" hidden="false" customHeight="false" outlineLevel="0" collapsed="false">
      <c r="A164" s="5" t="s">
        <v>224</v>
      </c>
      <c r="B164" s="5" t="str">
        <f aca="false">CONCATENATE(LEFT(A164,8))</f>
        <v>06/15/05</v>
      </c>
      <c r="C164" s="5" t="n">
        <v>14.85</v>
      </c>
      <c r="D164" s="0" t="n">
        <f aca="false">AVERAGE(C164:C499)</f>
        <v>13.3661607142857</v>
      </c>
      <c r="E164" s="0" t="str">
        <f aca="false">IF(B164=B165," ",MAX(C117:C164))</f>
        <v> </v>
      </c>
      <c r="F164" s="0" t="str">
        <f aca="false">IF(B164=B165," ",AVERAGE(E164:E452))</f>
        <v> </v>
      </c>
    </row>
    <row r="165" customFormat="false" ht="12.75" hidden="false" customHeight="false" outlineLevel="0" collapsed="false">
      <c r="A165" s="5" t="s">
        <v>225</v>
      </c>
      <c r="B165" s="5" t="str">
        <f aca="false">CONCATENATE(LEFT(A165,8))</f>
        <v>06/15/05</v>
      </c>
      <c r="C165" s="5" t="n">
        <v>14.85</v>
      </c>
      <c r="D165" s="0" t="n">
        <f aca="false">AVERAGE(C165:C500)</f>
        <v>13.3638988095238</v>
      </c>
      <c r="E165" s="0" t="str">
        <f aca="false">IF(B165=B166," ",MAX(C118:C165))</f>
        <v> </v>
      </c>
      <c r="F165" s="0" t="str">
        <f aca="false">IF(B165=B166," ",AVERAGE(E165:E453))</f>
        <v> </v>
      </c>
    </row>
    <row r="166" customFormat="false" ht="12.75" hidden="false" customHeight="false" outlineLevel="0" collapsed="false">
      <c r="A166" s="5" t="s">
        <v>226</v>
      </c>
      <c r="B166" s="5" t="str">
        <f aca="false">CONCATENATE(LEFT(A166,8))</f>
        <v>06/15/05</v>
      </c>
      <c r="C166" s="5" t="n">
        <v>14.47</v>
      </c>
      <c r="D166" s="0" t="n">
        <f aca="false">AVERAGE(C166:C501)</f>
        <v>13.3616369047619</v>
      </c>
      <c r="E166" s="0" t="str">
        <f aca="false">IF(B166=B167," ",MAX(C119:C166))</f>
        <v> </v>
      </c>
      <c r="F166" s="0" t="str">
        <f aca="false">IF(B166=B167," ",AVERAGE(E166:E454))</f>
        <v> </v>
      </c>
    </row>
    <row r="167" customFormat="false" ht="12.75" hidden="false" customHeight="false" outlineLevel="0" collapsed="false">
      <c r="A167" s="5" t="s">
        <v>227</v>
      </c>
      <c r="B167" s="5" t="str">
        <f aca="false">CONCATENATE(LEFT(A167,8))</f>
        <v>06/15/05</v>
      </c>
      <c r="C167" s="5" t="n">
        <v>14.09</v>
      </c>
      <c r="D167" s="0" t="n">
        <f aca="false">AVERAGE(C167:C502)</f>
        <v>13.3593452380952</v>
      </c>
      <c r="E167" s="0" t="str">
        <f aca="false">IF(B167=B168," ",MAX(C120:C167))</f>
        <v> </v>
      </c>
      <c r="F167" s="0" t="str">
        <f aca="false">IF(B167=B168," ",AVERAGE(E167:E455))</f>
        <v> </v>
      </c>
    </row>
    <row r="168" customFormat="false" ht="12.75" hidden="false" customHeight="false" outlineLevel="0" collapsed="false">
      <c r="A168" s="5" t="s">
        <v>228</v>
      </c>
      <c r="B168" s="5" t="str">
        <f aca="false">CONCATENATE(LEFT(A168,8))</f>
        <v>06/15/05</v>
      </c>
      <c r="C168" s="5" t="n">
        <v>14.09</v>
      </c>
      <c r="D168" s="0" t="n">
        <f aca="false">AVERAGE(C168:C503)</f>
        <v>13.3581845238095</v>
      </c>
      <c r="E168" s="0" t="str">
        <f aca="false">IF(B168=B169," ",MAX(C121:C168))</f>
        <v> </v>
      </c>
      <c r="F168" s="0" t="str">
        <f aca="false">IF(B168=B169," ",AVERAGE(E168:E456))</f>
        <v> </v>
      </c>
    </row>
    <row r="169" customFormat="false" ht="12.75" hidden="false" customHeight="false" outlineLevel="0" collapsed="false">
      <c r="A169" s="5" t="s">
        <v>229</v>
      </c>
      <c r="B169" s="5" t="str">
        <f aca="false">CONCATENATE(LEFT(A169,8))</f>
        <v>06/15/05</v>
      </c>
      <c r="C169" s="5" t="n">
        <v>14.09</v>
      </c>
      <c r="D169" s="0" t="n">
        <f aca="false">AVERAGE(C169:C504)</f>
        <v>13.3558928571429</v>
      </c>
      <c r="E169" s="0" t="str">
        <f aca="false">IF(B169=B170," ",MAX(C122:C169))</f>
        <v> </v>
      </c>
      <c r="F169" s="0" t="str">
        <f aca="false">IF(B169=B170," ",AVERAGE(E169:E457))</f>
        <v> </v>
      </c>
    </row>
    <row r="170" customFormat="false" ht="12.75" hidden="false" customHeight="false" outlineLevel="0" collapsed="false">
      <c r="A170" s="5" t="s">
        <v>230</v>
      </c>
      <c r="B170" s="5" t="str">
        <f aca="false">CONCATENATE(LEFT(A170,8))</f>
        <v>06/15/05</v>
      </c>
      <c r="C170" s="5" t="n">
        <v>13.7</v>
      </c>
      <c r="D170" s="0" t="n">
        <f aca="false">AVERAGE(C170:C505)</f>
        <v>13.3536011904762</v>
      </c>
      <c r="E170" s="0" t="str">
        <f aca="false">IF(B170=B171," ",MAX(C123:C170))</f>
        <v> </v>
      </c>
      <c r="F170" s="0" t="str">
        <f aca="false">IF(B170=B171," ",AVERAGE(E170:E458))</f>
        <v> </v>
      </c>
    </row>
    <row r="171" customFormat="false" ht="12.75" hidden="false" customHeight="false" outlineLevel="0" collapsed="false">
      <c r="A171" s="5" t="s">
        <v>231</v>
      </c>
      <c r="B171" s="5" t="str">
        <f aca="false">CONCATENATE(LEFT(A171,8))</f>
        <v>06/15/05</v>
      </c>
      <c r="C171" s="5" t="n">
        <v>13.7</v>
      </c>
      <c r="D171" s="0" t="n">
        <f aca="false">AVERAGE(C171:C506)</f>
        <v>13.3524702380952</v>
      </c>
      <c r="E171" s="0" t="str">
        <f aca="false">IF(B171=B172," ",MAX(C124:C171))</f>
        <v> </v>
      </c>
      <c r="F171" s="0" t="str">
        <f aca="false">IF(B171=B172," ",AVERAGE(E171:E459))</f>
        <v> </v>
      </c>
    </row>
    <row r="172" customFormat="false" ht="12.75" hidden="false" customHeight="false" outlineLevel="0" collapsed="false">
      <c r="A172" s="5" t="s">
        <v>232</v>
      </c>
      <c r="B172" s="5" t="str">
        <f aca="false">CONCATENATE(LEFT(A172,8))</f>
        <v>06/15/05</v>
      </c>
      <c r="C172" s="5" t="n">
        <v>13.32</v>
      </c>
      <c r="D172" s="0" t="n">
        <f aca="false">AVERAGE(C172:C507)</f>
        <v>13.3513392857143</v>
      </c>
      <c r="E172" s="0" t="str">
        <f aca="false">IF(B172=B173," ",MAX(C125:C172))</f>
        <v> </v>
      </c>
      <c r="F172" s="0" t="str">
        <f aca="false">IF(B172=B173," ",AVERAGE(E172:E460))</f>
        <v> </v>
      </c>
    </row>
    <row r="173" customFormat="false" ht="12.75" hidden="false" customHeight="false" outlineLevel="0" collapsed="false">
      <c r="A173" s="5" t="s">
        <v>233</v>
      </c>
      <c r="B173" s="5" t="str">
        <f aca="false">CONCATENATE(LEFT(A173,8))</f>
        <v>06/15/05</v>
      </c>
      <c r="C173" s="5" t="n">
        <v>13.32</v>
      </c>
      <c r="D173" s="0" t="n">
        <f aca="false">AVERAGE(C173:C508)</f>
        <v>13.3501785714286</v>
      </c>
      <c r="E173" s="0" t="str">
        <f aca="false">IF(B173=B174," ",MAX(C126:C173))</f>
        <v> </v>
      </c>
      <c r="F173" s="0" t="str">
        <f aca="false">IF(B173=B174," ",AVERAGE(E173:E461))</f>
        <v> </v>
      </c>
    </row>
    <row r="174" customFormat="false" ht="12.75" hidden="false" customHeight="false" outlineLevel="0" collapsed="false">
      <c r="A174" s="5" t="s">
        <v>234</v>
      </c>
      <c r="B174" s="5" t="str">
        <f aca="false">CONCATENATE(LEFT(A174,8))</f>
        <v>06/15/05</v>
      </c>
      <c r="C174" s="5" t="n">
        <v>13.32</v>
      </c>
      <c r="D174" s="0" t="n">
        <f aca="false">AVERAGE(C174:C509)</f>
        <v>13.3490178571429</v>
      </c>
      <c r="E174" s="0" t="str">
        <f aca="false">IF(B174=B175," ",MAX(C127:C174))</f>
        <v> </v>
      </c>
      <c r="F174" s="0" t="str">
        <f aca="false">IF(B174=B175," ",AVERAGE(E174:E462))</f>
        <v> </v>
      </c>
    </row>
    <row r="175" customFormat="false" ht="12.75" hidden="false" customHeight="false" outlineLevel="0" collapsed="false">
      <c r="A175" s="5" t="s">
        <v>235</v>
      </c>
      <c r="B175" s="5" t="str">
        <f aca="false">CONCATENATE(LEFT(A175,8))</f>
        <v>06/15/05</v>
      </c>
      <c r="C175" s="5" t="n">
        <v>12.93</v>
      </c>
      <c r="D175" s="0" t="n">
        <f aca="false">AVERAGE(C175:C510)</f>
        <v>13.3478571428571</v>
      </c>
      <c r="E175" s="0" t="str">
        <f aca="false">IF(B175=B176," ",MAX(C128:C175))</f>
        <v> </v>
      </c>
      <c r="F175" s="0" t="str">
        <f aca="false">IF(B175=B176," ",AVERAGE(E175:E463))</f>
        <v> </v>
      </c>
    </row>
    <row r="176" customFormat="false" ht="12.75" hidden="false" customHeight="false" outlineLevel="0" collapsed="false">
      <c r="A176" s="5" t="s">
        <v>236</v>
      </c>
      <c r="B176" s="5" t="str">
        <f aca="false">CONCATENATE(LEFT(A176,8))</f>
        <v>06/15/05</v>
      </c>
      <c r="C176" s="5" t="n">
        <v>12.93</v>
      </c>
      <c r="D176" s="0" t="n">
        <f aca="false">AVERAGE(C176:C511)</f>
        <v>13.3478571428571</v>
      </c>
      <c r="E176" s="0" t="str">
        <f aca="false">IF(B176=B177," ",MAX(C129:C176))</f>
        <v> </v>
      </c>
      <c r="F176" s="0" t="str">
        <f aca="false">IF(B176=B177," ",AVERAGE(E176:E464))</f>
        <v> </v>
      </c>
    </row>
    <row r="177" customFormat="false" ht="12.75" hidden="false" customHeight="false" outlineLevel="0" collapsed="false">
      <c r="A177" s="5" t="s">
        <v>237</v>
      </c>
      <c r="B177" s="5" t="str">
        <f aca="false">CONCATENATE(LEFT(A177,8))</f>
        <v>06/15/05</v>
      </c>
      <c r="C177" s="5" t="n">
        <v>12.93</v>
      </c>
      <c r="D177" s="0" t="n">
        <f aca="false">AVERAGE(C177:C512)</f>
        <v>13.3478571428571</v>
      </c>
      <c r="E177" s="0" t="str">
        <f aca="false">IF(B177=B178," ",MAX(C130:C177))</f>
        <v> </v>
      </c>
      <c r="F177" s="0" t="str">
        <f aca="false">IF(B177=B178," ",AVERAGE(E177:E465))</f>
        <v> </v>
      </c>
    </row>
    <row r="178" customFormat="false" ht="12.75" hidden="false" customHeight="false" outlineLevel="0" collapsed="false">
      <c r="A178" s="5" t="s">
        <v>238</v>
      </c>
      <c r="B178" s="5" t="str">
        <f aca="false">CONCATENATE(LEFT(A178,8))</f>
        <v>06/15/05</v>
      </c>
      <c r="C178" s="5" t="n">
        <v>12.93</v>
      </c>
      <c r="D178" s="0" t="n">
        <f aca="false">AVERAGE(C178:C513)</f>
        <v>13.3478571428571</v>
      </c>
      <c r="E178" s="0" t="str">
        <f aca="false">IF(B178=B179," ",MAX(C131:C178))</f>
        <v> </v>
      </c>
      <c r="F178" s="0" t="str">
        <f aca="false">IF(B178=B179," ",AVERAGE(E178:E466))</f>
        <v> </v>
      </c>
    </row>
    <row r="179" customFormat="false" ht="12.75" hidden="false" customHeight="false" outlineLevel="0" collapsed="false">
      <c r="A179" s="5" t="s">
        <v>239</v>
      </c>
      <c r="B179" s="5" t="str">
        <f aca="false">CONCATENATE(LEFT(A179,8))</f>
        <v>06/15/05</v>
      </c>
      <c r="C179" s="5" t="n">
        <v>12.93</v>
      </c>
      <c r="D179" s="0" t="n">
        <f aca="false">AVERAGE(C179:C514)</f>
        <v>13.3467261904762</v>
      </c>
      <c r="E179" s="0" t="str">
        <f aca="false">IF(B179=B180," ",MAX(C132:C179))</f>
        <v> </v>
      </c>
      <c r="F179" s="0" t="str">
        <f aca="false">IF(B179=B180," ",AVERAGE(E179:E467))</f>
        <v> </v>
      </c>
    </row>
    <row r="180" customFormat="false" ht="12.75" hidden="false" customHeight="false" outlineLevel="0" collapsed="false">
      <c r="A180" s="5" t="s">
        <v>240</v>
      </c>
      <c r="B180" s="5" t="str">
        <f aca="false">CONCATENATE(LEFT(A180,8))</f>
        <v>06/15/05</v>
      </c>
      <c r="C180" s="5" t="n">
        <v>12.93</v>
      </c>
      <c r="D180" s="0" t="n">
        <f aca="false">AVERAGE(C180:C515)</f>
        <v>13.3455952380952</v>
      </c>
      <c r="E180" s="0" t="str">
        <f aca="false">IF(B180=B181," ",MAX(C133:C180))</f>
        <v> </v>
      </c>
      <c r="F180" s="0" t="str">
        <f aca="false">IF(B180=B181," ",AVERAGE(E180:E468))</f>
        <v> </v>
      </c>
    </row>
    <row r="181" customFormat="false" ht="12.75" hidden="false" customHeight="false" outlineLevel="0" collapsed="false">
      <c r="A181" s="5" t="s">
        <v>241</v>
      </c>
      <c r="B181" s="5" t="str">
        <f aca="false">CONCATENATE(LEFT(A181,8))</f>
        <v>06/15/05</v>
      </c>
      <c r="C181" s="5" t="n">
        <v>12.93</v>
      </c>
      <c r="D181" s="0" t="n">
        <f aca="false">AVERAGE(C181:C516)</f>
        <v>13.3455952380952</v>
      </c>
      <c r="E181" s="0" t="str">
        <f aca="false">IF(B181=B182," ",MAX(C134:C181))</f>
        <v> </v>
      </c>
      <c r="F181" s="0" t="str">
        <f aca="false">IF(B181=B182," ",AVERAGE(E181:E469))</f>
        <v> </v>
      </c>
    </row>
    <row r="182" customFormat="false" ht="12.75" hidden="false" customHeight="false" outlineLevel="0" collapsed="false">
      <c r="A182" s="5" t="s">
        <v>242</v>
      </c>
      <c r="B182" s="5" t="str">
        <f aca="false">CONCATENATE(LEFT(A182,8))</f>
        <v>06/15/05</v>
      </c>
      <c r="C182" s="5" t="n">
        <v>13.32</v>
      </c>
      <c r="D182" s="0" t="n">
        <f aca="false">AVERAGE(C182:C517)</f>
        <v>13.3455952380952</v>
      </c>
      <c r="E182" s="0" t="str">
        <f aca="false">IF(B182=B183," ",MAX(C135:C182))</f>
        <v> </v>
      </c>
      <c r="F182" s="0" t="str">
        <f aca="false">IF(B182=B183," ",AVERAGE(E182:E470))</f>
        <v> </v>
      </c>
    </row>
    <row r="183" customFormat="false" ht="12.75" hidden="false" customHeight="false" outlineLevel="0" collapsed="false">
      <c r="A183" s="5" t="s">
        <v>243</v>
      </c>
      <c r="B183" s="5" t="str">
        <f aca="false">CONCATENATE(LEFT(A183,8))</f>
        <v>06/15/05</v>
      </c>
      <c r="C183" s="5" t="n">
        <v>13.7</v>
      </c>
      <c r="D183" s="0" t="n">
        <f aca="false">AVERAGE(C183:C518)</f>
        <v>13.3444345238095</v>
      </c>
      <c r="E183" s="0" t="str">
        <f aca="false">IF(B183=B184," ",MAX(C136:C183))</f>
        <v> </v>
      </c>
      <c r="F183" s="0" t="str">
        <f aca="false">IF(B183=B184," ",AVERAGE(E183:E471))</f>
        <v> </v>
      </c>
    </row>
    <row r="184" customFormat="false" ht="12.75" hidden="false" customHeight="false" outlineLevel="0" collapsed="false">
      <c r="A184" s="5" t="s">
        <v>244</v>
      </c>
      <c r="B184" s="5" t="str">
        <f aca="false">CONCATENATE(LEFT(A184,8))</f>
        <v>06/15/05</v>
      </c>
      <c r="C184" s="5" t="n">
        <v>13.7</v>
      </c>
      <c r="D184" s="0" t="n">
        <f aca="false">AVERAGE(C184:C519)</f>
        <v>13.3433035714286</v>
      </c>
      <c r="E184" s="0" t="str">
        <f aca="false">IF(B184=B185," ",MAX(C137:C184))</f>
        <v> </v>
      </c>
      <c r="F184" s="0" t="str">
        <f aca="false">IF(B184=B185," ",AVERAGE(E184:E472))</f>
        <v> </v>
      </c>
    </row>
    <row r="185" customFormat="false" ht="12.75" hidden="false" customHeight="false" outlineLevel="0" collapsed="false">
      <c r="A185" s="5" t="s">
        <v>245</v>
      </c>
      <c r="B185" s="5" t="str">
        <f aca="false">CONCATENATE(LEFT(A185,8))</f>
        <v>06/15/05</v>
      </c>
      <c r="C185" s="5" t="n">
        <v>14.09</v>
      </c>
      <c r="D185" s="0" t="n">
        <f aca="false">AVERAGE(C185:C520)</f>
        <v>13.3421726190476</v>
      </c>
      <c r="E185" s="0" t="str">
        <f aca="false">IF(B185=B186," ",MAX(C138:C185))</f>
        <v> </v>
      </c>
      <c r="F185" s="0" t="str">
        <f aca="false">IF(B185=B186," ",AVERAGE(E185:E473))</f>
        <v> </v>
      </c>
    </row>
    <row r="186" customFormat="false" ht="12.75" hidden="false" customHeight="false" outlineLevel="0" collapsed="false">
      <c r="A186" s="5" t="s">
        <v>246</v>
      </c>
      <c r="B186" s="5" t="str">
        <f aca="false">CONCATENATE(LEFT(A186,8))</f>
        <v>06/15/05</v>
      </c>
      <c r="C186" s="5" t="n">
        <v>14.09</v>
      </c>
      <c r="D186" s="0" t="n">
        <f aca="false">AVERAGE(C186:C521)</f>
        <v>13.3410119047619</v>
      </c>
      <c r="E186" s="0" t="str">
        <f aca="false">IF(B186=B187," ",MAX(C139:C186))</f>
        <v> </v>
      </c>
      <c r="F186" s="0" t="str">
        <f aca="false">IF(B186=B187," ",AVERAGE(E186:E474))</f>
        <v> </v>
      </c>
    </row>
    <row r="187" customFormat="false" ht="12.75" hidden="false" customHeight="false" outlineLevel="0" collapsed="false">
      <c r="A187" s="5" t="s">
        <v>247</v>
      </c>
      <c r="B187" s="5" t="str">
        <f aca="false">CONCATENATE(LEFT(A187,8))</f>
        <v>06/15/05</v>
      </c>
      <c r="C187" s="5" t="n">
        <v>14.47</v>
      </c>
      <c r="D187" s="0" t="n">
        <f aca="false">AVERAGE(C187:C522)</f>
        <v>13.3410119047619</v>
      </c>
      <c r="E187" s="0" t="str">
        <f aca="false">IF(B187=B188," ",MAX(C140:C187))</f>
        <v> </v>
      </c>
      <c r="F187" s="0" t="str">
        <f aca="false">IF(B187=B188," ",AVERAGE(E187:E475))</f>
        <v> </v>
      </c>
    </row>
    <row r="188" customFormat="false" ht="12.75" hidden="false" customHeight="false" outlineLevel="0" collapsed="false">
      <c r="A188" s="5" t="s">
        <v>248</v>
      </c>
      <c r="B188" s="5" t="str">
        <f aca="false">CONCATENATE(LEFT(A188,8))</f>
        <v>06/15/05</v>
      </c>
      <c r="C188" s="5" t="n">
        <v>14.85</v>
      </c>
      <c r="D188" s="0" t="n">
        <f aca="false">AVERAGE(C188:C523)</f>
        <v>13.339880952381</v>
      </c>
      <c r="E188" s="0" t="str">
        <f aca="false">IF(B188=B189," ",MAX(C141:C188))</f>
        <v> </v>
      </c>
      <c r="F188" s="0" t="str">
        <f aca="false">IF(B188=B189," ",AVERAGE(E188:E476))</f>
        <v> </v>
      </c>
    </row>
    <row r="189" customFormat="false" ht="12.75" hidden="false" customHeight="false" outlineLevel="0" collapsed="false">
      <c r="A189" s="5" t="s">
        <v>249</v>
      </c>
      <c r="B189" s="5" t="str">
        <f aca="false">CONCATENATE(LEFT(A189,8))</f>
        <v>06/15/05</v>
      </c>
      <c r="C189" s="5" t="n">
        <v>15.23</v>
      </c>
      <c r="D189" s="0" t="n">
        <f aca="false">AVERAGE(C189:C524)</f>
        <v>13.33875</v>
      </c>
      <c r="E189" s="0" t="str">
        <f aca="false">IF(B189=B190," ",MAX(C142:C189))</f>
        <v> </v>
      </c>
      <c r="F189" s="0" t="str">
        <f aca="false">IF(B189=B190," ",AVERAGE(E189:E477))</f>
        <v> </v>
      </c>
    </row>
    <row r="190" customFormat="false" ht="12.75" hidden="false" customHeight="false" outlineLevel="0" collapsed="false">
      <c r="A190" s="5" t="s">
        <v>250</v>
      </c>
      <c r="B190" s="5" t="str">
        <f aca="false">CONCATENATE(LEFT(A190,8))</f>
        <v>06/15/05</v>
      </c>
      <c r="C190" s="5" t="n">
        <v>15.23</v>
      </c>
      <c r="D190" s="0" t="n">
        <f aca="false">AVERAGE(C190:C525)</f>
        <v>13.337619047619</v>
      </c>
      <c r="E190" s="0" t="str">
        <f aca="false">IF(B190=B191," ",MAX(C143:C190))</f>
        <v> </v>
      </c>
      <c r="F190" s="0" t="str">
        <f aca="false">IF(B190=B191," ",AVERAGE(E190:E478))</f>
        <v> </v>
      </c>
    </row>
    <row r="191" customFormat="false" ht="12.75" hidden="false" customHeight="false" outlineLevel="0" collapsed="false">
      <c r="A191" s="5" t="s">
        <v>251</v>
      </c>
      <c r="B191" s="5" t="str">
        <f aca="false">CONCATENATE(LEFT(A191,8))</f>
        <v>06/15/05</v>
      </c>
      <c r="C191" s="5" t="n">
        <v>15.62</v>
      </c>
      <c r="D191" s="0" t="n">
        <f aca="false">AVERAGE(C191:C526)</f>
        <v>13.3364880952381</v>
      </c>
      <c r="E191" s="0" t="str">
        <f aca="false">IF(B191=B192," ",MAX(C144:C191))</f>
        <v> </v>
      </c>
      <c r="F191" s="0" t="str">
        <f aca="false">IF(B191=B192," ",AVERAGE(E191:E479))</f>
        <v> </v>
      </c>
    </row>
    <row r="192" customFormat="false" ht="12.75" hidden="false" customHeight="false" outlineLevel="0" collapsed="false">
      <c r="A192" s="5" t="s">
        <v>252</v>
      </c>
      <c r="B192" s="5" t="str">
        <f aca="false">CONCATENATE(LEFT(A192,8))</f>
        <v>06/15/05</v>
      </c>
      <c r="C192" s="5" t="n">
        <v>15.62</v>
      </c>
      <c r="D192" s="0" t="n">
        <f aca="false">AVERAGE(C192:C527)</f>
        <v>13.3353273809524</v>
      </c>
      <c r="E192" s="0" t="str">
        <f aca="false">IF(B192=B193," ",MAX(C145:C192))</f>
        <v> </v>
      </c>
      <c r="F192" s="0" t="str">
        <f aca="false">IF(B192=B193," ",AVERAGE(E192:E480))</f>
        <v> </v>
      </c>
    </row>
    <row r="193" customFormat="false" ht="12.75" hidden="false" customHeight="false" outlineLevel="0" collapsed="false">
      <c r="A193" s="5" t="s">
        <v>253</v>
      </c>
      <c r="B193" s="5" t="str">
        <f aca="false">CONCATENATE(LEFT(A193,8))</f>
        <v>06/15/05</v>
      </c>
      <c r="C193" s="5" t="n">
        <v>15.62</v>
      </c>
      <c r="D193" s="0" t="n">
        <f aca="false">AVERAGE(C193:C528)</f>
        <v>13.3341666666667</v>
      </c>
      <c r="E193" s="0" t="str">
        <f aca="false">IF(B193=B194," ",MAX(C146:C193))</f>
        <v> </v>
      </c>
      <c r="F193" s="0" t="str">
        <f aca="false">IF(B193=B194," ",AVERAGE(E193:E481))</f>
        <v> </v>
      </c>
    </row>
    <row r="194" customFormat="false" ht="12.75" hidden="false" customHeight="false" outlineLevel="0" collapsed="false">
      <c r="A194" s="5" t="s">
        <v>254</v>
      </c>
      <c r="B194" s="5" t="str">
        <f aca="false">CONCATENATE(LEFT(A194,8))</f>
        <v>06/15/05</v>
      </c>
      <c r="C194" s="5" t="n">
        <v>15.62</v>
      </c>
      <c r="D194" s="0" t="n">
        <f aca="false">AVERAGE(C194:C529)</f>
        <v>13.333005952381</v>
      </c>
      <c r="E194" s="0" t="str">
        <f aca="false">IF(B194=B195," ",MAX(C147:C194))</f>
        <v> </v>
      </c>
      <c r="F194" s="0" t="str">
        <f aca="false">IF(B194=B195," ",AVERAGE(E194:E482))</f>
        <v> </v>
      </c>
    </row>
    <row r="195" customFormat="false" ht="12.75" hidden="false" customHeight="false" outlineLevel="0" collapsed="false">
      <c r="A195" s="5" t="s">
        <v>255</v>
      </c>
      <c r="B195" s="5" t="str">
        <f aca="false">CONCATENATE(LEFT(A195,8))</f>
        <v>06/15/05</v>
      </c>
      <c r="C195" s="5" t="n">
        <v>15.62</v>
      </c>
      <c r="D195" s="0" t="n">
        <f aca="false">AVERAGE(C195:C530)</f>
        <v>13.3318452380952</v>
      </c>
      <c r="E195" s="0" t="str">
        <f aca="false">IF(B195=B196," ",MAX(C148:C195))</f>
        <v> </v>
      </c>
      <c r="F195" s="0" t="str">
        <f aca="false">IF(B195=B196," ",AVERAGE(E195:E483))</f>
        <v> </v>
      </c>
    </row>
    <row r="196" customFormat="false" ht="12.75" hidden="false" customHeight="false" outlineLevel="0" collapsed="false">
      <c r="A196" s="5" t="s">
        <v>256</v>
      </c>
      <c r="B196" s="5" t="str">
        <f aca="false">CONCATENATE(LEFT(A196,8))</f>
        <v>06/15/05</v>
      </c>
      <c r="C196" s="5" t="n">
        <v>15.62</v>
      </c>
      <c r="D196" s="0" t="n">
        <f aca="false">AVERAGE(C196:C531)</f>
        <v>13.3306845238095</v>
      </c>
      <c r="E196" s="0" t="str">
        <f aca="false">IF(B196=B197," ",MAX(C149:C196))</f>
        <v> </v>
      </c>
      <c r="F196" s="0" t="str">
        <f aca="false">IF(B196=B197," ",AVERAGE(E196:E484))</f>
        <v> </v>
      </c>
    </row>
    <row r="197" customFormat="false" ht="12.75" hidden="false" customHeight="false" outlineLevel="0" collapsed="false">
      <c r="A197" s="5" t="s">
        <v>257</v>
      </c>
      <c r="B197" s="5" t="str">
        <f aca="false">CONCATENATE(LEFT(A197,8))</f>
        <v>06/15/05</v>
      </c>
      <c r="C197" s="5" t="n">
        <v>15.62</v>
      </c>
      <c r="D197" s="0" t="n">
        <f aca="false">AVERAGE(C197:C532)</f>
        <v>13.3295238095238</v>
      </c>
      <c r="E197" s="0" t="str">
        <f aca="false">IF(B197=B198," ",MAX(C150:C197))</f>
        <v> </v>
      </c>
      <c r="F197" s="0" t="str">
        <f aca="false">IF(B197=B198," ",AVERAGE(E197:E485))</f>
        <v> </v>
      </c>
    </row>
    <row r="198" customFormat="false" ht="12.75" hidden="false" customHeight="false" outlineLevel="0" collapsed="false">
      <c r="A198" s="5" t="s">
        <v>258</v>
      </c>
      <c r="B198" s="5" t="str">
        <f aca="false">CONCATENATE(LEFT(A198,8))</f>
        <v>06/15/05</v>
      </c>
      <c r="C198" s="5" t="n">
        <v>15.62</v>
      </c>
      <c r="D198" s="0" t="n">
        <f aca="false">AVERAGE(C198:C533)</f>
        <v>13.3283630952381</v>
      </c>
      <c r="E198" s="0" t="str">
        <f aca="false">IF(B198=B199," ",MAX(C151:C198))</f>
        <v> </v>
      </c>
      <c r="F198" s="0" t="str">
        <f aca="false">IF(B198=B199," ",AVERAGE(E198:E486))</f>
        <v> </v>
      </c>
    </row>
    <row r="199" customFormat="false" ht="12.75" hidden="false" customHeight="false" outlineLevel="0" collapsed="false">
      <c r="A199" s="5" t="s">
        <v>259</v>
      </c>
      <c r="B199" s="5" t="str">
        <f aca="false">CONCATENATE(LEFT(A199,8))</f>
        <v>06/15/05</v>
      </c>
      <c r="C199" s="5" t="n">
        <v>15.62</v>
      </c>
      <c r="D199" s="0" t="n">
        <f aca="false">AVERAGE(C199:C534)</f>
        <v>13.3272023809524</v>
      </c>
      <c r="E199" s="0" t="str">
        <f aca="false">IF(B199=B200," ",MAX(C152:C199))</f>
        <v> </v>
      </c>
      <c r="F199" s="0" t="str">
        <f aca="false">IF(B199=B200," ",AVERAGE(E199:E487))</f>
        <v> </v>
      </c>
    </row>
    <row r="200" customFormat="false" ht="12.75" hidden="false" customHeight="false" outlineLevel="0" collapsed="false">
      <c r="A200" s="5" t="s">
        <v>260</v>
      </c>
      <c r="B200" s="5" t="str">
        <f aca="false">CONCATENATE(LEFT(A200,8))</f>
        <v>06/15/05</v>
      </c>
      <c r="C200" s="5" t="n">
        <v>15.23</v>
      </c>
      <c r="D200" s="0" t="n">
        <f aca="false">AVERAGE(C200:C535)</f>
        <v>13.3260416666667</v>
      </c>
      <c r="E200" s="0" t="str">
        <f aca="false">IF(B200=B201," ",MAX(C153:C200))</f>
        <v> </v>
      </c>
      <c r="F200" s="0" t="str">
        <f aca="false">IF(B200=B201," ",AVERAGE(E200:E488))</f>
        <v> </v>
      </c>
    </row>
    <row r="201" customFormat="false" ht="12.75" hidden="false" customHeight="false" outlineLevel="0" collapsed="false">
      <c r="A201" s="5" t="s">
        <v>261</v>
      </c>
      <c r="B201" s="5" t="str">
        <f aca="false">CONCATENATE(LEFT(A201,8))</f>
        <v>06/15/05</v>
      </c>
      <c r="C201" s="5" t="n">
        <v>15.23</v>
      </c>
      <c r="D201" s="0" t="n">
        <f aca="false">AVERAGE(C201:C536)</f>
        <v>13.3260416666667</v>
      </c>
      <c r="E201" s="0" t="str">
        <f aca="false">IF(B201=B202," ",MAX(C154:C201))</f>
        <v> </v>
      </c>
      <c r="F201" s="0" t="str">
        <f aca="false">IF(B201=B202," ",AVERAGE(E201:E489))</f>
        <v> </v>
      </c>
    </row>
    <row r="202" customFormat="false" ht="12.75" hidden="false" customHeight="false" outlineLevel="0" collapsed="false">
      <c r="A202" s="5" t="s">
        <v>262</v>
      </c>
      <c r="B202" s="5" t="str">
        <f aca="false">CONCATENATE(LEFT(A202,8))</f>
        <v>06/15/05</v>
      </c>
      <c r="C202" s="5" t="n">
        <v>15.23</v>
      </c>
      <c r="D202" s="0" t="n">
        <f aca="false">AVERAGE(C202:C537)</f>
        <v>13.3260416666667</v>
      </c>
      <c r="E202" s="0" t="str">
        <f aca="false">IF(B202=B203," ",MAX(C155:C202))</f>
        <v> </v>
      </c>
      <c r="F202" s="0" t="str">
        <f aca="false">IF(B202=B203," ",AVERAGE(E202:E490))</f>
        <v> </v>
      </c>
    </row>
    <row r="203" customFormat="false" ht="12.75" hidden="false" customHeight="false" outlineLevel="0" collapsed="false">
      <c r="A203" s="5" t="s">
        <v>263</v>
      </c>
      <c r="B203" s="5" t="str">
        <f aca="false">CONCATENATE(LEFT(A203,8))</f>
        <v>06/15/05</v>
      </c>
      <c r="C203" s="5" t="n">
        <v>15.23</v>
      </c>
      <c r="D203" s="0" t="n">
        <f aca="false">AVERAGE(C203:C538)</f>
        <v>13.3260416666667</v>
      </c>
      <c r="E203" s="0" t="str">
        <f aca="false">IF(B203=B204," ",MAX(C156:C203))</f>
        <v> </v>
      </c>
      <c r="F203" s="0" t="str">
        <f aca="false">IF(B203=B204," ",AVERAGE(E203:E491))</f>
        <v> </v>
      </c>
    </row>
    <row r="204" customFormat="false" ht="12.75" hidden="false" customHeight="false" outlineLevel="0" collapsed="false">
      <c r="A204" s="5" t="s">
        <v>264</v>
      </c>
      <c r="B204" s="5" t="str">
        <f aca="false">CONCATENATE(LEFT(A204,8))</f>
        <v>06/15/05</v>
      </c>
      <c r="C204" s="5" t="n">
        <v>15.23</v>
      </c>
      <c r="D204" s="0" t="n">
        <f aca="false">AVERAGE(C204:C539)</f>
        <v>13.3249107142857</v>
      </c>
      <c r="E204" s="0" t="str">
        <f aca="false">IF(B204=B205," ",MAX(C157:C204))</f>
        <v> </v>
      </c>
      <c r="F204" s="0" t="str">
        <f aca="false">IF(B204=B205," ",AVERAGE(E204:E492))</f>
        <v> </v>
      </c>
    </row>
    <row r="205" customFormat="false" ht="12.75" hidden="false" customHeight="false" outlineLevel="0" collapsed="false">
      <c r="A205" s="5" t="s">
        <v>265</v>
      </c>
      <c r="B205" s="5" t="str">
        <f aca="false">CONCATENATE(LEFT(A205,8))</f>
        <v>06/15/05</v>
      </c>
      <c r="C205" s="5" t="n">
        <v>15.23</v>
      </c>
      <c r="D205" s="0" t="n">
        <f aca="false">AVERAGE(C205:C540)</f>
        <v>13.3237797619048</v>
      </c>
      <c r="E205" s="0" t="str">
        <f aca="false">IF(B205=B206," ",MAX(C158:C205))</f>
        <v> </v>
      </c>
      <c r="F205" s="0" t="str">
        <f aca="false">IF(B205=B206," ",AVERAGE(E205:E493))</f>
        <v> </v>
      </c>
    </row>
    <row r="206" customFormat="false" ht="12.75" hidden="false" customHeight="false" outlineLevel="0" collapsed="false">
      <c r="A206" s="5" t="s">
        <v>266</v>
      </c>
      <c r="B206" s="5" t="str">
        <f aca="false">CONCATENATE(LEFT(A206,8))</f>
        <v>06/15/05</v>
      </c>
      <c r="C206" s="5" t="n">
        <v>15.23</v>
      </c>
      <c r="D206" s="0" t="n">
        <f aca="false">AVERAGE(C206:C541)</f>
        <v>13.3226488095238</v>
      </c>
      <c r="E206" s="0" t="n">
        <f aca="false">IF(B206=B207," ",MAX(C159:C206))</f>
        <v>15.62</v>
      </c>
      <c r="F206" s="0" t="n">
        <f aca="false">IF(B206=B207," ",AVERAGE(E206:E494))</f>
        <v>14.4128571428571</v>
      </c>
    </row>
    <row r="207" customFormat="false" ht="12.75" hidden="false" customHeight="false" outlineLevel="0" collapsed="false">
      <c r="A207" s="5" t="s">
        <v>267</v>
      </c>
      <c r="B207" s="5" t="str">
        <f aca="false">CONCATENATE(LEFT(A207,8))</f>
        <v>06/16/05</v>
      </c>
      <c r="C207" s="5" t="n">
        <v>14.85</v>
      </c>
      <c r="D207" s="0" t="n">
        <f aca="false">AVERAGE(C207:C542)</f>
        <v>13.3215178571429</v>
      </c>
      <c r="E207" s="0" t="str">
        <f aca="false">IF(B207=B208," ",MAX(C160:C207))</f>
        <v> </v>
      </c>
      <c r="F207" s="0" t="str">
        <f aca="false">IF(B207=B208," ",AVERAGE(E207:E495))</f>
        <v> </v>
      </c>
    </row>
    <row r="208" customFormat="false" ht="12.75" hidden="false" customHeight="false" outlineLevel="0" collapsed="false">
      <c r="A208" s="5" t="s">
        <v>268</v>
      </c>
      <c r="B208" s="5" t="str">
        <f aca="false">CONCATENATE(LEFT(A208,8))</f>
        <v>06/16/05</v>
      </c>
      <c r="C208" s="5" t="n">
        <v>14.85</v>
      </c>
      <c r="D208" s="0" t="n">
        <f aca="false">AVERAGE(C208:C543)</f>
        <v>13.3215178571429</v>
      </c>
      <c r="E208" s="0" t="str">
        <f aca="false">IF(B208=B209," ",MAX(C161:C208))</f>
        <v> </v>
      </c>
      <c r="F208" s="0" t="str">
        <f aca="false">IF(B208=B209," ",AVERAGE(E208:E496))</f>
        <v> </v>
      </c>
    </row>
    <row r="209" customFormat="false" ht="12.75" hidden="false" customHeight="false" outlineLevel="0" collapsed="false">
      <c r="A209" s="5" t="s">
        <v>269</v>
      </c>
      <c r="B209" s="5" t="str">
        <f aca="false">CONCATENATE(LEFT(A209,8))</f>
        <v>06/16/05</v>
      </c>
      <c r="C209" s="5" t="n">
        <v>14.85</v>
      </c>
      <c r="D209" s="0" t="n">
        <f aca="false">AVERAGE(C209:C544)</f>
        <v>13.3215178571429</v>
      </c>
      <c r="E209" s="0" t="str">
        <f aca="false">IF(B209=B210," ",MAX(C162:C209))</f>
        <v> </v>
      </c>
      <c r="F209" s="0" t="str">
        <f aca="false">IF(B209=B210," ",AVERAGE(E209:E497))</f>
        <v> </v>
      </c>
    </row>
    <row r="210" customFormat="false" ht="12.75" hidden="false" customHeight="false" outlineLevel="0" collapsed="false">
      <c r="A210" s="5" t="s">
        <v>270</v>
      </c>
      <c r="B210" s="5" t="str">
        <f aca="false">CONCATENATE(LEFT(A210,8))</f>
        <v>06/16/05</v>
      </c>
      <c r="C210" s="5" t="n">
        <v>14.47</v>
      </c>
      <c r="D210" s="0" t="n">
        <f aca="false">AVERAGE(C210:C545)</f>
        <v>13.3215178571429</v>
      </c>
      <c r="E210" s="0" t="str">
        <f aca="false">IF(B210=B211," ",MAX(C163:C210))</f>
        <v> </v>
      </c>
      <c r="F210" s="0" t="str">
        <f aca="false">IF(B210=B211," ",AVERAGE(E210:E498))</f>
        <v> </v>
      </c>
    </row>
    <row r="211" customFormat="false" ht="12.75" hidden="false" customHeight="false" outlineLevel="0" collapsed="false">
      <c r="A211" s="5" t="s">
        <v>271</v>
      </c>
      <c r="B211" s="5" t="str">
        <f aca="false">CONCATENATE(LEFT(A211,8))</f>
        <v>06/16/05</v>
      </c>
      <c r="C211" s="5" t="n">
        <v>14.47</v>
      </c>
      <c r="D211" s="0" t="n">
        <f aca="false">AVERAGE(C211:C546)</f>
        <v>13.3215178571429</v>
      </c>
      <c r="E211" s="0" t="str">
        <f aca="false">IF(B211=B212," ",MAX(C164:C211))</f>
        <v> </v>
      </c>
      <c r="F211" s="0" t="str">
        <f aca="false">IF(B211=B212," ",AVERAGE(E211:E499))</f>
        <v> </v>
      </c>
    </row>
    <row r="212" customFormat="false" ht="12.75" hidden="false" customHeight="false" outlineLevel="0" collapsed="false">
      <c r="A212" s="5" t="s">
        <v>272</v>
      </c>
      <c r="B212" s="5" t="str">
        <f aca="false">CONCATENATE(LEFT(A212,8))</f>
        <v>06/16/05</v>
      </c>
      <c r="C212" s="5" t="n">
        <v>14.09</v>
      </c>
      <c r="D212" s="0" t="n">
        <f aca="false">AVERAGE(C212:C547)</f>
        <v>13.3215178571429</v>
      </c>
      <c r="E212" s="0" t="str">
        <f aca="false">IF(B212=B213," ",MAX(C165:C212))</f>
        <v> </v>
      </c>
      <c r="F212" s="0" t="str">
        <f aca="false">IF(B212=B213," ",AVERAGE(E212:E500))</f>
        <v> </v>
      </c>
    </row>
    <row r="213" customFormat="false" ht="12.75" hidden="false" customHeight="false" outlineLevel="0" collapsed="false">
      <c r="A213" s="5" t="s">
        <v>273</v>
      </c>
      <c r="B213" s="5" t="str">
        <f aca="false">CONCATENATE(LEFT(A213,8))</f>
        <v>06/16/05</v>
      </c>
      <c r="C213" s="5" t="n">
        <v>14.09</v>
      </c>
      <c r="D213" s="0" t="n">
        <f aca="false">AVERAGE(C213:C548)</f>
        <v>13.3226488095238</v>
      </c>
      <c r="E213" s="0" t="str">
        <f aca="false">IF(B213=B214," ",MAX(C166:C213))</f>
        <v> </v>
      </c>
      <c r="F213" s="0" t="str">
        <f aca="false">IF(B213=B214," ",AVERAGE(E213:E501))</f>
        <v> </v>
      </c>
    </row>
    <row r="214" customFormat="false" ht="12.75" hidden="false" customHeight="false" outlineLevel="0" collapsed="false">
      <c r="A214" s="5" t="s">
        <v>274</v>
      </c>
      <c r="B214" s="5" t="str">
        <f aca="false">CONCATENATE(LEFT(A214,8))</f>
        <v>06/16/05</v>
      </c>
      <c r="C214" s="5" t="n">
        <v>14.09</v>
      </c>
      <c r="D214" s="0" t="n">
        <f aca="false">AVERAGE(C214:C549)</f>
        <v>13.3226488095238</v>
      </c>
      <c r="E214" s="0" t="str">
        <f aca="false">IF(B214=B215," ",MAX(C167:C214))</f>
        <v> </v>
      </c>
      <c r="F214" s="0" t="str">
        <f aca="false">IF(B214=B215," ",AVERAGE(E214:E502))</f>
        <v> </v>
      </c>
    </row>
    <row r="215" customFormat="false" ht="12.75" hidden="false" customHeight="false" outlineLevel="0" collapsed="false">
      <c r="A215" s="5" t="s">
        <v>275</v>
      </c>
      <c r="B215" s="5" t="str">
        <f aca="false">CONCATENATE(LEFT(A215,8))</f>
        <v>06/16/05</v>
      </c>
      <c r="C215" s="5" t="n">
        <v>13.7</v>
      </c>
      <c r="D215" s="0" t="n">
        <f aca="false">AVERAGE(C215:C550)</f>
        <v>13.3226488095238</v>
      </c>
      <c r="E215" s="0" t="str">
        <f aca="false">IF(B215=B216," ",MAX(C168:C215))</f>
        <v> </v>
      </c>
      <c r="F215" s="0" t="str">
        <f aca="false">IF(B215=B216," ",AVERAGE(E215:E503))</f>
        <v> </v>
      </c>
    </row>
    <row r="216" customFormat="false" ht="12.75" hidden="false" customHeight="false" outlineLevel="0" collapsed="false">
      <c r="A216" s="5" t="s">
        <v>276</v>
      </c>
      <c r="B216" s="5" t="str">
        <f aca="false">CONCATENATE(LEFT(A216,8))</f>
        <v>06/16/05</v>
      </c>
      <c r="C216" s="5" t="n">
        <v>13.7</v>
      </c>
      <c r="D216" s="0" t="n">
        <f aca="false">AVERAGE(C216:C551)</f>
        <v>13.3238095238095</v>
      </c>
      <c r="E216" s="0" t="str">
        <f aca="false">IF(B216=B217," ",MAX(C169:C216))</f>
        <v> </v>
      </c>
      <c r="F216" s="0" t="str">
        <f aca="false">IF(B216=B217," ",AVERAGE(E216:E504))</f>
        <v> </v>
      </c>
    </row>
    <row r="217" customFormat="false" ht="12.75" hidden="false" customHeight="false" outlineLevel="0" collapsed="false">
      <c r="A217" s="5" t="s">
        <v>277</v>
      </c>
      <c r="B217" s="5" t="str">
        <f aca="false">CONCATENATE(LEFT(A217,8))</f>
        <v>06/16/05</v>
      </c>
      <c r="C217" s="5" t="n">
        <v>13.7</v>
      </c>
      <c r="D217" s="0" t="n">
        <f aca="false">AVERAGE(C217:C552)</f>
        <v>13.3238095238095</v>
      </c>
      <c r="E217" s="0" t="str">
        <f aca="false">IF(B217=B218," ",MAX(C170:C217))</f>
        <v> </v>
      </c>
      <c r="F217" s="0" t="str">
        <f aca="false">IF(B217=B218," ",AVERAGE(E217:E505))</f>
        <v> </v>
      </c>
    </row>
    <row r="218" customFormat="false" ht="12.75" hidden="false" customHeight="false" outlineLevel="0" collapsed="false">
      <c r="A218" s="5" t="s">
        <v>278</v>
      </c>
      <c r="B218" s="5" t="str">
        <f aca="false">CONCATENATE(LEFT(A218,8))</f>
        <v>06/16/05</v>
      </c>
      <c r="C218" s="5" t="n">
        <v>13.32</v>
      </c>
      <c r="D218" s="0" t="n">
        <f aca="false">AVERAGE(C218:C553)</f>
        <v>13.3238095238095</v>
      </c>
      <c r="E218" s="0" t="str">
        <f aca="false">IF(B218=B219," ",MAX(C171:C218))</f>
        <v> </v>
      </c>
      <c r="F218" s="0" t="str">
        <f aca="false">IF(B218=B219," ",AVERAGE(E218:E506))</f>
        <v> </v>
      </c>
    </row>
    <row r="219" customFormat="false" ht="12.75" hidden="false" customHeight="false" outlineLevel="0" collapsed="false">
      <c r="A219" s="5" t="s">
        <v>279</v>
      </c>
      <c r="B219" s="5" t="str">
        <f aca="false">CONCATENATE(LEFT(A219,8))</f>
        <v>06/16/05</v>
      </c>
      <c r="C219" s="5" t="n">
        <v>13.32</v>
      </c>
      <c r="D219" s="0" t="n">
        <f aca="false">AVERAGE(C219:C554)</f>
        <v>13.3238095238095</v>
      </c>
      <c r="E219" s="0" t="str">
        <f aca="false">IF(B219=B220," ",MAX(C172:C219))</f>
        <v> </v>
      </c>
      <c r="F219" s="0" t="str">
        <f aca="false">IF(B219=B220," ",AVERAGE(E219:E507))</f>
        <v> </v>
      </c>
    </row>
    <row r="220" customFormat="false" ht="12.75" hidden="false" customHeight="false" outlineLevel="0" collapsed="false">
      <c r="A220" s="5" t="s">
        <v>280</v>
      </c>
      <c r="B220" s="5" t="str">
        <f aca="false">CONCATENATE(LEFT(A220,8))</f>
        <v>06/16/05</v>
      </c>
      <c r="C220" s="5" t="n">
        <v>13.32</v>
      </c>
      <c r="D220" s="0" t="n">
        <f aca="false">AVERAGE(C220:C555)</f>
        <v>13.3238095238095</v>
      </c>
      <c r="E220" s="0" t="str">
        <f aca="false">IF(B220=B221," ",MAX(C173:C220))</f>
        <v> </v>
      </c>
      <c r="F220" s="0" t="str">
        <f aca="false">IF(B220=B221," ",AVERAGE(E220:E508))</f>
        <v> </v>
      </c>
    </row>
    <row r="221" customFormat="false" ht="12.75" hidden="false" customHeight="false" outlineLevel="0" collapsed="false">
      <c r="A221" s="5" t="s">
        <v>281</v>
      </c>
      <c r="B221" s="5" t="str">
        <f aca="false">CONCATENATE(LEFT(A221,8))</f>
        <v>06/16/05</v>
      </c>
      <c r="C221" s="5" t="n">
        <v>12.93</v>
      </c>
      <c r="D221" s="0" t="n">
        <f aca="false">AVERAGE(C221:C556)</f>
        <v>13.3238095238095</v>
      </c>
      <c r="E221" s="0" t="str">
        <f aca="false">IF(B221=B222," ",MAX(C174:C221))</f>
        <v> </v>
      </c>
      <c r="F221" s="0" t="str">
        <f aca="false">IF(B221=B222," ",AVERAGE(E221:E509))</f>
        <v> </v>
      </c>
    </row>
    <row r="222" customFormat="false" ht="12.75" hidden="false" customHeight="false" outlineLevel="0" collapsed="false">
      <c r="A222" s="5" t="s">
        <v>282</v>
      </c>
      <c r="B222" s="5" t="str">
        <f aca="false">CONCATENATE(LEFT(A222,8))</f>
        <v>06/16/05</v>
      </c>
      <c r="C222" s="5" t="n">
        <v>12.93</v>
      </c>
      <c r="D222" s="0" t="n">
        <f aca="false">AVERAGE(C222:C557)</f>
        <v>13.3249702380952</v>
      </c>
      <c r="E222" s="0" t="str">
        <f aca="false">IF(B222=B223," ",MAX(C175:C222))</f>
        <v> </v>
      </c>
      <c r="F222" s="0" t="str">
        <f aca="false">IF(B222=B223," ",AVERAGE(E222:E510))</f>
        <v> </v>
      </c>
    </row>
    <row r="223" customFormat="false" ht="12.75" hidden="false" customHeight="false" outlineLevel="0" collapsed="false">
      <c r="A223" s="5" t="s">
        <v>283</v>
      </c>
      <c r="B223" s="5" t="str">
        <f aca="false">CONCATENATE(LEFT(A223,8))</f>
        <v>06/16/05</v>
      </c>
      <c r="C223" s="5" t="n">
        <v>12.93</v>
      </c>
      <c r="D223" s="0" t="n">
        <f aca="false">AVERAGE(C223:C558)</f>
        <v>13.326130952381</v>
      </c>
      <c r="E223" s="0" t="str">
        <f aca="false">IF(B223=B224," ",MAX(C176:C223))</f>
        <v> </v>
      </c>
      <c r="F223" s="0" t="str">
        <f aca="false">IF(B223=B224," ",AVERAGE(E223:E511))</f>
        <v> </v>
      </c>
    </row>
    <row r="224" customFormat="false" ht="12.75" hidden="false" customHeight="false" outlineLevel="0" collapsed="false">
      <c r="A224" s="5" t="s">
        <v>284</v>
      </c>
      <c r="B224" s="5" t="str">
        <f aca="false">CONCATENATE(LEFT(A224,8))</f>
        <v>06/16/05</v>
      </c>
      <c r="C224" s="5" t="n">
        <v>12.93</v>
      </c>
      <c r="D224" s="0" t="n">
        <f aca="false">AVERAGE(C224:C559)</f>
        <v>13.326130952381</v>
      </c>
      <c r="E224" s="0" t="str">
        <f aca="false">IF(B224=B225," ",MAX(C177:C224))</f>
        <v> </v>
      </c>
      <c r="F224" s="0" t="str">
        <f aca="false">IF(B224=B225," ",AVERAGE(E224:E512))</f>
        <v> </v>
      </c>
    </row>
    <row r="225" customFormat="false" ht="12.75" hidden="false" customHeight="false" outlineLevel="0" collapsed="false">
      <c r="A225" s="5" t="s">
        <v>285</v>
      </c>
      <c r="B225" s="5" t="str">
        <f aca="false">CONCATENATE(LEFT(A225,8))</f>
        <v>06/16/05</v>
      </c>
      <c r="C225" s="5" t="n">
        <v>12.93</v>
      </c>
      <c r="D225" s="0" t="n">
        <f aca="false">AVERAGE(C225:C560)</f>
        <v>13.326130952381</v>
      </c>
      <c r="E225" s="0" t="str">
        <f aca="false">IF(B225=B226," ",MAX(C178:C225))</f>
        <v> </v>
      </c>
      <c r="F225" s="0" t="str">
        <f aca="false">IF(B225=B226," ",AVERAGE(E225:E513))</f>
        <v> </v>
      </c>
    </row>
    <row r="226" customFormat="false" ht="12.75" hidden="false" customHeight="false" outlineLevel="0" collapsed="false">
      <c r="A226" s="5" t="s">
        <v>286</v>
      </c>
      <c r="B226" s="5" t="str">
        <f aca="false">CONCATENATE(LEFT(A226,8))</f>
        <v>06/16/05</v>
      </c>
      <c r="C226" s="5" t="n">
        <v>12.93</v>
      </c>
      <c r="D226" s="0" t="n">
        <f aca="false">AVERAGE(C226:C561)</f>
        <v>13.326130952381</v>
      </c>
      <c r="E226" s="0" t="str">
        <f aca="false">IF(B226=B227," ",MAX(C179:C226))</f>
        <v> </v>
      </c>
      <c r="F226" s="0" t="str">
        <f aca="false">IF(B226=B227," ",AVERAGE(E226:E514))</f>
        <v> </v>
      </c>
    </row>
    <row r="227" customFormat="false" ht="12.75" hidden="false" customHeight="false" outlineLevel="0" collapsed="false">
      <c r="A227" s="5" t="s">
        <v>287</v>
      </c>
      <c r="B227" s="5" t="str">
        <f aca="false">CONCATENATE(LEFT(A227,8))</f>
        <v>06/16/05</v>
      </c>
      <c r="C227" s="5" t="n">
        <v>12.93</v>
      </c>
      <c r="D227" s="0" t="n">
        <f aca="false">AVERAGE(C227:C562)</f>
        <v>13.326130952381</v>
      </c>
      <c r="E227" s="0" t="str">
        <f aca="false">IF(B227=B228," ",MAX(C180:C227))</f>
        <v> </v>
      </c>
      <c r="F227" s="0" t="str">
        <f aca="false">IF(B227=B228," ",AVERAGE(E227:E515))</f>
        <v> </v>
      </c>
    </row>
    <row r="228" customFormat="false" ht="12.75" hidden="false" customHeight="false" outlineLevel="0" collapsed="false">
      <c r="A228" s="5" t="s">
        <v>288</v>
      </c>
      <c r="B228" s="5" t="str">
        <f aca="false">CONCATENATE(LEFT(A228,8))</f>
        <v>06/16/05</v>
      </c>
      <c r="C228" s="5" t="n">
        <v>12.93</v>
      </c>
      <c r="D228" s="0" t="n">
        <f aca="false">AVERAGE(C228:C563)</f>
        <v>13.326130952381</v>
      </c>
      <c r="E228" s="0" t="str">
        <f aca="false">IF(B228=B229," ",MAX(C181:C228))</f>
        <v> </v>
      </c>
      <c r="F228" s="0" t="str">
        <f aca="false">IF(B228=B229," ",AVERAGE(E228:E516))</f>
        <v> </v>
      </c>
    </row>
    <row r="229" customFormat="false" ht="12.75" hidden="false" customHeight="false" outlineLevel="0" collapsed="false">
      <c r="A229" s="5" t="s">
        <v>289</v>
      </c>
      <c r="B229" s="5" t="str">
        <f aca="false">CONCATENATE(LEFT(A229,8))</f>
        <v>06/16/05</v>
      </c>
      <c r="C229" s="5" t="n">
        <v>12.93</v>
      </c>
      <c r="D229" s="0" t="n">
        <f aca="false">AVERAGE(C229:C564)</f>
        <v>13.326130952381</v>
      </c>
      <c r="E229" s="0" t="str">
        <f aca="false">IF(B229=B230," ",MAX(C182:C229))</f>
        <v> </v>
      </c>
      <c r="F229" s="0" t="str">
        <f aca="false">IF(B229=B230," ",AVERAGE(E229:E517))</f>
        <v> </v>
      </c>
    </row>
    <row r="230" customFormat="false" ht="12.75" hidden="false" customHeight="false" outlineLevel="0" collapsed="false">
      <c r="A230" s="5" t="s">
        <v>290</v>
      </c>
      <c r="B230" s="5" t="str">
        <f aca="false">CONCATENATE(LEFT(A230,8))</f>
        <v>06/16/05</v>
      </c>
      <c r="C230" s="5" t="n">
        <v>12.93</v>
      </c>
      <c r="D230" s="0" t="n">
        <f aca="false">AVERAGE(C230:C565)</f>
        <v>13.326130952381</v>
      </c>
      <c r="E230" s="0" t="str">
        <f aca="false">IF(B230=B231," ",MAX(C183:C230))</f>
        <v> </v>
      </c>
      <c r="F230" s="0" t="str">
        <f aca="false">IF(B230=B231," ",AVERAGE(E230:E518))</f>
        <v> </v>
      </c>
    </row>
    <row r="231" customFormat="false" ht="12.75" hidden="false" customHeight="false" outlineLevel="0" collapsed="false">
      <c r="A231" s="5" t="s">
        <v>291</v>
      </c>
      <c r="B231" s="5" t="str">
        <f aca="false">CONCATENATE(LEFT(A231,8))</f>
        <v>06/16/05</v>
      </c>
      <c r="C231" s="5" t="n">
        <v>12.93</v>
      </c>
      <c r="D231" s="0" t="n">
        <f aca="false">AVERAGE(C231:C566)</f>
        <v>13.3272916666667</v>
      </c>
      <c r="E231" s="0" t="str">
        <f aca="false">IF(B231=B232," ",MAX(C184:C231))</f>
        <v> </v>
      </c>
      <c r="F231" s="0" t="str">
        <f aca="false">IF(B231=B232," ",AVERAGE(E231:E519))</f>
        <v> </v>
      </c>
    </row>
    <row r="232" customFormat="false" ht="12.75" hidden="false" customHeight="false" outlineLevel="0" collapsed="false">
      <c r="A232" s="5" t="s">
        <v>292</v>
      </c>
      <c r="B232" s="5" t="str">
        <f aca="false">CONCATENATE(LEFT(A232,8))</f>
        <v>06/16/05</v>
      </c>
      <c r="C232" s="5" t="n">
        <v>12.93</v>
      </c>
      <c r="D232" s="0" t="n">
        <f aca="false">AVERAGE(C232:C567)</f>
        <v>13.3284523809524</v>
      </c>
      <c r="E232" s="0" t="str">
        <f aca="false">IF(B232=B233," ",MAX(C185:C232))</f>
        <v> </v>
      </c>
      <c r="F232" s="0" t="str">
        <f aca="false">IF(B232=B233," ",AVERAGE(E232:E520))</f>
        <v> </v>
      </c>
    </row>
    <row r="233" customFormat="false" ht="12.75" hidden="false" customHeight="false" outlineLevel="0" collapsed="false">
      <c r="A233" s="5" t="s">
        <v>293</v>
      </c>
      <c r="B233" s="5" t="str">
        <f aca="false">CONCATENATE(LEFT(A233,8))</f>
        <v>06/16/05</v>
      </c>
      <c r="C233" s="5" t="n">
        <v>12.93</v>
      </c>
      <c r="D233" s="0" t="n">
        <f aca="false">AVERAGE(C233:C568)</f>
        <v>13.330744047619</v>
      </c>
      <c r="E233" s="0" t="str">
        <f aca="false">IF(B233=B234," ",MAX(C186:C233))</f>
        <v> </v>
      </c>
      <c r="F233" s="0" t="str">
        <f aca="false">IF(B233=B234," ",AVERAGE(E233:E521))</f>
        <v> </v>
      </c>
    </row>
    <row r="234" customFormat="false" ht="12.75" hidden="false" customHeight="false" outlineLevel="0" collapsed="false">
      <c r="A234" s="5" t="s">
        <v>294</v>
      </c>
      <c r="B234" s="5" t="str">
        <f aca="false">CONCATENATE(LEFT(A234,8))</f>
        <v>06/16/05</v>
      </c>
      <c r="C234" s="5" t="n">
        <v>13.32</v>
      </c>
      <c r="D234" s="0" t="n">
        <f aca="false">AVERAGE(C234:C569)</f>
        <v>13.3341964285714</v>
      </c>
      <c r="E234" s="0" t="str">
        <f aca="false">IF(B234=B235," ",MAX(C187:C234))</f>
        <v> </v>
      </c>
      <c r="F234" s="0" t="str">
        <f aca="false">IF(B234=B235," ",AVERAGE(E234:E522))</f>
        <v> </v>
      </c>
    </row>
    <row r="235" customFormat="false" ht="12.75" hidden="false" customHeight="false" outlineLevel="0" collapsed="false">
      <c r="A235" s="5" t="s">
        <v>295</v>
      </c>
      <c r="B235" s="5" t="str">
        <f aca="false">CONCATENATE(LEFT(A235,8))</f>
        <v>06/16/05</v>
      </c>
      <c r="C235" s="5" t="n">
        <v>13.32</v>
      </c>
      <c r="D235" s="0" t="n">
        <f aca="false">AVERAGE(C235:C570)</f>
        <v>13.3364880952381</v>
      </c>
      <c r="E235" s="0" t="str">
        <f aca="false">IF(B235=B236," ",MAX(C188:C235))</f>
        <v> </v>
      </c>
      <c r="F235" s="0" t="str">
        <f aca="false">IF(B235=B236," ",AVERAGE(E235:E523))</f>
        <v> </v>
      </c>
    </row>
    <row r="236" customFormat="false" ht="12.75" hidden="false" customHeight="false" outlineLevel="0" collapsed="false">
      <c r="A236" s="5" t="s">
        <v>296</v>
      </c>
      <c r="B236" s="5" t="str">
        <f aca="false">CONCATENATE(LEFT(A236,8))</f>
        <v>06/16/05</v>
      </c>
      <c r="C236" s="5" t="n">
        <v>13.32</v>
      </c>
      <c r="D236" s="0" t="n">
        <f aca="false">AVERAGE(C236:C571)</f>
        <v>13.3399107142857</v>
      </c>
      <c r="E236" s="0" t="str">
        <f aca="false">IF(B236=B237," ",MAX(C189:C236))</f>
        <v> </v>
      </c>
      <c r="F236" s="0" t="str">
        <f aca="false">IF(B236=B237," ",AVERAGE(E236:E524))</f>
        <v> </v>
      </c>
    </row>
    <row r="237" customFormat="false" ht="12.75" hidden="false" customHeight="false" outlineLevel="0" collapsed="false">
      <c r="A237" s="5" t="s">
        <v>297</v>
      </c>
      <c r="B237" s="5" t="str">
        <f aca="false">CONCATENATE(LEFT(A237,8))</f>
        <v>06/16/05</v>
      </c>
      <c r="C237" s="5" t="n">
        <v>13.32</v>
      </c>
      <c r="D237" s="0" t="n">
        <f aca="false">AVERAGE(C237:C572)</f>
        <v>13.3444642857143</v>
      </c>
      <c r="E237" s="0" t="str">
        <f aca="false">IF(B237=B238," ",MAX(C190:C237))</f>
        <v> </v>
      </c>
      <c r="F237" s="0" t="str">
        <f aca="false">IF(B237=B238," ",AVERAGE(E237:E525))</f>
        <v> </v>
      </c>
    </row>
    <row r="238" customFormat="false" ht="12.75" hidden="false" customHeight="false" outlineLevel="0" collapsed="false">
      <c r="A238" s="5" t="s">
        <v>298</v>
      </c>
      <c r="B238" s="5" t="str">
        <f aca="false">CONCATENATE(LEFT(A238,8))</f>
        <v>06/16/05</v>
      </c>
      <c r="C238" s="5" t="n">
        <v>13.32</v>
      </c>
      <c r="D238" s="0" t="n">
        <f aca="false">AVERAGE(C238:C573)</f>
        <v>13.3490178571429</v>
      </c>
      <c r="E238" s="0" t="str">
        <f aca="false">IF(B238=B239," ",MAX(C191:C238))</f>
        <v> </v>
      </c>
      <c r="F238" s="0" t="str">
        <f aca="false">IF(B238=B239," ",AVERAGE(E238:E526))</f>
        <v> </v>
      </c>
    </row>
    <row r="239" customFormat="false" ht="12.75" hidden="false" customHeight="false" outlineLevel="0" collapsed="false">
      <c r="A239" s="5" t="s">
        <v>299</v>
      </c>
      <c r="B239" s="5" t="str">
        <f aca="false">CONCATENATE(LEFT(A239,8))</f>
        <v>06/16/05</v>
      </c>
      <c r="C239" s="5" t="n">
        <v>13.32</v>
      </c>
      <c r="D239" s="0" t="n">
        <f aca="false">AVERAGE(C239:C574)</f>
        <v>13.3547023809524</v>
      </c>
      <c r="E239" s="0" t="str">
        <f aca="false">IF(B239=B240," ",MAX(C192:C239))</f>
        <v> </v>
      </c>
      <c r="F239" s="0" t="str">
        <f aca="false">IF(B239=B240," ",AVERAGE(E239:E527))</f>
        <v> </v>
      </c>
    </row>
    <row r="240" customFormat="false" ht="12.75" hidden="false" customHeight="false" outlineLevel="0" collapsed="false">
      <c r="A240" s="5" t="s">
        <v>300</v>
      </c>
      <c r="B240" s="5" t="str">
        <f aca="false">CONCATENATE(LEFT(A240,8))</f>
        <v>06/16/05</v>
      </c>
      <c r="C240" s="5" t="n">
        <v>13.32</v>
      </c>
      <c r="D240" s="0" t="n">
        <f aca="false">AVERAGE(C240:C575)</f>
        <v>13.3603869047619</v>
      </c>
      <c r="E240" s="0" t="str">
        <f aca="false">IF(B240=B241," ",MAX(C193:C240))</f>
        <v> </v>
      </c>
      <c r="F240" s="0" t="str">
        <f aca="false">IF(B240=B241," ",AVERAGE(E240:E528))</f>
        <v> </v>
      </c>
    </row>
    <row r="241" customFormat="false" ht="12.75" hidden="false" customHeight="false" outlineLevel="0" collapsed="false">
      <c r="A241" s="5" t="s">
        <v>301</v>
      </c>
      <c r="B241" s="5" t="str">
        <f aca="false">CONCATENATE(LEFT(A241,8))</f>
        <v>06/16/05</v>
      </c>
      <c r="C241" s="5" t="n">
        <v>13.32</v>
      </c>
      <c r="D241" s="0" t="n">
        <f aca="false">AVERAGE(C241:C576)</f>
        <v>13.3672321428571</v>
      </c>
      <c r="E241" s="0" t="str">
        <f aca="false">IF(B241=B242," ",MAX(C194:C241))</f>
        <v> </v>
      </c>
      <c r="F241" s="0" t="str">
        <f aca="false">IF(B241=B242," ",AVERAGE(E241:E529))</f>
        <v> </v>
      </c>
    </row>
    <row r="242" customFormat="false" ht="12.75" hidden="false" customHeight="false" outlineLevel="0" collapsed="false">
      <c r="A242" s="5" t="s">
        <v>302</v>
      </c>
      <c r="B242" s="5" t="str">
        <f aca="false">CONCATENATE(LEFT(A242,8))</f>
        <v>06/16/05</v>
      </c>
      <c r="C242" s="5" t="n">
        <v>13.32</v>
      </c>
      <c r="D242" s="0" t="n">
        <f aca="false">AVERAGE(C242:C577)</f>
        <v>13.3740773809524</v>
      </c>
      <c r="E242" s="0" t="str">
        <f aca="false">IF(B242=B243," ",MAX(C195:C242))</f>
        <v> </v>
      </c>
      <c r="F242" s="0" t="str">
        <f aca="false">IF(B242=B243," ",AVERAGE(E242:E530))</f>
        <v> </v>
      </c>
    </row>
    <row r="243" customFormat="false" ht="12.75" hidden="false" customHeight="false" outlineLevel="0" collapsed="false">
      <c r="A243" s="5" t="s">
        <v>303</v>
      </c>
      <c r="B243" s="5" t="str">
        <f aca="false">CONCATENATE(LEFT(A243,8))</f>
        <v>06/16/05</v>
      </c>
      <c r="C243" s="5" t="n">
        <v>13.32</v>
      </c>
      <c r="D243" s="0" t="n">
        <f aca="false">AVERAGE(C243:C578)</f>
        <v>13.3809226190476</v>
      </c>
      <c r="E243" s="0" t="str">
        <f aca="false">IF(B243=B244," ",MAX(C196:C243))</f>
        <v> </v>
      </c>
      <c r="F243" s="0" t="str">
        <f aca="false">IF(B243=B244," ",AVERAGE(E243:E531))</f>
        <v> </v>
      </c>
    </row>
    <row r="244" customFormat="false" ht="12.75" hidden="false" customHeight="false" outlineLevel="0" collapsed="false">
      <c r="A244" s="5" t="s">
        <v>304</v>
      </c>
      <c r="B244" s="5" t="str">
        <f aca="false">CONCATENATE(LEFT(A244,8))</f>
        <v>06/16/05</v>
      </c>
      <c r="C244" s="5" t="n">
        <v>13.32</v>
      </c>
      <c r="D244" s="0" t="n">
        <f aca="false">AVERAGE(C244:C579)</f>
        <v>13.3877678571429</v>
      </c>
      <c r="E244" s="0" t="str">
        <f aca="false">IF(B244=B245," ",MAX(C197:C244))</f>
        <v> </v>
      </c>
      <c r="F244" s="0" t="str">
        <f aca="false">IF(B244=B245," ",AVERAGE(E244:E532))</f>
        <v> </v>
      </c>
    </row>
    <row r="245" customFormat="false" ht="12.75" hidden="false" customHeight="false" outlineLevel="0" collapsed="false">
      <c r="A245" s="5" t="s">
        <v>305</v>
      </c>
      <c r="B245" s="5" t="str">
        <f aca="false">CONCATENATE(LEFT(A245,8))</f>
        <v>06/16/05</v>
      </c>
      <c r="C245" s="5" t="n">
        <v>13.32</v>
      </c>
      <c r="D245" s="0" t="n">
        <f aca="false">AVERAGE(C245:C580)</f>
        <v>13.3946130952381</v>
      </c>
      <c r="E245" s="0" t="str">
        <f aca="false">IF(B245=B246," ",MAX(C198:C245))</f>
        <v> </v>
      </c>
      <c r="F245" s="0" t="str">
        <f aca="false">IF(B245=B246," ",AVERAGE(E245:E533))</f>
        <v> </v>
      </c>
    </row>
    <row r="246" customFormat="false" ht="12.75" hidden="false" customHeight="false" outlineLevel="0" collapsed="false">
      <c r="A246" s="5" t="s">
        <v>306</v>
      </c>
      <c r="B246" s="5" t="str">
        <f aca="false">CONCATENATE(LEFT(A246,8))</f>
        <v>06/16/05</v>
      </c>
      <c r="C246" s="5" t="n">
        <v>13.32</v>
      </c>
      <c r="D246" s="0" t="n">
        <f aca="false">AVERAGE(C246:C581)</f>
        <v>13.4014583333333</v>
      </c>
      <c r="E246" s="0" t="str">
        <f aca="false">IF(B246=B247," ",MAX(C199:C246))</f>
        <v> </v>
      </c>
      <c r="F246" s="0" t="str">
        <f aca="false">IF(B246=B247," ",AVERAGE(E246:E534))</f>
        <v> </v>
      </c>
    </row>
    <row r="247" customFormat="false" ht="12.75" hidden="false" customHeight="false" outlineLevel="0" collapsed="false">
      <c r="A247" s="5" t="s">
        <v>307</v>
      </c>
      <c r="B247" s="5" t="str">
        <f aca="false">CONCATENATE(LEFT(A247,8))</f>
        <v>06/16/05</v>
      </c>
      <c r="C247" s="5" t="n">
        <v>13.32</v>
      </c>
      <c r="D247" s="0" t="n">
        <f aca="false">AVERAGE(C247:C582)</f>
        <v>13.4083035714286</v>
      </c>
      <c r="E247" s="0" t="str">
        <f aca="false">IF(B247=B248," ",MAX(C200:C247))</f>
        <v> </v>
      </c>
      <c r="F247" s="0" t="str">
        <f aca="false">IF(B247=B248," ",AVERAGE(E247:E535))</f>
        <v> </v>
      </c>
    </row>
    <row r="248" customFormat="false" ht="12.75" hidden="false" customHeight="false" outlineLevel="0" collapsed="false">
      <c r="A248" s="5" t="s">
        <v>308</v>
      </c>
      <c r="B248" s="5" t="str">
        <f aca="false">CONCATENATE(LEFT(A248,8))</f>
        <v>06/16/05</v>
      </c>
      <c r="C248" s="5" t="n">
        <v>13.32</v>
      </c>
      <c r="D248" s="0" t="n">
        <f aca="false">AVERAGE(C248:C583)</f>
        <v>13.4151488095238</v>
      </c>
      <c r="E248" s="0" t="str">
        <f aca="false">IF(B248=B249," ",MAX(C201:C248))</f>
        <v> </v>
      </c>
      <c r="F248" s="0" t="str">
        <f aca="false">IF(B248=B249," ",AVERAGE(E248:E536))</f>
        <v> </v>
      </c>
    </row>
    <row r="249" customFormat="false" ht="12.75" hidden="false" customHeight="false" outlineLevel="0" collapsed="false">
      <c r="A249" s="5" t="s">
        <v>309</v>
      </c>
      <c r="B249" s="5" t="str">
        <f aca="false">CONCATENATE(LEFT(A249,8))</f>
        <v>06/16/05</v>
      </c>
      <c r="C249" s="5" t="n">
        <v>13.32</v>
      </c>
      <c r="D249" s="0" t="n">
        <f aca="false">AVERAGE(C249:C584)</f>
        <v>13.421994047619</v>
      </c>
      <c r="E249" s="0" t="str">
        <f aca="false">IF(B249=B250," ",MAX(C202:C249))</f>
        <v> </v>
      </c>
      <c r="F249" s="0" t="str">
        <f aca="false">IF(B249=B250," ",AVERAGE(E249:E537))</f>
        <v> </v>
      </c>
    </row>
    <row r="250" customFormat="false" ht="12.75" hidden="false" customHeight="false" outlineLevel="0" collapsed="false">
      <c r="A250" s="5" t="s">
        <v>310</v>
      </c>
      <c r="B250" s="5" t="str">
        <f aca="false">CONCATENATE(LEFT(A250,8))</f>
        <v>06/16/05</v>
      </c>
      <c r="C250" s="5" t="n">
        <v>13.32</v>
      </c>
      <c r="D250" s="0" t="n">
        <f aca="false">AVERAGE(C250:C585)</f>
        <v>13.4288392857143</v>
      </c>
      <c r="E250" s="0" t="str">
        <f aca="false">IF(B250=B251," ",MAX(C203:C250))</f>
        <v> </v>
      </c>
      <c r="F250" s="0" t="str">
        <f aca="false">IF(B250=B251," ",AVERAGE(E250:E538))</f>
        <v> </v>
      </c>
    </row>
    <row r="251" customFormat="false" ht="12.75" hidden="false" customHeight="false" outlineLevel="0" collapsed="false">
      <c r="A251" s="5" t="s">
        <v>311</v>
      </c>
      <c r="B251" s="5" t="str">
        <f aca="false">CONCATENATE(LEFT(A251,8))</f>
        <v>06/16/05</v>
      </c>
      <c r="C251" s="5" t="n">
        <v>13.32</v>
      </c>
      <c r="D251" s="0" t="n">
        <f aca="false">AVERAGE(C251:C586)</f>
        <v>13.4356845238095</v>
      </c>
      <c r="E251" s="0" t="str">
        <f aca="false">IF(B251=B252," ",MAX(C204:C251))</f>
        <v> </v>
      </c>
      <c r="F251" s="0" t="str">
        <f aca="false">IF(B251=B252," ",AVERAGE(E251:E539))</f>
        <v> </v>
      </c>
    </row>
    <row r="252" customFormat="false" ht="12.75" hidden="false" customHeight="false" outlineLevel="0" collapsed="false">
      <c r="A252" s="5" t="s">
        <v>312</v>
      </c>
      <c r="B252" s="5" t="str">
        <f aca="false">CONCATENATE(LEFT(A252,8))</f>
        <v>06/16/05</v>
      </c>
      <c r="C252" s="5" t="n">
        <v>13.32</v>
      </c>
      <c r="D252" s="0" t="n">
        <f aca="false">AVERAGE(C252:C587)</f>
        <v>13.4425297619048</v>
      </c>
      <c r="E252" s="0" t="str">
        <f aca="false">IF(B252=B253," ",MAX(C205:C252))</f>
        <v> </v>
      </c>
      <c r="F252" s="0" t="str">
        <f aca="false">IF(B252=B253," ",AVERAGE(E252:E540))</f>
        <v> </v>
      </c>
    </row>
    <row r="253" customFormat="false" ht="12.75" hidden="false" customHeight="false" outlineLevel="0" collapsed="false">
      <c r="A253" s="5" t="s">
        <v>313</v>
      </c>
      <c r="B253" s="5" t="str">
        <f aca="false">CONCATENATE(LEFT(A253,8))</f>
        <v>06/16/05</v>
      </c>
      <c r="C253" s="5" t="n">
        <v>12.93</v>
      </c>
      <c r="D253" s="0" t="n">
        <f aca="false">AVERAGE(C253:C588)</f>
        <v>13.449375</v>
      </c>
      <c r="E253" s="0" t="str">
        <f aca="false">IF(B253=B254," ",MAX(C206:C253))</f>
        <v> </v>
      </c>
      <c r="F253" s="0" t="str">
        <f aca="false">IF(B253=B254," ",AVERAGE(E253:E541))</f>
        <v> </v>
      </c>
    </row>
    <row r="254" customFormat="false" ht="12.75" hidden="false" customHeight="false" outlineLevel="0" collapsed="false">
      <c r="A254" s="5" t="s">
        <v>314</v>
      </c>
      <c r="B254" s="5" t="str">
        <f aca="false">CONCATENATE(LEFT(A254,8))</f>
        <v>06/16/05</v>
      </c>
      <c r="C254" s="5" t="n">
        <v>12.93</v>
      </c>
      <c r="D254" s="0" t="n">
        <f aca="false">AVERAGE(C254:C589)</f>
        <v>13.4562202380952</v>
      </c>
      <c r="E254" s="0" t="n">
        <f aca="false">IF(B254=B255," ",MAX(C207:C254))</f>
        <v>14.85</v>
      </c>
      <c r="F254" s="0" t="n">
        <f aca="false">IF(B254=B255," ",AVERAGE(E254:E542))</f>
        <v>14.3571428571429</v>
      </c>
    </row>
    <row r="255" customFormat="false" ht="12.75" hidden="false" customHeight="false" outlineLevel="0" collapsed="false">
      <c r="A255" s="5" t="s">
        <v>315</v>
      </c>
      <c r="B255" s="5" t="str">
        <f aca="false">CONCATENATE(LEFT(A255,8))</f>
        <v>06/17/05</v>
      </c>
      <c r="C255" s="5" t="n">
        <v>12.93</v>
      </c>
      <c r="D255" s="0" t="n">
        <f aca="false">AVERAGE(C255:C590)</f>
        <v>13.4630654761905</v>
      </c>
      <c r="E255" s="0" t="str">
        <f aca="false">IF(B255=B256," ",MAX(C208:C255))</f>
        <v> </v>
      </c>
      <c r="F255" s="0" t="str">
        <f aca="false">IF(B255=B256," ",AVERAGE(E255:E543))</f>
        <v> </v>
      </c>
    </row>
    <row r="256" customFormat="false" ht="12.75" hidden="false" customHeight="false" outlineLevel="0" collapsed="false">
      <c r="A256" s="5" t="s">
        <v>316</v>
      </c>
      <c r="B256" s="5" t="str">
        <f aca="false">CONCATENATE(LEFT(A256,8))</f>
        <v>06/17/05</v>
      </c>
      <c r="C256" s="5" t="n">
        <v>12.93</v>
      </c>
      <c r="D256" s="0" t="n">
        <f aca="false">AVERAGE(C256:C591)</f>
        <v>13.4699107142857</v>
      </c>
      <c r="E256" s="0" t="str">
        <f aca="false">IF(B256=B257," ",MAX(C209:C256))</f>
        <v> </v>
      </c>
      <c r="F256" s="0" t="str">
        <f aca="false">IF(B256=B257," ",AVERAGE(E256:E544))</f>
        <v> </v>
      </c>
    </row>
    <row r="257" customFormat="false" ht="12.75" hidden="false" customHeight="false" outlineLevel="0" collapsed="false">
      <c r="A257" s="5" t="s">
        <v>317</v>
      </c>
      <c r="B257" s="5" t="str">
        <f aca="false">CONCATENATE(LEFT(A257,8))</f>
        <v>06/17/05</v>
      </c>
      <c r="C257" s="5" t="n">
        <v>12.93</v>
      </c>
      <c r="D257" s="0" t="n">
        <f aca="false">AVERAGE(C257:C592)</f>
        <v>13.476755952381</v>
      </c>
      <c r="E257" s="0" t="str">
        <f aca="false">IF(B257=B258," ",MAX(C210:C257))</f>
        <v> </v>
      </c>
      <c r="F257" s="0" t="str">
        <f aca="false">IF(B257=B258," ",AVERAGE(E257:E545))</f>
        <v> </v>
      </c>
    </row>
    <row r="258" customFormat="false" ht="12.75" hidden="false" customHeight="false" outlineLevel="0" collapsed="false">
      <c r="A258" s="5" t="s">
        <v>318</v>
      </c>
      <c r="B258" s="5" t="str">
        <f aca="false">CONCATENATE(LEFT(A258,8))</f>
        <v>06/17/05</v>
      </c>
      <c r="C258" s="5" t="n">
        <v>12.93</v>
      </c>
      <c r="D258" s="0" t="n">
        <f aca="false">AVERAGE(C258:C593)</f>
        <v>13.4836011904762</v>
      </c>
      <c r="E258" s="0" t="str">
        <f aca="false">IF(B258=B259," ",MAX(C211:C258))</f>
        <v> </v>
      </c>
      <c r="F258" s="0" t="str">
        <f aca="false">IF(B258=B259," ",AVERAGE(E258:E546))</f>
        <v> </v>
      </c>
    </row>
    <row r="259" customFormat="false" ht="12.75" hidden="false" customHeight="false" outlineLevel="0" collapsed="false">
      <c r="A259" s="5" t="s">
        <v>319</v>
      </c>
      <c r="B259" s="5" t="str">
        <f aca="false">CONCATENATE(LEFT(A259,8))</f>
        <v>06/17/05</v>
      </c>
      <c r="C259" s="5" t="n">
        <v>12.93</v>
      </c>
      <c r="D259" s="0" t="n">
        <f aca="false">AVERAGE(C259:C594)</f>
        <v>13.4904464285714</v>
      </c>
      <c r="E259" s="0" t="str">
        <f aca="false">IF(B259=B260," ",MAX(C212:C259))</f>
        <v> </v>
      </c>
      <c r="F259" s="0" t="str">
        <f aca="false">IF(B259=B260," ",AVERAGE(E259:E547))</f>
        <v> </v>
      </c>
    </row>
    <row r="260" customFormat="false" ht="12.75" hidden="false" customHeight="false" outlineLevel="0" collapsed="false">
      <c r="A260" s="5" t="s">
        <v>320</v>
      </c>
      <c r="B260" s="5" t="str">
        <f aca="false">CONCATENATE(LEFT(A260,8))</f>
        <v>06/17/05</v>
      </c>
      <c r="C260" s="5" t="n">
        <v>12.93</v>
      </c>
      <c r="D260" s="0" t="n">
        <f aca="false">AVERAGE(C260:C595)</f>
        <v>13.4972916666667</v>
      </c>
      <c r="E260" s="0" t="str">
        <f aca="false">IF(B260=B261," ",MAX(C213:C260))</f>
        <v> </v>
      </c>
      <c r="F260" s="0" t="str">
        <f aca="false">IF(B260=B261," ",AVERAGE(E260:E548))</f>
        <v> </v>
      </c>
    </row>
    <row r="261" customFormat="false" ht="12.75" hidden="false" customHeight="false" outlineLevel="0" collapsed="false">
      <c r="A261" s="5" t="s">
        <v>321</v>
      </c>
      <c r="B261" s="5" t="str">
        <f aca="false">CONCATENATE(LEFT(A261,8))</f>
        <v>06/17/05</v>
      </c>
      <c r="C261" s="5" t="n">
        <v>12.93</v>
      </c>
      <c r="D261" s="0" t="n">
        <f aca="false">AVERAGE(C261:C596)</f>
        <v>13.5041369047619</v>
      </c>
      <c r="E261" s="0" t="str">
        <f aca="false">IF(B261=B262," ",MAX(C214:C261))</f>
        <v> </v>
      </c>
      <c r="F261" s="0" t="str">
        <f aca="false">IF(B261=B262," ",AVERAGE(E261:E549))</f>
        <v> </v>
      </c>
    </row>
    <row r="262" customFormat="false" ht="12.75" hidden="false" customHeight="false" outlineLevel="0" collapsed="false">
      <c r="A262" s="5" t="s">
        <v>322</v>
      </c>
      <c r="B262" s="5" t="str">
        <f aca="false">CONCATENATE(LEFT(A262,8))</f>
        <v>06/17/05</v>
      </c>
      <c r="C262" s="5" t="n">
        <v>12.93</v>
      </c>
      <c r="D262" s="0" t="n">
        <f aca="false">AVERAGE(C262:C597)</f>
        <v>13.5098511904762</v>
      </c>
      <c r="E262" s="0" t="str">
        <f aca="false">IF(B262=B263," ",MAX(C215:C262))</f>
        <v> </v>
      </c>
      <c r="F262" s="0" t="str">
        <f aca="false">IF(B262=B263," ",AVERAGE(E262:E550))</f>
        <v> </v>
      </c>
    </row>
    <row r="263" customFormat="false" ht="12.75" hidden="false" customHeight="false" outlineLevel="0" collapsed="false">
      <c r="A263" s="5" t="s">
        <v>323</v>
      </c>
      <c r="B263" s="5" t="str">
        <f aca="false">CONCATENATE(LEFT(A263,8))</f>
        <v>06/17/05</v>
      </c>
      <c r="C263" s="5" t="n">
        <v>12.93</v>
      </c>
      <c r="D263" s="0" t="n">
        <f aca="false">AVERAGE(C263:C598)</f>
        <v>13.5155654761905</v>
      </c>
      <c r="E263" s="0" t="str">
        <f aca="false">IF(B263=B264," ",MAX(C216:C263))</f>
        <v> </v>
      </c>
      <c r="F263" s="0" t="str">
        <f aca="false">IF(B263=B264," ",AVERAGE(E263:E551))</f>
        <v> </v>
      </c>
    </row>
    <row r="264" customFormat="false" ht="12.75" hidden="false" customHeight="false" outlineLevel="0" collapsed="false">
      <c r="A264" s="5" t="s">
        <v>324</v>
      </c>
      <c r="B264" s="5" t="str">
        <f aca="false">CONCATENATE(LEFT(A264,8))</f>
        <v>06/17/05</v>
      </c>
      <c r="C264" s="5" t="n">
        <v>12.93</v>
      </c>
      <c r="D264" s="0" t="n">
        <f aca="false">AVERAGE(C264:C599)</f>
        <v>13.5212797619048</v>
      </c>
      <c r="E264" s="0" t="str">
        <f aca="false">IF(B264=B265," ",MAX(C217:C264))</f>
        <v> </v>
      </c>
      <c r="F264" s="0" t="str">
        <f aca="false">IF(B264=B265," ",AVERAGE(E264:E552))</f>
        <v> </v>
      </c>
    </row>
    <row r="265" customFormat="false" ht="12.75" hidden="false" customHeight="false" outlineLevel="0" collapsed="false">
      <c r="A265" s="5" t="s">
        <v>325</v>
      </c>
      <c r="B265" s="5" t="str">
        <f aca="false">CONCATENATE(LEFT(A265,8))</f>
        <v>06/17/05</v>
      </c>
      <c r="C265" s="5" t="n">
        <v>12.55</v>
      </c>
      <c r="D265" s="0" t="n">
        <f aca="false">AVERAGE(C265:C600)</f>
        <v>13.526994047619</v>
      </c>
      <c r="E265" s="0" t="str">
        <f aca="false">IF(B265=B266," ",MAX(C218:C265))</f>
        <v> </v>
      </c>
      <c r="F265" s="0" t="str">
        <f aca="false">IF(B265=B266," ",AVERAGE(E265:E553))</f>
        <v> </v>
      </c>
    </row>
    <row r="266" customFormat="false" ht="12.75" hidden="false" customHeight="false" outlineLevel="0" collapsed="false">
      <c r="A266" s="5" t="s">
        <v>326</v>
      </c>
      <c r="B266" s="5" t="str">
        <f aca="false">CONCATENATE(LEFT(A266,8))</f>
        <v>06/17/05</v>
      </c>
      <c r="C266" s="5" t="n">
        <v>12.55</v>
      </c>
      <c r="D266" s="0" t="n">
        <f aca="false">AVERAGE(C266:C601)</f>
        <v>13.5327083333333</v>
      </c>
      <c r="E266" s="0" t="str">
        <f aca="false">IF(B266=B267," ",MAX(C219:C266))</f>
        <v> </v>
      </c>
      <c r="F266" s="0" t="str">
        <f aca="false">IF(B266=B267," ",AVERAGE(E266:E554))</f>
        <v> </v>
      </c>
    </row>
    <row r="267" customFormat="false" ht="12.75" hidden="false" customHeight="false" outlineLevel="0" collapsed="false">
      <c r="A267" s="5" t="s">
        <v>327</v>
      </c>
      <c r="B267" s="5" t="str">
        <f aca="false">CONCATENATE(LEFT(A267,8))</f>
        <v>06/17/05</v>
      </c>
      <c r="C267" s="5" t="n">
        <v>12.55</v>
      </c>
      <c r="D267" s="0" t="n">
        <f aca="false">AVERAGE(C267:C602)</f>
        <v>13.5384226190476</v>
      </c>
      <c r="E267" s="0" t="str">
        <f aca="false">IF(B267=B268," ",MAX(C220:C267))</f>
        <v> </v>
      </c>
      <c r="F267" s="0" t="str">
        <f aca="false">IF(B267=B268," ",AVERAGE(E267:E555))</f>
        <v> </v>
      </c>
    </row>
    <row r="268" customFormat="false" ht="12.75" hidden="false" customHeight="false" outlineLevel="0" collapsed="false">
      <c r="A268" s="5" t="s">
        <v>328</v>
      </c>
      <c r="B268" s="5" t="str">
        <f aca="false">CONCATENATE(LEFT(A268,8))</f>
        <v>06/17/05</v>
      </c>
      <c r="C268" s="5" t="n">
        <v>12.55</v>
      </c>
      <c r="D268" s="0" t="n">
        <f aca="false">AVERAGE(C268:C603)</f>
        <v>13.5441369047619</v>
      </c>
      <c r="E268" s="0" t="str">
        <f aca="false">IF(B268=B269," ",MAX(C221:C268))</f>
        <v> </v>
      </c>
      <c r="F268" s="0" t="str">
        <f aca="false">IF(B268=B269," ",AVERAGE(E268:E556))</f>
        <v> </v>
      </c>
    </row>
    <row r="269" customFormat="false" ht="12.75" hidden="false" customHeight="false" outlineLevel="0" collapsed="false">
      <c r="A269" s="5" t="s">
        <v>329</v>
      </c>
      <c r="B269" s="5" t="str">
        <f aca="false">CONCATENATE(LEFT(A269,8))</f>
        <v>06/17/05</v>
      </c>
      <c r="C269" s="5" t="n">
        <v>12.55</v>
      </c>
      <c r="D269" s="0" t="n">
        <f aca="false">AVERAGE(C269:C604)</f>
        <v>13.5498511904762</v>
      </c>
      <c r="E269" s="0" t="str">
        <f aca="false">IF(B269=B270," ",MAX(C222:C269))</f>
        <v> </v>
      </c>
      <c r="F269" s="0" t="str">
        <f aca="false">IF(B269=B270," ",AVERAGE(E269:E557))</f>
        <v> </v>
      </c>
    </row>
    <row r="270" customFormat="false" ht="12.75" hidden="false" customHeight="false" outlineLevel="0" collapsed="false">
      <c r="A270" s="5" t="s">
        <v>330</v>
      </c>
      <c r="B270" s="5" t="str">
        <f aca="false">CONCATENATE(LEFT(A270,8))</f>
        <v>06/17/05</v>
      </c>
      <c r="C270" s="5" t="n">
        <v>12.55</v>
      </c>
      <c r="D270" s="0" t="n">
        <f aca="false">AVERAGE(C270:C605)</f>
        <v>13.5544345238095</v>
      </c>
      <c r="E270" s="0" t="str">
        <f aca="false">IF(B270=B271," ",MAX(C223:C270))</f>
        <v> </v>
      </c>
      <c r="F270" s="0" t="str">
        <f aca="false">IF(B270=B271," ",AVERAGE(E270:E558))</f>
        <v> </v>
      </c>
    </row>
    <row r="271" customFormat="false" ht="12.75" hidden="false" customHeight="false" outlineLevel="0" collapsed="false">
      <c r="A271" s="5" t="s">
        <v>331</v>
      </c>
      <c r="B271" s="5" t="str">
        <f aca="false">CONCATENATE(LEFT(A271,8))</f>
        <v>06/17/05</v>
      </c>
      <c r="C271" s="5" t="n">
        <v>12.55</v>
      </c>
      <c r="D271" s="0" t="n">
        <f aca="false">AVERAGE(C271:C606)</f>
        <v>13.5590178571429</v>
      </c>
      <c r="E271" s="0" t="str">
        <f aca="false">IF(B271=B272," ",MAX(C224:C271))</f>
        <v> </v>
      </c>
      <c r="F271" s="0" t="str">
        <f aca="false">IF(B271=B272," ",AVERAGE(E271:E559))</f>
        <v> </v>
      </c>
    </row>
    <row r="272" customFormat="false" ht="12.75" hidden="false" customHeight="false" outlineLevel="0" collapsed="false">
      <c r="A272" s="5" t="s">
        <v>332</v>
      </c>
      <c r="B272" s="5" t="str">
        <f aca="false">CONCATENATE(LEFT(A272,8))</f>
        <v>06/17/05</v>
      </c>
      <c r="C272" s="5" t="n">
        <v>12.55</v>
      </c>
      <c r="D272" s="0" t="n">
        <f aca="false">AVERAGE(C272:C607)</f>
        <v>13.5636011904762</v>
      </c>
      <c r="E272" s="0" t="str">
        <f aca="false">IF(B272=B273," ",MAX(C225:C272))</f>
        <v> </v>
      </c>
      <c r="F272" s="0" t="str">
        <f aca="false">IF(B272=B273," ",AVERAGE(E272:E560))</f>
        <v> </v>
      </c>
    </row>
    <row r="273" customFormat="false" ht="12.75" hidden="false" customHeight="false" outlineLevel="0" collapsed="false">
      <c r="A273" s="5" t="s">
        <v>333</v>
      </c>
      <c r="B273" s="5" t="str">
        <f aca="false">CONCATENATE(LEFT(A273,8))</f>
        <v>06/17/05</v>
      </c>
      <c r="C273" s="5" t="n">
        <v>12.55</v>
      </c>
      <c r="D273" s="0" t="n">
        <f aca="false">AVERAGE(C273:C608)</f>
        <v>13.5681845238095</v>
      </c>
      <c r="E273" s="0" t="str">
        <f aca="false">IF(B273=B274," ",MAX(C226:C273))</f>
        <v> </v>
      </c>
      <c r="F273" s="0" t="str">
        <f aca="false">IF(B273=B274," ",AVERAGE(E273:E561))</f>
        <v> </v>
      </c>
    </row>
    <row r="274" customFormat="false" ht="12.75" hidden="false" customHeight="false" outlineLevel="0" collapsed="false">
      <c r="A274" s="5" t="s">
        <v>334</v>
      </c>
      <c r="B274" s="5" t="str">
        <f aca="false">CONCATENATE(LEFT(A274,8))</f>
        <v>06/17/05</v>
      </c>
      <c r="C274" s="5" t="n">
        <v>12.55</v>
      </c>
      <c r="D274" s="0" t="n">
        <f aca="false">AVERAGE(C274:C609)</f>
        <v>13.5727678571429</v>
      </c>
      <c r="E274" s="0" t="str">
        <f aca="false">IF(B274=B275," ",MAX(C227:C274))</f>
        <v> </v>
      </c>
      <c r="F274" s="0" t="str">
        <f aca="false">IF(B274=B275," ",AVERAGE(E274:E562))</f>
        <v> </v>
      </c>
    </row>
    <row r="275" customFormat="false" ht="12.75" hidden="false" customHeight="false" outlineLevel="0" collapsed="false">
      <c r="A275" s="5" t="s">
        <v>335</v>
      </c>
      <c r="B275" s="5" t="str">
        <f aca="false">CONCATENATE(LEFT(A275,8))</f>
        <v>06/17/05</v>
      </c>
      <c r="C275" s="5" t="n">
        <v>12.55</v>
      </c>
      <c r="D275" s="0" t="n">
        <f aca="false">AVERAGE(C275:C610)</f>
        <v>13.5773511904762</v>
      </c>
      <c r="E275" s="0" t="str">
        <f aca="false">IF(B275=B276," ",MAX(C228:C275))</f>
        <v> </v>
      </c>
      <c r="F275" s="0" t="str">
        <f aca="false">IF(B275=B276," ",AVERAGE(E275:E563))</f>
        <v> </v>
      </c>
    </row>
    <row r="276" customFormat="false" ht="12.75" hidden="false" customHeight="false" outlineLevel="0" collapsed="false">
      <c r="A276" s="5" t="s">
        <v>336</v>
      </c>
      <c r="B276" s="5" t="str">
        <f aca="false">CONCATENATE(LEFT(A276,8))</f>
        <v>06/17/05</v>
      </c>
      <c r="C276" s="5" t="n">
        <v>12.55</v>
      </c>
      <c r="D276" s="0" t="n">
        <f aca="false">AVERAGE(C276:C611)</f>
        <v>13.5819345238095</v>
      </c>
      <c r="E276" s="0" t="str">
        <f aca="false">IF(B276=B277," ",MAX(C229:C276))</f>
        <v> </v>
      </c>
      <c r="F276" s="0" t="str">
        <f aca="false">IF(B276=B277," ",AVERAGE(E276:E564))</f>
        <v> </v>
      </c>
    </row>
    <row r="277" customFormat="false" ht="12.75" hidden="false" customHeight="false" outlineLevel="0" collapsed="false">
      <c r="A277" s="5" t="s">
        <v>337</v>
      </c>
      <c r="B277" s="5" t="str">
        <f aca="false">CONCATENATE(LEFT(A277,8))</f>
        <v>06/17/05</v>
      </c>
      <c r="C277" s="5" t="n">
        <v>12.93</v>
      </c>
      <c r="D277" s="0" t="n">
        <f aca="false">AVERAGE(C277:C612)</f>
        <v>13.5865178571429</v>
      </c>
      <c r="E277" s="0" t="str">
        <f aca="false">IF(B277=B278," ",MAX(C230:C277))</f>
        <v> </v>
      </c>
      <c r="F277" s="0" t="str">
        <f aca="false">IF(B277=B278," ",AVERAGE(E277:E565))</f>
        <v> </v>
      </c>
    </row>
    <row r="278" customFormat="false" ht="12.75" hidden="false" customHeight="false" outlineLevel="0" collapsed="false">
      <c r="A278" s="5" t="s">
        <v>338</v>
      </c>
      <c r="B278" s="5" t="str">
        <f aca="false">CONCATENATE(LEFT(A278,8))</f>
        <v>06/17/05</v>
      </c>
      <c r="C278" s="5" t="n">
        <v>12.93</v>
      </c>
      <c r="D278" s="0" t="n">
        <f aca="false">AVERAGE(C278:C613)</f>
        <v>13.5899702380952</v>
      </c>
      <c r="E278" s="0" t="str">
        <f aca="false">IF(B278=B279," ",MAX(C231:C278))</f>
        <v> </v>
      </c>
      <c r="F278" s="0" t="str">
        <f aca="false">IF(B278=B279," ",AVERAGE(E278:E566))</f>
        <v> </v>
      </c>
    </row>
    <row r="279" customFormat="false" ht="12.75" hidden="false" customHeight="false" outlineLevel="0" collapsed="false">
      <c r="A279" s="5" t="s">
        <v>339</v>
      </c>
      <c r="B279" s="5" t="str">
        <f aca="false">CONCATENATE(LEFT(A279,8))</f>
        <v>06/17/05</v>
      </c>
      <c r="C279" s="5" t="n">
        <v>12.93</v>
      </c>
      <c r="D279" s="0" t="n">
        <f aca="false">AVERAGE(C279:C614)</f>
        <v>13.5934226190476</v>
      </c>
      <c r="E279" s="0" t="str">
        <f aca="false">IF(B279=B280," ",MAX(C232:C279))</f>
        <v> </v>
      </c>
      <c r="F279" s="0" t="str">
        <f aca="false">IF(B279=B280," ",AVERAGE(E279:E567))</f>
        <v> </v>
      </c>
    </row>
    <row r="280" customFormat="false" ht="12.75" hidden="false" customHeight="false" outlineLevel="0" collapsed="false">
      <c r="A280" s="5" t="s">
        <v>340</v>
      </c>
      <c r="B280" s="5" t="str">
        <f aca="false">CONCATENATE(LEFT(A280,8))</f>
        <v>06/17/05</v>
      </c>
      <c r="C280" s="5" t="n">
        <v>12.93</v>
      </c>
      <c r="D280" s="0" t="n">
        <f aca="false">AVERAGE(C280:C615)</f>
        <v>13.598005952381</v>
      </c>
      <c r="E280" s="0" t="str">
        <f aca="false">IF(B280=B281," ",MAX(C233:C280))</f>
        <v> </v>
      </c>
      <c r="F280" s="0" t="str">
        <f aca="false">IF(B280=B281," ",AVERAGE(E280:E568))</f>
        <v> </v>
      </c>
    </row>
    <row r="281" customFormat="false" ht="12.75" hidden="false" customHeight="false" outlineLevel="0" collapsed="false">
      <c r="A281" s="5" t="s">
        <v>341</v>
      </c>
      <c r="B281" s="5" t="str">
        <f aca="false">CONCATENATE(LEFT(A281,8))</f>
        <v>06/17/05</v>
      </c>
      <c r="C281" s="5" t="n">
        <v>13.32</v>
      </c>
      <c r="D281" s="0" t="n">
        <f aca="false">AVERAGE(C281:C616)</f>
        <v>13.6025892857143</v>
      </c>
      <c r="E281" s="0" t="str">
        <f aca="false">IF(B281=B282," ",MAX(C234:C281))</f>
        <v> </v>
      </c>
      <c r="F281" s="0" t="str">
        <f aca="false">IF(B281=B282," ",AVERAGE(E281:E569))</f>
        <v> </v>
      </c>
    </row>
    <row r="282" customFormat="false" ht="12.75" hidden="false" customHeight="false" outlineLevel="0" collapsed="false">
      <c r="A282" s="5" t="s">
        <v>342</v>
      </c>
      <c r="B282" s="5" t="str">
        <f aca="false">CONCATENATE(LEFT(A282,8))</f>
        <v>06/17/05</v>
      </c>
      <c r="C282" s="5" t="n">
        <v>13.32</v>
      </c>
      <c r="D282" s="0" t="n">
        <f aca="false">AVERAGE(C282:C617)</f>
        <v>13.6071428571429</v>
      </c>
      <c r="E282" s="0" t="str">
        <f aca="false">IF(B282=B283," ",MAX(C235:C282))</f>
        <v> </v>
      </c>
      <c r="F282" s="0" t="str">
        <f aca="false">IF(B282=B283," ",AVERAGE(E282:E570))</f>
        <v> </v>
      </c>
    </row>
    <row r="283" customFormat="false" ht="12.75" hidden="false" customHeight="false" outlineLevel="0" collapsed="false">
      <c r="A283" s="5" t="s">
        <v>343</v>
      </c>
      <c r="B283" s="5" t="str">
        <f aca="false">CONCATENATE(LEFT(A283,8))</f>
        <v>06/17/05</v>
      </c>
      <c r="C283" s="5" t="n">
        <v>13.32</v>
      </c>
      <c r="D283" s="0" t="n">
        <f aca="false">AVERAGE(C283:C618)</f>
        <v>13.6128273809524</v>
      </c>
      <c r="E283" s="0" t="str">
        <f aca="false">IF(B283=B284," ",MAX(C236:C283))</f>
        <v> </v>
      </c>
      <c r="F283" s="0" t="str">
        <f aca="false">IF(B283=B284," ",AVERAGE(E283:E571))</f>
        <v> </v>
      </c>
    </row>
    <row r="284" customFormat="false" ht="12.75" hidden="false" customHeight="false" outlineLevel="0" collapsed="false">
      <c r="A284" s="5" t="s">
        <v>344</v>
      </c>
      <c r="B284" s="5" t="str">
        <f aca="false">CONCATENATE(LEFT(A284,8))</f>
        <v>06/17/05</v>
      </c>
      <c r="C284" s="5" t="n">
        <v>13.32</v>
      </c>
      <c r="D284" s="0" t="n">
        <f aca="false">AVERAGE(C284:C619)</f>
        <v>13.6185119047619</v>
      </c>
      <c r="E284" s="0" t="str">
        <f aca="false">IF(B284=B285," ",MAX(C237:C284))</f>
        <v> </v>
      </c>
      <c r="F284" s="0" t="str">
        <f aca="false">IF(B284=B285," ",AVERAGE(E284:E572))</f>
        <v> </v>
      </c>
    </row>
    <row r="285" customFormat="false" ht="12.75" hidden="false" customHeight="false" outlineLevel="0" collapsed="false">
      <c r="A285" s="5" t="s">
        <v>345</v>
      </c>
      <c r="B285" s="5" t="str">
        <f aca="false">CONCATENATE(LEFT(A285,8))</f>
        <v>06/17/05</v>
      </c>
      <c r="C285" s="5" t="n">
        <v>13.32</v>
      </c>
      <c r="D285" s="0" t="n">
        <f aca="false">AVERAGE(C285:C620)</f>
        <v>13.6253571428571</v>
      </c>
      <c r="E285" s="0" t="str">
        <f aca="false">IF(B285=B286," ",MAX(C238:C285))</f>
        <v> </v>
      </c>
      <c r="F285" s="0" t="str">
        <f aca="false">IF(B285=B286," ",AVERAGE(E285:E573))</f>
        <v> </v>
      </c>
    </row>
    <row r="286" customFormat="false" ht="12.75" hidden="false" customHeight="false" outlineLevel="0" collapsed="false">
      <c r="A286" s="5" t="s">
        <v>346</v>
      </c>
      <c r="B286" s="5" t="str">
        <f aca="false">CONCATENATE(LEFT(A286,8))</f>
        <v>06/17/05</v>
      </c>
      <c r="C286" s="5" t="n">
        <v>13.7</v>
      </c>
      <c r="D286" s="0" t="n">
        <f aca="false">AVERAGE(C286:C621)</f>
        <v>13.6322023809524</v>
      </c>
      <c r="E286" s="0" t="str">
        <f aca="false">IF(B286=B287," ",MAX(C239:C286))</f>
        <v> </v>
      </c>
      <c r="F286" s="0" t="str">
        <f aca="false">IF(B286=B287," ",AVERAGE(E286:E574))</f>
        <v> </v>
      </c>
    </row>
    <row r="287" customFormat="false" ht="12.75" hidden="false" customHeight="false" outlineLevel="0" collapsed="false">
      <c r="A287" s="5" t="s">
        <v>347</v>
      </c>
      <c r="B287" s="5" t="str">
        <f aca="false">CONCATENATE(LEFT(A287,8))</f>
        <v>06/17/05</v>
      </c>
      <c r="C287" s="5" t="n">
        <v>13.7</v>
      </c>
      <c r="D287" s="0" t="n">
        <f aca="false">AVERAGE(C287:C622)</f>
        <v>13.6390476190476</v>
      </c>
      <c r="E287" s="0" t="str">
        <f aca="false">IF(B287=B288," ",MAX(C240:C287))</f>
        <v> </v>
      </c>
      <c r="F287" s="0" t="str">
        <f aca="false">IF(B287=B288," ",AVERAGE(E287:E575))</f>
        <v> </v>
      </c>
    </row>
    <row r="288" customFormat="false" ht="12.75" hidden="false" customHeight="false" outlineLevel="0" collapsed="false">
      <c r="A288" s="5" t="s">
        <v>348</v>
      </c>
      <c r="B288" s="5" t="str">
        <f aca="false">CONCATENATE(LEFT(A288,8))</f>
        <v>06/17/05</v>
      </c>
      <c r="C288" s="5" t="n">
        <v>13.7</v>
      </c>
      <c r="D288" s="0" t="n">
        <f aca="false">AVERAGE(C288:C623)</f>
        <v>13.6458928571429</v>
      </c>
      <c r="E288" s="0" t="str">
        <f aca="false">IF(B288=B289," ",MAX(C241:C288))</f>
        <v> </v>
      </c>
      <c r="F288" s="0" t="str">
        <f aca="false">IF(B288=B289," ",AVERAGE(E288:E576))</f>
        <v> </v>
      </c>
    </row>
    <row r="289" customFormat="false" ht="12.75" hidden="false" customHeight="false" outlineLevel="0" collapsed="false">
      <c r="A289" s="5" t="s">
        <v>349</v>
      </c>
      <c r="B289" s="5" t="str">
        <f aca="false">CONCATENATE(LEFT(A289,8))</f>
        <v>06/17/05</v>
      </c>
      <c r="C289" s="5" t="n">
        <v>13.7</v>
      </c>
      <c r="D289" s="0" t="n">
        <f aca="false">AVERAGE(C289:C624)</f>
        <v>13.6527380952381</v>
      </c>
      <c r="E289" s="0" t="str">
        <f aca="false">IF(B289=B290," ",MAX(C242:C289))</f>
        <v> </v>
      </c>
      <c r="F289" s="0" t="str">
        <f aca="false">IF(B289=B290," ",AVERAGE(E289:E577))</f>
        <v> </v>
      </c>
    </row>
    <row r="290" customFormat="false" ht="12.75" hidden="false" customHeight="false" outlineLevel="0" collapsed="false">
      <c r="A290" s="5" t="s">
        <v>350</v>
      </c>
      <c r="B290" s="5" t="str">
        <f aca="false">CONCATENATE(LEFT(A290,8))</f>
        <v>06/17/05</v>
      </c>
      <c r="C290" s="5" t="n">
        <v>13.7</v>
      </c>
      <c r="D290" s="0" t="n">
        <f aca="false">AVERAGE(C290:C625)</f>
        <v>13.6595833333333</v>
      </c>
      <c r="E290" s="0" t="str">
        <f aca="false">IF(B290=B291," ",MAX(C243:C290))</f>
        <v> </v>
      </c>
      <c r="F290" s="0" t="str">
        <f aca="false">IF(B290=B291," ",AVERAGE(E290:E578))</f>
        <v> </v>
      </c>
    </row>
    <row r="291" customFormat="false" ht="12.75" hidden="false" customHeight="false" outlineLevel="0" collapsed="false">
      <c r="A291" s="5" t="s">
        <v>351</v>
      </c>
      <c r="B291" s="5" t="str">
        <f aca="false">CONCATENATE(LEFT(A291,8))</f>
        <v>06/17/05</v>
      </c>
      <c r="C291" s="5" t="n">
        <v>13.7</v>
      </c>
      <c r="D291" s="0" t="n">
        <f aca="false">AVERAGE(C291:C626)</f>
        <v>13.6664285714286</v>
      </c>
      <c r="E291" s="0" t="str">
        <f aca="false">IF(B291=B292," ",MAX(C244:C291))</f>
        <v> </v>
      </c>
      <c r="F291" s="0" t="str">
        <f aca="false">IF(B291=B292," ",AVERAGE(E291:E579))</f>
        <v> </v>
      </c>
    </row>
    <row r="292" customFormat="false" ht="12.75" hidden="false" customHeight="false" outlineLevel="0" collapsed="false">
      <c r="A292" s="5" t="s">
        <v>352</v>
      </c>
      <c r="B292" s="5" t="str">
        <f aca="false">CONCATENATE(LEFT(A292,8))</f>
        <v>06/17/05</v>
      </c>
      <c r="C292" s="5" t="n">
        <v>13.7</v>
      </c>
      <c r="D292" s="0" t="n">
        <f aca="false">AVERAGE(C292:C627)</f>
        <v>13.6732738095238</v>
      </c>
      <c r="E292" s="0" t="str">
        <f aca="false">IF(B292=B293," ",MAX(C245:C292))</f>
        <v> </v>
      </c>
      <c r="F292" s="0" t="str">
        <f aca="false">IF(B292=B293," ",AVERAGE(E292:E580))</f>
        <v> </v>
      </c>
    </row>
    <row r="293" customFormat="false" ht="12.75" hidden="false" customHeight="false" outlineLevel="0" collapsed="false">
      <c r="A293" s="5" t="s">
        <v>353</v>
      </c>
      <c r="B293" s="5" t="str">
        <f aca="false">CONCATENATE(LEFT(A293,8))</f>
        <v>06/17/05</v>
      </c>
      <c r="C293" s="5" t="n">
        <v>13.7</v>
      </c>
      <c r="D293" s="0" t="n">
        <f aca="false">AVERAGE(C293:C628)</f>
        <v>13.6801190476191</v>
      </c>
      <c r="E293" s="0" t="str">
        <f aca="false">IF(B293=B294," ",MAX(C246:C293))</f>
        <v> </v>
      </c>
      <c r="F293" s="0" t="str">
        <f aca="false">IF(B293=B294," ",AVERAGE(E293:E581))</f>
        <v> </v>
      </c>
    </row>
    <row r="294" customFormat="false" ht="12.75" hidden="false" customHeight="false" outlineLevel="0" collapsed="false">
      <c r="A294" s="5" t="s">
        <v>354</v>
      </c>
      <c r="B294" s="5" t="str">
        <f aca="false">CONCATENATE(LEFT(A294,8))</f>
        <v>06/17/05</v>
      </c>
      <c r="C294" s="5" t="n">
        <v>13.7</v>
      </c>
      <c r="D294" s="0" t="n">
        <f aca="false">AVERAGE(C294:C629)</f>
        <v>13.6869642857143</v>
      </c>
      <c r="E294" s="0" t="str">
        <f aca="false">IF(B294=B295," ",MAX(C247:C294))</f>
        <v> </v>
      </c>
      <c r="F294" s="0" t="str">
        <f aca="false">IF(B294=B295," ",AVERAGE(E294:E582))</f>
        <v> </v>
      </c>
    </row>
    <row r="295" customFormat="false" ht="12.75" hidden="false" customHeight="false" outlineLevel="0" collapsed="false">
      <c r="A295" s="5" t="s">
        <v>355</v>
      </c>
      <c r="B295" s="5" t="str">
        <f aca="false">CONCATENATE(LEFT(A295,8))</f>
        <v>06/17/05</v>
      </c>
      <c r="C295" s="5" t="n">
        <v>13.7</v>
      </c>
      <c r="D295" s="0" t="n">
        <f aca="false">AVERAGE(C295:C630)</f>
        <v>13.6938095238095</v>
      </c>
      <c r="E295" s="0" t="str">
        <f aca="false">IF(B295=B296," ",MAX(C248:C295))</f>
        <v> </v>
      </c>
      <c r="F295" s="0" t="str">
        <f aca="false">IF(B295=B296," ",AVERAGE(E295:E583))</f>
        <v> </v>
      </c>
    </row>
    <row r="296" customFormat="false" ht="12.75" hidden="false" customHeight="false" outlineLevel="0" collapsed="false">
      <c r="A296" s="5" t="s">
        <v>356</v>
      </c>
      <c r="B296" s="5" t="str">
        <f aca="false">CONCATENATE(LEFT(A296,8))</f>
        <v>06/17/05</v>
      </c>
      <c r="C296" s="5" t="n">
        <v>13.7</v>
      </c>
      <c r="D296" s="0" t="n">
        <f aca="false">AVERAGE(C296:C631)</f>
        <v>13.7006547619048</v>
      </c>
      <c r="E296" s="0" t="str">
        <f aca="false">IF(B296=B297," ",MAX(C249:C296))</f>
        <v> </v>
      </c>
      <c r="F296" s="0" t="str">
        <f aca="false">IF(B296=B297," ",AVERAGE(E296:E584))</f>
        <v> </v>
      </c>
    </row>
    <row r="297" customFormat="false" ht="12.75" hidden="false" customHeight="false" outlineLevel="0" collapsed="false">
      <c r="A297" s="5" t="s">
        <v>357</v>
      </c>
      <c r="B297" s="5" t="str">
        <f aca="false">CONCATENATE(LEFT(A297,8))</f>
        <v>06/17/05</v>
      </c>
      <c r="C297" s="5" t="n">
        <v>13.7</v>
      </c>
      <c r="D297" s="0" t="n">
        <f aca="false">AVERAGE(C297:C632)</f>
        <v>13.7075</v>
      </c>
      <c r="E297" s="0" t="str">
        <f aca="false">IF(B297=B298," ",MAX(C250:C297))</f>
        <v> </v>
      </c>
      <c r="F297" s="0" t="str">
        <f aca="false">IF(B297=B298," ",AVERAGE(E297:E585))</f>
        <v> </v>
      </c>
    </row>
    <row r="298" customFormat="false" ht="12.75" hidden="false" customHeight="false" outlineLevel="0" collapsed="false">
      <c r="A298" s="5" t="s">
        <v>358</v>
      </c>
      <c r="B298" s="5" t="str">
        <f aca="false">CONCATENATE(LEFT(A298,8))</f>
        <v>06/17/05</v>
      </c>
      <c r="C298" s="5" t="n">
        <v>13.7</v>
      </c>
      <c r="D298" s="0" t="n">
        <f aca="false">AVERAGE(C298:C633)</f>
        <v>13.7132142857143</v>
      </c>
      <c r="E298" s="0" t="str">
        <f aca="false">IF(B298=B299," ",MAX(C251:C298))</f>
        <v> </v>
      </c>
      <c r="F298" s="0" t="str">
        <f aca="false">IF(B298=B299," ",AVERAGE(E298:E586))</f>
        <v> </v>
      </c>
    </row>
    <row r="299" customFormat="false" ht="12.75" hidden="false" customHeight="false" outlineLevel="0" collapsed="false">
      <c r="A299" s="5" t="s">
        <v>359</v>
      </c>
      <c r="B299" s="5" t="str">
        <f aca="false">CONCATENATE(LEFT(A299,8))</f>
        <v>06/17/05</v>
      </c>
      <c r="C299" s="5" t="n">
        <v>13.32</v>
      </c>
      <c r="D299" s="0" t="n">
        <f aca="false">AVERAGE(C299:C634)</f>
        <v>13.7189285714286</v>
      </c>
      <c r="E299" s="0" t="str">
        <f aca="false">IF(B299=B300," ",MAX(C252:C299))</f>
        <v> </v>
      </c>
      <c r="F299" s="0" t="str">
        <f aca="false">IF(B299=B300," ",AVERAGE(E299:E587))</f>
        <v> </v>
      </c>
    </row>
    <row r="300" customFormat="false" ht="12.75" hidden="false" customHeight="false" outlineLevel="0" collapsed="false">
      <c r="A300" s="5" t="s">
        <v>360</v>
      </c>
      <c r="B300" s="5" t="str">
        <f aca="false">CONCATENATE(LEFT(A300,8))</f>
        <v>06/17/05</v>
      </c>
      <c r="C300" s="5" t="n">
        <v>13.32</v>
      </c>
      <c r="D300" s="0" t="n">
        <f aca="false">AVERAGE(C300:C635)</f>
        <v>13.7257738095238</v>
      </c>
      <c r="E300" s="0" t="str">
        <f aca="false">IF(B300=B301," ",MAX(C253:C300))</f>
        <v> </v>
      </c>
      <c r="F300" s="0" t="str">
        <f aca="false">IF(B300=B301," ",AVERAGE(E300:E588))</f>
        <v> </v>
      </c>
    </row>
    <row r="301" customFormat="false" ht="12.75" hidden="false" customHeight="false" outlineLevel="0" collapsed="false">
      <c r="A301" s="5" t="s">
        <v>361</v>
      </c>
      <c r="B301" s="5" t="str">
        <f aca="false">CONCATENATE(LEFT(A301,8))</f>
        <v>06/17/05</v>
      </c>
      <c r="C301" s="5" t="n">
        <v>13.32</v>
      </c>
      <c r="D301" s="0" t="n">
        <f aca="false">AVERAGE(C301:C636)</f>
        <v>13.732619047619</v>
      </c>
      <c r="E301" s="0" t="str">
        <f aca="false">IF(B301=B302," ",MAX(C254:C301))</f>
        <v> </v>
      </c>
      <c r="F301" s="0" t="str">
        <f aca="false">IF(B301=B302," ",AVERAGE(E301:E589))</f>
        <v> </v>
      </c>
    </row>
    <row r="302" customFormat="false" ht="12.75" hidden="false" customHeight="false" outlineLevel="0" collapsed="false">
      <c r="A302" s="5" t="s">
        <v>362</v>
      </c>
      <c r="B302" s="5" t="str">
        <f aca="false">CONCATENATE(LEFT(A302,8))</f>
        <v>06/17/05</v>
      </c>
      <c r="C302" s="5" t="n">
        <v>13.32</v>
      </c>
      <c r="D302" s="0" t="n">
        <f aca="false">AVERAGE(C302:C637)</f>
        <v>13.7394642857143</v>
      </c>
      <c r="E302" s="0" t="n">
        <f aca="false">IF(B302=B303," ",MAX(C255:C302))</f>
        <v>13.7</v>
      </c>
      <c r="F302" s="0" t="n">
        <f aca="false">IF(B302=B303," ",AVERAGE(E302:E590))</f>
        <v>14.4671428571429</v>
      </c>
    </row>
    <row r="303" customFormat="false" ht="12.75" hidden="false" customHeight="false" outlineLevel="0" collapsed="false">
      <c r="A303" s="5" t="s">
        <v>363</v>
      </c>
      <c r="B303" s="5" t="str">
        <f aca="false">CONCATENATE(LEFT(A303,8))</f>
        <v>06/18/05</v>
      </c>
      <c r="C303" s="5" t="n">
        <v>13.32</v>
      </c>
      <c r="D303" s="0" t="n">
        <f aca="false">AVERAGE(C303:C638)</f>
        <v>13.7463095238095</v>
      </c>
      <c r="E303" s="0" t="str">
        <f aca="false">IF(B303=B304," ",MAX(C256:C303))</f>
        <v> </v>
      </c>
      <c r="F303" s="0" t="str">
        <f aca="false">IF(B303=B304," ",AVERAGE(E303:E591))</f>
        <v> </v>
      </c>
    </row>
    <row r="304" customFormat="false" ht="12.75" hidden="false" customHeight="false" outlineLevel="0" collapsed="false">
      <c r="A304" s="5" t="s">
        <v>364</v>
      </c>
      <c r="B304" s="5" t="str">
        <f aca="false">CONCATENATE(LEFT(A304,8))</f>
        <v>06/18/05</v>
      </c>
      <c r="C304" s="5" t="n">
        <v>12.93</v>
      </c>
      <c r="D304" s="0" t="n">
        <f aca="false">AVERAGE(C304:C639)</f>
        <v>13.7531547619048</v>
      </c>
      <c r="E304" s="0" t="str">
        <f aca="false">IF(B304=B305," ",MAX(C257:C304))</f>
        <v> </v>
      </c>
      <c r="F304" s="0" t="str">
        <f aca="false">IF(B304=B305," ",AVERAGE(E304:E592))</f>
        <v> </v>
      </c>
    </row>
    <row r="305" customFormat="false" ht="12.75" hidden="false" customHeight="false" outlineLevel="0" collapsed="false">
      <c r="A305" s="5" t="s">
        <v>365</v>
      </c>
      <c r="B305" s="5" t="str">
        <f aca="false">CONCATENATE(LEFT(A305,8))</f>
        <v>06/18/05</v>
      </c>
      <c r="C305" s="5" t="n">
        <v>12.93</v>
      </c>
      <c r="D305" s="0" t="n">
        <f aca="false">AVERAGE(C305:C640)</f>
        <v>13.7611607142857</v>
      </c>
      <c r="E305" s="0" t="str">
        <f aca="false">IF(B305=B306," ",MAX(C258:C305))</f>
        <v> </v>
      </c>
      <c r="F305" s="0" t="str">
        <f aca="false">IF(B305=B306," ",AVERAGE(E305:E593))</f>
        <v> </v>
      </c>
    </row>
    <row r="306" customFormat="false" ht="12.75" hidden="false" customHeight="false" outlineLevel="0" collapsed="false">
      <c r="A306" s="5" t="s">
        <v>366</v>
      </c>
      <c r="B306" s="5" t="str">
        <f aca="false">CONCATENATE(LEFT(A306,8))</f>
        <v>06/18/05</v>
      </c>
      <c r="C306" s="5" t="n">
        <v>12.93</v>
      </c>
      <c r="D306" s="0" t="n">
        <f aca="false">AVERAGE(C306:C641)</f>
        <v>13.7691666666667</v>
      </c>
      <c r="E306" s="0" t="str">
        <f aca="false">IF(B306=B307," ",MAX(C259:C306))</f>
        <v> </v>
      </c>
      <c r="F306" s="0" t="str">
        <f aca="false">IF(B306=B307," ",AVERAGE(E306:E594))</f>
        <v> </v>
      </c>
    </row>
    <row r="307" customFormat="false" ht="12.75" hidden="false" customHeight="false" outlineLevel="0" collapsed="false">
      <c r="A307" s="5" t="s">
        <v>367</v>
      </c>
      <c r="B307" s="5" t="str">
        <f aca="false">CONCATENATE(LEFT(A307,8))</f>
        <v>06/18/05</v>
      </c>
      <c r="C307" s="5" t="n">
        <v>12.93</v>
      </c>
      <c r="D307" s="0" t="n">
        <f aca="false">AVERAGE(C307:C642)</f>
        <v>13.7771726190476</v>
      </c>
      <c r="E307" s="0" t="str">
        <f aca="false">IF(B307=B308," ",MAX(C260:C307))</f>
        <v> </v>
      </c>
      <c r="F307" s="0" t="str">
        <f aca="false">IF(B307=B308," ",AVERAGE(E307:E595))</f>
        <v> </v>
      </c>
    </row>
    <row r="308" customFormat="false" ht="12.75" hidden="false" customHeight="false" outlineLevel="0" collapsed="false">
      <c r="A308" s="5" t="s">
        <v>368</v>
      </c>
      <c r="B308" s="5" t="str">
        <f aca="false">CONCATENATE(LEFT(A308,8))</f>
        <v>06/18/05</v>
      </c>
      <c r="C308" s="5" t="n">
        <v>12.93</v>
      </c>
      <c r="D308" s="0" t="n">
        <f aca="false">AVERAGE(C308:C643)</f>
        <v>13.7851785714286</v>
      </c>
      <c r="E308" s="0" t="str">
        <f aca="false">IF(B308=B309," ",MAX(C261:C308))</f>
        <v> </v>
      </c>
      <c r="F308" s="0" t="str">
        <f aca="false">IF(B308=B309," ",AVERAGE(E308:E596))</f>
        <v> </v>
      </c>
    </row>
    <row r="309" customFormat="false" ht="12.75" hidden="false" customHeight="false" outlineLevel="0" collapsed="false">
      <c r="A309" s="5" t="s">
        <v>369</v>
      </c>
      <c r="B309" s="5" t="str">
        <f aca="false">CONCATENATE(LEFT(A309,8))</f>
        <v>06/18/05</v>
      </c>
      <c r="C309" s="5" t="n">
        <v>12.55</v>
      </c>
      <c r="D309" s="0" t="n">
        <f aca="false">AVERAGE(C309:C644)</f>
        <v>13.7920238095238</v>
      </c>
      <c r="E309" s="0" t="str">
        <f aca="false">IF(B309=B310," ",MAX(C262:C309))</f>
        <v> </v>
      </c>
      <c r="F309" s="0" t="str">
        <f aca="false">IF(B309=B310," ",AVERAGE(E309:E597))</f>
        <v> </v>
      </c>
    </row>
    <row r="310" customFormat="false" ht="12.75" hidden="false" customHeight="false" outlineLevel="0" collapsed="false">
      <c r="A310" s="5" t="s">
        <v>370</v>
      </c>
      <c r="B310" s="5" t="str">
        <f aca="false">CONCATENATE(LEFT(A310,8))</f>
        <v>06/18/05</v>
      </c>
      <c r="C310" s="5" t="n">
        <v>12.55</v>
      </c>
      <c r="D310" s="0" t="n">
        <f aca="false">AVERAGE(C310:C645)</f>
        <v>13.8</v>
      </c>
      <c r="E310" s="0" t="str">
        <f aca="false">IF(B310=B311," ",MAX(C263:C310))</f>
        <v> </v>
      </c>
      <c r="F310" s="0" t="str">
        <f aca="false">IF(B310=B311," ",AVERAGE(E310:E598))</f>
        <v> </v>
      </c>
    </row>
    <row r="311" customFormat="false" ht="12.75" hidden="false" customHeight="false" outlineLevel="0" collapsed="false">
      <c r="A311" s="5" t="s">
        <v>371</v>
      </c>
      <c r="B311" s="5" t="str">
        <f aca="false">CONCATENATE(LEFT(A311,8))</f>
        <v>06/18/05</v>
      </c>
      <c r="C311" s="5" t="n">
        <v>12.55</v>
      </c>
      <c r="D311" s="0" t="n">
        <f aca="false">AVERAGE(C311:C646)</f>
        <v>13.8079761904762</v>
      </c>
      <c r="E311" s="0" t="str">
        <f aca="false">IF(B311=B312," ",MAX(C264:C311))</f>
        <v> </v>
      </c>
      <c r="F311" s="0" t="str">
        <f aca="false">IF(B311=B312," ",AVERAGE(E311:E599))</f>
        <v> </v>
      </c>
    </row>
    <row r="312" customFormat="false" ht="12.75" hidden="false" customHeight="false" outlineLevel="0" collapsed="false">
      <c r="A312" s="5" t="s">
        <v>372</v>
      </c>
      <c r="B312" s="5" t="str">
        <f aca="false">CONCATENATE(LEFT(A312,8))</f>
        <v>06/18/05</v>
      </c>
      <c r="C312" s="5" t="n">
        <v>12.55</v>
      </c>
      <c r="D312" s="0" t="n">
        <f aca="false">AVERAGE(C312:C647)</f>
        <v>13.8159523809524</v>
      </c>
      <c r="E312" s="0" t="str">
        <f aca="false">IF(B312=B313," ",MAX(C265:C312))</f>
        <v> </v>
      </c>
      <c r="F312" s="0" t="str">
        <f aca="false">IF(B312=B313," ",AVERAGE(E312:E600))</f>
        <v> </v>
      </c>
    </row>
    <row r="313" customFormat="false" ht="12.75" hidden="false" customHeight="false" outlineLevel="0" collapsed="false">
      <c r="A313" s="5" t="s">
        <v>373</v>
      </c>
      <c r="B313" s="5" t="str">
        <f aca="false">CONCATENATE(LEFT(A313,8))</f>
        <v>06/18/05</v>
      </c>
      <c r="C313" s="5" t="n">
        <v>12.55</v>
      </c>
      <c r="D313" s="0" t="n">
        <f aca="false">AVERAGE(C313:C648)</f>
        <v>13.8227976190476</v>
      </c>
      <c r="E313" s="0" t="str">
        <f aca="false">IF(B313=B314," ",MAX(C266:C313))</f>
        <v> </v>
      </c>
      <c r="F313" s="0" t="str">
        <f aca="false">IF(B313=B314," ",AVERAGE(E313:E601))</f>
        <v> </v>
      </c>
    </row>
    <row r="314" customFormat="false" ht="12.75" hidden="false" customHeight="false" outlineLevel="0" collapsed="false">
      <c r="A314" s="5" t="s">
        <v>374</v>
      </c>
      <c r="B314" s="5" t="str">
        <f aca="false">CONCATENATE(LEFT(A314,8))</f>
        <v>06/18/05</v>
      </c>
      <c r="C314" s="5" t="n">
        <v>12.16</v>
      </c>
      <c r="D314" s="0" t="n">
        <f aca="false">AVERAGE(C314:C649)</f>
        <v>13.8296428571429</v>
      </c>
      <c r="E314" s="0" t="str">
        <f aca="false">IF(B314=B315," ",MAX(C267:C314))</f>
        <v> </v>
      </c>
      <c r="F314" s="0" t="str">
        <f aca="false">IF(B314=B315," ",AVERAGE(E314:E602))</f>
        <v> </v>
      </c>
    </row>
    <row r="315" customFormat="false" ht="12.75" hidden="false" customHeight="false" outlineLevel="0" collapsed="false">
      <c r="A315" s="5" t="s">
        <v>375</v>
      </c>
      <c r="B315" s="5" t="str">
        <f aca="false">CONCATENATE(LEFT(A315,8))</f>
        <v>06/18/05</v>
      </c>
      <c r="C315" s="5" t="n">
        <v>12.16</v>
      </c>
      <c r="D315" s="0" t="n">
        <f aca="false">AVERAGE(C315:C650)</f>
        <v>13.8376488095238</v>
      </c>
      <c r="E315" s="0" t="str">
        <f aca="false">IF(B315=B316," ",MAX(C268:C315))</f>
        <v> </v>
      </c>
      <c r="F315" s="0" t="str">
        <f aca="false">IF(B315=B316," ",AVERAGE(E315:E603))</f>
        <v> </v>
      </c>
    </row>
    <row r="316" customFormat="false" ht="12.75" hidden="false" customHeight="false" outlineLevel="0" collapsed="false">
      <c r="A316" s="5" t="s">
        <v>376</v>
      </c>
      <c r="B316" s="5" t="str">
        <f aca="false">CONCATENATE(LEFT(A316,8))</f>
        <v>06/18/05</v>
      </c>
      <c r="C316" s="5" t="n">
        <v>12.16</v>
      </c>
      <c r="D316" s="0" t="n">
        <f aca="false">AVERAGE(C316:C651)</f>
        <v>13.8456547619048</v>
      </c>
      <c r="E316" s="0" t="str">
        <f aca="false">IF(B316=B317," ",MAX(C269:C316))</f>
        <v> </v>
      </c>
      <c r="F316" s="0" t="str">
        <f aca="false">IF(B316=B317," ",AVERAGE(E316:E604))</f>
        <v> </v>
      </c>
    </row>
    <row r="317" customFormat="false" ht="12.75" hidden="false" customHeight="false" outlineLevel="0" collapsed="false">
      <c r="A317" s="5" t="s">
        <v>377</v>
      </c>
      <c r="B317" s="5" t="str">
        <f aca="false">CONCATENATE(LEFT(A317,8))</f>
        <v>06/18/05</v>
      </c>
      <c r="C317" s="5" t="n">
        <v>12.16</v>
      </c>
      <c r="D317" s="0" t="n">
        <f aca="false">AVERAGE(C317:C652)</f>
        <v>13.8525297619048</v>
      </c>
      <c r="E317" s="0" t="str">
        <f aca="false">IF(B317=B318," ",MAX(C270:C317))</f>
        <v> </v>
      </c>
      <c r="F317" s="0" t="str">
        <f aca="false">IF(B317=B318," ",AVERAGE(E317:E605))</f>
        <v> </v>
      </c>
    </row>
    <row r="318" customFormat="false" ht="12.75" hidden="false" customHeight="false" outlineLevel="0" collapsed="false">
      <c r="A318" s="5" t="s">
        <v>378</v>
      </c>
      <c r="B318" s="5" t="str">
        <f aca="false">CONCATENATE(LEFT(A318,8))</f>
        <v>06/18/05</v>
      </c>
      <c r="C318" s="5" t="n">
        <v>12.16</v>
      </c>
      <c r="D318" s="0" t="n">
        <f aca="false">AVERAGE(C318:C653)</f>
        <v>13.8594047619048</v>
      </c>
      <c r="E318" s="0" t="str">
        <f aca="false">IF(B318=B319," ",MAX(C271:C318))</f>
        <v> </v>
      </c>
      <c r="F318" s="0" t="str">
        <f aca="false">IF(B318=B319," ",AVERAGE(E318:E606))</f>
        <v> </v>
      </c>
    </row>
    <row r="319" customFormat="false" ht="12.75" hidden="false" customHeight="false" outlineLevel="0" collapsed="false">
      <c r="A319" s="5" t="s">
        <v>379</v>
      </c>
      <c r="B319" s="5" t="str">
        <f aca="false">CONCATENATE(LEFT(A319,8))</f>
        <v>06/18/05</v>
      </c>
      <c r="C319" s="5" t="n">
        <v>12.16</v>
      </c>
      <c r="D319" s="0" t="n">
        <f aca="false">AVERAGE(C319:C654)</f>
        <v>13.8662797619048</v>
      </c>
      <c r="E319" s="0" t="str">
        <f aca="false">IF(B319=B320," ",MAX(C272:C319))</f>
        <v> </v>
      </c>
      <c r="F319" s="0" t="str">
        <f aca="false">IF(B319=B320," ",AVERAGE(E319:E607))</f>
        <v> </v>
      </c>
    </row>
    <row r="320" customFormat="false" ht="12.75" hidden="false" customHeight="false" outlineLevel="0" collapsed="false">
      <c r="A320" s="5" t="s">
        <v>380</v>
      </c>
      <c r="B320" s="5" t="str">
        <f aca="false">CONCATENATE(LEFT(A320,8))</f>
        <v>06/18/05</v>
      </c>
      <c r="C320" s="5" t="n">
        <v>12.16</v>
      </c>
      <c r="D320" s="0" t="n">
        <f aca="false">AVERAGE(C320:C655)</f>
        <v>13.8731547619048</v>
      </c>
      <c r="E320" s="0" t="str">
        <f aca="false">IF(B320=B321," ",MAX(C273:C320))</f>
        <v> </v>
      </c>
      <c r="F320" s="0" t="str">
        <f aca="false">IF(B320=B321," ",AVERAGE(E320:E608))</f>
        <v> </v>
      </c>
    </row>
    <row r="321" customFormat="false" ht="12.75" hidden="false" customHeight="false" outlineLevel="0" collapsed="false">
      <c r="A321" s="5" t="s">
        <v>381</v>
      </c>
      <c r="B321" s="5" t="str">
        <f aca="false">CONCATENATE(LEFT(A321,8))</f>
        <v>06/18/05</v>
      </c>
      <c r="C321" s="5" t="n">
        <v>12.16</v>
      </c>
      <c r="D321" s="0" t="n">
        <f aca="false">AVERAGE(C321:C656)</f>
        <v>13.8800297619048</v>
      </c>
      <c r="E321" s="0" t="str">
        <f aca="false">IF(B321=B322," ",MAX(C274:C321))</f>
        <v> </v>
      </c>
      <c r="F321" s="0" t="str">
        <f aca="false">IF(B321=B322," ",AVERAGE(E321:E609))</f>
        <v> </v>
      </c>
    </row>
    <row r="322" customFormat="false" ht="12.75" hidden="false" customHeight="false" outlineLevel="0" collapsed="false">
      <c r="A322" s="5" t="s">
        <v>382</v>
      </c>
      <c r="B322" s="5" t="str">
        <f aca="false">CONCATENATE(LEFT(A322,8))</f>
        <v>06/18/05</v>
      </c>
      <c r="C322" s="5" t="n">
        <v>12.16</v>
      </c>
      <c r="D322" s="0" t="n">
        <f aca="false">AVERAGE(C322:C657)</f>
        <v>13.8869047619048</v>
      </c>
      <c r="E322" s="0" t="str">
        <f aca="false">IF(B322=B323," ",MAX(C275:C322))</f>
        <v> </v>
      </c>
      <c r="F322" s="0" t="str">
        <f aca="false">IF(B322=B323," ",AVERAGE(E322:E610))</f>
        <v> </v>
      </c>
    </row>
    <row r="323" customFormat="false" ht="12.75" hidden="false" customHeight="false" outlineLevel="0" collapsed="false">
      <c r="A323" s="5" t="s">
        <v>383</v>
      </c>
      <c r="B323" s="5" t="str">
        <f aca="false">CONCATENATE(LEFT(A323,8))</f>
        <v>06/18/05</v>
      </c>
      <c r="C323" s="5" t="n">
        <v>12.16</v>
      </c>
      <c r="D323" s="0" t="n">
        <f aca="false">AVERAGE(C323:C658)</f>
        <v>13.8926488095238</v>
      </c>
      <c r="E323" s="0" t="str">
        <f aca="false">IF(B323=B324," ",MAX(C276:C323))</f>
        <v> </v>
      </c>
      <c r="F323" s="0" t="str">
        <f aca="false">IF(B323=B324," ",AVERAGE(E323:E611))</f>
        <v> </v>
      </c>
    </row>
    <row r="324" customFormat="false" ht="12.75" hidden="false" customHeight="false" outlineLevel="0" collapsed="false">
      <c r="A324" s="5" t="s">
        <v>384</v>
      </c>
      <c r="B324" s="5" t="str">
        <f aca="false">CONCATENATE(LEFT(A324,8))</f>
        <v>06/18/05</v>
      </c>
      <c r="C324" s="5" t="n">
        <v>12.16</v>
      </c>
      <c r="D324" s="0" t="n">
        <f aca="false">AVERAGE(C324:C659)</f>
        <v>13.8983928571429</v>
      </c>
      <c r="E324" s="0" t="str">
        <f aca="false">IF(B324=B325," ",MAX(C277:C324))</f>
        <v> </v>
      </c>
      <c r="F324" s="0" t="str">
        <f aca="false">IF(B324=B325," ",AVERAGE(E324:E612))</f>
        <v> </v>
      </c>
    </row>
    <row r="325" customFormat="false" ht="12.75" hidden="false" customHeight="false" outlineLevel="0" collapsed="false">
      <c r="A325" s="5" t="s">
        <v>385</v>
      </c>
      <c r="B325" s="5" t="str">
        <f aca="false">CONCATENATE(LEFT(A325,8))</f>
        <v>06/18/05</v>
      </c>
      <c r="C325" s="5" t="n">
        <v>12.16</v>
      </c>
      <c r="D325" s="0" t="n">
        <f aca="false">AVERAGE(C325:C660)</f>
        <v>13.9041369047619</v>
      </c>
      <c r="E325" s="0" t="str">
        <f aca="false">IF(B325=B326," ",MAX(C278:C325))</f>
        <v> </v>
      </c>
      <c r="F325" s="0" t="str">
        <f aca="false">IF(B325=B326," ",AVERAGE(E325:E613))</f>
        <v> </v>
      </c>
    </row>
    <row r="326" customFormat="false" ht="12.75" hidden="false" customHeight="false" outlineLevel="0" collapsed="false">
      <c r="A326" s="5" t="s">
        <v>386</v>
      </c>
      <c r="B326" s="5" t="str">
        <f aca="false">CONCATENATE(LEFT(A326,8))</f>
        <v>06/18/05</v>
      </c>
      <c r="C326" s="5" t="n">
        <v>12.16</v>
      </c>
      <c r="D326" s="0" t="n">
        <f aca="false">AVERAGE(C326:C661)</f>
        <v>13.909880952381</v>
      </c>
      <c r="E326" s="0" t="str">
        <f aca="false">IF(B326=B327," ",MAX(C279:C326))</f>
        <v> </v>
      </c>
      <c r="F326" s="0" t="str">
        <f aca="false">IF(B326=B327," ",AVERAGE(E326:E614))</f>
        <v> </v>
      </c>
    </row>
    <row r="327" customFormat="false" ht="12.75" hidden="false" customHeight="false" outlineLevel="0" collapsed="false">
      <c r="A327" s="5" t="s">
        <v>387</v>
      </c>
      <c r="B327" s="5" t="str">
        <f aca="false">CONCATENATE(LEFT(A327,8))</f>
        <v>06/18/05</v>
      </c>
      <c r="C327" s="5" t="n">
        <v>12.55</v>
      </c>
      <c r="D327" s="0" t="n">
        <f aca="false">AVERAGE(C327:C662)</f>
        <v>13.915625</v>
      </c>
      <c r="E327" s="0" t="str">
        <f aca="false">IF(B327=B328," ",MAX(C280:C327))</f>
        <v> </v>
      </c>
      <c r="F327" s="0" t="str">
        <f aca="false">IF(B327=B328," ",AVERAGE(E327:E615))</f>
        <v> </v>
      </c>
    </row>
    <row r="328" customFormat="false" ht="12.75" hidden="false" customHeight="false" outlineLevel="0" collapsed="false">
      <c r="A328" s="5" t="s">
        <v>388</v>
      </c>
      <c r="B328" s="5" t="str">
        <f aca="false">CONCATENATE(LEFT(A328,8))</f>
        <v>06/18/05</v>
      </c>
      <c r="C328" s="5" t="n">
        <v>12.55</v>
      </c>
      <c r="D328" s="0" t="n">
        <f aca="false">AVERAGE(C328:C663)</f>
        <v>13.9202083333333</v>
      </c>
      <c r="E328" s="0" t="str">
        <f aca="false">IF(B328=B329," ",MAX(C281:C328))</f>
        <v> </v>
      </c>
      <c r="F328" s="0" t="str">
        <f aca="false">IF(B328=B329," ",AVERAGE(E328:E616))</f>
        <v> </v>
      </c>
    </row>
    <row r="329" customFormat="false" ht="12.75" hidden="false" customHeight="false" outlineLevel="0" collapsed="false">
      <c r="A329" s="5" t="s">
        <v>389</v>
      </c>
      <c r="B329" s="5" t="str">
        <f aca="false">CONCATENATE(LEFT(A329,8))</f>
        <v>06/18/05</v>
      </c>
      <c r="C329" s="5" t="n">
        <v>12.55</v>
      </c>
      <c r="D329" s="0" t="n">
        <f aca="false">AVERAGE(C329:C664)</f>
        <v>13.9247916666667</v>
      </c>
      <c r="E329" s="0" t="str">
        <f aca="false">IF(B329=B330," ",MAX(C282:C329))</f>
        <v> </v>
      </c>
      <c r="F329" s="0" t="str">
        <f aca="false">IF(B329=B330," ",AVERAGE(E329:E617))</f>
        <v> </v>
      </c>
    </row>
    <row r="330" customFormat="false" ht="12.75" hidden="false" customHeight="false" outlineLevel="0" collapsed="false">
      <c r="A330" s="5" t="s">
        <v>390</v>
      </c>
      <c r="B330" s="5" t="str">
        <f aca="false">CONCATENATE(LEFT(A330,8))</f>
        <v>06/18/05</v>
      </c>
      <c r="C330" s="5" t="n">
        <v>12.93</v>
      </c>
      <c r="D330" s="0" t="n">
        <f aca="false">AVERAGE(C330:C665)</f>
        <v>13.930505952381</v>
      </c>
      <c r="E330" s="0" t="str">
        <f aca="false">IF(B330=B331," ",MAX(C283:C330))</f>
        <v> </v>
      </c>
      <c r="F330" s="0" t="str">
        <f aca="false">IF(B330=B331," ",AVERAGE(E330:E618))</f>
        <v> </v>
      </c>
    </row>
    <row r="331" customFormat="false" ht="12.75" hidden="false" customHeight="false" outlineLevel="0" collapsed="false">
      <c r="A331" s="5" t="s">
        <v>391</v>
      </c>
      <c r="B331" s="5" t="str">
        <f aca="false">CONCATENATE(LEFT(A331,8))</f>
        <v>06/18/05</v>
      </c>
      <c r="C331" s="5" t="n">
        <v>12.93</v>
      </c>
      <c r="D331" s="0" t="n">
        <f aca="false">AVERAGE(C331:C666)</f>
        <v>13.9362202380952</v>
      </c>
      <c r="E331" s="0" t="str">
        <f aca="false">IF(B331=B332," ",MAX(C284:C331))</f>
        <v> </v>
      </c>
      <c r="F331" s="0" t="str">
        <f aca="false">IF(B331=B332," ",AVERAGE(E331:E619))</f>
        <v> </v>
      </c>
    </row>
    <row r="332" customFormat="false" ht="12.75" hidden="false" customHeight="false" outlineLevel="0" collapsed="false">
      <c r="A332" s="5" t="s">
        <v>392</v>
      </c>
      <c r="B332" s="5" t="str">
        <f aca="false">CONCATENATE(LEFT(A332,8))</f>
        <v>06/18/05</v>
      </c>
      <c r="C332" s="5" t="n">
        <v>13.32</v>
      </c>
      <c r="D332" s="0" t="n">
        <f aca="false">AVERAGE(C332:C667)</f>
        <v>13.9419345238095</v>
      </c>
      <c r="E332" s="0" t="str">
        <f aca="false">IF(B332=B333," ",MAX(C285:C332))</f>
        <v> </v>
      </c>
      <c r="F332" s="0" t="str">
        <f aca="false">IF(B332=B333," ",AVERAGE(E332:E620))</f>
        <v> </v>
      </c>
    </row>
    <row r="333" customFormat="false" ht="12.75" hidden="false" customHeight="false" outlineLevel="0" collapsed="false">
      <c r="A333" s="5" t="s">
        <v>393</v>
      </c>
      <c r="B333" s="5" t="str">
        <f aca="false">CONCATENATE(LEFT(A333,8))</f>
        <v>06/18/05</v>
      </c>
      <c r="C333" s="5" t="n">
        <v>13.32</v>
      </c>
      <c r="D333" s="0" t="n">
        <f aca="false">AVERAGE(C333:C668)</f>
        <v>13.947619047619</v>
      </c>
      <c r="E333" s="0" t="str">
        <f aca="false">IF(B333=B334," ",MAX(C286:C333))</f>
        <v> </v>
      </c>
      <c r="F333" s="0" t="str">
        <f aca="false">IF(B333=B334," ",AVERAGE(E333:E621))</f>
        <v> </v>
      </c>
    </row>
    <row r="334" customFormat="false" ht="12.75" hidden="false" customHeight="false" outlineLevel="0" collapsed="false">
      <c r="A334" s="5" t="s">
        <v>394</v>
      </c>
      <c r="B334" s="5" t="str">
        <f aca="false">CONCATENATE(LEFT(A334,8))</f>
        <v>06/18/05</v>
      </c>
      <c r="C334" s="5" t="n">
        <v>13.32</v>
      </c>
      <c r="D334" s="0" t="n">
        <f aca="false">AVERAGE(C334:C669)</f>
        <v>13.9533035714286</v>
      </c>
      <c r="E334" s="0" t="str">
        <f aca="false">IF(B334=B335," ",MAX(C287:C334))</f>
        <v> </v>
      </c>
      <c r="F334" s="0" t="str">
        <f aca="false">IF(B334=B335," ",AVERAGE(E334:E622))</f>
        <v> </v>
      </c>
    </row>
    <row r="335" customFormat="false" ht="12.75" hidden="false" customHeight="false" outlineLevel="0" collapsed="false">
      <c r="A335" s="5" t="s">
        <v>395</v>
      </c>
      <c r="B335" s="5" t="str">
        <f aca="false">CONCATENATE(LEFT(A335,8))</f>
        <v>06/18/05</v>
      </c>
      <c r="C335" s="5" t="n">
        <v>13.7</v>
      </c>
      <c r="D335" s="0" t="n">
        <f aca="false">AVERAGE(C335:C670)</f>
        <v>13.9601488095238</v>
      </c>
      <c r="E335" s="0" t="str">
        <f aca="false">IF(B335=B336," ",MAX(C288:C335))</f>
        <v> </v>
      </c>
      <c r="F335" s="0" t="str">
        <f aca="false">IF(B335=B336," ",AVERAGE(E335:E623))</f>
        <v> </v>
      </c>
    </row>
    <row r="336" customFormat="false" ht="12.75" hidden="false" customHeight="false" outlineLevel="0" collapsed="false">
      <c r="A336" s="5" t="s">
        <v>396</v>
      </c>
      <c r="B336" s="5" t="str">
        <f aca="false">CONCATENATE(LEFT(A336,8))</f>
        <v>06/18/05</v>
      </c>
      <c r="C336" s="5" t="n">
        <v>13.7</v>
      </c>
      <c r="D336" s="0" t="n">
        <f aca="false">AVERAGE(C336:C671)</f>
        <v>13.9658630952381</v>
      </c>
      <c r="E336" s="0" t="str">
        <f aca="false">IF(B336=B337," ",MAX(C289:C336))</f>
        <v> </v>
      </c>
      <c r="F336" s="0" t="str">
        <f aca="false">IF(B336=B337," ",AVERAGE(E336:E624))</f>
        <v> </v>
      </c>
    </row>
    <row r="337" customFormat="false" ht="12.75" hidden="false" customHeight="false" outlineLevel="0" collapsed="false">
      <c r="A337" s="5" t="s">
        <v>397</v>
      </c>
      <c r="B337" s="5" t="str">
        <f aca="false">CONCATENATE(LEFT(A337,8))</f>
        <v>06/18/05</v>
      </c>
      <c r="C337" s="5" t="n">
        <v>13.7</v>
      </c>
      <c r="D337" s="0" t="n">
        <f aca="false">AVERAGE(C337:C672)</f>
        <v>13.9715773809524</v>
      </c>
      <c r="E337" s="0" t="str">
        <f aca="false">IF(B337=B338," ",MAX(C290:C337))</f>
        <v> </v>
      </c>
      <c r="F337" s="0" t="str">
        <f aca="false">IF(B337=B338," ",AVERAGE(E337:E625))</f>
        <v> </v>
      </c>
    </row>
    <row r="338" customFormat="false" ht="12.75" hidden="false" customHeight="false" outlineLevel="0" collapsed="false">
      <c r="A338" s="5" t="s">
        <v>398</v>
      </c>
      <c r="B338" s="5" t="str">
        <f aca="false">CONCATENATE(LEFT(A338,8))</f>
        <v>06/18/05</v>
      </c>
      <c r="C338" s="5" t="n">
        <v>13.7</v>
      </c>
      <c r="D338" s="0" t="n">
        <f aca="false">AVERAGE(C338:C673)</f>
        <v>13.9772916666667</v>
      </c>
      <c r="E338" s="0" t="str">
        <f aca="false">IF(B338=B339," ",MAX(C291:C338))</f>
        <v> </v>
      </c>
      <c r="F338" s="0" t="str">
        <f aca="false">IF(B338=B339," ",AVERAGE(E338:E626))</f>
        <v> </v>
      </c>
    </row>
    <row r="339" customFormat="false" ht="12.75" hidden="false" customHeight="false" outlineLevel="0" collapsed="false">
      <c r="A339" s="5" t="s">
        <v>399</v>
      </c>
      <c r="B339" s="5" t="str">
        <f aca="false">CONCATENATE(LEFT(A339,8))</f>
        <v>06/18/05</v>
      </c>
      <c r="C339" s="5" t="n">
        <v>13.7</v>
      </c>
      <c r="D339" s="0" t="n">
        <f aca="false">AVERAGE(C339:C674)</f>
        <v>13.983005952381</v>
      </c>
      <c r="E339" s="0" t="str">
        <f aca="false">IF(B339=B340," ",MAX(C292:C339))</f>
        <v> </v>
      </c>
      <c r="F339" s="0" t="str">
        <f aca="false">IF(B339=B340," ",AVERAGE(E339:E627))</f>
        <v> </v>
      </c>
    </row>
    <row r="340" customFormat="false" ht="12.75" hidden="false" customHeight="false" outlineLevel="0" collapsed="false">
      <c r="A340" s="5" t="s">
        <v>400</v>
      </c>
      <c r="B340" s="5" t="str">
        <f aca="false">CONCATENATE(LEFT(A340,8))</f>
        <v>06/18/05</v>
      </c>
      <c r="C340" s="5" t="n">
        <v>13.7</v>
      </c>
      <c r="D340" s="0" t="n">
        <f aca="false">AVERAGE(C340:C675)</f>
        <v>13.9887202380952</v>
      </c>
      <c r="E340" s="0" t="str">
        <f aca="false">IF(B340=B341," ",MAX(C293:C340))</f>
        <v> </v>
      </c>
      <c r="F340" s="0" t="str">
        <f aca="false">IF(B340=B341," ",AVERAGE(E340:E628))</f>
        <v> </v>
      </c>
    </row>
    <row r="341" customFormat="false" ht="12.75" hidden="false" customHeight="false" outlineLevel="0" collapsed="false">
      <c r="A341" s="5" t="s">
        <v>401</v>
      </c>
      <c r="B341" s="5" t="str">
        <f aca="false">CONCATENATE(LEFT(A341,8))</f>
        <v>06/18/05</v>
      </c>
      <c r="C341" s="5" t="n">
        <v>13.7</v>
      </c>
      <c r="D341" s="0" t="n">
        <f aca="false">AVERAGE(C341:C676)</f>
        <v>13.9944345238095</v>
      </c>
      <c r="E341" s="0" t="str">
        <f aca="false">IF(B341=B342," ",MAX(C294:C341))</f>
        <v> </v>
      </c>
      <c r="F341" s="0" t="str">
        <f aca="false">IF(B341=B342," ",AVERAGE(E341:E629))</f>
        <v> </v>
      </c>
    </row>
    <row r="342" customFormat="false" ht="12.75" hidden="false" customHeight="false" outlineLevel="0" collapsed="false">
      <c r="A342" s="5" t="s">
        <v>402</v>
      </c>
      <c r="B342" s="5" t="str">
        <f aca="false">CONCATENATE(LEFT(A342,8))</f>
        <v>06/18/05</v>
      </c>
      <c r="C342" s="5" t="n">
        <v>13.7</v>
      </c>
      <c r="D342" s="0" t="n">
        <f aca="false">AVERAGE(C342:C677)</f>
        <v>14.0001488095238</v>
      </c>
      <c r="E342" s="0" t="str">
        <f aca="false">IF(B342=B343," ",MAX(C295:C342))</f>
        <v> </v>
      </c>
      <c r="F342" s="0" t="str">
        <f aca="false">IF(B342=B343," ",AVERAGE(E342:E630))</f>
        <v> </v>
      </c>
    </row>
    <row r="343" customFormat="false" ht="12.75" hidden="false" customHeight="false" outlineLevel="0" collapsed="false">
      <c r="A343" s="5" t="s">
        <v>403</v>
      </c>
      <c r="B343" s="5" t="str">
        <f aca="false">CONCATENATE(LEFT(A343,8))</f>
        <v>06/18/05</v>
      </c>
      <c r="C343" s="5" t="n">
        <v>13.7</v>
      </c>
      <c r="D343" s="0" t="n">
        <f aca="false">AVERAGE(C343:C678)</f>
        <v>14.0058630952381</v>
      </c>
      <c r="E343" s="0" t="str">
        <f aca="false">IF(B343=B344," ",MAX(C296:C343))</f>
        <v> </v>
      </c>
      <c r="F343" s="0" t="str">
        <f aca="false">IF(B343=B344," ",AVERAGE(E343:E631))</f>
        <v> </v>
      </c>
    </row>
    <row r="344" customFormat="false" ht="12.75" hidden="false" customHeight="false" outlineLevel="0" collapsed="false">
      <c r="A344" s="5" t="s">
        <v>404</v>
      </c>
      <c r="B344" s="5" t="str">
        <f aca="false">CONCATENATE(LEFT(A344,8))</f>
        <v>06/18/05</v>
      </c>
      <c r="C344" s="5" t="n">
        <v>13.7</v>
      </c>
      <c r="D344" s="0" t="n">
        <f aca="false">AVERAGE(C344:C679)</f>
        <v>14.0115773809524</v>
      </c>
      <c r="E344" s="0" t="str">
        <f aca="false">IF(B344=B345," ",MAX(C297:C344))</f>
        <v> </v>
      </c>
      <c r="F344" s="0" t="str">
        <f aca="false">IF(B344=B345," ",AVERAGE(E344:E632))</f>
        <v> </v>
      </c>
    </row>
    <row r="345" customFormat="false" ht="12.75" hidden="false" customHeight="false" outlineLevel="0" collapsed="false">
      <c r="A345" s="5" t="s">
        <v>405</v>
      </c>
      <c r="B345" s="5" t="str">
        <f aca="false">CONCATENATE(LEFT(A345,8))</f>
        <v>06/18/05</v>
      </c>
      <c r="C345" s="5" t="n">
        <v>13.7</v>
      </c>
      <c r="D345" s="0" t="n">
        <f aca="false">AVERAGE(C345:C680)</f>
        <v>14.0172916666667</v>
      </c>
      <c r="E345" s="0" t="str">
        <f aca="false">IF(B345=B346," ",MAX(C298:C345))</f>
        <v> </v>
      </c>
      <c r="F345" s="0" t="str">
        <f aca="false">IF(B345=B346," ",AVERAGE(E345:E633))</f>
        <v> </v>
      </c>
    </row>
    <row r="346" customFormat="false" ht="12.75" hidden="false" customHeight="false" outlineLevel="0" collapsed="false">
      <c r="A346" s="5" t="s">
        <v>406</v>
      </c>
      <c r="B346" s="5" t="str">
        <f aca="false">CONCATENATE(LEFT(A346,8))</f>
        <v>06/18/05</v>
      </c>
      <c r="C346" s="5" t="n">
        <v>13.32</v>
      </c>
      <c r="D346" s="0" t="n">
        <f aca="false">AVERAGE(C346:C681)</f>
        <v>14.023005952381</v>
      </c>
      <c r="E346" s="0" t="str">
        <f aca="false">IF(B346=B347," ",MAX(C299:C346))</f>
        <v> </v>
      </c>
      <c r="F346" s="0" t="str">
        <f aca="false">IF(B346=B347," ",AVERAGE(E346:E634))</f>
        <v> </v>
      </c>
    </row>
    <row r="347" customFormat="false" ht="12.75" hidden="false" customHeight="false" outlineLevel="0" collapsed="false">
      <c r="A347" s="5" t="s">
        <v>407</v>
      </c>
      <c r="B347" s="5" t="str">
        <f aca="false">CONCATENATE(LEFT(A347,8))</f>
        <v>06/18/05</v>
      </c>
      <c r="C347" s="5" t="n">
        <v>13.32</v>
      </c>
      <c r="D347" s="0" t="n">
        <f aca="false">AVERAGE(C347:C682)</f>
        <v>14.0298511904762</v>
      </c>
      <c r="E347" s="0" t="str">
        <f aca="false">IF(B347=B348," ",MAX(C300:C347))</f>
        <v> </v>
      </c>
      <c r="F347" s="0" t="str">
        <f aca="false">IF(B347=B348," ",AVERAGE(E347:E635))</f>
        <v> </v>
      </c>
    </row>
    <row r="348" customFormat="false" ht="12.75" hidden="false" customHeight="false" outlineLevel="0" collapsed="false">
      <c r="A348" s="5" t="s">
        <v>408</v>
      </c>
      <c r="B348" s="5" t="str">
        <f aca="false">CONCATENATE(LEFT(A348,8))</f>
        <v>06/18/05</v>
      </c>
      <c r="C348" s="5" t="n">
        <v>13.32</v>
      </c>
      <c r="D348" s="0" t="n">
        <f aca="false">AVERAGE(C348:C683)</f>
        <v>14.0366964285714</v>
      </c>
      <c r="E348" s="0" t="str">
        <f aca="false">IF(B348=B349," ",MAX(C301:C348))</f>
        <v> </v>
      </c>
      <c r="F348" s="0" t="str">
        <f aca="false">IF(B348=B349," ",AVERAGE(E348:E636))</f>
        <v> </v>
      </c>
    </row>
    <row r="349" customFormat="false" ht="12.75" hidden="false" customHeight="false" outlineLevel="0" collapsed="false">
      <c r="A349" s="5" t="s">
        <v>409</v>
      </c>
      <c r="B349" s="5" t="str">
        <f aca="false">CONCATENATE(LEFT(A349,8))</f>
        <v>06/18/05</v>
      </c>
      <c r="C349" s="5" t="n">
        <v>13.32</v>
      </c>
      <c r="D349" s="0" t="n">
        <f aca="false">AVERAGE(C349:C684)</f>
        <v>14.042380952381</v>
      </c>
      <c r="E349" s="0" t="str">
        <f aca="false">IF(B349=B350," ",MAX(C302:C349))</f>
        <v> </v>
      </c>
      <c r="F349" s="0" t="str">
        <f aca="false">IF(B349=B350," ",AVERAGE(E349:E637))</f>
        <v> </v>
      </c>
    </row>
    <row r="350" customFormat="false" ht="12.75" hidden="false" customHeight="false" outlineLevel="0" collapsed="false">
      <c r="A350" s="5" t="s">
        <v>410</v>
      </c>
      <c r="B350" s="5" t="str">
        <f aca="false">CONCATENATE(LEFT(A350,8))</f>
        <v>06/18/05</v>
      </c>
      <c r="C350" s="5" t="n">
        <v>13.32</v>
      </c>
      <c r="D350" s="0" t="n">
        <f aca="false">AVERAGE(C350:C685)</f>
        <v>14.0480654761905</v>
      </c>
      <c r="E350" s="0" t="n">
        <f aca="false">IF(B350=B351," ",MAX(C303:C350))</f>
        <v>13.7</v>
      </c>
      <c r="F350" s="0" t="n">
        <f aca="false">IF(B350=B351," ",AVERAGE(E350:E638))</f>
        <v>14.7957142857143</v>
      </c>
      <c r="G350" s="0" t="n">
        <f aca="false">IF(B350=B351," ",AVERAGE(E62:E350))</f>
        <v>15.2328571428571</v>
      </c>
    </row>
    <row r="351" customFormat="false" ht="12.75" hidden="false" customHeight="false" outlineLevel="0" collapsed="false">
      <c r="A351" s="5" t="s">
        <v>411</v>
      </c>
      <c r="B351" s="5" t="str">
        <f aca="false">CONCATENATE(LEFT(A351,8))</f>
        <v>06/19/05</v>
      </c>
      <c r="C351" s="5" t="n">
        <v>13.32</v>
      </c>
      <c r="D351" s="0" t="n">
        <f aca="false">AVERAGE(C351:C686)</f>
        <v>14.05375</v>
      </c>
      <c r="E351" s="0" t="str">
        <f aca="false">IF(B351=B352," ",MAX(C304:C351))</f>
        <v> </v>
      </c>
      <c r="F351" s="0" t="str">
        <f aca="false">IF(B351=B352," ",AVERAGE(E351:E639))</f>
        <v> </v>
      </c>
      <c r="G351" s="0" t="str">
        <f aca="false">IF(B351=B352," ",AVERAGE(E63:E351))</f>
        <v> </v>
      </c>
    </row>
    <row r="352" customFormat="false" ht="12.75" hidden="false" customHeight="false" outlineLevel="0" collapsed="false">
      <c r="A352" s="5" t="s">
        <v>412</v>
      </c>
      <c r="B352" s="5" t="str">
        <f aca="false">CONCATENATE(LEFT(A352,8))</f>
        <v>06/19/05</v>
      </c>
      <c r="C352" s="5" t="n">
        <v>13.32</v>
      </c>
      <c r="D352" s="0" t="n">
        <f aca="false">AVERAGE(C352:C687)</f>
        <v>14.0594345238095</v>
      </c>
      <c r="E352" s="0" t="str">
        <f aca="false">IF(B352=B353," ",MAX(C305:C352))</f>
        <v> </v>
      </c>
      <c r="F352" s="0" t="str">
        <f aca="false">IF(B352=B353," ",AVERAGE(E352:E640))</f>
        <v> </v>
      </c>
      <c r="G352" s="0" t="str">
        <f aca="false">IF(B352=B353," ",AVERAGE(E64:E352))</f>
        <v> </v>
      </c>
    </row>
    <row r="353" customFormat="false" ht="12.75" hidden="false" customHeight="false" outlineLevel="0" collapsed="false">
      <c r="A353" s="5" t="s">
        <v>413</v>
      </c>
      <c r="B353" s="5" t="str">
        <f aca="false">CONCATENATE(LEFT(A353,8))</f>
        <v>06/19/05</v>
      </c>
      <c r="C353" s="5" t="n">
        <v>12.93</v>
      </c>
      <c r="D353" s="0" t="n">
        <f aca="false">AVERAGE(C353:C688)</f>
        <v>14.065119047619</v>
      </c>
      <c r="E353" s="0" t="str">
        <f aca="false">IF(B353=B354," ",MAX(C306:C353))</f>
        <v> </v>
      </c>
      <c r="F353" s="0" t="str">
        <f aca="false">IF(B353=B354," ",AVERAGE(E353:E641))</f>
        <v> </v>
      </c>
      <c r="G353" s="0" t="str">
        <f aca="false">IF(B353=B354," ",AVERAGE(E65:E353))</f>
        <v> </v>
      </c>
    </row>
    <row r="354" customFormat="false" ht="12.75" hidden="false" customHeight="false" outlineLevel="0" collapsed="false">
      <c r="A354" s="5" t="s">
        <v>414</v>
      </c>
      <c r="B354" s="5" t="str">
        <f aca="false">CONCATENATE(LEFT(A354,8))</f>
        <v>06/19/05</v>
      </c>
      <c r="C354" s="5" t="n">
        <v>12.93</v>
      </c>
      <c r="D354" s="0" t="n">
        <f aca="false">AVERAGE(C354:C689)</f>
        <v>14.0719642857143</v>
      </c>
      <c r="E354" s="0" t="str">
        <f aca="false">IF(B354=B355," ",MAX(C307:C354))</f>
        <v> </v>
      </c>
      <c r="F354" s="0" t="str">
        <f aca="false">IF(B354=B355," ",AVERAGE(E354:E642))</f>
        <v> </v>
      </c>
      <c r="G354" s="0" t="str">
        <f aca="false">IF(B354=B355," ",AVERAGE(E66:E354))</f>
        <v> </v>
      </c>
    </row>
    <row r="355" customFormat="false" ht="12.75" hidden="false" customHeight="false" outlineLevel="0" collapsed="false">
      <c r="A355" s="5" t="s">
        <v>415</v>
      </c>
      <c r="B355" s="5" t="str">
        <f aca="false">CONCATENATE(LEFT(A355,8))</f>
        <v>06/19/05</v>
      </c>
      <c r="C355" s="5" t="n">
        <v>12.93</v>
      </c>
      <c r="D355" s="0" t="n">
        <f aca="false">AVERAGE(C355:C690)</f>
        <v>14.0788095238095</v>
      </c>
      <c r="E355" s="0" t="str">
        <f aca="false">IF(B355=B356," ",MAX(C308:C355))</f>
        <v> </v>
      </c>
      <c r="F355" s="0" t="str">
        <f aca="false">IF(B355=B356," ",AVERAGE(E355:E643))</f>
        <v> </v>
      </c>
      <c r="G355" s="0" t="str">
        <f aca="false">IF(B355=B356," ",AVERAGE(E67:E355))</f>
        <v> </v>
      </c>
    </row>
    <row r="356" customFormat="false" ht="12.75" hidden="false" customHeight="false" outlineLevel="0" collapsed="false">
      <c r="A356" s="5" t="s">
        <v>416</v>
      </c>
      <c r="B356" s="5" t="str">
        <f aca="false">CONCATENATE(LEFT(A356,8))</f>
        <v>06/19/05</v>
      </c>
      <c r="C356" s="5" t="n">
        <v>12.93</v>
      </c>
      <c r="D356" s="0" t="n">
        <f aca="false">AVERAGE(C356:C691)</f>
        <v>14.0845238095238</v>
      </c>
      <c r="E356" s="0" t="str">
        <f aca="false">IF(B356=B357," ",MAX(C309:C356))</f>
        <v> </v>
      </c>
      <c r="F356" s="0" t="str">
        <f aca="false">IF(B356=B357," ",AVERAGE(E356:E644))</f>
        <v> </v>
      </c>
      <c r="G356" s="0" t="str">
        <f aca="false">IF(B356=B357," ",AVERAGE(E68:E356))</f>
        <v> </v>
      </c>
    </row>
    <row r="357" customFormat="false" ht="12.75" hidden="false" customHeight="false" outlineLevel="0" collapsed="false">
      <c r="A357" s="5" t="s">
        <v>417</v>
      </c>
      <c r="B357" s="5" t="str">
        <f aca="false">CONCATENATE(LEFT(A357,8))</f>
        <v>06/19/05</v>
      </c>
      <c r="C357" s="5" t="n">
        <v>12.55</v>
      </c>
      <c r="D357" s="0" t="n">
        <f aca="false">AVERAGE(C357:C692)</f>
        <v>14.0902380952381</v>
      </c>
      <c r="E357" s="0" t="str">
        <f aca="false">IF(B357=B358," ",MAX(C310:C357))</f>
        <v> </v>
      </c>
      <c r="F357" s="0" t="str">
        <f aca="false">IF(B357=B358," ",AVERAGE(E357:E645))</f>
        <v> </v>
      </c>
      <c r="G357" s="0" t="str">
        <f aca="false">IF(B357=B358," ",AVERAGE(E69:E357))</f>
        <v> </v>
      </c>
    </row>
    <row r="358" customFormat="false" ht="12.75" hidden="false" customHeight="false" outlineLevel="0" collapsed="false">
      <c r="A358" s="5" t="s">
        <v>418</v>
      </c>
      <c r="B358" s="5" t="str">
        <f aca="false">CONCATENATE(LEFT(A358,8))</f>
        <v>06/19/05</v>
      </c>
      <c r="C358" s="5" t="n">
        <v>12.55</v>
      </c>
      <c r="D358" s="0" t="n">
        <f aca="false">AVERAGE(C358:C693)</f>
        <v>14.0970833333333</v>
      </c>
      <c r="E358" s="0" t="str">
        <f aca="false">IF(B358=B359," ",MAX(C311:C358))</f>
        <v> </v>
      </c>
      <c r="F358" s="0" t="str">
        <f aca="false">IF(B358=B359," ",AVERAGE(E358:E646))</f>
        <v> </v>
      </c>
      <c r="G358" s="0" t="str">
        <f aca="false">IF(B358=B359," ",AVERAGE(E70:E358))</f>
        <v> </v>
      </c>
    </row>
    <row r="359" customFormat="false" ht="12.75" hidden="false" customHeight="false" outlineLevel="0" collapsed="false">
      <c r="A359" s="5" t="s">
        <v>419</v>
      </c>
      <c r="B359" s="5" t="str">
        <f aca="false">CONCATENATE(LEFT(A359,8))</f>
        <v>06/19/05</v>
      </c>
      <c r="C359" s="5" t="n">
        <v>12.55</v>
      </c>
      <c r="D359" s="0" t="n">
        <f aca="false">AVERAGE(C359:C694)</f>
        <v>14.1039285714286</v>
      </c>
      <c r="E359" s="0" t="str">
        <f aca="false">IF(B359=B360," ",MAX(C312:C359))</f>
        <v> </v>
      </c>
      <c r="F359" s="0" t="str">
        <f aca="false">IF(B359=B360," ",AVERAGE(E359:E647))</f>
        <v> </v>
      </c>
      <c r="G359" s="0" t="str">
        <f aca="false">IF(B359=B360," ",AVERAGE(E71:E359))</f>
        <v> </v>
      </c>
    </row>
    <row r="360" customFormat="false" ht="12.75" hidden="false" customHeight="false" outlineLevel="0" collapsed="false">
      <c r="A360" s="5" t="s">
        <v>420</v>
      </c>
      <c r="B360" s="5" t="str">
        <f aca="false">CONCATENATE(LEFT(A360,8))</f>
        <v>06/19/05</v>
      </c>
      <c r="C360" s="5" t="n">
        <v>12.16</v>
      </c>
      <c r="D360" s="0" t="n">
        <f aca="false">AVERAGE(C360:C695)</f>
        <v>14.1096428571429</v>
      </c>
      <c r="E360" s="0" t="str">
        <f aca="false">IF(B360=B361," ",MAX(C313:C360))</f>
        <v> </v>
      </c>
      <c r="F360" s="0" t="str">
        <f aca="false">IF(B360=B361," ",AVERAGE(E360:E648))</f>
        <v> </v>
      </c>
      <c r="G360" s="0" t="str">
        <f aca="false">IF(B360=B361," ",AVERAGE(E72:E360))</f>
        <v> </v>
      </c>
    </row>
    <row r="361" customFormat="false" ht="12.75" hidden="false" customHeight="false" outlineLevel="0" collapsed="false">
      <c r="A361" s="5" t="s">
        <v>421</v>
      </c>
      <c r="B361" s="5" t="str">
        <f aca="false">CONCATENATE(LEFT(A361,8))</f>
        <v>06/19/05</v>
      </c>
      <c r="C361" s="5" t="n">
        <v>12.16</v>
      </c>
      <c r="D361" s="0" t="n">
        <f aca="false">AVERAGE(C361:C696)</f>
        <v>14.1165178571429</v>
      </c>
      <c r="E361" s="0" t="str">
        <f aca="false">IF(B361=B362," ",MAX(C314:C361))</f>
        <v> </v>
      </c>
      <c r="F361" s="0" t="str">
        <f aca="false">IF(B361=B362," ",AVERAGE(E361:E649))</f>
        <v> </v>
      </c>
      <c r="G361" s="0" t="str">
        <f aca="false">IF(B361=B362," ",AVERAGE(E73:E361))</f>
        <v> </v>
      </c>
    </row>
    <row r="362" customFormat="false" ht="12.75" hidden="false" customHeight="false" outlineLevel="0" collapsed="false">
      <c r="A362" s="5" t="s">
        <v>422</v>
      </c>
      <c r="B362" s="5" t="str">
        <f aca="false">CONCATENATE(LEFT(A362,8))</f>
        <v>06/19/05</v>
      </c>
      <c r="C362" s="5" t="n">
        <v>12.16</v>
      </c>
      <c r="D362" s="0" t="n">
        <f aca="false">AVERAGE(C362:C697)</f>
        <v>14.1233928571429</v>
      </c>
      <c r="E362" s="0" t="str">
        <f aca="false">IF(B362=B363," ",MAX(C315:C362))</f>
        <v> </v>
      </c>
      <c r="F362" s="0" t="str">
        <f aca="false">IF(B362=B363," ",AVERAGE(E362:E650))</f>
        <v> </v>
      </c>
      <c r="G362" s="0" t="str">
        <f aca="false">IF(B362=B363," ",AVERAGE(E74:E362))</f>
        <v> </v>
      </c>
    </row>
    <row r="363" customFormat="false" ht="12.75" hidden="false" customHeight="false" outlineLevel="0" collapsed="false">
      <c r="A363" s="5" t="s">
        <v>423</v>
      </c>
      <c r="B363" s="5" t="str">
        <f aca="false">CONCATENATE(LEFT(A363,8))</f>
        <v>06/19/05</v>
      </c>
      <c r="C363" s="5" t="n">
        <v>11.77</v>
      </c>
      <c r="D363" s="0" t="n">
        <f aca="false">AVERAGE(C363:C698)</f>
        <v>14.1302678571429</v>
      </c>
      <c r="E363" s="0" t="str">
        <f aca="false">IF(B363=B364," ",MAX(C316:C363))</f>
        <v> </v>
      </c>
      <c r="F363" s="0" t="str">
        <f aca="false">IF(B363=B364," ",AVERAGE(E363:E651))</f>
        <v> </v>
      </c>
      <c r="G363" s="0" t="str">
        <f aca="false">IF(B363=B364," ",AVERAGE(E75:E363))</f>
        <v> </v>
      </c>
    </row>
    <row r="364" customFormat="false" ht="12.75" hidden="false" customHeight="false" outlineLevel="0" collapsed="false">
      <c r="A364" s="5" t="s">
        <v>424</v>
      </c>
      <c r="B364" s="5" t="str">
        <f aca="false">CONCATENATE(LEFT(A364,8))</f>
        <v>06/19/05</v>
      </c>
      <c r="C364" s="5" t="n">
        <v>11.77</v>
      </c>
      <c r="D364" s="0" t="n">
        <f aca="false">AVERAGE(C364:C699)</f>
        <v>14.1371726190476</v>
      </c>
      <c r="E364" s="0" t="str">
        <f aca="false">IF(B364=B365," ",MAX(C317:C364))</f>
        <v> </v>
      </c>
      <c r="F364" s="0" t="str">
        <f aca="false">IF(B364=B365," ",AVERAGE(E364:E652))</f>
        <v> </v>
      </c>
      <c r="G364" s="0" t="str">
        <f aca="false">IF(B364=B365," ",AVERAGE(E76:E364))</f>
        <v> </v>
      </c>
    </row>
    <row r="365" customFormat="false" ht="12.75" hidden="false" customHeight="false" outlineLevel="0" collapsed="false">
      <c r="A365" s="5" t="s">
        <v>425</v>
      </c>
      <c r="B365" s="5" t="str">
        <f aca="false">CONCATENATE(LEFT(A365,8))</f>
        <v>06/19/05</v>
      </c>
      <c r="C365" s="5" t="n">
        <v>11.77</v>
      </c>
      <c r="D365" s="0" t="n">
        <f aca="false">AVERAGE(C365:C700)</f>
        <v>14.1440773809524</v>
      </c>
      <c r="E365" s="0" t="str">
        <f aca="false">IF(B365=B366," ",MAX(C318:C365))</f>
        <v> </v>
      </c>
      <c r="F365" s="0" t="str">
        <f aca="false">IF(B365=B366," ",AVERAGE(E365:E653))</f>
        <v> </v>
      </c>
      <c r="G365" s="0" t="str">
        <f aca="false">IF(B365=B366," ",AVERAGE(E77:E365))</f>
        <v> </v>
      </c>
    </row>
    <row r="366" customFormat="false" ht="12.75" hidden="false" customHeight="false" outlineLevel="0" collapsed="false">
      <c r="A366" s="5" t="s">
        <v>426</v>
      </c>
      <c r="B366" s="5" t="str">
        <f aca="false">CONCATENATE(LEFT(A366,8))</f>
        <v>06/19/05</v>
      </c>
      <c r="C366" s="5" t="n">
        <v>11.77</v>
      </c>
      <c r="D366" s="0" t="n">
        <f aca="false">AVERAGE(C366:C701)</f>
        <v>14.1509821428571</v>
      </c>
      <c r="E366" s="0" t="str">
        <f aca="false">IF(B366=B367," ",MAX(C319:C366))</f>
        <v> </v>
      </c>
      <c r="F366" s="0" t="str">
        <f aca="false">IF(B366=B367," ",AVERAGE(E366:E654))</f>
        <v> </v>
      </c>
      <c r="G366" s="0" t="str">
        <f aca="false">IF(B366=B367," ",AVERAGE(E78:E366))</f>
        <v> </v>
      </c>
    </row>
    <row r="367" customFormat="false" ht="12.75" hidden="false" customHeight="false" outlineLevel="0" collapsed="false">
      <c r="A367" s="5" t="s">
        <v>427</v>
      </c>
      <c r="B367" s="5" t="str">
        <f aca="false">CONCATENATE(LEFT(A367,8))</f>
        <v>06/19/05</v>
      </c>
      <c r="C367" s="5" t="n">
        <v>11.38</v>
      </c>
      <c r="D367" s="0" t="n">
        <f aca="false">AVERAGE(C367:C702)</f>
        <v>14.1578869047619</v>
      </c>
      <c r="E367" s="0" t="str">
        <f aca="false">IF(B367=B368," ",MAX(C320:C367))</f>
        <v> </v>
      </c>
      <c r="F367" s="0" t="str">
        <f aca="false">IF(B367=B368," ",AVERAGE(E367:E655))</f>
        <v> </v>
      </c>
      <c r="G367" s="0" t="str">
        <f aca="false">IF(B367=B368," ",AVERAGE(E79:E367))</f>
        <v> </v>
      </c>
    </row>
    <row r="368" customFormat="false" ht="12.75" hidden="false" customHeight="false" outlineLevel="0" collapsed="false">
      <c r="A368" s="5" t="s">
        <v>428</v>
      </c>
      <c r="B368" s="5" t="str">
        <f aca="false">CONCATENATE(LEFT(A368,8))</f>
        <v>06/19/05</v>
      </c>
      <c r="C368" s="5" t="n">
        <v>11.38</v>
      </c>
      <c r="D368" s="0" t="n">
        <f aca="false">AVERAGE(C368:C703)</f>
        <v>14.1659523809524</v>
      </c>
      <c r="E368" s="0" t="str">
        <f aca="false">IF(B368=B369," ",MAX(C321:C368))</f>
        <v> </v>
      </c>
      <c r="F368" s="0" t="str">
        <f aca="false">IF(B368=B369," ",AVERAGE(E368:E656))</f>
        <v> </v>
      </c>
      <c r="G368" s="0" t="str">
        <f aca="false">IF(B368=B369," ",AVERAGE(E80:E368))</f>
        <v> </v>
      </c>
    </row>
    <row r="369" customFormat="false" ht="12.75" hidden="false" customHeight="false" outlineLevel="0" collapsed="false">
      <c r="A369" s="5" t="s">
        <v>429</v>
      </c>
      <c r="B369" s="5" t="str">
        <f aca="false">CONCATENATE(LEFT(A369,8))</f>
        <v>06/19/05</v>
      </c>
      <c r="C369" s="5" t="n">
        <v>11.38</v>
      </c>
      <c r="D369" s="0" t="n">
        <f aca="false">AVERAGE(C369:C704)</f>
        <v>14.1740178571429</v>
      </c>
      <c r="E369" s="0" t="str">
        <f aca="false">IF(B369=B370," ",MAX(C322:C369))</f>
        <v> </v>
      </c>
      <c r="F369" s="0" t="str">
        <f aca="false">IF(B369=B370," ",AVERAGE(E369:E657))</f>
        <v> </v>
      </c>
      <c r="G369" s="0" t="str">
        <f aca="false">IF(B369=B370," ",AVERAGE(E81:E369))</f>
        <v> </v>
      </c>
    </row>
    <row r="370" customFormat="false" ht="12.75" hidden="false" customHeight="false" outlineLevel="0" collapsed="false">
      <c r="A370" s="5" t="s">
        <v>430</v>
      </c>
      <c r="B370" s="5" t="str">
        <f aca="false">CONCATENATE(LEFT(A370,8))</f>
        <v>06/19/05</v>
      </c>
      <c r="C370" s="5" t="n">
        <v>11.38</v>
      </c>
      <c r="D370" s="0" t="n">
        <f aca="false">AVERAGE(C370:C705)</f>
        <v>14.1820833333333</v>
      </c>
      <c r="E370" s="0" t="str">
        <f aca="false">IF(B370=B371," ",MAX(C323:C370))</f>
        <v> </v>
      </c>
      <c r="F370" s="0" t="str">
        <f aca="false">IF(B370=B371," ",AVERAGE(E370:E658))</f>
        <v> </v>
      </c>
      <c r="G370" s="0" t="str">
        <f aca="false">IF(B370=B371," ",AVERAGE(E82:E370))</f>
        <v> </v>
      </c>
    </row>
    <row r="371" customFormat="false" ht="12.75" hidden="false" customHeight="false" outlineLevel="0" collapsed="false">
      <c r="A371" s="5" t="s">
        <v>431</v>
      </c>
      <c r="B371" s="5" t="str">
        <f aca="false">CONCATENATE(LEFT(A371,8))</f>
        <v>06/19/05</v>
      </c>
      <c r="C371" s="5" t="n">
        <v>11.38</v>
      </c>
      <c r="D371" s="0" t="n">
        <f aca="false">AVERAGE(C371:C706)</f>
        <v>14.1901488095238</v>
      </c>
      <c r="E371" s="0" t="str">
        <f aca="false">IF(B371=B372," ",MAX(C324:C371))</f>
        <v> </v>
      </c>
      <c r="F371" s="0" t="str">
        <f aca="false">IF(B371=B372," ",AVERAGE(E371:E659))</f>
        <v> </v>
      </c>
      <c r="G371" s="0" t="str">
        <f aca="false">IF(B371=B372," ",AVERAGE(E83:E371))</f>
        <v> </v>
      </c>
    </row>
    <row r="372" customFormat="false" ht="12.75" hidden="false" customHeight="false" outlineLevel="0" collapsed="false">
      <c r="A372" s="5" t="s">
        <v>432</v>
      </c>
      <c r="B372" s="5" t="str">
        <f aca="false">CONCATENATE(LEFT(A372,8))</f>
        <v>06/19/05</v>
      </c>
      <c r="C372" s="5" t="n">
        <v>11.77</v>
      </c>
      <c r="D372" s="0" t="n">
        <f aca="false">AVERAGE(C372:C707)</f>
        <v>14.1982142857143</v>
      </c>
      <c r="E372" s="0" t="str">
        <f aca="false">IF(B372=B373," ",MAX(C325:C372))</f>
        <v> </v>
      </c>
      <c r="F372" s="0" t="str">
        <f aca="false">IF(B372=B373," ",AVERAGE(E372:E660))</f>
        <v> </v>
      </c>
      <c r="G372" s="0" t="str">
        <f aca="false">IF(B372=B373," ",AVERAGE(E84:E372))</f>
        <v> </v>
      </c>
    </row>
    <row r="373" customFormat="false" ht="12.75" hidden="false" customHeight="false" outlineLevel="0" collapsed="false">
      <c r="A373" s="5" t="s">
        <v>433</v>
      </c>
      <c r="B373" s="5" t="str">
        <f aca="false">CONCATENATE(LEFT(A373,8))</f>
        <v>06/19/05</v>
      </c>
      <c r="C373" s="5" t="n">
        <v>11.77</v>
      </c>
      <c r="D373" s="0" t="n">
        <f aca="false">AVERAGE(C373:C708)</f>
        <v>14.205119047619</v>
      </c>
      <c r="E373" s="0" t="str">
        <f aca="false">IF(B373=B374," ",MAX(C326:C373))</f>
        <v> </v>
      </c>
      <c r="F373" s="0" t="str">
        <f aca="false">IF(B373=B374," ",AVERAGE(E373:E661))</f>
        <v> </v>
      </c>
      <c r="G373" s="0" t="str">
        <f aca="false">IF(B373=B374," ",AVERAGE(E85:E373))</f>
        <v> </v>
      </c>
    </row>
    <row r="374" customFormat="false" ht="12.75" hidden="false" customHeight="false" outlineLevel="0" collapsed="false">
      <c r="A374" s="5" t="s">
        <v>434</v>
      </c>
      <c r="B374" s="5" t="str">
        <f aca="false">CONCATENATE(LEFT(A374,8))</f>
        <v>06/19/05</v>
      </c>
      <c r="C374" s="5" t="n">
        <v>11.77</v>
      </c>
      <c r="D374" s="0" t="n">
        <f aca="false">AVERAGE(C374:C709)</f>
        <v>14.2108630952381</v>
      </c>
      <c r="E374" s="0" t="str">
        <f aca="false">IF(B374=B375," ",MAX(C327:C374))</f>
        <v> </v>
      </c>
      <c r="F374" s="0" t="str">
        <f aca="false">IF(B374=B375," ",AVERAGE(E374:E662))</f>
        <v> </v>
      </c>
      <c r="G374" s="0" t="str">
        <f aca="false">IF(B374=B375," ",AVERAGE(E86:E374))</f>
        <v> </v>
      </c>
    </row>
    <row r="375" customFormat="false" ht="12.75" hidden="false" customHeight="false" outlineLevel="0" collapsed="false">
      <c r="A375" s="5" t="s">
        <v>435</v>
      </c>
      <c r="B375" s="5" t="str">
        <f aca="false">CONCATENATE(LEFT(A375,8))</f>
        <v>06/19/05</v>
      </c>
      <c r="C375" s="5" t="n">
        <v>12.16</v>
      </c>
      <c r="D375" s="0" t="n">
        <f aca="false">AVERAGE(C375:C710)</f>
        <v>14.2177678571429</v>
      </c>
      <c r="E375" s="0" t="str">
        <f aca="false">IF(B375=B376," ",MAX(C328:C375))</f>
        <v> </v>
      </c>
      <c r="F375" s="0" t="str">
        <f aca="false">IF(B375=B376," ",AVERAGE(E375:E663))</f>
        <v> </v>
      </c>
      <c r="G375" s="0" t="str">
        <f aca="false">IF(B375=B376," ",AVERAGE(E87:E375))</f>
        <v> </v>
      </c>
    </row>
    <row r="376" customFormat="false" ht="12.75" hidden="false" customHeight="false" outlineLevel="0" collapsed="false">
      <c r="A376" s="5" t="s">
        <v>436</v>
      </c>
      <c r="B376" s="5" t="str">
        <f aca="false">CONCATENATE(LEFT(A376,8))</f>
        <v>06/19/05</v>
      </c>
      <c r="C376" s="5" t="n">
        <v>12.16</v>
      </c>
      <c r="D376" s="0" t="n">
        <f aca="false">AVERAGE(C376:C711)</f>
        <v>14.2235119047619</v>
      </c>
      <c r="E376" s="0" t="str">
        <f aca="false">IF(B376=B377," ",MAX(C329:C376))</f>
        <v> </v>
      </c>
      <c r="F376" s="0" t="str">
        <f aca="false">IF(B376=B377," ",AVERAGE(E376:E664))</f>
        <v> </v>
      </c>
      <c r="G376" s="0" t="str">
        <f aca="false">IF(B376=B377," ",AVERAGE(E88:E376))</f>
        <v> </v>
      </c>
    </row>
    <row r="377" customFormat="false" ht="12.75" hidden="false" customHeight="false" outlineLevel="0" collapsed="false">
      <c r="A377" s="5" t="s">
        <v>437</v>
      </c>
      <c r="B377" s="5" t="str">
        <f aca="false">CONCATENATE(LEFT(A377,8))</f>
        <v>06/19/05</v>
      </c>
      <c r="C377" s="5" t="n">
        <v>12.55</v>
      </c>
      <c r="D377" s="0" t="n">
        <f aca="false">AVERAGE(C377:C712)</f>
        <v>14.229255952381</v>
      </c>
      <c r="E377" s="0" t="str">
        <f aca="false">IF(B377=B378," ",MAX(C330:C377))</f>
        <v> </v>
      </c>
      <c r="F377" s="0" t="str">
        <f aca="false">IF(B377=B378," ",AVERAGE(E377:E665))</f>
        <v> </v>
      </c>
      <c r="G377" s="0" t="str">
        <f aca="false">IF(B377=B378," ",AVERAGE(E89:E377))</f>
        <v> </v>
      </c>
    </row>
    <row r="378" customFormat="false" ht="12.75" hidden="false" customHeight="false" outlineLevel="0" collapsed="false">
      <c r="A378" s="5" t="s">
        <v>438</v>
      </c>
      <c r="B378" s="5" t="str">
        <f aca="false">CONCATENATE(LEFT(A378,8))</f>
        <v>06/19/05</v>
      </c>
      <c r="C378" s="5" t="n">
        <v>12.55</v>
      </c>
      <c r="D378" s="0" t="n">
        <f aca="false">AVERAGE(C378:C713)</f>
        <v>14.2338392857143</v>
      </c>
      <c r="E378" s="0" t="str">
        <f aca="false">IF(B378=B379," ",MAX(C331:C378))</f>
        <v> </v>
      </c>
      <c r="F378" s="0" t="str">
        <f aca="false">IF(B378=B379," ",AVERAGE(E378:E666))</f>
        <v> </v>
      </c>
      <c r="G378" s="0" t="str">
        <f aca="false">IF(B378=B379," ",AVERAGE(E90:E378))</f>
        <v> </v>
      </c>
    </row>
    <row r="379" customFormat="false" ht="12.75" hidden="false" customHeight="false" outlineLevel="0" collapsed="false">
      <c r="A379" s="5" t="s">
        <v>439</v>
      </c>
      <c r="B379" s="5" t="str">
        <f aca="false">CONCATENATE(LEFT(A379,8))</f>
        <v>06/19/05</v>
      </c>
      <c r="C379" s="5" t="n">
        <v>12.93</v>
      </c>
      <c r="D379" s="0" t="n">
        <f aca="false">AVERAGE(C379:C714)</f>
        <v>14.2395535714286</v>
      </c>
      <c r="E379" s="0" t="str">
        <f aca="false">IF(B379=B380," ",MAX(C332:C379))</f>
        <v> </v>
      </c>
      <c r="F379" s="0" t="str">
        <f aca="false">IF(B379=B380," ",AVERAGE(E379:E667))</f>
        <v> </v>
      </c>
      <c r="G379" s="0" t="str">
        <f aca="false">IF(B379=B380," ",AVERAGE(E91:E379))</f>
        <v> </v>
      </c>
    </row>
    <row r="380" customFormat="false" ht="12.75" hidden="false" customHeight="false" outlineLevel="0" collapsed="false">
      <c r="A380" s="5" t="s">
        <v>440</v>
      </c>
      <c r="B380" s="5" t="str">
        <f aca="false">CONCATENATE(LEFT(A380,8))</f>
        <v>06/19/05</v>
      </c>
      <c r="C380" s="5" t="n">
        <v>12.93</v>
      </c>
      <c r="D380" s="0" t="n">
        <f aca="false">AVERAGE(C380:C715)</f>
        <v>14.2452678571429</v>
      </c>
      <c r="E380" s="0" t="str">
        <f aca="false">IF(B380=B381," ",MAX(C333:C380))</f>
        <v> </v>
      </c>
      <c r="F380" s="0" t="str">
        <f aca="false">IF(B380=B381," ",AVERAGE(E380:E668))</f>
        <v> </v>
      </c>
      <c r="G380" s="0" t="str">
        <f aca="false">IF(B380=B381," ",AVERAGE(E92:E380))</f>
        <v> </v>
      </c>
    </row>
    <row r="381" customFormat="false" ht="12.75" hidden="false" customHeight="false" outlineLevel="0" collapsed="false">
      <c r="A381" s="5" t="s">
        <v>441</v>
      </c>
      <c r="B381" s="5" t="str">
        <f aca="false">CONCATENATE(LEFT(A381,8))</f>
        <v>06/19/05</v>
      </c>
      <c r="C381" s="5" t="n">
        <v>12.93</v>
      </c>
      <c r="D381" s="0" t="n">
        <f aca="false">AVERAGE(C381:C716)</f>
        <v>14.2521130952381</v>
      </c>
      <c r="E381" s="0" t="str">
        <f aca="false">IF(B381=B382," ",MAX(C334:C381))</f>
        <v> </v>
      </c>
      <c r="F381" s="0" t="str">
        <f aca="false">IF(B381=B382," ",AVERAGE(E381:E669))</f>
        <v> </v>
      </c>
      <c r="G381" s="0" t="str">
        <f aca="false">IF(B381=B382," ",AVERAGE(E93:E381))</f>
        <v> </v>
      </c>
    </row>
    <row r="382" customFormat="false" ht="12.75" hidden="false" customHeight="false" outlineLevel="0" collapsed="false">
      <c r="A382" s="5" t="s">
        <v>442</v>
      </c>
      <c r="B382" s="5" t="str">
        <f aca="false">CONCATENATE(LEFT(A382,8))</f>
        <v>06/19/05</v>
      </c>
      <c r="C382" s="5" t="n">
        <v>13.32</v>
      </c>
      <c r="D382" s="0" t="n">
        <f aca="false">AVERAGE(C382:C717)</f>
        <v>14.2589583333333</v>
      </c>
      <c r="E382" s="0" t="str">
        <f aca="false">IF(B382=B383," ",MAX(C335:C382))</f>
        <v> </v>
      </c>
      <c r="F382" s="0" t="str">
        <f aca="false">IF(B382=B383," ",AVERAGE(E382:E670))</f>
        <v> </v>
      </c>
      <c r="G382" s="0" t="str">
        <f aca="false">IF(B382=B383," ",AVERAGE(E94:E382))</f>
        <v> </v>
      </c>
    </row>
    <row r="383" customFormat="false" ht="12.75" hidden="false" customHeight="false" outlineLevel="0" collapsed="false">
      <c r="A383" s="5" t="s">
        <v>443</v>
      </c>
      <c r="B383" s="5" t="str">
        <f aca="false">CONCATENATE(LEFT(A383,8))</f>
        <v>06/19/05</v>
      </c>
      <c r="C383" s="5" t="n">
        <v>13.32</v>
      </c>
      <c r="D383" s="0" t="n">
        <f aca="false">AVERAGE(C383:C718)</f>
        <v>14.2658035714286</v>
      </c>
      <c r="E383" s="0" t="str">
        <f aca="false">IF(B383=B384," ",MAX(C336:C383))</f>
        <v> </v>
      </c>
      <c r="F383" s="0" t="str">
        <f aca="false">IF(B383=B384," ",AVERAGE(E383:E671))</f>
        <v> </v>
      </c>
      <c r="G383" s="0" t="str">
        <f aca="false">IF(B383=B384," ",AVERAGE(E95:E383))</f>
        <v> </v>
      </c>
    </row>
    <row r="384" customFormat="false" ht="12.75" hidden="false" customHeight="false" outlineLevel="0" collapsed="false">
      <c r="A384" s="5" t="s">
        <v>444</v>
      </c>
      <c r="B384" s="5" t="str">
        <f aca="false">CONCATENATE(LEFT(A384,8))</f>
        <v>06/19/05</v>
      </c>
      <c r="C384" s="5" t="n">
        <v>13.32</v>
      </c>
      <c r="D384" s="0" t="n">
        <f aca="false">AVERAGE(C384:C719)</f>
        <v>14.2726488095238</v>
      </c>
      <c r="E384" s="0" t="str">
        <f aca="false">IF(B384=B385," ",MAX(C337:C384))</f>
        <v> </v>
      </c>
      <c r="F384" s="0" t="str">
        <f aca="false">IF(B384=B385," ",AVERAGE(E384:E672))</f>
        <v> </v>
      </c>
      <c r="G384" s="0" t="str">
        <f aca="false">IF(B384=B385," ",AVERAGE(E96:E384))</f>
        <v> </v>
      </c>
    </row>
    <row r="385" customFormat="false" ht="12.75" hidden="false" customHeight="false" outlineLevel="0" collapsed="false">
      <c r="A385" s="5" t="s">
        <v>445</v>
      </c>
      <c r="B385" s="5" t="str">
        <f aca="false">CONCATENATE(LEFT(A385,8))</f>
        <v>06/19/05</v>
      </c>
      <c r="C385" s="5" t="n">
        <v>13.32</v>
      </c>
      <c r="D385" s="0" t="n">
        <f aca="false">AVERAGE(C385:C720)</f>
        <v>14.279494047619</v>
      </c>
      <c r="E385" s="0" t="str">
        <f aca="false">IF(B385=B386," ",MAX(C338:C385))</f>
        <v> </v>
      </c>
      <c r="F385" s="0" t="str">
        <f aca="false">IF(B385=B386," ",AVERAGE(E385:E673))</f>
        <v> </v>
      </c>
      <c r="G385" s="0" t="str">
        <f aca="false">IF(B385=B386," ",AVERAGE(E97:E385))</f>
        <v> </v>
      </c>
    </row>
    <row r="386" customFormat="false" ht="12.75" hidden="false" customHeight="false" outlineLevel="0" collapsed="false">
      <c r="A386" s="5" t="s">
        <v>446</v>
      </c>
      <c r="B386" s="5" t="str">
        <f aca="false">CONCATENATE(LEFT(A386,8))</f>
        <v>06/19/05</v>
      </c>
      <c r="C386" s="5" t="n">
        <v>13.32</v>
      </c>
      <c r="D386" s="0" t="n">
        <f aca="false">AVERAGE(C386:C721)</f>
        <v>14.2863392857143</v>
      </c>
      <c r="E386" s="0" t="str">
        <f aca="false">IF(B386=B387," ",MAX(C339:C386))</f>
        <v> </v>
      </c>
      <c r="F386" s="0" t="str">
        <f aca="false">IF(B386=B387," ",AVERAGE(E386:E674))</f>
        <v> </v>
      </c>
      <c r="G386" s="0" t="str">
        <f aca="false">IF(B386=B387," ",AVERAGE(E98:E386))</f>
        <v> </v>
      </c>
    </row>
    <row r="387" customFormat="false" ht="12.75" hidden="false" customHeight="false" outlineLevel="0" collapsed="false">
      <c r="A387" s="5" t="s">
        <v>447</v>
      </c>
      <c r="B387" s="5" t="str">
        <f aca="false">CONCATENATE(LEFT(A387,8))</f>
        <v>06/19/05</v>
      </c>
      <c r="C387" s="5" t="n">
        <v>13.32</v>
      </c>
      <c r="D387" s="0" t="n">
        <f aca="false">AVERAGE(C387:C722)</f>
        <v>14.2943154761905</v>
      </c>
      <c r="E387" s="0" t="str">
        <f aca="false">IF(B387=B388," ",MAX(C340:C387))</f>
        <v> </v>
      </c>
      <c r="F387" s="0" t="str">
        <f aca="false">IF(B387=B388," ",AVERAGE(E387:E675))</f>
        <v> </v>
      </c>
      <c r="G387" s="0" t="str">
        <f aca="false">IF(B387=B388," ",AVERAGE(E99:E387))</f>
        <v> </v>
      </c>
    </row>
    <row r="388" customFormat="false" ht="12.75" hidden="false" customHeight="false" outlineLevel="0" collapsed="false">
      <c r="A388" s="5" t="s">
        <v>448</v>
      </c>
      <c r="B388" s="5" t="str">
        <f aca="false">CONCATENATE(LEFT(A388,8))</f>
        <v>06/19/05</v>
      </c>
      <c r="C388" s="5" t="n">
        <v>13.32</v>
      </c>
      <c r="D388" s="0" t="n">
        <f aca="false">AVERAGE(C388:C723)</f>
        <v>14.3011607142857</v>
      </c>
      <c r="E388" s="0" t="str">
        <f aca="false">IF(B388=B389," ",MAX(C341:C388))</f>
        <v> </v>
      </c>
      <c r="F388" s="0" t="str">
        <f aca="false">IF(B388=B389," ",AVERAGE(E388:E676))</f>
        <v> </v>
      </c>
      <c r="G388" s="0" t="str">
        <f aca="false">IF(B388=B389," ",AVERAGE(E100:E388))</f>
        <v> </v>
      </c>
    </row>
    <row r="389" customFormat="false" ht="12.75" hidden="false" customHeight="false" outlineLevel="0" collapsed="false">
      <c r="A389" s="5" t="s">
        <v>449</v>
      </c>
      <c r="B389" s="5" t="str">
        <f aca="false">CONCATENATE(LEFT(A389,8))</f>
        <v>06/19/05</v>
      </c>
      <c r="C389" s="5" t="n">
        <v>13.32</v>
      </c>
      <c r="D389" s="0" t="n">
        <f aca="false">AVERAGE(C389:C724)</f>
        <v>14.3091369047619</v>
      </c>
      <c r="E389" s="0" t="str">
        <f aca="false">IF(B389=B390," ",MAX(C342:C389))</f>
        <v> </v>
      </c>
      <c r="F389" s="0" t="str">
        <f aca="false">IF(B389=B390," ",AVERAGE(E389:E677))</f>
        <v> </v>
      </c>
      <c r="G389" s="0" t="str">
        <f aca="false">IF(B389=B390," ",AVERAGE(E101:E389))</f>
        <v> </v>
      </c>
    </row>
    <row r="390" customFormat="false" ht="12.75" hidden="false" customHeight="false" outlineLevel="0" collapsed="false">
      <c r="A390" s="5" t="s">
        <v>450</v>
      </c>
      <c r="B390" s="5" t="str">
        <f aca="false">CONCATENATE(LEFT(A390,8))</f>
        <v>06/19/05</v>
      </c>
      <c r="C390" s="5" t="n">
        <v>13.32</v>
      </c>
      <c r="D390" s="0" t="n">
        <f aca="false">AVERAGE(C390:C725)</f>
        <v>14.3171130952381</v>
      </c>
      <c r="E390" s="0" t="str">
        <f aca="false">IF(B390=B391," ",MAX(C343:C390))</f>
        <v> </v>
      </c>
      <c r="F390" s="0" t="str">
        <f aca="false">IF(B390=B391," ",AVERAGE(E390:E678))</f>
        <v> </v>
      </c>
      <c r="G390" s="0" t="str">
        <f aca="false">IF(B390=B391," ",AVERAGE(E102:E390))</f>
        <v> </v>
      </c>
    </row>
    <row r="391" customFormat="false" ht="12.75" hidden="false" customHeight="false" outlineLevel="0" collapsed="false">
      <c r="A391" s="5" t="s">
        <v>451</v>
      </c>
      <c r="B391" s="5" t="str">
        <f aca="false">CONCATENATE(LEFT(A391,8))</f>
        <v>06/19/05</v>
      </c>
      <c r="C391" s="5" t="n">
        <v>13.32</v>
      </c>
      <c r="D391" s="0" t="n">
        <f aca="false">AVERAGE(C391:C726)</f>
        <v>14.3239583333333</v>
      </c>
      <c r="E391" s="0" t="str">
        <f aca="false">IF(B391=B392," ",MAX(C344:C391))</f>
        <v> </v>
      </c>
      <c r="F391" s="0" t="str">
        <f aca="false">IF(B391=B392," ",AVERAGE(E391:E679))</f>
        <v> </v>
      </c>
      <c r="G391" s="0" t="str">
        <f aca="false">IF(B391=B392," ",AVERAGE(E103:E391))</f>
        <v> </v>
      </c>
    </row>
    <row r="392" customFormat="false" ht="12.75" hidden="false" customHeight="false" outlineLevel="0" collapsed="false">
      <c r="A392" s="5" t="s">
        <v>452</v>
      </c>
      <c r="B392" s="5" t="str">
        <f aca="false">CONCATENATE(LEFT(A392,8))</f>
        <v>06/19/05</v>
      </c>
      <c r="C392" s="5" t="n">
        <v>13.32</v>
      </c>
      <c r="D392" s="0" t="n">
        <f aca="false">AVERAGE(C392:C727)</f>
        <v>14.3308035714286</v>
      </c>
      <c r="E392" s="0" t="str">
        <f aca="false">IF(B392=B393," ",MAX(C345:C392))</f>
        <v> </v>
      </c>
      <c r="F392" s="0" t="str">
        <f aca="false">IF(B392=B393," ",AVERAGE(E392:E680))</f>
        <v> </v>
      </c>
      <c r="G392" s="0" t="str">
        <f aca="false">IF(B392=B393," ",AVERAGE(E104:E392))</f>
        <v> </v>
      </c>
    </row>
    <row r="393" customFormat="false" ht="12.75" hidden="false" customHeight="false" outlineLevel="0" collapsed="false">
      <c r="A393" s="5" t="s">
        <v>453</v>
      </c>
      <c r="B393" s="5" t="str">
        <f aca="false">CONCATENATE(LEFT(A393,8))</f>
        <v>06/19/05</v>
      </c>
      <c r="C393" s="5" t="n">
        <v>13.32</v>
      </c>
      <c r="D393" s="0" t="n">
        <f aca="false">AVERAGE(C393:C728)</f>
        <v>14.3376488095238</v>
      </c>
      <c r="E393" s="0" t="str">
        <f aca="false">IF(B393=B394," ",MAX(C346:C393))</f>
        <v> </v>
      </c>
      <c r="F393" s="0" t="str">
        <f aca="false">IF(B393=B394," ",AVERAGE(E393:E681))</f>
        <v> </v>
      </c>
      <c r="G393" s="0" t="str">
        <f aca="false">IF(B393=B394," ",AVERAGE(E105:E393))</f>
        <v> </v>
      </c>
    </row>
    <row r="394" customFormat="false" ht="12.75" hidden="false" customHeight="false" outlineLevel="0" collapsed="false">
      <c r="A394" s="5" t="s">
        <v>454</v>
      </c>
      <c r="B394" s="5" t="str">
        <f aca="false">CONCATENATE(LEFT(A394,8))</f>
        <v>06/19/05</v>
      </c>
      <c r="C394" s="5" t="n">
        <v>13.32</v>
      </c>
      <c r="D394" s="0" t="n">
        <f aca="false">AVERAGE(C394:C729)</f>
        <v>14.344494047619</v>
      </c>
      <c r="E394" s="0" t="str">
        <f aca="false">IF(B394=B395," ",MAX(C347:C394))</f>
        <v> </v>
      </c>
      <c r="F394" s="0" t="str">
        <f aca="false">IF(B394=B395," ",AVERAGE(E394:E682))</f>
        <v> </v>
      </c>
      <c r="G394" s="0" t="str">
        <f aca="false">IF(B394=B395," ",AVERAGE(E106:E394))</f>
        <v> </v>
      </c>
    </row>
    <row r="395" customFormat="false" ht="12.75" hidden="false" customHeight="false" outlineLevel="0" collapsed="false">
      <c r="A395" s="5" t="s">
        <v>455</v>
      </c>
      <c r="B395" s="5" t="str">
        <f aca="false">CONCATENATE(LEFT(A395,8))</f>
        <v>06/19/05</v>
      </c>
      <c r="C395" s="5" t="n">
        <v>13.32</v>
      </c>
      <c r="D395" s="0" t="n">
        <f aca="false">AVERAGE(C395:C730)</f>
        <v>14.3513392857143</v>
      </c>
      <c r="E395" s="0" t="str">
        <f aca="false">IF(B395=B396," ",MAX(C348:C395))</f>
        <v> </v>
      </c>
      <c r="F395" s="0" t="str">
        <f aca="false">IF(B395=B396," ",AVERAGE(E395:E683))</f>
        <v> </v>
      </c>
      <c r="G395" s="0" t="str">
        <f aca="false">IF(B395=B396," ",AVERAGE(E107:E395))</f>
        <v> </v>
      </c>
    </row>
    <row r="396" customFormat="false" ht="12.75" hidden="false" customHeight="false" outlineLevel="0" collapsed="false">
      <c r="A396" s="5" t="s">
        <v>456</v>
      </c>
      <c r="B396" s="5" t="str">
        <f aca="false">CONCATENATE(LEFT(A396,8))</f>
        <v>06/19/05</v>
      </c>
      <c r="C396" s="5" t="n">
        <v>13.32</v>
      </c>
      <c r="D396" s="0" t="n">
        <f aca="false">AVERAGE(C396:C731)</f>
        <v>14.3581845238095</v>
      </c>
      <c r="E396" s="0" t="str">
        <f aca="false">IF(B396=B397," ",MAX(C349:C396))</f>
        <v> </v>
      </c>
      <c r="F396" s="0" t="str">
        <f aca="false">IF(B396=B397," ",AVERAGE(E396:E684))</f>
        <v> </v>
      </c>
      <c r="G396" s="0" t="str">
        <f aca="false">IF(B396=B397," ",AVERAGE(E108:E396))</f>
        <v> </v>
      </c>
    </row>
    <row r="397" customFormat="false" ht="12.75" hidden="false" customHeight="false" outlineLevel="0" collapsed="false">
      <c r="A397" s="5" t="s">
        <v>457</v>
      </c>
      <c r="B397" s="5" t="str">
        <f aca="false">CONCATENATE(LEFT(A397,8))</f>
        <v>06/19/05</v>
      </c>
      <c r="C397" s="5" t="n">
        <v>13.32</v>
      </c>
      <c r="D397" s="0" t="n">
        <f aca="false">AVERAGE(C397:C732)</f>
        <v>14.363869047619</v>
      </c>
      <c r="E397" s="0" t="str">
        <f aca="false">IF(B397=B398," ",MAX(C350:C397))</f>
        <v> </v>
      </c>
      <c r="F397" s="0" t="str">
        <f aca="false">IF(B397=B398," ",AVERAGE(E397:E685))</f>
        <v> </v>
      </c>
      <c r="G397" s="0" t="str">
        <f aca="false">IF(B397=B398," ",AVERAGE(E109:E397))</f>
        <v> </v>
      </c>
    </row>
    <row r="398" customFormat="false" ht="12.75" hidden="false" customHeight="false" outlineLevel="0" collapsed="false">
      <c r="A398" s="5" t="s">
        <v>458</v>
      </c>
      <c r="B398" s="5" t="str">
        <f aca="false">CONCATENATE(LEFT(A398,8))</f>
        <v>06/19/05</v>
      </c>
      <c r="C398" s="5" t="n">
        <v>13.32</v>
      </c>
      <c r="D398" s="0" t="n">
        <f aca="false">AVERAGE(C398:C733)</f>
        <v>14.3695535714286</v>
      </c>
      <c r="E398" s="0" t="n">
        <f aca="false">IF(B398=B399," ",MAX(C351:C398))</f>
        <v>13.32</v>
      </c>
      <c r="F398" s="0" t="n">
        <f aca="false">IF(B398=B399," ",AVERAGE(E398:E686))</f>
        <v>15.07</v>
      </c>
      <c r="G398" s="0" t="n">
        <f aca="false">IF(B398=B399," ",AVERAGE(E110:E398))</f>
        <v>14.9042857142857</v>
      </c>
    </row>
    <row r="399" customFormat="false" ht="12.75" hidden="false" customHeight="false" outlineLevel="0" collapsed="false">
      <c r="A399" s="5" t="s">
        <v>459</v>
      </c>
      <c r="B399" s="5" t="str">
        <f aca="false">CONCATENATE(LEFT(A399,8))</f>
        <v>06/20/05</v>
      </c>
      <c r="C399" s="5" t="n">
        <v>13.32</v>
      </c>
      <c r="D399" s="0" t="n">
        <f aca="false">AVERAGE(C399:C734)</f>
        <v>14.3752380952381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</row>
    <row r="400" customFormat="false" ht="12.75" hidden="false" customHeight="false" outlineLevel="0" collapsed="false">
      <c r="A400" s="5" t="s">
        <v>460</v>
      </c>
      <c r="B400" s="5" t="str">
        <f aca="false">CONCATENATE(LEFT(A400,8))</f>
        <v>06/20/05</v>
      </c>
      <c r="C400" s="5" t="n">
        <v>13.32</v>
      </c>
      <c r="D400" s="0" t="n">
        <f aca="false">AVERAGE(C400:C735)</f>
        <v>14.3809226190476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</row>
    <row r="401" customFormat="false" ht="12.75" hidden="false" customHeight="false" outlineLevel="0" collapsed="false">
      <c r="A401" s="5" t="s">
        <v>461</v>
      </c>
      <c r="B401" s="5" t="str">
        <f aca="false">CONCATENATE(LEFT(A401,8))</f>
        <v>06/20/05</v>
      </c>
      <c r="C401" s="5" t="n">
        <v>13.32</v>
      </c>
      <c r="D401" s="0" t="n">
        <f aca="false">AVERAGE(C401:C736)</f>
        <v>14.3866071428571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</row>
    <row r="402" customFormat="false" ht="12.75" hidden="false" customHeight="false" outlineLevel="0" collapsed="false">
      <c r="A402" s="5" t="s">
        <v>462</v>
      </c>
      <c r="B402" s="5" t="str">
        <f aca="false">CONCATENATE(LEFT(A402,8))</f>
        <v>06/20/05</v>
      </c>
      <c r="C402" s="5" t="n">
        <v>12.93</v>
      </c>
      <c r="D402" s="0" t="n">
        <f aca="false">AVERAGE(C402:C737)</f>
        <v>14.3922916666667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402=B403," ",AVERAGE(E114:E402))</f>
        <v> </v>
      </c>
    </row>
    <row r="403" customFormat="false" ht="12.75" hidden="false" customHeight="false" outlineLevel="0" collapsed="false">
      <c r="A403" s="5" t="s">
        <v>463</v>
      </c>
      <c r="B403" s="5" t="str">
        <f aca="false">CONCATENATE(LEFT(A403,8))</f>
        <v>06/20/05</v>
      </c>
      <c r="C403" s="5" t="n">
        <v>12.93</v>
      </c>
      <c r="D403" s="0" t="n">
        <f aca="false">AVERAGE(C403:C738)</f>
        <v>14.3991369047619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</row>
    <row r="404" customFormat="false" ht="12.75" hidden="false" customHeight="false" outlineLevel="0" collapsed="false">
      <c r="A404" s="5" t="s">
        <v>464</v>
      </c>
      <c r="B404" s="5" t="str">
        <f aca="false">CONCATENATE(LEFT(A404,8))</f>
        <v>06/20/05</v>
      </c>
      <c r="C404" s="5" t="n">
        <v>12.93</v>
      </c>
      <c r="D404" s="0" t="n">
        <f aca="false">AVERAGE(C404:C739)</f>
        <v>14.4048511904762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</row>
    <row r="405" customFormat="false" ht="12.75" hidden="false" customHeight="false" outlineLevel="0" collapsed="false">
      <c r="A405" s="5" t="s">
        <v>465</v>
      </c>
      <c r="B405" s="5" t="str">
        <f aca="false">CONCATENATE(LEFT(A405,8))</f>
        <v>06/20/05</v>
      </c>
      <c r="C405" s="5" t="n">
        <v>12.93</v>
      </c>
      <c r="D405" s="0" t="n">
        <f aca="false">AVERAGE(C405:C740)</f>
        <v>14.4105654761905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</row>
    <row r="406" customFormat="false" ht="12.75" hidden="false" customHeight="false" outlineLevel="0" collapsed="false">
      <c r="A406" s="5" t="s">
        <v>466</v>
      </c>
      <c r="B406" s="5" t="str">
        <f aca="false">CONCATENATE(LEFT(A406,8))</f>
        <v>06/20/05</v>
      </c>
      <c r="C406" s="5" t="n">
        <v>12.55</v>
      </c>
      <c r="D406" s="0" t="n">
        <f aca="false">AVERAGE(C406:C741)</f>
        <v>14.4162797619048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</row>
    <row r="407" customFormat="false" ht="12.75" hidden="false" customHeight="false" outlineLevel="0" collapsed="false">
      <c r="A407" s="5" t="s">
        <v>467</v>
      </c>
      <c r="B407" s="5" t="str">
        <f aca="false">CONCATENATE(LEFT(A407,8))</f>
        <v>06/20/05</v>
      </c>
      <c r="C407" s="5" t="n">
        <v>12.55</v>
      </c>
      <c r="D407" s="0" t="n">
        <f aca="false">AVERAGE(C407:C742)</f>
        <v>14.423125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</row>
    <row r="408" customFormat="false" ht="12.75" hidden="false" customHeight="false" outlineLevel="0" collapsed="false">
      <c r="A408" s="5" t="s">
        <v>468</v>
      </c>
      <c r="B408" s="5" t="str">
        <f aca="false">CONCATENATE(LEFT(A408,8))</f>
        <v>06/20/05</v>
      </c>
      <c r="C408" s="5" t="n">
        <v>12.55</v>
      </c>
      <c r="D408" s="0" t="n">
        <f aca="false">AVERAGE(C408:C743)</f>
        <v>14.4288392857143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408=B409," ",AVERAGE(E120:E408))</f>
        <v> </v>
      </c>
    </row>
    <row r="409" customFormat="false" ht="12.75" hidden="false" customHeight="false" outlineLevel="0" collapsed="false">
      <c r="A409" s="5" t="s">
        <v>469</v>
      </c>
      <c r="B409" s="5" t="str">
        <f aca="false">CONCATENATE(LEFT(A409,8))</f>
        <v>06/20/05</v>
      </c>
      <c r="C409" s="5" t="n">
        <v>12.16</v>
      </c>
      <c r="D409" s="0" t="n">
        <f aca="false">AVERAGE(C409:C744)</f>
        <v>14.4345535714286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</row>
    <row r="410" customFormat="false" ht="12.75" hidden="false" customHeight="false" outlineLevel="0" collapsed="false">
      <c r="A410" s="5" t="s">
        <v>470</v>
      </c>
      <c r="B410" s="5" t="str">
        <f aca="false">CONCATENATE(LEFT(A410,8))</f>
        <v>06/20/05</v>
      </c>
      <c r="C410" s="5" t="n">
        <v>12.16</v>
      </c>
      <c r="D410" s="0" t="n">
        <f aca="false">AVERAGE(C410:C745)</f>
        <v>14.4414285714286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410=B411," ",AVERAGE(E122:E410))</f>
        <v> </v>
      </c>
    </row>
    <row r="411" customFormat="false" ht="12.75" hidden="false" customHeight="false" outlineLevel="0" collapsed="false">
      <c r="A411" s="5" t="s">
        <v>471</v>
      </c>
      <c r="B411" s="5" t="str">
        <f aca="false">CONCATENATE(LEFT(A411,8))</f>
        <v>06/20/05</v>
      </c>
      <c r="C411" s="5" t="n">
        <v>12.16</v>
      </c>
      <c r="D411" s="0" t="n">
        <f aca="false">AVERAGE(C411:C746)</f>
        <v>14.4471726190476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</row>
    <row r="412" customFormat="false" ht="12.75" hidden="false" customHeight="false" outlineLevel="0" collapsed="false">
      <c r="A412" s="5" t="s">
        <v>472</v>
      </c>
      <c r="B412" s="5" t="str">
        <f aca="false">CONCATENATE(LEFT(A412,8))</f>
        <v>06/20/05</v>
      </c>
      <c r="C412" s="5" t="n">
        <v>12.16</v>
      </c>
      <c r="D412" s="0" t="n">
        <f aca="false">AVERAGE(C412:C747)</f>
        <v>14.4529166666667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</row>
    <row r="413" customFormat="false" ht="12.75" hidden="false" customHeight="false" outlineLevel="0" collapsed="false">
      <c r="A413" s="5" t="s">
        <v>473</v>
      </c>
      <c r="B413" s="5" t="str">
        <f aca="false">CONCATENATE(LEFT(A413,8))</f>
        <v>06/20/05</v>
      </c>
      <c r="C413" s="5" t="n">
        <v>11.77</v>
      </c>
      <c r="D413" s="0" t="n">
        <f aca="false">AVERAGE(C413:C748)</f>
        <v>14.4586607142857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</row>
    <row r="414" customFormat="false" ht="12.75" hidden="false" customHeight="false" outlineLevel="0" collapsed="false">
      <c r="A414" s="5" t="s">
        <v>474</v>
      </c>
      <c r="B414" s="5" t="str">
        <f aca="false">CONCATENATE(LEFT(A414,8))</f>
        <v>06/20/05</v>
      </c>
      <c r="C414" s="5" t="n">
        <v>11.77</v>
      </c>
      <c r="D414" s="0" t="n">
        <f aca="false">AVERAGE(C414:C749)</f>
        <v>14.4655654761905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</row>
    <row r="415" customFormat="false" ht="12.75" hidden="false" customHeight="false" outlineLevel="0" collapsed="false">
      <c r="A415" s="5" t="s">
        <v>475</v>
      </c>
      <c r="B415" s="5" t="str">
        <f aca="false">CONCATENATE(LEFT(A415,8))</f>
        <v>06/20/05</v>
      </c>
      <c r="C415" s="5" t="n">
        <v>11.77</v>
      </c>
      <c r="D415" s="0" t="n">
        <f aca="false">AVERAGE(C415:C750)</f>
        <v>14.4724702380952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</row>
    <row r="416" customFormat="false" ht="12.75" hidden="false" customHeight="false" outlineLevel="0" collapsed="false">
      <c r="A416" s="5" t="s">
        <v>476</v>
      </c>
      <c r="B416" s="5" t="str">
        <f aca="false">CONCATENATE(LEFT(A416,8))</f>
        <v>06/20/05</v>
      </c>
      <c r="C416" s="5" t="n">
        <v>11.77</v>
      </c>
      <c r="D416" s="0" t="n">
        <f aca="false">AVERAGE(C416:C751)</f>
        <v>14.4782142857143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</row>
    <row r="417" customFormat="false" ht="12.75" hidden="false" customHeight="false" outlineLevel="0" collapsed="false">
      <c r="A417" s="5" t="s">
        <v>477</v>
      </c>
      <c r="B417" s="5" t="str">
        <f aca="false">CONCATENATE(LEFT(A417,8))</f>
        <v>06/20/05</v>
      </c>
      <c r="C417" s="5" t="n">
        <v>11.77</v>
      </c>
      <c r="D417" s="0" t="n">
        <f aca="false">AVERAGE(C417:C752)</f>
        <v>14.4839583333333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</row>
    <row r="418" customFormat="false" ht="12.75" hidden="false" customHeight="false" outlineLevel="0" collapsed="false">
      <c r="A418" s="5" t="s">
        <v>478</v>
      </c>
      <c r="B418" s="5" t="str">
        <f aca="false">CONCATENATE(LEFT(A418,8))</f>
        <v>06/20/05</v>
      </c>
      <c r="C418" s="5" t="n">
        <v>11.77</v>
      </c>
      <c r="D418" s="0" t="n">
        <f aca="false">AVERAGE(C418:C753)</f>
        <v>14.4897023809524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</row>
    <row r="419" customFormat="false" ht="12.75" hidden="false" customHeight="false" outlineLevel="0" collapsed="false">
      <c r="A419" s="5" t="s">
        <v>479</v>
      </c>
      <c r="B419" s="5" t="str">
        <f aca="false">CONCATENATE(LEFT(A419,8))</f>
        <v>06/20/05</v>
      </c>
      <c r="C419" s="5" t="n">
        <v>11.77</v>
      </c>
      <c r="D419" s="0" t="n">
        <f aca="false">AVERAGE(C419:C754)</f>
        <v>14.4954464285714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</row>
    <row r="420" customFormat="false" ht="12.75" hidden="false" customHeight="false" outlineLevel="0" collapsed="false">
      <c r="A420" s="5" t="s">
        <v>480</v>
      </c>
      <c r="B420" s="5" t="str">
        <f aca="false">CONCATENATE(LEFT(A420,8))</f>
        <v>06/20/05</v>
      </c>
      <c r="C420" s="5" t="n">
        <v>11.77</v>
      </c>
      <c r="D420" s="0" t="n">
        <f aca="false">AVERAGE(C420:C755)</f>
        <v>14.5011904761905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</row>
    <row r="421" customFormat="false" ht="12.75" hidden="false" customHeight="false" outlineLevel="0" collapsed="false">
      <c r="A421" s="5" t="s">
        <v>481</v>
      </c>
      <c r="B421" s="5" t="str">
        <f aca="false">CONCATENATE(LEFT(A421,8))</f>
        <v>06/20/05</v>
      </c>
      <c r="C421" s="5" t="n">
        <v>11.77</v>
      </c>
      <c r="D421" s="0" t="n">
        <f aca="false">AVERAGE(C421:C756)</f>
        <v>14.5069345238095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</row>
    <row r="422" customFormat="false" ht="12.75" hidden="false" customHeight="false" outlineLevel="0" collapsed="false">
      <c r="A422" s="5" t="s">
        <v>482</v>
      </c>
      <c r="B422" s="5" t="str">
        <f aca="false">CONCATENATE(LEFT(A422,8))</f>
        <v>06/20/05</v>
      </c>
      <c r="C422" s="5" t="n">
        <v>12.16</v>
      </c>
      <c r="D422" s="0" t="n">
        <f aca="false">AVERAGE(C422:C757)</f>
        <v>14.5126785714286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</row>
    <row r="423" customFormat="false" ht="12.75" hidden="false" customHeight="false" outlineLevel="0" collapsed="false">
      <c r="A423" s="5" t="s">
        <v>483</v>
      </c>
      <c r="B423" s="5" t="str">
        <f aca="false">CONCATENATE(LEFT(A423,8))</f>
        <v>06/20/05</v>
      </c>
      <c r="C423" s="5" t="n">
        <v>12.55</v>
      </c>
      <c r="D423" s="0" t="n">
        <f aca="false">AVERAGE(C423:C758)</f>
        <v>14.5184226190476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</row>
    <row r="424" customFormat="false" ht="12.75" hidden="false" customHeight="false" outlineLevel="0" collapsed="false">
      <c r="A424" s="5" t="s">
        <v>484</v>
      </c>
      <c r="B424" s="5" t="str">
        <f aca="false">CONCATENATE(LEFT(A424,8))</f>
        <v>06/20/05</v>
      </c>
      <c r="C424" s="5" t="n">
        <v>12.55</v>
      </c>
      <c r="D424" s="0" t="n">
        <f aca="false">AVERAGE(C424:C759)</f>
        <v>14.523005952381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</row>
    <row r="425" customFormat="false" ht="12.75" hidden="false" customHeight="false" outlineLevel="0" collapsed="false">
      <c r="A425" s="5" t="s">
        <v>485</v>
      </c>
      <c r="B425" s="5" t="str">
        <f aca="false">CONCATENATE(LEFT(A425,8))</f>
        <v>06/20/05</v>
      </c>
      <c r="C425" s="5" t="n">
        <v>12.93</v>
      </c>
      <c r="D425" s="0" t="n">
        <f aca="false">AVERAGE(C425:C760)</f>
        <v>14.5275892857143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</row>
    <row r="426" customFormat="false" ht="12.75" hidden="false" customHeight="false" outlineLevel="0" collapsed="false">
      <c r="A426" s="5" t="s">
        <v>486</v>
      </c>
      <c r="B426" s="5" t="str">
        <f aca="false">CONCATENATE(LEFT(A426,8))</f>
        <v>06/20/05</v>
      </c>
      <c r="C426" s="5" t="n">
        <v>13.32</v>
      </c>
      <c r="D426" s="0" t="n">
        <f aca="false">AVERAGE(C426:C761)</f>
        <v>14.5321726190476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</row>
    <row r="427" customFormat="false" ht="12.75" hidden="false" customHeight="false" outlineLevel="0" collapsed="false">
      <c r="A427" s="5" t="s">
        <v>487</v>
      </c>
      <c r="B427" s="5" t="str">
        <f aca="false">CONCATENATE(LEFT(A427,8))</f>
        <v>06/20/05</v>
      </c>
      <c r="C427" s="5" t="n">
        <v>13.32</v>
      </c>
      <c r="D427" s="0" t="n">
        <f aca="false">AVERAGE(C427:C762)</f>
        <v>14.5367261904762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</row>
    <row r="428" customFormat="false" ht="12.75" hidden="false" customHeight="false" outlineLevel="0" collapsed="false">
      <c r="A428" s="5" t="s">
        <v>488</v>
      </c>
      <c r="B428" s="5" t="str">
        <f aca="false">CONCATENATE(LEFT(A428,8))</f>
        <v>06/20/05</v>
      </c>
      <c r="C428" s="5" t="n">
        <v>13.7</v>
      </c>
      <c r="D428" s="0" t="n">
        <f aca="false">AVERAGE(C428:C763)</f>
        <v>14.5424107142857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</row>
    <row r="429" customFormat="false" ht="12.75" hidden="false" customHeight="false" outlineLevel="0" collapsed="false">
      <c r="A429" s="5" t="s">
        <v>489</v>
      </c>
      <c r="B429" s="5" t="str">
        <f aca="false">CONCATENATE(LEFT(A429,8))</f>
        <v>06/20/05</v>
      </c>
      <c r="C429" s="5" t="n">
        <v>14.09</v>
      </c>
      <c r="D429" s="0" t="n">
        <f aca="false">AVERAGE(C429:C764)</f>
        <v>14.5469642857143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</row>
    <row r="430" customFormat="false" ht="12.75" hidden="false" customHeight="false" outlineLevel="0" collapsed="false">
      <c r="A430" s="5" t="s">
        <v>490</v>
      </c>
      <c r="B430" s="5" t="str">
        <f aca="false">CONCATENATE(LEFT(A430,8))</f>
        <v>06/20/05</v>
      </c>
      <c r="C430" s="5" t="n">
        <v>14.09</v>
      </c>
      <c r="D430" s="0" t="n">
        <f aca="false">AVERAGE(C430:C765)</f>
        <v>14.5515178571429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</row>
    <row r="431" customFormat="false" ht="12.75" hidden="false" customHeight="false" outlineLevel="0" collapsed="false">
      <c r="A431" s="5" t="s">
        <v>491</v>
      </c>
      <c r="B431" s="5" t="str">
        <f aca="false">CONCATENATE(LEFT(A431,8))</f>
        <v>06/20/05</v>
      </c>
      <c r="C431" s="5" t="n">
        <v>14.47</v>
      </c>
      <c r="D431" s="0" t="n">
        <f aca="false">AVERAGE(C431:C766)</f>
        <v>14.5560714285714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</row>
    <row r="432" customFormat="false" ht="12.75" hidden="false" customHeight="false" outlineLevel="0" collapsed="false">
      <c r="A432" s="5" t="s">
        <v>492</v>
      </c>
      <c r="B432" s="5" t="str">
        <f aca="false">CONCATENATE(LEFT(A432,8))</f>
        <v>06/20/05</v>
      </c>
      <c r="C432" s="5" t="n">
        <v>14.47</v>
      </c>
      <c r="D432" s="0" t="n">
        <f aca="false">AVERAGE(C432:C767)</f>
        <v>14.560625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</row>
    <row r="433" customFormat="false" ht="12.75" hidden="false" customHeight="false" outlineLevel="0" collapsed="false">
      <c r="A433" s="5" t="s">
        <v>493</v>
      </c>
      <c r="B433" s="5" t="str">
        <f aca="false">CONCATENATE(LEFT(A433,8))</f>
        <v>06/20/05</v>
      </c>
      <c r="C433" s="5" t="n">
        <v>14.47</v>
      </c>
      <c r="D433" s="0" t="n">
        <f aca="false">AVERAGE(C433:C768)</f>
        <v>14.5651785714286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</row>
    <row r="434" customFormat="false" ht="12.75" hidden="false" customHeight="false" outlineLevel="0" collapsed="false">
      <c r="A434" s="5" t="s">
        <v>494</v>
      </c>
      <c r="B434" s="5" t="str">
        <f aca="false">CONCATENATE(LEFT(A434,8))</f>
        <v>06/20/05</v>
      </c>
      <c r="C434" s="5" t="n">
        <v>14.47</v>
      </c>
      <c r="D434" s="0" t="n">
        <f aca="false">AVERAGE(C434:C769)</f>
        <v>14.5697321428571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</row>
    <row r="435" customFormat="false" ht="12.75" hidden="false" customHeight="false" outlineLevel="0" collapsed="false">
      <c r="A435" s="5" t="s">
        <v>495</v>
      </c>
      <c r="B435" s="5" t="str">
        <f aca="false">CONCATENATE(LEFT(A435,8))</f>
        <v>06/20/05</v>
      </c>
      <c r="C435" s="5" t="n">
        <v>14.47</v>
      </c>
      <c r="D435" s="0" t="n">
        <f aca="false">AVERAGE(C435:C770)</f>
        <v>14.5742857142857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</row>
    <row r="436" customFormat="false" ht="12.75" hidden="false" customHeight="false" outlineLevel="0" collapsed="false">
      <c r="A436" s="5" t="s">
        <v>496</v>
      </c>
      <c r="B436" s="5" t="str">
        <f aca="false">CONCATENATE(LEFT(A436,8))</f>
        <v>06/20/05</v>
      </c>
      <c r="C436" s="5" t="n">
        <v>14.85</v>
      </c>
      <c r="D436" s="0" t="n">
        <f aca="false">AVERAGE(C436:C771)</f>
        <v>14.5788392857143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</row>
    <row r="437" customFormat="false" ht="12.75" hidden="false" customHeight="false" outlineLevel="0" collapsed="false">
      <c r="A437" s="5" t="s">
        <v>497</v>
      </c>
      <c r="B437" s="5" t="str">
        <f aca="false">CONCATENATE(LEFT(A437,8))</f>
        <v>06/20/05</v>
      </c>
      <c r="C437" s="5" t="n">
        <v>14.47</v>
      </c>
      <c r="D437" s="0" t="n">
        <f aca="false">AVERAGE(C437:C772)</f>
        <v>14.5822619047619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</row>
    <row r="438" customFormat="false" ht="12.75" hidden="false" customHeight="false" outlineLevel="0" collapsed="false">
      <c r="A438" s="5" t="s">
        <v>498</v>
      </c>
      <c r="B438" s="5" t="str">
        <f aca="false">CONCATENATE(LEFT(A438,8))</f>
        <v>06/20/05</v>
      </c>
      <c r="C438" s="5" t="n">
        <v>14.47</v>
      </c>
      <c r="D438" s="0" t="n">
        <f aca="false">AVERAGE(C438:C773)</f>
        <v>14.5868154761905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</row>
    <row r="439" customFormat="false" ht="12.75" hidden="false" customHeight="false" outlineLevel="0" collapsed="false">
      <c r="A439" s="5" t="s">
        <v>499</v>
      </c>
      <c r="B439" s="5" t="str">
        <f aca="false">CONCATENATE(LEFT(A439,8))</f>
        <v>06/20/05</v>
      </c>
      <c r="C439" s="5" t="n">
        <v>14.47</v>
      </c>
      <c r="D439" s="0" t="n">
        <f aca="false">AVERAGE(C439:C774)</f>
        <v>14.591369047619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</row>
    <row r="440" customFormat="false" ht="12.75" hidden="false" customHeight="false" outlineLevel="0" collapsed="false">
      <c r="A440" s="5" t="s">
        <v>500</v>
      </c>
      <c r="B440" s="5" t="str">
        <f aca="false">CONCATENATE(LEFT(A440,8))</f>
        <v>06/20/05</v>
      </c>
      <c r="C440" s="5" t="n">
        <v>14.47</v>
      </c>
      <c r="D440" s="0" t="n">
        <f aca="false">AVERAGE(C440:C775)</f>
        <v>14.5959226190476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</row>
    <row r="441" customFormat="false" ht="12.75" hidden="false" customHeight="false" outlineLevel="0" collapsed="false">
      <c r="A441" s="5" t="s">
        <v>501</v>
      </c>
      <c r="B441" s="5" t="str">
        <f aca="false">CONCATENATE(LEFT(A441,8))</f>
        <v>06/20/05</v>
      </c>
      <c r="C441" s="5" t="n">
        <v>14.47</v>
      </c>
      <c r="D441" s="0" t="n">
        <f aca="false">AVERAGE(C441:C776)</f>
        <v>14.6004761904762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</row>
    <row r="442" customFormat="false" ht="12.75" hidden="false" customHeight="false" outlineLevel="0" collapsed="false">
      <c r="A442" s="5" t="s">
        <v>502</v>
      </c>
      <c r="B442" s="5" t="str">
        <f aca="false">CONCATENATE(LEFT(A442,8))</f>
        <v>06/20/05</v>
      </c>
      <c r="C442" s="5" t="n">
        <v>14.47</v>
      </c>
      <c r="D442" s="0" t="n">
        <f aca="false">AVERAGE(C442:C777)</f>
        <v>14.6050297619048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</row>
    <row r="443" customFormat="false" ht="12.75" hidden="false" customHeight="false" outlineLevel="0" collapsed="false">
      <c r="A443" s="5" t="s">
        <v>503</v>
      </c>
      <c r="B443" s="5" t="str">
        <f aca="false">CONCATENATE(LEFT(A443,8))</f>
        <v>06/20/05</v>
      </c>
      <c r="C443" s="5" t="n">
        <v>14.47</v>
      </c>
      <c r="D443" s="0" t="n">
        <f aca="false">AVERAGE(C443:C778)</f>
        <v>14.6084523809524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</row>
    <row r="444" customFormat="false" ht="12.75" hidden="false" customHeight="false" outlineLevel="0" collapsed="false">
      <c r="A444" s="5" t="s">
        <v>504</v>
      </c>
      <c r="B444" s="5" t="str">
        <f aca="false">CONCATENATE(LEFT(A444,8))</f>
        <v>06/20/05</v>
      </c>
      <c r="C444" s="5" t="n">
        <v>14.47</v>
      </c>
      <c r="D444" s="0" t="n">
        <f aca="false">AVERAGE(C444:C779)</f>
        <v>14.611875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</row>
    <row r="445" customFormat="false" ht="12.75" hidden="false" customHeight="false" outlineLevel="0" collapsed="false">
      <c r="A445" s="5" t="s">
        <v>505</v>
      </c>
      <c r="B445" s="5" t="str">
        <f aca="false">CONCATENATE(LEFT(A445,8))</f>
        <v>06/20/05</v>
      </c>
      <c r="C445" s="5" t="n">
        <v>14.47</v>
      </c>
      <c r="D445" s="0" t="n">
        <f aca="false">AVERAGE(C445:C780)</f>
        <v>14.6152976190476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445=B446," ",AVERAGE(E157:E445))</f>
        <v> </v>
      </c>
    </row>
    <row r="446" customFormat="false" ht="12.75" hidden="false" customHeight="false" outlineLevel="0" collapsed="false">
      <c r="A446" s="5" t="s">
        <v>506</v>
      </c>
      <c r="B446" s="5" t="str">
        <f aca="false">CONCATENATE(LEFT(A446,8))</f>
        <v>06/20/05</v>
      </c>
      <c r="C446" s="5" t="n">
        <v>14.47</v>
      </c>
      <c r="D446" s="0" t="n">
        <f aca="false">AVERAGE(C446:C781)</f>
        <v>14.6187202380952</v>
      </c>
      <c r="E446" s="0" t="n">
        <f aca="false">IF(B446=B447," ",MAX(C399:C446))</f>
        <v>14.85</v>
      </c>
      <c r="F446" s="0" t="n">
        <f aca="false">IF(B446=B447," ",AVERAGE(E446:E734))</f>
        <v>15.4528571428571</v>
      </c>
      <c r="G446" s="0" t="n">
        <f aca="false">IF(B446=B447," ",AVERAGE(E158:E446))</f>
        <v>14.6314285714286</v>
      </c>
    </row>
    <row r="447" customFormat="false" ht="12.75" hidden="false" customHeight="false" outlineLevel="0" collapsed="false">
      <c r="A447" s="5" t="s">
        <v>507</v>
      </c>
      <c r="B447" s="5" t="str">
        <f aca="false">CONCATENATE(LEFT(A447,8))</f>
        <v>06/21/05</v>
      </c>
      <c r="C447" s="5" t="n">
        <v>14.47</v>
      </c>
      <c r="D447" s="0" t="n">
        <f aca="false">AVERAGE(C447:C782)</f>
        <v>14.6221428571429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</row>
    <row r="448" customFormat="false" ht="12.75" hidden="false" customHeight="false" outlineLevel="0" collapsed="false">
      <c r="A448" s="5" t="s">
        <v>508</v>
      </c>
      <c r="B448" s="5" t="str">
        <f aca="false">CONCATENATE(LEFT(A448,8))</f>
        <v>06/21/05</v>
      </c>
      <c r="C448" s="5" t="n">
        <v>14.47</v>
      </c>
      <c r="D448" s="0" t="n">
        <f aca="false">AVERAGE(C448:C783)</f>
        <v>14.6255654761905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</row>
    <row r="449" customFormat="false" ht="12.75" hidden="false" customHeight="false" outlineLevel="0" collapsed="false">
      <c r="A449" s="5" t="s">
        <v>509</v>
      </c>
      <c r="B449" s="5" t="str">
        <f aca="false">CONCATENATE(LEFT(A449,8))</f>
        <v>06/21/05</v>
      </c>
      <c r="C449" s="5" t="n">
        <v>14.09</v>
      </c>
      <c r="D449" s="0" t="n">
        <f aca="false">AVERAGE(C449:C784)</f>
        <v>14.6289880952381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</row>
    <row r="450" customFormat="false" ht="12.75" hidden="false" customHeight="false" outlineLevel="0" collapsed="false">
      <c r="A450" s="5" t="s">
        <v>510</v>
      </c>
      <c r="B450" s="5" t="str">
        <f aca="false">CONCATENATE(LEFT(A450,8))</f>
        <v>06/21/05</v>
      </c>
      <c r="C450" s="5" t="n">
        <v>14.09</v>
      </c>
      <c r="D450" s="0" t="n">
        <f aca="false">AVERAGE(C450:C785)</f>
        <v>14.6335416666667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450=B451," ",AVERAGE(E162:E450))</f>
        <v> </v>
      </c>
    </row>
    <row r="451" customFormat="false" ht="12.75" hidden="false" customHeight="false" outlineLevel="0" collapsed="false">
      <c r="A451" s="5" t="s">
        <v>511</v>
      </c>
      <c r="B451" s="5" t="str">
        <f aca="false">CONCATENATE(LEFT(A451,8))</f>
        <v>06/21/05</v>
      </c>
      <c r="C451" s="5" t="n">
        <v>14.09</v>
      </c>
      <c r="D451" s="0" t="n">
        <f aca="false">AVERAGE(C451:C786)</f>
        <v>14.6380952380952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</row>
    <row r="452" customFormat="false" ht="12.75" hidden="false" customHeight="false" outlineLevel="0" collapsed="false">
      <c r="A452" s="5" t="s">
        <v>512</v>
      </c>
      <c r="B452" s="5" t="str">
        <f aca="false">CONCATENATE(LEFT(A452,8))</f>
        <v>06/21/05</v>
      </c>
      <c r="C452" s="5" t="n">
        <v>13.7</v>
      </c>
      <c r="D452" s="0" t="n">
        <f aca="false">AVERAGE(C452:C787)</f>
        <v>14.6426488095238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</row>
    <row r="453" customFormat="false" ht="12.75" hidden="false" customHeight="false" outlineLevel="0" collapsed="false">
      <c r="A453" s="5" t="s">
        <v>513</v>
      </c>
      <c r="B453" s="5" t="str">
        <f aca="false">CONCATENATE(LEFT(A453,8))</f>
        <v>06/21/05</v>
      </c>
      <c r="C453" s="5" t="n">
        <v>13.7</v>
      </c>
      <c r="D453" s="0" t="n">
        <f aca="false">AVERAGE(C453:C788)</f>
        <v>14.6483630952381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</row>
    <row r="454" customFormat="false" ht="12.75" hidden="false" customHeight="false" outlineLevel="0" collapsed="false">
      <c r="A454" s="5" t="s">
        <v>514</v>
      </c>
      <c r="B454" s="5" t="str">
        <f aca="false">CONCATENATE(LEFT(A454,8))</f>
        <v>06/21/05</v>
      </c>
      <c r="C454" s="5" t="n">
        <v>13.32</v>
      </c>
      <c r="D454" s="0" t="n">
        <f aca="false">AVERAGE(C454:C789)</f>
        <v>14.6540773809524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</row>
    <row r="455" customFormat="false" ht="12.75" hidden="false" customHeight="false" outlineLevel="0" collapsed="false">
      <c r="A455" s="5" t="s">
        <v>515</v>
      </c>
      <c r="B455" s="5" t="str">
        <f aca="false">CONCATENATE(LEFT(A455,8))</f>
        <v>06/21/05</v>
      </c>
      <c r="C455" s="5" t="n">
        <v>13.32</v>
      </c>
      <c r="D455" s="0" t="n">
        <f aca="false">AVERAGE(C455:C790)</f>
        <v>14.6597619047619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</row>
    <row r="456" customFormat="false" ht="12.75" hidden="false" customHeight="false" outlineLevel="0" collapsed="false">
      <c r="A456" s="5" t="s">
        <v>516</v>
      </c>
      <c r="B456" s="5" t="str">
        <f aca="false">CONCATENATE(LEFT(A456,8))</f>
        <v>06/21/05</v>
      </c>
      <c r="C456" s="5" t="n">
        <v>13.32</v>
      </c>
      <c r="D456" s="0" t="n">
        <f aca="false">AVERAGE(C456:C791)</f>
        <v>14.6654464285714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456=B457," ",AVERAGE(E168:E456))</f>
        <v> </v>
      </c>
    </row>
    <row r="457" customFormat="false" ht="12.75" hidden="false" customHeight="false" outlineLevel="0" collapsed="false">
      <c r="A457" s="5" t="s">
        <v>517</v>
      </c>
      <c r="B457" s="5" t="str">
        <f aca="false">CONCATENATE(LEFT(A457,8))</f>
        <v>06/21/05</v>
      </c>
      <c r="C457" s="5" t="n">
        <v>12.93</v>
      </c>
      <c r="D457" s="0" t="n">
        <f aca="false">AVERAGE(C457:C792)</f>
        <v>14.671130952381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</row>
    <row r="458" customFormat="false" ht="12.75" hidden="false" customHeight="false" outlineLevel="0" collapsed="false">
      <c r="A458" s="5" t="s">
        <v>518</v>
      </c>
      <c r="B458" s="5" t="str">
        <f aca="false">CONCATENATE(LEFT(A458,8))</f>
        <v>06/21/05</v>
      </c>
      <c r="C458" s="5" t="n">
        <v>12.93</v>
      </c>
      <c r="D458" s="0" t="n">
        <f aca="false">AVERAGE(C458:C793)</f>
        <v>14.6779761904762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458=B459," ",AVERAGE(E170:E458))</f>
        <v> </v>
      </c>
    </row>
    <row r="459" customFormat="false" ht="12.75" hidden="false" customHeight="false" outlineLevel="0" collapsed="false">
      <c r="A459" s="5" t="s">
        <v>519</v>
      </c>
      <c r="B459" s="5" t="str">
        <f aca="false">CONCATENATE(LEFT(A459,8))</f>
        <v>06/21/05</v>
      </c>
      <c r="C459" s="5" t="n">
        <v>12.93</v>
      </c>
      <c r="D459" s="0" t="n">
        <f aca="false">AVERAGE(C459:C794)</f>
        <v>14.6836904761905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</row>
    <row r="460" customFormat="false" ht="12.75" hidden="false" customHeight="false" outlineLevel="0" collapsed="false">
      <c r="A460" s="5" t="s">
        <v>520</v>
      </c>
      <c r="B460" s="5" t="str">
        <f aca="false">CONCATENATE(LEFT(A460,8))</f>
        <v>06/21/05</v>
      </c>
      <c r="C460" s="5" t="n">
        <v>12.93</v>
      </c>
      <c r="D460" s="0" t="n">
        <f aca="false">AVERAGE(C460:C795)</f>
        <v>14.6894047619048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</row>
    <row r="461" customFormat="false" ht="12.75" hidden="false" customHeight="false" outlineLevel="0" collapsed="false">
      <c r="A461" s="5" t="s">
        <v>521</v>
      </c>
      <c r="B461" s="5" t="str">
        <f aca="false">CONCATENATE(LEFT(A461,8))</f>
        <v>06/21/05</v>
      </c>
      <c r="C461" s="5" t="n">
        <v>12.55</v>
      </c>
      <c r="D461" s="0" t="n">
        <f aca="false">AVERAGE(C461:C796)</f>
        <v>14.695119047619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</row>
    <row r="462" customFormat="false" ht="12.75" hidden="false" customHeight="false" outlineLevel="0" collapsed="false">
      <c r="A462" s="5" t="s">
        <v>522</v>
      </c>
      <c r="B462" s="5" t="str">
        <f aca="false">CONCATENATE(LEFT(A462,8))</f>
        <v>06/21/05</v>
      </c>
      <c r="C462" s="5" t="n">
        <v>12.55</v>
      </c>
      <c r="D462" s="0" t="n">
        <f aca="false">AVERAGE(C462:C797)</f>
        <v>14.7019642857143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</row>
    <row r="463" customFormat="false" ht="12.75" hidden="false" customHeight="false" outlineLevel="0" collapsed="false">
      <c r="A463" s="5" t="s">
        <v>523</v>
      </c>
      <c r="B463" s="5" t="str">
        <f aca="false">CONCATENATE(LEFT(A463,8))</f>
        <v>06/21/05</v>
      </c>
      <c r="C463" s="5" t="n">
        <v>12.55</v>
      </c>
      <c r="D463" s="0" t="n">
        <f aca="false">AVERAGE(C463:C798)</f>
        <v>14.7076785714286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</row>
    <row r="464" customFormat="false" ht="12.75" hidden="false" customHeight="false" outlineLevel="0" collapsed="false">
      <c r="A464" s="5" t="s">
        <v>524</v>
      </c>
      <c r="B464" s="5" t="str">
        <f aca="false">CONCATENATE(LEFT(A464,8))</f>
        <v>06/21/05</v>
      </c>
      <c r="C464" s="5" t="n">
        <v>12.55</v>
      </c>
      <c r="D464" s="0" t="n">
        <f aca="false">AVERAGE(C464:C799)</f>
        <v>14.7133928571429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</row>
    <row r="465" customFormat="false" ht="12.75" hidden="false" customHeight="false" outlineLevel="0" collapsed="false">
      <c r="A465" s="5" t="s">
        <v>525</v>
      </c>
      <c r="B465" s="5" t="str">
        <f aca="false">CONCATENATE(LEFT(A465,8))</f>
        <v>06/21/05</v>
      </c>
      <c r="C465" s="5" t="n">
        <v>12.55</v>
      </c>
      <c r="D465" s="0" t="n">
        <f aca="false">AVERAGE(C465:C800)</f>
        <v>14.7191071428571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</row>
    <row r="466" customFormat="false" ht="12.75" hidden="false" customHeight="false" outlineLevel="0" collapsed="false">
      <c r="A466" s="5" t="s">
        <v>526</v>
      </c>
      <c r="B466" s="5" t="str">
        <f aca="false">CONCATENATE(LEFT(A466,8))</f>
        <v>06/21/05</v>
      </c>
      <c r="C466" s="5" t="n">
        <v>12.55</v>
      </c>
      <c r="D466" s="0" t="n">
        <f aca="false">AVERAGE(C466:C801)</f>
        <v>14.7248214285714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</row>
    <row r="467" customFormat="false" ht="12.75" hidden="false" customHeight="false" outlineLevel="0" collapsed="false">
      <c r="A467" s="5" t="s">
        <v>527</v>
      </c>
      <c r="B467" s="5" t="str">
        <f aca="false">CONCATENATE(LEFT(A467,8))</f>
        <v>06/21/05</v>
      </c>
      <c r="C467" s="5" t="n">
        <v>12.55</v>
      </c>
      <c r="D467" s="0" t="n">
        <f aca="false">AVERAGE(C467:C802)</f>
        <v>14.7305357142857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</row>
    <row r="468" customFormat="false" ht="12.75" hidden="false" customHeight="false" outlineLevel="0" collapsed="false">
      <c r="A468" s="5" t="s">
        <v>528</v>
      </c>
      <c r="B468" s="5" t="str">
        <f aca="false">CONCATENATE(LEFT(A468,8))</f>
        <v>06/21/05</v>
      </c>
      <c r="C468" s="5" t="n">
        <v>12.55</v>
      </c>
      <c r="D468" s="0" t="n">
        <f aca="false">AVERAGE(C468:C803)</f>
        <v>14.73625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</row>
    <row r="469" customFormat="false" ht="12.75" hidden="false" customHeight="false" outlineLevel="0" collapsed="false">
      <c r="A469" s="5" t="s">
        <v>529</v>
      </c>
      <c r="B469" s="5" t="str">
        <f aca="false">CONCATENATE(LEFT(A469,8))</f>
        <v>06/21/05</v>
      </c>
      <c r="C469" s="5" t="n">
        <v>12.55</v>
      </c>
      <c r="D469" s="0" t="n">
        <f aca="false">AVERAGE(C469:C804)</f>
        <v>14.7419642857143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</row>
    <row r="470" customFormat="false" ht="12.75" hidden="false" customHeight="false" outlineLevel="0" collapsed="false">
      <c r="A470" s="5" t="s">
        <v>530</v>
      </c>
      <c r="B470" s="5" t="str">
        <f aca="false">CONCATENATE(LEFT(A470,8))</f>
        <v>06/21/05</v>
      </c>
      <c r="C470" s="5" t="n">
        <v>12.55</v>
      </c>
      <c r="D470" s="0" t="n">
        <f aca="false">AVERAGE(C470:C805)</f>
        <v>14.7476785714286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</row>
    <row r="471" customFormat="false" ht="12.75" hidden="false" customHeight="false" outlineLevel="0" collapsed="false">
      <c r="A471" s="5" t="s">
        <v>531</v>
      </c>
      <c r="B471" s="5" t="str">
        <f aca="false">CONCATENATE(LEFT(A471,8))</f>
        <v>06/21/05</v>
      </c>
      <c r="C471" s="5" t="n">
        <v>12.93</v>
      </c>
      <c r="D471" s="0" t="n">
        <f aca="false">AVERAGE(C471:C806)</f>
        <v>14.7545238095238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</row>
    <row r="472" customFormat="false" ht="12.75" hidden="false" customHeight="false" outlineLevel="0" collapsed="false">
      <c r="A472" s="5" t="s">
        <v>532</v>
      </c>
      <c r="B472" s="5" t="str">
        <f aca="false">CONCATENATE(LEFT(A472,8))</f>
        <v>06/21/05</v>
      </c>
      <c r="C472" s="5" t="n">
        <v>13.32</v>
      </c>
      <c r="D472" s="0" t="n">
        <f aca="false">AVERAGE(C472:C807)</f>
        <v>14.7602380952381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</row>
    <row r="473" customFormat="false" ht="12.75" hidden="false" customHeight="false" outlineLevel="0" collapsed="false">
      <c r="A473" s="5" t="s">
        <v>533</v>
      </c>
      <c r="B473" s="5" t="str">
        <f aca="false">CONCATENATE(LEFT(A473,8))</f>
        <v>06/21/05</v>
      </c>
      <c r="C473" s="5" t="n">
        <v>13.32</v>
      </c>
      <c r="D473" s="0" t="n">
        <f aca="false">AVERAGE(C473:C808)</f>
        <v>14.7659226190476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</row>
    <row r="474" customFormat="false" ht="12.75" hidden="false" customHeight="false" outlineLevel="0" collapsed="false">
      <c r="A474" s="5" t="s">
        <v>534</v>
      </c>
      <c r="B474" s="5" t="str">
        <f aca="false">CONCATENATE(LEFT(A474,8))</f>
        <v>06/21/05</v>
      </c>
      <c r="C474" s="5" t="n">
        <v>13.7</v>
      </c>
      <c r="D474" s="0" t="n">
        <f aca="false">AVERAGE(C474:C809)</f>
        <v>14.7716071428571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</row>
    <row r="475" customFormat="false" ht="12.75" hidden="false" customHeight="false" outlineLevel="0" collapsed="false">
      <c r="A475" s="5" t="s">
        <v>535</v>
      </c>
      <c r="B475" s="5" t="str">
        <f aca="false">CONCATENATE(LEFT(A475,8))</f>
        <v>06/21/05</v>
      </c>
      <c r="C475" s="5" t="n">
        <v>14.09</v>
      </c>
      <c r="D475" s="0" t="n">
        <f aca="false">AVERAGE(C475:C810)</f>
        <v>14.7773214285714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</row>
    <row r="476" customFormat="false" ht="12.75" hidden="false" customHeight="false" outlineLevel="0" collapsed="false">
      <c r="A476" s="5" t="s">
        <v>536</v>
      </c>
      <c r="B476" s="5" t="str">
        <f aca="false">CONCATENATE(LEFT(A476,8))</f>
        <v>06/21/05</v>
      </c>
      <c r="C476" s="5" t="n">
        <v>14.09</v>
      </c>
      <c r="D476" s="0" t="n">
        <f aca="false">AVERAGE(C476:C811)</f>
        <v>14.783005952381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</row>
    <row r="477" customFormat="false" ht="12.75" hidden="false" customHeight="false" outlineLevel="0" collapsed="false">
      <c r="A477" s="5" t="s">
        <v>537</v>
      </c>
      <c r="B477" s="5" t="str">
        <f aca="false">CONCATENATE(LEFT(A477,8))</f>
        <v>06/21/05</v>
      </c>
      <c r="C477" s="5" t="n">
        <v>14.47</v>
      </c>
      <c r="D477" s="0" t="n">
        <f aca="false">AVERAGE(C477:C812)</f>
        <v>14.7886904761905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</row>
    <row r="478" customFormat="false" ht="12.75" hidden="false" customHeight="false" outlineLevel="0" collapsed="false">
      <c r="A478" s="5" t="s">
        <v>538</v>
      </c>
      <c r="B478" s="5" t="str">
        <f aca="false">CONCATENATE(LEFT(A478,8))</f>
        <v>06/21/05</v>
      </c>
      <c r="C478" s="5" t="n">
        <v>14.85</v>
      </c>
      <c r="D478" s="0" t="n">
        <f aca="false">AVERAGE(C478:C813)</f>
        <v>14.794375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</row>
    <row r="479" customFormat="false" ht="12.75" hidden="false" customHeight="false" outlineLevel="0" collapsed="false">
      <c r="A479" s="5" t="s">
        <v>539</v>
      </c>
      <c r="B479" s="5" t="str">
        <f aca="false">CONCATENATE(LEFT(A479,8))</f>
        <v>06/21/05</v>
      </c>
      <c r="C479" s="5" t="n">
        <v>14.85</v>
      </c>
      <c r="D479" s="0" t="n">
        <f aca="false">AVERAGE(C479:C814)</f>
        <v>14.7989285714286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</row>
    <row r="480" customFormat="false" ht="12.75" hidden="false" customHeight="false" outlineLevel="0" collapsed="false">
      <c r="A480" s="5" t="s">
        <v>540</v>
      </c>
      <c r="B480" s="5" t="str">
        <f aca="false">CONCATENATE(LEFT(A480,8))</f>
        <v>06/21/05</v>
      </c>
      <c r="C480" s="5" t="n">
        <v>14.85</v>
      </c>
      <c r="D480" s="0" t="n">
        <f aca="false">AVERAGE(C480:C815)</f>
        <v>14.8034821428571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</row>
    <row r="481" customFormat="false" ht="12.75" hidden="false" customHeight="false" outlineLevel="0" collapsed="false">
      <c r="A481" s="5" t="s">
        <v>541</v>
      </c>
      <c r="B481" s="5" t="str">
        <f aca="false">CONCATENATE(LEFT(A481,8))</f>
        <v>06/21/05</v>
      </c>
      <c r="C481" s="5" t="n">
        <v>14.85</v>
      </c>
      <c r="D481" s="0" t="n">
        <f aca="false">AVERAGE(C481:C816)</f>
        <v>14.8091666666667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</row>
    <row r="482" customFormat="false" ht="12.75" hidden="false" customHeight="false" outlineLevel="0" collapsed="false">
      <c r="A482" s="5" t="s">
        <v>542</v>
      </c>
      <c r="B482" s="5" t="str">
        <f aca="false">CONCATENATE(LEFT(A482,8))</f>
        <v>06/21/05</v>
      </c>
      <c r="C482" s="5" t="n">
        <v>14.85</v>
      </c>
      <c r="D482" s="0" t="n">
        <f aca="false">AVERAGE(C482:C817)</f>
        <v>14.8148511904762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</row>
    <row r="483" customFormat="false" ht="12.75" hidden="false" customHeight="false" outlineLevel="0" collapsed="false">
      <c r="A483" s="5" t="s">
        <v>543</v>
      </c>
      <c r="B483" s="5" t="str">
        <f aca="false">CONCATENATE(LEFT(A483,8))</f>
        <v>06/21/05</v>
      </c>
      <c r="C483" s="5" t="n">
        <v>14.85</v>
      </c>
      <c r="D483" s="0" t="n">
        <f aca="false">AVERAGE(C483:C818)</f>
        <v>14.8205357142857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</row>
    <row r="484" customFormat="false" ht="12.75" hidden="false" customHeight="false" outlineLevel="0" collapsed="false">
      <c r="A484" s="5" t="s">
        <v>544</v>
      </c>
      <c r="B484" s="5" t="str">
        <f aca="false">CONCATENATE(LEFT(A484,8))</f>
        <v>06/21/05</v>
      </c>
      <c r="C484" s="5" t="n">
        <v>14.85</v>
      </c>
      <c r="D484" s="0" t="n">
        <f aca="false">AVERAGE(C484:C819)</f>
        <v>14.8262202380952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</row>
    <row r="485" customFormat="false" ht="12.75" hidden="false" customHeight="false" outlineLevel="0" collapsed="false">
      <c r="A485" s="5" t="s">
        <v>545</v>
      </c>
      <c r="B485" s="5" t="str">
        <f aca="false">CONCATENATE(LEFT(A485,8))</f>
        <v>06/21/05</v>
      </c>
      <c r="C485" s="5" t="n">
        <v>14.85</v>
      </c>
      <c r="D485" s="0" t="n">
        <f aca="false">AVERAGE(C485:C820)</f>
        <v>14.8319047619048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</row>
    <row r="486" customFormat="false" ht="12.75" hidden="false" customHeight="false" outlineLevel="0" collapsed="false">
      <c r="A486" s="5" t="s">
        <v>546</v>
      </c>
      <c r="B486" s="5" t="str">
        <f aca="false">CONCATENATE(LEFT(A486,8))</f>
        <v>06/21/05</v>
      </c>
      <c r="C486" s="5" t="n">
        <v>14.85</v>
      </c>
      <c r="D486" s="0" t="n">
        <f aca="false">AVERAGE(C486:C821)</f>
        <v>14.8375892857143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</row>
    <row r="487" customFormat="false" ht="12.75" hidden="false" customHeight="false" outlineLevel="0" collapsed="false">
      <c r="A487" s="5" t="s">
        <v>547</v>
      </c>
      <c r="B487" s="5" t="str">
        <f aca="false">CONCATENATE(LEFT(A487,8))</f>
        <v>06/21/05</v>
      </c>
      <c r="C487" s="5" t="n">
        <v>14.85</v>
      </c>
      <c r="D487" s="0" t="n">
        <f aca="false">AVERAGE(C487:C822)</f>
        <v>14.8432738095238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</row>
    <row r="488" customFormat="false" ht="12.75" hidden="false" customHeight="false" outlineLevel="0" collapsed="false">
      <c r="A488" s="5" t="s">
        <v>548</v>
      </c>
      <c r="B488" s="5" t="str">
        <f aca="false">CONCATENATE(LEFT(A488,8))</f>
        <v>06/21/05</v>
      </c>
      <c r="C488" s="5" t="n">
        <v>14.85</v>
      </c>
      <c r="D488" s="0" t="n">
        <f aca="false">AVERAGE(C488:C823)</f>
        <v>14.8489583333333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</row>
    <row r="489" customFormat="false" ht="12.75" hidden="false" customHeight="false" outlineLevel="0" collapsed="false">
      <c r="A489" s="5" t="s">
        <v>549</v>
      </c>
      <c r="B489" s="5" t="str">
        <f aca="false">CONCATENATE(LEFT(A489,8))</f>
        <v>06/21/05</v>
      </c>
      <c r="C489" s="5" t="n">
        <v>14.85</v>
      </c>
      <c r="D489" s="0" t="n">
        <f aca="false">AVERAGE(C489:C824)</f>
        <v>14.8546428571429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</row>
    <row r="490" customFormat="false" ht="12.75" hidden="false" customHeight="false" outlineLevel="0" collapsed="false">
      <c r="A490" s="5" t="s">
        <v>550</v>
      </c>
      <c r="B490" s="5" t="str">
        <f aca="false">CONCATENATE(LEFT(A490,8))</f>
        <v>06/21/05</v>
      </c>
      <c r="C490" s="5" t="n">
        <v>14.85</v>
      </c>
      <c r="D490" s="0" t="n">
        <f aca="false">AVERAGE(C490:C825)</f>
        <v>14.8603273809524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</row>
    <row r="491" customFormat="false" ht="12.75" hidden="false" customHeight="false" outlineLevel="0" collapsed="false">
      <c r="A491" s="5" t="s">
        <v>551</v>
      </c>
      <c r="B491" s="5" t="str">
        <f aca="false">CONCATENATE(LEFT(A491,8))</f>
        <v>06/21/05</v>
      </c>
      <c r="C491" s="5" t="n">
        <v>14.85</v>
      </c>
      <c r="D491" s="0" t="n">
        <f aca="false">AVERAGE(C491:C826)</f>
        <v>14.8660119047619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</row>
    <row r="492" customFormat="false" ht="12.75" hidden="false" customHeight="false" outlineLevel="0" collapsed="false">
      <c r="A492" s="5" t="s">
        <v>552</v>
      </c>
      <c r="B492" s="5" t="str">
        <f aca="false">CONCATENATE(LEFT(A492,8))</f>
        <v>06/21/05</v>
      </c>
      <c r="C492" s="5" t="n">
        <v>14.85</v>
      </c>
      <c r="D492" s="0" t="n">
        <f aca="false">AVERAGE(C492:C827)</f>
        <v>14.8716964285714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</row>
    <row r="493" customFormat="false" ht="12.75" hidden="false" customHeight="false" outlineLevel="0" collapsed="false">
      <c r="A493" s="5" t="s">
        <v>553</v>
      </c>
      <c r="B493" s="5" t="str">
        <f aca="false">CONCATENATE(LEFT(A493,8))</f>
        <v>06/21/05</v>
      </c>
      <c r="C493" s="5" t="n">
        <v>14.85</v>
      </c>
      <c r="D493" s="0" t="n">
        <f aca="false">AVERAGE(C493:C828)</f>
        <v>14.877380952381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493=B494," ",AVERAGE(E205:E493))</f>
        <v> </v>
      </c>
    </row>
    <row r="494" customFormat="false" ht="12.75" hidden="false" customHeight="false" outlineLevel="0" collapsed="false">
      <c r="A494" s="5" t="s">
        <v>554</v>
      </c>
      <c r="B494" s="5" t="str">
        <f aca="false">CONCATENATE(LEFT(A494,8))</f>
        <v>06/21/05</v>
      </c>
      <c r="C494" s="5" t="n">
        <v>14.85</v>
      </c>
      <c r="D494" s="0" t="n">
        <f aca="false">AVERAGE(C494:C829)</f>
        <v>14.8819345238095</v>
      </c>
      <c r="E494" s="0" t="n">
        <f aca="false">IF(B494=B495," ",MAX(C447:C494))</f>
        <v>14.85</v>
      </c>
      <c r="F494" s="0" t="n">
        <f aca="false">IF(B494=B495," ",AVERAGE(E494:E782))</f>
        <v>15.6171428571429</v>
      </c>
      <c r="G494" s="0" t="n">
        <f aca="false">IF(B494=B495," ",AVERAGE(E206:E494))</f>
        <v>14.4128571428571</v>
      </c>
    </row>
    <row r="495" customFormat="false" ht="12.75" hidden="false" customHeight="false" outlineLevel="0" collapsed="false">
      <c r="A495" s="5" t="s">
        <v>555</v>
      </c>
      <c r="B495" s="5" t="str">
        <f aca="false">CONCATENATE(LEFT(A495,8))</f>
        <v>06/22/05</v>
      </c>
      <c r="C495" s="5" t="n">
        <v>14.85</v>
      </c>
      <c r="D495" s="0" t="n">
        <f aca="false">AVERAGE(C495:C830)</f>
        <v>14.8864880952381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</row>
    <row r="496" customFormat="false" ht="12.75" hidden="false" customHeight="false" outlineLevel="0" collapsed="false">
      <c r="A496" s="5" t="s">
        <v>556</v>
      </c>
      <c r="B496" s="5" t="str">
        <f aca="false">CONCATENATE(LEFT(A496,8))</f>
        <v>06/22/05</v>
      </c>
      <c r="C496" s="5" t="n">
        <v>14.47</v>
      </c>
      <c r="D496" s="0" t="n">
        <f aca="false">AVERAGE(C496:C831)</f>
        <v>14.8910416666667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</row>
    <row r="497" customFormat="false" ht="12.75" hidden="false" customHeight="false" outlineLevel="0" collapsed="false">
      <c r="A497" s="5" t="s">
        <v>557</v>
      </c>
      <c r="B497" s="5" t="str">
        <f aca="false">CONCATENATE(LEFT(A497,8))</f>
        <v>06/22/05</v>
      </c>
      <c r="C497" s="5" t="n">
        <v>14.47</v>
      </c>
      <c r="D497" s="0" t="n">
        <f aca="false">AVERAGE(C497:C832)</f>
        <v>14.8967261904762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</row>
    <row r="498" customFormat="false" ht="12.75" hidden="false" customHeight="false" outlineLevel="0" collapsed="false">
      <c r="A498" s="5" t="s">
        <v>558</v>
      </c>
      <c r="B498" s="5" t="str">
        <f aca="false">CONCATENATE(LEFT(A498,8))</f>
        <v>06/22/05</v>
      </c>
      <c r="C498" s="5" t="n">
        <v>14.47</v>
      </c>
      <c r="D498" s="0" t="n">
        <f aca="false">AVERAGE(C498:C833)</f>
        <v>14.9024107142857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498=B499," ",AVERAGE(E210:E498))</f>
        <v> </v>
      </c>
    </row>
    <row r="499" customFormat="false" ht="12.75" hidden="false" customHeight="false" outlineLevel="0" collapsed="false">
      <c r="A499" s="5" t="s">
        <v>559</v>
      </c>
      <c r="B499" s="5" t="str">
        <f aca="false">CONCATENATE(LEFT(A499,8))</f>
        <v>06/22/05</v>
      </c>
      <c r="C499" s="5" t="n">
        <v>14.47</v>
      </c>
      <c r="D499" s="0" t="n">
        <f aca="false">AVERAGE(C499:C834)</f>
        <v>14.9080952380952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</row>
    <row r="500" customFormat="false" ht="12.75" hidden="false" customHeight="false" outlineLevel="0" collapsed="false">
      <c r="A500" s="5" t="s">
        <v>560</v>
      </c>
      <c r="B500" s="5" t="str">
        <f aca="false">CONCATENATE(LEFT(A500,8))</f>
        <v>06/22/05</v>
      </c>
      <c r="C500" s="5" t="n">
        <v>14.09</v>
      </c>
      <c r="D500" s="0" t="n">
        <f aca="false">AVERAGE(C500:C835)</f>
        <v>14.9126488095238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</row>
    <row r="501" customFormat="false" ht="12.75" hidden="false" customHeight="false" outlineLevel="0" collapsed="false">
      <c r="A501" s="5" t="s">
        <v>561</v>
      </c>
      <c r="B501" s="5" t="str">
        <f aca="false">CONCATENATE(LEFT(A501,8))</f>
        <v>06/22/05</v>
      </c>
      <c r="C501" s="5" t="n">
        <v>14.09</v>
      </c>
      <c r="D501" s="0" t="n">
        <f aca="false">AVERAGE(C501:C836)</f>
        <v>14.9183333333333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</row>
    <row r="502" customFormat="false" ht="12.75" hidden="false" customHeight="false" outlineLevel="0" collapsed="false">
      <c r="A502" s="5" t="s">
        <v>562</v>
      </c>
      <c r="B502" s="5" t="str">
        <f aca="false">CONCATENATE(LEFT(A502,8))</f>
        <v>06/22/05</v>
      </c>
      <c r="C502" s="5" t="n">
        <v>13.7</v>
      </c>
      <c r="D502" s="0" t="n">
        <f aca="false">AVERAGE(C502:C837)</f>
        <v>14.9240178571429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</row>
    <row r="503" customFormat="false" ht="12.75" hidden="false" customHeight="false" outlineLevel="0" collapsed="false">
      <c r="A503" s="5" t="s">
        <v>563</v>
      </c>
      <c r="B503" s="5" t="str">
        <f aca="false">CONCATENATE(LEFT(A503,8))</f>
        <v>06/22/05</v>
      </c>
      <c r="C503" s="5" t="n">
        <v>13.7</v>
      </c>
      <c r="D503" s="0" t="n">
        <f aca="false">AVERAGE(C503:C838)</f>
        <v>14.9308630952381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</row>
    <row r="504" customFormat="false" ht="12.75" hidden="false" customHeight="false" outlineLevel="0" collapsed="false">
      <c r="A504" s="5" t="s">
        <v>564</v>
      </c>
      <c r="B504" s="5" t="str">
        <f aca="false">CONCATENATE(LEFT(A504,8))</f>
        <v>06/22/05</v>
      </c>
      <c r="C504" s="5" t="n">
        <v>13.32</v>
      </c>
      <c r="D504" s="0" t="n">
        <f aca="false">AVERAGE(C504:C839)</f>
        <v>14.9365773809524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504=B505," ",AVERAGE(E216:E504))</f>
        <v> </v>
      </c>
    </row>
    <row r="505" customFormat="false" ht="12.75" hidden="false" customHeight="false" outlineLevel="0" collapsed="false">
      <c r="A505" s="5" t="s">
        <v>565</v>
      </c>
      <c r="B505" s="5" t="str">
        <f aca="false">CONCATENATE(LEFT(A505,8))</f>
        <v>06/22/05</v>
      </c>
      <c r="C505" s="5" t="n">
        <v>13.32</v>
      </c>
      <c r="D505" s="0" t="n">
        <f aca="false">AVERAGE(C505:C840)</f>
        <v>14.9434226190476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</row>
    <row r="506" customFormat="false" ht="12.75" hidden="false" customHeight="false" outlineLevel="0" collapsed="false">
      <c r="A506" s="5" t="s">
        <v>566</v>
      </c>
      <c r="B506" s="5" t="str">
        <f aca="false">CONCATENATE(LEFT(A506,8))</f>
        <v>06/22/05</v>
      </c>
      <c r="C506" s="5" t="n">
        <v>13.32</v>
      </c>
      <c r="D506" s="0" t="n">
        <f aca="false">AVERAGE(C506:C841)</f>
        <v>14.9502678571429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506=B507," ",AVERAGE(E218:E506))</f>
        <v> </v>
      </c>
    </row>
    <row r="507" customFormat="false" ht="12.75" hidden="false" customHeight="false" outlineLevel="0" collapsed="false">
      <c r="A507" s="5" t="s">
        <v>567</v>
      </c>
      <c r="B507" s="5" t="str">
        <f aca="false">CONCATENATE(LEFT(A507,8))</f>
        <v>06/22/05</v>
      </c>
      <c r="C507" s="5" t="n">
        <v>13.32</v>
      </c>
      <c r="D507" s="0" t="n">
        <f aca="false">AVERAGE(C507:C842)</f>
        <v>14.9559523809524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</row>
    <row r="508" customFormat="false" ht="12.75" hidden="false" customHeight="false" outlineLevel="0" collapsed="false">
      <c r="A508" s="5" t="s">
        <v>568</v>
      </c>
      <c r="B508" s="5" t="str">
        <f aca="false">CONCATENATE(LEFT(A508,8))</f>
        <v>06/22/05</v>
      </c>
      <c r="C508" s="5" t="n">
        <v>12.93</v>
      </c>
      <c r="D508" s="0" t="n">
        <f aca="false">AVERAGE(C508:C843)</f>
        <v>14.9616369047619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</row>
    <row r="509" customFormat="false" ht="12.75" hidden="false" customHeight="false" outlineLevel="0" collapsed="false">
      <c r="A509" s="5" t="s">
        <v>569</v>
      </c>
      <c r="B509" s="5" t="str">
        <f aca="false">CONCATENATE(LEFT(A509,8))</f>
        <v>06/22/05</v>
      </c>
      <c r="C509" s="5" t="n">
        <v>12.93</v>
      </c>
      <c r="D509" s="0" t="n">
        <f aca="false">AVERAGE(C509:C844)</f>
        <v>14.9684821428571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</row>
    <row r="510" customFormat="false" ht="12.75" hidden="false" customHeight="false" outlineLevel="0" collapsed="false">
      <c r="A510" s="5" t="s">
        <v>570</v>
      </c>
      <c r="B510" s="5" t="str">
        <f aca="false">CONCATENATE(LEFT(A510,8))</f>
        <v>06/22/05</v>
      </c>
      <c r="C510" s="5" t="n">
        <v>12.93</v>
      </c>
      <c r="D510" s="0" t="n">
        <f aca="false">AVERAGE(C510:C845)</f>
        <v>14.9741964285714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</row>
    <row r="511" customFormat="false" ht="12.75" hidden="false" customHeight="false" outlineLevel="0" collapsed="false">
      <c r="A511" s="5" t="s">
        <v>571</v>
      </c>
      <c r="B511" s="5" t="str">
        <f aca="false">CONCATENATE(LEFT(A511,8))</f>
        <v>06/22/05</v>
      </c>
      <c r="C511" s="5" t="n">
        <v>12.93</v>
      </c>
      <c r="D511" s="0" t="n">
        <f aca="false">AVERAGE(C511:C846)</f>
        <v>14.9799107142857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</row>
    <row r="512" customFormat="false" ht="12.75" hidden="false" customHeight="false" outlineLevel="0" collapsed="false">
      <c r="A512" s="5" t="s">
        <v>572</v>
      </c>
      <c r="B512" s="5" t="str">
        <f aca="false">CONCATENATE(LEFT(A512,8))</f>
        <v>06/22/05</v>
      </c>
      <c r="C512" s="5" t="n">
        <v>12.93</v>
      </c>
      <c r="D512" s="0" t="n">
        <f aca="false">AVERAGE(C512:C847)</f>
        <v>14.985625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</row>
    <row r="513" customFormat="false" ht="12.75" hidden="false" customHeight="false" outlineLevel="0" collapsed="false">
      <c r="A513" s="5" t="s">
        <v>573</v>
      </c>
      <c r="B513" s="5" t="str">
        <f aca="false">CONCATENATE(LEFT(A513,8))</f>
        <v>06/22/05</v>
      </c>
      <c r="C513" s="5" t="n">
        <v>12.93</v>
      </c>
      <c r="D513" s="0" t="n">
        <f aca="false">AVERAGE(C513:C848)</f>
        <v>14.9913392857143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</row>
    <row r="514" customFormat="false" ht="12.75" hidden="false" customHeight="false" outlineLevel="0" collapsed="false">
      <c r="A514" s="5" t="s">
        <v>574</v>
      </c>
      <c r="B514" s="5" t="str">
        <f aca="false">CONCATENATE(LEFT(A514,8))</f>
        <v>06/22/05</v>
      </c>
      <c r="C514" s="5" t="n">
        <v>12.55</v>
      </c>
      <c r="D514" s="0" t="n">
        <f aca="false">AVERAGE(C514:C849)</f>
        <v>14.9959226190476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</row>
    <row r="515" customFormat="false" ht="12.75" hidden="false" customHeight="false" outlineLevel="0" collapsed="false">
      <c r="A515" s="5" t="s">
        <v>575</v>
      </c>
      <c r="B515" s="5" t="str">
        <f aca="false">CONCATENATE(LEFT(A515,8))</f>
        <v>06/22/05</v>
      </c>
      <c r="C515" s="5" t="n">
        <v>12.55</v>
      </c>
      <c r="D515" s="0" t="n">
        <f aca="false">AVERAGE(C515:C850)</f>
        <v>15.0016369047619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</row>
    <row r="516" customFormat="false" ht="12.75" hidden="false" customHeight="false" outlineLevel="0" collapsed="false">
      <c r="A516" s="5" t="s">
        <v>576</v>
      </c>
      <c r="B516" s="5" t="str">
        <f aca="false">CONCATENATE(LEFT(A516,8))</f>
        <v>06/22/05</v>
      </c>
      <c r="C516" s="5" t="n">
        <v>12.93</v>
      </c>
      <c r="D516" s="0" t="n">
        <f aca="false">AVERAGE(C516:C851)</f>
        <v>15.0073511904762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</row>
    <row r="517" customFormat="false" ht="12.75" hidden="false" customHeight="false" outlineLevel="0" collapsed="false">
      <c r="A517" s="5" t="s">
        <v>577</v>
      </c>
      <c r="B517" s="5" t="str">
        <f aca="false">CONCATENATE(LEFT(A517,8))</f>
        <v>06/22/05</v>
      </c>
      <c r="C517" s="5" t="n">
        <v>12.93</v>
      </c>
      <c r="D517" s="0" t="n">
        <f aca="false">AVERAGE(C517:C852)</f>
        <v>15.0119345238095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</row>
    <row r="518" customFormat="false" ht="12.75" hidden="false" customHeight="false" outlineLevel="0" collapsed="false">
      <c r="A518" s="5" t="s">
        <v>578</v>
      </c>
      <c r="B518" s="5" t="str">
        <f aca="false">CONCATENATE(LEFT(A518,8))</f>
        <v>06/22/05</v>
      </c>
      <c r="C518" s="5" t="n">
        <v>12.93</v>
      </c>
      <c r="D518" s="0" t="n">
        <f aca="false">AVERAGE(C518:C853)</f>
        <v>15.0176488095238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</row>
    <row r="519" customFormat="false" ht="12.75" hidden="false" customHeight="false" outlineLevel="0" collapsed="false">
      <c r="A519" s="5" t="s">
        <v>579</v>
      </c>
      <c r="B519" s="5" t="str">
        <f aca="false">CONCATENATE(LEFT(A519,8))</f>
        <v>06/22/05</v>
      </c>
      <c r="C519" s="5" t="n">
        <v>13.32</v>
      </c>
      <c r="D519" s="0" t="n">
        <f aca="false">AVERAGE(C519:C854)</f>
        <v>15.0233630952381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</row>
    <row r="520" customFormat="false" ht="12.75" hidden="false" customHeight="false" outlineLevel="0" collapsed="false">
      <c r="A520" s="5" t="s">
        <v>580</v>
      </c>
      <c r="B520" s="5" t="str">
        <f aca="false">CONCATENATE(LEFT(A520,8))</f>
        <v>06/22/05</v>
      </c>
      <c r="C520" s="5" t="n">
        <v>13.32</v>
      </c>
      <c r="D520" s="0" t="n">
        <f aca="false">AVERAGE(C520:C855)</f>
        <v>15.0290476190476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</row>
    <row r="521" customFormat="false" ht="12.75" hidden="false" customHeight="false" outlineLevel="0" collapsed="false">
      <c r="A521" s="5" t="s">
        <v>581</v>
      </c>
      <c r="B521" s="5" t="str">
        <f aca="false">CONCATENATE(LEFT(A521,8))</f>
        <v>06/22/05</v>
      </c>
      <c r="C521" s="5" t="n">
        <v>13.7</v>
      </c>
      <c r="D521" s="0" t="n">
        <f aca="false">AVERAGE(C521:C856)</f>
        <v>15.0347321428571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</row>
    <row r="522" customFormat="false" ht="12.75" hidden="false" customHeight="false" outlineLevel="0" collapsed="false">
      <c r="A522" s="5" t="s">
        <v>582</v>
      </c>
      <c r="B522" s="5" t="str">
        <f aca="false">CONCATENATE(LEFT(A522,8))</f>
        <v>06/22/05</v>
      </c>
      <c r="C522" s="5" t="n">
        <v>14.09</v>
      </c>
      <c r="D522" s="0" t="n">
        <f aca="false">AVERAGE(C522:C857)</f>
        <v>15.0404464285714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</row>
    <row r="523" customFormat="false" ht="12.75" hidden="false" customHeight="false" outlineLevel="0" collapsed="false">
      <c r="A523" s="5" t="s">
        <v>583</v>
      </c>
      <c r="B523" s="5" t="str">
        <f aca="false">CONCATENATE(LEFT(A523,8))</f>
        <v>06/22/05</v>
      </c>
      <c r="C523" s="5" t="n">
        <v>14.09</v>
      </c>
      <c r="D523" s="0" t="n">
        <f aca="false">AVERAGE(C523:C858)</f>
        <v>15.046130952381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</row>
    <row r="524" customFormat="false" ht="12.75" hidden="false" customHeight="false" outlineLevel="0" collapsed="false">
      <c r="A524" s="5" t="s">
        <v>584</v>
      </c>
      <c r="B524" s="5" t="str">
        <f aca="false">CONCATENATE(LEFT(A524,8))</f>
        <v>06/22/05</v>
      </c>
      <c r="C524" s="5" t="n">
        <v>14.47</v>
      </c>
      <c r="D524" s="0" t="n">
        <f aca="false">AVERAGE(C524:C859)</f>
        <v>15.0529464285714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</row>
    <row r="525" customFormat="false" ht="12.75" hidden="false" customHeight="false" outlineLevel="0" collapsed="false">
      <c r="A525" s="5" t="s">
        <v>585</v>
      </c>
      <c r="B525" s="5" t="str">
        <f aca="false">CONCATENATE(LEFT(A525,8))</f>
        <v>06/22/05</v>
      </c>
      <c r="C525" s="5" t="n">
        <v>14.85</v>
      </c>
      <c r="D525" s="0" t="n">
        <f aca="false">AVERAGE(C525:C860)</f>
        <v>15.058630952381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</row>
    <row r="526" customFormat="false" ht="12.75" hidden="false" customHeight="false" outlineLevel="0" collapsed="false">
      <c r="A526" s="5" t="s">
        <v>586</v>
      </c>
      <c r="B526" s="5" t="str">
        <f aca="false">CONCATENATE(LEFT(A526,8))</f>
        <v>06/22/05</v>
      </c>
      <c r="C526" s="5" t="n">
        <v>14.85</v>
      </c>
      <c r="D526" s="0" t="n">
        <f aca="false">AVERAGE(C526:C861)</f>
        <v>15.0643154761905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</row>
    <row r="527" customFormat="false" ht="12.75" hidden="false" customHeight="false" outlineLevel="0" collapsed="false">
      <c r="A527" s="5" t="s">
        <v>587</v>
      </c>
      <c r="B527" s="5" t="str">
        <f aca="false">CONCATENATE(LEFT(A527,8))</f>
        <v>06/22/05</v>
      </c>
      <c r="C527" s="5" t="n">
        <v>15.23</v>
      </c>
      <c r="D527" s="0" t="n">
        <f aca="false">AVERAGE(C527:C862)</f>
        <v>15.071130952381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</row>
    <row r="528" customFormat="false" ht="12.75" hidden="false" customHeight="false" outlineLevel="0" collapsed="false">
      <c r="A528" s="5" t="s">
        <v>588</v>
      </c>
      <c r="B528" s="5" t="str">
        <f aca="false">CONCATENATE(LEFT(A528,8))</f>
        <v>06/22/05</v>
      </c>
      <c r="C528" s="5" t="n">
        <v>15.23</v>
      </c>
      <c r="D528" s="0" t="n">
        <f aca="false">AVERAGE(C528:C863)</f>
        <v>15.0768154761905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</row>
    <row r="529" customFormat="false" ht="12.75" hidden="false" customHeight="false" outlineLevel="0" collapsed="false">
      <c r="A529" s="5" t="s">
        <v>589</v>
      </c>
      <c r="B529" s="5" t="str">
        <f aca="false">CONCATENATE(LEFT(A529,8))</f>
        <v>06/22/05</v>
      </c>
      <c r="C529" s="5" t="n">
        <v>15.23</v>
      </c>
      <c r="D529" s="0" t="n">
        <f aca="false">AVERAGE(C529:C864)</f>
        <v>15.0825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</row>
    <row r="530" customFormat="false" ht="12.75" hidden="false" customHeight="false" outlineLevel="0" collapsed="false">
      <c r="A530" s="5" t="s">
        <v>590</v>
      </c>
      <c r="B530" s="5" t="str">
        <f aca="false">CONCATENATE(LEFT(A530,8))</f>
        <v>06/22/05</v>
      </c>
      <c r="C530" s="5" t="n">
        <v>15.23</v>
      </c>
      <c r="D530" s="0" t="n">
        <f aca="false">AVERAGE(C530:C865)</f>
        <v>15.0893154761905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</row>
    <row r="531" customFormat="false" ht="12.75" hidden="false" customHeight="false" outlineLevel="0" collapsed="false">
      <c r="A531" s="5" t="s">
        <v>591</v>
      </c>
      <c r="B531" s="5" t="str">
        <f aca="false">CONCATENATE(LEFT(A531,8))</f>
        <v>06/22/05</v>
      </c>
      <c r="C531" s="5" t="n">
        <v>15.23</v>
      </c>
      <c r="D531" s="0" t="n">
        <f aca="false">AVERAGE(C531:C866)</f>
        <v>15.096130952381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</row>
    <row r="532" customFormat="false" ht="12.75" hidden="false" customHeight="false" outlineLevel="0" collapsed="false">
      <c r="A532" s="5" t="s">
        <v>592</v>
      </c>
      <c r="B532" s="5" t="str">
        <f aca="false">CONCATENATE(LEFT(A532,8))</f>
        <v>06/22/05</v>
      </c>
      <c r="C532" s="5" t="n">
        <v>15.23</v>
      </c>
      <c r="D532" s="0" t="n">
        <f aca="false">AVERAGE(C532:C867)</f>
        <v>15.1029464285714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</row>
    <row r="533" customFormat="false" ht="12.75" hidden="false" customHeight="false" outlineLevel="0" collapsed="false">
      <c r="A533" s="5" t="s">
        <v>593</v>
      </c>
      <c r="B533" s="5" t="str">
        <f aca="false">CONCATENATE(LEFT(A533,8))</f>
        <v>06/22/05</v>
      </c>
      <c r="C533" s="5" t="n">
        <v>15.23</v>
      </c>
      <c r="D533" s="0" t="n">
        <f aca="false">AVERAGE(C533:C868)</f>
        <v>15.1097619047619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</row>
    <row r="534" customFormat="false" ht="12.75" hidden="false" customHeight="false" outlineLevel="0" collapsed="false">
      <c r="A534" s="5" t="s">
        <v>594</v>
      </c>
      <c r="B534" s="5" t="str">
        <f aca="false">CONCATENATE(LEFT(A534,8))</f>
        <v>06/22/05</v>
      </c>
      <c r="C534" s="5" t="n">
        <v>15.23</v>
      </c>
      <c r="D534" s="0" t="n">
        <f aca="false">AVERAGE(C534:C869)</f>
        <v>15.1165773809524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</row>
    <row r="535" customFormat="false" ht="12.75" hidden="false" customHeight="false" outlineLevel="0" collapsed="false">
      <c r="A535" s="5" t="s">
        <v>595</v>
      </c>
      <c r="B535" s="5" t="str">
        <f aca="false">CONCATENATE(LEFT(A535,8))</f>
        <v>06/22/05</v>
      </c>
      <c r="C535" s="5" t="n">
        <v>15.23</v>
      </c>
      <c r="D535" s="0" t="n">
        <f aca="false">AVERAGE(C535:C870)</f>
        <v>15.1233928571429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</row>
    <row r="536" customFormat="false" ht="12.75" hidden="false" customHeight="false" outlineLevel="0" collapsed="false">
      <c r="A536" s="5" t="s">
        <v>596</v>
      </c>
      <c r="B536" s="5" t="str">
        <f aca="false">CONCATENATE(LEFT(A536,8))</f>
        <v>06/22/05</v>
      </c>
      <c r="C536" s="5" t="n">
        <v>15.23</v>
      </c>
      <c r="D536" s="0" t="n">
        <f aca="false">AVERAGE(C536:C871)</f>
        <v>15.1302083333333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</row>
    <row r="537" customFormat="false" ht="12.75" hidden="false" customHeight="false" outlineLevel="0" collapsed="false">
      <c r="A537" s="5" t="s">
        <v>597</v>
      </c>
      <c r="B537" s="5" t="str">
        <f aca="false">CONCATENATE(LEFT(A537,8))</f>
        <v>06/22/05</v>
      </c>
      <c r="C537" s="5" t="n">
        <v>15.23</v>
      </c>
      <c r="D537" s="0" t="n">
        <f aca="false">AVERAGE(C537:C872)</f>
        <v>15.1370238095238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</row>
    <row r="538" customFormat="false" ht="12.75" hidden="false" customHeight="false" outlineLevel="0" collapsed="false">
      <c r="A538" s="5" t="s">
        <v>598</v>
      </c>
      <c r="B538" s="5" t="str">
        <f aca="false">CONCATENATE(LEFT(A538,8))</f>
        <v>06/22/05</v>
      </c>
      <c r="C538" s="5" t="n">
        <v>15.23</v>
      </c>
      <c r="D538" s="0" t="n">
        <f aca="false">AVERAGE(C538:C873)</f>
        <v>15.1438392857143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</row>
    <row r="539" customFormat="false" ht="12.75" hidden="false" customHeight="false" outlineLevel="0" collapsed="false">
      <c r="A539" s="5" t="s">
        <v>599</v>
      </c>
      <c r="B539" s="5" t="str">
        <f aca="false">CONCATENATE(LEFT(A539,8))</f>
        <v>06/22/05</v>
      </c>
      <c r="C539" s="5" t="n">
        <v>14.85</v>
      </c>
      <c r="D539" s="0" t="n">
        <f aca="false">AVERAGE(C539:C874)</f>
        <v>15.1506547619048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</row>
    <row r="540" customFormat="false" ht="12.75" hidden="false" customHeight="false" outlineLevel="0" collapsed="false">
      <c r="A540" s="5" t="s">
        <v>600</v>
      </c>
      <c r="B540" s="5" t="str">
        <f aca="false">CONCATENATE(LEFT(A540,8))</f>
        <v>06/22/05</v>
      </c>
      <c r="C540" s="5" t="n">
        <v>14.85</v>
      </c>
      <c r="D540" s="0" t="n">
        <f aca="false">AVERAGE(C540:C875)</f>
        <v>15.1586011904762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</row>
    <row r="541" customFormat="false" ht="12.75" hidden="false" customHeight="false" outlineLevel="0" collapsed="false">
      <c r="A541" s="5" t="s">
        <v>601</v>
      </c>
      <c r="B541" s="5" t="str">
        <f aca="false">CONCATENATE(LEFT(A541,8))</f>
        <v>06/22/05</v>
      </c>
      <c r="C541" s="5" t="n">
        <v>14.85</v>
      </c>
      <c r="D541" s="0" t="n">
        <f aca="false">AVERAGE(C541:C876)</f>
        <v>15.1665476190476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541=B542," ",AVERAGE(E253:E541))</f>
        <v> </v>
      </c>
    </row>
    <row r="542" customFormat="false" ht="12.75" hidden="false" customHeight="false" outlineLevel="0" collapsed="false">
      <c r="A542" s="5" t="s">
        <v>602</v>
      </c>
      <c r="B542" s="5" t="str">
        <f aca="false">CONCATENATE(LEFT(A542,8))</f>
        <v>06/22/05</v>
      </c>
      <c r="C542" s="5" t="n">
        <v>14.85</v>
      </c>
      <c r="D542" s="0" t="n">
        <f aca="false">AVERAGE(C542:C877)</f>
        <v>15.174494047619</v>
      </c>
      <c r="E542" s="0" t="n">
        <f aca="false">IF(B542=B543," ",MAX(C495:C542))</f>
        <v>15.23</v>
      </c>
      <c r="F542" s="0" t="n">
        <f aca="false">IF(B542=B543," ",AVERAGE(E542:E830))</f>
        <v>15.89</v>
      </c>
      <c r="G542" s="0" t="n">
        <f aca="false">IF(B542=B543," ",AVERAGE(E254:E542))</f>
        <v>14.3571428571429</v>
      </c>
    </row>
    <row r="543" customFormat="false" ht="12.75" hidden="false" customHeight="false" outlineLevel="0" collapsed="false">
      <c r="A543" s="5" t="s">
        <v>603</v>
      </c>
      <c r="B543" s="5" t="str">
        <f aca="false">CONCATENATE(LEFT(A543,8))</f>
        <v>06/23/05</v>
      </c>
      <c r="C543" s="5" t="n">
        <v>14.85</v>
      </c>
      <c r="D543" s="0" t="n">
        <f aca="false">AVERAGE(C543:C878)</f>
        <v>15.1824404761905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</row>
    <row r="544" customFormat="false" ht="12.75" hidden="false" customHeight="false" outlineLevel="0" collapsed="false">
      <c r="A544" s="5" t="s">
        <v>604</v>
      </c>
      <c r="B544" s="5" t="str">
        <f aca="false">CONCATENATE(LEFT(A544,8))</f>
        <v>06/23/05</v>
      </c>
      <c r="C544" s="5" t="n">
        <v>14.85</v>
      </c>
      <c r="D544" s="0" t="n">
        <f aca="false">AVERAGE(C544:C879)</f>
        <v>15.1903869047619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</row>
    <row r="545" customFormat="false" ht="12.75" hidden="false" customHeight="false" outlineLevel="0" collapsed="false">
      <c r="A545" s="5" t="s">
        <v>605</v>
      </c>
      <c r="B545" s="5" t="str">
        <f aca="false">CONCATENATE(LEFT(A545,8))</f>
        <v>06/23/05</v>
      </c>
      <c r="C545" s="5" t="n">
        <v>14.85</v>
      </c>
      <c r="D545" s="0" t="n">
        <f aca="false">AVERAGE(C545:C880)</f>
        <v>15.1972023809524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</row>
    <row r="546" customFormat="false" ht="12.75" hidden="false" customHeight="false" outlineLevel="0" collapsed="false">
      <c r="A546" s="5" t="s">
        <v>606</v>
      </c>
      <c r="B546" s="5" t="str">
        <f aca="false">CONCATENATE(LEFT(A546,8))</f>
        <v>06/23/05</v>
      </c>
      <c r="C546" s="5" t="n">
        <v>14.47</v>
      </c>
      <c r="D546" s="0" t="n">
        <f aca="false">AVERAGE(C546:C881)</f>
        <v>15.2040178571429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546=B547," ",AVERAGE(E258:E546))</f>
        <v> </v>
      </c>
    </row>
    <row r="547" customFormat="false" ht="12.75" hidden="false" customHeight="false" outlineLevel="0" collapsed="false">
      <c r="A547" s="5" t="s">
        <v>607</v>
      </c>
      <c r="B547" s="5" t="str">
        <f aca="false">CONCATENATE(LEFT(A547,8))</f>
        <v>06/23/05</v>
      </c>
      <c r="C547" s="5" t="n">
        <v>14.47</v>
      </c>
      <c r="D547" s="0" t="n">
        <f aca="false">AVERAGE(C547:C882)</f>
        <v>15.2119642857143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</row>
    <row r="548" customFormat="false" ht="12.75" hidden="false" customHeight="false" outlineLevel="0" collapsed="false">
      <c r="A548" s="5" t="s">
        <v>608</v>
      </c>
      <c r="B548" s="5" t="str">
        <f aca="false">CONCATENATE(LEFT(A548,8))</f>
        <v>06/23/05</v>
      </c>
      <c r="C548" s="5" t="n">
        <v>14.47</v>
      </c>
      <c r="D548" s="0" t="n">
        <f aca="false">AVERAGE(C548:C883)</f>
        <v>15.2199107142857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</row>
    <row r="549" customFormat="false" ht="12.75" hidden="false" customHeight="false" outlineLevel="0" collapsed="false">
      <c r="A549" s="5" t="s">
        <v>609</v>
      </c>
      <c r="B549" s="5" t="str">
        <f aca="false">CONCATENATE(LEFT(A549,8))</f>
        <v>06/23/05</v>
      </c>
      <c r="C549" s="5" t="n">
        <v>14.09</v>
      </c>
      <c r="D549" s="0" t="n">
        <f aca="false">AVERAGE(C549:C884)</f>
        <v>15.2278571428571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</row>
    <row r="550" customFormat="false" ht="12.75" hidden="false" customHeight="false" outlineLevel="0" collapsed="false">
      <c r="A550" s="5" t="s">
        <v>610</v>
      </c>
      <c r="B550" s="5" t="str">
        <f aca="false">CONCATENATE(LEFT(A550,8))</f>
        <v>06/23/05</v>
      </c>
      <c r="C550" s="5" t="n">
        <v>14.09</v>
      </c>
      <c r="D550" s="0" t="n">
        <f aca="false">AVERAGE(C550:C885)</f>
        <v>15.2358035714286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</row>
    <row r="551" customFormat="false" ht="12.75" hidden="false" customHeight="false" outlineLevel="0" collapsed="false">
      <c r="A551" s="5" t="s">
        <v>611</v>
      </c>
      <c r="B551" s="5" t="str">
        <f aca="false">CONCATENATE(LEFT(A551,8))</f>
        <v>06/23/05</v>
      </c>
      <c r="C551" s="5" t="n">
        <v>14.09</v>
      </c>
      <c r="D551" s="0" t="n">
        <f aca="false">AVERAGE(C551:C886)</f>
        <v>15.24375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</row>
    <row r="552" customFormat="false" ht="12.75" hidden="false" customHeight="false" outlineLevel="0" collapsed="false">
      <c r="A552" s="5" t="s">
        <v>612</v>
      </c>
      <c r="B552" s="5" t="str">
        <f aca="false">CONCATENATE(LEFT(A552,8))</f>
        <v>06/23/05</v>
      </c>
      <c r="C552" s="5" t="n">
        <v>13.7</v>
      </c>
      <c r="D552" s="0" t="n">
        <f aca="false">AVERAGE(C552:C887)</f>
        <v>15.2505654761905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552=B553," ",AVERAGE(E264:E552))</f>
        <v> </v>
      </c>
    </row>
    <row r="553" customFormat="false" ht="12.75" hidden="false" customHeight="false" outlineLevel="0" collapsed="false">
      <c r="A553" s="5" t="s">
        <v>613</v>
      </c>
      <c r="B553" s="5" t="str">
        <f aca="false">CONCATENATE(LEFT(A553,8))</f>
        <v>06/23/05</v>
      </c>
      <c r="C553" s="5" t="n">
        <v>13.7</v>
      </c>
      <c r="D553" s="0" t="n">
        <f aca="false">AVERAGE(C553:C888)</f>
        <v>15.2585416666667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</row>
    <row r="554" customFormat="false" ht="12.75" hidden="false" customHeight="false" outlineLevel="0" collapsed="false">
      <c r="A554" s="5" t="s">
        <v>614</v>
      </c>
      <c r="B554" s="5" t="str">
        <f aca="false">CONCATENATE(LEFT(A554,8))</f>
        <v>06/23/05</v>
      </c>
      <c r="C554" s="5" t="n">
        <v>13.32</v>
      </c>
      <c r="D554" s="0" t="n">
        <f aca="false">AVERAGE(C554:C889)</f>
        <v>15.2665178571429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554=B555," ",AVERAGE(E266:E554))</f>
        <v> </v>
      </c>
    </row>
    <row r="555" customFormat="false" ht="12.75" hidden="false" customHeight="false" outlineLevel="0" collapsed="false">
      <c r="A555" s="5" t="s">
        <v>615</v>
      </c>
      <c r="B555" s="5" t="str">
        <f aca="false">CONCATENATE(LEFT(A555,8))</f>
        <v>06/23/05</v>
      </c>
      <c r="C555" s="5" t="n">
        <v>13.32</v>
      </c>
      <c r="D555" s="0" t="n">
        <f aca="false">AVERAGE(C555:C890)</f>
        <v>15.274494047619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</row>
    <row r="556" customFormat="false" ht="12.75" hidden="false" customHeight="false" outlineLevel="0" collapsed="false">
      <c r="A556" s="5" t="s">
        <v>616</v>
      </c>
      <c r="B556" s="5" t="str">
        <f aca="false">CONCATENATE(LEFT(A556,8))</f>
        <v>06/23/05</v>
      </c>
      <c r="C556" s="5" t="n">
        <v>13.32</v>
      </c>
      <c r="D556" s="0" t="n">
        <f aca="false">AVERAGE(C556:C891)</f>
        <v>15.2824702380952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</row>
    <row r="557" customFormat="false" ht="12.75" hidden="false" customHeight="false" outlineLevel="0" collapsed="false">
      <c r="A557" s="5" t="s">
        <v>617</v>
      </c>
      <c r="B557" s="5" t="str">
        <f aca="false">CONCATENATE(LEFT(A557,8))</f>
        <v>06/23/05</v>
      </c>
      <c r="C557" s="5" t="n">
        <v>13.32</v>
      </c>
      <c r="D557" s="0" t="n">
        <f aca="false">AVERAGE(C557:C892)</f>
        <v>15.2893154761905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</row>
    <row r="558" customFormat="false" ht="12.75" hidden="false" customHeight="false" outlineLevel="0" collapsed="false">
      <c r="A558" s="5" t="s">
        <v>618</v>
      </c>
      <c r="B558" s="5" t="str">
        <f aca="false">CONCATENATE(LEFT(A558,8))</f>
        <v>06/23/05</v>
      </c>
      <c r="C558" s="5" t="n">
        <v>13.32</v>
      </c>
      <c r="D558" s="0" t="n">
        <f aca="false">AVERAGE(C558:C893)</f>
        <v>15.2961607142857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</row>
    <row r="559" customFormat="false" ht="12.75" hidden="false" customHeight="false" outlineLevel="0" collapsed="false">
      <c r="A559" s="5" t="s">
        <v>619</v>
      </c>
      <c r="B559" s="5" t="str">
        <f aca="false">CONCATENATE(LEFT(A559,8))</f>
        <v>06/23/05</v>
      </c>
      <c r="C559" s="5" t="n">
        <v>12.93</v>
      </c>
      <c r="D559" s="0" t="n">
        <f aca="false">AVERAGE(C559:C894)</f>
        <v>15.303005952381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</row>
    <row r="560" customFormat="false" ht="12.75" hidden="false" customHeight="false" outlineLevel="0" collapsed="false">
      <c r="A560" s="5" t="s">
        <v>620</v>
      </c>
      <c r="B560" s="5" t="str">
        <f aca="false">CONCATENATE(LEFT(A560,8))</f>
        <v>06/23/05</v>
      </c>
      <c r="C560" s="5" t="n">
        <v>12.93</v>
      </c>
      <c r="D560" s="0" t="n">
        <f aca="false">AVERAGE(C560:C895)</f>
        <v>15.3110119047619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</row>
    <row r="561" customFormat="false" ht="12.75" hidden="false" customHeight="false" outlineLevel="0" collapsed="false">
      <c r="A561" s="5" t="s">
        <v>621</v>
      </c>
      <c r="B561" s="5" t="str">
        <f aca="false">CONCATENATE(LEFT(A561,8))</f>
        <v>06/23/05</v>
      </c>
      <c r="C561" s="5" t="n">
        <v>12.93</v>
      </c>
      <c r="D561" s="0" t="n">
        <f aca="false">AVERAGE(C561:C896)</f>
        <v>15.3190178571429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</row>
    <row r="562" customFormat="false" ht="12.75" hidden="false" customHeight="false" outlineLevel="0" collapsed="false">
      <c r="A562" s="5" t="s">
        <v>622</v>
      </c>
      <c r="B562" s="5" t="str">
        <f aca="false">CONCATENATE(LEFT(A562,8))</f>
        <v>06/23/05</v>
      </c>
      <c r="C562" s="5" t="n">
        <v>12.93</v>
      </c>
      <c r="D562" s="0" t="n">
        <f aca="false">AVERAGE(C562:C897)</f>
        <v>15.3258630952381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</row>
    <row r="563" customFormat="false" ht="12.75" hidden="false" customHeight="false" outlineLevel="0" collapsed="false">
      <c r="A563" s="5" t="s">
        <v>623</v>
      </c>
      <c r="B563" s="5" t="str">
        <f aca="false">CONCATENATE(LEFT(A563,8))</f>
        <v>06/23/05</v>
      </c>
      <c r="C563" s="5" t="n">
        <v>12.93</v>
      </c>
      <c r="D563" s="0" t="n">
        <f aca="false">AVERAGE(C563:C898)</f>
        <v>15.3327083333333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</row>
    <row r="564" customFormat="false" ht="12.75" hidden="false" customHeight="false" outlineLevel="0" collapsed="false">
      <c r="A564" s="5" t="s">
        <v>624</v>
      </c>
      <c r="B564" s="5" t="str">
        <f aca="false">CONCATENATE(LEFT(A564,8))</f>
        <v>06/23/05</v>
      </c>
      <c r="C564" s="5" t="n">
        <v>12.93</v>
      </c>
      <c r="D564" s="0" t="n">
        <f aca="false">AVERAGE(C564:C899)</f>
        <v>15.3395535714286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</row>
    <row r="565" customFormat="false" ht="12.75" hidden="false" customHeight="false" outlineLevel="0" collapsed="false">
      <c r="A565" s="5" t="s">
        <v>625</v>
      </c>
      <c r="B565" s="5" t="str">
        <f aca="false">CONCATENATE(LEFT(A565,8))</f>
        <v>06/23/05</v>
      </c>
      <c r="C565" s="5" t="n">
        <v>12.93</v>
      </c>
      <c r="D565" s="0" t="n">
        <f aca="false">AVERAGE(C565:C900)</f>
        <v>15.3463988095238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</row>
    <row r="566" customFormat="false" ht="12.75" hidden="false" customHeight="false" outlineLevel="0" collapsed="false">
      <c r="A566" s="5" t="s">
        <v>626</v>
      </c>
      <c r="B566" s="5" t="str">
        <f aca="false">CONCATENATE(LEFT(A566,8))</f>
        <v>06/23/05</v>
      </c>
      <c r="C566" s="5" t="n">
        <v>13.32</v>
      </c>
      <c r="D566" s="0" t="n">
        <f aca="false">AVERAGE(C566:C901)</f>
        <v>15.3544047619048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</row>
    <row r="567" customFormat="false" ht="12.75" hidden="false" customHeight="false" outlineLevel="0" collapsed="false">
      <c r="A567" s="5" t="s">
        <v>627</v>
      </c>
      <c r="B567" s="5" t="str">
        <f aca="false">CONCATENATE(LEFT(A567,8))</f>
        <v>06/23/05</v>
      </c>
      <c r="C567" s="5" t="n">
        <v>13.32</v>
      </c>
      <c r="D567" s="0" t="n">
        <f aca="false">AVERAGE(C567:C902)</f>
        <v>15.36125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</row>
    <row r="568" customFormat="false" ht="12.75" hidden="false" customHeight="false" outlineLevel="0" collapsed="false">
      <c r="A568" s="5" t="s">
        <v>628</v>
      </c>
      <c r="B568" s="5" t="str">
        <f aca="false">CONCATENATE(LEFT(A568,8))</f>
        <v>06/23/05</v>
      </c>
      <c r="C568" s="5" t="n">
        <v>13.7</v>
      </c>
      <c r="D568" s="0" t="n">
        <f aca="false">AVERAGE(C568:C903)</f>
        <v>15.3692261904762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</row>
    <row r="569" customFormat="false" ht="12.75" hidden="false" customHeight="false" outlineLevel="0" collapsed="false">
      <c r="A569" s="5" t="s">
        <v>629</v>
      </c>
      <c r="B569" s="5" t="str">
        <f aca="false">CONCATENATE(LEFT(A569,8))</f>
        <v>06/23/05</v>
      </c>
      <c r="C569" s="5" t="n">
        <v>14.09</v>
      </c>
      <c r="D569" s="0" t="n">
        <f aca="false">AVERAGE(C569:C904)</f>
        <v>15.3760714285714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</row>
    <row r="570" customFormat="false" ht="12.75" hidden="false" customHeight="false" outlineLevel="0" collapsed="false">
      <c r="A570" s="5" t="s">
        <v>630</v>
      </c>
      <c r="B570" s="5" t="str">
        <f aca="false">CONCATENATE(LEFT(A570,8))</f>
        <v>06/23/05</v>
      </c>
      <c r="C570" s="5" t="n">
        <v>14.09</v>
      </c>
      <c r="D570" s="0" t="n">
        <f aca="false">AVERAGE(C570:C905)</f>
        <v>15.3828869047619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</row>
    <row r="571" customFormat="false" ht="12.75" hidden="false" customHeight="false" outlineLevel="0" collapsed="false">
      <c r="A571" s="5" t="s">
        <v>631</v>
      </c>
      <c r="B571" s="5" t="str">
        <f aca="false">CONCATENATE(LEFT(A571,8))</f>
        <v>06/23/05</v>
      </c>
      <c r="C571" s="5" t="n">
        <v>14.47</v>
      </c>
      <c r="D571" s="0" t="n">
        <f aca="false">AVERAGE(C571:C906)</f>
        <v>15.3908333333333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</row>
    <row r="572" customFormat="false" ht="12.75" hidden="false" customHeight="false" outlineLevel="0" collapsed="false">
      <c r="A572" s="5" t="s">
        <v>632</v>
      </c>
      <c r="B572" s="5" t="str">
        <f aca="false">CONCATENATE(LEFT(A572,8))</f>
        <v>06/23/05</v>
      </c>
      <c r="C572" s="5" t="n">
        <v>14.85</v>
      </c>
      <c r="D572" s="0" t="n">
        <f aca="false">AVERAGE(C572:C907)</f>
        <v>15.3987797619048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</row>
    <row r="573" customFormat="false" ht="12.75" hidden="false" customHeight="false" outlineLevel="0" collapsed="false">
      <c r="A573" s="5" t="s">
        <v>633</v>
      </c>
      <c r="B573" s="5" t="str">
        <f aca="false">CONCATENATE(LEFT(A573,8))</f>
        <v>06/23/05</v>
      </c>
      <c r="C573" s="5" t="n">
        <v>14.85</v>
      </c>
      <c r="D573" s="0" t="n">
        <f aca="false">AVERAGE(C573:C908)</f>
        <v>15.4055952380952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</row>
    <row r="574" customFormat="false" ht="12.75" hidden="false" customHeight="false" outlineLevel="0" collapsed="false">
      <c r="A574" s="5" t="s">
        <v>634</v>
      </c>
      <c r="B574" s="5" t="str">
        <f aca="false">CONCATENATE(LEFT(A574,8))</f>
        <v>06/23/05</v>
      </c>
      <c r="C574" s="5" t="n">
        <v>15.23</v>
      </c>
      <c r="D574" s="0" t="n">
        <f aca="false">AVERAGE(C574:C909)</f>
        <v>15.4135416666667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</row>
    <row r="575" customFormat="false" ht="12.75" hidden="false" customHeight="false" outlineLevel="0" collapsed="false">
      <c r="A575" s="5" t="s">
        <v>635</v>
      </c>
      <c r="B575" s="5" t="str">
        <f aca="false">CONCATENATE(LEFT(A575,8))</f>
        <v>06/23/05</v>
      </c>
      <c r="C575" s="5" t="n">
        <v>15.23</v>
      </c>
      <c r="D575" s="0" t="n">
        <f aca="false">AVERAGE(C575:C910)</f>
        <v>15.4203571428571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</row>
    <row r="576" customFormat="false" ht="12.75" hidden="false" customHeight="false" outlineLevel="0" collapsed="false">
      <c r="A576" s="5" t="s">
        <v>636</v>
      </c>
      <c r="B576" s="5" t="str">
        <f aca="false">CONCATENATE(LEFT(A576,8))</f>
        <v>06/23/05</v>
      </c>
      <c r="C576" s="5" t="n">
        <v>15.62</v>
      </c>
      <c r="D576" s="0" t="n">
        <f aca="false">AVERAGE(C576:C911)</f>
        <v>15.4283035714286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</row>
    <row r="577" customFormat="false" ht="12.75" hidden="false" customHeight="false" outlineLevel="0" collapsed="false">
      <c r="A577" s="5" t="s">
        <v>637</v>
      </c>
      <c r="B577" s="5" t="str">
        <f aca="false">CONCATENATE(LEFT(A577,8))</f>
        <v>06/23/05</v>
      </c>
      <c r="C577" s="5" t="n">
        <v>15.62</v>
      </c>
      <c r="D577" s="0" t="n">
        <f aca="false">AVERAGE(C577:C912)</f>
        <v>15.4350892857143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</row>
    <row r="578" customFormat="false" ht="12.75" hidden="false" customHeight="false" outlineLevel="0" collapsed="false">
      <c r="A578" s="5" t="s">
        <v>638</v>
      </c>
      <c r="B578" s="5" t="str">
        <f aca="false">CONCATENATE(LEFT(A578,8))</f>
        <v>06/23/05</v>
      </c>
      <c r="C578" s="5" t="n">
        <v>15.62</v>
      </c>
      <c r="D578" s="0" t="n">
        <f aca="false">AVERAGE(C578:C913)</f>
        <v>15.443005952381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</row>
    <row r="579" customFormat="false" ht="12.75" hidden="false" customHeight="false" outlineLevel="0" collapsed="false">
      <c r="A579" s="5" t="s">
        <v>639</v>
      </c>
      <c r="B579" s="5" t="str">
        <f aca="false">CONCATENATE(LEFT(A579,8))</f>
        <v>06/23/05</v>
      </c>
      <c r="C579" s="5" t="n">
        <v>15.62</v>
      </c>
      <c r="D579" s="0" t="n">
        <f aca="false">AVERAGE(C579:C914)</f>
        <v>15.4509226190476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</row>
    <row r="580" customFormat="false" ht="12.75" hidden="false" customHeight="false" outlineLevel="0" collapsed="false">
      <c r="A580" s="5" t="s">
        <v>640</v>
      </c>
      <c r="B580" s="5" t="str">
        <f aca="false">CONCATENATE(LEFT(A580,8))</f>
        <v>06/23/05</v>
      </c>
      <c r="C580" s="5" t="n">
        <v>15.62</v>
      </c>
      <c r="D580" s="0" t="n">
        <f aca="false">AVERAGE(C580:C915)</f>
        <v>15.4588392857143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</row>
    <row r="581" customFormat="false" ht="12.75" hidden="false" customHeight="false" outlineLevel="0" collapsed="false">
      <c r="A581" s="5" t="s">
        <v>641</v>
      </c>
      <c r="B581" s="5" t="str">
        <f aca="false">CONCATENATE(LEFT(A581,8))</f>
        <v>06/23/05</v>
      </c>
      <c r="C581" s="5" t="n">
        <v>15.62</v>
      </c>
      <c r="D581" s="0" t="n">
        <f aca="false">AVERAGE(C581:C916)</f>
        <v>15.466755952381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</row>
    <row r="582" customFormat="false" ht="12.75" hidden="false" customHeight="false" outlineLevel="0" collapsed="false">
      <c r="A582" s="5" t="s">
        <v>642</v>
      </c>
      <c r="B582" s="5" t="str">
        <f aca="false">CONCATENATE(LEFT(A582,8))</f>
        <v>06/23/05</v>
      </c>
      <c r="C582" s="5" t="n">
        <v>15.62</v>
      </c>
      <c r="D582" s="0" t="n">
        <f aca="false">AVERAGE(C582:C917)</f>
        <v>15.4746726190476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</row>
    <row r="583" customFormat="false" ht="12.75" hidden="false" customHeight="false" outlineLevel="0" collapsed="false">
      <c r="A583" s="5" t="s">
        <v>643</v>
      </c>
      <c r="B583" s="5" t="str">
        <f aca="false">CONCATENATE(LEFT(A583,8))</f>
        <v>06/23/05</v>
      </c>
      <c r="C583" s="5" t="n">
        <v>15.62</v>
      </c>
      <c r="D583" s="0" t="n">
        <f aca="false">AVERAGE(C583:C918)</f>
        <v>15.4825892857143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</row>
    <row r="584" customFormat="false" ht="12.75" hidden="false" customHeight="false" outlineLevel="0" collapsed="false">
      <c r="A584" s="5" t="s">
        <v>644</v>
      </c>
      <c r="B584" s="5" t="str">
        <f aca="false">CONCATENATE(LEFT(A584,8))</f>
        <v>06/23/05</v>
      </c>
      <c r="C584" s="5" t="n">
        <v>15.62</v>
      </c>
      <c r="D584" s="0" t="n">
        <f aca="false">AVERAGE(C584:C919)</f>
        <v>15.490505952381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</row>
    <row r="585" customFormat="false" ht="12.75" hidden="false" customHeight="false" outlineLevel="0" collapsed="false">
      <c r="A585" s="5" t="s">
        <v>645</v>
      </c>
      <c r="B585" s="5" t="str">
        <f aca="false">CONCATENATE(LEFT(A585,8))</f>
        <v>06/23/05</v>
      </c>
      <c r="C585" s="5" t="n">
        <v>15.62</v>
      </c>
      <c r="D585" s="0" t="n">
        <f aca="false">AVERAGE(C585:C920)</f>
        <v>15.4984226190476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</row>
    <row r="586" customFormat="false" ht="12.75" hidden="false" customHeight="false" outlineLevel="0" collapsed="false">
      <c r="A586" s="5" t="s">
        <v>646</v>
      </c>
      <c r="B586" s="5" t="str">
        <f aca="false">CONCATENATE(LEFT(A586,8))</f>
        <v>06/23/05</v>
      </c>
      <c r="C586" s="5" t="n">
        <v>15.62</v>
      </c>
      <c r="D586" s="0" t="n">
        <f aca="false">AVERAGE(C586:C921)</f>
        <v>15.5063392857143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</row>
    <row r="587" customFormat="false" ht="12.75" hidden="false" customHeight="false" outlineLevel="0" collapsed="false">
      <c r="A587" s="5" t="s">
        <v>647</v>
      </c>
      <c r="B587" s="5" t="str">
        <f aca="false">CONCATENATE(LEFT(A587,8))</f>
        <v>06/23/05</v>
      </c>
      <c r="C587" s="5" t="n">
        <v>15.62</v>
      </c>
      <c r="D587" s="0" t="n">
        <f aca="false">AVERAGE(C587:C922)</f>
        <v>15.514255952381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</row>
    <row r="588" customFormat="false" ht="12.75" hidden="false" customHeight="false" outlineLevel="0" collapsed="false">
      <c r="A588" s="5" t="s">
        <v>648</v>
      </c>
      <c r="B588" s="5" t="str">
        <f aca="false">CONCATENATE(LEFT(A588,8))</f>
        <v>06/23/05</v>
      </c>
      <c r="C588" s="5" t="n">
        <v>15.62</v>
      </c>
      <c r="D588" s="0" t="n">
        <f aca="false">AVERAGE(C588:C923)</f>
        <v>15.5221726190476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</row>
    <row r="589" customFormat="false" ht="12.75" hidden="false" customHeight="false" outlineLevel="0" collapsed="false">
      <c r="A589" s="5" t="s">
        <v>649</v>
      </c>
      <c r="B589" s="5" t="str">
        <f aca="false">CONCATENATE(LEFT(A589,8))</f>
        <v>06/23/05</v>
      </c>
      <c r="C589" s="5" t="n">
        <v>15.23</v>
      </c>
      <c r="D589" s="0" t="n">
        <f aca="false">AVERAGE(C589:C924)</f>
        <v>15.5289583333333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589=B590," ",AVERAGE(E301:E589))</f>
        <v> </v>
      </c>
    </row>
    <row r="590" customFormat="false" ht="12.75" hidden="false" customHeight="false" outlineLevel="0" collapsed="false">
      <c r="A590" s="5" t="s">
        <v>650</v>
      </c>
      <c r="B590" s="5" t="str">
        <f aca="false">CONCATENATE(LEFT(A590,8))</f>
        <v>06/23/05</v>
      </c>
      <c r="C590" s="5" t="n">
        <v>15.23</v>
      </c>
      <c r="D590" s="0" t="n">
        <f aca="false">AVERAGE(C590:C925)</f>
        <v>15.5369047619048</v>
      </c>
      <c r="E590" s="0" t="n">
        <f aca="false">IF(B590=B591," ",MAX(C543:C590))</f>
        <v>15.62</v>
      </c>
      <c r="F590" s="0" t="n">
        <f aca="false">IF(B590=B591," ",AVERAGE(E590:E878))</f>
        <v>16.2171428571429</v>
      </c>
      <c r="G590" s="0" t="n">
        <f aca="false">IF(B590=B591," ",AVERAGE(E302:E590))</f>
        <v>14.4671428571429</v>
      </c>
    </row>
    <row r="591" customFormat="false" ht="12.75" hidden="false" customHeight="false" outlineLevel="0" collapsed="false">
      <c r="A591" s="5" t="s">
        <v>651</v>
      </c>
      <c r="B591" s="5" t="str">
        <f aca="false">CONCATENATE(LEFT(A591,8))</f>
        <v>06/24/05</v>
      </c>
      <c r="C591" s="5" t="n">
        <v>15.23</v>
      </c>
      <c r="D591" s="0" t="n">
        <f aca="false">AVERAGE(C591:C926)</f>
        <v>15.5448511904762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</row>
    <row r="592" customFormat="false" ht="12.75" hidden="false" customHeight="false" outlineLevel="0" collapsed="false">
      <c r="A592" s="5" t="s">
        <v>652</v>
      </c>
      <c r="B592" s="5" t="str">
        <f aca="false">CONCATENATE(LEFT(A592,8))</f>
        <v>06/24/05</v>
      </c>
      <c r="C592" s="5" t="n">
        <v>15.23</v>
      </c>
      <c r="D592" s="0" t="n">
        <f aca="false">AVERAGE(C592:C927)</f>
        <v>15.5527976190476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</row>
    <row r="593" customFormat="false" ht="12.75" hidden="false" customHeight="false" outlineLevel="0" collapsed="false">
      <c r="A593" s="5" t="s">
        <v>653</v>
      </c>
      <c r="B593" s="5" t="str">
        <f aca="false">CONCATENATE(LEFT(A593,8))</f>
        <v>06/24/05</v>
      </c>
      <c r="C593" s="5" t="n">
        <v>15.23</v>
      </c>
      <c r="D593" s="0" t="n">
        <f aca="false">AVERAGE(C593:C928)</f>
        <v>15.560744047619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</row>
    <row r="594" customFormat="false" ht="12.75" hidden="false" customHeight="false" outlineLevel="0" collapsed="false">
      <c r="A594" s="5" t="s">
        <v>654</v>
      </c>
      <c r="B594" s="5" t="str">
        <f aca="false">CONCATENATE(LEFT(A594,8))</f>
        <v>06/24/05</v>
      </c>
      <c r="C594" s="5" t="n">
        <v>15.23</v>
      </c>
      <c r="D594" s="0" t="n">
        <f aca="false">AVERAGE(C594:C929)</f>
        <v>15.5686904761905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594=B595," ",AVERAGE(E306:E594))</f>
        <v> </v>
      </c>
    </row>
    <row r="595" customFormat="false" ht="12.75" hidden="false" customHeight="false" outlineLevel="0" collapsed="false">
      <c r="A595" s="5" t="s">
        <v>655</v>
      </c>
      <c r="B595" s="5" t="str">
        <f aca="false">CONCATENATE(LEFT(A595,8))</f>
        <v>06/24/05</v>
      </c>
      <c r="C595" s="5" t="n">
        <v>15.23</v>
      </c>
      <c r="D595" s="0" t="n">
        <f aca="false">AVERAGE(C595:C930)</f>
        <v>15.5766369047619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</row>
    <row r="596" customFormat="false" ht="12.75" hidden="false" customHeight="false" outlineLevel="0" collapsed="false">
      <c r="A596" s="5" t="s">
        <v>656</v>
      </c>
      <c r="B596" s="5" t="str">
        <f aca="false">CONCATENATE(LEFT(A596,8))</f>
        <v>06/24/05</v>
      </c>
      <c r="C596" s="5" t="n">
        <v>15.23</v>
      </c>
      <c r="D596" s="0" t="n">
        <f aca="false">AVERAGE(C596:C931)</f>
        <v>15.5845833333333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</row>
    <row r="597" customFormat="false" ht="12.75" hidden="false" customHeight="false" outlineLevel="0" collapsed="false">
      <c r="A597" s="5" t="s">
        <v>657</v>
      </c>
      <c r="B597" s="5" t="str">
        <f aca="false">CONCATENATE(LEFT(A597,8))</f>
        <v>06/24/05</v>
      </c>
      <c r="C597" s="5" t="n">
        <v>14.85</v>
      </c>
      <c r="D597" s="0" t="n">
        <f aca="false">AVERAGE(C597:C932)</f>
        <v>15.5913988095238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</row>
    <row r="598" customFormat="false" ht="12.75" hidden="false" customHeight="false" outlineLevel="0" collapsed="false">
      <c r="A598" s="5" t="s">
        <v>658</v>
      </c>
      <c r="B598" s="5" t="str">
        <f aca="false">CONCATENATE(LEFT(A598,8))</f>
        <v>06/24/05</v>
      </c>
      <c r="C598" s="5" t="n">
        <v>14.85</v>
      </c>
      <c r="D598" s="0" t="n">
        <f aca="false">AVERAGE(C598:C933)</f>
        <v>15.5993452380952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</row>
    <row r="599" customFormat="false" ht="12.75" hidden="false" customHeight="false" outlineLevel="0" collapsed="false">
      <c r="A599" s="5" t="s">
        <v>659</v>
      </c>
      <c r="B599" s="5" t="str">
        <f aca="false">CONCATENATE(LEFT(A599,8))</f>
        <v>06/24/05</v>
      </c>
      <c r="C599" s="5" t="n">
        <v>14.85</v>
      </c>
      <c r="D599" s="0" t="n">
        <f aca="false">AVERAGE(C599:C934)</f>
        <v>15.6072916666667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</row>
    <row r="600" customFormat="false" ht="12.75" hidden="false" customHeight="false" outlineLevel="0" collapsed="false">
      <c r="A600" s="5" t="s">
        <v>660</v>
      </c>
      <c r="B600" s="5" t="str">
        <f aca="false">CONCATENATE(LEFT(A600,8))</f>
        <v>06/24/05</v>
      </c>
      <c r="C600" s="5" t="n">
        <v>14.85</v>
      </c>
      <c r="D600" s="0" t="n">
        <f aca="false">AVERAGE(C600:C935)</f>
        <v>15.6141071428571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600=B601," ",AVERAGE(E312:E600))</f>
        <v> </v>
      </c>
    </row>
    <row r="601" customFormat="false" ht="12.75" hidden="false" customHeight="false" outlineLevel="0" collapsed="false">
      <c r="A601" s="5" t="s">
        <v>661</v>
      </c>
      <c r="B601" s="5" t="str">
        <f aca="false">CONCATENATE(LEFT(A601,8))</f>
        <v>06/24/05</v>
      </c>
      <c r="C601" s="5" t="n">
        <v>14.47</v>
      </c>
      <c r="D601" s="0" t="n">
        <f aca="false">AVERAGE(C601:C936)</f>
        <v>15.6209226190476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</row>
    <row r="602" customFormat="false" ht="12.75" hidden="false" customHeight="false" outlineLevel="0" collapsed="false">
      <c r="A602" s="5" t="s">
        <v>662</v>
      </c>
      <c r="B602" s="5" t="str">
        <f aca="false">CONCATENATE(LEFT(A602,8))</f>
        <v>06/24/05</v>
      </c>
      <c r="C602" s="5" t="n">
        <v>14.47</v>
      </c>
      <c r="D602" s="0" t="n">
        <f aca="false">AVERAGE(C602:C937)</f>
        <v>15.628869047619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602=B603," ",AVERAGE(E314:E602))</f>
        <v> </v>
      </c>
    </row>
    <row r="603" customFormat="false" ht="12.75" hidden="false" customHeight="false" outlineLevel="0" collapsed="false">
      <c r="A603" s="5" t="s">
        <v>663</v>
      </c>
      <c r="B603" s="5" t="str">
        <f aca="false">CONCATENATE(LEFT(A603,8))</f>
        <v>06/24/05</v>
      </c>
      <c r="C603" s="5" t="n">
        <v>14.47</v>
      </c>
      <c r="D603" s="0" t="n">
        <f aca="false">AVERAGE(C603:C938)</f>
        <v>15.6356845238095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</row>
    <row r="604" customFormat="false" ht="12.75" hidden="false" customHeight="false" outlineLevel="0" collapsed="false">
      <c r="A604" s="5" t="s">
        <v>664</v>
      </c>
      <c r="B604" s="5" t="str">
        <f aca="false">CONCATENATE(LEFT(A604,8))</f>
        <v>06/24/05</v>
      </c>
      <c r="C604" s="5" t="n">
        <v>14.47</v>
      </c>
      <c r="D604" s="0" t="n">
        <f aca="false">AVERAGE(C604:C939)</f>
        <v>15.6425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</row>
    <row r="605" customFormat="false" ht="12.75" hidden="false" customHeight="false" outlineLevel="0" collapsed="false">
      <c r="A605" s="5" t="s">
        <v>665</v>
      </c>
      <c r="B605" s="5" t="str">
        <f aca="false">CONCATENATE(LEFT(A605,8))</f>
        <v>06/24/05</v>
      </c>
      <c r="C605" s="5" t="n">
        <v>14.09</v>
      </c>
      <c r="D605" s="0" t="n">
        <f aca="false">AVERAGE(C605:C940)</f>
        <v>15.6481845238095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</row>
    <row r="606" customFormat="false" ht="12.75" hidden="false" customHeight="false" outlineLevel="0" collapsed="false">
      <c r="A606" s="5" t="s">
        <v>666</v>
      </c>
      <c r="B606" s="5" t="str">
        <f aca="false">CONCATENATE(LEFT(A606,8))</f>
        <v>06/24/05</v>
      </c>
      <c r="C606" s="5" t="n">
        <v>14.09</v>
      </c>
      <c r="D606" s="0" t="n">
        <f aca="false">AVERAGE(C606:C941)</f>
        <v>15.655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</row>
    <row r="607" customFormat="false" ht="12.75" hidden="false" customHeight="false" outlineLevel="0" collapsed="false">
      <c r="A607" s="5" t="s">
        <v>667</v>
      </c>
      <c r="B607" s="5" t="str">
        <f aca="false">CONCATENATE(LEFT(A607,8))</f>
        <v>06/24/05</v>
      </c>
      <c r="C607" s="5" t="n">
        <v>14.09</v>
      </c>
      <c r="D607" s="0" t="n">
        <f aca="false">AVERAGE(C607:C942)</f>
        <v>15.6618154761905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</row>
    <row r="608" customFormat="false" ht="12.75" hidden="false" customHeight="false" outlineLevel="0" collapsed="false">
      <c r="A608" s="5" t="s">
        <v>668</v>
      </c>
      <c r="B608" s="5" t="str">
        <f aca="false">CONCATENATE(LEFT(A608,8))</f>
        <v>06/24/05</v>
      </c>
      <c r="C608" s="5" t="n">
        <v>14.09</v>
      </c>
      <c r="D608" s="0" t="n">
        <f aca="false">AVERAGE(C608:C943)</f>
        <v>15.668630952381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</row>
    <row r="609" customFormat="false" ht="12.75" hidden="false" customHeight="false" outlineLevel="0" collapsed="false">
      <c r="A609" s="5" t="s">
        <v>669</v>
      </c>
      <c r="B609" s="5" t="str">
        <f aca="false">CONCATENATE(LEFT(A609,8))</f>
        <v>06/24/05</v>
      </c>
      <c r="C609" s="5" t="n">
        <v>14.09</v>
      </c>
      <c r="D609" s="0" t="n">
        <f aca="false">AVERAGE(C609:C944)</f>
        <v>15.6743154761905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</row>
    <row r="610" customFormat="false" ht="12.75" hidden="false" customHeight="false" outlineLevel="0" collapsed="false">
      <c r="A610" s="5" t="s">
        <v>670</v>
      </c>
      <c r="B610" s="5" t="str">
        <f aca="false">CONCATENATE(LEFT(A610,8))</f>
        <v>06/24/05</v>
      </c>
      <c r="C610" s="5" t="n">
        <v>14.09</v>
      </c>
      <c r="D610" s="0" t="n">
        <f aca="false">AVERAGE(C610:C945)</f>
        <v>15.68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</row>
    <row r="611" customFormat="false" ht="12.75" hidden="false" customHeight="false" outlineLevel="0" collapsed="false">
      <c r="A611" s="5" t="s">
        <v>671</v>
      </c>
      <c r="B611" s="5" t="str">
        <f aca="false">CONCATENATE(LEFT(A611,8))</f>
        <v>06/24/05</v>
      </c>
      <c r="C611" s="5" t="n">
        <v>14.09</v>
      </c>
      <c r="D611" s="0" t="n">
        <f aca="false">AVERAGE(C611:C946)</f>
        <v>15.6856845238095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</row>
    <row r="612" customFormat="false" ht="12.75" hidden="false" customHeight="false" outlineLevel="0" collapsed="false">
      <c r="A612" s="5" t="s">
        <v>672</v>
      </c>
      <c r="B612" s="5" t="str">
        <f aca="false">CONCATENATE(LEFT(A612,8))</f>
        <v>06/24/05</v>
      </c>
      <c r="C612" s="5" t="n">
        <v>14.09</v>
      </c>
      <c r="D612" s="0" t="n">
        <f aca="false">AVERAGE(C612:C947)</f>
        <v>15.691369047619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</row>
    <row r="613" customFormat="false" ht="12.75" hidden="false" customHeight="false" outlineLevel="0" collapsed="false">
      <c r="A613" s="5" t="s">
        <v>673</v>
      </c>
      <c r="B613" s="5" t="str">
        <f aca="false">CONCATENATE(LEFT(A613,8))</f>
        <v>06/24/05</v>
      </c>
      <c r="C613" s="5" t="n">
        <v>14.09</v>
      </c>
      <c r="D613" s="0" t="n">
        <f aca="false">AVERAGE(C613:C948)</f>
        <v>15.6970535714286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</row>
    <row r="614" customFormat="false" ht="12.75" hidden="false" customHeight="false" outlineLevel="0" collapsed="false">
      <c r="A614" s="5" t="s">
        <v>674</v>
      </c>
      <c r="B614" s="5" t="str">
        <f aca="false">CONCATENATE(LEFT(A614,8))</f>
        <v>06/24/05</v>
      </c>
      <c r="C614" s="5" t="n">
        <v>14.09</v>
      </c>
      <c r="D614" s="0" t="n">
        <f aca="false">AVERAGE(C614:C949)</f>
        <v>15.7027380952381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</row>
    <row r="615" customFormat="false" ht="12.75" hidden="false" customHeight="false" outlineLevel="0" collapsed="false">
      <c r="A615" s="5" t="s">
        <v>675</v>
      </c>
      <c r="B615" s="5" t="str">
        <f aca="false">CONCATENATE(LEFT(A615,8))</f>
        <v>06/24/05</v>
      </c>
      <c r="C615" s="5" t="n">
        <v>14.47</v>
      </c>
      <c r="D615" s="0" t="n">
        <f aca="false">AVERAGE(C615:C950)</f>
        <v>15.7084226190476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</row>
    <row r="616" customFormat="false" ht="12.75" hidden="false" customHeight="false" outlineLevel="0" collapsed="false">
      <c r="A616" s="5" t="s">
        <v>676</v>
      </c>
      <c r="B616" s="5" t="str">
        <f aca="false">CONCATENATE(LEFT(A616,8))</f>
        <v>06/24/05</v>
      </c>
      <c r="C616" s="5" t="n">
        <v>14.47</v>
      </c>
      <c r="D616" s="0" t="n">
        <f aca="false">AVERAGE(C616:C951)</f>
        <v>15.7152380952381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</row>
    <row r="617" customFormat="false" ht="12.75" hidden="false" customHeight="false" outlineLevel="0" collapsed="false">
      <c r="A617" s="5" t="s">
        <v>677</v>
      </c>
      <c r="B617" s="5" t="str">
        <f aca="false">CONCATENATE(LEFT(A617,8))</f>
        <v>06/24/05</v>
      </c>
      <c r="C617" s="5" t="n">
        <v>14.85</v>
      </c>
      <c r="D617" s="0" t="n">
        <f aca="false">AVERAGE(C617:C952)</f>
        <v>15.7220535714286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</row>
    <row r="618" customFormat="false" ht="12.75" hidden="false" customHeight="false" outlineLevel="0" collapsed="false">
      <c r="A618" s="5" t="s">
        <v>678</v>
      </c>
      <c r="B618" s="5" t="str">
        <f aca="false">CONCATENATE(LEFT(A618,8))</f>
        <v>06/24/05</v>
      </c>
      <c r="C618" s="5" t="n">
        <v>15.23</v>
      </c>
      <c r="D618" s="0" t="n">
        <f aca="false">AVERAGE(C618:C953)</f>
        <v>15.728869047619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</row>
    <row r="619" customFormat="false" ht="12.75" hidden="false" customHeight="false" outlineLevel="0" collapsed="false">
      <c r="A619" s="5" t="s">
        <v>679</v>
      </c>
      <c r="B619" s="5" t="str">
        <f aca="false">CONCATENATE(LEFT(A619,8))</f>
        <v>06/24/05</v>
      </c>
      <c r="C619" s="5" t="n">
        <v>15.23</v>
      </c>
      <c r="D619" s="0" t="n">
        <f aca="false">AVERAGE(C619:C954)</f>
        <v>15.7345535714286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</row>
    <row r="620" customFormat="false" ht="12.75" hidden="false" customHeight="false" outlineLevel="0" collapsed="false">
      <c r="A620" s="5" t="s">
        <v>680</v>
      </c>
      <c r="B620" s="5" t="str">
        <f aca="false">CONCATENATE(LEFT(A620,8))</f>
        <v>06/24/05</v>
      </c>
      <c r="C620" s="5" t="n">
        <v>15.62</v>
      </c>
      <c r="D620" s="0" t="n">
        <f aca="false">AVERAGE(C620:C955)</f>
        <v>15.741369047619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</row>
    <row r="621" customFormat="false" ht="12.75" hidden="false" customHeight="false" outlineLevel="0" collapsed="false">
      <c r="A621" s="5" t="s">
        <v>681</v>
      </c>
      <c r="B621" s="5" t="str">
        <f aca="false">CONCATENATE(LEFT(A621,8))</f>
        <v>06/24/05</v>
      </c>
      <c r="C621" s="5" t="n">
        <v>15.62</v>
      </c>
      <c r="D621" s="0" t="n">
        <f aca="false">AVERAGE(C621:C956)</f>
        <v>15.7470238095238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</row>
    <row r="622" customFormat="false" ht="12.75" hidden="false" customHeight="false" outlineLevel="0" collapsed="false">
      <c r="A622" s="5" t="s">
        <v>682</v>
      </c>
      <c r="B622" s="5" t="str">
        <f aca="false">CONCATENATE(LEFT(A622,8))</f>
        <v>06/24/05</v>
      </c>
      <c r="C622" s="5" t="n">
        <v>16</v>
      </c>
      <c r="D622" s="0" t="n">
        <f aca="false">AVERAGE(C622:C957)</f>
        <v>15.7538095238095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</row>
    <row r="623" customFormat="false" ht="12.75" hidden="false" customHeight="false" outlineLevel="0" collapsed="false">
      <c r="A623" s="5" t="s">
        <v>683</v>
      </c>
      <c r="B623" s="5" t="str">
        <f aca="false">CONCATENATE(LEFT(A623,8))</f>
        <v>06/24/05</v>
      </c>
      <c r="C623" s="5" t="n">
        <v>16</v>
      </c>
      <c r="D623" s="0" t="n">
        <f aca="false">AVERAGE(C623:C958)</f>
        <v>15.7605952380952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</row>
    <row r="624" customFormat="false" ht="12.75" hidden="false" customHeight="false" outlineLevel="0" collapsed="false">
      <c r="A624" s="5" t="s">
        <v>684</v>
      </c>
      <c r="B624" s="5" t="str">
        <f aca="false">CONCATENATE(LEFT(A624,8))</f>
        <v>06/24/05</v>
      </c>
      <c r="C624" s="5" t="n">
        <v>16</v>
      </c>
      <c r="D624" s="0" t="n">
        <f aca="false">AVERAGE(C624:C959)</f>
        <v>15.767380952381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</row>
    <row r="625" customFormat="false" ht="12.75" hidden="false" customHeight="false" outlineLevel="0" collapsed="false">
      <c r="A625" s="5" t="s">
        <v>685</v>
      </c>
      <c r="B625" s="5" t="str">
        <f aca="false">CONCATENATE(LEFT(A625,8))</f>
        <v>06/24/05</v>
      </c>
      <c r="C625" s="5" t="n">
        <v>16</v>
      </c>
      <c r="D625" s="0" t="n">
        <f aca="false">AVERAGE(C625:C960)</f>
        <v>15.7741666666667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</row>
    <row r="626" customFormat="false" ht="12.75" hidden="false" customHeight="false" outlineLevel="0" collapsed="false">
      <c r="A626" s="5" t="s">
        <v>686</v>
      </c>
      <c r="B626" s="5" t="str">
        <f aca="false">CONCATENATE(LEFT(A626,8))</f>
        <v>06/24/05</v>
      </c>
      <c r="C626" s="5" t="n">
        <v>16</v>
      </c>
      <c r="D626" s="0" t="n">
        <f aca="false">AVERAGE(C626:C961)</f>
        <v>15.7820833333333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</row>
    <row r="627" customFormat="false" ht="12.75" hidden="false" customHeight="false" outlineLevel="0" collapsed="false">
      <c r="A627" s="5" t="s">
        <v>687</v>
      </c>
      <c r="B627" s="5" t="str">
        <f aca="false">CONCATENATE(LEFT(A627,8))</f>
        <v>06/24/05</v>
      </c>
      <c r="C627" s="5" t="n">
        <v>16</v>
      </c>
      <c r="D627" s="0" t="n">
        <f aca="false">AVERAGE(C627:C962)</f>
        <v>15.79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</row>
    <row r="628" customFormat="false" ht="12.75" hidden="false" customHeight="false" outlineLevel="0" collapsed="false">
      <c r="A628" s="5" t="s">
        <v>688</v>
      </c>
      <c r="B628" s="5" t="str">
        <f aca="false">CONCATENATE(LEFT(A628,8))</f>
        <v>06/24/05</v>
      </c>
      <c r="C628" s="5" t="n">
        <v>16</v>
      </c>
      <c r="D628" s="0" t="n">
        <f aca="false">AVERAGE(C628:C963)</f>
        <v>15.7979166666667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</row>
    <row r="629" customFormat="false" ht="12.75" hidden="false" customHeight="false" outlineLevel="0" collapsed="false">
      <c r="A629" s="5" t="s">
        <v>689</v>
      </c>
      <c r="B629" s="5" t="str">
        <f aca="false">CONCATENATE(LEFT(A629,8))</f>
        <v>06/24/05</v>
      </c>
      <c r="C629" s="5" t="n">
        <v>16</v>
      </c>
      <c r="D629" s="0" t="n">
        <f aca="false">AVERAGE(C629:C964)</f>
        <v>15.8058333333333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</row>
    <row r="630" customFormat="false" ht="12.75" hidden="false" customHeight="false" outlineLevel="0" collapsed="false">
      <c r="A630" s="5" t="s">
        <v>690</v>
      </c>
      <c r="B630" s="5" t="str">
        <f aca="false">CONCATENATE(LEFT(A630,8))</f>
        <v>06/24/05</v>
      </c>
      <c r="C630" s="5" t="n">
        <v>16</v>
      </c>
      <c r="D630" s="0" t="n">
        <f aca="false">AVERAGE(C630:C965)</f>
        <v>15.81375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</row>
    <row r="631" customFormat="false" ht="12.75" hidden="false" customHeight="false" outlineLevel="0" collapsed="false">
      <c r="A631" s="5" t="s">
        <v>691</v>
      </c>
      <c r="B631" s="5" t="str">
        <f aca="false">CONCATENATE(LEFT(A631,8))</f>
        <v>06/24/05</v>
      </c>
      <c r="C631" s="5" t="n">
        <v>16</v>
      </c>
      <c r="D631" s="0" t="n">
        <f aca="false">AVERAGE(C631:C966)</f>
        <v>15.8216666666667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</row>
    <row r="632" customFormat="false" ht="12.75" hidden="false" customHeight="false" outlineLevel="0" collapsed="false">
      <c r="A632" s="5" t="s">
        <v>692</v>
      </c>
      <c r="B632" s="5" t="str">
        <f aca="false">CONCATENATE(LEFT(A632,8))</f>
        <v>06/24/05</v>
      </c>
      <c r="C632" s="5" t="n">
        <v>16</v>
      </c>
      <c r="D632" s="0" t="n">
        <f aca="false">AVERAGE(C632:C967)</f>
        <v>15.8284523809524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</row>
    <row r="633" customFormat="false" ht="12.75" hidden="false" customHeight="false" outlineLevel="0" collapsed="false">
      <c r="A633" s="5" t="s">
        <v>693</v>
      </c>
      <c r="B633" s="5" t="str">
        <f aca="false">CONCATENATE(LEFT(A633,8))</f>
        <v>06/24/05</v>
      </c>
      <c r="C633" s="5" t="n">
        <v>15.62</v>
      </c>
      <c r="D633" s="0" t="n">
        <f aca="false">AVERAGE(C633:C968)</f>
        <v>15.8352380952381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</row>
    <row r="634" customFormat="false" ht="12.75" hidden="false" customHeight="false" outlineLevel="0" collapsed="false">
      <c r="A634" s="5" t="s">
        <v>694</v>
      </c>
      <c r="B634" s="5" t="str">
        <f aca="false">CONCATENATE(LEFT(A634,8))</f>
        <v>06/24/05</v>
      </c>
      <c r="C634" s="5" t="n">
        <v>15.62</v>
      </c>
      <c r="D634" s="0" t="n">
        <f aca="false">AVERAGE(C634:C969)</f>
        <v>15.8431547619048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</row>
    <row r="635" customFormat="false" ht="12.75" hidden="false" customHeight="false" outlineLevel="0" collapsed="false">
      <c r="A635" s="5" t="s">
        <v>695</v>
      </c>
      <c r="B635" s="5" t="str">
        <f aca="false">CONCATENATE(LEFT(A635,8))</f>
        <v>06/24/05</v>
      </c>
      <c r="C635" s="5" t="n">
        <v>15.62</v>
      </c>
      <c r="D635" s="0" t="n">
        <f aca="false">AVERAGE(C635:C970)</f>
        <v>15.8510714285714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</row>
    <row r="636" customFormat="false" ht="12.75" hidden="false" customHeight="false" outlineLevel="0" collapsed="false">
      <c r="A636" s="5" t="s">
        <v>696</v>
      </c>
      <c r="B636" s="5" t="str">
        <f aca="false">CONCATENATE(LEFT(A636,8))</f>
        <v>06/24/05</v>
      </c>
      <c r="C636" s="5" t="n">
        <v>15.62</v>
      </c>
      <c r="D636" s="0" t="n">
        <f aca="false">AVERAGE(C636:C971)</f>
        <v>15.8589880952381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</row>
    <row r="637" customFormat="false" ht="12.75" hidden="false" customHeight="false" outlineLevel="0" collapsed="false">
      <c r="A637" s="5" t="s">
        <v>697</v>
      </c>
      <c r="B637" s="5" t="str">
        <f aca="false">CONCATENATE(LEFT(A637,8))</f>
        <v>06/24/05</v>
      </c>
      <c r="C637" s="5" t="n">
        <v>15.62</v>
      </c>
      <c r="D637" s="0" t="n">
        <f aca="false">AVERAGE(C637:C972)</f>
        <v>15.8657738095238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637=B638," ",AVERAGE(E349:E637))</f>
        <v> </v>
      </c>
    </row>
    <row r="638" customFormat="false" ht="12.75" hidden="false" customHeight="false" outlineLevel="0" collapsed="false">
      <c r="A638" s="5" t="s">
        <v>698</v>
      </c>
      <c r="B638" s="5" t="str">
        <f aca="false">CONCATENATE(LEFT(A638,8))</f>
        <v>06/24/05</v>
      </c>
      <c r="C638" s="5" t="n">
        <v>15.62</v>
      </c>
      <c r="D638" s="0" t="n">
        <f aca="false">AVERAGE(C638:C973)</f>
        <v>15.8725595238095</v>
      </c>
      <c r="E638" s="0" t="n">
        <f aca="false">IF(B638=B639," ",MAX(C591:C638))</f>
        <v>16</v>
      </c>
      <c r="F638" s="0" t="n">
        <f aca="false">IF(B638=B639," ",AVERAGE(E638:E926))</f>
        <v>16.5971428571429</v>
      </c>
      <c r="G638" s="0" t="n">
        <f aca="false">IF(B638=B639," ",AVERAGE(E350:E638))</f>
        <v>14.7957142857143</v>
      </c>
    </row>
    <row r="639" customFormat="false" ht="12.75" hidden="false" customHeight="false" outlineLevel="0" collapsed="false">
      <c r="A639" s="5" t="s">
        <v>699</v>
      </c>
      <c r="B639" s="5" t="str">
        <f aca="false">CONCATENATE(LEFT(A639,8))</f>
        <v>06/25/05</v>
      </c>
      <c r="C639" s="5" t="n">
        <v>15.62</v>
      </c>
      <c r="D639" s="0" t="n">
        <f aca="false">AVERAGE(C639:C974)</f>
        <v>15.8793452380952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</row>
    <row r="640" customFormat="false" ht="12.75" hidden="false" customHeight="false" outlineLevel="0" collapsed="false">
      <c r="A640" s="5" t="s">
        <v>700</v>
      </c>
      <c r="B640" s="5" t="str">
        <f aca="false">CONCATENATE(LEFT(A640,8))</f>
        <v>06/25/05</v>
      </c>
      <c r="C640" s="5" t="n">
        <v>15.62</v>
      </c>
      <c r="D640" s="0" t="n">
        <f aca="false">AVERAGE(C640:C975)</f>
        <v>15.886130952381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</row>
    <row r="641" customFormat="false" ht="12.75" hidden="false" customHeight="false" outlineLevel="0" collapsed="false">
      <c r="A641" s="5" t="s">
        <v>701</v>
      </c>
      <c r="B641" s="5" t="str">
        <f aca="false">CONCATENATE(LEFT(A641,8))</f>
        <v>06/25/05</v>
      </c>
      <c r="C641" s="5" t="n">
        <v>15.62</v>
      </c>
      <c r="D641" s="0" t="n">
        <f aca="false">AVERAGE(C641:C976)</f>
        <v>15.8929166666667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</row>
    <row r="642" customFormat="false" ht="12.75" hidden="false" customHeight="false" outlineLevel="0" collapsed="false">
      <c r="A642" s="5" t="s">
        <v>702</v>
      </c>
      <c r="B642" s="5" t="str">
        <f aca="false">CONCATENATE(LEFT(A642,8))</f>
        <v>06/25/05</v>
      </c>
      <c r="C642" s="5" t="n">
        <v>15.62</v>
      </c>
      <c r="D642" s="0" t="n">
        <f aca="false">AVERAGE(C642:C977)</f>
        <v>15.8985714285714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642=B643," ",AVERAGE(E354:E642))</f>
        <v> </v>
      </c>
    </row>
    <row r="643" customFormat="false" ht="12.75" hidden="false" customHeight="false" outlineLevel="0" collapsed="false">
      <c r="A643" s="5" t="s">
        <v>703</v>
      </c>
      <c r="B643" s="5" t="str">
        <f aca="false">CONCATENATE(LEFT(A643,8))</f>
        <v>06/25/05</v>
      </c>
      <c r="C643" s="5" t="n">
        <v>15.62</v>
      </c>
      <c r="D643" s="0" t="n">
        <f aca="false">AVERAGE(C643:C978)</f>
        <v>15.9042261904762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</row>
    <row r="644" customFormat="false" ht="12.75" hidden="false" customHeight="false" outlineLevel="0" collapsed="false">
      <c r="A644" s="5" t="s">
        <v>704</v>
      </c>
      <c r="B644" s="5" t="str">
        <f aca="false">CONCATENATE(LEFT(A644,8))</f>
        <v>06/25/05</v>
      </c>
      <c r="C644" s="5" t="n">
        <v>15.23</v>
      </c>
      <c r="D644" s="0" t="n">
        <f aca="false">AVERAGE(C644:C979)</f>
        <v>15.909880952381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</row>
    <row r="645" customFormat="false" ht="12.75" hidden="false" customHeight="false" outlineLevel="0" collapsed="false">
      <c r="A645" s="5" t="s">
        <v>705</v>
      </c>
      <c r="B645" s="5" t="str">
        <f aca="false">CONCATENATE(LEFT(A645,8))</f>
        <v>06/25/05</v>
      </c>
      <c r="C645" s="5" t="n">
        <v>15.23</v>
      </c>
      <c r="D645" s="0" t="n">
        <f aca="false">AVERAGE(C645:C980)</f>
        <v>15.9166964285714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</row>
    <row r="646" customFormat="false" ht="12.75" hidden="false" customHeight="false" outlineLevel="0" collapsed="false">
      <c r="A646" s="5" t="s">
        <v>706</v>
      </c>
      <c r="B646" s="5" t="str">
        <f aca="false">CONCATENATE(LEFT(A646,8))</f>
        <v>06/25/05</v>
      </c>
      <c r="C646" s="5" t="n">
        <v>15.23</v>
      </c>
      <c r="D646" s="0" t="n">
        <f aca="false">AVERAGE(C646:C981)</f>
        <v>15.922380952381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</row>
    <row r="647" customFormat="false" ht="12.75" hidden="false" customHeight="false" outlineLevel="0" collapsed="false">
      <c r="A647" s="5" t="s">
        <v>707</v>
      </c>
      <c r="B647" s="5" t="str">
        <f aca="false">CONCATENATE(LEFT(A647,8))</f>
        <v>06/25/05</v>
      </c>
      <c r="C647" s="5" t="n">
        <v>15.23</v>
      </c>
      <c r="D647" s="0" t="n">
        <f aca="false">AVERAGE(C647:C982)</f>
        <v>15.9280654761905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</row>
    <row r="648" customFormat="false" ht="12.75" hidden="false" customHeight="false" outlineLevel="0" collapsed="false">
      <c r="A648" s="5" t="s">
        <v>708</v>
      </c>
      <c r="B648" s="5" t="str">
        <f aca="false">CONCATENATE(LEFT(A648,8))</f>
        <v>06/25/05</v>
      </c>
      <c r="C648" s="5" t="n">
        <v>14.85</v>
      </c>
      <c r="D648" s="0" t="n">
        <f aca="false">AVERAGE(C648:C983)</f>
        <v>15.93375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648=B649," ",AVERAGE(E360:E648))</f>
        <v> </v>
      </c>
    </row>
    <row r="649" customFormat="false" ht="12.75" hidden="false" customHeight="false" outlineLevel="0" collapsed="false">
      <c r="A649" s="5" t="s">
        <v>709</v>
      </c>
      <c r="B649" s="5" t="str">
        <f aca="false">CONCATENATE(LEFT(A649,8))</f>
        <v>06/25/05</v>
      </c>
      <c r="C649" s="5" t="n">
        <v>14.85</v>
      </c>
      <c r="D649" s="0" t="n">
        <f aca="false">AVERAGE(C649:C984)</f>
        <v>15.9394345238095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</row>
    <row r="650" customFormat="false" ht="12.75" hidden="false" customHeight="false" outlineLevel="0" collapsed="false">
      <c r="A650" s="5" t="s">
        <v>710</v>
      </c>
      <c r="B650" s="5" t="str">
        <f aca="false">CONCATENATE(LEFT(A650,8))</f>
        <v>06/25/05</v>
      </c>
      <c r="C650" s="5" t="n">
        <v>14.85</v>
      </c>
      <c r="D650" s="0" t="n">
        <f aca="false">AVERAGE(C650:C985)</f>
        <v>15.945119047619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650=B651," ",AVERAGE(E362:E650))</f>
        <v> </v>
      </c>
    </row>
    <row r="651" customFormat="false" ht="12.75" hidden="false" customHeight="false" outlineLevel="0" collapsed="false">
      <c r="A651" s="5" t="s">
        <v>711</v>
      </c>
      <c r="B651" s="5" t="str">
        <f aca="false">CONCATENATE(LEFT(A651,8))</f>
        <v>06/25/05</v>
      </c>
      <c r="C651" s="5" t="n">
        <v>14.85</v>
      </c>
      <c r="D651" s="0" t="n">
        <f aca="false">AVERAGE(C651:C986)</f>
        <v>15.9508035714286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</row>
    <row r="652" customFormat="false" ht="12.75" hidden="false" customHeight="false" outlineLevel="0" collapsed="false">
      <c r="A652" s="5" t="s">
        <v>712</v>
      </c>
      <c r="B652" s="5" t="str">
        <f aca="false">CONCATENATE(LEFT(A652,8))</f>
        <v>06/25/05</v>
      </c>
      <c r="C652" s="5" t="n">
        <v>14.47</v>
      </c>
      <c r="D652" s="0" t="n">
        <f aca="false">AVERAGE(C652:C987)</f>
        <v>15.9553571428571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</row>
    <row r="653" customFormat="false" ht="12.75" hidden="false" customHeight="false" outlineLevel="0" collapsed="false">
      <c r="A653" s="5" t="s">
        <v>713</v>
      </c>
      <c r="B653" s="5" t="str">
        <f aca="false">CONCATENATE(LEFT(A653,8))</f>
        <v>06/25/05</v>
      </c>
      <c r="C653" s="5" t="n">
        <v>14.47</v>
      </c>
      <c r="D653" s="0" t="n">
        <f aca="false">AVERAGE(C653:C988)</f>
        <v>15.9610416666667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</row>
    <row r="654" customFormat="false" ht="12.75" hidden="false" customHeight="false" outlineLevel="0" collapsed="false">
      <c r="A654" s="5" t="s">
        <v>714</v>
      </c>
      <c r="B654" s="5" t="str">
        <f aca="false">CONCATENATE(LEFT(A654,8))</f>
        <v>06/25/05</v>
      </c>
      <c r="C654" s="5" t="n">
        <v>14.47</v>
      </c>
      <c r="D654" s="0" t="n">
        <f aca="false">AVERAGE(C654:C989)</f>
        <v>15.9655952380952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</row>
    <row r="655" customFormat="false" ht="12.75" hidden="false" customHeight="false" outlineLevel="0" collapsed="false">
      <c r="A655" s="5" t="s">
        <v>715</v>
      </c>
      <c r="B655" s="5" t="str">
        <f aca="false">CONCATENATE(LEFT(A655,8))</f>
        <v>06/25/05</v>
      </c>
      <c r="C655" s="5" t="n">
        <v>14.47</v>
      </c>
      <c r="D655" s="0" t="n">
        <f aca="false">AVERAGE(C655:C990)</f>
        <v>15.9701488095238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</row>
    <row r="656" customFormat="false" ht="12.75" hidden="false" customHeight="false" outlineLevel="0" collapsed="false">
      <c r="A656" s="5" t="s">
        <v>716</v>
      </c>
      <c r="B656" s="5" t="str">
        <f aca="false">CONCATENATE(LEFT(A656,8))</f>
        <v>06/25/05</v>
      </c>
      <c r="C656" s="5" t="n">
        <v>14.47</v>
      </c>
      <c r="D656" s="0" t="n">
        <f aca="false">AVERAGE(C656:C991)</f>
        <v>15.9747023809524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</row>
    <row r="657" customFormat="false" ht="12.75" hidden="false" customHeight="false" outlineLevel="0" collapsed="false">
      <c r="A657" s="5" t="s">
        <v>717</v>
      </c>
      <c r="B657" s="5" t="str">
        <f aca="false">CONCATENATE(LEFT(A657,8))</f>
        <v>06/25/05</v>
      </c>
      <c r="C657" s="5" t="n">
        <v>14.47</v>
      </c>
      <c r="D657" s="0" t="n">
        <f aca="false">AVERAGE(C657:C992)</f>
        <v>15.979255952381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</row>
    <row r="658" customFormat="false" ht="12.75" hidden="false" customHeight="false" outlineLevel="0" collapsed="false">
      <c r="A658" s="5" t="s">
        <v>718</v>
      </c>
      <c r="B658" s="5" t="str">
        <f aca="false">CONCATENATE(LEFT(A658,8))</f>
        <v>06/25/05</v>
      </c>
      <c r="C658" s="5" t="n">
        <v>14.09</v>
      </c>
      <c r="D658" s="0" t="n">
        <f aca="false">AVERAGE(C658:C993)</f>
        <v>15.9826785714286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</row>
    <row r="659" customFormat="false" ht="12.75" hidden="false" customHeight="false" outlineLevel="0" collapsed="false">
      <c r="A659" s="5" t="s">
        <v>719</v>
      </c>
      <c r="B659" s="5" t="str">
        <f aca="false">CONCATENATE(LEFT(A659,8))</f>
        <v>06/25/05</v>
      </c>
      <c r="C659" s="5" t="n">
        <v>14.09</v>
      </c>
      <c r="D659" s="0" t="n">
        <f aca="false">AVERAGE(C659:C994)</f>
        <v>15.9872321428571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</row>
    <row r="660" customFormat="false" ht="12.75" hidden="false" customHeight="false" outlineLevel="0" collapsed="false">
      <c r="A660" s="5" t="s">
        <v>720</v>
      </c>
      <c r="B660" s="5" t="str">
        <f aca="false">CONCATENATE(LEFT(A660,8))</f>
        <v>06/25/05</v>
      </c>
      <c r="C660" s="5" t="n">
        <v>14.09</v>
      </c>
      <c r="D660" s="0" t="n">
        <f aca="false">AVERAGE(C660:C995)</f>
        <v>15.9917857142857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</row>
    <row r="661" customFormat="false" ht="12.75" hidden="false" customHeight="false" outlineLevel="0" collapsed="false">
      <c r="A661" s="5" t="s">
        <v>721</v>
      </c>
      <c r="B661" s="5" t="str">
        <f aca="false">CONCATENATE(LEFT(A661,8))</f>
        <v>06/25/05</v>
      </c>
      <c r="C661" s="5" t="n">
        <v>14.09</v>
      </c>
      <c r="D661" s="0" t="n">
        <f aca="false">AVERAGE(C661:C996)</f>
        <v>15.9963392857143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</row>
    <row r="662" customFormat="false" ht="12.75" hidden="false" customHeight="false" outlineLevel="0" collapsed="false">
      <c r="A662" s="5" t="s">
        <v>722</v>
      </c>
      <c r="B662" s="5" t="str">
        <f aca="false">CONCATENATE(LEFT(A662,8))</f>
        <v>06/25/05</v>
      </c>
      <c r="C662" s="5" t="n">
        <v>14.09</v>
      </c>
      <c r="D662" s="0" t="n">
        <f aca="false">AVERAGE(C662:C997)</f>
        <v>16.0008928571429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</row>
    <row r="663" customFormat="false" ht="12.75" hidden="false" customHeight="false" outlineLevel="0" collapsed="false">
      <c r="A663" s="5" t="s">
        <v>723</v>
      </c>
      <c r="B663" s="5" t="str">
        <f aca="false">CONCATENATE(LEFT(A663,8))</f>
        <v>06/25/05</v>
      </c>
      <c r="C663" s="5" t="n">
        <v>14.09</v>
      </c>
      <c r="D663" s="0" t="n">
        <f aca="false">AVERAGE(C663:C998)</f>
        <v>16.0054464285714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</row>
    <row r="664" customFormat="false" ht="12.75" hidden="false" customHeight="false" outlineLevel="0" collapsed="false">
      <c r="A664" s="5" t="s">
        <v>724</v>
      </c>
      <c r="B664" s="5" t="str">
        <f aca="false">CONCATENATE(LEFT(A664,8))</f>
        <v>06/25/05</v>
      </c>
      <c r="C664" s="5" t="n">
        <v>14.09</v>
      </c>
      <c r="D664" s="0" t="n">
        <f aca="false">AVERAGE(C664:C999)</f>
        <v>16.011130952381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</row>
    <row r="665" customFormat="false" ht="12.75" hidden="false" customHeight="false" outlineLevel="0" collapsed="false">
      <c r="A665" s="5" t="s">
        <v>725</v>
      </c>
      <c r="B665" s="5" t="str">
        <f aca="false">CONCATENATE(LEFT(A665,8))</f>
        <v>06/25/05</v>
      </c>
      <c r="C665" s="5" t="n">
        <v>14.47</v>
      </c>
      <c r="D665" s="0" t="n">
        <f aca="false">AVERAGE(C665:C1000)</f>
        <v>16.0168154761905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</row>
    <row r="666" customFormat="false" ht="12.75" hidden="false" customHeight="false" outlineLevel="0" collapsed="false">
      <c r="A666" s="5" t="s">
        <v>726</v>
      </c>
      <c r="B666" s="5" t="str">
        <f aca="false">CONCATENATE(LEFT(A666,8))</f>
        <v>06/25/05</v>
      </c>
      <c r="C666" s="5" t="n">
        <v>14.85</v>
      </c>
      <c r="D666" s="0" t="n">
        <f aca="false">AVERAGE(C666:C1001)</f>
        <v>16.0225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</row>
    <row r="667" customFormat="false" ht="12.75" hidden="false" customHeight="false" outlineLevel="0" collapsed="false">
      <c r="A667" s="5" t="s">
        <v>727</v>
      </c>
      <c r="B667" s="5" t="str">
        <f aca="false">CONCATENATE(LEFT(A667,8))</f>
        <v>06/25/05</v>
      </c>
      <c r="C667" s="5" t="n">
        <v>14.85</v>
      </c>
      <c r="D667" s="0" t="n">
        <f aca="false">AVERAGE(C667:C1002)</f>
        <v>16.0270535714286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</row>
    <row r="668" customFormat="false" ht="12.75" hidden="false" customHeight="false" outlineLevel="0" collapsed="false">
      <c r="A668" s="5" t="s">
        <v>728</v>
      </c>
      <c r="B668" s="5" t="str">
        <f aca="false">CONCATENATE(LEFT(A668,8))</f>
        <v>06/25/05</v>
      </c>
      <c r="C668" s="5" t="n">
        <v>15.23</v>
      </c>
      <c r="D668" s="0" t="n">
        <f aca="false">AVERAGE(C668:C1003)</f>
        <v>16.0327380952381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</row>
    <row r="669" customFormat="false" ht="12.75" hidden="false" customHeight="false" outlineLevel="0" collapsed="false">
      <c r="A669" s="5" t="s">
        <v>729</v>
      </c>
      <c r="B669" s="5" t="str">
        <f aca="false">CONCATENATE(LEFT(A669,8))</f>
        <v>06/25/05</v>
      </c>
      <c r="C669" s="5" t="n">
        <v>15.23</v>
      </c>
      <c r="D669" s="0" t="n">
        <f aca="false">AVERAGE(C669:C1004)</f>
        <v>16.0384226190476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</row>
    <row r="670" customFormat="false" ht="12.75" hidden="false" customHeight="false" outlineLevel="0" collapsed="false">
      <c r="A670" s="5" t="s">
        <v>730</v>
      </c>
      <c r="B670" s="5" t="str">
        <f aca="false">CONCATENATE(LEFT(A670,8))</f>
        <v>06/25/05</v>
      </c>
      <c r="C670" s="5" t="n">
        <v>15.62</v>
      </c>
      <c r="D670" s="0" t="n">
        <f aca="false">AVERAGE(C670:C1005)</f>
        <v>16.0441071428571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</row>
    <row r="671" customFormat="false" ht="12.75" hidden="false" customHeight="false" outlineLevel="0" collapsed="false">
      <c r="A671" s="5" t="s">
        <v>731</v>
      </c>
      <c r="B671" s="5" t="str">
        <f aca="false">CONCATENATE(LEFT(A671,8))</f>
        <v>06/25/05</v>
      </c>
      <c r="C671" s="5" t="n">
        <v>15.62</v>
      </c>
      <c r="D671" s="0" t="n">
        <f aca="false">AVERAGE(C671:C1006)</f>
        <v>16.0497619047619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</row>
    <row r="672" customFormat="false" ht="12.75" hidden="false" customHeight="false" outlineLevel="0" collapsed="false">
      <c r="A672" s="5" t="s">
        <v>732</v>
      </c>
      <c r="B672" s="5" t="str">
        <f aca="false">CONCATENATE(LEFT(A672,8))</f>
        <v>06/25/05</v>
      </c>
      <c r="C672" s="5" t="n">
        <v>15.62</v>
      </c>
      <c r="D672" s="0" t="n">
        <f aca="false">AVERAGE(C672:C1007)</f>
        <v>16.0554166666667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</row>
    <row r="673" customFormat="false" ht="12.75" hidden="false" customHeight="false" outlineLevel="0" collapsed="false">
      <c r="A673" s="5" t="s">
        <v>733</v>
      </c>
      <c r="B673" s="5" t="str">
        <f aca="false">CONCATENATE(LEFT(A673,8))</f>
        <v>06/25/05</v>
      </c>
      <c r="C673" s="5" t="n">
        <v>15.62</v>
      </c>
      <c r="D673" s="0" t="n">
        <f aca="false">AVERAGE(C673:C1008)</f>
        <v>16.0610714285714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</row>
    <row r="674" customFormat="false" ht="12.75" hidden="false" customHeight="false" outlineLevel="0" collapsed="false">
      <c r="A674" s="5" t="s">
        <v>734</v>
      </c>
      <c r="B674" s="5" t="str">
        <f aca="false">CONCATENATE(LEFT(A674,8))</f>
        <v>06/25/05</v>
      </c>
      <c r="C674" s="5" t="n">
        <v>15.62</v>
      </c>
      <c r="D674" s="0" t="n">
        <f aca="false">AVERAGE(C674:C1009)</f>
        <v>16.0667261904762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</row>
    <row r="675" customFormat="false" ht="12.75" hidden="false" customHeight="false" outlineLevel="0" collapsed="false">
      <c r="A675" s="5" t="s">
        <v>735</v>
      </c>
      <c r="B675" s="5" t="str">
        <f aca="false">CONCATENATE(LEFT(A675,8))</f>
        <v>06/25/05</v>
      </c>
      <c r="C675" s="5" t="n">
        <v>15.62</v>
      </c>
      <c r="D675" s="0" t="n">
        <f aca="false">AVERAGE(C675:C1010)</f>
        <v>16.072380952381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</row>
    <row r="676" customFormat="false" ht="12.75" hidden="false" customHeight="false" outlineLevel="0" collapsed="false">
      <c r="A676" s="5" t="s">
        <v>736</v>
      </c>
      <c r="B676" s="5" t="str">
        <f aca="false">CONCATENATE(LEFT(A676,8))</f>
        <v>06/25/05</v>
      </c>
      <c r="C676" s="5" t="n">
        <v>15.62</v>
      </c>
      <c r="D676" s="0" t="n">
        <f aca="false">AVERAGE(C676:C1011)</f>
        <v>16.0791666666667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</row>
    <row r="677" customFormat="false" ht="12.75" hidden="false" customHeight="false" outlineLevel="0" collapsed="false">
      <c r="A677" s="5" t="s">
        <v>737</v>
      </c>
      <c r="B677" s="5" t="str">
        <f aca="false">CONCATENATE(LEFT(A677,8))</f>
        <v>06/25/05</v>
      </c>
      <c r="C677" s="5" t="n">
        <v>15.62</v>
      </c>
      <c r="D677" s="0" t="n">
        <f aca="false">AVERAGE(C677:C1012)</f>
        <v>16.0848214285714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</row>
    <row r="678" customFormat="false" ht="12.75" hidden="false" customHeight="false" outlineLevel="0" collapsed="false">
      <c r="A678" s="5" t="s">
        <v>738</v>
      </c>
      <c r="B678" s="5" t="str">
        <f aca="false">CONCATENATE(LEFT(A678,8))</f>
        <v>06/25/05</v>
      </c>
      <c r="C678" s="5" t="n">
        <v>15.62</v>
      </c>
      <c r="D678" s="0" t="n">
        <f aca="false">AVERAGE(C678:C1013)</f>
        <v>16.0904761904762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</row>
    <row r="679" customFormat="false" ht="12.75" hidden="false" customHeight="false" outlineLevel="0" collapsed="false">
      <c r="A679" s="5" t="s">
        <v>739</v>
      </c>
      <c r="B679" s="5" t="str">
        <f aca="false">CONCATENATE(LEFT(A679,8))</f>
        <v>06/25/05</v>
      </c>
      <c r="C679" s="5" t="n">
        <v>15.62</v>
      </c>
      <c r="D679" s="0" t="n">
        <f aca="false">AVERAGE(C679:C1014)</f>
        <v>16.096130952381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</row>
    <row r="680" customFormat="false" ht="12.75" hidden="false" customHeight="false" outlineLevel="0" collapsed="false">
      <c r="A680" s="5" t="s">
        <v>740</v>
      </c>
      <c r="B680" s="5" t="str">
        <f aca="false">CONCATENATE(LEFT(A680,8))</f>
        <v>06/25/05</v>
      </c>
      <c r="C680" s="5" t="n">
        <v>15.62</v>
      </c>
      <c r="D680" s="0" t="n">
        <f aca="false">AVERAGE(C680:C1015)</f>
        <v>16.1017857142857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</row>
    <row r="681" customFormat="false" ht="12.75" hidden="false" customHeight="false" outlineLevel="0" collapsed="false">
      <c r="A681" s="5" t="s">
        <v>741</v>
      </c>
      <c r="B681" s="5" t="str">
        <f aca="false">CONCATENATE(LEFT(A681,8))</f>
        <v>06/25/05</v>
      </c>
      <c r="C681" s="5" t="n">
        <v>15.62</v>
      </c>
      <c r="D681" s="0" t="n">
        <f aca="false">AVERAGE(C681:C1016)</f>
        <v>16.1074404761905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</row>
    <row r="682" customFormat="false" ht="12.75" hidden="false" customHeight="false" outlineLevel="0" collapsed="false">
      <c r="A682" s="5" t="s">
        <v>742</v>
      </c>
      <c r="B682" s="5" t="str">
        <f aca="false">CONCATENATE(LEFT(A682,8))</f>
        <v>06/25/05</v>
      </c>
      <c r="C682" s="5" t="n">
        <v>15.62</v>
      </c>
      <c r="D682" s="0" t="n">
        <f aca="false">AVERAGE(C682:C1017)</f>
        <v>16.1130952380952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</row>
    <row r="683" customFormat="false" ht="12.75" hidden="false" customHeight="false" outlineLevel="0" collapsed="false">
      <c r="A683" s="5" t="s">
        <v>743</v>
      </c>
      <c r="B683" s="5" t="str">
        <f aca="false">CONCATENATE(LEFT(A683,8))</f>
        <v>06/25/05</v>
      </c>
      <c r="C683" s="5" t="n">
        <v>15.62</v>
      </c>
      <c r="D683" s="0" t="n">
        <f aca="false">AVERAGE(C683:C1018)</f>
        <v>16.11875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</row>
    <row r="684" customFormat="false" ht="12.75" hidden="false" customHeight="false" outlineLevel="0" collapsed="false">
      <c r="A684" s="5" t="s">
        <v>744</v>
      </c>
      <c r="B684" s="5" t="str">
        <f aca="false">CONCATENATE(LEFT(A684,8))</f>
        <v>06/25/05</v>
      </c>
      <c r="C684" s="5" t="n">
        <v>15.23</v>
      </c>
      <c r="D684" s="0" t="n">
        <f aca="false">AVERAGE(C684:C1019)</f>
        <v>16.1244047619048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</row>
    <row r="685" customFormat="false" ht="12.75" hidden="false" customHeight="false" outlineLevel="0" collapsed="false">
      <c r="A685" s="5" t="s">
        <v>745</v>
      </c>
      <c r="B685" s="5" t="str">
        <f aca="false">CONCATENATE(LEFT(A685,8))</f>
        <v>06/25/05</v>
      </c>
      <c r="C685" s="5" t="n">
        <v>15.23</v>
      </c>
      <c r="D685" s="0" t="n">
        <f aca="false">AVERAGE(C685:C1020)</f>
        <v>16.1300892857143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685=B686," ",AVERAGE(E397:E685))</f>
        <v> </v>
      </c>
    </row>
    <row r="686" customFormat="false" ht="12.75" hidden="false" customHeight="false" outlineLevel="0" collapsed="false">
      <c r="A686" s="5" t="s">
        <v>746</v>
      </c>
      <c r="B686" s="5" t="str">
        <f aca="false">CONCATENATE(LEFT(A686,8))</f>
        <v>06/25/05</v>
      </c>
      <c r="C686" s="5" t="n">
        <v>15.23</v>
      </c>
      <c r="D686" s="0" t="n">
        <f aca="false">AVERAGE(C686:C1021)</f>
        <v>16.1357738095238</v>
      </c>
      <c r="E686" s="0" t="n">
        <f aca="false">IF(B686=B687," ",MAX(C639:C686))</f>
        <v>15.62</v>
      </c>
      <c r="F686" s="0" t="n">
        <f aca="false">IF(B686=B687," ",AVERAGE(E686:E974))</f>
        <v>16.9771428571429</v>
      </c>
      <c r="G686" s="0" t="n">
        <f aca="false">IF(B686=B687," ",AVERAGE(E398:E686))</f>
        <v>15.07</v>
      </c>
    </row>
    <row r="687" customFormat="false" ht="12.75" hidden="false" customHeight="false" outlineLevel="0" collapsed="false">
      <c r="A687" s="5" t="s">
        <v>747</v>
      </c>
      <c r="B687" s="5" t="str">
        <f aca="false">CONCATENATE(LEFT(A687,8))</f>
        <v>06/26/05</v>
      </c>
      <c r="C687" s="5" t="n">
        <v>15.23</v>
      </c>
      <c r="D687" s="0" t="n">
        <f aca="false">AVERAGE(C687:C1022)</f>
        <v>16.1414583333333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</row>
    <row r="688" customFormat="false" ht="12.75" hidden="false" customHeight="false" outlineLevel="0" collapsed="false">
      <c r="A688" s="5" t="s">
        <v>748</v>
      </c>
      <c r="B688" s="5" t="str">
        <f aca="false">CONCATENATE(LEFT(A688,8))</f>
        <v>06/26/05</v>
      </c>
      <c r="C688" s="5" t="n">
        <v>15.23</v>
      </c>
      <c r="D688" s="0" t="n">
        <f aca="false">AVERAGE(C688:C1023)</f>
        <v>16.1471428571429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</row>
    <row r="689" customFormat="false" ht="12.75" hidden="false" customHeight="false" outlineLevel="0" collapsed="false">
      <c r="A689" s="5" t="s">
        <v>749</v>
      </c>
      <c r="B689" s="5" t="str">
        <f aca="false">CONCATENATE(LEFT(A689,8))</f>
        <v>06/26/05</v>
      </c>
      <c r="C689" s="5" t="n">
        <v>15.23</v>
      </c>
      <c r="D689" s="0" t="n">
        <f aca="false">AVERAGE(C689:C1024)</f>
        <v>16.1528273809524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</row>
    <row r="690" customFormat="false" ht="12.75" hidden="false" customHeight="false" outlineLevel="0" collapsed="false">
      <c r="A690" s="5" t="s">
        <v>750</v>
      </c>
      <c r="B690" s="5" t="str">
        <f aca="false">CONCATENATE(LEFT(A690,8))</f>
        <v>06/26/05</v>
      </c>
      <c r="C690" s="5" t="n">
        <v>15.23</v>
      </c>
      <c r="D690" s="0" t="n">
        <f aca="false">AVERAGE(C690:C1025)</f>
        <v>16.157380952381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690=B691," ",AVERAGE(E402:E690))</f>
        <v> </v>
      </c>
    </row>
    <row r="691" customFormat="false" ht="12.75" hidden="false" customHeight="false" outlineLevel="0" collapsed="false">
      <c r="A691" s="5" t="s">
        <v>751</v>
      </c>
      <c r="B691" s="5" t="str">
        <f aca="false">CONCATENATE(LEFT(A691,8))</f>
        <v>06/26/05</v>
      </c>
      <c r="C691" s="5" t="n">
        <v>14.85</v>
      </c>
      <c r="D691" s="0" t="n">
        <f aca="false">AVERAGE(C691:C1026)</f>
        <v>16.1619345238095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</row>
    <row r="692" customFormat="false" ht="12.75" hidden="false" customHeight="false" outlineLevel="0" collapsed="false">
      <c r="A692" s="5" t="s">
        <v>752</v>
      </c>
      <c r="B692" s="5" t="str">
        <f aca="false">CONCATENATE(LEFT(A692,8))</f>
        <v>06/26/05</v>
      </c>
      <c r="C692" s="5" t="n">
        <v>14.85</v>
      </c>
      <c r="D692" s="0" t="n">
        <f aca="false">AVERAGE(C692:C1027)</f>
        <v>16.1676190476191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</row>
    <row r="693" customFormat="false" ht="12.75" hidden="false" customHeight="false" outlineLevel="0" collapsed="false">
      <c r="A693" s="5" t="s">
        <v>753</v>
      </c>
      <c r="B693" s="5" t="str">
        <f aca="false">CONCATENATE(LEFT(A693,8))</f>
        <v>06/26/05</v>
      </c>
      <c r="C693" s="5" t="n">
        <v>14.85</v>
      </c>
      <c r="D693" s="0" t="n">
        <f aca="false">AVERAGE(C693:C1028)</f>
        <v>16.1733035714286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</row>
    <row r="694" customFormat="false" ht="12.75" hidden="false" customHeight="false" outlineLevel="0" collapsed="false">
      <c r="A694" s="5" t="s">
        <v>754</v>
      </c>
      <c r="B694" s="5" t="str">
        <f aca="false">CONCATENATE(LEFT(A694,8))</f>
        <v>06/26/05</v>
      </c>
      <c r="C694" s="5" t="n">
        <v>14.85</v>
      </c>
      <c r="D694" s="0" t="n">
        <f aca="false">AVERAGE(C694:C1029)</f>
        <v>16.1789880952381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</row>
    <row r="695" customFormat="false" ht="12.75" hidden="false" customHeight="false" outlineLevel="0" collapsed="false">
      <c r="A695" s="5" t="s">
        <v>755</v>
      </c>
      <c r="B695" s="5" t="str">
        <f aca="false">CONCATENATE(LEFT(A695,8))</f>
        <v>06/26/05</v>
      </c>
      <c r="C695" s="5" t="n">
        <v>14.47</v>
      </c>
      <c r="D695" s="0" t="n">
        <f aca="false">AVERAGE(C695:C1030)</f>
        <v>16.1835416666667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</row>
    <row r="696" customFormat="false" ht="12.75" hidden="false" customHeight="false" outlineLevel="0" collapsed="false">
      <c r="A696" s="5" t="s">
        <v>756</v>
      </c>
      <c r="B696" s="5" t="str">
        <f aca="false">CONCATENATE(LEFT(A696,8))</f>
        <v>06/26/05</v>
      </c>
      <c r="C696" s="5" t="n">
        <v>14.47</v>
      </c>
      <c r="D696" s="0" t="n">
        <f aca="false">AVERAGE(C696:C1031)</f>
        <v>16.1892261904762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696=B697," ",AVERAGE(E408:E696))</f>
        <v> </v>
      </c>
    </row>
    <row r="697" customFormat="false" ht="12.75" hidden="false" customHeight="false" outlineLevel="0" collapsed="false">
      <c r="A697" s="5" t="s">
        <v>757</v>
      </c>
      <c r="B697" s="5" t="str">
        <f aca="false">CONCATENATE(LEFT(A697,8))</f>
        <v>06/26/05</v>
      </c>
      <c r="C697" s="5" t="n">
        <v>14.47</v>
      </c>
      <c r="D697" s="0" t="n">
        <f aca="false">AVERAGE(C697:C1032)</f>
        <v>16.1949107142857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</row>
    <row r="698" customFormat="false" ht="12.75" hidden="false" customHeight="false" outlineLevel="0" collapsed="false">
      <c r="A698" s="5" t="s">
        <v>758</v>
      </c>
      <c r="B698" s="5" t="str">
        <f aca="false">CONCATENATE(LEFT(A698,8))</f>
        <v>06/26/05</v>
      </c>
      <c r="C698" s="5" t="n">
        <v>14.47</v>
      </c>
      <c r="D698" s="0" t="n">
        <f aca="false">AVERAGE(C698:C1033)</f>
        <v>16.1994642857143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698=B699," ",AVERAGE(E410:E698))</f>
        <v> </v>
      </c>
    </row>
    <row r="699" customFormat="false" ht="12.75" hidden="false" customHeight="false" outlineLevel="0" collapsed="false">
      <c r="A699" s="5" t="s">
        <v>759</v>
      </c>
      <c r="B699" s="5" t="str">
        <f aca="false">CONCATENATE(LEFT(A699,8))</f>
        <v>06/26/05</v>
      </c>
      <c r="C699" s="5" t="n">
        <v>14.09</v>
      </c>
      <c r="D699" s="0" t="n">
        <f aca="false">AVERAGE(C699:C1034)</f>
        <v>16.2040178571429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</row>
    <row r="700" customFormat="false" ht="12.75" hidden="false" customHeight="false" outlineLevel="0" collapsed="false">
      <c r="A700" s="5" t="s">
        <v>760</v>
      </c>
      <c r="B700" s="5" t="str">
        <f aca="false">CONCATENATE(LEFT(A700,8))</f>
        <v>06/26/05</v>
      </c>
      <c r="C700" s="5" t="n">
        <v>14.09</v>
      </c>
      <c r="D700" s="0" t="n">
        <f aca="false">AVERAGE(C700:C1035)</f>
        <v>16.2097023809524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</row>
    <row r="701" customFormat="false" ht="12.75" hidden="false" customHeight="false" outlineLevel="0" collapsed="false">
      <c r="A701" s="5" t="s">
        <v>761</v>
      </c>
      <c r="B701" s="5" t="str">
        <f aca="false">CONCATENATE(LEFT(A701,8))</f>
        <v>06/26/05</v>
      </c>
      <c r="C701" s="5" t="n">
        <v>14.09</v>
      </c>
      <c r="D701" s="0" t="n">
        <f aca="false">AVERAGE(C701:C1036)</f>
        <v>16.214255952381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</row>
    <row r="702" customFormat="false" ht="12.75" hidden="false" customHeight="false" outlineLevel="0" collapsed="false">
      <c r="A702" s="5" t="s">
        <v>762</v>
      </c>
      <c r="B702" s="5" t="str">
        <f aca="false">CONCATENATE(LEFT(A702,8))</f>
        <v>06/26/05</v>
      </c>
      <c r="C702" s="5" t="n">
        <v>14.09</v>
      </c>
      <c r="D702" s="0" t="n">
        <f aca="false">AVERAGE(C702:C1037)</f>
        <v>16.2188095238095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</row>
    <row r="703" customFormat="false" ht="12.75" hidden="false" customHeight="false" outlineLevel="0" collapsed="false">
      <c r="A703" s="5" t="s">
        <v>763</v>
      </c>
      <c r="B703" s="5" t="str">
        <f aca="false">CONCATENATE(LEFT(A703,8))</f>
        <v>06/26/05</v>
      </c>
      <c r="C703" s="5" t="n">
        <v>14.09</v>
      </c>
      <c r="D703" s="0" t="n">
        <f aca="false">AVERAGE(C703:C1038)</f>
        <v>16.2233630952381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</row>
    <row r="704" customFormat="false" ht="12.75" hidden="false" customHeight="false" outlineLevel="0" collapsed="false">
      <c r="A704" s="5" t="s">
        <v>764</v>
      </c>
      <c r="B704" s="5" t="str">
        <f aca="false">CONCATENATE(LEFT(A704,8))</f>
        <v>06/26/05</v>
      </c>
      <c r="C704" s="5" t="n">
        <v>14.09</v>
      </c>
      <c r="D704" s="0" t="n">
        <f aca="false">AVERAGE(C704:C1039)</f>
        <v>16.2279166666667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</row>
    <row r="705" customFormat="false" ht="12.75" hidden="false" customHeight="false" outlineLevel="0" collapsed="false">
      <c r="A705" s="5" t="s">
        <v>765</v>
      </c>
      <c r="B705" s="5" t="str">
        <f aca="false">CONCATENATE(LEFT(A705,8))</f>
        <v>06/26/05</v>
      </c>
      <c r="C705" s="5" t="n">
        <v>14.09</v>
      </c>
      <c r="D705" s="0" t="n">
        <f aca="false">AVERAGE(C705:C1040)</f>
        <v>16.2313095238095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</row>
    <row r="706" customFormat="false" ht="12.75" hidden="false" customHeight="false" outlineLevel="0" collapsed="false">
      <c r="A706" s="5" t="s">
        <v>766</v>
      </c>
      <c r="B706" s="5" t="str">
        <f aca="false">CONCATENATE(LEFT(A706,8))</f>
        <v>06/26/05</v>
      </c>
      <c r="C706" s="5" t="n">
        <v>14.09</v>
      </c>
      <c r="D706" s="0" t="n">
        <f aca="false">AVERAGE(C706:C1041)</f>
        <v>16.2347023809524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</row>
    <row r="707" customFormat="false" ht="12.75" hidden="false" customHeight="false" outlineLevel="0" collapsed="false">
      <c r="A707" s="5" t="s">
        <v>767</v>
      </c>
      <c r="B707" s="5" t="str">
        <f aca="false">CONCATENATE(LEFT(A707,8))</f>
        <v>06/26/05</v>
      </c>
      <c r="C707" s="5" t="n">
        <v>14.09</v>
      </c>
      <c r="D707" s="0" t="n">
        <f aca="false">AVERAGE(C707:C1042)</f>
        <v>16.2380952380952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</row>
    <row r="708" customFormat="false" ht="12.75" hidden="false" customHeight="false" outlineLevel="0" collapsed="false">
      <c r="A708" s="5" t="s">
        <v>768</v>
      </c>
      <c r="B708" s="5" t="str">
        <f aca="false">CONCATENATE(LEFT(A708,8))</f>
        <v>06/26/05</v>
      </c>
      <c r="C708" s="5" t="n">
        <v>14.09</v>
      </c>
      <c r="D708" s="0" t="n">
        <f aca="false">AVERAGE(C708:C1043)</f>
        <v>16.2414880952381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</row>
    <row r="709" customFormat="false" ht="12.75" hidden="false" customHeight="false" outlineLevel="0" collapsed="false">
      <c r="A709" s="5" t="s">
        <v>769</v>
      </c>
      <c r="B709" s="5" t="str">
        <f aca="false">CONCATENATE(LEFT(A709,8))</f>
        <v>06/26/05</v>
      </c>
      <c r="C709" s="5" t="n">
        <v>13.7</v>
      </c>
      <c r="D709" s="0" t="n">
        <f aca="false">AVERAGE(C709:C1044)</f>
        <v>16.244880952381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</row>
    <row r="710" customFormat="false" ht="12.75" hidden="false" customHeight="false" outlineLevel="0" collapsed="false">
      <c r="A710" s="5" t="s">
        <v>770</v>
      </c>
      <c r="B710" s="5" t="str">
        <f aca="false">CONCATENATE(LEFT(A710,8))</f>
        <v>06/26/05</v>
      </c>
      <c r="C710" s="5" t="n">
        <v>14.09</v>
      </c>
      <c r="D710" s="0" t="n">
        <f aca="false">AVERAGE(C710:C1045)</f>
        <v>16.2494345238095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</row>
    <row r="711" customFormat="false" ht="12.75" hidden="false" customHeight="false" outlineLevel="0" collapsed="false">
      <c r="A711" s="5" t="s">
        <v>771</v>
      </c>
      <c r="B711" s="5" t="str">
        <f aca="false">CONCATENATE(LEFT(A711,8))</f>
        <v>06/26/05</v>
      </c>
      <c r="C711" s="5" t="n">
        <v>14.09</v>
      </c>
      <c r="D711" s="0" t="n">
        <f aca="false">AVERAGE(C711:C1046)</f>
        <v>16.2528273809524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</row>
    <row r="712" customFormat="false" ht="12.75" hidden="false" customHeight="false" outlineLevel="0" collapsed="false">
      <c r="A712" s="5" t="s">
        <v>772</v>
      </c>
      <c r="B712" s="5" t="str">
        <f aca="false">CONCATENATE(LEFT(A712,8))</f>
        <v>06/26/05</v>
      </c>
      <c r="C712" s="5" t="n">
        <v>14.09</v>
      </c>
      <c r="D712" s="0" t="n">
        <f aca="false">AVERAGE(C712:C1047)</f>
        <v>16.257380952381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</row>
    <row r="713" customFormat="false" ht="12.75" hidden="false" customHeight="false" outlineLevel="0" collapsed="false">
      <c r="A713" s="5" t="s">
        <v>773</v>
      </c>
      <c r="B713" s="5" t="str">
        <f aca="false">CONCATENATE(LEFT(A713,8))</f>
        <v>06/26/05</v>
      </c>
      <c r="C713" s="5" t="n">
        <v>14.09</v>
      </c>
      <c r="D713" s="0" t="n">
        <f aca="false">AVERAGE(C713:C1048)</f>
        <v>16.2619345238095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</row>
    <row r="714" customFormat="false" ht="12.75" hidden="false" customHeight="false" outlineLevel="0" collapsed="false">
      <c r="A714" s="5" t="s">
        <v>774</v>
      </c>
      <c r="B714" s="5" t="str">
        <f aca="false">CONCATENATE(LEFT(A714,8))</f>
        <v>06/26/05</v>
      </c>
      <c r="C714" s="5" t="n">
        <v>14.47</v>
      </c>
      <c r="D714" s="0" t="n">
        <f aca="false">AVERAGE(C714:C1049)</f>
        <v>16.267619047619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</row>
    <row r="715" customFormat="false" ht="12.75" hidden="false" customHeight="false" outlineLevel="0" collapsed="false">
      <c r="A715" s="5" t="s">
        <v>775</v>
      </c>
      <c r="B715" s="5" t="str">
        <f aca="false">CONCATENATE(LEFT(A715,8))</f>
        <v>06/26/05</v>
      </c>
      <c r="C715" s="5" t="n">
        <v>14.85</v>
      </c>
      <c r="D715" s="0" t="n">
        <f aca="false">AVERAGE(C715:C1050)</f>
        <v>16.2733035714286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</row>
    <row r="716" customFormat="false" ht="12.75" hidden="false" customHeight="false" outlineLevel="0" collapsed="false">
      <c r="A716" s="5" t="s">
        <v>776</v>
      </c>
      <c r="B716" s="5" t="str">
        <f aca="false">CONCATENATE(LEFT(A716,8))</f>
        <v>06/26/05</v>
      </c>
      <c r="C716" s="5" t="n">
        <v>15.23</v>
      </c>
      <c r="D716" s="0" t="n">
        <f aca="false">AVERAGE(C716:C1051)</f>
        <v>16.2789880952381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</row>
    <row r="717" customFormat="false" ht="12.75" hidden="false" customHeight="false" outlineLevel="0" collapsed="false">
      <c r="A717" s="5" t="s">
        <v>777</v>
      </c>
      <c r="B717" s="5" t="str">
        <f aca="false">CONCATENATE(LEFT(A717,8))</f>
        <v>06/26/05</v>
      </c>
      <c r="C717" s="5" t="n">
        <v>15.23</v>
      </c>
      <c r="D717" s="0" t="n">
        <f aca="false">AVERAGE(C717:C1052)</f>
        <v>16.2835416666667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</row>
    <row r="718" customFormat="false" ht="12.75" hidden="false" customHeight="false" outlineLevel="0" collapsed="false">
      <c r="A718" s="5" t="s">
        <v>778</v>
      </c>
      <c r="B718" s="5" t="str">
        <f aca="false">CONCATENATE(LEFT(A718,8))</f>
        <v>06/26/05</v>
      </c>
      <c r="C718" s="5" t="n">
        <v>15.62</v>
      </c>
      <c r="D718" s="0" t="n">
        <f aca="false">AVERAGE(C718:C1053)</f>
        <v>16.2892261904762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</row>
    <row r="719" customFormat="false" ht="12.75" hidden="false" customHeight="false" outlineLevel="0" collapsed="false">
      <c r="A719" s="5" t="s">
        <v>779</v>
      </c>
      <c r="B719" s="5" t="str">
        <f aca="false">CONCATENATE(LEFT(A719,8))</f>
        <v>06/26/05</v>
      </c>
      <c r="C719" s="5" t="n">
        <v>15.62</v>
      </c>
      <c r="D719" s="0" t="n">
        <f aca="false">AVERAGE(C719:C1054)</f>
        <v>16.29375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</row>
    <row r="720" customFormat="false" ht="12.75" hidden="false" customHeight="false" outlineLevel="0" collapsed="false">
      <c r="A720" s="5" t="s">
        <v>780</v>
      </c>
      <c r="B720" s="5" t="str">
        <f aca="false">CONCATENATE(LEFT(A720,8))</f>
        <v>06/26/05</v>
      </c>
      <c r="C720" s="5" t="n">
        <v>15.62</v>
      </c>
      <c r="D720" s="0" t="n">
        <f aca="false">AVERAGE(C720:C1055)</f>
        <v>16.2994047619048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</row>
    <row r="721" customFormat="false" ht="12.75" hidden="false" customHeight="false" outlineLevel="0" collapsed="false">
      <c r="A721" s="5" t="s">
        <v>781</v>
      </c>
      <c r="B721" s="5" t="str">
        <f aca="false">CONCATENATE(LEFT(A721,8))</f>
        <v>06/26/05</v>
      </c>
      <c r="C721" s="5" t="n">
        <v>15.62</v>
      </c>
      <c r="D721" s="0" t="n">
        <f aca="false">AVERAGE(C721:C1056)</f>
        <v>16.3050595238095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</row>
    <row r="722" customFormat="false" ht="12.75" hidden="false" customHeight="false" outlineLevel="0" collapsed="false">
      <c r="A722" s="5" t="s">
        <v>782</v>
      </c>
      <c r="B722" s="5" t="str">
        <f aca="false">CONCATENATE(LEFT(A722,8))</f>
        <v>06/26/05</v>
      </c>
      <c r="C722" s="5" t="n">
        <v>16</v>
      </c>
      <c r="D722" s="0" t="n">
        <f aca="false">AVERAGE(C722:C1057)</f>
        <v>16.3107142857143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</row>
    <row r="723" customFormat="false" ht="12.75" hidden="false" customHeight="false" outlineLevel="0" collapsed="false">
      <c r="A723" s="5" t="s">
        <v>783</v>
      </c>
      <c r="B723" s="5" t="str">
        <f aca="false">CONCATENATE(LEFT(A723,8))</f>
        <v>06/26/05</v>
      </c>
      <c r="C723" s="5" t="n">
        <v>15.62</v>
      </c>
      <c r="D723" s="0" t="n">
        <f aca="false">AVERAGE(C723:C1058)</f>
        <v>16.3152380952381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</row>
    <row r="724" customFormat="false" ht="12.75" hidden="false" customHeight="false" outlineLevel="0" collapsed="false">
      <c r="A724" s="5" t="s">
        <v>784</v>
      </c>
      <c r="B724" s="5" t="str">
        <f aca="false">CONCATENATE(LEFT(A724,8))</f>
        <v>06/26/05</v>
      </c>
      <c r="C724" s="5" t="n">
        <v>16</v>
      </c>
      <c r="D724" s="0" t="n">
        <f aca="false">AVERAGE(C724:C1059)</f>
        <v>16.3208928571429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</row>
    <row r="725" customFormat="false" ht="12.75" hidden="false" customHeight="false" outlineLevel="0" collapsed="false">
      <c r="A725" s="5" t="s">
        <v>785</v>
      </c>
      <c r="B725" s="5" t="str">
        <f aca="false">CONCATENATE(LEFT(A725,8))</f>
        <v>06/26/05</v>
      </c>
      <c r="C725" s="5" t="n">
        <v>16</v>
      </c>
      <c r="D725" s="0" t="n">
        <f aca="false">AVERAGE(C725:C1060)</f>
        <v>16.3254166666667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</row>
    <row r="726" customFormat="false" ht="12.75" hidden="false" customHeight="false" outlineLevel="0" collapsed="false">
      <c r="A726" s="5" t="s">
        <v>786</v>
      </c>
      <c r="B726" s="5" t="str">
        <f aca="false">CONCATENATE(LEFT(A726,8))</f>
        <v>06/26/05</v>
      </c>
      <c r="C726" s="5" t="n">
        <v>15.62</v>
      </c>
      <c r="D726" s="0" t="n">
        <f aca="false">AVERAGE(C726:C1061)</f>
        <v>16.3299404761905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</row>
    <row r="727" customFormat="false" ht="12.75" hidden="false" customHeight="false" outlineLevel="0" collapsed="false">
      <c r="A727" s="5" t="s">
        <v>787</v>
      </c>
      <c r="B727" s="5" t="str">
        <f aca="false">CONCATENATE(LEFT(A727,8))</f>
        <v>06/26/05</v>
      </c>
      <c r="C727" s="5" t="n">
        <v>15.62</v>
      </c>
      <c r="D727" s="0" t="n">
        <f aca="false">AVERAGE(C727:C1062)</f>
        <v>16.3367261904762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</row>
    <row r="728" customFormat="false" ht="12.75" hidden="false" customHeight="false" outlineLevel="0" collapsed="false">
      <c r="A728" s="5" t="s">
        <v>788</v>
      </c>
      <c r="B728" s="5" t="str">
        <f aca="false">CONCATENATE(LEFT(A728,8))</f>
        <v>06/26/05</v>
      </c>
      <c r="C728" s="5" t="n">
        <v>15.62</v>
      </c>
      <c r="D728" s="0" t="n">
        <f aca="false">AVERAGE(C728:C1063)</f>
        <v>16.3435119047619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</row>
    <row r="729" customFormat="false" ht="12.75" hidden="false" customHeight="false" outlineLevel="0" collapsed="false">
      <c r="A729" s="5" t="s">
        <v>789</v>
      </c>
      <c r="B729" s="5" t="str">
        <f aca="false">CONCATENATE(LEFT(A729,8))</f>
        <v>06/26/05</v>
      </c>
      <c r="C729" s="5" t="n">
        <v>15.62</v>
      </c>
      <c r="D729" s="0" t="n">
        <f aca="false">AVERAGE(C729:C1064)</f>
        <v>16.3491666666667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</row>
    <row r="730" customFormat="false" ht="12.75" hidden="false" customHeight="false" outlineLevel="0" collapsed="false">
      <c r="A730" s="5" t="s">
        <v>790</v>
      </c>
      <c r="B730" s="5" t="str">
        <f aca="false">CONCATENATE(LEFT(A730,8))</f>
        <v>06/26/05</v>
      </c>
      <c r="C730" s="5" t="n">
        <v>15.62</v>
      </c>
      <c r="D730" s="0" t="n">
        <f aca="false">AVERAGE(C730:C1065)</f>
        <v>16.3548214285714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</row>
    <row r="731" customFormat="false" ht="12.75" hidden="false" customHeight="false" outlineLevel="0" collapsed="false">
      <c r="A731" s="5" t="s">
        <v>791</v>
      </c>
      <c r="B731" s="5" t="str">
        <f aca="false">CONCATENATE(LEFT(A731,8))</f>
        <v>06/26/05</v>
      </c>
      <c r="C731" s="5" t="n">
        <v>15.62</v>
      </c>
      <c r="D731" s="0" t="n">
        <f aca="false">AVERAGE(C731:C1066)</f>
        <v>16.3604761904762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</row>
    <row r="732" customFormat="false" ht="12.75" hidden="false" customHeight="false" outlineLevel="0" collapsed="false">
      <c r="A732" s="5" t="s">
        <v>792</v>
      </c>
      <c r="B732" s="5" t="str">
        <f aca="false">CONCATENATE(LEFT(A732,8))</f>
        <v>06/26/05</v>
      </c>
      <c r="C732" s="5" t="n">
        <v>15.23</v>
      </c>
      <c r="D732" s="0" t="n">
        <f aca="false">AVERAGE(C732:C1067)</f>
        <v>16.366130952381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</row>
    <row r="733" customFormat="false" ht="12.75" hidden="false" customHeight="false" outlineLevel="0" collapsed="false">
      <c r="A733" s="5" t="s">
        <v>793</v>
      </c>
      <c r="B733" s="5" t="str">
        <f aca="false">CONCATENATE(LEFT(A733,8))</f>
        <v>06/26/05</v>
      </c>
      <c r="C733" s="5" t="n">
        <v>15.23</v>
      </c>
      <c r="D733" s="0" t="n">
        <f aca="false">AVERAGE(C733:C1068)</f>
        <v>16.3729464285714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733=B734," ",AVERAGE(E445:E733))</f>
        <v> </v>
      </c>
    </row>
    <row r="734" customFormat="false" ht="12.75" hidden="false" customHeight="false" outlineLevel="0" collapsed="false">
      <c r="A734" s="5" t="s">
        <v>794</v>
      </c>
      <c r="B734" s="5" t="str">
        <f aca="false">CONCATENATE(LEFT(A734,8))</f>
        <v>06/26/05</v>
      </c>
      <c r="C734" s="5" t="n">
        <v>15.23</v>
      </c>
      <c r="D734" s="0" t="n">
        <f aca="false">AVERAGE(C734:C1069)</f>
        <v>16.3797619047619</v>
      </c>
      <c r="E734" s="0" t="n">
        <f aca="false">IF(B734=B735," ",MAX(C687:C734))</f>
        <v>16</v>
      </c>
      <c r="F734" s="0" t="n">
        <f aca="false">IF(B734=B735," ",AVERAGE(E734:E1022))</f>
        <v>17.3028571428571</v>
      </c>
      <c r="G734" s="0" t="n">
        <f aca="false">IF(B734=B735," ",AVERAGE(E446:E734))</f>
        <v>15.4528571428571</v>
      </c>
    </row>
    <row r="735" customFormat="false" ht="12.75" hidden="false" customHeight="false" outlineLevel="0" collapsed="false">
      <c r="A735" s="5" t="s">
        <v>795</v>
      </c>
      <c r="B735" s="5" t="str">
        <f aca="false">CONCATENATE(LEFT(A735,8))</f>
        <v>06/27/05</v>
      </c>
      <c r="C735" s="5" t="n">
        <v>15.23</v>
      </c>
      <c r="D735" s="0" t="n">
        <f aca="false">AVERAGE(C735:C1070)</f>
        <v>16.3854464285714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</row>
    <row r="736" customFormat="false" ht="12.75" hidden="false" customHeight="false" outlineLevel="0" collapsed="false">
      <c r="A736" s="5" t="s">
        <v>796</v>
      </c>
      <c r="B736" s="5" t="str">
        <f aca="false">CONCATENATE(LEFT(A736,8))</f>
        <v>06/27/05</v>
      </c>
      <c r="C736" s="5" t="n">
        <v>15.23</v>
      </c>
      <c r="D736" s="0" t="n">
        <f aca="false">AVERAGE(C736:C1071)</f>
        <v>16.391130952381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</row>
    <row r="737" customFormat="false" ht="12.75" hidden="false" customHeight="false" outlineLevel="0" collapsed="false">
      <c r="A737" s="5" t="s">
        <v>797</v>
      </c>
      <c r="B737" s="5" t="str">
        <f aca="false">CONCATENATE(LEFT(A737,8))</f>
        <v>06/27/05</v>
      </c>
      <c r="C737" s="5" t="n">
        <v>15.23</v>
      </c>
      <c r="D737" s="0" t="n">
        <f aca="false">AVERAGE(C737:C1072)</f>
        <v>16.3968154761905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</row>
    <row r="738" customFormat="false" ht="12.75" hidden="false" customHeight="false" outlineLevel="0" collapsed="false">
      <c r="A738" s="5" t="s">
        <v>798</v>
      </c>
      <c r="B738" s="5" t="str">
        <f aca="false">CONCATENATE(LEFT(A738,8))</f>
        <v>06/27/05</v>
      </c>
      <c r="C738" s="5" t="n">
        <v>15.23</v>
      </c>
      <c r="D738" s="0" t="n">
        <f aca="false">AVERAGE(C738:C1073)</f>
        <v>16.4025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738=B739," ",AVERAGE(E450:E738))</f>
        <v> </v>
      </c>
    </row>
    <row r="739" customFormat="false" ht="12.75" hidden="false" customHeight="false" outlineLevel="0" collapsed="false">
      <c r="A739" s="5" t="s">
        <v>799</v>
      </c>
      <c r="B739" s="5" t="str">
        <f aca="false">CONCATENATE(LEFT(A739,8))</f>
        <v>06/27/05</v>
      </c>
      <c r="C739" s="5" t="n">
        <v>14.85</v>
      </c>
      <c r="D739" s="0" t="n">
        <f aca="false">AVERAGE(C739:C1074)</f>
        <v>16.4081845238095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</row>
    <row r="740" customFormat="false" ht="12.75" hidden="false" customHeight="false" outlineLevel="0" collapsed="false">
      <c r="A740" s="5" t="s">
        <v>800</v>
      </c>
      <c r="B740" s="5" t="str">
        <f aca="false">CONCATENATE(LEFT(A740,8))</f>
        <v>06/27/05</v>
      </c>
      <c r="C740" s="5" t="n">
        <v>14.85</v>
      </c>
      <c r="D740" s="0" t="n">
        <f aca="false">AVERAGE(C740:C1075)</f>
        <v>16.415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</row>
    <row r="741" customFormat="false" ht="12.75" hidden="false" customHeight="false" outlineLevel="0" collapsed="false">
      <c r="A741" s="5" t="s">
        <v>801</v>
      </c>
      <c r="B741" s="5" t="str">
        <f aca="false">CONCATENATE(LEFT(A741,8))</f>
        <v>06/27/05</v>
      </c>
      <c r="C741" s="5" t="n">
        <v>14.85</v>
      </c>
      <c r="D741" s="0" t="n">
        <f aca="false">AVERAGE(C741:C1076)</f>
        <v>16.4206845238095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</row>
    <row r="742" customFormat="false" ht="12.75" hidden="false" customHeight="false" outlineLevel="0" collapsed="false">
      <c r="A742" s="5" t="s">
        <v>802</v>
      </c>
      <c r="B742" s="5" t="str">
        <f aca="false">CONCATENATE(LEFT(A742,8))</f>
        <v>06/27/05</v>
      </c>
      <c r="C742" s="5" t="n">
        <v>14.85</v>
      </c>
      <c r="D742" s="0" t="n">
        <f aca="false">AVERAGE(C742:C1077)</f>
        <v>16.426369047619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</row>
    <row r="743" customFormat="false" ht="12.75" hidden="false" customHeight="false" outlineLevel="0" collapsed="false">
      <c r="A743" s="5" t="s">
        <v>803</v>
      </c>
      <c r="B743" s="5" t="str">
        <f aca="false">CONCATENATE(LEFT(A743,8))</f>
        <v>06/27/05</v>
      </c>
      <c r="C743" s="5" t="n">
        <v>14.47</v>
      </c>
      <c r="D743" s="0" t="n">
        <f aca="false">AVERAGE(C743:C1078)</f>
        <v>16.4320535714286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</row>
    <row r="744" customFormat="false" ht="12.75" hidden="false" customHeight="false" outlineLevel="0" collapsed="false">
      <c r="A744" s="5" t="s">
        <v>804</v>
      </c>
      <c r="B744" s="5" t="str">
        <f aca="false">CONCATENATE(LEFT(A744,8))</f>
        <v>06/27/05</v>
      </c>
      <c r="C744" s="5" t="n">
        <v>14.47</v>
      </c>
      <c r="D744" s="0" t="n">
        <f aca="false">AVERAGE(C744:C1079)</f>
        <v>16.438869047619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744=B745," ",AVERAGE(E456:E744))</f>
        <v> </v>
      </c>
    </row>
    <row r="745" customFormat="false" ht="12.75" hidden="false" customHeight="false" outlineLevel="0" collapsed="false">
      <c r="A745" s="5" t="s">
        <v>805</v>
      </c>
      <c r="B745" s="5" t="str">
        <f aca="false">CONCATENATE(LEFT(A745,8))</f>
        <v>06/27/05</v>
      </c>
      <c r="C745" s="5" t="n">
        <v>14.47</v>
      </c>
      <c r="D745" s="0" t="n">
        <f aca="false">AVERAGE(C745:C1080)</f>
        <v>16.4445535714286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</row>
    <row r="746" customFormat="false" ht="12.75" hidden="false" customHeight="false" outlineLevel="0" collapsed="false">
      <c r="A746" s="5" t="s">
        <v>806</v>
      </c>
      <c r="B746" s="5" t="str">
        <f aca="false">CONCATENATE(LEFT(A746,8))</f>
        <v>06/27/05</v>
      </c>
      <c r="C746" s="5" t="n">
        <v>14.09</v>
      </c>
      <c r="D746" s="0" t="n">
        <f aca="false">AVERAGE(C746:C1081)</f>
        <v>16.4502380952381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746=B747," ",AVERAGE(E458:E746))</f>
        <v> </v>
      </c>
    </row>
    <row r="747" customFormat="false" ht="12.75" hidden="false" customHeight="false" outlineLevel="0" collapsed="false">
      <c r="A747" s="5" t="s">
        <v>807</v>
      </c>
      <c r="B747" s="5" t="str">
        <f aca="false">CONCATENATE(LEFT(A747,8))</f>
        <v>06/27/05</v>
      </c>
      <c r="C747" s="5" t="n">
        <v>14.09</v>
      </c>
      <c r="D747" s="0" t="n">
        <f aca="false">AVERAGE(C747:C1082)</f>
        <v>16.4570535714286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</row>
    <row r="748" customFormat="false" ht="12.75" hidden="false" customHeight="false" outlineLevel="0" collapsed="false">
      <c r="A748" s="5" t="s">
        <v>808</v>
      </c>
      <c r="B748" s="5" t="str">
        <f aca="false">CONCATENATE(LEFT(A748,8))</f>
        <v>06/27/05</v>
      </c>
      <c r="C748" s="5" t="n">
        <v>14.09</v>
      </c>
      <c r="D748" s="0" t="n">
        <f aca="false">AVERAGE(C748:C1083)</f>
        <v>16.4627380952381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</row>
    <row r="749" customFormat="false" ht="12.75" hidden="false" customHeight="false" outlineLevel="0" collapsed="false">
      <c r="A749" s="5" t="s">
        <v>809</v>
      </c>
      <c r="B749" s="5" t="str">
        <f aca="false">CONCATENATE(LEFT(A749,8))</f>
        <v>06/27/05</v>
      </c>
      <c r="C749" s="5" t="n">
        <v>14.09</v>
      </c>
      <c r="D749" s="0" t="n">
        <f aca="false">AVERAGE(C749:C1084)</f>
        <v>16.4684226190476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</row>
    <row r="750" customFormat="false" ht="12.75" hidden="false" customHeight="false" outlineLevel="0" collapsed="false">
      <c r="A750" s="5" t="s">
        <v>810</v>
      </c>
      <c r="B750" s="5" t="str">
        <f aca="false">CONCATENATE(LEFT(A750,8))</f>
        <v>06/27/05</v>
      </c>
      <c r="C750" s="5" t="n">
        <v>14.09</v>
      </c>
      <c r="D750" s="0" t="n">
        <f aca="false">AVERAGE(C750:C1085)</f>
        <v>16.4741071428571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</row>
    <row r="751" customFormat="false" ht="12.75" hidden="false" customHeight="false" outlineLevel="0" collapsed="false">
      <c r="A751" s="5" t="s">
        <v>811</v>
      </c>
      <c r="B751" s="5" t="str">
        <f aca="false">CONCATENATE(LEFT(A751,8))</f>
        <v>06/27/05</v>
      </c>
      <c r="C751" s="5" t="n">
        <v>13.7</v>
      </c>
      <c r="D751" s="0" t="n">
        <f aca="false">AVERAGE(C751:C1086)</f>
        <v>16.4786607142857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</row>
    <row r="752" customFormat="false" ht="12.75" hidden="false" customHeight="false" outlineLevel="0" collapsed="false">
      <c r="A752" s="5" t="s">
        <v>812</v>
      </c>
      <c r="B752" s="5" t="str">
        <f aca="false">CONCATENATE(LEFT(A752,8))</f>
        <v>06/27/05</v>
      </c>
      <c r="C752" s="5" t="n">
        <v>13.7</v>
      </c>
      <c r="D752" s="0" t="n">
        <f aca="false">AVERAGE(C752:C1087)</f>
        <v>16.484375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</row>
    <row r="753" customFormat="false" ht="12.75" hidden="false" customHeight="false" outlineLevel="0" collapsed="false">
      <c r="A753" s="5" t="s">
        <v>813</v>
      </c>
      <c r="B753" s="5" t="str">
        <f aca="false">CONCATENATE(LEFT(A753,8))</f>
        <v>06/27/05</v>
      </c>
      <c r="C753" s="5" t="n">
        <v>13.7</v>
      </c>
      <c r="D753" s="0" t="n">
        <f aca="false">AVERAGE(C753:C1088)</f>
        <v>16.4900892857143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</row>
    <row r="754" customFormat="false" ht="12.75" hidden="false" customHeight="false" outlineLevel="0" collapsed="false">
      <c r="A754" s="5" t="s">
        <v>814</v>
      </c>
      <c r="B754" s="5" t="str">
        <f aca="false">CONCATENATE(LEFT(A754,8))</f>
        <v>06/27/05</v>
      </c>
      <c r="C754" s="5" t="n">
        <v>13.7</v>
      </c>
      <c r="D754" s="0" t="n">
        <f aca="false">AVERAGE(C754:C1089)</f>
        <v>16.4958035714286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</row>
    <row r="755" customFormat="false" ht="12.75" hidden="false" customHeight="false" outlineLevel="0" collapsed="false">
      <c r="A755" s="5" t="s">
        <v>815</v>
      </c>
      <c r="B755" s="5" t="str">
        <f aca="false">CONCATENATE(LEFT(A755,8))</f>
        <v>06/27/05</v>
      </c>
      <c r="C755" s="5" t="n">
        <v>13.7</v>
      </c>
      <c r="D755" s="0" t="n">
        <f aca="false">AVERAGE(C755:C1090)</f>
        <v>16.5015178571429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</row>
    <row r="756" customFormat="false" ht="12.75" hidden="false" customHeight="false" outlineLevel="0" collapsed="false">
      <c r="A756" s="5" t="s">
        <v>816</v>
      </c>
      <c r="B756" s="5" t="str">
        <f aca="false">CONCATENATE(LEFT(A756,8))</f>
        <v>06/27/05</v>
      </c>
      <c r="C756" s="5" t="n">
        <v>13.7</v>
      </c>
      <c r="D756" s="0" t="n">
        <f aca="false">AVERAGE(C756:C1091)</f>
        <v>16.5060714285714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</row>
    <row r="757" customFormat="false" ht="12.75" hidden="false" customHeight="false" outlineLevel="0" collapsed="false">
      <c r="A757" s="5" t="s">
        <v>817</v>
      </c>
      <c r="B757" s="5" t="str">
        <f aca="false">CONCATENATE(LEFT(A757,8))</f>
        <v>06/27/05</v>
      </c>
      <c r="C757" s="5" t="n">
        <v>13.7</v>
      </c>
      <c r="D757" s="0" t="n">
        <f aca="false">AVERAGE(C757:C1092)</f>
        <v>16.510625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</row>
    <row r="758" customFormat="false" ht="12.75" hidden="false" customHeight="false" outlineLevel="0" collapsed="false">
      <c r="A758" s="5" t="s">
        <v>818</v>
      </c>
      <c r="B758" s="5" t="str">
        <f aca="false">CONCATENATE(LEFT(A758,8))</f>
        <v>06/27/05</v>
      </c>
      <c r="C758" s="5" t="n">
        <v>14.09</v>
      </c>
      <c r="D758" s="0" t="n">
        <f aca="false">AVERAGE(C758:C1093)</f>
        <v>16.5151785714286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</row>
    <row r="759" customFormat="false" ht="12.75" hidden="false" customHeight="false" outlineLevel="0" collapsed="false">
      <c r="A759" s="5" t="s">
        <v>819</v>
      </c>
      <c r="B759" s="5" t="str">
        <f aca="false">CONCATENATE(LEFT(A759,8))</f>
        <v>06/27/05</v>
      </c>
      <c r="C759" s="5" t="n">
        <v>14.09</v>
      </c>
      <c r="D759" s="0" t="n">
        <f aca="false">AVERAGE(C759:C1094)</f>
        <v>16.5197321428571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</row>
    <row r="760" customFormat="false" ht="12.75" hidden="false" customHeight="false" outlineLevel="0" collapsed="false">
      <c r="A760" s="5" t="s">
        <v>820</v>
      </c>
      <c r="B760" s="5" t="str">
        <f aca="false">CONCATENATE(LEFT(A760,8))</f>
        <v>06/27/05</v>
      </c>
      <c r="C760" s="5" t="n">
        <v>14.09</v>
      </c>
      <c r="D760" s="0" t="n">
        <f aca="false">AVERAGE(C760:C1095)</f>
        <v>16.5242857142857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</row>
    <row r="761" customFormat="false" ht="12.75" hidden="false" customHeight="false" outlineLevel="0" collapsed="false">
      <c r="A761" s="5" t="s">
        <v>821</v>
      </c>
      <c r="B761" s="5" t="str">
        <f aca="false">CONCATENATE(LEFT(A761,8))</f>
        <v>06/27/05</v>
      </c>
      <c r="C761" s="5" t="n">
        <v>14.47</v>
      </c>
      <c r="D761" s="0" t="n">
        <f aca="false">AVERAGE(C761:C1096)</f>
        <v>16.5288392857143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</row>
    <row r="762" customFormat="false" ht="12.75" hidden="false" customHeight="false" outlineLevel="0" collapsed="false">
      <c r="A762" s="5" t="s">
        <v>822</v>
      </c>
      <c r="B762" s="5" t="str">
        <f aca="false">CONCATENATE(LEFT(A762,8))</f>
        <v>06/27/05</v>
      </c>
      <c r="C762" s="5" t="n">
        <v>14.85</v>
      </c>
      <c r="D762" s="0" t="n">
        <f aca="false">AVERAGE(C762:C1097)</f>
        <v>16.5333928571429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</row>
    <row r="763" customFormat="false" ht="12.75" hidden="false" customHeight="false" outlineLevel="0" collapsed="false">
      <c r="A763" s="5" t="s">
        <v>823</v>
      </c>
      <c r="B763" s="5" t="str">
        <f aca="false">CONCATENATE(LEFT(A763,8))</f>
        <v>06/27/05</v>
      </c>
      <c r="C763" s="5" t="n">
        <v>15.23</v>
      </c>
      <c r="D763" s="0" t="n">
        <f aca="false">AVERAGE(C763:C1098)</f>
        <v>16.5379464285714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</row>
    <row r="764" customFormat="false" ht="12.75" hidden="false" customHeight="false" outlineLevel="0" collapsed="false">
      <c r="A764" s="5" t="s">
        <v>824</v>
      </c>
      <c r="B764" s="5" t="str">
        <f aca="false">CONCATENATE(LEFT(A764,8))</f>
        <v>06/27/05</v>
      </c>
      <c r="C764" s="5" t="n">
        <v>15.23</v>
      </c>
      <c r="D764" s="0" t="n">
        <f aca="false">AVERAGE(C764:C1099)</f>
        <v>16.541369047619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</row>
    <row r="765" customFormat="false" ht="12.75" hidden="false" customHeight="false" outlineLevel="0" collapsed="false">
      <c r="A765" s="5" t="s">
        <v>825</v>
      </c>
      <c r="B765" s="5" t="str">
        <f aca="false">CONCATENATE(LEFT(A765,8))</f>
        <v>06/27/05</v>
      </c>
      <c r="C765" s="5" t="n">
        <v>15.62</v>
      </c>
      <c r="D765" s="0" t="n">
        <f aca="false">AVERAGE(C765:C1100)</f>
        <v>16.5459226190476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</row>
    <row r="766" customFormat="false" ht="12.75" hidden="false" customHeight="false" outlineLevel="0" collapsed="false">
      <c r="A766" s="5" t="s">
        <v>826</v>
      </c>
      <c r="B766" s="5" t="str">
        <f aca="false">CONCATENATE(LEFT(A766,8))</f>
        <v>06/27/05</v>
      </c>
      <c r="C766" s="5" t="n">
        <v>15.62</v>
      </c>
      <c r="D766" s="0" t="n">
        <f aca="false">AVERAGE(C766:C1101)</f>
        <v>16.5504464285714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</row>
    <row r="767" customFormat="false" ht="12.75" hidden="false" customHeight="false" outlineLevel="0" collapsed="false">
      <c r="A767" s="5" t="s">
        <v>827</v>
      </c>
      <c r="B767" s="5" t="str">
        <f aca="false">CONCATENATE(LEFT(A767,8))</f>
        <v>06/27/05</v>
      </c>
      <c r="C767" s="5" t="n">
        <v>16</v>
      </c>
      <c r="D767" s="0" t="n">
        <f aca="false">AVERAGE(C767:C1102)</f>
        <v>16.5549702380952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</row>
    <row r="768" customFormat="false" ht="12.75" hidden="false" customHeight="false" outlineLevel="0" collapsed="false">
      <c r="A768" s="5" t="s">
        <v>828</v>
      </c>
      <c r="B768" s="5" t="str">
        <f aca="false">CONCATENATE(LEFT(A768,8))</f>
        <v>06/27/05</v>
      </c>
      <c r="C768" s="5" t="n">
        <v>16</v>
      </c>
      <c r="D768" s="0" t="n">
        <f aca="false">AVERAGE(C768:C1103)</f>
        <v>16.5583630952381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</row>
    <row r="769" customFormat="false" ht="12.75" hidden="false" customHeight="false" outlineLevel="0" collapsed="false">
      <c r="A769" s="5" t="s">
        <v>829</v>
      </c>
      <c r="B769" s="5" t="str">
        <f aca="false">CONCATENATE(LEFT(A769,8))</f>
        <v>06/27/05</v>
      </c>
      <c r="C769" s="5" t="n">
        <v>16</v>
      </c>
      <c r="D769" s="0" t="n">
        <f aca="false">AVERAGE(C769:C1104)</f>
        <v>16.5628869047619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</row>
    <row r="770" customFormat="false" ht="12.75" hidden="false" customHeight="false" outlineLevel="0" collapsed="false">
      <c r="A770" s="5" t="s">
        <v>830</v>
      </c>
      <c r="B770" s="5" t="str">
        <f aca="false">CONCATENATE(LEFT(A770,8))</f>
        <v>06/27/05</v>
      </c>
      <c r="C770" s="5" t="n">
        <v>16</v>
      </c>
      <c r="D770" s="0" t="n">
        <f aca="false">AVERAGE(C770:C1105)</f>
        <v>16.5674107142857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</row>
    <row r="771" customFormat="false" ht="12.75" hidden="false" customHeight="false" outlineLevel="0" collapsed="false">
      <c r="A771" s="5" t="s">
        <v>831</v>
      </c>
      <c r="B771" s="5" t="str">
        <f aca="false">CONCATENATE(LEFT(A771,8))</f>
        <v>06/27/05</v>
      </c>
      <c r="C771" s="5" t="n">
        <v>16</v>
      </c>
      <c r="D771" s="0" t="n">
        <f aca="false">AVERAGE(C771:C1106)</f>
        <v>16.5719345238095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</row>
    <row r="772" customFormat="false" ht="12.75" hidden="false" customHeight="false" outlineLevel="0" collapsed="false">
      <c r="A772" s="5" t="s">
        <v>832</v>
      </c>
      <c r="B772" s="5" t="str">
        <f aca="false">CONCATENATE(LEFT(A772,8))</f>
        <v>06/27/05</v>
      </c>
      <c r="C772" s="5" t="n">
        <v>16</v>
      </c>
      <c r="D772" s="0" t="n">
        <f aca="false">AVERAGE(C772:C1107)</f>
        <v>16.5764583333333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</row>
    <row r="773" customFormat="false" ht="12.75" hidden="false" customHeight="false" outlineLevel="0" collapsed="false">
      <c r="A773" s="5" t="s">
        <v>833</v>
      </c>
      <c r="B773" s="5" t="str">
        <f aca="false">CONCATENATE(LEFT(A773,8))</f>
        <v>06/27/05</v>
      </c>
      <c r="C773" s="5" t="n">
        <v>16</v>
      </c>
      <c r="D773" s="0" t="n">
        <f aca="false">AVERAGE(C773:C1108)</f>
        <v>16.5809821428571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</row>
    <row r="774" customFormat="false" ht="12.75" hidden="false" customHeight="false" outlineLevel="0" collapsed="false">
      <c r="A774" s="5" t="s">
        <v>834</v>
      </c>
      <c r="B774" s="5" t="str">
        <f aca="false">CONCATENATE(LEFT(A774,8))</f>
        <v>06/27/05</v>
      </c>
      <c r="C774" s="5" t="n">
        <v>16</v>
      </c>
      <c r="D774" s="0" t="n">
        <f aca="false">AVERAGE(C774:C1109)</f>
        <v>16.585505952381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</row>
    <row r="775" customFormat="false" ht="12.75" hidden="false" customHeight="false" outlineLevel="0" collapsed="false">
      <c r="A775" s="5" t="s">
        <v>835</v>
      </c>
      <c r="B775" s="5" t="str">
        <f aca="false">CONCATENATE(LEFT(A775,8))</f>
        <v>06/27/05</v>
      </c>
      <c r="C775" s="5" t="n">
        <v>16</v>
      </c>
      <c r="D775" s="0" t="n">
        <f aca="false">AVERAGE(C775:C1110)</f>
        <v>16.5900297619048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</row>
    <row r="776" customFormat="false" ht="12.75" hidden="false" customHeight="false" outlineLevel="0" collapsed="false">
      <c r="A776" s="5" t="s">
        <v>836</v>
      </c>
      <c r="B776" s="5" t="str">
        <f aca="false">CONCATENATE(LEFT(A776,8))</f>
        <v>06/27/05</v>
      </c>
      <c r="C776" s="5" t="n">
        <v>16</v>
      </c>
      <c r="D776" s="0" t="n">
        <f aca="false">AVERAGE(C776:C1111)</f>
        <v>16.5945535714286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</row>
    <row r="777" customFormat="false" ht="12.75" hidden="false" customHeight="false" outlineLevel="0" collapsed="false">
      <c r="A777" s="5" t="s">
        <v>837</v>
      </c>
      <c r="B777" s="5" t="str">
        <f aca="false">CONCATENATE(LEFT(A777,8))</f>
        <v>06/27/05</v>
      </c>
      <c r="C777" s="5" t="n">
        <v>16</v>
      </c>
      <c r="D777" s="0" t="n">
        <f aca="false">AVERAGE(C777:C1112)</f>
        <v>16.5990773809524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</row>
    <row r="778" customFormat="false" ht="12.75" hidden="false" customHeight="false" outlineLevel="0" collapsed="false">
      <c r="A778" s="5" t="s">
        <v>838</v>
      </c>
      <c r="B778" s="5" t="str">
        <f aca="false">CONCATENATE(LEFT(A778,8))</f>
        <v>06/27/05</v>
      </c>
      <c r="C778" s="5" t="n">
        <v>15.62</v>
      </c>
      <c r="D778" s="0" t="n">
        <f aca="false">AVERAGE(C778:C1113)</f>
        <v>16.6036011904762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</row>
    <row r="779" customFormat="false" ht="12.75" hidden="false" customHeight="false" outlineLevel="0" collapsed="false">
      <c r="A779" s="5" t="s">
        <v>839</v>
      </c>
      <c r="B779" s="5" t="str">
        <f aca="false">CONCATENATE(LEFT(A779,8))</f>
        <v>06/27/05</v>
      </c>
      <c r="C779" s="5" t="n">
        <v>15.62</v>
      </c>
      <c r="D779" s="0" t="n">
        <f aca="false">AVERAGE(C779:C1114)</f>
        <v>16.609255952381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</row>
    <row r="780" customFormat="false" ht="12.75" hidden="false" customHeight="false" outlineLevel="0" collapsed="false">
      <c r="A780" s="5" t="s">
        <v>840</v>
      </c>
      <c r="B780" s="5" t="str">
        <f aca="false">CONCATENATE(LEFT(A780,8))</f>
        <v>06/27/05</v>
      </c>
      <c r="C780" s="5" t="n">
        <v>15.62</v>
      </c>
      <c r="D780" s="0" t="n">
        <f aca="false">AVERAGE(C780:C1115)</f>
        <v>16.6137797619048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</row>
    <row r="781" customFormat="false" ht="12.75" hidden="false" customHeight="false" outlineLevel="0" collapsed="false">
      <c r="A781" s="5" t="s">
        <v>841</v>
      </c>
      <c r="B781" s="5" t="str">
        <f aca="false">CONCATENATE(LEFT(A781,8))</f>
        <v>06/27/05</v>
      </c>
      <c r="C781" s="5" t="n">
        <v>15.62</v>
      </c>
      <c r="D781" s="0" t="n">
        <f aca="false">AVERAGE(C781:C1116)</f>
        <v>16.6183035714286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781=B782," ",AVERAGE(E493:E781))</f>
        <v> </v>
      </c>
    </row>
    <row r="782" customFormat="false" ht="12.75" hidden="false" customHeight="false" outlineLevel="0" collapsed="false">
      <c r="A782" s="5" t="s">
        <v>842</v>
      </c>
      <c r="B782" s="5" t="str">
        <f aca="false">CONCATENATE(LEFT(A782,8))</f>
        <v>06/27/05</v>
      </c>
      <c r="C782" s="5" t="n">
        <v>15.62</v>
      </c>
      <c r="D782" s="0" t="n">
        <f aca="false">AVERAGE(C782:C1117)</f>
        <v>16.6228273809524</v>
      </c>
      <c r="E782" s="0" t="n">
        <f aca="false">IF(B782=B783," ",MAX(C735:C782))</f>
        <v>16</v>
      </c>
      <c r="F782" s="0" t="n">
        <f aca="false">IF(B782=B783," ",AVERAGE(E782:E1070))</f>
        <v>17.5742857142857</v>
      </c>
      <c r="G782" s="0" t="n">
        <f aca="false">IF(B782=B783," ",AVERAGE(E494:E782))</f>
        <v>15.6171428571429</v>
      </c>
    </row>
    <row r="783" customFormat="false" ht="12.75" hidden="false" customHeight="false" outlineLevel="0" collapsed="false">
      <c r="A783" s="5" t="s">
        <v>843</v>
      </c>
      <c r="B783" s="5" t="str">
        <f aca="false">CONCATENATE(LEFT(A783,8))</f>
        <v>06/28/05</v>
      </c>
      <c r="C783" s="5" t="n">
        <v>15.62</v>
      </c>
      <c r="D783" s="0" t="n">
        <f aca="false">AVERAGE(C783:C1118)</f>
        <v>16.6273511904762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</row>
    <row r="784" customFormat="false" ht="12.75" hidden="false" customHeight="false" outlineLevel="0" collapsed="false">
      <c r="A784" s="5" t="s">
        <v>844</v>
      </c>
      <c r="B784" s="5" t="str">
        <f aca="false">CONCATENATE(LEFT(A784,8))</f>
        <v>06/28/05</v>
      </c>
      <c r="C784" s="5" t="n">
        <v>15.62</v>
      </c>
      <c r="D784" s="0" t="n">
        <f aca="false">AVERAGE(C784:C1119)</f>
        <v>16.631875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</row>
    <row r="785" customFormat="false" ht="12.75" hidden="false" customHeight="false" outlineLevel="0" collapsed="false">
      <c r="A785" s="5" t="s">
        <v>845</v>
      </c>
      <c r="B785" s="5" t="str">
        <f aca="false">CONCATENATE(LEFT(A785,8))</f>
        <v>06/28/05</v>
      </c>
      <c r="C785" s="5" t="n">
        <v>15.62</v>
      </c>
      <c r="D785" s="0" t="n">
        <f aca="false">AVERAGE(C785:C1120)</f>
        <v>16.6363988095238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</row>
    <row r="786" customFormat="false" ht="12.75" hidden="false" customHeight="false" outlineLevel="0" collapsed="false">
      <c r="A786" s="5" t="s">
        <v>846</v>
      </c>
      <c r="B786" s="5" t="str">
        <f aca="false">CONCATENATE(LEFT(A786,8))</f>
        <v>06/28/05</v>
      </c>
      <c r="C786" s="5" t="n">
        <v>15.62</v>
      </c>
      <c r="D786" s="0" t="n">
        <f aca="false">AVERAGE(C786:C1121)</f>
        <v>16.6397916666667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786=B787," ",AVERAGE(E498:E786))</f>
        <v> </v>
      </c>
    </row>
    <row r="787" customFormat="false" ht="12.75" hidden="false" customHeight="false" outlineLevel="0" collapsed="false">
      <c r="A787" s="5" t="s">
        <v>847</v>
      </c>
      <c r="B787" s="5" t="str">
        <f aca="false">CONCATENATE(LEFT(A787,8))</f>
        <v>06/28/05</v>
      </c>
      <c r="C787" s="5" t="n">
        <v>15.62</v>
      </c>
      <c r="D787" s="0" t="n">
        <f aca="false">AVERAGE(C787:C1122)</f>
        <v>16.6431845238095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</row>
    <row r="788" customFormat="false" ht="12.75" hidden="false" customHeight="false" outlineLevel="0" collapsed="false">
      <c r="A788" s="5" t="s">
        <v>848</v>
      </c>
      <c r="B788" s="5" t="str">
        <f aca="false">CONCATENATE(LEFT(A788,8))</f>
        <v>06/28/05</v>
      </c>
      <c r="C788" s="5" t="n">
        <v>15.62</v>
      </c>
      <c r="D788" s="0" t="n">
        <f aca="false">AVERAGE(C788:C1123)</f>
        <v>16.6465773809524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</row>
    <row r="789" customFormat="false" ht="12.75" hidden="false" customHeight="false" outlineLevel="0" collapsed="false">
      <c r="A789" s="5" t="s">
        <v>849</v>
      </c>
      <c r="B789" s="5" t="str">
        <f aca="false">CONCATENATE(LEFT(A789,8))</f>
        <v>06/28/05</v>
      </c>
      <c r="C789" s="5" t="n">
        <v>15.62</v>
      </c>
      <c r="D789" s="0" t="n">
        <f aca="false">AVERAGE(C789:C1124)</f>
        <v>16.6499702380952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</row>
    <row r="790" customFormat="false" ht="12.75" hidden="false" customHeight="false" outlineLevel="0" collapsed="false">
      <c r="A790" s="5" t="s">
        <v>850</v>
      </c>
      <c r="B790" s="5" t="str">
        <f aca="false">CONCATENATE(LEFT(A790,8))</f>
        <v>06/28/05</v>
      </c>
      <c r="C790" s="5" t="n">
        <v>15.23</v>
      </c>
      <c r="D790" s="0" t="n">
        <f aca="false">AVERAGE(C790:C1125)</f>
        <v>16.6522321428571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</row>
    <row r="791" customFormat="false" ht="12.75" hidden="false" customHeight="false" outlineLevel="0" collapsed="false">
      <c r="A791" s="5" t="s">
        <v>851</v>
      </c>
      <c r="B791" s="5" t="str">
        <f aca="false">CONCATENATE(LEFT(A791,8))</f>
        <v>06/28/05</v>
      </c>
      <c r="C791" s="5" t="n">
        <v>15.23</v>
      </c>
      <c r="D791" s="0" t="n">
        <f aca="false">AVERAGE(C791:C1126)</f>
        <v>16.6556547619048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</row>
    <row r="792" customFormat="false" ht="12.75" hidden="false" customHeight="false" outlineLevel="0" collapsed="false">
      <c r="A792" s="5" t="s">
        <v>852</v>
      </c>
      <c r="B792" s="5" t="str">
        <f aca="false">CONCATENATE(LEFT(A792,8))</f>
        <v>06/28/05</v>
      </c>
      <c r="C792" s="5" t="n">
        <v>15.23</v>
      </c>
      <c r="D792" s="0" t="n">
        <f aca="false">AVERAGE(C792:C1127)</f>
        <v>16.6590773809524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792=B793," ",AVERAGE(E504:E792))</f>
        <v> </v>
      </c>
    </row>
    <row r="793" customFormat="false" ht="12.75" hidden="false" customHeight="false" outlineLevel="0" collapsed="false">
      <c r="A793" s="5" t="s">
        <v>853</v>
      </c>
      <c r="B793" s="5" t="str">
        <f aca="false">CONCATENATE(LEFT(A793,8))</f>
        <v>06/28/05</v>
      </c>
      <c r="C793" s="5" t="n">
        <v>15.23</v>
      </c>
      <c r="D793" s="0" t="n">
        <f aca="false">AVERAGE(C793:C1128)</f>
        <v>16.6625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</row>
    <row r="794" customFormat="false" ht="12.75" hidden="false" customHeight="false" outlineLevel="0" collapsed="false">
      <c r="A794" s="5" t="s">
        <v>854</v>
      </c>
      <c r="B794" s="5" t="str">
        <f aca="false">CONCATENATE(LEFT(A794,8))</f>
        <v>06/28/05</v>
      </c>
      <c r="C794" s="5" t="n">
        <v>14.85</v>
      </c>
      <c r="D794" s="0" t="n">
        <f aca="false">AVERAGE(C794:C1129)</f>
        <v>16.6647916666667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794=B795," ",AVERAGE(E506:E794))</f>
        <v> </v>
      </c>
    </row>
    <row r="795" customFormat="false" ht="12.75" hidden="false" customHeight="false" outlineLevel="0" collapsed="false">
      <c r="A795" s="5" t="s">
        <v>855</v>
      </c>
      <c r="B795" s="5" t="str">
        <f aca="false">CONCATENATE(LEFT(A795,8))</f>
        <v>06/28/05</v>
      </c>
      <c r="C795" s="5" t="n">
        <v>14.85</v>
      </c>
      <c r="D795" s="0" t="n">
        <f aca="false">AVERAGE(C795:C1130)</f>
        <v>16.6682142857143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</row>
    <row r="796" customFormat="false" ht="12.75" hidden="false" customHeight="false" outlineLevel="0" collapsed="false">
      <c r="A796" s="5" t="s">
        <v>856</v>
      </c>
      <c r="B796" s="5" t="str">
        <f aca="false">CONCATENATE(LEFT(A796,8))</f>
        <v>06/28/05</v>
      </c>
      <c r="C796" s="5" t="n">
        <v>14.85</v>
      </c>
      <c r="D796" s="0" t="n">
        <f aca="false">AVERAGE(C796:C1131)</f>
        <v>16.6716369047619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</row>
    <row r="797" customFormat="false" ht="12.75" hidden="false" customHeight="false" outlineLevel="0" collapsed="false">
      <c r="A797" s="5" t="s">
        <v>857</v>
      </c>
      <c r="B797" s="5" t="str">
        <f aca="false">CONCATENATE(LEFT(A797,8))</f>
        <v>06/28/05</v>
      </c>
      <c r="C797" s="5" t="n">
        <v>14.85</v>
      </c>
      <c r="D797" s="0" t="n">
        <f aca="false">AVERAGE(C797:C1132)</f>
        <v>16.6739285714286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</row>
    <row r="798" customFormat="false" ht="12.75" hidden="false" customHeight="false" outlineLevel="0" collapsed="false">
      <c r="A798" s="5" t="s">
        <v>858</v>
      </c>
      <c r="B798" s="5" t="str">
        <f aca="false">CONCATENATE(LEFT(A798,8))</f>
        <v>06/28/05</v>
      </c>
      <c r="C798" s="5" t="n">
        <v>14.47</v>
      </c>
      <c r="D798" s="0" t="n">
        <f aca="false">AVERAGE(C798:C1133)</f>
        <v>16.6762202380952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</row>
    <row r="799" customFormat="false" ht="12.75" hidden="false" customHeight="false" outlineLevel="0" collapsed="false">
      <c r="A799" s="5" t="s">
        <v>859</v>
      </c>
      <c r="B799" s="5" t="str">
        <f aca="false">CONCATENATE(LEFT(A799,8))</f>
        <v>06/28/05</v>
      </c>
      <c r="C799" s="5" t="n">
        <v>14.47</v>
      </c>
      <c r="D799" s="0" t="n">
        <f aca="false">AVERAGE(C799:C1134)</f>
        <v>16.6796428571429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</row>
    <row r="800" customFormat="false" ht="12.75" hidden="false" customHeight="false" outlineLevel="0" collapsed="false">
      <c r="A800" s="5" t="s">
        <v>860</v>
      </c>
      <c r="B800" s="5" t="str">
        <f aca="false">CONCATENATE(LEFT(A800,8))</f>
        <v>06/28/05</v>
      </c>
      <c r="C800" s="5" t="n">
        <v>14.47</v>
      </c>
      <c r="D800" s="0" t="n">
        <f aca="false">AVERAGE(C800:C1135)</f>
        <v>16.6819047619048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</row>
    <row r="801" customFormat="false" ht="12.75" hidden="false" customHeight="false" outlineLevel="0" collapsed="false">
      <c r="A801" s="5" t="s">
        <v>861</v>
      </c>
      <c r="B801" s="5" t="str">
        <f aca="false">CONCATENATE(LEFT(A801,8))</f>
        <v>06/28/05</v>
      </c>
      <c r="C801" s="5" t="n">
        <v>14.47</v>
      </c>
      <c r="D801" s="0" t="n">
        <f aca="false">AVERAGE(C801:C1136)</f>
        <v>16.6841666666667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</row>
    <row r="802" customFormat="false" ht="12.75" hidden="false" customHeight="false" outlineLevel="0" collapsed="false">
      <c r="A802" s="5" t="s">
        <v>862</v>
      </c>
      <c r="B802" s="5" t="str">
        <f aca="false">CONCATENATE(LEFT(A802,8))</f>
        <v>06/28/05</v>
      </c>
      <c r="C802" s="5" t="n">
        <v>14.47</v>
      </c>
      <c r="D802" s="0" t="n">
        <f aca="false">AVERAGE(C802:C1137)</f>
        <v>16.6864285714286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</row>
    <row r="803" customFormat="false" ht="12.75" hidden="false" customHeight="false" outlineLevel="0" collapsed="false">
      <c r="A803" s="5" t="s">
        <v>863</v>
      </c>
      <c r="B803" s="5" t="str">
        <f aca="false">CONCATENATE(LEFT(A803,8))</f>
        <v>06/28/05</v>
      </c>
      <c r="C803" s="5" t="n">
        <v>14.47</v>
      </c>
      <c r="D803" s="0" t="n">
        <f aca="false">AVERAGE(C803:C1138)</f>
        <v>16.6886904761905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</row>
    <row r="804" customFormat="false" ht="12.75" hidden="false" customHeight="false" outlineLevel="0" collapsed="false">
      <c r="A804" s="5" t="s">
        <v>864</v>
      </c>
      <c r="B804" s="5" t="str">
        <f aca="false">CONCATENATE(LEFT(A804,8))</f>
        <v>06/28/05</v>
      </c>
      <c r="C804" s="5" t="n">
        <v>14.47</v>
      </c>
      <c r="D804" s="0" t="n">
        <f aca="false">AVERAGE(C804:C1139)</f>
        <v>16.6909523809524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</row>
    <row r="805" customFormat="false" ht="12.75" hidden="false" customHeight="false" outlineLevel="0" collapsed="false">
      <c r="A805" s="5" t="s">
        <v>865</v>
      </c>
      <c r="B805" s="5" t="str">
        <f aca="false">CONCATENATE(LEFT(A805,8))</f>
        <v>06/28/05</v>
      </c>
      <c r="C805" s="5" t="n">
        <v>14.47</v>
      </c>
      <c r="D805" s="0" t="n">
        <f aca="false">AVERAGE(C805:C1140)</f>
        <v>16.6932142857143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</row>
    <row r="806" customFormat="false" ht="12.75" hidden="false" customHeight="false" outlineLevel="0" collapsed="false">
      <c r="A806" s="5" t="s">
        <v>866</v>
      </c>
      <c r="B806" s="5" t="str">
        <f aca="false">CONCATENATE(LEFT(A806,8))</f>
        <v>06/28/05</v>
      </c>
      <c r="C806" s="5" t="n">
        <v>14.85</v>
      </c>
      <c r="D806" s="0" t="n">
        <f aca="false">AVERAGE(C806:C1141)</f>
        <v>16.6954761904762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</row>
    <row r="807" customFormat="false" ht="12.75" hidden="false" customHeight="false" outlineLevel="0" collapsed="false">
      <c r="A807" s="5" t="s">
        <v>867</v>
      </c>
      <c r="B807" s="5" t="str">
        <f aca="false">CONCATENATE(LEFT(A807,8))</f>
        <v>06/28/05</v>
      </c>
      <c r="C807" s="5" t="n">
        <v>14.85</v>
      </c>
      <c r="D807" s="0" t="n">
        <f aca="false">AVERAGE(C807:C1142)</f>
        <v>16.6966071428571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</row>
    <row r="808" customFormat="false" ht="12.75" hidden="false" customHeight="false" outlineLevel="0" collapsed="false">
      <c r="A808" s="5" t="s">
        <v>868</v>
      </c>
      <c r="B808" s="5" t="str">
        <f aca="false">CONCATENATE(LEFT(A808,8))</f>
        <v>06/28/05</v>
      </c>
      <c r="C808" s="5" t="n">
        <v>15.23</v>
      </c>
      <c r="D808" s="0" t="n">
        <f aca="false">AVERAGE(C808:C1143)</f>
        <v>16.6988988095238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</row>
    <row r="809" customFormat="false" ht="12.75" hidden="false" customHeight="false" outlineLevel="0" collapsed="false">
      <c r="A809" s="5" t="s">
        <v>869</v>
      </c>
      <c r="B809" s="5" t="str">
        <f aca="false">CONCATENATE(LEFT(A809,8))</f>
        <v>06/28/05</v>
      </c>
      <c r="C809" s="5" t="n">
        <v>15.23</v>
      </c>
      <c r="D809" s="0" t="n">
        <f aca="false">AVERAGE(C809:C1144)</f>
        <v>16.7000595238095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</row>
    <row r="810" customFormat="false" ht="12.75" hidden="false" customHeight="false" outlineLevel="0" collapsed="false">
      <c r="A810" s="5" t="s">
        <v>870</v>
      </c>
      <c r="B810" s="5" t="str">
        <f aca="false">CONCATENATE(LEFT(A810,8))</f>
        <v>06/28/05</v>
      </c>
      <c r="C810" s="5" t="n">
        <v>15.62</v>
      </c>
      <c r="D810" s="0" t="n">
        <f aca="false">AVERAGE(C810:C1145)</f>
        <v>16.7023511904762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</row>
    <row r="811" customFormat="false" ht="12.75" hidden="false" customHeight="false" outlineLevel="0" collapsed="false">
      <c r="A811" s="5" t="s">
        <v>871</v>
      </c>
      <c r="B811" s="5" t="str">
        <f aca="false">CONCATENATE(LEFT(A811,8))</f>
        <v>06/28/05</v>
      </c>
      <c r="C811" s="5" t="n">
        <v>16</v>
      </c>
      <c r="D811" s="0" t="n">
        <f aca="false">AVERAGE(C811:C1146)</f>
        <v>16.7046130952381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</row>
    <row r="812" customFormat="false" ht="12.75" hidden="false" customHeight="false" outlineLevel="0" collapsed="false">
      <c r="A812" s="5" t="s">
        <v>872</v>
      </c>
      <c r="B812" s="5" t="str">
        <f aca="false">CONCATENATE(LEFT(A812,8))</f>
        <v>06/28/05</v>
      </c>
      <c r="C812" s="5" t="n">
        <v>16</v>
      </c>
      <c r="D812" s="0" t="n">
        <f aca="false">AVERAGE(C812:C1147)</f>
        <v>16.7057440476191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</row>
    <row r="813" customFormat="false" ht="12.75" hidden="false" customHeight="false" outlineLevel="0" collapsed="false">
      <c r="A813" s="5" t="s">
        <v>873</v>
      </c>
      <c r="B813" s="5" t="str">
        <f aca="false">CONCATENATE(LEFT(A813,8))</f>
        <v>06/28/05</v>
      </c>
      <c r="C813" s="5" t="n">
        <v>16.38</v>
      </c>
      <c r="D813" s="0" t="n">
        <f aca="false">AVERAGE(C813:C1148)</f>
        <v>16.708005952381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</row>
    <row r="814" customFormat="false" ht="12.75" hidden="false" customHeight="false" outlineLevel="0" collapsed="false">
      <c r="A814" s="5" t="s">
        <v>874</v>
      </c>
      <c r="B814" s="5" t="str">
        <f aca="false">CONCATENATE(LEFT(A814,8))</f>
        <v>06/28/05</v>
      </c>
      <c r="C814" s="5" t="n">
        <v>16.38</v>
      </c>
      <c r="D814" s="0" t="n">
        <f aca="false">AVERAGE(C814:C1149)</f>
        <v>16.7091369047619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</row>
    <row r="815" customFormat="false" ht="12.75" hidden="false" customHeight="false" outlineLevel="0" collapsed="false">
      <c r="A815" s="5" t="s">
        <v>875</v>
      </c>
      <c r="B815" s="5" t="str">
        <f aca="false">CONCATENATE(LEFT(A815,8))</f>
        <v>06/28/05</v>
      </c>
      <c r="C815" s="5" t="n">
        <v>16.38</v>
      </c>
      <c r="D815" s="0" t="n">
        <f aca="false">AVERAGE(C815:C1150)</f>
        <v>16.7113988095238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</row>
    <row r="816" customFormat="false" ht="12.75" hidden="false" customHeight="false" outlineLevel="0" collapsed="false">
      <c r="A816" s="5" t="s">
        <v>876</v>
      </c>
      <c r="B816" s="5" t="str">
        <f aca="false">CONCATENATE(LEFT(A816,8))</f>
        <v>06/28/05</v>
      </c>
      <c r="C816" s="5" t="n">
        <v>16.76</v>
      </c>
      <c r="D816" s="0" t="n">
        <f aca="false">AVERAGE(C816:C1151)</f>
        <v>16.7136607142857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</row>
    <row r="817" customFormat="false" ht="12.75" hidden="false" customHeight="false" outlineLevel="0" collapsed="false">
      <c r="A817" s="5" t="s">
        <v>877</v>
      </c>
      <c r="B817" s="5" t="str">
        <f aca="false">CONCATENATE(LEFT(A817,8))</f>
        <v>06/28/05</v>
      </c>
      <c r="C817" s="5" t="n">
        <v>16.76</v>
      </c>
      <c r="D817" s="0" t="n">
        <f aca="false">AVERAGE(C817:C1152)</f>
        <v>16.7147916666667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</row>
    <row r="818" customFormat="false" ht="12.75" hidden="false" customHeight="false" outlineLevel="0" collapsed="false">
      <c r="A818" s="5" t="s">
        <v>878</v>
      </c>
      <c r="B818" s="5" t="str">
        <f aca="false">CONCATENATE(LEFT(A818,8))</f>
        <v>06/28/05</v>
      </c>
      <c r="C818" s="5" t="n">
        <v>16.76</v>
      </c>
      <c r="D818" s="0" t="n">
        <f aca="false">AVERAGE(C818:C1153)</f>
        <v>16.7170535714286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</row>
    <row r="819" customFormat="false" ht="12.75" hidden="false" customHeight="false" outlineLevel="0" collapsed="false">
      <c r="A819" s="5" t="s">
        <v>879</v>
      </c>
      <c r="B819" s="5" t="str">
        <f aca="false">CONCATENATE(LEFT(A819,8))</f>
        <v>06/28/05</v>
      </c>
      <c r="C819" s="5" t="n">
        <v>16.76</v>
      </c>
      <c r="D819" s="0" t="n">
        <f aca="false">AVERAGE(C819:C1154)</f>
        <v>16.7193154761905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</row>
    <row r="820" customFormat="false" ht="12.75" hidden="false" customHeight="false" outlineLevel="0" collapsed="false">
      <c r="A820" s="5" t="s">
        <v>880</v>
      </c>
      <c r="B820" s="5" t="str">
        <f aca="false">CONCATENATE(LEFT(A820,8))</f>
        <v>06/28/05</v>
      </c>
      <c r="C820" s="5" t="n">
        <v>16.76</v>
      </c>
      <c r="D820" s="0" t="n">
        <f aca="false">AVERAGE(C820:C1155)</f>
        <v>16.7215773809524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</row>
    <row r="821" customFormat="false" ht="12.75" hidden="false" customHeight="false" outlineLevel="0" collapsed="false">
      <c r="A821" s="5" t="s">
        <v>881</v>
      </c>
      <c r="B821" s="5" t="str">
        <f aca="false">CONCATENATE(LEFT(A821,8))</f>
        <v>06/28/05</v>
      </c>
      <c r="C821" s="5" t="n">
        <v>16.76</v>
      </c>
      <c r="D821" s="0" t="n">
        <f aca="false">AVERAGE(C821:C1156)</f>
        <v>16.7238392857143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</row>
    <row r="822" customFormat="false" ht="12.75" hidden="false" customHeight="false" outlineLevel="0" collapsed="false">
      <c r="A822" s="5" t="s">
        <v>882</v>
      </c>
      <c r="B822" s="5" t="str">
        <f aca="false">CONCATENATE(LEFT(A822,8))</f>
        <v>06/28/05</v>
      </c>
      <c r="C822" s="5" t="n">
        <v>16.76</v>
      </c>
      <c r="D822" s="0" t="n">
        <f aca="false">AVERAGE(C822:C1157)</f>
        <v>16.7261011904762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</row>
    <row r="823" customFormat="false" ht="12.75" hidden="false" customHeight="false" outlineLevel="0" collapsed="false">
      <c r="A823" s="5" t="s">
        <v>883</v>
      </c>
      <c r="B823" s="5" t="str">
        <f aca="false">CONCATENATE(LEFT(A823,8))</f>
        <v>06/28/05</v>
      </c>
      <c r="C823" s="5" t="n">
        <v>16.76</v>
      </c>
      <c r="D823" s="0" t="n">
        <f aca="false">AVERAGE(C823:C1158)</f>
        <v>16.7283630952381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</row>
    <row r="824" customFormat="false" ht="12.75" hidden="false" customHeight="false" outlineLevel="0" collapsed="false">
      <c r="A824" s="5" t="s">
        <v>884</v>
      </c>
      <c r="B824" s="5" t="str">
        <f aca="false">CONCATENATE(LEFT(A824,8))</f>
        <v>06/28/05</v>
      </c>
      <c r="C824" s="5" t="n">
        <v>16.76</v>
      </c>
      <c r="D824" s="0" t="n">
        <f aca="false">AVERAGE(C824:C1159)</f>
        <v>16.729494047619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</row>
    <row r="825" customFormat="false" ht="12.75" hidden="false" customHeight="false" outlineLevel="0" collapsed="false">
      <c r="A825" s="5" t="s">
        <v>885</v>
      </c>
      <c r="B825" s="5" t="str">
        <f aca="false">CONCATENATE(LEFT(A825,8))</f>
        <v>06/28/05</v>
      </c>
      <c r="C825" s="5" t="n">
        <v>16.76</v>
      </c>
      <c r="D825" s="0" t="n">
        <f aca="false">AVERAGE(C825:C1160)</f>
        <v>16.730625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</row>
    <row r="826" customFormat="false" ht="12.75" hidden="false" customHeight="false" outlineLevel="0" collapsed="false">
      <c r="A826" s="5" t="s">
        <v>886</v>
      </c>
      <c r="B826" s="5" t="str">
        <f aca="false">CONCATENATE(LEFT(A826,8))</f>
        <v>06/28/05</v>
      </c>
      <c r="C826" s="5" t="n">
        <v>16.76</v>
      </c>
      <c r="D826" s="0" t="n">
        <f aca="false">AVERAGE(C826:C1161)</f>
        <v>16.731755952381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</row>
    <row r="827" customFormat="false" ht="12.75" hidden="false" customHeight="false" outlineLevel="0" collapsed="false">
      <c r="A827" s="5" t="s">
        <v>887</v>
      </c>
      <c r="B827" s="5" t="str">
        <f aca="false">CONCATENATE(LEFT(A827,8))</f>
        <v>06/28/05</v>
      </c>
      <c r="C827" s="5" t="n">
        <v>16.76</v>
      </c>
      <c r="D827" s="0" t="n">
        <f aca="false">AVERAGE(C827:C1162)</f>
        <v>16.7328869047619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</row>
    <row r="828" customFormat="false" ht="12.75" hidden="false" customHeight="false" outlineLevel="0" collapsed="false">
      <c r="A828" s="5" t="s">
        <v>888</v>
      </c>
      <c r="B828" s="5" t="str">
        <f aca="false">CONCATENATE(LEFT(A828,8))</f>
        <v>06/28/05</v>
      </c>
      <c r="C828" s="5" t="n">
        <v>16.76</v>
      </c>
      <c r="D828" s="0" t="n">
        <f aca="false">AVERAGE(C828:C1163)</f>
        <v>16.7328869047619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</row>
    <row r="829" customFormat="false" ht="12.75" hidden="false" customHeight="false" outlineLevel="0" collapsed="false">
      <c r="A829" s="5" t="s">
        <v>889</v>
      </c>
      <c r="B829" s="5" t="str">
        <f aca="false">CONCATENATE(LEFT(A829,8))</f>
        <v>06/28/05</v>
      </c>
      <c r="C829" s="5" t="n">
        <v>16.38</v>
      </c>
      <c r="D829" s="0" t="n">
        <f aca="false">AVERAGE(C829:C1164)</f>
        <v>16.7328869047619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829=B830," ",AVERAGE(E541:E829))</f>
        <v> </v>
      </c>
    </row>
    <row r="830" customFormat="false" ht="12.75" hidden="false" customHeight="false" outlineLevel="0" collapsed="false">
      <c r="A830" s="5" t="s">
        <v>890</v>
      </c>
      <c r="B830" s="5" t="str">
        <f aca="false">CONCATENATE(LEFT(A830,8))</f>
        <v>06/28/05</v>
      </c>
      <c r="C830" s="5" t="n">
        <v>16.38</v>
      </c>
      <c r="D830" s="0" t="n">
        <f aca="false">AVERAGE(C830:C1165)</f>
        <v>16.7340178571429</v>
      </c>
      <c r="E830" s="0" t="n">
        <f aca="false">IF(B830=B831," ",MAX(C783:C830))</f>
        <v>16.76</v>
      </c>
      <c r="F830" s="0" t="n">
        <f aca="false">IF(B830=B831," ",AVERAGE(E830:E1118))</f>
        <v>17.7914285714286</v>
      </c>
      <c r="G830" s="0" t="n">
        <f aca="false">IF(B830=B831," ",AVERAGE(E542:E830))</f>
        <v>15.89</v>
      </c>
    </row>
    <row r="831" customFormat="false" ht="12.75" hidden="false" customHeight="false" outlineLevel="0" collapsed="false">
      <c r="A831" s="5" t="s">
        <v>891</v>
      </c>
      <c r="B831" s="5" t="str">
        <f aca="false">CONCATENATE(LEFT(A831,8))</f>
        <v>06/29/05</v>
      </c>
      <c r="C831" s="5" t="n">
        <v>16.38</v>
      </c>
      <c r="D831" s="0" t="n">
        <f aca="false">AVERAGE(C831:C1166)</f>
        <v>16.7351488095238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</row>
    <row r="832" customFormat="false" ht="12.75" hidden="false" customHeight="false" outlineLevel="0" collapsed="false">
      <c r="A832" s="5" t="s">
        <v>892</v>
      </c>
      <c r="B832" s="5" t="str">
        <f aca="false">CONCATENATE(LEFT(A832,8))</f>
        <v>06/29/05</v>
      </c>
      <c r="C832" s="5" t="n">
        <v>16.38</v>
      </c>
      <c r="D832" s="0" t="n">
        <f aca="false">AVERAGE(C832:C1167)</f>
        <v>16.7362797619048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</row>
    <row r="833" customFormat="false" ht="12.75" hidden="false" customHeight="false" outlineLevel="0" collapsed="false">
      <c r="A833" s="5" t="s">
        <v>893</v>
      </c>
      <c r="B833" s="5" t="str">
        <f aca="false">CONCATENATE(LEFT(A833,8))</f>
        <v>06/29/05</v>
      </c>
      <c r="C833" s="5" t="n">
        <v>16.38</v>
      </c>
      <c r="D833" s="0" t="n">
        <f aca="false">AVERAGE(C833:C1168)</f>
        <v>16.7362797619048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</row>
    <row r="834" customFormat="false" ht="12.75" hidden="false" customHeight="false" outlineLevel="0" collapsed="false">
      <c r="A834" s="5" t="s">
        <v>894</v>
      </c>
      <c r="B834" s="5" t="str">
        <f aca="false">CONCATENATE(LEFT(A834,8))</f>
        <v>06/29/05</v>
      </c>
      <c r="C834" s="5" t="n">
        <v>16.38</v>
      </c>
      <c r="D834" s="0" t="n">
        <f aca="false">AVERAGE(C834:C1169)</f>
        <v>16.7362797619048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834=B835," ",AVERAGE(E546:E834))</f>
        <v> </v>
      </c>
    </row>
    <row r="835" customFormat="false" ht="12.75" hidden="false" customHeight="false" outlineLevel="0" collapsed="false">
      <c r="A835" s="5" t="s">
        <v>895</v>
      </c>
      <c r="B835" s="5" t="str">
        <f aca="false">CONCATENATE(LEFT(A835,8))</f>
        <v>06/29/05</v>
      </c>
      <c r="C835" s="5" t="n">
        <v>16</v>
      </c>
      <c r="D835" s="0" t="n">
        <f aca="false">AVERAGE(C835:C1170)</f>
        <v>16.7362797619048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</row>
    <row r="836" customFormat="false" ht="12.75" hidden="false" customHeight="false" outlineLevel="0" collapsed="false">
      <c r="A836" s="5" t="s">
        <v>896</v>
      </c>
      <c r="B836" s="5" t="str">
        <f aca="false">CONCATENATE(LEFT(A836,8))</f>
        <v>06/29/05</v>
      </c>
      <c r="C836" s="5" t="n">
        <v>16</v>
      </c>
      <c r="D836" s="0" t="n">
        <f aca="false">AVERAGE(C836:C1171)</f>
        <v>16.7374107142857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</row>
    <row r="837" customFormat="false" ht="12.75" hidden="false" customHeight="false" outlineLevel="0" collapsed="false">
      <c r="A837" s="5" t="s">
        <v>897</v>
      </c>
      <c r="B837" s="5" t="str">
        <f aca="false">CONCATENATE(LEFT(A837,8))</f>
        <v>06/29/05</v>
      </c>
      <c r="C837" s="5" t="n">
        <v>16</v>
      </c>
      <c r="D837" s="0" t="n">
        <f aca="false">AVERAGE(C837:C1172)</f>
        <v>16.7374107142857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</row>
    <row r="838" customFormat="false" ht="12.75" hidden="false" customHeight="false" outlineLevel="0" collapsed="false">
      <c r="A838" s="5" t="s">
        <v>898</v>
      </c>
      <c r="B838" s="5" t="str">
        <f aca="false">CONCATENATE(LEFT(A838,8))</f>
        <v>06/29/05</v>
      </c>
      <c r="C838" s="5" t="n">
        <v>16</v>
      </c>
      <c r="D838" s="0" t="n">
        <f aca="false">AVERAGE(C838:C1173)</f>
        <v>16.7374107142857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</row>
    <row r="839" customFormat="false" ht="12.75" hidden="false" customHeight="false" outlineLevel="0" collapsed="false">
      <c r="A839" s="5" t="s">
        <v>899</v>
      </c>
      <c r="B839" s="5" t="str">
        <f aca="false">CONCATENATE(LEFT(A839,8))</f>
        <v>06/29/05</v>
      </c>
      <c r="C839" s="5" t="n">
        <v>15.62</v>
      </c>
      <c r="D839" s="0" t="n">
        <f aca="false">AVERAGE(C839:C1174)</f>
        <v>16.7374107142857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</row>
    <row r="840" customFormat="false" ht="12.75" hidden="false" customHeight="false" outlineLevel="0" collapsed="false">
      <c r="A840" s="5" t="s">
        <v>900</v>
      </c>
      <c r="B840" s="5" t="str">
        <f aca="false">CONCATENATE(LEFT(A840,8))</f>
        <v>06/29/05</v>
      </c>
      <c r="C840" s="5" t="n">
        <v>15.62</v>
      </c>
      <c r="D840" s="0" t="n">
        <f aca="false">AVERAGE(C840:C1175)</f>
        <v>16.7385416666667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840=B841," ",AVERAGE(E552:E840))</f>
        <v> </v>
      </c>
    </row>
    <row r="841" customFormat="false" ht="12.75" hidden="false" customHeight="false" outlineLevel="0" collapsed="false">
      <c r="A841" s="5" t="s">
        <v>901</v>
      </c>
      <c r="B841" s="5" t="str">
        <f aca="false">CONCATENATE(LEFT(A841,8))</f>
        <v>06/29/05</v>
      </c>
      <c r="C841" s="5" t="n">
        <v>15.62</v>
      </c>
      <c r="D841" s="0" t="n">
        <f aca="false">AVERAGE(C841:C1176)</f>
        <v>16.7385416666667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</row>
    <row r="842" customFormat="false" ht="12.75" hidden="false" customHeight="false" outlineLevel="0" collapsed="false">
      <c r="A842" s="5" t="s">
        <v>902</v>
      </c>
      <c r="B842" s="5" t="str">
        <f aca="false">CONCATENATE(LEFT(A842,8))</f>
        <v>06/29/05</v>
      </c>
      <c r="C842" s="5" t="n">
        <v>15.23</v>
      </c>
      <c r="D842" s="0" t="n">
        <f aca="false">AVERAGE(C842:C1177)</f>
        <v>16.7385416666667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842=B843," ",AVERAGE(E554:E842))</f>
        <v> </v>
      </c>
    </row>
    <row r="843" customFormat="false" ht="12.75" hidden="false" customHeight="false" outlineLevel="0" collapsed="false">
      <c r="A843" s="5" t="s">
        <v>903</v>
      </c>
      <c r="B843" s="5" t="str">
        <f aca="false">CONCATENATE(LEFT(A843,8))</f>
        <v>06/29/05</v>
      </c>
      <c r="C843" s="5" t="n">
        <v>15.23</v>
      </c>
      <c r="D843" s="0" t="n">
        <f aca="false">AVERAGE(C843:C1178)</f>
        <v>16.7397023809524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</row>
    <row r="844" customFormat="false" ht="12.75" hidden="false" customHeight="false" outlineLevel="0" collapsed="false">
      <c r="A844" s="5" t="s">
        <v>904</v>
      </c>
      <c r="B844" s="5" t="str">
        <f aca="false">CONCATENATE(LEFT(A844,8))</f>
        <v>06/29/05</v>
      </c>
      <c r="C844" s="5" t="n">
        <v>15.23</v>
      </c>
      <c r="D844" s="0" t="n">
        <f aca="false">AVERAGE(C844:C1179)</f>
        <v>16.7397023809524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</row>
    <row r="845" customFormat="false" ht="12.75" hidden="false" customHeight="false" outlineLevel="0" collapsed="false">
      <c r="A845" s="5" t="s">
        <v>905</v>
      </c>
      <c r="B845" s="5" t="str">
        <f aca="false">CONCATENATE(LEFT(A845,8))</f>
        <v>06/29/05</v>
      </c>
      <c r="C845" s="5" t="n">
        <v>14.85</v>
      </c>
      <c r="D845" s="0" t="n">
        <f aca="false">AVERAGE(C845:C1180)</f>
        <v>16.7397023809524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</row>
    <row r="846" customFormat="false" ht="12.75" hidden="false" customHeight="false" outlineLevel="0" collapsed="false">
      <c r="A846" s="5" t="s">
        <v>906</v>
      </c>
      <c r="B846" s="5" t="str">
        <f aca="false">CONCATENATE(LEFT(A846,8))</f>
        <v>06/29/05</v>
      </c>
      <c r="C846" s="5" t="n">
        <v>14.85</v>
      </c>
      <c r="D846" s="0" t="n">
        <f aca="false">AVERAGE(C846:C1181)</f>
        <v>16.7408333333333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</row>
    <row r="847" customFormat="false" ht="12.75" hidden="false" customHeight="false" outlineLevel="0" collapsed="false">
      <c r="A847" s="5" t="s">
        <v>907</v>
      </c>
      <c r="B847" s="5" t="str">
        <f aca="false">CONCATENATE(LEFT(A847,8))</f>
        <v>06/29/05</v>
      </c>
      <c r="C847" s="5" t="n">
        <v>14.85</v>
      </c>
      <c r="D847" s="0" t="n">
        <f aca="false">AVERAGE(C847:C1182)</f>
        <v>16.7419642857143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</row>
    <row r="848" customFormat="false" ht="12.75" hidden="false" customHeight="false" outlineLevel="0" collapsed="false">
      <c r="A848" s="5" t="s">
        <v>908</v>
      </c>
      <c r="B848" s="5" t="str">
        <f aca="false">CONCATENATE(LEFT(A848,8))</f>
        <v>06/29/05</v>
      </c>
      <c r="C848" s="5" t="n">
        <v>14.85</v>
      </c>
      <c r="D848" s="0" t="n">
        <f aca="false">AVERAGE(C848:C1183)</f>
        <v>16.7419642857143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</row>
    <row r="849" customFormat="false" ht="12.75" hidden="false" customHeight="false" outlineLevel="0" collapsed="false">
      <c r="A849" s="5" t="s">
        <v>909</v>
      </c>
      <c r="B849" s="5" t="str">
        <f aca="false">CONCATENATE(LEFT(A849,8))</f>
        <v>06/29/05</v>
      </c>
      <c r="C849" s="5" t="n">
        <v>14.47</v>
      </c>
      <c r="D849" s="0" t="n">
        <f aca="false">AVERAGE(C849:C1184)</f>
        <v>16.7419642857143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</row>
    <row r="850" customFormat="false" ht="12.75" hidden="false" customHeight="false" outlineLevel="0" collapsed="false">
      <c r="A850" s="5" t="s">
        <v>910</v>
      </c>
      <c r="B850" s="5" t="str">
        <f aca="false">CONCATENATE(LEFT(A850,8))</f>
        <v>06/29/05</v>
      </c>
      <c r="C850" s="5" t="n">
        <v>14.47</v>
      </c>
      <c r="D850" s="0" t="n">
        <f aca="false">AVERAGE(C850:C1185)</f>
        <v>16.7430952380952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</row>
    <row r="851" customFormat="false" ht="12.75" hidden="false" customHeight="false" outlineLevel="0" collapsed="false">
      <c r="A851" s="5" t="s">
        <v>911</v>
      </c>
      <c r="B851" s="5" t="str">
        <f aca="false">CONCATENATE(LEFT(A851,8))</f>
        <v>06/29/05</v>
      </c>
      <c r="C851" s="5" t="n">
        <v>14.47</v>
      </c>
      <c r="D851" s="0" t="n">
        <f aca="false">AVERAGE(C851:C1186)</f>
        <v>16.7442261904762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</row>
    <row r="852" customFormat="false" ht="12.75" hidden="false" customHeight="false" outlineLevel="0" collapsed="false">
      <c r="A852" s="5" t="s">
        <v>912</v>
      </c>
      <c r="B852" s="5" t="str">
        <f aca="false">CONCATENATE(LEFT(A852,8))</f>
        <v>06/29/05</v>
      </c>
      <c r="C852" s="5" t="n">
        <v>14.47</v>
      </c>
      <c r="D852" s="0" t="n">
        <f aca="false">AVERAGE(C852:C1187)</f>
        <v>16.7453571428571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</row>
    <row r="853" customFormat="false" ht="12.75" hidden="false" customHeight="false" outlineLevel="0" collapsed="false">
      <c r="A853" s="5" t="s">
        <v>913</v>
      </c>
      <c r="B853" s="5" t="str">
        <f aca="false">CONCATENATE(LEFT(A853,8))</f>
        <v>06/29/05</v>
      </c>
      <c r="C853" s="5" t="n">
        <v>14.85</v>
      </c>
      <c r="D853" s="0" t="n">
        <f aca="false">AVERAGE(C853:C1188)</f>
        <v>16.7464880952381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</row>
    <row r="854" customFormat="false" ht="12.75" hidden="false" customHeight="false" outlineLevel="0" collapsed="false">
      <c r="A854" s="5" t="s">
        <v>914</v>
      </c>
      <c r="B854" s="5" t="str">
        <f aca="false">CONCATENATE(LEFT(A854,8))</f>
        <v>06/29/05</v>
      </c>
      <c r="C854" s="5" t="n">
        <v>14.85</v>
      </c>
      <c r="D854" s="0" t="n">
        <f aca="false">AVERAGE(C854:C1189)</f>
        <v>16.7464880952381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</row>
    <row r="855" customFormat="false" ht="12.75" hidden="false" customHeight="false" outlineLevel="0" collapsed="false">
      <c r="A855" s="5" t="s">
        <v>915</v>
      </c>
      <c r="B855" s="5" t="str">
        <f aca="false">CONCATENATE(LEFT(A855,8))</f>
        <v>06/29/05</v>
      </c>
      <c r="C855" s="5" t="n">
        <v>15.23</v>
      </c>
      <c r="D855" s="0" t="n">
        <f aca="false">AVERAGE(C855:C1190)</f>
        <v>16.747619047619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</row>
    <row r="856" customFormat="false" ht="12.75" hidden="false" customHeight="false" outlineLevel="0" collapsed="false">
      <c r="A856" s="5" t="s">
        <v>916</v>
      </c>
      <c r="B856" s="5" t="str">
        <f aca="false">CONCATENATE(LEFT(A856,8))</f>
        <v>06/29/05</v>
      </c>
      <c r="C856" s="5" t="n">
        <v>15.23</v>
      </c>
      <c r="D856" s="0" t="n">
        <f aca="false">AVERAGE(C856:C1191)</f>
        <v>16.747619047619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</row>
    <row r="857" customFormat="false" ht="12.75" hidden="false" customHeight="false" outlineLevel="0" collapsed="false">
      <c r="A857" s="5" t="s">
        <v>917</v>
      </c>
      <c r="B857" s="5" t="str">
        <f aca="false">CONCATENATE(LEFT(A857,8))</f>
        <v>06/29/05</v>
      </c>
      <c r="C857" s="5" t="n">
        <v>15.62</v>
      </c>
      <c r="D857" s="0" t="n">
        <f aca="false">AVERAGE(C857:C1192)</f>
        <v>16.7487797619048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</row>
    <row r="858" customFormat="false" ht="12.75" hidden="false" customHeight="false" outlineLevel="0" collapsed="false">
      <c r="A858" s="5" t="s">
        <v>918</v>
      </c>
      <c r="B858" s="5" t="str">
        <f aca="false">CONCATENATE(LEFT(A858,8))</f>
        <v>06/29/05</v>
      </c>
      <c r="C858" s="5" t="n">
        <v>16</v>
      </c>
      <c r="D858" s="0" t="n">
        <f aca="false">AVERAGE(C858:C1193)</f>
        <v>16.7499107142857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</row>
    <row r="859" customFormat="false" ht="12.75" hidden="false" customHeight="false" outlineLevel="0" collapsed="false">
      <c r="A859" s="5" t="s">
        <v>919</v>
      </c>
      <c r="B859" s="5" t="str">
        <f aca="false">CONCATENATE(LEFT(A859,8))</f>
        <v>06/29/05</v>
      </c>
      <c r="C859" s="5" t="n">
        <v>16.38</v>
      </c>
      <c r="D859" s="0" t="n">
        <f aca="false">AVERAGE(C859:C1194)</f>
        <v>16.7499107142857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</row>
    <row r="860" customFormat="false" ht="12.75" hidden="false" customHeight="false" outlineLevel="0" collapsed="false">
      <c r="A860" s="5" t="s">
        <v>920</v>
      </c>
      <c r="B860" s="5" t="str">
        <f aca="false">CONCATENATE(LEFT(A860,8))</f>
        <v>06/29/05</v>
      </c>
      <c r="C860" s="5" t="n">
        <v>16.38</v>
      </c>
      <c r="D860" s="0" t="n">
        <f aca="false">AVERAGE(C860:C1195)</f>
        <v>16.7499107142857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</row>
    <row r="861" customFormat="false" ht="12.75" hidden="false" customHeight="false" outlineLevel="0" collapsed="false">
      <c r="A861" s="5" t="s">
        <v>921</v>
      </c>
      <c r="B861" s="5" t="str">
        <f aca="false">CONCATENATE(LEFT(A861,8))</f>
        <v>06/29/05</v>
      </c>
      <c r="C861" s="5" t="n">
        <v>16.76</v>
      </c>
      <c r="D861" s="0" t="n">
        <f aca="false">AVERAGE(C861:C1196)</f>
        <v>16.7499107142857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</row>
    <row r="862" customFormat="false" ht="12.75" hidden="false" customHeight="false" outlineLevel="0" collapsed="false">
      <c r="A862" s="5" t="s">
        <v>922</v>
      </c>
      <c r="B862" s="5" t="str">
        <f aca="false">CONCATENATE(LEFT(A862,8))</f>
        <v>06/29/05</v>
      </c>
      <c r="C862" s="5" t="n">
        <v>17.14</v>
      </c>
      <c r="D862" s="0" t="n">
        <f aca="false">AVERAGE(C862:C1197)</f>
        <v>16.7499107142857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</row>
    <row r="863" customFormat="false" ht="12.75" hidden="false" customHeight="false" outlineLevel="0" collapsed="false">
      <c r="A863" s="5" t="s">
        <v>923</v>
      </c>
      <c r="B863" s="5" t="str">
        <f aca="false">CONCATENATE(LEFT(A863,8))</f>
        <v>06/29/05</v>
      </c>
      <c r="C863" s="5" t="n">
        <v>17.14</v>
      </c>
      <c r="D863" s="0" t="n">
        <f aca="false">AVERAGE(C863:C1198)</f>
        <v>16.7499107142857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</row>
    <row r="864" customFormat="false" ht="12.75" hidden="false" customHeight="false" outlineLevel="0" collapsed="false">
      <c r="A864" s="5" t="s">
        <v>924</v>
      </c>
      <c r="B864" s="5" t="str">
        <f aca="false">CONCATENATE(LEFT(A864,8))</f>
        <v>06/29/05</v>
      </c>
      <c r="C864" s="5" t="n">
        <v>17.14</v>
      </c>
      <c r="D864" s="0" t="n">
        <f aca="false">AVERAGE(C864:C1199)</f>
        <v>16.7499107142857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</row>
    <row r="865" customFormat="false" ht="12.75" hidden="false" customHeight="false" outlineLevel="0" collapsed="false">
      <c r="A865" s="5" t="s">
        <v>925</v>
      </c>
      <c r="B865" s="5" t="str">
        <f aca="false">CONCATENATE(LEFT(A865,8))</f>
        <v>06/29/05</v>
      </c>
      <c r="C865" s="5" t="n">
        <v>17.52</v>
      </c>
      <c r="D865" s="0" t="n">
        <f aca="false">AVERAGE(C865:C1200)</f>
        <v>16.7499107142857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</row>
    <row r="866" customFormat="false" ht="12.75" hidden="false" customHeight="false" outlineLevel="0" collapsed="false">
      <c r="A866" s="5" t="s">
        <v>926</v>
      </c>
      <c r="B866" s="5" t="str">
        <f aca="false">CONCATENATE(LEFT(A866,8))</f>
        <v>06/29/05</v>
      </c>
      <c r="C866" s="5" t="n">
        <v>17.52</v>
      </c>
      <c r="D866" s="0" t="n">
        <f aca="false">AVERAGE(C866:C1201)</f>
        <v>16.7499107142857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</row>
    <row r="867" customFormat="false" ht="12.75" hidden="false" customHeight="false" outlineLevel="0" collapsed="false">
      <c r="A867" s="5" t="s">
        <v>927</v>
      </c>
      <c r="B867" s="5" t="str">
        <f aca="false">CONCATENATE(LEFT(A867,8))</f>
        <v>06/29/05</v>
      </c>
      <c r="C867" s="5" t="n">
        <v>17.52</v>
      </c>
      <c r="D867" s="0" t="n">
        <f aca="false">AVERAGE(C867:C1202)</f>
        <v>16.7499107142857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</row>
    <row r="868" customFormat="false" ht="12.75" hidden="false" customHeight="false" outlineLevel="0" collapsed="false">
      <c r="A868" s="5" t="s">
        <v>928</v>
      </c>
      <c r="B868" s="5" t="str">
        <f aca="false">CONCATENATE(LEFT(A868,8))</f>
        <v>06/29/05</v>
      </c>
      <c r="C868" s="5" t="n">
        <v>17.52</v>
      </c>
      <c r="D868" s="0" t="n">
        <f aca="false">AVERAGE(C868:C1203)</f>
        <v>16.7499107142857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</row>
    <row r="869" customFormat="false" ht="12.75" hidden="false" customHeight="false" outlineLevel="0" collapsed="false">
      <c r="A869" s="5" t="s">
        <v>929</v>
      </c>
      <c r="B869" s="5" t="str">
        <f aca="false">CONCATENATE(LEFT(A869,8))</f>
        <v>06/29/05</v>
      </c>
      <c r="C869" s="5" t="n">
        <v>17.52</v>
      </c>
      <c r="D869" s="0" t="n">
        <f aca="false">AVERAGE(C869:C1204)</f>
        <v>16.7499107142857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</row>
    <row r="870" customFormat="false" ht="12.75" hidden="false" customHeight="false" outlineLevel="0" collapsed="false">
      <c r="A870" s="5" t="s">
        <v>930</v>
      </c>
      <c r="B870" s="5" t="str">
        <f aca="false">CONCATENATE(LEFT(A870,8))</f>
        <v>06/29/05</v>
      </c>
      <c r="C870" s="5" t="n">
        <v>17.52</v>
      </c>
      <c r="D870" s="0" t="n">
        <f aca="false">AVERAGE(C870:C1205)</f>
        <v>16.7499107142857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</row>
    <row r="871" customFormat="false" ht="12.75" hidden="false" customHeight="false" outlineLevel="0" collapsed="false">
      <c r="A871" s="5" t="s">
        <v>931</v>
      </c>
      <c r="B871" s="5" t="str">
        <f aca="false">CONCATENATE(LEFT(A871,8))</f>
        <v>06/29/05</v>
      </c>
      <c r="C871" s="5" t="n">
        <v>17.52</v>
      </c>
      <c r="D871" s="0" t="n">
        <f aca="false">AVERAGE(C871:C1206)</f>
        <v>16.7499107142857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</row>
    <row r="872" customFormat="false" ht="12.75" hidden="false" customHeight="false" outlineLevel="0" collapsed="false">
      <c r="A872" s="5" t="s">
        <v>932</v>
      </c>
      <c r="B872" s="5" t="str">
        <f aca="false">CONCATENATE(LEFT(A872,8))</f>
        <v>06/29/05</v>
      </c>
      <c r="C872" s="5" t="n">
        <v>17.52</v>
      </c>
      <c r="D872" s="0" t="n">
        <f aca="false">AVERAGE(C872:C1207)</f>
        <v>16.7499107142857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</row>
    <row r="873" customFormat="false" ht="12.75" hidden="false" customHeight="false" outlineLevel="0" collapsed="false">
      <c r="A873" s="5" t="s">
        <v>933</v>
      </c>
      <c r="B873" s="5" t="str">
        <f aca="false">CONCATENATE(LEFT(A873,8))</f>
        <v>06/29/05</v>
      </c>
      <c r="C873" s="5" t="n">
        <v>17.52</v>
      </c>
      <c r="D873" s="0" t="n">
        <f aca="false">AVERAGE(C873:C1208)</f>
        <v>16.7499107142857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</row>
    <row r="874" customFormat="false" ht="12.75" hidden="false" customHeight="false" outlineLevel="0" collapsed="false">
      <c r="A874" s="5" t="s">
        <v>934</v>
      </c>
      <c r="B874" s="5" t="str">
        <f aca="false">CONCATENATE(LEFT(A874,8))</f>
        <v>06/29/05</v>
      </c>
      <c r="C874" s="5" t="n">
        <v>17.52</v>
      </c>
      <c r="D874" s="0" t="n">
        <f aca="false">AVERAGE(C874:C1209)</f>
        <v>16.7487797619048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</row>
    <row r="875" customFormat="false" ht="12.75" hidden="false" customHeight="false" outlineLevel="0" collapsed="false">
      <c r="A875" s="5" t="s">
        <v>935</v>
      </c>
      <c r="B875" s="5" t="str">
        <f aca="false">CONCATENATE(LEFT(A875,8))</f>
        <v>06/29/05</v>
      </c>
      <c r="C875" s="5" t="n">
        <v>17.52</v>
      </c>
      <c r="D875" s="0" t="n">
        <f aca="false">AVERAGE(C875:C1210)</f>
        <v>16.7476488095238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</row>
    <row r="876" customFormat="false" ht="12.75" hidden="false" customHeight="false" outlineLevel="0" collapsed="false">
      <c r="A876" s="5" t="s">
        <v>936</v>
      </c>
      <c r="B876" s="5" t="str">
        <f aca="false">CONCATENATE(LEFT(A876,8))</f>
        <v>06/29/05</v>
      </c>
      <c r="C876" s="5" t="n">
        <v>17.52</v>
      </c>
      <c r="D876" s="0" t="n">
        <f aca="false">AVERAGE(C876:C1211)</f>
        <v>16.7465178571429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</row>
    <row r="877" customFormat="false" ht="12.75" hidden="false" customHeight="false" outlineLevel="0" collapsed="false">
      <c r="A877" s="5" t="s">
        <v>937</v>
      </c>
      <c r="B877" s="5" t="str">
        <f aca="false">CONCATENATE(LEFT(A877,8))</f>
        <v>06/29/05</v>
      </c>
      <c r="C877" s="5" t="n">
        <v>17.52</v>
      </c>
      <c r="D877" s="0" t="n">
        <f aca="false">AVERAGE(C877:C1212)</f>
        <v>16.7453869047619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877=B878," ",AVERAGE(E589:E877))</f>
        <v> </v>
      </c>
    </row>
    <row r="878" customFormat="false" ht="12.75" hidden="false" customHeight="false" outlineLevel="0" collapsed="false">
      <c r="A878" s="5" t="s">
        <v>938</v>
      </c>
      <c r="B878" s="5" t="str">
        <f aca="false">CONCATENATE(LEFT(A878,8))</f>
        <v>06/29/05</v>
      </c>
      <c r="C878" s="5" t="n">
        <v>17.52</v>
      </c>
      <c r="D878" s="0" t="n">
        <f aca="false">AVERAGE(C878:C1213)</f>
        <v>16.744255952381</v>
      </c>
      <c r="E878" s="0" t="n">
        <f aca="false">IF(B878=B879," ",MAX(C831:C878))</f>
        <v>17.52</v>
      </c>
      <c r="F878" s="0" t="n">
        <f aca="false">IF(B878=B879," ",AVERAGE(E878:E1166))</f>
        <v>17.9</v>
      </c>
      <c r="G878" s="0" t="n">
        <f aca="false">IF(B878=B879," ",AVERAGE(E590:E878))</f>
        <v>16.2171428571429</v>
      </c>
    </row>
    <row r="879" customFormat="false" ht="12.75" hidden="false" customHeight="false" outlineLevel="0" collapsed="false">
      <c r="A879" s="5" t="s">
        <v>939</v>
      </c>
      <c r="B879" s="5" t="str">
        <f aca="false">CONCATENATE(LEFT(A879,8))</f>
        <v>06/30/05</v>
      </c>
      <c r="C879" s="5" t="n">
        <v>17.52</v>
      </c>
      <c r="D879" s="0" t="n">
        <f aca="false">AVERAGE(C879:C1214)</f>
        <v>16.743125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</row>
    <row r="880" customFormat="false" ht="12.75" hidden="false" customHeight="false" outlineLevel="0" collapsed="false">
      <c r="A880" s="5" t="s">
        <v>940</v>
      </c>
      <c r="B880" s="5" t="str">
        <f aca="false">CONCATENATE(LEFT(A880,8))</f>
        <v>06/30/05</v>
      </c>
      <c r="C880" s="5" t="n">
        <v>17.14</v>
      </c>
      <c r="D880" s="0" t="n">
        <f aca="false">AVERAGE(C880:C1215)</f>
        <v>16.7408630952381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</row>
    <row r="881" customFormat="false" ht="12.75" hidden="false" customHeight="false" outlineLevel="0" collapsed="false">
      <c r="A881" s="5" t="s">
        <v>941</v>
      </c>
      <c r="B881" s="5" t="str">
        <f aca="false">CONCATENATE(LEFT(A881,8))</f>
        <v>06/30/05</v>
      </c>
      <c r="C881" s="5" t="n">
        <v>17.14</v>
      </c>
      <c r="D881" s="0" t="n">
        <f aca="false">AVERAGE(C881:C1216)</f>
        <v>16.7397321428571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</row>
    <row r="882" customFormat="false" ht="12.75" hidden="false" customHeight="false" outlineLevel="0" collapsed="false">
      <c r="A882" s="5" t="s">
        <v>942</v>
      </c>
      <c r="B882" s="5" t="str">
        <f aca="false">CONCATENATE(LEFT(A882,8))</f>
        <v>06/30/05</v>
      </c>
      <c r="C882" s="5" t="n">
        <v>17.14</v>
      </c>
      <c r="D882" s="0" t="n">
        <f aca="false">AVERAGE(C882:C1217)</f>
        <v>16.7386011904762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882=B883," ",AVERAGE(E594:E882))</f>
        <v> </v>
      </c>
    </row>
    <row r="883" customFormat="false" ht="12.75" hidden="false" customHeight="false" outlineLevel="0" collapsed="false">
      <c r="A883" s="5" t="s">
        <v>943</v>
      </c>
      <c r="B883" s="5" t="str">
        <f aca="false">CONCATENATE(LEFT(A883,8))</f>
        <v>06/30/05</v>
      </c>
      <c r="C883" s="5" t="n">
        <v>17.14</v>
      </c>
      <c r="D883" s="0" t="n">
        <f aca="false">AVERAGE(C883:C1218)</f>
        <v>16.7374702380952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</row>
    <row r="884" customFormat="false" ht="12.75" hidden="false" customHeight="false" outlineLevel="0" collapsed="false">
      <c r="A884" s="5" t="s">
        <v>944</v>
      </c>
      <c r="B884" s="5" t="str">
        <f aca="false">CONCATENATE(LEFT(A884,8))</f>
        <v>06/30/05</v>
      </c>
      <c r="C884" s="5" t="n">
        <v>17.14</v>
      </c>
      <c r="D884" s="0" t="n">
        <f aca="false">AVERAGE(C884:C1219)</f>
        <v>16.7352083333333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</row>
    <row r="885" customFormat="false" ht="12.75" hidden="false" customHeight="false" outlineLevel="0" collapsed="false">
      <c r="A885" s="5" t="s">
        <v>945</v>
      </c>
      <c r="B885" s="5" t="str">
        <f aca="false">CONCATENATE(LEFT(A885,8))</f>
        <v>06/30/05</v>
      </c>
      <c r="C885" s="5" t="n">
        <v>16.76</v>
      </c>
      <c r="D885" s="0" t="n">
        <f aca="false">AVERAGE(C885:C1220)</f>
        <v>16.7329464285714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</row>
    <row r="886" customFormat="false" ht="12.75" hidden="false" customHeight="false" outlineLevel="0" collapsed="false">
      <c r="A886" s="5" t="s">
        <v>946</v>
      </c>
      <c r="B886" s="5" t="str">
        <f aca="false">CONCATENATE(LEFT(A886,8))</f>
        <v>06/30/05</v>
      </c>
      <c r="C886" s="5" t="n">
        <v>16.76</v>
      </c>
      <c r="D886" s="0" t="n">
        <f aca="false">AVERAGE(C886:C1221)</f>
        <v>16.7318154761905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</row>
    <row r="887" customFormat="false" ht="12.75" hidden="false" customHeight="false" outlineLevel="0" collapsed="false">
      <c r="A887" s="5" t="s">
        <v>947</v>
      </c>
      <c r="B887" s="5" t="str">
        <f aca="false">CONCATENATE(LEFT(A887,8))</f>
        <v>06/30/05</v>
      </c>
      <c r="C887" s="5" t="n">
        <v>16.38</v>
      </c>
      <c r="D887" s="0" t="n">
        <f aca="false">AVERAGE(C887:C1222)</f>
        <v>16.7306845238095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</row>
    <row r="888" customFormat="false" ht="12.75" hidden="false" customHeight="false" outlineLevel="0" collapsed="false">
      <c r="A888" s="5" t="s">
        <v>948</v>
      </c>
      <c r="B888" s="5" t="str">
        <f aca="false">CONCATENATE(LEFT(A888,8))</f>
        <v>06/30/05</v>
      </c>
      <c r="C888" s="5" t="n">
        <v>16.38</v>
      </c>
      <c r="D888" s="0" t="n">
        <f aca="false">AVERAGE(C888:C1223)</f>
        <v>16.7306845238095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888=B889," ",AVERAGE(E600:E888))</f>
        <v> </v>
      </c>
    </row>
    <row r="889" customFormat="false" ht="12.75" hidden="false" customHeight="false" outlineLevel="0" collapsed="false">
      <c r="A889" s="5" t="s">
        <v>949</v>
      </c>
      <c r="B889" s="5" t="str">
        <f aca="false">CONCATENATE(LEFT(A889,8))</f>
        <v>06/30/05</v>
      </c>
      <c r="C889" s="5" t="n">
        <v>16.38</v>
      </c>
      <c r="D889" s="0" t="n">
        <f aca="false">AVERAGE(C889:C1224)</f>
        <v>16.7295535714286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</row>
    <row r="890" customFormat="false" ht="12.75" hidden="false" customHeight="false" outlineLevel="0" collapsed="false">
      <c r="A890" s="5" t="s">
        <v>950</v>
      </c>
      <c r="B890" s="5" t="str">
        <f aca="false">CONCATENATE(LEFT(A890,8))</f>
        <v>06/30/05</v>
      </c>
      <c r="C890" s="5" t="n">
        <v>16</v>
      </c>
      <c r="D890" s="0" t="n">
        <f aca="false">AVERAGE(C890:C1225)</f>
        <v>16.7284226190476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890=B891," ",AVERAGE(E602:E890))</f>
        <v> </v>
      </c>
    </row>
    <row r="891" customFormat="false" ht="12.75" hidden="false" customHeight="false" outlineLevel="0" collapsed="false">
      <c r="A891" s="5" t="s">
        <v>951</v>
      </c>
      <c r="B891" s="5" t="str">
        <f aca="false">CONCATENATE(LEFT(A891,8))</f>
        <v>06/30/05</v>
      </c>
      <c r="C891" s="5" t="n">
        <v>16</v>
      </c>
      <c r="D891" s="0" t="n">
        <f aca="false">AVERAGE(C891:C1226)</f>
        <v>16.7284226190476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</row>
    <row r="892" customFormat="false" ht="12.75" hidden="false" customHeight="false" outlineLevel="0" collapsed="false">
      <c r="A892" s="5" t="s">
        <v>952</v>
      </c>
      <c r="B892" s="5" t="str">
        <f aca="false">CONCATENATE(LEFT(A892,8))</f>
        <v>06/30/05</v>
      </c>
      <c r="C892" s="5" t="n">
        <v>15.62</v>
      </c>
      <c r="D892" s="0" t="n">
        <f aca="false">AVERAGE(C892:C1227)</f>
        <v>16.7272916666667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</row>
    <row r="893" customFormat="false" ht="12.75" hidden="false" customHeight="false" outlineLevel="0" collapsed="false">
      <c r="A893" s="5" t="s">
        <v>953</v>
      </c>
      <c r="B893" s="5" t="str">
        <f aca="false">CONCATENATE(LEFT(A893,8))</f>
        <v>06/30/05</v>
      </c>
      <c r="C893" s="5" t="n">
        <v>15.62</v>
      </c>
      <c r="D893" s="0" t="n">
        <f aca="false">AVERAGE(C893:C1228)</f>
        <v>16.7272916666667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</row>
    <row r="894" customFormat="false" ht="12.75" hidden="false" customHeight="false" outlineLevel="0" collapsed="false">
      <c r="A894" s="5" t="s">
        <v>954</v>
      </c>
      <c r="B894" s="5" t="str">
        <f aca="false">CONCATENATE(LEFT(A894,8))</f>
        <v>06/30/05</v>
      </c>
      <c r="C894" s="5" t="n">
        <v>15.62</v>
      </c>
      <c r="D894" s="0" t="n">
        <f aca="false">AVERAGE(C894:C1229)</f>
        <v>16.7272916666667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</row>
    <row r="895" customFormat="false" ht="12.75" hidden="false" customHeight="false" outlineLevel="0" collapsed="false">
      <c r="A895" s="5" t="s">
        <v>955</v>
      </c>
      <c r="B895" s="5" t="str">
        <f aca="false">CONCATENATE(LEFT(A895,8))</f>
        <v>06/30/05</v>
      </c>
      <c r="C895" s="5" t="n">
        <v>15.62</v>
      </c>
      <c r="D895" s="0" t="n">
        <f aca="false">AVERAGE(C895:C1230)</f>
        <v>16.7272916666667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</row>
    <row r="896" customFormat="false" ht="12.75" hidden="false" customHeight="false" outlineLevel="0" collapsed="false">
      <c r="A896" s="5" t="s">
        <v>956</v>
      </c>
      <c r="B896" s="5" t="str">
        <f aca="false">CONCATENATE(LEFT(A896,8))</f>
        <v>06/30/05</v>
      </c>
      <c r="C896" s="5" t="n">
        <v>15.62</v>
      </c>
      <c r="D896" s="0" t="n">
        <f aca="false">AVERAGE(C896:C1231)</f>
        <v>16.726130952381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</row>
    <row r="897" customFormat="false" ht="12.75" hidden="false" customHeight="false" outlineLevel="0" collapsed="false">
      <c r="A897" s="5" t="s">
        <v>957</v>
      </c>
      <c r="B897" s="5" t="str">
        <f aca="false">CONCATENATE(LEFT(A897,8))</f>
        <v>06/30/05</v>
      </c>
      <c r="C897" s="5" t="n">
        <v>15.23</v>
      </c>
      <c r="D897" s="0" t="n">
        <f aca="false">AVERAGE(C897:C1232)</f>
        <v>16.7249702380952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</row>
    <row r="898" customFormat="false" ht="12.75" hidden="false" customHeight="false" outlineLevel="0" collapsed="false">
      <c r="A898" s="5" t="s">
        <v>958</v>
      </c>
      <c r="B898" s="5" t="str">
        <f aca="false">CONCATENATE(LEFT(A898,8))</f>
        <v>06/30/05</v>
      </c>
      <c r="C898" s="5" t="n">
        <v>15.23</v>
      </c>
      <c r="D898" s="0" t="n">
        <f aca="false">AVERAGE(C898:C1233)</f>
        <v>16.7249702380952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</row>
    <row r="899" customFormat="false" ht="12.75" hidden="false" customHeight="false" outlineLevel="0" collapsed="false">
      <c r="A899" s="5" t="s">
        <v>959</v>
      </c>
      <c r="B899" s="5" t="str">
        <f aca="false">CONCATENATE(LEFT(A899,8))</f>
        <v>06/30/05</v>
      </c>
      <c r="C899" s="5" t="n">
        <v>15.23</v>
      </c>
      <c r="D899" s="0" t="n">
        <f aca="false">AVERAGE(C899:C1234)</f>
        <v>16.7249702380952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</row>
    <row r="900" customFormat="false" ht="12.75" hidden="false" customHeight="false" outlineLevel="0" collapsed="false">
      <c r="A900" s="5" t="s">
        <v>960</v>
      </c>
      <c r="B900" s="5" t="str">
        <f aca="false">CONCATENATE(LEFT(A900,8))</f>
        <v>06/30/05</v>
      </c>
      <c r="C900" s="5" t="n">
        <v>15.23</v>
      </c>
      <c r="D900" s="0" t="n">
        <f aca="false">AVERAGE(C900:C1235)</f>
        <v>16.7249702380952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</row>
    <row r="901" customFormat="false" ht="12.75" hidden="false" customHeight="false" outlineLevel="0" collapsed="false">
      <c r="A901" s="5" t="s">
        <v>961</v>
      </c>
      <c r="B901" s="5" t="str">
        <f aca="false">CONCATENATE(LEFT(A901,8))</f>
        <v>06/30/05</v>
      </c>
      <c r="C901" s="5" t="n">
        <v>15.62</v>
      </c>
      <c r="D901" s="0" t="n">
        <f aca="false">AVERAGE(C901:C1236)</f>
        <v>16.7249702380952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</row>
    <row r="902" customFormat="false" ht="12.75" hidden="false" customHeight="false" outlineLevel="0" collapsed="false">
      <c r="A902" s="5" t="s">
        <v>962</v>
      </c>
      <c r="B902" s="5" t="str">
        <f aca="false">CONCATENATE(LEFT(A902,8))</f>
        <v>06/30/05</v>
      </c>
      <c r="C902" s="5" t="n">
        <v>15.62</v>
      </c>
      <c r="D902" s="0" t="n">
        <f aca="false">AVERAGE(C902:C1237)</f>
        <v>16.7238095238095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</row>
    <row r="903" customFormat="false" ht="12.75" hidden="false" customHeight="false" outlineLevel="0" collapsed="false">
      <c r="A903" s="5" t="s">
        <v>963</v>
      </c>
      <c r="B903" s="5" t="str">
        <f aca="false">CONCATENATE(LEFT(A903,8))</f>
        <v>06/30/05</v>
      </c>
      <c r="C903" s="5" t="n">
        <v>16</v>
      </c>
      <c r="D903" s="0" t="n">
        <f aca="false">AVERAGE(C903:C1238)</f>
        <v>16.7226488095238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</row>
    <row r="904" customFormat="false" ht="12.75" hidden="false" customHeight="false" outlineLevel="0" collapsed="false">
      <c r="A904" s="5" t="s">
        <v>964</v>
      </c>
      <c r="B904" s="5" t="str">
        <f aca="false">CONCATENATE(LEFT(A904,8))</f>
        <v>06/30/05</v>
      </c>
      <c r="C904" s="5" t="n">
        <v>16</v>
      </c>
      <c r="D904" s="0" t="n">
        <f aca="false">AVERAGE(C904:C1239)</f>
        <v>16.7215178571429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</row>
    <row r="905" customFormat="false" ht="12.75" hidden="false" customHeight="false" outlineLevel="0" collapsed="false">
      <c r="A905" s="5" t="s">
        <v>965</v>
      </c>
      <c r="B905" s="5" t="str">
        <f aca="false">CONCATENATE(LEFT(A905,8))</f>
        <v>06/30/05</v>
      </c>
      <c r="C905" s="5" t="n">
        <v>16.38</v>
      </c>
      <c r="D905" s="0" t="n">
        <f aca="false">AVERAGE(C905:C1240)</f>
        <v>16.7215178571429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</row>
    <row r="906" customFormat="false" ht="12.75" hidden="false" customHeight="false" outlineLevel="0" collapsed="false">
      <c r="A906" s="5" t="s">
        <v>966</v>
      </c>
      <c r="B906" s="5" t="str">
        <f aca="false">CONCATENATE(LEFT(A906,8))</f>
        <v>06/30/05</v>
      </c>
      <c r="C906" s="5" t="n">
        <v>16.76</v>
      </c>
      <c r="D906" s="0" t="n">
        <f aca="false">AVERAGE(C906:C1241)</f>
        <v>16.7215178571429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</row>
    <row r="907" customFormat="false" ht="12.75" hidden="false" customHeight="false" outlineLevel="0" collapsed="false">
      <c r="A907" s="5" t="s">
        <v>967</v>
      </c>
      <c r="B907" s="5" t="str">
        <f aca="false">CONCATENATE(LEFT(A907,8))</f>
        <v>06/30/05</v>
      </c>
      <c r="C907" s="5" t="n">
        <v>17.14</v>
      </c>
      <c r="D907" s="0" t="n">
        <f aca="false">AVERAGE(C907:C1242)</f>
        <v>16.7203869047619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</row>
    <row r="908" customFormat="false" ht="12.75" hidden="false" customHeight="false" outlineLevel="0" collapsed="false">
      <c r="A908" s="5" t="s">
        <v>968</v>
      </c>
      <c r="B908" s="5" t="str">
        <f aca="false">CONCATENATE(LEFT(A908,8))</f>
        <v>06/30/05</v>
      </c>
      <c r="C908" s="5" t="n">
        <v>17.14</v>
      </c>
      <c r="D908" s="0" t="n">
        <f aca="false">AVERAGE(C908:C1243)</f>
        <v>16.719255952381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</row>
    <row r="909" customFormat="false" ht="12.75" hidden="false" customHeight="false" outlineLevel="0" collapsed="false">
      <c r="A909" s="5" t="s">
        <v>969</v>
      </c>
      <c r="B909" s="5" t="str">
        <f aca="false">CONCATENATE(LEFT(A909,8))</f>
        <v>06/30/05</v>
      </c>
      <c r="C909" s="5" t="n">
        <v>17.52</v>
      </c>
      <c r="D909" s="0" t="n">
        <f aca="false">AVERAGE(C909:C1244)</f>
        <v>16.718125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</row>
    <row r="910" customFormat="false" ht="12.75" hidden="false" customHeight="false" outlineLevel="0" collapsed="false">
      <c r="A910" s="5" t="s">
        <v>970</v>
      </c>
      <c r="B910" s="5" t="str">
        <f aca="false">CONCATENATE(LEFT(A910,8))</f>
        <v>06/30/05</v>
      </c>
      <c r="C910" s="5" t="n">
        <v>17.52</v>
      </c>
      <c r="D910" s="0" t="n">
        <f aca="false">AVERAGE(C910:C1245)</f>
        <v>16.716994047619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</row>
    <row r="911" customFormat="false" ht="12.75" hidden="false" customHeight="false" outlineLevel="0" collapsed="false">
      <c r="A911" s="5" t="s">
        <v>971</v>
      </c>
      <c r="B911" s="5" t="str">
        <f aca="false">CONCATENATE(LEFT(A911,8))</f>
        <v>06/30/05</v>
      </c>
      <c r="C911" s="5" t="n">
        <v>17.9</v>
      </c>
      <c r="D911" s="0" t="n">
        <f aca="false">AVERAGE(C911:C1246)</f>
        <v>16.7158630952381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</row>
    <row r="912" customFormat="false" ht="12.75" hidden="false" customHeight="false" outlineLevel="0" collapsed="false">
      <c r="A912" s="5" t="s">
        <v>972</v>
      </c>
      <c r="B912" s="5" t="str">
        <f aca="false">CONCATENATE(LEFT(A912,8))</f>
        <v>06/30/05</v>
      </c>
      <c r="C912" s="5" t="n">
        <v>17.9</v>
      </c>
      <c r="D912" s="0" t="n">
        <f aca="false">AVERAGE(C912:C1247)</f>
        <v>16.7136011904762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</row>
    <row r="913" customFormat="false" ht="12.75" hidden="false" customHeight="false" outlineLevel="0" collapsed="false">
      <c r="A913" s="5" t="s">
        <v>973</v>
      </c>
      <c r="B913" s="5" t="str">
        <f aca="false">CONCATENATE(LEFT(A913,8))</f>
        <v>06/30/05</v>
      </c>
      <c r="C913" s="5" t="n">
        <v>18.28</v>
      </c>
      <c r="D913" s="0" t="n">
        <f aca="false">AVERAGE(C913:C1248)</f>
        <v>16.7113392857143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</row>
    <row r="914" customFormat="false" ht="12.75" hidden="false" customHeight="false" outlineLevel="0" collapsed="false">
      <c r="A914" s="5" t="s">
        <v>974</v>
      </c>
      <c r="B914" s="5" t="str">
        <f aca="false">CONCATENATE(LEFT(A914,8))</f>
        <v>06/30/05</v>
      </c>
      <c r="C914" s="5" t="n">
        <v>18.28</v>
      </c>
      <c r="D914" s="0" t="n">
        <f aca="false">AVERAGE(C914:C1249)</f>
        <v>16.7079464285714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</row>
    <row r="915" customFormat="false" ht="12.75" hidden="false" customHeight="false" outlineLevel="0" collapsed="false">
      <c r="A915" s="5" t="s">
        <v>975</v>
      </c>
      <c r="B915" s="5" t="str">
        <f aca="false">CONCATENATE(LEFT(A915,8))</f>
        <v>06/30/05</v>
      </c>
      <c r="C915" s="5" t="n">
        <v>18.28</v>
      </c>
      <c r="D915" s="0" t="n">
        <f aca="false">AVERAGE(C915:C1250)</f>
        <v>16.7045535714286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</row>
    <row r="916" customFormat="false" ht="12.75" hidden="false" customHeight="false" outlineLevel="0" collapsed="false">
      <c r="A916" s="5" t="s">
        <v>976</v>
      </c>
      <c r="B916" s="5" t="str">
        <f aca="false">CONCATENATE(LEFT(A916,8))</f>
        <v>06/30/05</v>
      </c>
      <c r="C916" s="5" t="n">
        <v>18.28</v>
      </c>
      <c r="D916" s="0" t="n">
        <f aca="false">AVERAGE(C916:C1251)</f>
        <v>16.7011607142857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</row>
    <row r="917" customFormat="false" ht="12.75" hidden="false" customHeight="false" outlineLevel="0" collapsed="false">
      <c r="A917" s="5" t="s">
        <v>977</v>
      </c>
      <c r="B917" s="5" t="str">
        <f aca="false">CONCATENATE(LEFT(A917,8))</f>
        <v>06/30/05</v>
      </c>
      <c r="C917" s="5" t="n">
        <v>18.28</v>
      </c>
      <c r="D917" s="0" t="n">
        <f aca="false">AVERAGE(C917:C1252)</f>
        <v>16.6977678571429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</row>
    <row r="918" customFormat="false" ht="12.75" hidden="false" customHeight="false" outlineLevel="0" collapsed="false">
      <c r="A918" s="5" t="s">
        <v>978</v>
      </c>
      <c r="B918" s="5" t="str">
        <f aca="false">CONCATENATE(LEFT(A918,8))</f>
        <v>06/30/05</v>
      </c>
      <c r="C918" s="5" t="n">
        <v>18.28</v>
      </c>
      <c r="D918" s="0" t="n">
        <f aca="false">AVERAGE(C918:C1253)</f>
        <v>16.694375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</row>
    <row r="919" customFormat="false" ht="12.75" hidden="false" customHeight="false" outlineLevel="0" collapsed="false">
      <c r="A919" s="5" t="s">
        <v>979</v>
      </c>
      <c r="B919" s="5" t="str">
        <f aca="false">CONCATENATE(LEFT(A919,8))</f>
        <v>06/30/05</v>
      </c>
      <c r="C919" s="5" t="n">
        <v>18.28</v>
      </c>
      <c r="D919" s="0" t="n">
        <f aca="false">AVERAGE(C919:C1254)</f>
        <v>16.6909821428571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</row>
    <row r="920" customFormat="false" ht="12.75" hidden="false" customHeight="false" outlineLevel="0" collapsed="false">
      <c r="A920" s="5" t="s">
        <v>980</v>
      </c>
      <c r="B920" s="5" t="str">
        <f aca="false">CONCATENATE(LEFT(A920,8))</f>
        <v>06/30/05</v>
      </c>
      <c r="C920" s="5" t="n">
        <v>18.28</v>
      </c>
      <c r="D920" s="0" t="n">
        <f aca="false">AVERAGE(C920:C1255)</f>
        <v>16.6875892857143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</row>
    <row r="921" customFormat="false" ht="12.75" hidden="false" customHeight="false" outlineLevel="0" collapsed="false">
      <c r="A921" s="5" t="s">
        <v>981</v>
      </c>
      <c r="B921" s="5" t="str">
        <f aca="false">CONCATENATE(LEFT(A921,8))</f>
        <v>06/30/05</v>
      </c>
      <c r="C921" s="5" t="n">
        <v>18.28</v>
      </c>
      <c r="D921" s="0" t="n">
        <f aca="false">AVERAGE(C921:C1256)</f>
        <v>16.6841964285714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</row>
    <row r="922" customFormat="false" ht="12.75" hidden="false" customHeight="false" outlineLevel="0" collapsed="false">
      <c r="A922" s="5" t="s">
        <v>982</v>
      </c>
      <c r="B922" s="5" t="str">
        <f aca="false">CONCATENATE(LEFT(A922,8))</f>
        <v>06/30/05</v>
      </c>
      <c r="C922" s="5" t="n">
        <v>18.28</v>
      </c>
      <c r="D922" s="0" t="n">
        <f aca="false">AVERAGE(C922:C1257)</f>
        <v>16.6796726190476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</row>
    <row r="923" customFormat="false" ht="12.75" hidden="false" customHeight="false" outlineLevel="0" collapsed="false">
      <c r="A923" s="5" t="s">
        <v>983</v>
      </c>
      <c r="B923" s="5" t="str">
        <f aca="false">CONCATENATE(LEFT(A923,8))</f>
        <v>06/30/05</v>
      </c>
      <c r="C923" s="5" t="n">
        <v>18.28</v>
      </c>
      <c r="D923" s="0" t="n">
        <f aca="false">AVERAGE(C923:C1258)</f>
        <v>16.6751488095238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</row>
    <row r="924" customFormat="false" ht="12.75" hidden="false" customHeight="false" outlineLevel="0" collapsed="false">
      <c r="A924" s="5" t="s">
        <v>984</v>
      </c>
      <c r="B924" s="5" t="str">
        <f aca="false">CONCATENATE(LEFT(A924,8))</f>
        <v>06/30/05</v>
      </c>
      <c r="C924" s="5" t="n">
        <v>17.9</v>
      </c>
      <c r="D924" s="0" t="n">
        <f aca="false">AVERAGE(C924:C1259)</f>
        <v>16.670625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</row>
    <row r="925" customFormat="false" ht="12.75" hidden="false" customHeight="false" outlineLevel="0" collapsed="false">
      <c r="A925" s="5" t="s">
        <v>985</v>
      </c>
      <c r="B925" s="5" t="str">
        <f aca="false">CONCATENATE(LEFT(A925,8))</f>
        <v>06/30/05</v>
      </c>
      <c r="C925" s="5" t="n">
        <v>17.9</v>
      </c>
      <c r="D925" s="0" t="n">
        <f aca="false">AVERAGE(C925:C1260)</f>
        <v>16.6661011904762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925=B926," ",AVERAGE(E637:E925))</f>
        <v> </v>
      </c>
    </row>
    <row r="926" customFormat="false" ht="12.75" hidden="false" customHeight="false" outlineLevel="0" collapsed="false">
      <c r="A926" s="5" t="s">
        <v>986</v>
      </c>
      <c r="B926" s="5" t="str">
        <f aca="false">CONCATENATE(LEFT(A926,8))</f>
        <v>06/30/05</v>
      </c>
      <c r="C926" s="5" t="n">
        <v>17.9</v>
      </c>
      <c r="D926" s="0" t="n">
        <f aca="false">AVERAGE(C926:C1261)</f>
        <v>16.6615773809524</v>
      </c>
      <c r="E926" s="0" t="n">
        <f aca="false">IF(B926=B927," ",MAX(C879:C926))</f>
        <v>18.28</v>
      </c>
      <c r="F926" s="0" t="n">
        <f aca="false">IF(B926=B927," ",AVERAGE(E926:E1214))</f>
        <v>17.9</v>
      </c>
      <c r="G926" s="0" t="n">
        <f aca="false">IF(B926=B927," ",AVERAGE(E638:E926))</f>
        <v>16.5971428571429</v>
      </c>
    </row>
    <row r="927" customFormat="false" ht="12.75" hidden="false" customHeight="false" outlineLevel="0" collapsed="false">
      <c r="A927" s="5" t="s">
        <v>987</v>
      </c>
      <c r="B927" s="5" t="str">
        <f aca="false">CONCATENATE(LEFT(A927,8))</f>
        <v>07/01/05</v>
      </c>
      <c r="C927" s="5" t="n">
        <v>17.9</v>
      </c>
      <c r="D927" s="0" t="n">
        <f aca="false">AVERAGE(C927:C1262)</f>
        <v>16.6570535714286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</row>
    <row r="928" customFormat="false" ht="12.75" hidden="false" customHeight="false" outlineLevel="0" collapsed="false">
      <c r="A928" s="5" t="s">
        <v>988</v>
      </c>
      <c r="B928" s="5" t="str">
        <f aca="false">CONCATENATE(LEFT(A928,8))</f>
        <v>07/01/05</v>
      </c>
      <c r="C928" s="5" t="n">
        <v>17.9</v>
      </c>
      <c r="D928" s="0" t="n">
        <f aca="false">AVERAGE(C928:C1263)</f>
        <v>16.6525297619048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</row>
    <row r="929" customFormat="false" ht="12.75" hidden="false" customHeight="false" outlineLevel="0" collapsed="false">
      <c r="A929" s="5" t="s">
        <v>989</v>
      </c>
      <c r="B929" s="5" t="str">
        <f aca="false">CONCATENATE(LEFT(A929,8))</f>
        <v>07/01/05</v>
      </c>
      <c r="C929" s="5" t="n">
        <v>17.9</v>
      </c>
      <c r="D929" s="0" t="n">
        <f aca="false">AVERAGE(C929:C1264)</f>
        <v>16.648005952381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</row>
    <row r="930" customFormat="false" ht="12.75" hidden="false" customHeight="false" outlineLevel="0" collapsed="false">
      <c r="A930" s="5" t="s">
        <v>990</v>
      </c>
      <c r="B930" s="5" t="str">
        <f aca="false">CONCATENATE(LEFT(A930,8))</f>
        <v>07/01/05</v>
      </c>
      <c r="C930" s="5" t="n">
        <v>17.9</v>
      </c>
      <c r="D930" s="0" t="n">
        <f aca="false">AVERAGE(C930:C1265)</f>
        <v>16.6423511904762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930=B931," ",AVERAGE(E642:E930))</f>
        <v> </v>
      </c>
    </row>
    <row r="931" customFormat="false" ht="12.75" hidden="false" customHeight="false" outlineLevel="0" collapsed="false">
      <c r="A931" s="5" t="s">
        <v>991</v>
      </c>
      <c r="B931" s="5" t="str">
        <f aca="false">CONCATENATE(LEFT(A931,8))</f>
        <v>07/01/05</v>
      </c>
      <c r="C931" s="5" t="n">
        <v>17.9</v>
      </c>
      <c r="D931" s="0" t="n">
        <f aca="false">AVERAGE(C931:C1266)</f>
        <v>16.6366964285714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</row>
    <row r="932" customFormat="false" ht="12.75" hidden="false" customHeight="false" outlineLevel="0" collapsed="false">
      <c r="A932" s="5" t="s">
        <v>992</v>
      </c>
      <c r="B932" s="5" t="str">
        <f aca="false">CONCATENATE(LEFT(A932,8))</f>
        <v>07/01/05</v>
      </c>
      <c r="C932" s="5" t="n">
        <v>17.52</v>
      </c>
      <c r="D932" s="0" t="n">
        <f aca="false">AVERAGE(C932:C1267)</f>
        <v>16.6310416666667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</row>
    <row r="933" customFormat="false" ht="12.75" hidden="false" customHeight="false" outlineLevel="0" collapsed="false">
      <c r="A933" s="5" t="s">
        <v>993</v>
      </c>
      <c r="B933" s="5" t="str">
        <f aca="false">CONCATENATE(LEFT(A933,8))</f>
        <v>07/01/05</v>
      </c>
      <c r="C933" s="5" t="n">
        <v>17.52</v>
      </c>
      <c r="D933" s="0" t="n">
        <f aca="false">AVERAGE(C933:C1268)</f>
        <v>16.6265178571429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</row>
    <row r="934" customFormat="false" ht="12.75" hidden="false" customHeight="false" outlineLevel="0" collapsed="false">
      <c r="A934" s="5" t="s">
        <v>994</v>
      </c>
      <c r="B934" s="5" t="str">
        <f aca="false">CONCATENATE(LEFT(A934,8))</f>
        <v>07/01/05</v>
      </c>
      <c r="C934" s="5" t="n">
        <v>17.52</v>
      </c>
      <c r="D934" s="0" t="n">
        <f aca="false">AVERAGE(C934:C1269)</f>
        <v>16.621994047619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</row>
    <row r="935" customFormat="false" ht="12.75" hidden="false" customHeight="false" outlineLevel="0" collapsed="false">
      <c r="A935" s="5" t="s">
        <v>995</v>
      </c>
      <c r="B935" s="5" t="str">
        <f aca="false">CONCATENATE(LEFT(A935,8))</f>
        <v>07/01/05</v>
      </c>
      <c r="C935" s="5" t="n">
        <v>17.14</v>
      </c>
      <c r="D935" s="0" t="n">
        <f aca="false">AVERAGE(C935:C1270)</f>
        <v>16.6163392857143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</row>
    <row r="936" customFormat="false" ht="12.75" hidden="false" customHeight="false" outlineLevel="0" collapsed="false">
      <c r="A936" s="5" t="s">
        <v>996</v>
      </c>
      <c r="B936" s="5" t="str">
        <f aca="false">CONCATENATE(LEFT(A936,8))</f>
        <v>07/01/05</v>
      </c>
      <c r="C936" s="5" t="n">
        <v>17.14</v>
      </c>
      <c r="D936" s="0" t="n">
        <f aca="false">AVERAGE(C936:C1271)</f>
        <v>16.6118154761905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936=B937," ",AVERAGE(E648:E936))</f>
        <v> </v>
      </c>
    </row>
    <row r="937" customFormat="false" ht="12.75" hidden="false" customHeight="false" outlineLevel="0" collapsed="false">
      <c r="A937" s="5" t="s">
        <v>997</v>
      </c>
      <c r="B937" s="5" t="str">
        <f aca="false">CONCATENATE(LEFT(A937,8))</f>
        <v>07/01/05</v>
      </c>
      <c r="C937" s="5" t="n">
        <v>17.14</v>
      </c>
      <c r="D937" s="0" t="n">
        <f aca="false">AVERAGE(C937:C1272)</f>
        <v>16.6072916666667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</row>
    <row r="938" customFormat="false" ht="12.75" hidden="false" customHeight="false" outlineLevel="0" collapsed="false">
      <c r="A938" s="5" t="s">
        <v>998</v>
      </c>
      <c r="B938" s="5" t="str">
        <f aca="false">CONCATENATE(LEFT(A938,8))</f>
        <v>07/01/05</v>
      </c>
      <c r="C938" s="5" t="n">
        <v>16.76</v>
      </c>
      <c r="D938" s="0" t="n">
        <f aca="false">AVERAGE(C938:C1273)</f>
        <v>16.6027678571429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938=B939," ",AVERAGE(E650:E938))</f>
        <v> </v>
      </c>
    </row>
    <row r="939" customFormat="false" ht="12.75" hidden="false" customHeight="false" outlineLevel="0" collapsed="false">
      <c r="A939" s="5" t="s">
        <v>999</v>
      </c>
      <c r="B939" s="5" t="str">
        <f aca="false">CONCATENATE(LEFT(A939,8))</f>
        <v>07/01/05</v>
      </c>
      <c r="C939" s="5" t="n">
        <v>16.76</v>
      </c>
      <c r="D939" s="0" t="n">
        <f aca="false">AVERAGE(C939:C1274)</f>
        <v>16.599375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</row>
    <row r="940" customFormat="false" ht="12.75" hidden="false" customHeight="false" outlineLevel="0" collapsed="false">
      <c r="A940" s="5" t="s">
        <v>1000</v>
      </c>
      <c r="B940" s="5" t="str">
        <f aca="false">CONCATENATE(LEFT(A940,8))</f>
        <v>07/01/05</v>
      </c>
      <c r="C940" s="5" t="n">
        <v>16.38</v>
      </c>
      <c r="D940" s="0" t="n">
        <f aca="false">AVERAGE(C940:C1275)</f>
        <v>16.5948214285714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</row>
    <row r="941" customFormat="false" ht="12.75" hidden="false" customHeight="false" outlineLevel="0" collapsed="false">
      <c r="A941" s="5" t="s">
        <v>1001</v>
      </c>
      <c r="B941" s="5" t="str">
        <f aca="false">CONCATENATE(LEFT(A941,8))</f>
        <v>07/01/05</v>
      </c>
      <c r="C941" s="5" t="n">
        <v>16.38</v>
      </c>
      <c r="D941" s="0" t="n">
        <f aca="false">AVERAGE(C941:C1276)</f>
        <v>16.5913988095238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</row>
    <row r="942" customFormat="false" ht="12.75" hidden="false" customHeight="false" outlineLevel="0" collapsed="false">
      <c r="A942" s="5" t="s">
        <v>1002</v>
      </c>
      <c r="B942" s="5" t="str">
        <f aca="false">CONCATENATE(LEFT(A942,8))</f>
        <v>07/01/05</v>
      </c>
      <c r="C942" s="5" t="n">
        <v>16.38</v>
      </c>
      <c r="D942" s="0" t="n">
        <f aca="false">AVERAGE(C942:C1277)</f>
        <v>16.5868452380952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</row>
    <row r="943" customFormat="false" ht="12.75" hidden="false" customHeight="false" outlineLevel="0" collapsed="false">
      <c r="A943" s="5" t="s">
        <v>1003</v>
      </c>
      <c r="B943" s="5" t="str">
        <f aca="false">CONCATENATE(LEFT(A943,8))</f>
        <v>07/01/05</v>
      </c>
      <c r="C943" s="5" t="n">
        <v>16.38</v>
      </c>
      <c r="D943" s="0" t="n">
        <f aca="false">AVERAGE(C943:C1278)</f>
        <v>16.5822916666667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</row>
    <row r="944" customFormat="false" ht="12.75" hidden="false" customHeight="false" outlineLevel="0" collapsed="false">
      <c r="A944" s="5" t="s">
        <v>1004</v>
      </c>
      <c r="B944" s="5" t="str">
        <f aca="false">CONCATENATE(LEFT(A944,8))</f>
        <v>07/01/05</v>
      </c>
      <c r="C944" s="5" t="n">
        <v>16</v>
      </c>
      <c r="D944" s="0" t="n">
        <f aca="false">AVERAGE(C944:C1279)</f>
        <v>16.5777380952381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</row>
    <row r="945" customFormat="false" ht="12.75" hidden="false" customHeight="false" outlineLevel="0" collapsed="false">
      <c r="A945" s="5" t="s">
        <v>1005</v>
      </c>
      <c r="B945" s="5" t="str">
        <f aca="false">CONCATENATE(LEFT(A945,8))</f>
        <v>07/01/05</v>
      </c>
      <c r="C945" s="5" t="n">
        <v>16</v>
      </c>
      <c r="D945" s="0" t="n">
        <f aca="false">AVERAGE(C945:C1280)</f>
        <v>16.5743154761905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</row>
    <row r="946" customFormat="false" ht="12.75" hidden="false" customHeight="false" outlineLevel="0" collapsed="false">
      <c r="A946" s="5" t="s">
        <v>1006</v>
      </c>
      <c r="B946" s="5" t="str">
        <f aca="false">CONCATENATE(LEFT(A946,8))</f>
        <v>07/01/05</v>
      </c>
      <c r="C946" s="5" t="n">
        <v>16</v>
      </c>
      <c r="D946" s="0" t="n">
        <f aca="false">AVERAGE(C946:C1281)</f>
        <v>16.5708928571429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</row>
    <row r="947" customFormat="false" ht="12.75" hidden="false" customHeight="false" outlineLevel="0" collapsed="false">
      <c r="A947" s="5" t="s">
        <v>1007</v>
      </c>
      <c r="B947" s="5" t="str">
        <f aca="false">CONCATENATE(LEFT(A947,8))</f>
        <v>07/01/05</v>
      </c>
      <c r="C947" s="5" t="n">
        <v>16</v>
      </c>
      <c r="D947" s="0" t="n">
        <f aca="false">AVERAGE(C947:C1282)</f>
        <v>16.5663392857143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</row>
    <row r="948" customFormat="false" ht="12.75" hidden="false" customHeight="false" outlineLevel="0" collapsed="false">
      <c r="A948" s="5" t="s">
        <v>1008</v>
      </c>
      <c r="B948" s="5" t="str">
        <f aca="false">CONCATENATE(LEFT(A948,8))</f>
        <v>07/01/05</v>
      </c>
      <c r="C948" s="5" t="n">
        <v>16</v>
      </c>
      <c r="D948" s="0" t="n">
        <f aca="false">AVERAGE(C948:C1283)</f>
        <v>16.5617857142857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</row>
    <row r="949" customFormat="false" ht="12.75" hidden="false" customHeight="false" outlineLevel="0" collapsed="false">
      <c r="A949" s="5" t="s">
        <v>1009</v>
      </c>
      <c r="B949" s="5" t="str">
        <f aca="false">CONCATENATE(LEFT(A949,8))</f>
        <v>07/01/05</v>
      </c>
      <c r="C949" s="5" t="n">
        <v>16</v>
      </c>
      <c r="D949" s="0" t="n">
        <f aca="false">AVERAGE(C949:C1284)</f>
        <v>16.5572321428571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</row>
    <row r="950" customFormat="false" ht="12.75" hidden="false" customHeight="false" outlineLevel="0" collapsed="false">
      <c r="A950" s="5" t="s">
        <v>1010</v>
      </c>
      <c r="B950" s="5" t="str">
        <f aca="false">CONCATENATE(LEFT(A950,8))</f>
        <v>07/01/05</v>
      </c>
      <c r="C950" s="5" t="n">
        <v>16</v>
      </c>
      <c r="D950" s="0" t="n">
        <f aca="false">AVERAGE(C950:C1285)</f>
        <v>16.5526785714286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</row>
    <row r="951" customFormat="false" ht="12.75" hidden="false" customHeight="false" outlineLevel="0" collapsed="false">
      <c r="A951" s="5" t="s">
        <v>1011</v>
      </c>
      <c r="B951" s="5" t="str">
        <f aca="false">CONCATENATE(LEFT(A951,8))</f>
        <v>07/01/05</v>
      </c>
      <c r="C951" s="5" t="n">
        <v>16.76</v>
      </c>
      <c r="D951" s="0" t="n">
        <f aca="false">AVERAGE(C951:C1286)</f>
        <v>16.549255952381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</row>
    <row r="952" customFormat="false" ht="12.75" hidden="false" customHeight="false" outlineLevel="0" collapsed="false">
      <c r="A952" s="5" t="s">
        <v>1012</v>
      </c>
      <c r="B952" s="5" t="str">
        <f aca="false">CONCATENATE(LEFT(A952,8))</f>
        <v>07/01/05</v>
      </c>
      <c r="C952" s="5" t="n">
        <v>16.76</v>
      </c>
      <c r="D952" s="0" t="n">
        <f aca="false">AVERAGE(C952:C1287)</f>
        <v>16.5447023809524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</row>
    <row r="953" customFormat="false" ht="12.75" hidden="false" customHeight="false" outlineLevel="0" collapsed="false">
      <c r="A953" s="5" t="s">
        <v>1013</v>
      </c>
      <c r="B953" s="5" t="str">
        <f aca="false">CONCATENATE(LEFT(A953,8))</f>
        <v>07/01/05</v>
      </c>
      <c r="C953" s="5" t="n">
        <v>17.14</v>
      </c>
      <c r="D953" s="0" t="n">
        <f aca="false">AVERAGE(C953:C1288)</f>
        <v>16.5401488095238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</row>
    <row r="954" customFormat="false" ht="12.75" hidden="false" customHeight="false" outlineLevel="0" collapsed="false">
      <c r="A954" s="5" t="s">
        <v>1014</v>
      </c>
      <c r="B954" s="5" t="str">
        <f aca="false">CONCATENATE(LEFT(A954,8))</f>
        <v>07/01/05</v>
      </c>
      <c r="C954" s="5" t="n">
        <v>17.14</v>
      </c>
      <c r="D954" s="0" t="n">
        <f aca="false">AVERAGE(C954:C1289)</f>
        <v>16.535625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</row>
    <row r="955" customFormat="false" ht="12.75" hidden="false" customHeight="false" outlineLevel="0" collapsed="false">
      <c r="A955" s="5" t="s">
        <v>1015</v>
      </c>
      <c r="B955" s="5" t="str">
        <f aca="false">CONCATENATE(LEFT(A955,8))</f>
        <v>07/01/05</v>
      </c>
      <c r="C955" s="5" t="n">
        <v>17.52</v>
      </c>
      <c r="D955" s="0" t="n">
        <f aca="false">AVERAGE(C955:C1290)</f>
        <v>16.5311011904762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</row>
    <row r="956" customFormat="false" ht="12.75" hidden="false" customHeight="false" outlineLevel="0" collapsed="false">
      <c r="A956" s="5" t="s">
        <v>1016</v>
      </c>
      <c r="B956" s="5" t="str">
        <f aca="false">CONCATENATE(LEFT(A956,8))</f>
        <v>07/01/05</v>
      </c>
      <c r="C956" s="5" t="n">
        <v>17.52</v>
      </c>
      <c r="D956" s="0" t="n">
        <f aca="false">AVERAGE(C956:C1291)</f>
        <v>16.5265773809524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</row>
    <row r="957" customFormat="false" ht="12.75" hidden="false" customHeight="false" outlineLevel="0" collapsed="false">
      <c r="A957" s="5" t="s">
        <v>1017</v>
      </c>
      <c r="B957" s="5" t="str">
        <f aca="false">CONCATENATE(LEFT(A957,8))</f>
        <v>07/01/05</v>
      </c>
      <c r="C957" s="5" t="n">
        <v>17.9</v>
      </c>
      <c r="D957" s="0" t="n">
        <f aca="false">AVERAGE(C957:C1292)</f>
        <v>16.5220535714286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</row>
    <row r="958" customFormat="false" ht="12.75" hidden="false" customHeight="false" outlineLevel="0" collapsed="false">
      <c r="A958" s="5" t="s">
        <v>1018</v>
      </c>
      <c r="B958" s="5" t="str">
        <f aca="false">CONCATENATE(LEFT(A958,8))</f>
        <v>07/01/05</v>
      </c>
      <c r="C958" s="5" t="n">
        <v>18.28</v>
      </c>
      <c r="D958" s="0" t="n">
        <f aca="false">AVERAGE(C958:C1293)</f>
        <v>16.5175297619048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</row>
    <row r="959" customFormat="false" ht="12.75" hidden="false" customHeight="false" outlineLevel="0" collapsed="false">
      <c r="A959" s="5" t="s">
        <v>1019</v>
      </c>
      <c r="B959" s="5" t="str">
        <f aca="false">CONCATENATE(LEFT(A959,8))</f>
        <v>07/01/05</v>
      </c>
      <c r="C959" s="5" t="n">
        <v>18.28</v>
      </c>
      <c r="D959" s="0" t="n">
        <f aca="false">AVERAGE(C959:C1294)</f>
        <v>16.511875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</row>
    <row r="960" customFormat="false" ht="12.75" hidden="false" customHeight="false" outlineLevel="0" collapsed="false">
      <c r="A960" s="5" t="s">
        <v>1020</v>
      </c>
      <c r="B960" s="5" t="str">
        <f aca="false">CONCATENATE(LEFT(A960,8))</f>
        <v>07/01/05</v>
      </c>
      <c r="C960" s="5" t="n">
        <v>18.28</v>
      </c>
      <c r="D960" s="0" t="n">
        <f aca="false">AVERAGE(C960:C1295)</f>
        <v>16.5073511904762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</row>
    <row r="961" customFormat="false" ht="12.75" hidden="false" customHeight="false" outlineLevel="0" collapsed="false">
      <c r="A961" s="5" t="s">
        <v>1021</v>
      </c>
      <c r="B961" s="5" t="str">
        <f aca="false">CONCATENATE(LEFT(A961,8))</f>
        <v>07/01/05</v>
      </c>
      <c r="C961" s="5" t="n">
        <v>18.66</v>
      </c>
      <c r="D961" s="0" t="n">
        <f aca="false">AVERAGE(C961:C1296)</f>
        <v>16.5028273809524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</row>
    <row r="962" customFormat="false" ht="12.75" hidden="false" customHeight="false" outlineLevel="0" collapsed="false">
      <c r="A962" s="5" t="s">
        <v>1022</v>
      </c>
      <c r="B962" s="5" t="str">
        <f aca="false">CONCATENATE(LEFT(A962,8))</f>
        <v>07/01/05</v>
      </c>
      <c r="C962" s="5" t="n">
        <v>18.66</v>
      </c>
      <c r="D962" s="0" t="n">
        <f aca="false">AVERAGE(C962:C1297)</f>
        <v>16.4971726190476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</row>
    <row r="963" customFormat="false" ht="12.75" hidden="false" customHeight="false" outlineLevel="0" collapsed="false">
      <c r="A963" s="5" t="s">
        <v>1023</v>
      </c>
      <c r="B963" s="5" t="str">
        <f aca="false">CONCATENATE(LEFT(A963,8))</f>
        <v>07/01/05</v>
      </c>
      <c r="C963" s="5" t="n">
        <v>18.66</v>
      </c>
      <c r="D963" s="0" t="n">
        <f aca="false">AVERAGE(C963:C1298)</f>
        <v>16.4915178571429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</row>
    <row r="964" customFormat="false" ht="12.75" hidden="false" customHeight="false" outlineLevel="0" collapsed="false">
      <c r="A964" s="5" t="s">
        <v>1024</v>
      </c>
      <c r="B964" s="5" t="str">
        <f aca="false">CONCATENATE(LEFT(A964,8))</f>
        <v>07/01/05</v>
      </c>
      <c r="C964" s="5" t="n">
        <v>18.66</v>
      </c>
      <c r="D964" s="0" t="n">
        <f aca="false">AVERAGE(C964:C1299)</f>
        <v>16.4858630952381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</row>
    <row r="965" customFormat="false" ht="12.75" hidden="false" customHeight="false" outlineLevel="0" collapsed="false">
      <c r="A965" s="5" t="s">
        <v>1025</v>
      </c>
      <c r="B965" s="5" t="str">
        <f aca="false">CONCATENATE(LEFT(A965,8))</f>
        <v>07/01/05</v>
      </c>
      <c r="C965" s="5" t="n">
        <v>18.66</v>
      </c>
      <c r="D965" s="0" t="n">
        <f aca="false">AVERAGE(C965:C1300)</f>
        <v>16.4802083333333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</row>
    <row r="966" customFormat="false" ht="12.75" hidden="false" customHeight="false" outlineLevel="0" collapsed="false">
      <c r="A966" s="5" t="s">
        <v>1026</v>
      </c>
      <c r="B966" s="5" t="str">
        <f aca="false">CONCATENATE(LEFT(A966,8))</f>
        <v>07/01/05</v>
      </c>
      <c r="C966" s="5" t="n">
        <v>18.66</v>
      </c>
      <c r="D966" s="0" t="n">
        <f aca="false">AVERAGE(C966:C1301)</f>
        <v>16.4745535714286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</row>
    <row r="967" customFormat="false" ht="12.75" hidden="false" customHeight="false" outlineLevel="0" collapsed="false">
      <c r="A967" s="5" t="s">
        <v>1027</v>
      </c>
      <c r="B967" s="5" t="str">
        <f aca="false">CONCATENATE(LEFT(A967,8))</f>
        <v>07/01/05</v>
      </c>
      <c r="C967" s="5" t="n">
        <v>18.28</v>
      </c>
      <c r="D967" s="0" t="n">
        <f aca="false">AVERAGE(C967:C1302)</f>
        <v>16.4688988095238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</row>
    <row r="968" customFormat="false" ht="12.75" hidden="false" customHeight="false" outlineLevel="0" collapsed="false">
      <c r="A968" s="5" t="s">
        <v>1028</v>
      </c>
      <c r="B968" s="5" t="str">
        <f aca="false">CONCATENATE(LEFT(A968,8))</f>
        <v>07/01/05</v>
      </c>
      <c r="C968" s="5" t="n">
        <v>18.28</v>
      </c>
      <c r="D968" s="0" t="n">
        <f aca="false">AVERAGE(C968:C1303)</f>
        <v>16.464375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</row>
    <row r="969" customFormat="false" ht="12.75" hidden="false" customHeight="false" outlineLevel="0" collapsed="false">
      <c r="A969" s="5" t="s">
        <v>1029</v>
      </c>
      <c r="B969" s="5" t="str">
        <f aca="false">CONCATENATE(LEFT(A969,8))</f>
        <v>07/01/05</v>
      </c>
      <c r="C969" s="5" t="n">
        <v>18.28</v>
      </c>
      <c r="D969" s="0" t="n">
        <f aca="false">AVERAGE(C969:C1304)</f>
        <v>16.4598511904762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</row>
    <row r="970" customFormat="false" ht="12.75" hidden="false" customHeight="false" outlineLevel="0" collapsed="false">
      <c r="A970" s="5" t="s">
        <v>1030</v>
      </c>
      <c r="B970" s="5" t="str">
        <f aca="false">CONCATENATE(LEFT(A970,8))</f>
        <v>07/01/05</v>
      </c>
      <c r="C970" s="5" t="n">
        <v>18.28</v>
      </c>
      <c r="D970" s="0" t="n">
        <f aca="false">AVERAGE(C970:C1305)</f>
        <v>16.4553273809524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</row>
    <row r="971" customFormat="false" ht="12.75" hidden="false" customHeight="false" outlineLevel="0" collapsed="false">
      <c r="A971" s="5" t="s">
        <v>1031</v>
      </c>
      <c r="B971" s="5" t="str">
        <f aca="false">CONCATENATE(LEFT(A971,8))</f>
        <v>07/01/05</v>
      </c>
      <c r="C971" s="5" t="n">
        <v>18.28</v>
      </c>
      <c r="D971" s="0" t="n">
        <f aca="false">AVERAGE(C971:C1306)</f>
        <v>16.4508035714286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</row>
    <row r="972" customFormat="false" ht="12.75" hidden="false" customHeight="false" outlineLevel="0" collapsed="false">
      <c r="A972" s="5" t="s">
        <v>1032</v>
      </c>
      <c r="B972" s="5" t="str">
        <f aca="false">CONCATENATE(LEFT(A972,8))</f>
        <v>07/01/05</v>
      </c>
      <c r="C972" s="5" t="n">
        <v>17.9</v>
      </c>
      <c r="D972" s="0" t="n">
        <f aca="false">AVERAGE(C972:C1307)</f>
        <v>16.4451488095238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</row>
    <row r="973" customFormat="false" ht="12.75" hidden="false" customHeight="false" outlineLevel="0" collapsed="false">
      <c r="A973" s="5" t="s">
        <v>1033</v>
      </c>
      <c r="B973" s="5" t="str">
        <f aca="false">CONCATENATE(LEFT(A973,8))</f>
        <v>07/01/05</v>
      </c>
      <c r="C973" s="5" t="n">
        <v>17.9</v>
      </c>
      <c r="D973" s="0" t="n">
        <f aca="false">AVERAGE(C973:C1308)</f>
        <v>16.440625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973=B974," ",AVERAGE(E685:E973))</f>
        <v> </v>
      </c>
    </row>
    <row r="974" customFormat="false" ht="12.75" hidden="false" customHeight="false" outlineLevel="0" collapsed="false">
      <c r="A974" s="5" t="s">
        <v>1034</v>
      </c>
      <c r="B974" s="5" t="str">
        <f aca="false">CONCATENATE(LEFT(A974,8))</f>
        <v>07/01/05</v>
      </c>
      <c r="C974" s="5" t="n">
        <v>17.9</v>
      </c>
      <c r="D974" s="0" t="n">
        <f aca="false">AVERAGE(C974:C1309)</f>
        <v>16.4361011904762</v>
      </c>
      <c r="E974" s="0" t="n">
        <f aca="false">IF(B974=B975," ",MAX(C927:C974))</f>
        <v>18.66</v>
      </c>
      <c r="F974" s="0" t="n">
        <f aca="false">IF(B974=B975," ",AVERAGE(E974:E1262))</f>
        <v>17.7371428571429</v>
      </c>
      <c r="G974" s="0" t="n">
        <f aca="false">IF(B974=B975," ",AVERAGE(E686:E974))</f>
        <v>16.9771428571429</v>
      </c>
    </row>
    <row r="975" customFormat="false" ht="12.75" hidden="false" customHeight="false" outlineLevel="0" collapsed="false">
      <c r="A975" s="5" t="s">
        <v>1035</v>
      </c>
      <c r="B975" s="5" t="str">
        <f aca="false">CONCATENATE(LEFT(A975,8))</f>
        <v>07/02/05</v>
      </c>
      <c r="C975" s="5" t="n">
        <v>17.9</v>
      </c>
      <c r="D975" s="0" t="n">
        <f aca="false">AVERAGE(C975:C1310)</f>
        <v>16.4315773809524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</row>
    <row r="976" customFormat="false" ht="12.75" hidden="false" customHeight="false" outlineLevel="0" collapsed="false">
      <c r="A976" s="5" t="s">
        <v>1036</v>
      </c>
      <c r="B976" s="5" t="str">
        <f aca="false">CONCATENATE(LEFT(A976,8))</f>
        <v>07/02/05</v>
      </c>
      <c r="C976" s="5" t="n">
        <v>17.9</v>
      </c>
      <c r="D976" s="0" t="n">
        <f aca="false">AVERAGE(C976:C1311)</f>
        <v>16.4270535714286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</row>
    <row r="977" customFormat="false" ht="12.75" hidden="false" customHeight="false" outlineLevel="0" collapsed="false">
      <c r="A977" s="5" t="s">
        <v>1037</v>
      </c>
      <c r="B977" s="5" t="str">
        <f aca="false">CONCATENATE(LEFT(A977,8))</f>
        <v>07/02/05</v>
      </c>
      <c r="C977" s="5" t="n">
        <v>17.52</v>
      </c>
      <c r="D977" s="0" t="n">
        <f aca="false">AVERAGE(C977:C1312)</f>
        <v>16.4225297619048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</row>
    <row r="978" customFormat="false" ht="12.75" hidden="false" customHeight="false" outlineLevel="0" collapsed="false">
      <c r="A978" s="5" t="s">
        <v>1038</v>
      </c>
      <c r="B978" s="5" t="str">
        <f aca="false">CONCATENATE(LEFT(A978,8))</f>
        <v>07/02/05</v>
      </c>
      <c r="C978" s="5" t="n">
        <v>17.52</v>
      </c>
      <c r="D978" s="0" t="n">
        <f aca="false">AVERAGE(C978:C1313)</f>
        <v>16.4191369047619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978=B979," ",AVERAGE(E690:E978))</f>
        <v> </v>
      </c>
    </row>
    <row r="979" customFormat="false" ht="12.75" hidden="false" customHeight="false" outlineLevel="0" collapsed="false">
      <c r="A979" s="5" t="s">
        <v>1039</v>
      </c>
      <c r="B979" s="5" t="str">
        <f aca="false">CONCATENATE(LEFT(A979,8))</f>
        <v>07/02/05</v>
      </c>
      <c r="C979" s="5" t="n">
        <v>17.52</v>
      </c>
      <c r="D979" s="0" t="n">
        <f aca="false">AVERAGE(C979:C1314)</f>
        <v>16.415744047619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</row>
    <row r="980" customFormat="false" ht="12.75" hidden="false" customHeight="false" outlineLevel="0" collapsed="false">
      <c r="A980" s="5" t="s">
        <v>1040</v>
      </c>
      <c r="B980" s="5" t="str">
        <f aca="false">CONCATENATE(LEFT(A980,8))</f>
        <v>07/02/05</v>
      </c>
      <c r="C980" s="5" t="n">
        <v>17.52</v>
      </c>
      <c r="D980" s="0" t="n">
        <f aca="false">AVERAGE(C980:C1315)</f>
        <v>16.4123511904762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</row>
    <row r="981" customFormat="false" ht="12.75" hidden="false" customHeight="false" outlineLevel="0" collapsed="false">
      <c r="A981" s="5" t="s">
        <v>1041</v>
      </c>
      <c r="B981" s="5" t="str">
        <f aca="false">CONCATENATE(LEFT(A981,8))</f>
        <v>07/02/05</v>
      </c>
      <c r="C981" s="5" t="n">
        <v>17.14</v>
      </c>
      <c r="D981" s="0" t="n">
        <f aca="false">AVERAGE(C981:C1316)</f>
        <v>16.4089583333333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</row>
    <row r="982" customFormat="false" ht="12.75" hidden="false" customHeight="false" outlineLevel="0" collapsed="false">
      <c r="A982" s="5" t="s">
        <v>1042</v>
      </c>
      <c r="B982" s="5" t="str">
        <f aca="false">CONCATENATE(LEFT(A982,8))</f>
        <v>07/02/05</v>
      </c>
      <c r="C982" s="5" t="n">
        <v>17.14</v>
      </c>
      <c r="D982" s="0" t="n">
        <f aca="false">AVERAGE(C982:C1317)</f>
        <v>16.4066964285714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</row>
    <row r="983" customFormat="false" ht="12.75" hidden="false" customHeight="false" outlineLevel="0" collapsed="false">
      <c r="A983" s="5" t="s">
        <v>1043</v>
      </c>
      <c r="B983" s="5" t="str">
        <f aca="false">CONCATENATE(LEFT(A983,8))</f>
        <v>07/02/05</v>
      </c>
      <c r="C983" s="5" t="n">
        <v>17.14</v>
      </c>
      <c r="D983" s="0" t="n">
        <f aca="false">AVERAGE(C983:C1318)</f>
        <v>16.4044345238095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</row>
    <row r="984" customFormat="false" ht="12.75" hidden="false" customHeight="false" outlineLevel="0" collapsed="false">
      <c r="A984" s="5" t="s">
        <v>1044</v>
      </c>
      <c r="B984" s="5" t="str">
        <f aca="false">CONCATENATE(LEFT(A984,8))</f>
        <v>07/02/05</v>
      </c>
      <c r="C984" s="5" t="n">
        <v>16.76</v>
      </c>
      <c r="D984" s="0" t="n">
        <f aca="false">AVERAGE(C984:C1319)</f>
        <v>16.4021726190476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984=B985," ",AVERAGE(E696:E984))</f>
        <v> </v>
      </c>
    </row>
    <row r="985" customFormat="false" ht="12.75" hidden="false" customHeight="false" outlineLevel="0" collapsed="false">
      <c r="A985" s="5" t="s">
        <v>1045</v>
      </c>
      <c r="B985" s="5" t="str">
        <f aca="false">CONCATENATE(LEFT(A985,8))</f>
        <v>07/02/05</v>
      </c>
      <c r="C985" s="5" t="n">
        <v>16.76</v>
      </c>
      <c r="D985" s="0" t="n">
        <f aca="false">AVERAGE(C985:C1320)</f>
        <v>16.4010416666667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</row>
    <row r="986" customFormat="false" ht="12.75" hidden="false" customHeight="false" outlineLevel="0" collapsed="false">
      <c r="A986" s="5" t="s">
        <v>1046</v>
      </c>
      <c r="B986" s="5" t="str">
        <f aca="false">CONCATENATE(LEFT(A986,8))</f>
        <v>07/02/05</v>
      </c>
      <c r="C986" s="5" t="n">
        <v>16.76</v>
      </c>
      <c r="D986" s="0" t="n">
        <f aca="false">AVERAGE(C986:C1321)</f>
        <v>16.3999107142857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986=B987," ",AVERAGE(E698:E986))</f>
        <v> </v>
      </c>
    </row>
    <row r="987" customFormat="false" ht="12.75" hidden="false" customHeight="false" outlineLevel="0" collapsed="false">
      <c r="A987" s="5" t="s">
        <v>1047</v>
      </c>
      <c r="B987" s="5" t="str">
        <f aca="false">CONCATENATE(LEFT(A987,8))</f>
        <v>07/02/05</v>
      </c>
      <c r="C987" s="5" t="n">
        <v>16.38</v>
      </c>
      <c r="D987" s="0" t="n">
        <f aca="false">AVERAGE(C987:C1322)</f>
        <v>16.3976488095238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</row>
    <row r="988" customFormat="false" ht="12.75" hidden="false" customHeight="false" outlineLevel="0" collapsed="false">
      <c r="A988" s="5" t="s">
        <v>1048</v>
      </c>
      <c r="B988" s="5" t="str">
        <f aca="false">CONCATENATE(LEFT(A988,8))</f>
        <v>07/02/05</v>
      </c>
      <c r="C988" s="5" t="n">
        <v>16.38</v>
      </c>
      <c r="D988" s="0" t="n">
        <f aca="false">AVERAGE(C988:C1323)</f>
        <v>16.3965178571429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</row>
    <row r="989" customFormat="false" ht="12.75" hidden="false" customHeight="false" outlineLevel="0" collapsed="false">
      <c r="A989" s="5" t="s">
        <v>1049</v>
      </c>
      <c r="B989" s="5" t="str">
        <f aca="false">CONCATENATE(LEFT(A989,8))</f>
        <v>07/02/05</v>
      </c>
      <c r="C989" s="5" t="n">
        <v>16</v>
      </c>
      <c r="D989" s="0" t="n">
        <f aca="false">AVERAGE(C989:C1324)</f>
        <v>16.3953869047619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</row>
    <row r="990" customFormat="false" ht="12.75" hidden="false" customHeight="false" outlineLevel="0" collapsed="false">
      <c r="A990" s="5" t="s">
        <v>1050</v>
      </c>
      <c r="B990" s="5" t="str">
        <f aca="false">CONCATENATE(LEFT(A990,8))</f>
        <v>07/02/05</v>
      </c>
      <c r="C990" s="5" t="n">
        <v>16</v>
      </c>
      <c r="D990" s="0" t="n">
        <f aca="false">AVERAGE(C990:C1325)</f>
        <v>16.3953869047619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</row>
    <row r="991" customFormat="false" ht="12.75" hidden="false" customHeight="false" outlineLevel="0" collapsed="false">
      <c r="A991" s="5" t="s">
        <v>1051</v>
      </c>
      <c r="B991" s="5" t="str">
        <f aca="false">CONCATENATE(LEFT(A991,8))</f>
        <v>07/02/05</v>
      </c>
      <c r="C991" s="5" t="n">
        <v>16</v>
      </c>
      <c r="D991" s="0" t="n">
        <f aca="false">AVERAGE(C991:C1326)</f>
        <v>16.3953869047619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</row>
    <row r="992" customFormat="false" ht="12.75" hidden="false" customHeight="false" outlineLevel="0" collapsed="false">
      <c r="A992" s="5" t="s">
        <v>1052</v>
      </c>
      <c r="B992" s="5" t="str">
        <f aca="false">CONCATENATE(LEFT(A992,8))</f>
        <v>07/02/05</v>
      </c>
      <c r="C992" s="5" t="n">
        <v>16</v>
      </c>
      <c r="D992" s="0" t="n">
        <f aca="false">AVERAGE(C992:C1327)</f>
        <v>16.394255952381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</row>
    <row r="993" customFormat="false" ht="12.75" hidden="false" customHeight="false" outlineLevel="0" collapsed="false">
      <c r="A993" s="5" t="s">
        <v>1053</v>
      </c>
      <c r="B993" s="5" t="str">
        <f aca="false">CONCATENATE(LEFT(A993,8))</f>
        <v>07/02/05</v>
      </c>
      <c r="C993" s="5" t="n">
        <v>15.62</v>
      </c>
      <c r="D993" s="0" t="n">
        <f aca="false">AVERAGE(C993:C1328)</f>
        <v>16.393125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</row>
    <row r="994" customFormat="false" ht="12.75" hidden="false" customHeight="false" outlineLevel="0" collapsed="false">
      <c r="A994" s="5" t="s">
        <v>1054</v>
      </c>
      <c r="B994" s="5" t="str">
        <f aca="false">CONCATENATE(LEFT(A994,8))</f>
        <v>07/02/05</v>
      </c>
      <c r="C994" s="5" t="n">
        <v>15.62</v>
      </c>
      <c r="D994" s="0" t="n">
        <f aca="false">AVERAGE(C994:C1329)</f>
        <v>16.393125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</row>
    <row r="995" customFormat="false" ht="12.75" hidden="false" customHeight="false" outlineLevel="0" collapsed="false">
      <c r="A995" s="5" t="s">
        <v>1055</v>
      </c>
      <c r="B995" s="5" t="str">
        <f aca="false">CONCATENATE(LEFT(A995,8))</f>
        <v>07/02/05</v>
      </c>
      <c r="C995" s="5" t="n">
        <v>15.62</v>
      </c>
      <c r="D995" s="0" t="n">
        <f aca="false">AVERAGE(C995:C1330)</f>
        <v>16.393125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</row>
    <row r="996" customFormat="false" ht="12.75" hidden="false" customHeight="false" outlineLevel="0" collapsed="false">
      <c r="A996" s="5" t="s">
        <v>1056</v>
      </c>
      <c r="B996" s="5" t="str">
        <f aca="false">CONCATENATE(LEFT(A996,8))</f>
        <v>07/02/05</v>
      </c>
      <c r="C996" s="5" t="n">
        <v>15.62</v>
      </c>
      <c r="D996" s="0" t="n">
        <f aca="false">AVERAGE(C996:C1331)</f>
        <v>16.393125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</row>
    <row r="997" customFormat="false" ht="12.75" hidden="false" customHeight="false" outlineLevel="0" collapsed="false">
      <c r="A997" s="5" t="s">
        <v>1057</v>
      </c>
      <c r="B997" s="5" t="str">
        <f aca="false">CONCATENATE(LEFT(A997,8))</f>
        <v>07/02/05</v>
      </c>
      <c r="C997" s="5" t="n">
        <v>15.62</v>
      </c>
      <c r="D997" s="0" t="n">
        <f aca="false">AVERAGE(C997:C1332)</f>
        <v>16.393125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</row>
    <row r="998" customFormat="false" ht="12.75" hidden="false" customHeight="false" outlineLevel="0" collapsed="false">
      <c r="A998" s="5" t="s">
        <v>1058</v>
      </c>
      <c r="B998" s="5" t="str">
        <f aca="false">CONCATENATE(LEFT(A998,8))</f>
        <v>07/02/05</v>
      </c>
      <c r="C998" s="5" t="n">
        <v>15.62</v>
      </c>
      <c r="D998" s="0" t="n">
        <f aca="false">AVERAGE(C998:C1333)</f>
        <v>16.393125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</row>
    <row r="999" customFormat="false" ht="12.75" hidden="false" customHeight="false" outlineLevel="0" collapsed="false">
      <c r="A999" s="5" t="s">
        <v>1059</v>
      </c>
      <c r="B999" s="5" t="str">
        <f aca="false">CONCATENATE(LEFT(A999,8))</f>
        <v>07/02/05</v>
      </c>
      <c r="C999" s="5" t="n">
        <v>16</v>
      </c>
      <c r="D999" s="0" t="n">
        <f aca="false">AVERAGE(C999:C1334)</f>
        <v>16.394255952381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</row>
    <row r="1000" customFormat="false" ht="12.75" hidden="false" customHeight="false" outlineLevel="0" collapsed="false">
      <c r="A1000" s="5" t="s">
        <v>1060</v>
      </c>
      <c r="B1000" s="5" t="str">
        <f aca="false">CONCATENATE(LEFT(A1000,8))</f>
        <v>07/02/05</v>
      </c>
      <c r="C1000" s="5" t="n">
        <v>16</v>
      </c>
      <c r="D1000" s="0" t="n">
        <f aca="false">AVERAGE(C1000:C1335)</f>
        <v>16.394255952381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</row>
    <row r="1001" customFormat="false" ht="12.75" hidden="false" customHeight="false" outlineLevel="0" collapsed="false">
      <c r="A1001" s="5" t="s">
        <v>1061</v>
      </c>
      <c r="B1001" s="5" t="str">
        <f aca="false">CONCATENATE(LEFT(A1001,8))</f>
        <v>07/02/05</v>
      </c>
      <c r="C1001" s="5" t="n">
        <v>16.38</v>
      </c>
      <c r="D1001" s="0" t="n">
        <f aca="false">AVERAGE(C1001:C1336)</f>
        <v>16.3953869047619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</row>
    <row r="1002" customFormat="false" ht="12.75" hidden="false" customHeight="false" outlineLevel="0" collapsed="false">
      <c r="A1002" s="5" t="s">
        <v>1062</v>
      </c>
      <c r="B1002" s="5" t="str">
        <f aca="false">CONCATENATE(LEFT(A1002,8))</f>
        <v>07/02/05</v>
      </c>
      <c r="C1002" s="5" t="n">
        <v>16.38</v>
      </c>
      <c r="D1002" s="0" t="n">
        <f aca="false">AVERAGE(C1002:C1337)</f>
        <v>16.3965178571429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</row>
    <row r="1003" customFormat="false" ht="12.75" hidden="false" customHeight="false" outlineLevel="0" collapsed="false">
      <c r="A1003" s="5" t="s">
        <v>1063</v>
      </c>
      <c r="B1003" s="5" t="str">
        <f aca="false">CONCATENATE(LEFT(A1003,8))</f>
        <v>07/02/05</v>
      </c>
      <c r="C1003" s="5" t="n">
        <v>16.76</v>
      </c>
      <c r="D1003" s="0" t="n">
        <f aca="false">AVERAGE(C1003:C1338)</f>
        <v>16.3976488095238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</row>
    <row r="1004" customFormat="false" ht="12.75" hidden="false" customHeight="false" outlineLevel="0" collapsed="false">
      <c r="A1004" s="5" t="s">
        <v>1064</v>
      </c>
      <c r="B1004" s="5" t="str">
        <f aca="false">CONCATENATE(LEFT(A1004,8))</f>
        <v>07/02/05</v>
      </c>
      <c r="C1004" s="5" t="n">
        <v>17.14</v>
      </c>
      <c r="D1004" s="0" t="n">
        <f aca="false">AVERAGE(C1004:C1339)</f>
        <v>16.3987797619048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</row>
    <row r="1005" customFormat="false" ht="12.75" hidden="false" customHeight="false" outlineLevel="0" collapsed="false">
      <c r="A1005" s="5" t="s">
        <v>1065</v>
      </c>
      <c r="B1005" s="5" t="str">
        <f aca="false">CONCATENATE(LEFT(A1005,8))</f>
        <v>07/02/05</v>
      </c>
      <c r="C1005" s="5" t="n">
        <v>17.14</v>
      </c>
      <c r="D1005" s="0" t="n">
        <f aca="false">AVERAGE(C1005:C1340)</f>
        <v>16.3987797619048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</row>
    <row r="1006" customFormat="false" ht="12.75" hidden="false" customHeight="false" outlineLevel="0" collapsed="false">
      <c r="A1006" s="5" t="s">
        <v>1066</v>
      </c>
      <c r="B1006" s="5" t="str">
        <f aca="false">CONCATENATE(LEFT(A1006,8))</f>
        <v>07/02/05</v>
      </c>
      <c r="C1006" s="5" t="n">
        <v>17.52</v>
      </c>
      <c r="D1006" s="0" t="n">
        <f aca="false">AVERAGE(C1006:C1341)</f>
        <v>16.3987797619048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</row>
    <row r="1007" customFormat="false" ht="12.75" hidden="false" customHeight="false" outlineLevel="0" collapsed="false">
      <c r="A1007" s="5" t="s">
        <v>1067</v>
      </c>
      <c r="B1007" s="5" t="str">
        <f aca="false">CONCATENATE(LEFT(A1007,8))</f>
        <v>07/02/05</v>
      </c>
      <c r="C1007" s="5" t="n">
        <v>17.52</v>
      </c>
      <c r="D1007" s="0" t="n">
        <f aca="false">AVERAGE(C1007:C1342)</f>
        <v>16.3987797619048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</row>
    <row r="1008" customFormat="false" ht="12.75" hidden="false" customHeight="false" outlineLevel="0" collapsed="false">
      <c r="A1008" s="5" t="s">
        <v>1068</v>
      </c>
      <c r="B1008" s="5" t="str">
        <f aca="false">CONCATENATE(LEFT(A1008,8))</f>
        <v>07/02/05</v>
      </c>
      <c r="C1008" s="5" t="n">
        <v>17.52</v>
      </c>
      <c r="D1008" s="0" t="n">
        <f aca="false">AVERAGE(C1008:C1343)</f>
        <v>16.3987797619048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</row>
    <row r="1009" customFormat="false" ht="12.75" hidden="false" customHeight="false" outlineLevel="0" collapsed="false">
      <c r="A1009" s="5" t="s">
        <v>1069</v>
      </c>
      <c r="B1009" s="5" t="str">
        <f aca="false">CONCATENATE(LEFT(A1009,8))</f>
        <v>07/02/05</v>
      </c>
      <c r="C1009" s="5" t="n">
        <v>17.52</v>
      </c>
      <c r="D1009" s="0" t="n">
        <f aca="false">AVERAGE(C1009:C1344)</f>
        <v>16.3987797619048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</row>
    <row r="1010" customFormat="false" ht="12.75" hidden="false" customHeight="false" outlineLevel="0" collapsed="false">
      <c r="A1010" s="5" t="s">
        <v>1070</v>
      </c>
      <c r="B1010" s="5" t="str">
        <f aca="false">CONCATENATE(LEFT(A1010,8))</f>
        <v>07/02/05</v>
      </c>
      <c r="C1010" s="5" t="n">
        <v>17.52</v>
      </c>
      <c r="D1010" s="0" t="n">
        <f aca="false">AVERAGE(C1010:C1345)</f>
        <v>16.3987797619048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</row>
    <row r="1011" customFormat="false" ht="12.75" hidden="false" customHeight="false" outlineLevel="0" collapsed="false">
      <c r="A1011" s="5" t="s">
        <v>1071</v>
      </c>
      <c r="B1011" s="5" t="str">
        <f aca="false">CONCATENATE(LEFT(A1011,8))</f>
        <v>07/02/05</v>
      </c>
      <c r="C1011" s="5" t="n">
        <v>17.9</v>
      </c>
      <c r="D1011" s="0" t="n">
        <f aca="false">AVERAGE(C1011:C1346)</f>
        <v>16.3987797619048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</row>
    <row r="1012" customFormat="false" ht="12.75" hidden="false" customHeight="false" outlineLevel="0" collapsed="false">
      <c r="A1012" s="5" t="s">
        <v>1072</v>
      </c>
      <c r="B1012" s="5" t="str">
        <f aca="false">CONCATENATE(LEFT(A1012,8))</f>
        <v>07/02/05</v>
      </c>
      <c r="C1012" s="5" t="n">
        <v>17.52</v>
      </c>
      <c r="D1012" s="0" t="n">
        <f aca="false">AVERAGE(C1012:C1347)</f>
        <v>16.3976488095238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</row>
    <row r="1013" customFormat="false" ht="12.75" hidden="false" customHeight="false" outlineLevel="0" collapsed="false">
      <c r="A1013" s="5" t="s">
        <v>1073</v>
      </c>
      <c r="B1013" s="5" t="str">
        <f aca="false">CONCATENATE(LEFT(A1013,8))</f>
        <v>07/02/05</v>
      </c>
      <c r="C1013" s="5" t="n">
        <v>17.52</v>
      </c>
      <c r="D1013" s="0" t="n">
        <f aca="false">AVERAGE(C1013:C1348)</f>
        <v>16.3976488095238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</row>
    <row r="1014" customFormat="false" ht="12.75" hidden="false" customHeight="false" outlineLevel="0" collapsed="false">
      <c r="A1014" s="5" t="s">
        <v>1074</v>
      </c>
      <c r="B1014" s="5" t="str">
        <f aca="false">CONCATENATE(LEFT(A1014,8))</f>
        <v>07/02/05</v>
      </c>
      <c r="C1014" s="5" t="n">
        <v>17.52</v>
      </c>
      <c r="D1014" s="0" t="n">
        <f aca="false">AVERAGE(C1014:C1349)</f>
        <v>16.3976488095238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</row>
    <row r="1015" customFormat="false" ht="12.75" hidden="false" customHeight="false" outlineLevel="0" collapsed="false">
      <c r="A1015" s="5" t="s">
        <v>1075</v>
      </c>
      <c r="B1015" s="5" t="str">
        <f aca="false">CONCATENATE(LEFT(A1015,8))</f>
        <v>07/02/05</v>
      </c>
      <c r="C1015" s="5" t="n">
        <v>17.52</v>
      </c>
      <c r="D1015" s="0" t="n">
        <f aca="false">AVERAGE(C1015:C1350)</f>
        <v>16.3976488095238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</row>
    <row r="1016" customFormat="false" ht="12.75" hidden="false" customHeight="false" outlineLevel="0" collapsed="false">
      <c r="A1016" s="5" t="s">
        <v>1076</v>
      </c>
      <c r="B1016" s="5" t="str">
        <f aca="false">CONCATENATE(LEFT(A1016,8))</f>
        <v>07/02/05</v>
      </c>
      <c r="C1016" s="5" t="n">
        <v>17.52</v>
      </c>
      <c r="D1016" s="0" t="n">
        <f aca="false">AVERAGE(C1016:C1351)</f>
        <v>16.3976488095238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</row>
    <row r="1017" customFormat="false" ht="12.75" hidden="false" customHeight="false" outlineLevel="0" collapsed="false">
      <c r="A1017" s="5" t="s">
        <v>1077</v>
      </c>
      <c r="B1017" s="5" t="str">
        <f aca="false">CONCATENATE(LEFT(A1017,8))</f>
        <v>07/02/05</v>
      </c>
      <c r="C1017" s="5" t="n">
        <v>17.52</v>
      </c>
      <c r="D1017" s="0" t="n">
        <f aca="false">AVERAGE(C1017:C1352)</f>
        <v>16.3976488095238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</row>
    <row r="1018" customFormat="false" ht="12.75" hidden="false" customHeight="false" outlineLevel="0" collapsed="false">
      <c r="A1018" s="5" t="s">
        <v>1078</v>
      </c>
      <c r="B1018" s="5" t="str">
        <f aca="false">CONCATENATE(LEFT(A1018,8))</f>
        <v>07/02/05</v>
      </c>
      <c r="C1018" s="5" t="n">
        <v>17.52</v>
      </c>
      <c r="D1018" s="0" t="n">
        <f aca="false">AVERAGE(C1018:C1353)</f>
        <v>16.3965178571429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</row>
    <row r="1019" customFormat="false" ht="12.75" hidden="false" customHeight="false" outlineLevel="0" collapsed="false">
      <c r="A1019" s="5" t="s">
        <v>1079</v>
      </c>
      <c r="B1019" s="5" t="str">
        <f aca="false">CONCATENATE(LEFT(A1019,8))</f>
        <v>07/02/05</v>
      </c>
      <c r="C1019" s="5" t="n">
        <v>17.52</v>
      </c>
      <c r="D1019" s="0" t="n">
        <f aca="false">AVERAGE(C1019:C1354)</f>
        <v>16.3953869047619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</row>
    <row r="1020" customFormat="false" ht="12.75" hidden="false" customHeight="false" outlineLevel="0" collapsed="false">
      <c r="A1020" s="5" t="s">
        <v>1080</v>
      </c>
      <c r="B1020" s="5" t="str">
        <f aca="false">CONCATENATE(LEFT(A1020,8))</f>
        <v>07/02/05</v>
      </c>
      <c r="C1020" s="5" t="n">
        <v>17.14</v>
      </c>
      <c r="D1020" s="0" t="n">
        <f aca="false">AVERAGE(C1020:C1355)</f>
        <v>16.394255952381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</row>
    <row r="1021" customFormat="false" ht="12.75" hidden="false" customHeight="false" outlineLevel="0" collapsed="false">
      <c r="A1021" s="5" t="s">
        <v>1081</v>
      </c>
      <c r="B1021" s="5" t="str">
        <f aca="false">CONCATENATE(LEFT(A1021,8))</f>
        <v>07/02/05</v>
      </c>
      <c r="C1021" s="5" t="n">
        <v>17.14</v>
      </c>
      <c r="D1021" s="0" t="n">
        <f aca="false">AVERAGE(C1021:C1356)</f>
        <v>16.394255952381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1021=B1022," ",AVERAGE(E733:E1021))</f>
        <v> </v>
      </c>
    </row>
    <row r="1022" customFormat="false" ht="12.75" hidden="false" customHeight="false" outlineLevel="0" collapsed="false">
      <c r="A1022" s="5" t="s">
        <v>1082</v>
      </c>
      <c r="B1022" s="5" t="str">
        <f aca="false">CONCATENATE(LEFT(A1022,8))</f>
        <v>07/02/05</v>
      </c>
      <c r="C1022" s="5" t="n">
        <v>17.14</v>
      </c>
      <c r="D1022" s="0" t="n">
        <f aca="false">AVERAGE(C1022:C1357)</f>
        <v>16.393125</v>
      </c>
      <c r="E1022" s="0" t="n">
        <f aca="false">IF(B1022=B1023," ",MAX(C975:C1022))</f>
        <v>17.9</v>
      </c>
      <c r="F1022" s="0" t="n">
        <f aca="false">IF(B1022=B1023," ",AVERAGE(E1022:E1310))</f>
        <v>17.4657142857143</v>
      </c>
      <c r="G1022" s="0" t="n">
        <f aca="false">IF(B1022=B1023," ",AVERAGE(E734:E1022))</f>
        <v>17.3028571428571</v>
      </c>
    </row>
    <row r="1023" customFormat="false" ht="12.75" hidden="false" customHeight="false" outlineLevel="0" collapsed="false">
      <c r="A1023" s="5" t="s">
        <v>1083</v>
      </c>
      <c r="B1023" s="5" t="str">
        <f aca="false">CONCATENATE(LEFT(A1023,8))</f>
        <v>07/03/05</v>
      </c>
      <c r="C1023" s="5" t="n">
        <v>17.14</v>
      </c>
      <c r="D1023" s="0" t="n">
        <f aca="false">AVERAGE(C1023:C1358)</f>
        <v>16.391994047619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</row>
    <row r="1024" customFormat="false" ht="12.75" hidden="false" customHeight="false" outlineLevel="0" collapsed="false">
      <c r="A1024" s="5" t="s">
        <v>1084</v>
      </c>
      <c r="B1024" s="5" t="str">
        <f aca="false">CONCATENATE(LEFT(A1024,8))</f>
        <v>07/03/05</v>
      </c>
      <c r="C1024" s="5" t="n">
        <v>17.14</v>
      </c>
      <c r="D1024" s="0" t="n">
        <f aca="false">AVERAGE(C1024:C1359)</f>
        <v>16.3908630952381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</row>
    <row r="1025" customFormat="false" ht="12.75" hidden="false" customHeight="false" outlineLevel="0" collapsed="false">
      <c r="A1025" s="5" t="s">
        <v>1085</v>
      </c>
      <c r="B1025" s="5" t="str">
        <f aca="false">CONCATENATE(LEFT(A1025,8))</f>
        <v>07/03/05</v>
      </c>
      <c r="C1025" s="5" t="n">
        <v>16.76</v>
      </c>
      <c r="D1025" s="0" t="n">
        <f aca="false">AVERAGE(C1025:C1360)</f>
        <v>16.3897321428571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</row>
    <row r="1026" customFormat="false" ht="12.75" hidden="false" customHeight="false" outlineLevel="0" collapsed="false">
      <c r="A1026" s="5" t="s">
        <v>1086</v>
      </c>
      <c r="B1026" s="5" t="str">
        <f aca="false">CONCATENATE(LEFT(A1026,8))</f>
        <v>07/03/05</v>
      </c>
      <c r="C1026" s="5" t="n">
        <v>16.76</v>
      </c>
      <c r="D1026" s="0" t="n">
        <f aca="false">AVERAGE(C1026:C1361)</f>
        <v>16.3886011904762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1026=B1027," ",AVERAGE(E738:E1026))</f>
        <v> </v>
      </c>
    </row>
    <row r="1027" customFormat="false" ht="12.75" hidden="false" customHeight="false" outlineLevel="0" collapsed="false">
      <c r="A1027" s="5" t="s">
        <v>1087</v>
      </c>
      <c r="B1027" s="5" t="str">
        <f aca="false">CONCATENATE(LEFT(A1027,8))</f>
        <v>07/03/05</v>
      </c>
      <c r="C1027" s="5" t="n">
        <v>16.76</v>
      </c>
      <c r="D1027" s="0" t="n">
        <f aca="false">AVERAGE(C1027:C1362)</f>
        <v>16.3874702380952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</row>
    <row r="1028" customFormat="false" ht="12.75" hidden="false" customHeight="false" outlineLevel="0" collapsed="false">
      <c r="A1028" s="5" t="s">
        <v>1088</v>
      </c>
      <c r="B1028" s="5" t="str">
        <f aca="false">CONCATENATE(LEFT(A1028,8))</f>
        <v>07/03/05</v>
      </c>
      <c r="C1028" s="5" t="n">
        <v>16.76</v>
      </c>
      <c r="D1028" s="0" t="n">
        <f aca="false">AVERAGE(C1028:C1363)</f>
        <v>16.3863392857143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</row>
    <row r="1029" customFormat="false" ht="12.75" hidden="false" customHeight="false" outlineLevel="0" collapsed="false">
      <c r="A1029" s="5" t="s">
        <v>1089</v>
      </c>
      <c r="B1029" s="5" t="str">
        <f aca="false">CONCATENATE(LEFT(A1029,8))</f>
        <v>07/03/05</v>
      </c>
      <c r="C1029" s="5" t="n">
        <v>16.76</v>
      </c>
      <c r="D1029" s="0" t="n">
        <f aca="false">AVERAGE(C1029:C1364)</f>
        <v>16.3852083333333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</row>
    <row r="1030" customFormat="false" ht="12.75" hidden="false" customHeight="false" outlineLevel="0" collapsed="false">
      <c r="A1030" s="5" t="s">
        <v>1090</v>
      </c>
      <c r="B1030" s="5" t="str">
        <f aca="false">CONCATENATE(LEFT(A1030,8))</f>
        <v>07/03/05</v>
      </c>
      <c r="C1030" s="5" t="n">
        <v>16.38</v>
      </c>
      <c r="D1030" s="0" t="n">
        <f aca="false">AVERAGE(C1030:C1365)</f>
        <v>16.3840773809524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</row>
    <row r="1031" customFormat="false" ht="12.75" hidden="false" customHeight="false" outlineLevel="0" collapsed="false">
      <c r="A1031" s="5" t="s">
        <v>1091</v>
      </c>
      <c r="B1031" s="5" t="str">
        <f aca="false">CONCATENATE(LEFT(A1031,8))</f>
        <v>07/03/05</v>
      </c>
      <c r="C1031" s="5" t="n">
        <v>16.38</v>
      </c>
      <c r="D1031" s="0" t="n">
        <f aca="false">AVERAGE(C1031:C1366)</f>
        <v>16.3840773809524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</row>
    <row r="1032" customFormat="false" ht="12.75" hidden="false" customHeight="false" outlineLevel="0" collapsed="false">
      <c r="A1032" s="5" t="s">
        <v>1092</v>
      </c>
      <c r="B1032" s="5" t="str">
        <f aca="false">CONCATENATE(LEFT(A1032,8))</f>
        <v>07/03/05</v>
      </c>
      <c r="C1032" s="5" t="n">
        <v>16.38</v>
      </c>
      <c r="D1032" s="0" t="n">
        <f aca="false">AVERAGE(C1032:C1367)</f>
        <v>16.3840773809524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1032=B1033," ",AVERAGE(E744:E1032))</f>
        <v> </v>
      </c>
    </row>
    <row r="1033" customFormat="false" ht="12.75" hidden="false" customHeight="false" outlineLevel="0" collapsed="false">
      <c r="A1033" s="5" t="s">
        <v>1093</v>
      </c>
      <c r="B1033" s="5" t="str">
        <f aca="false">CONCATENATE(LEFT(A1033,8))</f>
        <v>07/03/05</v>
      </c>
      <c r="C1033" s="5" t="n">
        <v>16</v>
      </c>
      <c r="D1033" s="0" t="n">
        <f aca="false">AVERAGE(C1033:C1368)</f>
        <v>16.3829464285714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</row>
    <row r="1034" customFormat="false" ht="12.75" hidden="false" customHeight="false" outlineLevel="0" collapsed="false">
      <c r="A1034" s="5" t="s">
        <v>1094</v>
      </c>
      <c r="B1034" s="5" t="str">
        <f aca="false">CONCATENATE(LEFT(A1034,8))</f>
        <v>07/03/05</v>
      </c>
      <c r="C1034" s="5" t="n">
        <v>16</v>
      </c>
      <c r="D1034" s="0" t="n">
        <f aca="false">AVERAGE(C1034:C1369)</f>
        <v>16.3829464285714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1034=B1035," ",AVERAGE(E746:E1034))</f>
        <v> </v>
      </c>
    </row>
    <row r="1035" customFormat="false" ht="12.75" hidden="false" customHeight="false" outlineLevel="0" collapsed="false">
      <c r="A1035" s="5" t="s">
        <v>1095</v>
      </c>
      <c r="B1035" s="5" t="str">
        <f aca="false">CONCATENATE(LEFT(A1035,8))</f>
        <v>07/03/05</v>
      </c>
      <c r="C1035" s="5" t="n">
        <v>16</v>
      </c>
      <c r="D1035" s="0" t="n">
        <f aca="false">AVERAGE(C1035:C1370)</f>
        <v>16.3829464285714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</row>
    <row r="1036" customFormat="false" ht="12.75" hidden="false" customHeight="false" outlineLevel="0" collapsed="false">
      <c r="A1036" s="5" t="s">
        <v>1096</v>
      </c>
      <c r="B1036" s="5" t="str">
        <f aca="false">CONCATENATE(LEFT(A1036,8))</f>
        <v>07/03/05</v>
      </c>
      <c r="C1036" s="5" t="n">
        <v>15.62</v>
      </c>
      <c r="D1036" s="0" t="n">
        <f aca="false">AVERAGE(C1036:C1371)</f>
        <v>16.3818154761905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</row>
    <row r="1037" customFormat="false" ht="12.75" hidden="false" customHeight="false" outlineLevel="0" collapsed="false">
      <c r="A1037" s="5" t="s">
        <v>1097</v>
      </c>
      <c r="B1037" s="5" t="str">
        <f aca="false">CONCATENATE(LEFT(A1037,8))</f>
        <v>07/03/05</v>
      </c>
      <c r="C1037" s="5" t="n">
        <v>15.62</v>
      </c>
      <c r="D1037" s="0" t="n">
        <f aca="false">AVERAGE(C1037:C1372)</f>
        <v>16.3818154761905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</row>
    <row r="1038" customFormat="false" ht="12.75" hidden="false" customHeight="false" outlineLevel="0" collapsed="false">
      <c r="A1038" s="5" t="s">
        <v>1098</v>
      </c>
      <c r="B1038" s="5" t="str">
        <f aca="false">CONCATENATE(LEFT(A1038,8))</f>
        <v>07/03/05</v>
      </c>
      <c r="C1038" s="5" t="n">
        <v>15.62</v>
      </c>
      <c r="D1038" s="0" t="n">
        <f aca="false">AVERAGE(C1038:C1373)</f>
        <v>16.3818154761905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</row>
    <row r="1039" customFormat="false" ht="12.75" hidden="false" customHeight="false" outlineLevel="0" collapsed="false">
      <c r="A1039" s="5" t="s">
        <v>1099</v>
      </c>
      <c r="B1039" s="5" t="str">
        <f aca="false">CONCATENATE(LEFT(A1039,8))</f>
        <v>07/03/05</v>
      </c>
      <c r="C1039" s="5" t="n">
        <v>15.62</v>
      </c>
      <c r="D1039" s="0" t="n">
        <f aca="false">AVERAGE(C1039:C1374)</f>
        <v>16.3818154761905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</row>
    <row r="1040" customFormat="false" ht="12.75" hidden="false" customHeight="false" outlineLevel="0" collapsed="false">
      <c r="A1040" s="5" t="s">
        <v>1100</v>
      </c>
      <c r="B1040" s="5" t="str">
        <f aca="false">CONCATENATE(LEFT(A1040,8))</f>
        <v>07/03/05</v>
      </c>
      <c r="C1040" s="5" t="n">
        <v>15.23</v>
      </c>
      <c r="D1040" s="0" t="n">
        <f aca="false">AVERAGE(C1040:C1375)</f>
        <v>16.3806547619048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</row>
    <row r="1041" customFormat="false" ht="12.75" hidden="false" customHeight="false" outlineLevel="0" collapsed="false">
      <c r="A1041" s="5" t="s">
        <v>1101</v>
      </c>
      <c r="B1041" s="5" t="str">
        <f aca="false">CONCATENATE(LEFT(A1041,8))</f>
        <v>07/03/05</v>
      </c>
      <c r="C1041" s="5" t="n">
        <v>15.23</v>
      </c>
      <c r="D1041" s="0" t="n">
        <f aca="false">AVERAGE(C1041:C1376)</f>
        <v>16.3806547619048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</row>
    <row r="1042" customFormat="false" ht="12.75" hidden="false" customHeight="false" outlineLevel="0" collapsed="false">
      <c r="A1042" s="5" t="s">
        <v>1102</v>
      </c>
      <c r="B1042" s="5" t="str">
        <f aca="false">CONCATENATE(LEFT(A1042,8))</f>
        <v>07/03/05</v>
      </c>
      <c r="C1042" s="5" t="n">
        <v>15.23</v>
      </c>
      <c r="D1042" s="0" t="n">
        <f aca="false">AVERAGE(C1042:C1377)</f>
        <v>16.3806547619048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</row>
    <row r="1043" customFormat="false" ht="12.75" hidden="false" customHeight="false" outlineLevel="0" collapsed="false">
      <c r="A1043" s="5" t="s">
        <v>1103</v>
      </c>
      <c r="B1043" s="5" t="str">
        <f aca="false">CONCATENATE(LEFT(A1043,8))</f>
        <v>07/03/05</v>
      </c>
      <c r="C1043" s="5" t="n">
        <v>15.23</v>
      </c>
      <c r="D1043" s="0" t="n">
        <f aca="false">AVERAGE(C1043:C1378)</f>
        <v>16.3806547619048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</row>
    <row r="1044" customFormat="false" ht="12.75" hidden="false" customHeight="false" outlineLevel="0" collapsed="false">
      <c r="A1044" s="5" t="s">
        <v>1104</v>
      </c>
      <c r="B1044" s="5" t="str">
        <f aca="false">CONCATENATE(LEFT(A1044,8))</f>
        <v>07/03/05</v>
      </c>
      <c r="C1044" s="5" t="n">
        <v>15.23</v>
      </c>
      <c r="D1044" s="0" t="n">
        <f aca="false">AVERAGE(C1044:C1379)</f>
        <v>16.3806547619048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</row>
    <row r="1045" customFormat="false" ht="12.75" hidden="false" customHeight="false" outlineLevel="0" collapsed="false">
      <c r="A1045" s="5" t="s">
        <v>1105</v>
      </c>
      <c r="B1045" s="5" t="str">
        <f aca="false">CONCATENATE(LEFT(A1045,8))</f>
        <v>07/03/05</v>
      </c>
      <c r="C1045" s="5" t="n">
        <v>15.23</v>
      </c>
      <c r="D1045" s="0" t="n">
        <f aca="false">AVERAGE(C1045:C1380)</f>
        <v>16.3806547619048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</row>
    <row r="1046" customFormat="false" ht="12.75" hidden="false" customHeight="false" outlineLevel="0" collapsed="false">
      <c r="A1046" s="5" t="s">
        <v>1106</v>
      </c>
      <c r="B1046" s="5" t="str">
        <f aca="false">CONCATENATE(LEFT(A1046,8))</f>
        <v>07/03/05</v>
      </c>
      <c r="C1046" s="5" t="n">
        <v>15.23</v>
      </c>
      <c r="D1046" s="0" t="n">
        <f aca="false">AVERAGE(C1046:C1381)</f>
        <v>16.3806547619048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</row>
    <row r="1047" customFormat="false" ht="12.75" hidden="false" customHeight="false" outlineLevel="0" collapsed="false">
      <c r="A1047" s="5" t="s">
        <v>1107</v>
      </c>
      <c r="B1047" s="5" t="str">
        <f aca="false">CONCATENATE(LEFT(A1047,8))</f>
        <v>07/03/05</v>
      </c>
      <c r="C1047" s="5" t="n">
        <v>15.62</v>
      </c>
      <c r="D1047" s="0" t="n">
        <f aca="false">AVERAGE(C1047:C1382)</f>
        <v>16.3818154761905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</row>
    <row r="1048" customFormat="false" ht="12.75" hidden="false" customHeight="false" outlineLevel="0" collapsed="false">
      <c r="A1048" s="5" t="s">
        <v>1108</v>
      </c>
      <c r="B1048" s="5" t="str">
        <f aca="false">CONCATENATE(LEFT(A1048,8))</f>
        <v>07/03/05</v>
      </c>
      <c r="C1048" s="5" t="n">
        <v>15.62</v>
      </c>
      <c r="D1048" s="0" t="n">
        <f aca="false">AVERAGE(C1048:C1383)</f>
        <v>16.3818154761905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</row>
    <row r="1049" customFormat="false" ht="12.75" hidden="false" customHeight="false" outlineLevel="0" collapsed="false">
      <c r="A1049" s="5" t="s">
        <v>1109</v>
      </c>
      <c r="B1049" s="5" t="str">
        <f aca="false">CONCATENATE(LEFT(A1049,8))</f>
        <v>07/03/05</v>
      </c>
      <c r="C1049" s="5" t="n">
        <v>16</v>
      </c>
      <c r="D1049" s="0" t="n">
        <f aca="false">AVERAGE(C1049:C1384)</f>
        <v>16.3829464285714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</row>
    <row r="1050" customFormat="false" ht="12.75" hidden="false" customHeight="false" outlineLevel="0" collapsed="false">
      <c r="A1050" s="5" t="s">
        <v>1110</v>
      </c>
      <c r="B1050" s="5" t="str">
        <f aca="false">CONCATENATE(LEFT(A1050,8))</f>
        <v>07/03/05</v>
      </c>
      <c r="C1050" s="5" t="n">
        <v>16.38</v>
      </c>
      <c r="D1050" s="0" t="n">
        <f aca="false">AVERAGE(C1050:C1385)</f>
        <v>16.3840773809524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</row>
    <row r="1051" customFormat="false" ht="12.75" hidden="false" customHeight="false" outlineLevel="0" collapsed="false">
      <c r="A1051" s="5" t="s">
        <v>1111</v>
      </c>
      <c r="B1051" s="5" t="str">
        <f aca="false">CONCATENATE(LEFT(A1051,8))</f>
        <v>07/03/05</v>
      </c>
      <c r="C1051" s="5" t="n">
        <v>16.76</v>
      </c>
      <c r="D1051" s="0" t="n">
        <f aca="false">AVERAGE(C1051:C1386)</f>
        <v>16.3840773809524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</row>
    <row r="1052" customFormat="false" ht="12.75" hidden="false" customHeight="false" outlineLevel="0" collapsed="false">
      <c r="A1052" s="5" t="s">
        <v>1112</v>
      </c>
      <c r="B1052" s="5" t="str">
        <f aca="false">CONCATENATE(LEFT(A1052,8))</f>
        <v>07/03/05</v>
      </c>
      <c r="C1052" s="5" t="n">
        <v>16.76</v>
      </c>
      <c r="D1052" s="0" t="n">
        <f aca="false">AVERAGE(C1052:C1387)</f>
        <v>16.3840773809524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</row>
    <row r="1053" customFormat="false" ht="12.75" hidden="false" customHeight="false" outlineLevel="0" collapsed="false">
      <c r="A1053" s="5" t="s">
        <v>1113</v>
      </c>
      <c r="B1053" s="5" t="str">
        <f aca="false">CONCATENATE(LEFT(A1053,8))</f>
        <v>07/03/05</v>
      </c>
      <c r="C1053" s="5" t="n">
        <v>17.14</v>
      </c>
      <c r="D1053" s="0" t="n">
        <f aca="false">AVERAGE(C1053:C1388)</f>
        <v>16.3840773809524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</row>
    <row r="1054" customFormat="false" ht="12.75" hidden="false" customHeight="false" outlineLevel="0" collapsed="false">
      <c r="A1054" s="5" t="s">
        <v>1114</v>
      </c>
      <c r="B1054" s="5" t="str">
        <f aca="false">CONCATENATE(LEFT(A1054,8))</f>
        <v>07/03/05</v>
      </c>
      <c r="C1054" s="5" t="n">
        <v>17.14</v>
      </c>
      <c r="D1054" s="0" t="n">
        <f aca="false">AVERAGE(C1054:C1389)</f>
        <v>16.3840773809524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</row>
    <row r="1055" customFormat="false" ht="12.75" hidden="false" customHeight="false" outlineLevel="0" collapsed="false">
      <c r="A1055" s="5" t="s">
        <v>1115</v>
      </c>
      <c r="B1055" s="5" t="str">
        <f aca="false">CONCATENATE(LEFT(A1055,8))</f>
        <v>07/03/05</v>
      </c>
      <c r="C1055" s="5" t="n">
        <v>17.52</v>
      </c>
      <c r="D1055" s="0" t="n">
        <f aca="false">AVERAGE(C1055:C1390)</f>
        <v>16.3840773809524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</row>
    <row r="1056" customFormat="false" ht="12.75" hidden="false" customHeight="false" outlineLevel="0" collapsed="false">
      <c r="A1056" s="5" t="s">
        <v>1116</v>
      </c>
      <c r="B1056" s="5" t="str">
        <f aca="false">CONCATENATE(LEFT(A1056,8))</f>
        <v>07/03/05</v>
      </c>
      <c r="C1056" s="5" t="n">
        <v>17.52</v>
      </c>
      <c r="D1056" s="0" t="n">
        <f aca="false">AVERAGE(C1056:C1391)</f>
        <v>16.3840773809524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</row>
    <row r="1057" customFormat="false" ht="12.75" hidden="false" customHeight="false" outlineLevel="0" collapsed="false">
      <c r="A1057" s="5" t="s">
        <v>1117</v>
      </c>
      <c r="B1057" s="5" t="str">
        <f aca="false">CONCATENATE(LEFT(A1057,8))</f>
        <v>07/03/05</v>
      </c>
      <c r="C1057" s="5" t="n">
        <v>17.52</v>
      </c>
      <c r="D1057" s="0" t="n">
        <f aca="false">AVERAGE(C1057:C1392)</f>
        <v>16.3840773809524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</row>
    <row r="1058" customFormat="false" ht="12.75" hidden="false" customHeight="false" outlineLevel="0" collapsed="false">
      <c r="A1058" s="5" t="s">
        <v>1118</v>
      </c>
      <c r="B1058" s="5" t="str">
        <f aca="false">CONCATENATE(LEFT(A1058,8))</f>
        <v>07/03/05</v>
      </c>
      <c r="C1058" s="5" t="n">
        <v>17.52</v>
      </c>
      <c r="D1058" s="0" t="n">
        <f aca="false">AVERAGE(C1058:C1393)</f>
        <v>16.3840773809524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</row>
    <row r="1059" customFormat="false" ht="12.75" hidden="false" customHeight="false" outlineLevel="0" collapsed="false">
      <c r="A1059" s="5" t="s">
        <v>1119</v>
      </c>
      <c r="B1059" s="5" t="str">
        <f aca="false">CONCATENATE(LEFT(A1059,8))</f>
        <v>07/03/05</v>
      </c>
      <c r="C1059" s="5" t="n">
        <v>17.52</v>
      </c>
      <c r="D1059" s="0" t="n">
        <f aca="false">AVERAGE(C1059:C1394)</f>
        <v>16.3840773809524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</row>
    <row r="1060" customFormat="false" ht="12.75" hidden="false" customHeight="false" outlineLevel="0" collapsed="false">
      <c r="A1060" s="5" t="s">
        <v>1120</v>
      </c>
      <c r="B1060" s="5" t="str">
        <f aca="false">CONCATENATE(LEFT(A1060,8))</f>
        <v>07/03/05</v>
      </c>
      <c r="C1060" s="5" t="n">
        <v>17.52</v>
      </c>
      <c r="D1060" s="0" t="n">
        <f aca="false">AVERAGE(C1060:C1395)</f>
        <v>16.3840773809524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</row>
    <row r="1061" customFormat="false" ht="12.75" hidden="false" customHeight="false" outlineLevel="0" collapsed="false">
      <c r="A1061" s="5" t="s">
        <v>1121</v>
      </c>
      <c r="B1061" s="5" t="str">
        <f aca="false">CONCATENATE(LEFT(A1061,8))</f>
        <v>07/03/05</v>
      </c>
      <c r="C1061" s="5" t="n">
        <v>17.52</v>
      </c>
      <c r="D1061" s="0" t="n">
        <f aca="false">AVERAGE(C1061:C1396)</f>
        <v>16.3840773809524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</row>
    <row r="1062" customFormat="false" ht="12.75" hidden="false" customHeight="false" outlineLevel="0" collapsed="false">
      <c r="A1062" s="5" t="s">
        <v>1122</v>
      </c>
      <c r="B1062" s="5" t="str">
        <f aca="false">CONCATENATE(LEFT(A1062,8))</f>
        <v>07/03/05</v>
      </c>
      <c r="C1062" s="5" t="n">
        <v>17.9</v>
      </c>
      <c r="D1062" s="0" t="n">
        <f aca="false">AVERAGE(C1062:C1397)</f>
        <v>16.3840773809524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</row>
    <row r="1063" customFormat="false" ht="12.75" hidden="false" customHeight="false" outlineLevel="0" collapsed="false">
      <c r="A1063" s="5" t="s">
        <v>1123</v>
      </c>
      <c r="B1063" s="5" t="str">
        <f aca="false">CONCATENATE(LEFT(A1063,8))</f>
        <v>07/03/05</v>
      </c>
      <c r="C1063" s="5" t="n">
        <v>17.9</v>
      </c>
      <c r="D1063" s="0" t="n">
        <f aca="false">AVERAGE(C1063:C1398)</f>
        <v>16.3840773809524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</row>
    <row r="1064" customFormat="false" ht="12.75" hidden="false" customHeight="false" outlineLevel="0" collapsed="false">
      <c r="A1064" s="5" t="s">
        <v>1124</v>
      </c>
      <c r="B1064" s="5" t="str">
        <f aca="false">CONCATENATE(LEFT(A1064,8))</f>
        <v>07/03/05</v>
      </c>
      <c r="C1064" s="5" t="n">
        <v>17.52</v>
      </c>
      <c r="D1064" s="0" t="n">
        <f aca="false">AVERAGE(C1064:C1399)</f>
        <v>16.3829464285714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</row>
    <row r="1065" customFormat="false" ht="12.75" hidden="false" customHeight="false" outlineLevel="0" collapsed="false">
      <c r="A1065" s="5" t="s">
        <v>1125</v>
      </c>
      <c r="B1065" s="5" t="str">
        <f aca="false">CONCATENATE(LEFT(A1065,8))</f>
        <v>07/03/05</v>
      </c>
      <c r="C1065" s="5" t="n">
        <v>17.52</v>
      </c>
      <c r="D1065" s="0" t="n">
        <f aca="false">AVERAGE(C1065:C1400)</f>
        <v>16.3829464285714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</row>
    <row r="1066" customFormat="false" ht="12.75" hidden="false" customHeight="false" outlineLevel="0" collapsed="false">
      <c r="A1066" s="5" t="s">
        <v>1126</v>
      </c>
      <c r="B1066" s="5" t="str">
        <f aca="false">CONCATENATE(LEFT(A1066,8))</f>
        <v>07/03/05</v>
      </c>
      <c r="C1066" s="5" t="n">
        <v>17.52</v>
      </c>
      <c r="D1066" s="0" t="n">
        <f aca="false">AVERAGE(C1066:C1401)</f>
        <v>16.3829464285714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</row>
    <row r="1067" customFormat="false" ht="12.75" hidden="false" customHeight="false" outlineLevel="0" collapsed="false">
      <c r="A1067" s="5" t="s">
        <v>1127</v>
      </c>
      <c r="B1067" s="5" t="str">
        <f aca="false">CONCATENATE(LEFT(A1067,8))</f>
        <v>07/03/05</v>
      </c>
      <c r="C1067" s="5" t="n">
        <v>17.52</v>
      </c>
      <c r="D1067" s="0" t="n">
        <f aca="false">AVERAGE(C1067:C1402)</f>
        <v>16.3829464285714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</row>
    <row r="1068" customFormat="false" ht="12.75" hidden="false" customHeight="false" outlineLevel="0" collapsed="false">
      <c r="A1068" s="5" t="s">
        <v>1128</v>
      </c>
      <c r="B1068" s="5" t="str">
        <f aca="false">CONCATENATE(LEFT(A1068,8))</f>
        <v>07/03/05</v>
      </c>
      <c r="C1068" s="5" t="n">
        <v>17.52</v>
      </c>
      <c r="D1068" s="0" t="n">
        <f aca="false">AVERAGE(C1068:C1403)</f>
        <v>16.3829464285714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</row>
    <row r="1069" customFormat="false" ht="12.75" hidden="false" customHeight="false" outlineLevel="0" collapsed="false">
      <c r="A1069" s="5" t="s">
        <v>1129</v>
      </c>
      <c r="B1069" s="5" t="str">
        <f aca="false">CONCATENATE(LEFT(A1069,8))</f>
        <v>07/03/05</v>
      </c>
      <c r="C1069" s="5" t="n">
        <v>17.52</v>
      </c>
      <c r="D1069" s="0" t="n">
        <f aca="false">AVERAGE(C1069:C1404)</f>
        <v>16.3829464285714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1069=B1070," ",AVERAGE(E781:E1069))</f>
        <v> </v>
      </c>
    </row>
    <row r="1070" customFormat="false" ht="12.75" hidden="false" customHeight="false" outlineLevel="0" collapsed="false">
      <c r="A1070" s="5" t="s">
        <v>1130</v>
      </c>
      <c r="B1070" s="5" t="str">
        <f aca="false">CONCATENATE(LEFT(A1070,8))</f>
        <v>07/03/05</v>
      </c>
      <c r="C1070" s="5" t="n">
        <v>17.14</v>
      </c>
      <c r="D1070" s="0" t="n">
        <f aca="false">AVERAGE(C1070:C1405)</f>
        <v>16.3829464285714</v>
      </c>
      <c r="E1070" s="0" t="n">
        <f aca="false">IF(B1070=B1071," ",MAX(C1023:C1070))</f>
        <v>17.9</v>
      </c>
      <c r="F1070" s="0" t="n">
        <f aca="false">IF(B1070=B1071," ",AVERAGE(E1070:E1358))</f>
        <v>17.4114285714286</v>
      </c>
      <c r="G1070" s="0" t="n">
        <f aca="false">IF(B1070=B1071," ",AVERAGE(E782:E1070))</f>
        <v>17.5742857142857</v>
      </c>
    </row>
    <row r="1071" customFormat="false" ht="12.75" hidden="false" customHeight="false" outlineLevel="0" collapsed="false">
      <c r="A1071" s="5" t="s">
        <v>1131</v>
      </c>
      <c r="B1071" s="5" t="str">
        <f aca="false">CONCATENATE(LEFT(A1071,8))</f>
        <v>07/04/05</v>
      </c>
      <c r="C1071" s="5" t="n">
        <v>17.14</v>
      </c>
      <c r="D1071" s="0" t="n">
        <f aca="false">AVERAGE(C1071:C1406)</f>
        <v>16.3840773809524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</row>
    <row r="1072" customFormat="false" ht="12.75" hidden="false" customHeight="false" outlineLevel="0" collapsed="false">
      <c r="A1072" s="5" t="s">
        <v>1132</v>
      </c>
      <c r="B1072" s="5" t="str">
        <f aca="false">CONCATENATE(LEFT(A1072,8))</f>
        <v>07/04/05</v>
      </c>
      <c r="C1072" s="5" t="n">
        <v>17.14</v>
      </c>
      <c r="D1072" s="0" t="n">
        <f aca="false">AVERAGE(C1072:C1407)</f>
        <v>16.3852083333333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</row>
    <row r="1073" customFormat="false" ht="12.75" hidden="false" customHeight="false" outlineLevel="0" collapsed="false">
      <c r="A1073" s="5" t="s">
        <v>1133</v>
      </c>
      <c r="B1073" s="5" t="str">
        <f aca="false">CONCATENATE(LEFT(A1073,8))</f>
        <v>07/04/05</v>
      </c>
      <c r="C1073" s="5" t="n">
        <v>17.14</v>
      </c>
      <c r="D1073" s="0" t="n">
        <f aca="false">AVERAGE(C1073:C1408)</f>
        <v>16.3863392857143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</row>
    <row r="1074" customFormat="false" ht="12.75" hidden="false" customHeight="false" outlineLevel="0" collapsed="false">
      <c r="A1074" s="5" t="s">
        <v>1134</v>
      </c>
      <c r="B1074" s="5" t="str">
        <f aca="false">CONCATENATE(LEFT(A1074,8))</f>
        <v>07/04/05</v>
      </c>
      <c r="C1074" s="5" t="n">
        <v>17.14</v>
      </c>
      <c r="D1074" s="0" t="n">
        <f aca="false">AVERAGE(C1074:C1409)</f>
        <v>16.3874702380952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1074=B1075," ",AVERAGE(E786:E1074))</f>
        <v> </v>
      </c>
    </row>
    <row r="1075" customFormat="false" ht="12.75" hidden="false" customHeight="false" outlineLevel="0" collapsed="false">
      <c r="A1075" s="5" t="s">
        <v>1135</v>
      </c>
      <c r="B1075" s="5" t="str">
        <f aca="false">CONCATENATE(LEFT(A1075,8))</f>
        <v>07/04/05</v>
      </c>
      <c r="C1075" s="5" t="n">
        <v>17.14</v>
      </c>
      <c r="D1075" s="0" t="n">
        <f aca="false">AVERAGE(C1075:C1410)</f>
        <v>16.3874702380952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</row>
    <row r="1076" customFormat="false" ht="12.75" hidden="false" customHeight="false" outlineLevel="0" collapsed="false">
      <c r="A1076" s="5" t="s">
        <v>1136</v>
      </c>
      <c r="B1076" s="5" t="str">
        <f aca="false">CONCATENATE(LEFT(A1076,8))</f>
        <v>07/04/05</v>
      </c>
      <c r="C1076" s="5" t="n">
        <v>16.76</v>
      </c>
      <c r="D1076" s="0" t="n">
        <f aca="false">AVERAGE(C1076:C1411)</f>
        <v>16.3874702380952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</row>
    <row r="1077" customFormat="false" ht="12.75" hidden="false" customHeight="false" outlineLevel="0" collapsed="false">
      <c r="A1077" s="5" t="s">
        <v>1137</v>
      </c>
      <c r="B1077" s="5" t="str">
        <f aca="false">CONCATENATE(LEFT(A1077,8))</f>
        <v>07/04/05</v>
      </c>
      <c r="C1077" s="5" t="n">
        <v>16.76</v>
      </c>
      <c r="D1077" s="0" t="n">
        <f aca="false">AVERAGE(C1077:C1412)</f>
        <v>16.3886011904762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</row>
    <row r="1078" customFormat="false" ht="12.75" hidden="false" customHeight="false" outlineLevel="0" collapsed="false">
      <c r="A1078" s="5" t="s">
        <v>1138</v>
      </c>
      <c r="B1078" s="5" t="str">
        <f aca="false">CONCATENATE(LEFT(A1078,8))</f>
        <v>07/04/05</v>
      </c>
      <c r="C1078" s="5" t="n">
        <v>16.76</v>
      </c>
      <c r="D1078" s="0" t="n">
        <f aca="false">AVERAGE(C1078:C1413)</f>
        <v>16.3897321428571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</row>
    <row r="1079" customFormat="false" ht="12.75" hidden="false" customHeight="false" outlineLevel="0" collapsed="false">
      <c r="A1079" s="5" t="s">
        <v>1139</v>
      </c>
      <c r="B1079" s="5" t="str">
        <f aca="false">CONCATENATE(LEFT(A1079,8))</f>
        <v>07/04/05</v>
      </c>
      <c r="C1079" s="5" t="n">
        <v>16.76</v>
      </c>
      <c r="D1079" s="0" t="n">
        <f aca="false">AVERAGE(C1079:C1414)</f>
        <v>16.3908630952381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</row>
    <row r="1080" customFormat="false" ht="12.75" hidden="false" customHeight="false" outlineLevel="0" collapsed="false">
      <c r="A1080" s="5" t="s">
        <v>1140</v>
      </c>
      <c r="B1080" s="5" t="str">
        <f aca="false">CONCATENATE(LEFT(A1080,8))</f>
        <v>07/04/05</v>
      </c>
      <c r="C1080" s="5" t="n">
        <v>16.38</v>
      </c>
      <c r="D1080" s="0" t="n">
        <f aca="false">AVERAGE(C1080:C1415)</f>
        <v>16.391994047619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1080=B1081," ",AVERAGE(E792:E1080))</f>
        <v> </v>
      </c>
    </row>
    <row r="1081" customFormat="false" ht="12.75" hidden="false" customHeight="false" outlineLevel="0" collapsed="false">
      <c r="A1081" s="5" t="s">
        <v>1141</v>
      </c>
      <c r="B1081" s="5" t="str">
        <f aca="false">CONCATENATE(LEFT(A1081,8))</f>
        <v>07/04/05</v>
      </c>
      <c r="C1081" s="5" t="n">
        <v>16.38</v>
      </c>
      <c r="D1081" s="0" t="n">
        <f aca="false">AVERAGE(C1081:C1416)</f>
        <v>16.394255952381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</row>
    <row r="1082" customFormat="false" ht="12.75" hidden="false" customHeight="false" outlineLevel="0" collapsed="false">
      <c r="A1082" s="5" t="s">
        <v>1142</v>
      </c>
      <c r="B1082" s="5" t="str">
        <f aca="false">CONCATENATE(LEFT(A1082,8))</f>
        <v>07/04/05</v>
      </c>
      <c r="C1082" s="5" t="n">
        <v>16.38</v>
      </c>
      <c r="D1082" s="0" t="n">
        <f aca="false">AVERAGE(C1082:C1417)</f>
        <v>16.3953869047619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1082=B1083," ",AVERAGE(E794:E1082))</f>
        <v> </v>
      </c>
    </row>
    <row r="1083" customFormat="false" ht="12.75" hidden="false" customHeight="false" outlineLevel="0" collapsed="false">
      <c r="A1083" s="5" t="s">
        <v>1143</v>
      </c>
      <c r="B1083" s="5" t="str">
        <f aca="false">CONCATENATE(LEFT(A1083,8))</f>
        <v>07/04/05</v>
      </c>
      <c r="C1083" s="5" t="n">
        <v>16</v>
      </c>
      <c r="D1083" s="0" t="n">
        <f aca="false">AVERAGE(C1083:C1418)</f>
        <v>16.3965178571429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</row>
    <row r="1084" customFormat="false" ht="12.75" hidden="false" customHeight="false" outlineLevel="0" collapsed="false">
      <c r="A1084" s="5" t="s">
        <v>1144</v>
      </c>
      <c r="B1084" s="5" t="str">
        <f aca="false">CONCATENATE(LEFT(A1084,8))</f>
        <v>07/04/05</v>
      </c>
      <c r="C1084" s="5" t="n">
        <v>16</v>
      </c>
      <c r="D1084" s="0" t="n">
        <f aca="false">AVERAGE(C1084:C1419)</f>
        <v>16.3987797619048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</row>
    <row r="1085" customFormat="false" ht="12.75" hidden="false" customHeight="false" outlineLevel="0" collapsed="false">
      <c r="A1085" s="5" t="s">
        <v>1145</v>
      </c>
      <c r="B1085" s="5" t="str">
        <f aca="false">CONCATENATE(LEFT(A1085,8))</f>
        <v>07/04/05</v>
      </c>
      <c r="C1085" s="5" t="n">
        <v>16</v>
      </c>
      <c r="D1085" s="0" t="n">
        <f aca="false">AVERAGE(C1085:C1420)</f>
        <v>16.4010416666667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</row>
    <row r="1086" customFormat="false" ht="12.75" hidden="false" customHeight="false" outlineLevel="0" collapsed="false">
      <c r="A1086" s="5" t="s">
        <v>1146</v>
      </c>
      <c r="B1086" s="5" t="str">
        <f aca="false">CONCATENATE(LEFT(A1086,8))</f>
        <v>07/04/05</v>
      </c>
      <c r="C1086" s="5" t="n">
        <v>15.62</v>
      </c>
      <c r="D1086" s="0" t="n">
        <f aca="false">AVERAGE(C1086:C1421)</f>
        <v>16.4021726190476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</row>
    <row r="1087" customFormat="false" ht="12.75" hidden="false" customHeight="false" outlineLevel="0" collapsed="false">
      <c r="A1087" s="5" t="s">
        <v>1147</v>
      </c>
      <c r="B1087" s="5" t="str">
        <f aca="false">CONCATENATE(LEFT(A1087,8))</f>
        <v>07/04/05</v>
      </c>
      <c r="C1087" s="5" t="n">
        <v>15.62</v>
      </c>
      <c r="D1087" s="0" t="n">
        <f aca="false">AVERAGE(C1087:C1422)</f>
        <v>16.4044345238095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</row>
    <row r="1088" customFormat="false" ht="12.75" hidden="false" customHeight="false" outlineLevel="0" collapsed="false">
      <c r="A1088" s="5" t="s">
        <v>1148</v>
      </c>
      <c r="B1088" s="5" t="str">
        <f aca="false">CONCATENATE(LEFT(A1088,8))</f>
        <v>07/04/05</v>
      </c>
      <c r="C1088" s="5" t="n">
        <v>15.62</v>
      </c>
      <c r="D1088" s="0" t="n">
        <f aca="false">AVERAGE(C1088:C1423)</f>
        <v>16.4066964285714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</row>
    <row r="1089" customFormat="false" ht="12.75" hidden="false" customHeight="false" outlineLevel="0" collapsed="false">
      <c r="A1089" s="5" t="s">
        <v>1149</v>
      </c>
      <c r="B1089" s="5" t="str">
        <f aca="false">CONCATENATE(LEFT(A1089,8))</f>
        <v>07/04/05</v>
      </c>
      <c r="C1089" s="5" t="n">
        <v>15.62</v>
      </c>
      <c r="D1089" s="0" t="n">
        <f aca="false">AVERAGE(C1089:C1424)</f>
        <v>16.4089583333333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</row>
    <row r="1090" customFormat="false" ht="12.75" hidden="false" customHeight="false" outlineLevel="0" collapsed="false">
      <c r="A1090" s="5" t="s">
        <v>1150</v>
      </c>
      <c r="B1090" s="5" t="str">
        <f aca="false">CONCATENATE(LEFT(A1090,8))</f>
        <v>07/04/05</v>
      </c>
      <c r="C1090" s="5" t="n">
        <v>15.62</v>
      </c>
      <c r="D1090" s="0" t="n">
        <f aca="false">AVERAGE(C1090:C1425)</f>
        <v>16.4112202380952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</row>
    <row r="1091" customFormat="false" ht="12.75" hidden="false" customHeight="false" outlineLevel="0" collapsed="false">
      <c r="A1091" s="5" t="s">
        <v>1151</v>
      </c>
      <c r="B1091" s="5" t="str">
        <f aca="false">CONCATENATE(LEFT(A1091,8))</f>
        <v>07/04/05</v>
      </c>
      <c r="C1091" s="5" t="n">
        <v>15.23</v>
      </c>
      <c r="D1091" s="0" t="n">
        <f aca="false">AVERAGE(C1091:C1426)</f>
        <v>16.4123511904762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</row>
    <row r="1092" customFormat="false" ht="12.75" hidden="false" customHeight="false" outlineLevel="0" collapsed="false">
      <c r="A1092" s="5" t="s">
        <v>1152</v>
      </c>
      <c r="B1092" s="5" t="str">
        <f aca="false">CONCATENATE(LEFT(A1092,8))</f>
        <v>07/04/05</v>
      </c>
      <c r="C1092" s="5" t="n">
        <v>15.23</v>
      </c>
      <c r="D1092" s="0" t="n">
        <f aca="false">AVERAGE(C1092:C1427)</f>
        <v>16.4146428571429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</row>
    <row r="1093" customFormat="false" ht="12.75" hidden="false" customHeight="false" outlineLevel="0" collapsed="false">
      <c r="A1093" s="5" t="s">
        <v>1153</v>
      </c>
      <c r="B1093" s="5" t="str">
        <f aca="false">CONCATENATE(LEFT(A1093,8))</f>
        <v>07/04/05</v>
      </c>
      <c r="C1093" s="5" t="n">
        <v>15.23</v>
      </c>
      <c r="D1093" s="0" t="n">
        <f aca="false">AVERAGE(C1093:C1428)</f>
        <v>16.4169345238095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</row>
    <row r="1094" customFormat="false" ht="12.75" hidden="false" customHeight="false" outlineLevel="0" collapsed="false">
      <c r="A1094" s="5" t="s">
        <v>1154</v>
      </c>
      <c r="B1094" s="5" t="str">
        <f aca="false">CONCATENATE(LEFT(A1094,8))</f>
        <v>07/04/05</v>
      </c>
      <c r="C1094" s="5" t="n">
        <v>15.62</v>
      </c>
      <c r="D1094" s="0" t="n">
        <f aca="false">AVERAGE(C1094:C1429)</f>
        <v>16.4203571428571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</row>
    <row r="1095" customFormat="false" ht="12.75" hidden="false" customHeight="false" outlineLevel="0" collapsed="false">
      <c r="A1095" s="5" t="s">
        <v>1155</v>
      </c>
      <c r="B1095" s="5" t="str">
        <f aca="false">CONCATENATE(LEFT(A1095,8))</f>
        <v>07/04/05</v>
      </c>
      <c r="C1095" s="5" t="n">
        <v>15.62</v>
      </c>
      <c r="D1095" s="0" t="n">
        <f aca="false">AVERAGE(C1095:C1430)</f>
        <v>16.422619047619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</row>
    <row r="1096" customFormat="false" ht="12.75" hidden="false" customHeight="false" outlineLevel="0" collapsed="false">
      <c r="A1096" s="5" t="s">
        <v>1156</v>
      </c>
      <c r="B1096" s="5" t="str">
        <f aca="false">CONCATENATE(LEFT(A1096,8))</f>
        <v>07/04/05</v>
      </c>
      <c r="C1096" s="5" t="n">
        <v>15.62</v>
      </c>
      <c r="D1096" s="0" t="n">
        <f aca="false">AVERAGE(C1096:C1431)</f>
        <v>16.4260119047619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</row>
    <row r="1097" customFormat="false" ht="12.75" hidden="false" customHeight="false" outlineLevel="0" collapsed="false">
      <c r="A1097" s="5" t="s">
        <v>1157</v>
      </c>
      <c r="B1097" s="5" t="str">
        <f aca="false">CONCATENATE(LEFT(A1097,8))</f>
        <v>07/04/05</v>
      </c>
      <c r="C1097" s="5" t="n">
        <v>16</v>
      </c>
      <c r="D1097" s="0" t="n">
        <f aca="false">AVERAGE(C1097:C1432)</f>
        <v>16.4294047619048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</row>
    <row r="1098" customFormat="false" ht="12.75" hidden="false" customHeight="false" outlineLevel="0" collapsed="false">
      <c r="A1098" s="5" t="s">
        <v>1158</v>
      </c>
      <c r="B1098" s="5" t="str">
        <f aca="false">CONCATENATE(LEFT(A1098,8))</f>
        <v>07/04/05</v>
      </c>
      <c r="C1098" s="5" t="n">
        <v>16.38</v>
      </c>
      <c r="D1098" s="0" t="n">
        <f aca="false">AVERAGE(C1098:C1433)</f>
        <v>16.4327976190476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</row>
    <row r="1099" customFormat="false" ht="12.75" hidden="false" customHeight="false" outlineLevel="0" collapsed="false">
      <c r="A1099" s="5" t="s">
        <v>1159</v>
      </c>
      <c r="B1099" s="5" t="str">
        <f aca="false">CONCATENATE(LEFT(A1099,8))</f>
        <v>07/04/05</v>
      </c>
      <c r="C1099" s="5" t="n">
        <v>16.38</v>
      </c>
      <c r="D1099" s="0" t="n">
        <f aca="false">AVERAGE(C1099:C1434)</f>
        <v>16.4361904761905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</row>
    <row r="1100" customFormat="false" ht="12.75" hidden="false" customHeight="false" outlineLevel="0" collapsed="false">
      <c r="A1100" s="5" t="s">
        <v>1160</v>
      </c>
      <c r="B1100" s="5" t="str">
        <f aca="false">CONCATENATE(LEFT(A1100,8))</f>
        <v>07/04/05</v>
      </c>
      <c r="C1100" s="5" t="n">
        <v>16.76</v>
      </c>
      <c r="D1100" s="0" t="n">
        <f aca="false">AVERAGE(C1100:C1435)</f>
        <v>16.4395833333333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</row>
    <row r="1101" customFormat="false" ht="12.75" hidden="false" customHeight="false" outlineLevel="0" collapsed="false">
      <c r="A1101" s="5" t="s">
        <v>1161</v>
      </c>
      <c r="B1101" s="5" t="str">
        <f aca="false">CONCATENATE(LEFT(A1101,8))</f>
        <v>07/04/05</v>
      </c>
      <c r="C1101" s="5" t="n">
        <v>17.14</v>
      </c>
      <c r="D1101" s="0" t="n">
        <f aca="false">AVERAGE(C1101:C1436)</f>
        <v>16.4429761904762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</row>
    <row r="1102" customFormat="false" ht="12.75" hidden="false" customHeight="false" outlineLevel="0" collapsed="false">
      <c r="A1102" s="5" t="s">
        <v>1162</v>
      </c>
      <c r="B1102" s="5" t="str">
        <f aca="false">CONCATENATE(LEFT(A1102,8))</f>
        <v>07/04/05</v>
      </c>
      <c r="C1102" s="5" t="n">
        <v>17.14</v>
      </c>
      <c r="D1102" s="0" t="n">
        <f aca="false">AVERAGE(C1102:C1437)</f>
        <v>16.4452380952381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</row>
    <row r="1103" customFormat="false" ht="12.75" hidden="false" customHeight="false" outlineLevel="0" collapsed="false">
      <c r="A1103" s="5" t="s">
        <v>1163</v>
      </c>
      <c r="B1103" s="5" t="str">
        <f aca="false">CONCATENATE(LEFT(A1103,8))</f>
        <v>07/04/05</v>
      </c>
      <c r="C1103" s="5" t="n">
        <v>17.14</v>
      </c>
      <c r="D1103" s="0" t="n">
        <f aca="false">AVERAGE(C1103:C1438)</f>
        <v>16.448630952381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</row>
    <row r="1104" customFormat="false" ht="12.75" hidden="false" customHeight="false" outlineLevel="0" collapsed="false">
      <c r="A1104" s="5" t="s">
        <v>1164</v>
      </c>
      <c r="B1104" s="5" t="str">
        <f aca="false">CONCATENATE(LEFT(A1104,8))</f>
        <v>07/04/05</v>
      </c>
      <c r="C1104" s="5" t="n">
        <v>17.52</v>
      </c>
      <c r="D1104" s="0" t="n">
        <f aca="false">AVERAGE(C1104:C1439)</f>
        <v>16.4520238095238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</row>
    <row r="1105" customFormat="false" ht="12.75" hidden="false" customHeight="false" outlineLevel="0" collapsed="false">
      <c r="A1105" s="5" t="s">
        <v>1165</v>
      </c>
      <c r="B1105" s="5" t="str">
        <f aca="false">CONCATENATE(LEFT(A1105,8))</f>
        <v>07/04/05</v>
      </c>
      <c r="C1105" s="5" t="n">
        <v>17.52</v>
      </c>
      <c r="D1105" s="0" t="n">
        <f aca="false">AVERAGE(C1105:C1440)</f>
        <v>16.4554166666667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</row>
    <row r="1106" customFormat="false" ht="12.75" hidden="false" customHeight="false" outlineLevel="0" collapsed="false">
      <c r="A1106" s="5" t="s">
        <v>1166</v>
      </c>
      <c r="B1106" s="5" t="str">
        <f aca="false">CONCATENATE(LEFT(A1106,8))</f>
        <v>07/04/05</v>
      </c>
      <c r="C1106" s="5" t="n">
        <v>17.52</v>
      </c>
      <c r="D1106" s="0" t="n">
        <f aca="false">AVERAGE(C1106:C1441)</f>
        <v>16.4588095238095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</row>
    <row r="1107" customFormat="false" ht="12.75" hidden="false" customHeight="false" outlineLevel="0" collapsed="false">
      <c r="A1107" s="5" t="s">
        <v>1167</v>
      </c>
      <c r="B1107" s="5" t="str">
        <f aca="false">CONCATENATE(LEFT(A1107,8))</f>
        <v>07/04/05</v>
      </c>
      <c r="C1107" s="5" t="n">
        <v>17.52</v>
      </c>
      <c r="D1107" s="0" t="n">
        <f aca="false">AVERAGE(C1107:C1442)</f>
        <v>16.4622023809524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</row>
    <row r="1108" customFormat="false" ht="12.75" hidden="false" customHeight="false" outlineLevel="0" collapsed="false">
      <c r="A1108" s="5" t="s">
        <v>1168</v>
      </c>
      <c r="B1108" s="5" t="str">
        <f aca="false">CONCATENATE(LEFT(A1108,8))</f>
        <v>07/04/05</v>
      </c>
      <c r="C1108" s="5" t="n">
        <v>17.52</v>
      </c>
      <c r="D1108" s="0" t="n">
        <f aca="false">AVERAGE(C1108:C1443)</f>
        <v>16.4655952380952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</row>
    <row r="1109" customFormat="false" ht="12.75" hidden="false" customHeight="false" outlineLevel="0" collapsed="false">
      <c r="A1109" s="5" t="s">
        <v>1169</v>
      </c>
      <c r="B1109" s="5" t="str">
        <f aca="false">CONCATENATE(LEFT(A1109,8))</f>
        <v>07/04/05</v>
      </c>
      <c r="C1109" s="5" t="n">
        <v>17.52</v>
      </c>
      <c r="D1109" s="0" t="n">
        <f aca="false">AVERAGE(C1109:C1444)</f>
        <v>16.4689880952381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</row>
    <row r="1110" customFormat="false" ht="12.75" hidden="false" customHeight="false" outlineLevel="0" collapsed="false">
      <c r="A1110" s="5" t="s">
        <v>1170</v>
      </c>
      <c r="B1110" s="5" t="str">
        <f aca="false">CONCATENATE(LEFT(A1110,8))</f>
        <v>07/04/05</v>
      </c>
      <c r="C1110" s="5" t="n">
        <v>17.52</v>
      </c>
      <c r="D1110" s="0" t="n">
        <f aca="false">AVERAGE(C1110:C1445)</f>
        <v>16.472380952381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</row>
    <row r="1111" customFormat="false" ht="12.75" hidden="false" customHeight="false" outlineLevel="0" collapsed="false">
      <c r="A1111" s="5" t="s">
        <v>1171</v>
      </c>
      <c r="B1111" s="5" t="str">
        <f aca="false">CONCATENATE(LEFT(A1111,8))</f>
        <v>07/04/05</v>
      </c>
      <c r="C1111" s="5" t="n">
        <v>17.52</v>
      </c>
      <c r="D1111" s="0" t="n">
        <f aca="false">AVERAGE(C1111:C1446)</f>
        <v>16.4757738095238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</row>
    <row r="1112" customFormat="false" ht="12.75" hidden="false" customHeight="false" outlineLevel="0" collapsed="false">
      <c r="A1112" s="5" t="s">
        <v>1172</v>
      </c>
      <c r="B1112" s="5" t="str">
        <f aca="false">CONCATENATE(LEFT(A1112,8))</f>
        <v>07/04/05</v>
      </c>
      <c r="C1112" s="5" t="n">
        <v>17.52</v>
      </c>
      <c r="D1112" s="0" t="n">
        <f aca="false">AVERAGE(C1112:C1447)</f>
        <v>16.4791666666667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</row>
    <row r="1113" customFormat="false" ht="12.75" hidden="false" customHeight="false" outlineLevel="0" collapsed="false">
      <c r="A1113" s="5" t="s">
        <v>1173</v>
      </c>
      <c r="B1113" s="5" t="str">
        <f aca="false">CONCATENATE(LEFT(A1113,8))</f>
        <v>07/04/05</v>
      </c>
      <c r="C1113" s="5" t="n">
        <v>17.52</v>
      </c>
      <c r="D1113" s="0" t="n">
        <f aca="false">AVERAGE(C1113:C1448)</f>
        <v>16.4825595238095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</row>
    <row r="1114" customFormat="false" ht="12.75" hidden="false" customHeight="false" outlineLevel="0" collapsed="false">
      <c r="A1114" s="5" t="s">
        <v>1174</v>
      </c>
      <c r="B1114" s="5" t="str">
        <f aca="false">CONCATENATE(LEFT(A1114,8))</f>
        <v>07/04/05</v>
      </c>
      <c r="C1114" s="5" t="n">
        <v>17.52</v>
      </c>
      <c r="D1114" s="0" t="n">
        <f aca="false">AVERAGE(C1114:C1449)</f>
        <v>16.4848214285714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</row>
    <row r="1115" customFormat="false" ht="12.75" hidden="false" customHeight="false" outlineLevel="0" collapsed="false">
      <c r="A1115" s="5" t="s">
        <v>1175</v>
      </c>
      <c r="B1115" s="5" t="str">
        <f aca="false">CONCATENATE(LEFT(A1115,8))</f>
        <v>07/04/05</v>
      </c>
      <c r="C1115" s="5" t="n">
        <v>17.14</v>
      </c>
      <c r="D1115" s="0" t="n">
        <f aca="false">AVERAGE(C1115:C1450)</f>
        <v>16.4870833333333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</row>
    <row r="1116" customFormat="false" ht="12.75" hidden="false" customHeight="false" outlineLevel="0" collapsed="false">
      <c r="A1116" s="5" t="s">
        <v>1176</v>
      </c>
      <c r="B1116" s="5" t="str">
        <f aca="false">CONCATENATE(LEFT(A1116,8))</f>
        <v>07/04/05</v>
      </c>
      <c r="C1116" s="5" t="n">
        <v>17.14</v>
      </c>
      <c r="D1116" s="0" t="n">
        <f aca="false">AVERAGE(C1116:C1451)</f>
        <v>16.4904761904762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</row>
    <row r="1117" customFormat="false" ht="12.75" hidden="false" customHeight="false" outlineLevel="0" collapsed="false">
      <c r="A1117" s="5" t="s">
        <v>1177</v>
      </c>
      <c r="B1117" s="5" t="str">
        <f aca="false">CONCATENATE(LEFT(A1117,8))</f>
        <v>07/04/05</v>
      </c>
      <c r="C1117" s="5" t="n">
        <v>17.14</v>
      </c>
      <c r="D1117" s="0" t="n">
        <f aca="false">AVERAGE(C1117:C1452)</f>
        <v>16.493869047619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1117=B1118," ",AVERAGE(E829:E1117))</f>
        <v> </v>
      </c>
    </row>
    <row r="1118" customFormat="false" ht="12.75" hidden="false" customHeight="false" outlineLevel="0" collapsed="false">
      <c r="A1118" s="5" t="s">
        <v>1178</v>
      </c>
      <c r="B1118" s="5" t="str">
        <f aca="false">CONCATENATE(LEFT(A1118,8))</f>
        <v>07/04/05</v>
      </c>
      <c r="C1118" s="5" t="n">
        <v>17.14</v>
      </c>
      <c r="D1118" s="0" t="n">
        <f aca="false">AVERAGE(C1118:C1453)</f>
        <v>16.496130952381</v>
      </c>
      <c r="E1118" s="0" t="n">
        <f aca="false">IF(B1118=B1119," ",MAX(C1071:C1118))</f>
        <v>17.52</v>
      </c>
      <c r="F1118" s="0" t="n">
        <f aca="false">IF(B1118=B1119," ",AVERAGE(E1118:E1406))</f>
        <v>17.4114285714286</v>
      </c>
      <c r="G1118" s="0" t="n">
        <f aca="false">IF(B1118=B1119," ",AVERAGE(E830:E1118))</f>
        <v>17.7914285714286</v>
      </c>
    </row>
    <row r="1119" customFormat="false" ht="12.75" hidden="false" customHeight="false" outlineLevel="0" collapsed="false">
      <c r="A1119" s="5" t="s">
        <v>1179</v>
      </c>
      <c r="B1119" s="5" t="str">
        <f aca="false">CONCATENATE(LEFT(A1119,8))</f>
        <v>07/05/05</v>
      </c>
      <c r="C1119" s="5" t="n">
        <v>17.14</v>
      </c>
      <c r="D1119" s="0" t="n">
        <f aca="false">AVERAGE(C1119:C1454)</f>
        <v>16.4983928571429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</row>
    <row r="1120" customFormat="false" ht="12.75" hidden="false" customHeight="false" outlineLevel="0" collapsed="false">
      <c r="A1120" s="5" t="s">
        <v>1180</v>
      </c>
      <c r="B1120" s="5" t="str">
        <f aca="false">CONCATENATE(LEFT(A1120,8))</f>
        <v>07/05/05</v>
      </c>
      <c r="C1120" s="5" t="n">
        <v>17.14</v>
      </c>
      <c r="D1120" s="0" t="n">
        <f aca="false">AVERAGE(C1120:C1455)</f>
        <v>16.5006547619048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</row>
    <row r="1121" customFormat="false" ht="12.75" hidden="false" customHeight="false" outlineLevel="0" collapsed="false">
      <c r="A1121" s="5" t="s">
        <v>1181</v>
      </c>
      <c r="B1121" s="5" t="str">
        <f aca="false">CONCATENATE(LEFT(A1121,8))</f>
        <v>07/05/05</v>
      </c>
      <c r="C1121" s="5" t="n">
        <v>16.76</v>
      </c>
      <c r="D1121" s="0" t="n">
        <f aca="false">AVERAGE(C1121:C1456)</f>
        <v>16.5029166666667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</row>
    <row r="1122" customFormat="false" ht="12.75" hidden="false" customHeight="false" outlineLevel="0" collapsed="false">
      <c r="A1122" s="5" t="s">
        <v>1182</v>
      </c>
      <c r="B1122" s="5" t="str">
        <f aca="false">CONCATENATE(LEFT(A1122,8))</f>
        <v>07/05/05</v>
      </c>
      <c r="C1122" s="5" t="n">
        <v>16.76</v>
      </c>
      <c r="D1122" s="0" t="n">
        <f aca="false">AVERAGE(C1122:C1457)</f>
        <v>16.5063095238095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1122=B1123," ",AVERAGE(E834:E1122))</f>
        <v> </v>
      </c>
    </row>
    <row r="1123" customFormat="false" ht="12.75" hidden="false" customHeight="false" outlineLevel="0" collapsed="false">
      <c r="A1123" s="5" t="s">
        <v>1183</v>
      </c>
      <c r="B1123" s="5" t="str">
        <f aca="false">CONCATENATE(LEFT(A1123,8))</f>
        <v>07/05/05</v>
      </c>
      <c r="C1123" s="5" t="n">
        <v>16.76</v>
      </c>
      <c r="D1123" s="0" t="n">
        <f aca="false">AVERAGE(C1123:C1458)</f>
        <v>16.5085714285714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</row>
    <row r="1124" customFormat="false" ht="12.75" hidden="false" customHeight="false" outlineLevel="0" collapsed="false">
      <c r="A1124" s="5" t="s">
        <v>1184</v>
      </c>
      <c r="B1124" s="5" t="str">
        <f aca="false">CONCATENATE(LEFT(A1124,8))</f>
        <v>07/05/05</v>
      </c>
      <c r="C1124" s="5" t="n">
        <v>16.76</v>
      </c>
      <c r="D1124" s="0" t="n">
        <f aca="false">AVERAGE(C1124:C1459)</f>
        <v>16.5108333333333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</row>
    <row r="1125" customFormat="false" ht="12.75" hidden="false" customHeight="false" outlineLevel="0" collapsed="false">
      <c r="A1125" s="5" t="s">
        <v>1185</v>
      </c>
      <c r="B1125" s="5" t="str">
        <f aca="false">CONCATENATE(LEFT(A1125,8))</f>
        <v>07/05/05</v>
      </c>
      <c r="C1125" s="5" t="n">
        <v>16.38</v>
      </c>
      <c r="D1125" s="0" t="n">
        <f aca="false">AVERAGE(C1125:C1460)</f>
        <v>16.5130952380952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</row>
    <row r="1126" customFormat="false" ht="12.75" hidden="false" customHeight="false" outlineLevel="0" collapsed="false">
      <c r="A1126" s="5" t="s">
        <v>1186</v>
      </c>
      <c r="B1126" s="5" t="str">
        <f aca="false">CONCATENATE(LEFT(A1126,8))</f>
        <v>07/05/05</v>
      </c>
      <c r="C1126" s="5" t="n">
        <v>16.38</v>
      </c>
      <c r="D1126" s="0" t="n">
        <f aca="false">AVERAGE(C1126:C1461)</f>
        <v>16.5164880952381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</row>
    <row r="1127" customFormat="false" ht="12.75" hidden="false" customHeight="false" outlineLevel="0" collapsed="false">
      <c r="A1127" s="5" t="s">
        <v>1187</v>
      </c>
      <c r="B1127" s="5" t="str">
        <f aca="false">CONCATENATE(LEFT(A1127,8))</f>
        <v>07/05/05</v>
      </c>
      <c r="C1127" s="5" t="n">
        <v>16.38</v>
      </c>
      <c r="D1127" s="0" t="n">
        <f aca="false">AVERAGE(C1127:C1462)</f>
        <v>16.519880952381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</row>
    <row r="1128" customFormat="false" ht="12.75" hidden="false" customHeight="false" outlineLevel="0" collapsed="false">
      <c r="A1128" s="5" t="s">
        <v>1188</v>
      </c>
      <c r="B1128" s="5" t="str">
        <f aca="false">CONCATENATE(LEFT(A1128,8))</f>
        <v>07/05/05</v>
      </c>
      <c r="C1128" s="5" t="n">
        <v>16.38</v>
      </c>
      <c r="D1128" s="0" t="n">
        <f aca="false">AVERAGE(C1128:C1463)</f>
        <v>16.5221428571429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1128=B1129," ",AVERAGE(E840:E1128))</f>
        <v> </v>
      </c>
    </row>
    <row r="1129" customFormat="false" ht="12.75" hidden="false" customHeight="false" outlineLevel="0" collapsed="false">
      <c r="A1129" s="5" t="s">
        <v>1189</v>
      </c>
      <c r="B1129" s="5" t="str">
        <f aca="false">CONCATENATE(LEFT(A1129,8))</f>
        <v>07/05/05</v>
      </c>
      <c r="C1129" s="5" t="n">
        <v>16</v>
      </c>
      <c r="D1129" s="0" t="n">
        <f aca="false">AVERAGE(C1129:C1464)</f>
        <v>16.5244047619048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</row>
    <row r="1130" customFormat="false" ht="12.75" hidden="false" customHeight="false" outlineLevel="0" collapsed="false">
      <c r="A1130" s="5" t="s">
        <v>1190</v>
      </c>
      <c r="B1130" s="5" t="str">
        <f aca="false">CONCATENATE(LEFT(A1130,8))</f>
        <v>07/05/05</v>
      </c>
      <c r="C1130" s="5" t="n">
        <v>16</v>
      </c>
      <c r="D1130" s="0" t="n">
        <f aca="false">AVERAGE(C1130:C1465)</f>
        <v>16.5277976190476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1130=B1131," ",AVERAGE(E842:E1130))</f>
        <v> </v>
      </c>
    </row>
    <row r="1131" customFormat="false" ht="12.75" hidden="false" customHeight="false" outlineLevel="0" collapsed="false">
      <c r="A1131" s="5" t="s">
        <v>1191</v>
      </c>
      <c r="B1131" s="5" t="str">
        <f aca="false">CONCATENATE(LEFT(A1131,8))</f>
        <v>07/05/05</v>
      </c>
      <c r="C1131" s="5" t="n">
        <v>16</v>
      </c>
      <c r="D1131" s="0" t="n">
        <f aca="false">AVERAGE(C1131:C1466)</f>
        <v>16.5300595238095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</row>
    <row r="1132" customFormat="false" ht="12.75" hidden="false" customHeight="false" outlineLevel="0" collapsed="false">
      <c r="A1132" s="5" t="s">
        <v>1192</v>
      </c>
      <c r="B1132" s="5" t="str">
        <f aca="false">CONCATENATE(LEFT(A1132,8))</f>
        <v>07/05/05</v>
      </c>
      <c r="C1132" s="5" t="n">
        <v>15.62</v>
      </c>
      <c r="D1132" s="0" t="n">
        <f aca="false">AVERAGE(C1132:C1467)</f>
        <v>16.5323214285714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</row>
    <row r="1133" customFormat="false" ht="12.75" hidden="false" customHeight="false" outlineLevel="0" collapsed="false">
      <c r="A1133" s="5" t="s">
        <v>1193</v>
      </c>
      <c r="B1133" s="5" t="str">
        <f aca="false">CONCATENATE(LEFT(A1133,8))</f>
        <v>07/05/05</v>
      </c>
      <c r="C1133" s="5" t="n">
        <v>15.62</v>
      </c>
      <c r="D1133" s="0" t="n">
        <f aca="false">AVERAGE(C1133:C1468)</f>
        <v>16.5357142857143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</row>
    <row r="1134" customFormat="false" ht="12.75" hidden="false" customHeight="false" outlineLevel="0" collapsed="false">
      <c r="A1134" s="5" t="s">
        <v>1194</v>
      </c>
      <c r="B1134" s="5" t="str">
        <f aca="false">CONCATENATE(LEFT(A1134,8))</f>
        <v>07/05/05</v>
      </c>
      <c r="C1134" s="5" t="n">
        <v>15.62</v>
      </c>
      <c r="D1134" s="0" t="n">
        <f aca="false">AVERAGE(C1134:C1469)</f>
        <v>16.5379761904762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</row>
    <row r="1135" customFormat="false" ht="12.75" hidden="false" customHeight="false" outlineLevel="0" collapsed="false">
      <c r="A1135" s="5" t="s">
        <v>1195</v>
      </c>
      <c r="B1135" s="5" t="str">
        <f aca="false">CONCATENATE(LEFT(A1135,8))</f>
        <v>07/05/05</v>
      </c>
      <c r="C1135" s="5" t="n">
        <v>15.23</v>
      </c>
      <c r="D1135" s="0" t="n">
        <f aca="false">AVERAGE(C1135:C1470)</f>
        <v>16.5402380952381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</row>
    <row r="1136" customFormat="false" ht="12.75" hidden="false" customHeight="false" outlineLevel="0" collapsed="false">
      <c r="A1136" s="5" t="s">
        <v>1196</v>
      </c>
      <c r="B1136" s="5" t="str">
        <f aca="false">CONCATENATE(LEFT(A1136,8))</f>
        <v>07/05/05</v>
      </c>
      <c r="C1136" s="5" t="n">
        <v>15.23</v>
      </c>
      <c r="D1136" s="0" t="n">
        <f aca="false">AVERAGE(C1136:C1471)</f>
        <v>16.5436607142857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</row>
    <row r="1137" customFormat="false" ht="12.75" hidden="false" customHeight="false" outlineLevel="0" collapsed="false">
      <c r="A1137" s="5" t="s">
        <v>1197</v>
      </c>
      <c r="B1137" s="5" t="str">
        <f aca="false">CONCATENATE(LEFT(A1137,8))</f>
        <v>07/05/05</v>
      </c>
      <c r="C1137" s="5" t="n">
        <v>15.23</v>
      </c>
      <c r="D1137" s="0" t="n">
        <f aca="false">AVERAGE(C1137:C1472)</f>
        <v>16.5459523809524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</row>
    <row r="1138" customFormat="false" ht="12.75" hidden="false" customHeight="false" outlineLevel="0" collapsed="false">
      <c r="A1138" s="5" t="s">
        <v>1198</v>
      </c>
      <c r="B1138" s="5" t="str">
        <f aca="false">CONCATENATE(LEFT(A1138,8))</f>
        <v>07/05/05</v>
      </c>
      <c r="C1138" s="5" t="n">
        <v>15.23</v>
      </c>
      <c r="D1138" s="0" t="n">
        <f aca="false">AVERAGE(C1138:C1473)</f>
        <v>16.548244047619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</row>
    <row r="1139" customFormat="false" ht="12.75" hidden="false" customHeight="false" outlineLevel="0" collapsed="false">
      <c r="A1139" s="5" t="s">
        <v>1199</v>
      </c>
      <c r="B1139" s="5" t="str">
        <f aca="false">CONCATENATE(LEFT(A1139,8))</f>
        <v>07/05/05</v>
      </c>
      <c r="C1139" s="5" t="n">
        <v>15.23</v>
      </c>
      <c r="D1139" s="0" t="n">
        <f aca="false">AVERAGE(C1139:C1474)</f>
        <v>16.5505357142857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</row>
    <row r="1140" customFormat="false" ht="12.75" hidden="false" customHeight="false" outlineLevel="0" collapsed="false">
      <c r="A1140" s="5" t="s">
        <v>1200</v>
      </c>
      <c r="B1140" s="5" t="str">
        <f aca="false">CONCATENATE(LEFT(A1140,8))</f>
        <v>07/05/05</v>
      </c>
      <c r="C1140" s="5" t="n">
        <v>15.23</v>
      </c>
      <c r="D1140" s="0" t="n">
        <f aca="false">AVERAGE(C1140:C1475)</f>
        <v>16.5528273809524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</row>
    <row r="1141" customFormat="false" ht="12.75" hidden="false" customHeight="false" outlineLevel="0" collapsed="false">
      <c r="A1141" s="5" t="s">
        <v>1201</v>
      </c>
      <c r="B1141" s="5" t="str">
        <f aca="false">CONCATENATE(LEFT(A1141,8))</f>
        <v>07/05/05</v>
      </c>
      <c r="C1141" s="5" t="n">
        <v>15.23</v>
      </c>
      <c r="D1141" s="0" t="n">
        <f aca="false">AVERAGE(C1141:C1476)</f>
        <v>16.555119047619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</row>
    <row r="1142" customFormat="false" ht="12.75" hidden="false" customHeight="false" outlineLevel="0" collapsed="false">
      <c r="A1142" s="5" t="s">
        <v>1202</v>
      </c>
      <c r="B1142" s="5" t="str">
        <f aca="false">CONCATENATE(LEFT(A1142,8))</f>
        <v>07/05/05</v>
      </c>
      <c r="C1142" s="5" t="n">
        <v>15.23</v>
      </c>
      <c r="D1142" s="0" t="n">
        <f aca="false">AVERAGE(C1142:C1477)</f>
        <v>16.5574107142857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</row>
    <row r="1143" customFormat="false" ht="12.75" hidden="false" customHeight="false" outlineLevel="0" collapsed="false">
      <c r="A1143" s="5" t="s">
        <v>1203</v>
      </c>
      <c r="B1143" s="5" t="str">
        <f aca="false">CONCATENATE(LEFT(A1143,8))</f>
        <v>07/05/05</v>
      </c>
      <c r="C1143" s="5" t="n">
        <v>15.62</v>
      </c>
      <c r="D1143" s="0" t="n">
        <f aca="false">AVERAGE(C1143:C1478)</f>
        <v>16.5608333333333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</row>
    <row r="1144" customFormat="false" ht="12.75" hidden="false" customHeight="false" outlineLevel="0" collapsed="false">
      <c r="A1144" s="5" t="s">
        <v>1204</v>
      </c>
      <c r="B1144" s="5" t="str">
        <f aca="false">CONCATENATE(LEFT(A1144,8))</f>
        <v>07/05/05</v>
      </c>
      <c r="C1144" s="5" t="n">
        <v>15.62</v>
      </c>
      <c r="D1144" s="0" t="n">
        <f aca="false">AVERAGE(C1144:C1479)</f>
        <v>16.5642261904762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</row>
    <row r="1145" customFormat="false" ht="12.75" hidden="false" customHeight="false" outlineLevel="0" collapsed="false">
      <c r="A1145" s="5" t="s">
        <v>1205</v>
      </c>
      <c r="B1145" s="5" t="str">
        <f aca="false">CONCATENATE(LEFT(A1145,8))</f>
        <v>07/05/05</v>
      </c>
      <c r="C1145" s="5" t="n">
        <v>16</v>
      </c>
      <c r="D1145" s="0" t="n">
        <f aca="false">AVERAGE(C1145:C1480)</f>
        <v>16.567619047619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</row>
    <row r="1146" customFormat="false" ht="12.75" hidden="false" customHeight="false" outlineLevel="0" collapsed="false">
      <c r="A1146" s="5" t="s">
        <v>1206</v>
      </c>
      <c r="B1146" s="5" t="str">
        <f aca="false">CONCATENATE(LEFT(A1146,8))</f>
        <v>07/05/05</v>
      </c>
      <c r="C1146" s="5" t="n">
        <v>16.38</v>
      </c>
      <c r="D1146" s="0" t="n">
        <f aca="false">AVERAGE(C1146:C1481)</f>
        <v>16.5710119047619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</row>
    <row r="1147" customFormat="false" ht="12.75" hidden="false" customHeight="false" outlineLevel="0" collapsed="false">
      <c r="A1147" s="5" t="s">
        <v>1207</v>
      </c>
      <c r="B1147" s="5" t="str">
        <f aca="false">CONCATENATE(LEFT(A1147,8))</f>
        <v>07/05/05</v>
      </c>
      <c r="C1147" s="5" t="n">
        <v>16.38</v>
      </c>
      <c r="D1147" s="0" t="n">
        <f aca="false">AVERAGE(C1147:C1482)</f>
        <v>16.5744047619048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</row>
    <row r="1148" customFormat="false" ht="12.75" hidden="false" customHeight="false" outlineLevel="0" collapsed="false">
      <c r="A1148" s="5" t="s">
        <v>1208</v>
      </c>
      <c r="B1148" s="5" t="str">
        <f aca="false">CONCATENATE(LEFT(A1148,8))</f>
        <v>07/05/05</v>
      </c>
      <c r="C1148" s="5" t="n">
        <v>16.76</v>
      </c>
      <c r="D1148" s="0" t="n">
        <f aca="false">AVERAGE(C1148:C1483)</f>
        <v>16.5777976190476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</row>
    <row r="1149" customFormat="false" ht="12.75" hidden="false" customHeight="false" outlineLevel="0" collapsed="false">
      <c r="A1149" s="5" t="s">
        <v>1209</v>
      </c>
      <c r="B1149" s="5" t="str">
        <f aca="false">CONCATENATE(LEFT(A1149,8))</f>
        <v>07/05/05</v>
      </c>
      <c r="C1149" s="5" t="n">
        <v>16.76</v>
      </c>
      <c r="D1149" s="0" t="n">
        <f aca="false">AVERAGE(C1149:C1484)</f>
        <v>16.5811904761905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</row>
    <row r="1150" customFormat="false" ht="12.75" hidden="false" customHeight="false" outlineLevel="0" collapsed="false">
      <c r="A1150" s="5" t="s">
        <v>1210</v>
      </c>
      <c r="B1150" s="5" t="str">
        <f aca="false">CONCATENATE(LEFT(A1150,8))</f>
        <v>07/05/05</v>
      </c>
      <c r="C1150" s="5" t="n">
        <v>17.14</v>
      </c>
      <c r="D1150" s="0" t="n">
        <f aca="false">AVERAGE(C1150:C1485)</f>
        <v>16.5857142857143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</row>
    <row r="1151" customFormat="false" ht="12.75" hidden="false" customHeight="false" outlineLevel="0" collapsed="false">
      <c r="A1151" s="5" t="s">
        <v>1211</v>
      </c>
      <c r="B1151" s="5" t="str">
        <f aca="false">CONCATENATE(LEFT(A1151,8))</f>
        <v>07/05/05</v>
      </c>
      <c r="C1151" s="5" t="n">
        <v>17.14</v>
      </c>
      <c r="D1151" s="0" t="n">
        <f aca="false">AVERAGE(C1151:C1486)</f>
        <v>16.5891071428571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</row>
    <row r="1152" customFormat="false" ht="12.75" hidden="false" customHeight="false" outlineLevel="0" collapsed="false">
      <c r="A1152" s="5" t="s">
        <v>1212</v>
      </c>
      <c r="B1152" s="5" t="str">
        <f aca="false">CONCATENATE(LEFT(A1152,8))</f>
        <v>07/05/05</v>
      </c>
      <c r="C1152" s="5" t="n">
        <v>17.14</v>
      </c>
      <c r="D1152" s="0" t="n">
        <f aca="false">AVERAGE(C1152:C1487)</f>
        <v>16.593630952381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</row>
    <row r="1153" customFormat="false" ht="12.75" hidden="false" customHeight="false" outlineLevel="0" collapsed="false">
      <c r="A1153" s="5" t="s">
        <v>1213</v>
      </c>
      <c r="B1153" s="5" t="str">
        <f aca="false">CONCATENATE(LEFT(A1153,8))</f>
        <v>07/05/05</v>
      </c>
      <c r="C1153" s="5" t="n">
        <v>17.52</v>
      </c>
      <c r="D1153" s="0" t="n">
        <f aca="false">AVERAGE(C1153:C1488)</f>
        <v>16.5981547619048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</row>
    <row r="1154" customFormat="false" ht="12.75" hidden="false" customHeight="false" outlineLevel="0" collapsed="false">
      <c r="A1154" s="5" t="s">
        <v>1214</v>
      </c>
      <c r="B1154" s="5" t="str">
        <f aca="false">CONCATENATE(LEFT(A1154,8))</f>
        <v>07/05/05</v>
      </c>
      <c r="C1154" s="5" t="n">
        <v>17.52</v>
      </c>
      <c r="D1154" s="0" t="n">
        <f aca="false">AVERAGE(C1154:C1489)</f>
        <v>16.6015476190476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</row>
    <row r="1155" customFormat="false" ht="12.75" hidden="false" customHeight="false" outlineLevel="0" collapsed="false">
      <c r="A1155" s="5" t="s">
        <v>1215</v>
      </c>
      <c r="B1155" s="5" t="str">
        <f aca="false">CONCATENATE(LEFT(A1155,8))</f>
        <v>07/05/05</v>
      </c>
      <c r="C1155" s="5" t="n">
        <v>17.52</v>
      </c>
      <c r="D1155" s="0" t="n">
        <f aca="false">AVERAGE(C1155:C1490)</f>
        <v>16.6049404761905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</row>
    <row r="1156" customFormat="false" ht="12.75" hidden="false" customHeight="false" outlineLevel="0" collapsed="false">
      <c r="A1156" s="5" t="s">
        <v>1216</v>
      </c>
      <c r="B1156" s="5" t="str">
        <f aca="false">CONCATENATE(LEFT(A1156,8))</f>
        <v>07/05/05</v>
      </c>
      <c r="C1156" s="5" t="n">
        <v>17.52</v>
      </c>
      <c r="D1156" s="0" t="n">
        <f aca="false">AVERAGE(C1156:C1491)</f>
        <v>16.6094642857143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</row>
    <row r="1157" customFormat="false" ht="12.75" hidden="false" customHeight="false" outlineLevel="0" collapsed="false">
      <c r="A1157" s="5" t="s">
        <v>1217</v>
      </c>
      <c r="B1157" s="5" t="str">
        <f aca="false">CONCATENATE(LEFT(A1157,8))</f>
        <v>07/05/05</v>
      </c>
      <c r="C1157" s="5" t="n">
        <v>17.52</v>
      </c>
      <c r="D1157" s="0" t="n">
        <f aca="false">AVERAGE(C1157:C1492)</f>
        <v>16.6139880952381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</row>
    <row r="1158" customFormat="false" ht="12.75" hidden="false" customHeight="false" outlineLevel="0" collapsed="false">
      <c r="A1158" s="5" t="s">
        <v>1218</v>
      </c>
      <c r="B1158" s="5" t="str">
        <f aca="false">CONCATENATE(LEFT(A1158,8))</f>
        <v>07/05/05</v>
      </c>
      <c r="C1158" s="5" t="n">
        <v>17.52</v>
      </c>
      <c r="D1158" s="0" t="n">
        <f aca="false">AVERAGE(C1158:C1493)</f>
        <v>16.6185119047619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</row>
    <row r="1159" customFormat="false" ht="12.75" hidden="false" customHeight="false" outlineLevel="0" collapsed="false">
      <c r="A1159" s="5" t="s">
        <v>1219</v>
      </c>
      <c r="B1159" s="5" t="str">
        <f aca="false">CONCATENATE(LEFT(A1159,8))</f>
        <v>07/05/05</v>
      </c>
      <c r="C1159" s="5" t="n">
        <v>17.14</v>
      </c>
      <c r="D1159" s="0" t="n">
        <f aca="false">AVERAGE(C1159:C1494)</f>
        <v>16.6230357142857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</row>
    <row r="1160" customFormat="false" ht="12.75" hidden="false" customHeight="false" outlineLevel="0" collapsed="false">
      <c r="A1160" s="5" t="s">
        <v>1220</v>
      </c>
      <c r="B1160" s="5" t="str">
        <f aca="false">CONCATENATE(LEFT(A1160,8))</f>
        <v>07/05/05</v>
      </c>
      <c r="C1160" s="5" t="n">
        <v>17.14</v>
      </c>
      <c r="D1160" s="0" t="n">
        <f aca="false">AVERAGE(C1160:C1495)</f>
        <v>16.6286904761905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</row>
    <row r="1161" customFormat="false" ht="12.75" hidden="false" customHeight="false" outlineLevel="0" collapsed="false">
      <c r="A1161" s="5" t="s">
        <v>1221</v>
      </c>
      <c r="B1161" s="5" t="str">
        <f aca="false">CONCATENATE(LEFT(A1161,8))</f>
        <v>07/05/05</v>
      </c>
      <c r="C1161" s="5" t="n">
        <v>17.14</v>
      </c>
      <c r="D1161" s="0" t="n">
        <f aca="false">AVERAGE(C1161:C1496)</f>
        <v>16.6343452380952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</row>
    <row r="1162" customFormat="false" ht="12.75" hidden="false" customHeight="false" outlineLevel="0" collapsed="false">
      <c r="A1162" s="5" t="s">
        <v>1222</v>
      </c>
      <c r="B1162" s="5" t="str">
        <f aca="false">CONCATENATE(LEFT(A1162,8))</f>
        <v>07/05/05</v>
      </c>
      <c r="C1162" s="5" t="n">
        <v>17.14</v>
      </c>
      <c r="D1162" s="0" t="n">
        <f aca="false">AVERAGE(C1162:C1497)</f>
        <v>16.64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</row>
    <row r="1163" customFormat="false" ht="12.75" hidden="false" customHeight="false" outlineLevel="0" collapsed="false">
      <c r="A1163" s="5" t="s">
        <v>1223</v>
      </c>
      <c r="B1163" s="5" t="str">
        <f aca="false">CONCATENATE(LEFT(A1163,8))</f>
        <v>07/05/05</v>
      </c>
      <c r="C1163" s="5" t="n">
        <v>16.76</v>
      </c>
      <c r="D1163" s="0" t="n">
        <f aca="false">AVERAGE(C1163:C1498)</f>
        <v>16.6456547619048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</row>
    <row r="1164" customFormat="false" ht="12.75" hidden="false" customHeight="false" outlineLevel="0" collapsed="false">
      <c r="A1164" s="5" t="s">
        <v>1224</v>
      </c>
      <c r="B1164" s="5" t="str">
        <f aca="false">CONCATENATE(LEFT(A1164,8))</f>
        <v>07/05/05</v>
      </c>
      <c r="C1164" s="5" t="n">
        <v>16.76</v>
      </c>
      <c r="D1164" s="0" t="n">
        <f aca="false">AVERAGE(C1164:C1499)</f>
        <v>16.6524404761905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</row>
    <row r="1165" customFormat="false" ht="12.75" hidden="false" customHeight="false" outlineLevel="0" collapsed="false">
      <c r="A1165" s="5" t="s">
        <v>1225</v>
      </c>
      <c r="B1165" s="5" t="str">
        <f aca="false">CONCATENATE(LEFT(A1165,8))</f>
        <v>07/05/05</v>
      </c>
      <c r="C1165" s="5" t="n">
        <v>16.76</v>
      </c>
      <c r="D1165" s="0" t="n">
        <f aca="false">AVERAGE(C1165:C1500)</f>
        <v>16.6580952380952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1165=B1166," ",AVERAGE(E877:E1165))</f>
        <v> </v>
      </c>
    </row>
    <row r="1166" customFormat="false" ht="12.75" hidden="false" customHeight="false" outlineLevel="0" collapsed="false">
      <c r="A1166" s="5" t="s">
        <v>1226</v>
      </c>
      <c r="B1166" s="5" t="str">
        <f aca="false">CONCATENATE(LEFT(A1166,8))</f>
        <v>07/05/05</v>
      </c>
      <c r="C1166" s="5" t="n">
        <v>16.76</v>
      </c>
      <c r="D1166" s="0" t="n">
        <f aca="false">AVERAGE(C1166:C1501)</f>
        <v>16.66375</v>
      </c>
      <c r="E1166" s="0" t="n">
        <f aca="false">IF(B1166=B1167," ",MAX(C1119:C1166))</f>
        <v>17.52</v>
      </c>
      <c r="F1166" s="0" t="n">
        <f aca="false">IF(B1166=B1167," ",AVERAGE(E1166:E1454))</f>
        <v>17.5742857142857</v>
      </c>
      <c r="G1166" s="0" t="n">
        <f aca="false">IF(B1166=B1167," ",AVERAGE(E878:E1166))</f>
        <v>17.9</v>
      </c>
    </row>
    <row r="1167" customFormat="false" ht="12.75" hidden="false" customHeight="false" outlineLevel="0" collapsed="false">
      <c r="A1167" s="5" t="s">
        <v>1227</v>
      </c>
      <c r="B1167" s="5" t="str">
        <f aca="false">CONCATENATE(LEFT(A1167,8))</f>
        <v>07/06/05</v>
      </c>
      <c r="C1167" s="5" t="n">
        <v>16.76</v>
      </c>
      <c r="D1167" s="0" t="n">
        <f aca="false">AVERAGE(C1167:C1502)</f>
        <v>16.6694047619048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</row>
    <row r="1168" customFormat="false" ht="12.75" hidden="false" customHeight="false" outlineLevel="0" collapsed="false">
      <c r="A1168" s="5" t="s">
        <v>1228</v>
      </c>
      <c r="B1168" s="5" t="str">
        <f aca="false">CONCATENATE(LEFT(A1168,8))</f>
        <v>07/06/05</v>
      </c>
      <c r="C1168" s="5" t="n">
        <v>16.38</v>
      </c>
      <c r="D1168" s="0" t="n">
        <f aca="false">AVERAGE(C1168:C1503)</f>
        <v>16.6750595238095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</row>
    <row r="1169" customFormat="false" ht="12.75" hidden="false" customHeight="false" outlineLevel="0" collapsed="false">
      <c r="A1169" s="5" t="s">
        <v>1229</v>
      </c>
      <c r="B1169" s="5" t="str">
        <f aca="false">CONCATENATE(LEFT(A1169,8))</f>
        <v>07/06/05</v>
      </c>
      <c r="C1169" s="5" t="n">
        <v>16.38</v>
      </c>
      <c r="D1169" s="0" t="n">
        <f aca="false">AVERAGE(C1169:C1504)</f>
        <v>16.6818452380952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</row>
    <row r="1170" customFormat="false" ht="12.75" hidden="false" customHeight="false" outlineLevel="0" collapsed="false">
      <c r="A1170" s="5" t="s">
        <v>1230</v>
      </c>
      <c r="B1170" s="5" t="str">
        <f aca="false">CONCATENATE(LEFT(A1170,8))</f>
        <v>07/06/05</v>
      </c>
      <c r="C1170" s="5" t="n">
        <v>16.38</v>
      </c>
      <c r="D1170" s="0" t="n">
        <f aca="false">AVERAGE(C1170:C1505)</f>
        <v>16.688630952381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1170=B1171," ",AVERAGE(E882:E1170))</f>
        <v> </v>
      </c>
    </row>
    <row r="1171" customFormat="false" ht="12.75" hidden="false" customHeight="false" outlineLevel="0" collapsed="false">
      <c r="A1171" s="5" t="s">
        <v>1231</v>
      </c>
      <c r="B1171" s="5" t="str">
        <f aca="false">CONCATENATE(LEFT(A1171,8))</f>
        <v>07/06/05</v>
      </c>
      <c r="C1171" s="5" t="n">
        <v>16.38</v>
      </c>
      <c r="D1171" s="0" t="n">
        <f aca="false">AVERAGE(C1171:C1506)</f>
        <v>16.6954166666667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</row>
    <row r="1172" customFormat="false" ht="12.75" hidden="false" customHeight="false" outlineLevel="0" collapsed="false">
      <c r="A1172" s="5" t="s">
        <v>1232</v>
      </c>
      <c r="B1172" s="5" t="str">
        <f aca="false">CONCATENATE(LEFT(A1172,8))</f>
        <v>07/06/05</v>
      </c>
      <c r="C1172" s="5" t="n">
        <v>16</v>
      </c>
      <c r="D1172" s="0" t="n">
        <f aca="false">AVERAGE(C1172:C1507)</f>
        <v>16.7010714285714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</row>
    <row r="1173" customFormat="false" ht="12.75" hidden="false" customHeight="false" outlineLevel="0" collapsed="false">
      <c r="A1173" s="5" t="s">
        <v>1233</v>
      </c>
      <c r="B1173" s="5" t="str">
        <f aca="false">CONCATENATE(LEFT(A1173,8))</f>
        <v>07/06/05</v>
      </c>
      <c r="C1173" s="5" t="n">
        <v>16</v>
      </c>
      <c r="D1173" s="0" t="n">
        <f aca="false">AVERAGE(C1173:C1508)</f>
        <v>16.7078571428571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</row>
    <row r="1174" customFormat="false" ht="12.75" hidden="false" customHeight="false" outlineLevel="0" collapsed="false">
      <c r="A1174" s="5" t="s">
        <v>1234</v>
      </c>
      <c r="B1174" s="5" t="str">
        <f aca="false">CONCATENATE(LEFT(A1174,8))</f>
        <v>07/06/05</v>
      </c>
      <c r="C1174" s="5" t="n">
        <v>16</v>
      </c>
      <c r="D1174" s="0" t="n">
        <f aca="false">AVERAGE(C1174:C1509)</f>
        <v>16.7146428571429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</row>
    <row r="1175" customFormat="false" ht="12.75" hidden="false" customHeight="false" outlineLevel="0" collapsed="false">
      <c r="A1175" s="5" t="s">
        <v>1235</v>
      </c>
      <c r="B1175" s="5" t="str">
        <f aca="false">CONCATENATE(LEFT(A1175,8))</f>
        <v>07/06/05</v>
      </c>
      <c r="C1175" s="5" t="n">
        <v>16</v>
      </c>
      <c r="D1175" s="0" t="n">
        <f aca="false">AVERAGE(C1175:C1510)</f>
        <v>16.7214285714286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</row>
    <row r="1176" customFormat="false" ht="12.75" hidden="false" customHeight="false" outlineLevel="0" collapsed="false">
      <c r="A1176" s="5" t="s">
        <v>1236</v>
      </c>
      <c r="B1176" s="5" t="str">
        <f aca="false">CONCATENATE(LEFT(A1176,8))</f>
        <v>07/06/05</v>
      </c>
      <c r="C1176" s="5" t="n">
        <v>15.62</v>
      </c>
      <c r="D1176" s="0" t="n">
        <f aca="false">AVERAGE(C1176:C1511)</f>
        <v>16.7282142857143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1176=B1177," ",AVERAGE(E888:E1176))</f>
        <v> </v>
      </c>
    </row>
    <row r="1177" customFormat="false" ht="12.75" hidden="false" customHeight="false" outlineLevel="0" collapsed="false">
      <c r="A1177" s="5" t="s">
        <v>1237</v>
      </c>
      <c r="B1177" s="5" t="str">
        <f aca="false">CONCATENATE(LEFT(A1177,8))</f>
        <v>07/06/05</v>
      </c>
      <c r="C1177" s="5" t="n">
        <v>15.62</v>
      </c>
      <c r="D1177" s="0" t="n">
        <f aca="false">AVERAGE(C1177:C1512)</f>
        <v>16.736130952381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</row>
    <row r="1178" customFormat="false" ht="12.75" hidden="false" customHeight="false" outlineLevel="0" collapsed="false">
      <c r="A1178" s="5" t="s">
        <v>1238</v>
      </c>
      <c r="B1178" s="5" t="str">
        <f aca="false">CONCATENATE(LEFT(A1178,8))</f>
        <v>07/06/05</v>
      </c>
      <c r="C1178" s="5" t="n">
        <v>15.62</v>
      </c>
      <c r="D1178" s="0" t="n">
        <f aca="false">AVERAGE(C1178:C1513)</f>
        <v>16.7429166666667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1178=B1179," ",AVERAGE(E890:E1178))</f>
        <v> </v>
      </c>
    </row>
    <row r="1179" customFormat="false" ht="12.75" hidden="false" customHeight="false" outlineLevel="0" collapsed="false">
      <c r="A1179" s="5" t="s">
        <v>1239</v>
      </c>
      <c r="B1179" s="5" t="str">
        <f aca="false">CONCATENATE(LEFT(A1179,8))</f>
        <v>07/06/05</v>
      </c>
      <c r="C1179" s="5" t="n">
        <v>15.23</v>
      </c>
      <c r="D1179" s="0" t="n">
        <f aca="false">AVERAGE(C1179:C1514)</f>
        <v>16.7497023809524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</row>
    <row r="1180" customFormat="false" ht="12.75" hidden="false" customHeight="false" outlineLevel="0" collapsed="false">
      <c r="A1180" s="5" t="s">
        <v>1240</v>
      </c>
      <c r="B1180" s="5" t="str">
        <f aca="false">CONCATENATE(LEFT(A1180,8))</f>
        <v>07/06/05</v>
      </c>
      <c r="C1180" s="5" t="n">
        <v>15.23</v>
      </c>
      <c r="D1180" s="0" t="n">
        <f aca="false">AVERAGE(C1180:C1515)</f>
        <v>16.7576488095238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</row>
    <row r="1181" customFormat="false" ht="12.75" hidden="false" customHeight="false" outlineLevel="0" collapsed="false">
      <c r="A1181" s="5" t="s">
        <v>1241</v>
      </c>
      <c r="B1181" s="5" t="str">
        <f aca="false">CONCATENATE(LEFT(A1181,8))</f>
        <v>07/06/05</v>
      </c>
      <c r="C1181" s="5" t="n">
        <v>15.23</v>
      </c>
      <c r="D1181" s="0" t="n">
        <f aca="false">AVERAGE(C1181:C1516)</f>
        <v>16.7644642857143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</row>
    <row r="1182" customFormat="false" ht="12.75" hidden="false" customHeight="false" outlineLevel="0" collapsed="false">
      <c r="A1182" s="5" t="s">
        <v>1242</v>
      </c>
      <c r="B1182" s="5" t="str">
        <f aca="false">CONCATENATE(LEFT(A1182,8))</f>
        <v>07/06/05</v>
      </c>
      <c r="C1182" s="5" t="n">
        <v>15.23</v>
      </c>
      <c r="D1182" s="0" t="n">
        <f aca="false">AVERAGE(C1182:C1517)</f>
        <v>16.7712797619048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</row>
    <row r="1183" customFormat="false" ht="12.75" hidden="false" customHeight="false" outlineLevel="0" collapsed="false">
      <c r="A1183" s="5" t="s">
        <v>1243</v>
      </c>
      <c r="B1183" s="5" t="str">
        <f aca="false">CONCATENATE(LEFT(A1183,8))</f>
        <v>07/06/05</v>
      </c>
      <c r="C1183" s="5" t="n">
        <v>14.85</v>
      </c>
      <c r="D1183" s="0" t="n">
        <f aca="false">AVERAGE(C1183:C1518)</f>
        <v>16.7780952380952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</row>
    <row r="1184" customFormat="false" ht="12.75" hidden="false" customHeight="false" outlineLevel="0" collapsed="false">
      <c r="A1184" s="5" t="s">
        <v>1244</v>
      </c>
      <c r="B1184" s="5" t="str">
        <f aca="false">CONCATENATE(LEFT(A1184,8))</f>
        <v>07/06/05</v>
      </c>
      <c r="C1184" s="5" t="n">
        <v>14.85</v>
      </c>
      <c r="D1184" s="0" t="n">
        <f aca="false">AVERAGE(C1184:C1519)</f>
        <v>16.7849107142857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</row>
    <row r="1185" customFormat="false" ht="12.75" hidden="false" customHeight="false" outlineLevel="0" collapsed="false">
      <c r="A1185" s="5" t="s">
        <v>1245</v>
      </c>
      <c r="B1185" s="5" t="str">
        <f aca="false">CONCATENATE(LEFT(A1185,8))</f>
        <v>07/06/05</v>
      </c>
      <c r="C1185" s="5" t="n">
        <v>14.85</v>
      </c>
      <c r="D1185" s="0" t="n">
        <f aca="false">AVERAGE(C1185:C1520)</f>
        <v>16.7917261904762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</row>
    <row r="1186" customFormat="false" ht="12.75" hidden="false" customHeight="false" outlineLevel="0" collapsed="false">
      <c r="A1186" s="5" t="s">
        <v>1246</v>
      </c>
      <c r="B1186" s="5" t="str">
        <f aca="false">CONCATENATE(LEFT(A1186,8))</f>
        <v>07/06/05</v>
      </c>
      <c r="C1186" s="5" t="n">
        <v>14.85</v>
      </c>
      <c r="D1186" s="0" t="n">
        <f aca="false">AVERAGE(C1186:C1521)</f>
        <v>16.7985416666667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</row>
    <row r="1187" customFormat="false" ht="12.75" hidden="false" customHeight="false" outlineLevel="0" collapsed="false">
      <c r="A1187" s="5" t="s">
        <v>1247</v>
      </c>
      <c r="B1187" s="5" t="str">
        <f aca="false">CONCATENATE(LEFT(A1187,8))</f>
        <v>07/06/05</v>
      </c>
      <c r="C1187" s="5" t="n">
        <v>14.85</v>
      </c>
      <c r="D1187" s="0" t="n">
        <f aca="false">AVERAGE(C1187:C1522)</f>
        <v>16.8053571428571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</row>
    <row r="1188" customFormat="false" ht="12.75" hidden="false" customHeight="false" outlineLevel="0" collapsed="false">
      <c r="A1188" s="5" t="s">
        <v>1248</v>
      </c>
      <c r="B1188" s="5" t="str">
        <f aca="false">CONCATENATE(LEFT(A1188,8))</f>
        <v>07/06/05</v>
      </c>
      <c r="C1188" s="5" t="n">
        <v>14.85</v>
      </c>
      <c r="D1188" s="0" t="n">
        <f aca="false">AVERAGE(C1188:C1523)</f>
        <v>16.8121726190476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</row>
    <row r="1189" customFormat="false" ht="12.75" hidden="false" customHeight="false" outlineLevel="0" collapsed="false">
      <c r="A1189" s="5" t="s">
        <v>1249</v>
      </c>
      <c r="B1189" s="5" t="str">
        <f aca="false">CONCATENATE(LEFT(A1189,8))</f>
        <v>07/06/05</v>
      </c>
      <c r="C1189" s="5" t="n">
        <v>14.85</v>
      </c>
      <c r="D1189" s="0" t="n">
        <f aca="false">AVERAGE(C1189:C1524)</f>
        <v>16.8189880952381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</row>
    <row r="1190" customFormat="false" ht="12.75" hidden="false" customHeight="false" outlineLevel="0" collapsed="false">
      <c r="A1190" s="5" t="s">
        <v>1250</v>
      </c>
      <c r="B1190" s="5" t="str">
        <f aca="false">CONCATENATE(LEFT(A1190,8))</f>
        <v>07/06/05</v>
      </c>
      <c r="C1190" s="5" t="n">
        <v>15.23</v>
      </c>
      <c r="D1190" s="0" t="n">
        <f aca="false">AVERAGE(C1190:C1525)</f>
        <v>16.8258035714286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</row>
    <row r="1191" customFormat="false" ht="12.75" hidden="false" customHeight="false" outlineLevel="0" collapsed="false">
      <c r="A1191" s="5" t="s">
        <v>1251</v>
      </c>
      <c r="B1191" s="5" t="str">
        <f aca="false">CONCATENATE(LEFT(A1191,8))</f>
        <v>07/06/05</v>
      </c>
      <c r="C1191" s="5" t="n">
        <v>15.23</v>
      </c>
      <c r="D1191" s="0" t="n">
        <f aca="false">AVERAGE(C1191:C1526)</f>
        <v>16.8314880952381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</row>
    <row r="1192" customFormat="false" ht="12.75" hidden="false" customHeight="false" outlineLevel="0" collapsed="false">
      <c r="A1192" s="5" t="s">
        <v>1252</v>
      </c>
      <c r="B1192" s="5" t="str">
        <f aca="false">CONCATENATE(LEFT(A1192,8))</f>
        <v>07/06/05</v>
      </c>
      <c r="C1192" s="5" t="n">
        <v>15.62</v>
      </c>
      <c r="D1192" s="0" t="n">
        <f aca="false">AVERAGE(C1192:C1527)</f>
        <v>16.8383035714286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</row>
    <row r="1193" customFormat="false" ht="12.75" hidden="false" customHeight="false" outlineLevel="0" collapsed="false">
      <c r="A1193" s="5" t="s">
        <v>1253</v>
      </c>
      <c r="B1193" s="5" t="str">
        <f aca="false">CONCATENATE(LEFT(A1193,8))</f>
        <v>07/06/05</v>
      </c>
      <c r="C1193" s="5" t="n">
        <v>16</v>
      </c>
      <c r="D1193" s="0" t="n">
        <f aca="false">AVERAGE(C1193:C1528)</f>
        <v>16.8439583333333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</row>
    <row r="1194" customFormat="false" ht="12.75" hidden="false" customHeight="false" outlineLevel="0" collapsed="false">
      <c r="A1194" s="5" t="s">
        <v>1254</v>
      </c>
      <c r="B1194" s="5" t="str">
        <f aca="false">CONCATENATE(LEFT(A1194,8))</f>
        <v>07/06/05</v>
      </c>
      <c r="C1194" s="5" t="n">
        <v>16</v>
      </c>
      <c r="D1194" s="0" t="n">
        <f aca="false">AVERAGE(C1194:C1529)</f>
        <v>16.8496130952381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</row>
    <row r="1195" customFormat="false" ht="12.75" hidden="false" customHeight="false" outlineLevel="0" collapsed="false">
      <c r="A1195" s="5" t="s">
        <v>1255</v>
      </c>
      <c r="B1195" s="5" t="str">
        <f aca="false">CONCATENATE(LEFT(A1195,8))</f>
        <v>07/06/05</v>
      </c>
      <c r="C1195" s="5" t="n">
        <v>16.38</v>
      </c>
      <c r="D1195" s="0" t="n">
        <f aca="false">AVERAGE(C1195:C1530)</f>
        <v>16.8563988095238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</row>
    <row r="1196" customFormat="false" ht="12.75" hidden="false" customHeight="false" outlineLevel="0" collapsed="false">
      <c r="A1196" s="5" t="s">
        <v>1256</v>
      </c>
      <c r="B1196" s="5" t="str">
        <f aca="false">CONCATENATE(LEFT(A1196,8))</f>
        <v>07/06/05</v>
      </c>
      <c r="C1196" s="5" t="n">
        <v>16.38</v>
      </c>
      <c r="D1196" s="0" t="n">
        <f aca="false">AVERAGE(C1196:C1531)</f>
        <v>16.8620535714286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</row>
    <row r="1197" customFormat="false" ht="12.75" hidden="false" customHeight="false" outlineLevel="0" collapsed="false">
      <c r="A1197" s="5" t="s">
        <v>1257</v>
      </c>
      <c r="B1197" s="5" t="str">
        <f aca="false">CONCATENATE(LEFT(A1197,8))</f>
        <v>07/06/05</v>
      </c>
      <c r="C1197" s="5" t="n">
        <v>16.76</v>
      </c>
      <c r="D1197" s="0" t="n">
        <f aca="false">AVERAGE(C1197:C1532)</f>
        <v>16.8688392857143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</row>
    <row r="1198" customFormat="false" ht="12.75" hidden="false" customHeight="false" outlineLevel="0" collapsed="false">
      <c r="A1198" s="5" t="s">
        <v>1258</v>
      </c>
      <c r="B1198" s="5" t="str">
        <f aca="false">CONCATENATE(LEFT(A1198,8))</f>
        <v>07/06/05</v>
      </c>
      <c r="C1198" s="5" t="n">
        <v>17.14</v>
      </c>
      <c r="D1198" s="0" t="n">
        <f aca="false">AVERAGE(C1198:C1533)</f>
        <v>16.8744940476191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</row>
    <row r="1199" customFormat="false" ht="12.75" hidden="false" customHeight="false" outlineLevel="0" collapsed="false">
      <c r="A1199" s="5" t="s">
        <v>1259</v>
      </c>
      <c r="B1199" s="5" t="str">
        <f aca="false">CONCATENATE(LEFT(A1199,8))</f>
        <v>07/06/05</v>
      </c>
      <c r="C1199" s="5" t="n">
        <v>17.14</v>
      </c>
      <c r="D1199" s="0" t="n">
        <f aca="false">AVERAGE(C1199:C1534)</f>
        <v>16.8801488095238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</row>
    <row r="1200" customFormat="false" ht="12.75" hidden="false" customHeight="false" outlineLevel="0" collapsed="false">
      <c r="A1200" s="5" t="s">
        <v>1260</v>
      </c>
      <c r="B1200" s="5" t="str">
        <f aca="false">CONCATENATE(LEFT(A1200,8))</f>
        <v>07/06/05</v>
      </c>
      <c r="C1200" s="5" t="n">
        <v>17.14</v>
      </c>
      <c r="D1200" s="0" t="n">
        <f aca="false">AVERAGE(C1200:C1535)</f>
        <v>16.8858035714286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</row>
    <row r="1201" customFormat="false" ht="12.75" hidden="false" customHeight="false" outlineLevel="0" collapsed="false">
      <c r="A1201" s="5" t="s">
        <v>1261</v>
      </c>
      <c r="B1201" s="5" t="str">
        <f aca="false">CONCATENATE(LEFT(A1201,8))</f>
        <v>07/06/05</v>
      </c>
      <c r="C1201" s="5" t="n">
        <v>17.52</v>
      </c>
      <c r="D1201" s="0" t="n">
        <f aca="false">AVERAGE(C1201:C1536)</f>
        <v>16.8914583333333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</row>
    <row r="1202" customFormat="false" ht="12.75" hidden="false" customHeight="false" outlineLevel="0" collapsed="false">
      <c r="A1202" s="5" t="s">
        <v>1262</v>
      </c>
      <c r="B1202" s="5" t="str">
        <f aca="false">CONCATENATE(LEFT(A1202,8))</f>
        <v>07/06/05</v>
      </c>
      <c r="C1202" s="5" t="n">
        <v>17.52</v>
      </c>
      <c r="D1202" s="0" t="n">
        <f aca="false">AVERAGE(C1202:C1537)</f>
        <v>16.8959821428571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</row>
    <row r="1203" customFormat="false" ht="12.75" hidden="false" customHeight="false" outlineLevel="0" collapsed="false">
      <c r="A1203" s="5" t="s">
        <v>1263</v>
      </c>
      <c r="B1203" s="5" t="str">
        <f aca="false">CONCATENATE(LEFT(A1203,8))</f>
        <v>07/06/05</v>
      </c>
      <c r="C1203" s="5" t="n">
        <v>17.52</v>
      </c>
      <c r="D1203" s="0" t="n">
        <f aca="false">AVERAGE(C1203:C1538)</f>
        <v>16.900505952381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</row>
    <row r="1204" customFormat="false" ht="12.75" hidden="false" customHeight="false" outlineLevel="0" collapsed="false">
      <c r="A1204" s="5" t="s">
        <v>1264</v>
      </c>
      <c r="B1204" s="5" t="str">
        <f aca="false">CONCATENATE(LEFT(A1204,8))</f>
        <v>07/06/05</v>
      </c>
      <c r="C1204" s="5" t="n">
        <v>17.52</v>
      </c>
      <c r="D1204" s="0" t="n">
        <f aca="false">AVERAGE(C1204:C1539)</f>
        <v>16.9050297619048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</row>
    <row r="1205" customFormat="false" ht="12.75" hidden="false" customHeight="false" outlineLevel="0" collapsed="false">
      <c r="A1205" s="5" t="s">
        <v>1265</v>
      </c>
      <c r="B1205" s="5" t="str">
        <f aca="false">CONCATENATE(LEFT(A1205,8))</f>
        <v>07/06/05</v>
      </c>
      <c r="C1205" s="5" t="n">
        <v>17.52</v>
      </c>
      <c r="D1205" s="0" t="n">
        <f aca="false">AVERAGE(C1205:C1540)</f>
        <v>16.9095535714286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</row>
    <row r="1206" customFormat="false" ht="12.75" hidden="false" customHeight="false" outlineLevel="0" collapsed="false">
      <c r="A1206" s="5" t="s">
        <v>1266</v>
      </c>
      <c r="B1206" s="5" t="str">
        <f aca="false">CONCATENATE(LEFT(A1206,8))</f>
        <v>07/06/05</v>
      </c>
      <c r="C1206" s="5" t="n">
        <v>17.52</v>
      </c>
      <c r="D1206" s="0" t="n">
        <f aca="false">AVERAGE(C1206:C1541)</f>
        <v>16.9140773809524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</row>
    <row r="1207" customFormat="false" ht="12.75" hidden="false" customHeight="false" outlineLevel="0" collapsed="false">
      <c r="A1207" s="5" t="s">
        <v>1267</v>
      </c>
      <c r="B1207" s="5" t="str">
        <f aca="false">CONCATENATE(LEFT(A1207,8))</f>
        <v>07/06/05</v>
      </c>
      <c r="C1207" s="5" t="n">
        <v>17.52</v>
      </c>
      <c r="D1207" s="0" t="n">
        <f aca="false">AVERAGE(C1207:C1542)</f>
        <v>16.9186011904762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</row>
    <row r="1208" customFormat="false" ht="12.75" hidden="false" customHeight="false" outlineLevel="0" collapsed="false">
      <c r="A1208" s="5" t="s">
        <v>1268</v>
      </c>
      <c r="B1208" s="5" t="str">
        <f aca="false">CONCATENATE(LEFT(A1208,8))</f>
        <v>07/06/05</v>
      </c>
      <c r="C1208" s="5" t="n">
        <v>17.52</v>
      </c>
      <c r="D1208" s="0" t="n">
        <f aca="false">AVERAGE(C1208:C1543)</f>
        <v>16.923125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</row>
    <row r="1209" customFormat="false" ht="12.75" hidden="false" customHeight="false" outlineLevel="0" collapsed="false">
      <c r="A1209" s="5" t="s">
        <v>1269</v>
      </c>
      <c r="B1209" s="5" t="str">
        <f aca="false">CONCATENATE(LEFT(A1209,8))</f>
        <v>07/06/05</v>
      </c>
      <c r="C1209" s="5" t="n">
        <v>17.14</v>
      </c>
      <c r="D1209" s="0" t="n">
        <f aca="false">AVERAGE(C1209:C1544)</f>
        <v>16.9276488095238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</row>
    <row r="1210" customFormat="false" ht="12.75" hidden="false" customHeight="false" outlineLevel="0" collapsed="false">
      <c r="A1210" s="5" t="s">
        <v>1270</v>
      </c>
      <c r="B1210" s="5" t="str">
        <f aca="false">CONCATENATE(LEFT(A1210,8))</f>
        <v>07/06/05</v>
      </c>
      <c r="C1210" s="5" t="n">
        <v>17.14</v>
      </c>
      <c r="D1210" s="0" t="n">
        <f aca="false">AVERAGE(C1210:C1545)</f>
        <v>16.9333035714286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</row>
    <row r="1211" customFormat="false" ht="12.75" hidden="false" customHeight="false" outlineLevel="0" collapsed="false">
      <c r="A1211" s="5" t="s">
        <v>1271</v>
      </c>
      <c r="B1211" s="5" t="str">
        <f aca="false">CONCATENATE(LEFT(A1211,8))</f>
        <v>07/06/05</v>
      </c>
      <c r="C1211" s="5" t="n">
        <v>17.14</v>
      </c>
      <c r="D1211" s="0" t="n">
        <f aca="false">AVERAGE(C1211:C1546)</f>
        <v>16.9389583333333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</row>
    <row r="1212" customFormat="false" ht="12.75" hidden="false" customHeight="false" outlineLevel="0" collapsed="false">
      <c r="A1212" s="5" t="s">
        <v>1272</v>
      </c>
      <c r="B1212" s="5" t="str">
        <f aca="false">CONCATENATE(LEFT(A1212,8))</f>
        <v>07/06/05</v>
      </c>
      <c r="C1212" s="5" t="n">
        <v>17.14</v>
      </c>
      <c r="D1212" s="0" t="n">
        <f aca="false">AVERAGE(C1212:C1547)</f>
        <v>16.9446130952381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</row>
    <row r="1213" customFormat="false" ht="12.75" hidden="false" customHeight="false" outlineLevel="0" collapsed="false">
      <c r="A1213" s="5" t="s">
        <v>1273</v>
      </c>
      <c r="B1213" s="5" t="str">
        <f aca="false">CONCATENATE(LEFT(A1213,8))</f>
        <v>07/06/05</v>
      </c>
      <c r="C1213" s="5" t="n">
        <v>17.14</v>
      </c>
      <c r="D1213" s="0" t="n">
        <f aca="false">AVERAGE(C1213:C1548)</f>
        <v>16.9502678571429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1213=B1214," ",AVERAGE(E925:E1213))</f>
        <v> </v>
      </c>
    </row>
    <row r="1214" customFormat="false" ht="12.75" hidden="false" customHeight="false" outlineLevel="0" collapsed="false">
      <c r="A1214" s="5" t="s">
        <v>1274</v>
      </c>
      <c r="B1214" s="5" t="str">
        <f aca="false">CONCATENATE(LEFT(A1214,8))</f>
        <v>07/06/05</v>
      </c>
      <c r="C1214" s="5" t="n">
        <v>17.14</v>
      </c>
      <c r="D1214" s="0" t="n">
        <f aca="false">AVERAGE(C1214:C1549)</f>
        <v>16.9547916666667</v>
      </c>
      <c r="E1214" s="0" t="n">
        <f aca="false">IF(B1214=B1215," ",MAX(C1167:C1214))</f>
        <v>17.52</v>
      </c>
      <c r="F1214" s="0" t="n">
        <f aca="false">IF(B1214=B1215," ",AVERAGE(E1214:E1502))</f>
        <v>17.7914285714286</v>
      </c>
      <c r="G1214" s="0" t="n">
        <f aca="false">IF(B1214=B1215," ",AVERAGE(E926:E1214))</f>
        <v>17.9</v>
      </c>
    </row>
    <row r="1215" customFormat="false" ht="12.75" hidden="false" customHeight="false" outlineLevel="0" collapsed="false">
      <c r="A1215" s="5" t="s">
        <v>1275</v>
      </c>
      <c r="B1215" s="5" t="str">
        <f aca="false">CONCATENATE(LEFT(A1215,8))</f>
        <v>07/07/05</v>
      </c>
      <c r="C1215" s="5" t="n">
        <v>16.76</v>
      </c>
      <c r="D1215" s="0" t="n">
        <f aca="false">AVERAGE(C1215:C1550)</f>
        <v>16.9593154761905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</row>
    <row r="1216" customFormat="false" ht="12.75" hidden="false" customHeight="false" outlineLevel="0" collapsed="false">
      <c r="A1216" s="5" t="s">
        <v>1276</v>
      </c>
      <c r="B1216" s="5" t="str">
        <f aca="false">CONCATENATE(LEFT(A1216,8))</f>
        <v>07/07/05</v>
      </c>
      <c r="C1216" s="5" t="n">
        <v>16.76</v>
      </c>
      <c r="D1216" s="0" t="n">
        <f aca="false">AVERAGE(C1216:C1551)</f>
        <v>16.9649702380952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</row>
    <row r="1217" customFormat="false" ht="12.75" hidden="false" customHeight="false" outlineLevel="0" collapsed="false">
      <c r="A1217" s="5" t="s">
        <v>1277</v>
      </c>
      <c r="B1217" s="5" t="str">
        <f aca="false">CONCATENATE(LEFT(A1217,8))</f>
        <v>07/07/05</v>
      </c>
      <c r="C1217" s="5" t="n">
        <v>16.76</v>
      </c>
      <c r="D1217" s="0" t="n">
        <f aca="false">AVERAGE(C1217:C1552)</f>
        <v>16.970625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</row>
    <row r="1218" customFormat="false" ht="12.75" hidden="false" customHeight="false" outlineLevel="0" collapsed="false">
      <c r="A1218" s="5" t="s">
        <v>1278</v>
      </c>
      <c r="B1218" s="5" t="str">
        <f aca="false">CONCATENATE(LEFT(A1218,8))</f>
        <v>07/07/05</v>
      </c>
      <c r="C1218" s="5" t="n">
        <v>16.76</v>
      </c>
      <c r="D1218" s="0" t="n">
        <f aca="false">AVERAGE(C1218:C1553)</f>
        <v>16.9751488095238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1218=B1219," ",AVERAGE(E930:E1218))</f>
        <v> </v>
      </c>
    </row>
    <row r="1219" customFormat="false" ht="12.75" hidden="false" customHeight="false" outlineLevel="0" collapsed="false">
      <c r="A1219" s="5" t="s">
        <v>1279</v>
      </c>
      <c r="B1219" s="5" t="str">
        <f aca="false">CONCATENATE(LEFT(A1219,8))</f>
        <v>07/07/05</v>
      </c>
      <c r="C1219" s="5" t="n">
        <v>16.38</v>
      </c>
      <c r="D1219" s="0" t="n">
        <f aca="false">AVERAGE(C1219:C1554)</f>
        <v>16.9796726190476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</row>
    <row r="1220" customFormat="false" ht="12.75" hidden="false" customHeight="false" outlineLevel="0" collapsed="false">
      <c r="A1220" s="5" t="s">
        <v>1280</v>
      </c>
      <c r="B1220" s="5" t="str">
        <f aca="false">CONCATENATE(LEFT(A1220,8))</f>
        <v>07/07/05</v>
      </c>
      <c r="C1220" s="5" t="n">
        <v>16.38</v>
      </c>
      <c r="D1220" s="0" t="n">
        <f aca="false">AVERAGE(C1220:C1555)</f>
        <v>16.9853273809524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</row>
    <row r="1221" customFormat="false" ht="12.75" hidden="false" customHeight="false" outlineLevel="0" collapsed="false">
      <c r="A1221" s="5" t="s">
        <v>1281</v>
      </c>
      <c r="B1221" s="5" t="str">
        <f aca="false">CONCATENATE(LEFT(A1221,8))</f>
        <v>07/07/05</v>
      </c>
      <c r="C1221" s="5" t="n">
        <v>16.38</v>
      </c>
      <c r="D1221" s="0" t="n">
        <f aca="false">AVERAGE(C1221:C1556)</f>
        <v>16.9909821428571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</row>
    <row r="1222" customFormat="false" ht="12.75" hidden="false" customHeight="false" outlineLevel="0" collapsed="false">
      <c r="A1222" s="5" t="s">
        <v>1282</v>
      </c>
      <c r="B1222" s="5" t="str">
        <f aca="false">CONCATENATE(LEFT(A1222,8))</f>
        <v>07/07/05</v>
      </c>
      <c r="C1222" s="5" t="n">
        <v>16.38</v>
      </c>
      <c r="D1222" s="0" t="n">
        <f aca="false">AVERAGE(C1222:C1557)</f>
        <v>16.995505952381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</row>
    <row r="1223" customFormat="false" ht="12.75" hidden="false" customHeight="false" outlineLevel="0" collapsed="false">
      <c r="A1223" s="5" t="s">
        <v>1283</v>
      </c>
      <c r="B1223" s="5" t="str">
        <f aca="false">CONCATENATE(LEFT(A1223,8))</f>
        <v>07/07/05</v>
      </c>
      <c r="C1223" s="5" t="n">
        <v>16.38</v>
      </c>
      <c r="D1223" s="0" t="n">
        <f aca="false">AVERAGE(C1223:C1558)</f>
        <v>17.0000297619048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</row>
    <row r="1224" customFormat="false" ht="12.75" hidden="false" customHeight="false" outlineLevel="0" collapsed="false">
      <c r="A1224" s="5" t="s">
        <v>1284</v>
      </c>
      <c r="B1224" s="5" t="str">
        <f aca="false">CONCATENATE(LEFT(A1224,8))</f>
        <v>07/07/05</v>
      </c>
      <c r="C1224" s="5" t="n">
        <v>16</v>
      </c>
      <c r="D1224" s="0" t="n">
        <f aca="false">AVERAGE(C1224:C1559)</f>
        <v>17.0045535714286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1224=B1225," ",AVERAGE(E936:E1224))</f>
        <v> </v>
      </c>
    </row>
    <row r="1225" customFormat="false" ht="12.75" hidden="false" customHeight="false" outlineLevel="0" collapsed="false">
      <c r="A1225" s="5" t="s">
        <v>1285</v>
      </c>
      <c r="B1225" s="5" t="str">
        <f aca="false">CONCATENATE(LEFT(A1225,8))</f>
        <v>07/07/05</v>
      </c>
      <c r="C1225" s="5" t="n">
        <v>16</v>
      </c>
      <c r="D1225" s="0" t="n">
        <f aca="false">AVERAGE(C1225:C1560)</f>
        <v>17.0102083333333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</row>
    <row r="1226" customFormat="false" ht="12.75" hidden="false" customHeight="false" outlineLevel="0" collapsed="false">
      <c r="A1226" s="5" t="s">
        <v>1286</v>
      </c>
      <c r="B1226" s="5" t="str">
        <f aca="false">CONCATENATE(LEFT(A1226,8))</f>
        <v>07/07/05</v>
      </c>
      <c r="C1226" s="5" t="n">
        <v>16</v>
      </c>
      <c r="D1226" s="0" t="n">
        <f aca="false">AVERAGE(C1226:C1561)</f>
        <v>17.0147321428571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1226=B1227," ",AVERAGE(E938:E1226))</f>
        <v> </v>
      </c>
    </row>
    <row r="1227" customFormat="false" ht="12.75" hidden="false" customHeight="false" outlineLevel="0" collapsed="false">
      <c r="A1227" s="5" t="s">
        <v>1287</v>
      </c>
      <c r="B1227" s="5" t="str">
        <f aca="false">CONCATENATE(LEFT(A1227,8))</f>
        <v>07/07/05</v>
      </c>
      <c r="C1227" s="5" t="n">
        <v>15.62</v>
      </c>
      <c r="D1227" s="0" t="n">
        <f aca="false">AVERAGE(C1227:C1562)</f>
        <v>17.019255952381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</row>
    <row r="1228" customFormat="false" ht="12.75" hidden="false" customHeight="false" outlineLevel="0" collapsed="false">
      <c r="A1228" s="5" t="s">
        <v>1288</v>
      </c>
      <c r="B1228" s="5" t="str">
        <f aca="false">CONCATENATE(LEFT(A1228,8))</f>
        <v>07/07/05</v>
      </c>
      <c r="C1228" s="5" t="n">
        <v>15.62</v>
      </c>
      <c r="D1228" s="0" t="n">
        <f aca="false">AVERAGE(C1228:C1563)</f>
        <v>17.0249107142857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</row>
    <row r="1229" customFormat="false" ht="12.75" hidden="false" customHeight="false" outlineLevel="0" collapsed="false">
      <c r="A1229" s="5" t="s">
        <v>1289</v>
      </c>
      <c r="B1229" s="5" t="str">
        <f aca="false">CONCATENATE(LEFT(A1229,8))</f>
        <v>07/07/05</v>
      </c>
      <c r="C1229" s="5" t="n">
        <v>15.62</v>
      </c>
      <c r="D1229" s="0" t="n">
        <f aca="false">AVERAGE(C1229:C1564)</f>
        <v>17.0294345238095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</row>
    <row r="1230" customFormat="false" ht="12.75" hidden="false" customHeight="false" outlineLevel="0" collapsed="false">
      <c r="A1230" s="5" t="s">
        <v>1290</v>
      </c>
      <c r="B1230" s="5" t="str">
        <f aca="false">CONCATENATE(LEFT(A1230,8))</f>
        <v>07/07/05</v>
      </c>
      <c r="C1230" s="5" t="n">
        <v>15.62</v>
      </c>
      <c r="D1230" s="0" t="n">
        <f aca="false">AVERAGE(C1230:C1565)</f>
        <v>17.0339583333333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</row>
    <row r="1231" customFormat="false" ht="12.75" hidden="false" customHeight="false" outlineLevel="0" collapsed="false">
      <c r="A1231" s="5" t="s">
        <v>1291</v>
      </c>
      <c r="B1231" s="5" t="str">
        <f aca="false">CONCATENATE(LEFT(A1231,8))</f>
        <v>07/07/05</v>
      </c>
      <c r="C1231" s="5" t="n">
        <v>15.23</v>
      </c>
      <c r="D1231" s="0" t="n">
        <f aca="false">AVERAGE(C1231:C1566)</f>
        <v>17.0384821428571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</row>
    <row r="1232" customFormat="false" ht="12.75" hidden="false" customHeight="false" outlineLevel="0" collapsed="false">
      <c r="A1232" s="5" t="s">
        <v>1292</v>
      </c>
      <c r="B1232" s="5" t="str">
        <f aca="false">CONCATENATE(LEFT(A1232,8))</f>
        <v>07/07/05</v>
      </c>
      <c r="C1232" s="5" t="n">
        <v>15.23</v>
      </c>
      <c r="D1232" s="0" t="n">
        <f aca="false">AVERAGE(C1232:C1567)</f>
        <v>17.0441666666667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</row>
    <row r="1233" customFormat="false" ht="12.75" hidden="false" customHeight="false" outlineLevel="0" collapsed="false">
      <c r="A1233" s="5" t="s">
        <v>1293</v>
      </c>
      <c r="B1233" s="5" t="str">
        <f aca="false">CONCATENATE(LEFT(A1233,8))</f>
        <v>07/07/05</v>
      </c>
      <c r="C1233" s="5" t="n">
        <v>15.23</v>
      </c>
      <c r="D1233" s="0" t="n">
        <f aca="false">AVERAGE(C1233:C1568)</f>
        <v>17.0487202380952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</row>
    <row r="1234" customFormat="false" ht="12.75" hidden="false" customHeight="false" outlineLevel="0" collapsed="false">
      <c r="A1234" s="5" t="s">
        <v>1294</v>
      </c>
      <c r="B1234" s="5" t="str">
        <f aca="false">CONCATENATE(LEFT(A1234,8))</f>
        <v>07/07/05</v>
      </c>
      <c r="C1234" s="5" t="n">
        <v>15.23</v>
      </c>
      <c r="D1234" s="0" t="n">
        <f aca="false">AVERAGE(C1234:C1569)</f>
        <v>17.0532738095238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</row>
    <row r="1235" customFormat="false" ht="12.75" hidden="false" customHeight="false" outlineLevel="0" collapsed="false">
      <c r="A1235" s="5" t="s">
        <v>1295</v>
      </c>
      <c r="B1235" s="5" t="str">
        <f aca="false">CONCATENATE(LEFT(A1235,8))</f>
        <v>07/07/05</v>
      </c>
      <c r="C1235" s="5" t="n">
        <v>15.23</v>
      </c>
      <c r="D1235" s="0" t="n">
        <f aca="false">AVERAGE(C1235:C1570)</f>
        <v>17.0578273809524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</row>
    <row r="1236" customFormat="false" ht="12.75" hidden="false" customHeight="false" outlineLevel="0" collapsed="false">
      <c r="A1236" s="5" t="s">
        <v>1296</v>
      </c>
      <c r="B1236" s="5" t="str">
        <f aca="false">CONCATENATE(LEFT(A1236,8))</f>
        <v>07/07/05</v>
      </c>
      <c r="C1236" s="5" t="n">
        <v>15.23</v>
      </c>
      <c r="D1236" s="0" t="n">
        <f aca="false">AVERAGE(C1236:C1571)</f>
        <v>17.062380952381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</row>
    <row r="1237" customFormat="false" ht="12.75" hidden="false" customHeight="false" outlineLevel="0" collapsed="false">
      <c r="A1237" s="5" t="s">
        <v>1297</v>
      </c>
      <c r="B1237" s="5" t="str">
        <f aca="false">CONCATENATE(LEFT(A1237,8))</f>
        <v>07/07/05</v>
      </c>
      <c r="C1237" s="5" t="n">
        <v>15.23</v>
      </c>
      <c r="D1237" s="0" t="n">
        <f aca="false">AVERAGE(C1237:C1572)</f>
        <v>17.0669345238095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</row>
    <row r="1238" customFormat="false" ht="12.75" hidden="false" customHeight="false" outlineLevel="0" collapsed="false">
      <c r="A1238" s="5" t="s">
        <v>1298</v>
      </c>
      <c r="B1238" s="5" t="str">
        <f aca="false">CONCATENATE(LEFT(A1238,8))</f>
        <v>07/07/05</v>
      </c>
      <c r="C1238" s="5" t="n">
        <v>15.23</v>
      </c>
      <c r="D1238" s="0" t="n">
        <f aca="false">AVERAGE(C1238:C1573)</f>
        <v>17.0714880952381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</row>
    <row r="1239" customFormat="false" ht="12.75" hidden="false" customHeight="false" outlineLevel="0" collapsed="false">
      <c r="A1239" s="5" t="s">
        <v>1299</v>
      </c>
      <c r="B1239" s="5" t="str">
        <f aca="false">CONCATENATE(LEFT(A1239,8))</f>
        <v>07/07/05</v>
      </c>
      <c r="C1239" s="5" t="n">
        <v>15.62</v>
      </c>
      <c r="D1239" s="0" t="n">
        <f aca="false">AVERAGE(C1239:C1574)</f>
        <v>17.0760416666667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</row>
    <row r="1240" customFormat="false" ht="12.75" hidden="false" customHeight="false" outlineLevel="0" collapsed="false">
      <c r="A1240" s="5" t="s">
        <v>1300</v>
      </c>
      <c r="B1240" s="5" t="str">
        <f aca="false">CONCATENATE(LEFT(A1240,8))</f>
        <v>07/07/05</v>
      </c>
      <c r="C1240" s="5" t="n">
        <v>16</v>
      </c>
      <c r="D1240" s="0" t="n">
        <f aca="false">AVERAGE(C1240:C1575)</f>
        <v>17.0805654761905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</row>
    <row r="1241" customFormat="false" ht="12.75" hidden="false" customHeight="false" outlineLevel="0" collapsed="false">
      <c r="A1241" s="5" t="s">
        <v>1301</v>
      </c>
      <c r="B1241" s="5" t="str">
        <f aca="false">CONCATENATE(LEFT(A1241,8))</f>
        <v>07/07/05</v>
      </c>
      <c r="C1241" s="5" t="n">
        <v>16.38</v>
      </c>
      <c r="D1241" s="0" t="n">
        <f aca="false">AVERAGE(C1241:C1576)</f>
        <v>17.0850892857143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</row>
    <row r="1242" customFormat="false" ht="12.75" hidden="false" customHeight="false" outlineLevel="0" collapsed="false">
      <c r="A1242" s="5" t="s">
        <v>1302</v>
      </c>
      <c r="B1242" s="5" t="str">
        <f aca="false">CONCATENATE(LEFT(A1242,8))</f>
        <v>07/07/05</v>
      </c>
      <c r="C1242" s="5" t="n">
        <v>16.38</v>
      </c>
      <c r="D1242" s="0" t="n">
        <f aca="false">AVERAGE(C1242:C1577)</f>
        <v>17.0884821428571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</row>
    <row r="1243" customFormat="false" ht="12.75" hidden="false" customHeight="false" outlineLevel="0" collapsed="false">
      <c r="A1243" s="5" t="s">
        <v>1303</v>
      </c>
      <c r="B1243" s="5" t="str">
        <f aca="false">CONCATENATE(LEFT(A1243,8))</f>
        <v>07/07/05</v>
      </c>
      <c r="C1243" s="5" t="n">
        <v>16.76</v>
      </c>
      <c r="D1243" s="0" t="n">
        <f aca="false">AVERAGE(C1243:C1578)</f>
        <v>17.093005952381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</row>
    <row r="1244" customFormat="false" ht="12.75" hidden="false" customHeight="false" outlineLevel="0" collapsed="false">
      <c r="A1244" s="5" t="s">
        <v>1304</v>
      </c>
      <c r="B1244" s="5" t="str">
        <f aca="false">CONCATENATE(LEFT(A1244,8))</f>
        <v>07/07/05</v>
      </c>
      <c r="C1244" s="5" t="n">
        <v>16.76</v>
      </c>
      <c r="D1244" s="0" t="n">
        <f aca="false">AVERAGE(C1244:C1579)</f>
        <v>17.0975297619048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</row>
    <row r="1245" customFormat="false" ht="12.75" hidden="false" customHeight="false" outlineLevel="0" collapsed="false">
      <c r="A1245" s="5" t="s">
        <v>1305</v>
      </c>
      <c r="B1245" s="5" t="str">
        <f aca="false">CONCATENATE(LEFT(A1245,8))</f>
        <v>07/07/05</v>
      </c>
      <c r="C1245" s="5" t="n">
        <v>17.14</v>
      </c>
      <c r="D1245" s="0" t="n">
        <f aca="false">AVERAGE(C1245:C1580)</f>
        <v>17.1020535714286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</row>
    <row r="1246" customFormat="false" ht="12.75" hidden="false" customHeight="false" outlineLevel="0" collapsed="false">
      <c r="A1246" s="5" t="s">
        <v>1306</v>
      </c>
      <c r="B1246" s="5" t="str">
        <f aca="false">CONCATENATE(LEFT(A1246,8))</f>
        <v>07/07/05</v>
      </c>
      <c r="C1246" s="5" t="n">
        <v>17.14</v>
      </c>
      <c r="D1246" s="0" t="n">
        <f aca="false">AVERAGE(C1246:C1581)</f>
        <v>17.1065773809524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</row>
    <row r="1247" customFormat="false" ht="12.75" hidden="false" customHeight="false" outlineLevel="0" collapsed="false">
      <c r="A1247" s="5" t="s">
        <v>1307</v>
      </c>
      <c r="B1247" s="5" t="str">
        <f aca="false">CONCATENATE(LEFT(A1247,8))</f>
        <v>07/07/05</v>
      </c>
      <c r="C1247" s="5" t="n">
        <v>17.14</v>
      </c>
      <c r="D1247" s="0" t="n">
        <f aca="false">AVERAGE(C1247:C1582)</f>
        <v>17.1111011904762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</row>
    <row r="1248" customFormat="false" ht="12.75" hidden="false" customHeight="false" outlineLevel="0" collapsed="false">
      <c r="A1248" s="5" t="s">
        <v>1308</v>
      </c>
      <c r="B1248" s="5" t="str">
        <f aca="false">CONCATENATE(LEFT(A1248,8))</f>
        <v>07/07/05</v>
      </c>
      <c r="C1248" s="5" t="n">
        <v>17.14</v>
      </c>
      <c r="D1248" s="0" t="n">
        <f aca="false">AVERAGE(C1248:C1583)</f>
        <v>17.116755952381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</row>
    <row r="1249" customFormat="false" ht="12.75" hidden="false" customHeight="false" outlineLevel="0" collapsed="false">
      <c r="A1249" s="5" t="s">
        <v>1309</v>
      </c>
      <c r="B1249" s="5" t="str">
        <f aca="false">CONCATENATE(LEFT(A1249,8))</f>
        <v>07/07/05</v>
      </c>
      <c r="C1249" s="5" t="n">
        <v>17.14</v>
      </c>
      <c r="D1249" s="0" t="n">
        <f aca="false">AVERAGE(C1249:C1584)</f>
        <v>17.1224107142857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</row>
    <row r="1250" customFormat="false" ht="12.75" hidden="false" customHeight="false" outlineLevel="0" collapsed="false">
      <c r="A1250" s="5" t="s">
        <v>1310</v>
      </c>
      <c r="B1250" s="5" t="str">
        <f aca="false">CONCATENATE(LEFT(A1250,8))</f>
        <v>07/07/05</v>
      </c>
      <c r="C1250" s="5" t="n">
        <v>17.14</v>
      </c>
      <c r="D1250" s="0" t="n">
        <f aca="false">AVERAGE(C1250:C1585)</f>
        <v>17.1280654761905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</row>
    <row r="1251" customFormat="false" ht="12.75" hidden="false" customHeight="false" outlineLevel="0" collapsed="false">
      <c r="A1251" s="5" t="s">
        <v>1311</v>
      </c>
      <c r="B1251" s="5" t="str">
        <f aca="false">CONCATENATE(LEFT(A1251,8))</f>
        <v>07/07/05</v>
      </c>
      <c r="C1251" s="5" t="n">
        <v>17.14</v>
      </c>
      <c r="D1251" s="0" t="n">
        <f aca="false">AVERAGE(C1251:C1586)</f>
        <v>17.1337202380952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</row>
    <row r="1252" customFormat="false" ht="12.75" hidden="false" customHeight="false" outlineLevel="0" collapsed="false">
      <c r="A1252" s="5" t="s">
        <v>1312</v>
      </c>
      <c r="B1252" s="5" t="str">
        <f aca="false">CONCATENATE(LEFT(A1252,8))</f>
        <v>07/07/05</v>
      </c>
      <c r="C1252" s="5" t="n">
        <v>17.14</v>
      </c>
      <c r="D1252" s="0" t="n">
        <f aca="false">AVERAGE(C1252:C1587)</f>
        <v>17.139375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</row>
    <row r="1253" customFormat="false" ht="12.75" hidden="false" customHeight="false" outlineLevel="0" collapsed="false">
      <c r="A1253" s="5" t="s">
        <v>1313</v>
      </c>
      <c r="B1253" s="5" t="str">
        <f aca="false">CONCATENATE(LEFT(A1253,8))</f>
        <v>07/07/05</v>
      </c>
      <c r="C1253" s="5" t="n">
        <v>17.14</v>
      </c>
      <c r="D1253" s="0" t="n">
        <f aca="false">AVERAGE(C1253:C1588)</f>
        <v>17.1450297619048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</row>
    <row r="1254" customFormat="false" ht="12.75" hidden="false" customHeight="false" outlineLevel="0" collapsed="false">
      <c r="A1254" s="5" t="s">
        <v>1314</v>
      </c>
      <c r="B1254" s="5" t="str">
        <f aca="false">CONCATENATE(LEFT(A1254,8))</f>
        <v>07/07/05</v>
      </c>
      <c r="C1254" s="5" t="n">
        <v>17.14</v>
      </c>
      <c r="D1254" s="0" t="n">
        <f aca="false">AVERAGE(C1254:C1589)</f>
        <v>17.1506845238095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</row>
    <row r="1255" customFormat="false" ht="12.75" hidden="false" customHeight="false" outlineLevel="0" collapsed="false">
      <c r="A1255" s="5" t="s">
        <v>1315</v>
      </c>
      <c r="B1255" s="5" t="str">
        <f aca="false">CONCATENATE(LEFT(A1255,8))</f>
        <v>07/07/05</v>
      </c>
      <c r="C1255" s="5" t="n">
        <v>17.14</v>
      </c>
      <c r="D1255" s="0" t="n">
        <f aca="false">AVERAGE(C1255:C1590)</f>
        <v>17.1563392857143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</row>
    <row r="1256" customFormat="false" ht="12.75" hidden="false" customHeight="false" outlineLevel="0" collapsed="false">
      <c r="A1256" s="5" t="s">
        <v>1316</v>
      </c>
      <c r="B1256" s="5" t="str">
        <f aca="false">CONCATENATE(LEFT(A1256,8))</f>
        <v>07/07/05</v>
      </c>
      <c r="C1256" s="5" t="n">
        <v>17.14</v>
      </c>
      <c r="D1256" s="0" t="n">
        <f aca="false">AVERAGE(C1256:C1591)</f>
        <v>17.1619940476191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</row>
    <row r="1257" customFormat="false" ht="12.75" hidden="false" customHeight="false" outlineLevel="0" collapsed="false">
      <c r="A1257" s="5" t="s">
        <v>1317</v>
      </c>
      <c r="B1257" s="5" t="str">
        <f aca="false">CONCATENATE(LEFT(A1257,8))</f>
        <v>07/07/05</v>
      </c>
      <c r="C1257" s="5" t="n">
        <v>16.76</v>
      </c>
      <c r="D1257" s="0" t="n">
        <f aca="false">AVERAGE(C1257:C1592)</f>
        <v>17.1676488095238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</row>
    <row r="1258" customFormat="false" ht="12.75" hidden="false" customHeight="false" outlineLevel="0" collapsed="false">
      <c r="A1258" s="5" t="s">
        <v>1318</v>
      </c>
      <c r="B1258" s="5" t="str">
        <f aca="false">CONCATENATE(LEFT(A1258,8))</f>
        <v>07/07/05</v>
      </c>
      <c r="C1258" s="5" t="n">
        <v>16.76</v>
      </c>
      <c r="D1258" s="0" t="n">
        <f aca="false">AVERAGE(C1258:C1593)</f>
        <v>17.1744345238095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</row>
    <row r="1259" customFormat="false" ht="12.75" hidden="false" customHeight="false" outlineLevel="0" collapsed="false">
      <c r="A1259" s="5" t="s">
        <v>1319</v>
      </c>
      <c r="B1259" s="5" t="str">
        <f aca="false">CONCATENATE(LEFT(A1259,8))</f>
        <v>07/07/05</v>
      </c>
      <c r="C1259" s="5" t="n">
        <v>16.76</v>
      </c>
      <c r="D1259" s="0" t="n">
        <f aca="false">AVERAGE(C1259:C1594)</f>
        <v>17.1812202380952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</row>
    <row r="1260" customFormat="false" ht="12.75" hidden="false" customHeight="false" outlineLevel="0" collapsed="false">
      <c r="A1260" s="5" t="s">
        <v>1320</v>
      </c>
      <c r="B1260" s="5" t="str">
        <f aca="false">CONCATENATE(LEFT(A1260,8))</f>
        <v>07/07/05</v>
      </c>
      <c r="C1260" s="5" t="n">
        <v>16.38</v>
      </c>
      <c r="D1260" s="0" t="n">
        <f aca="false">AVERAGE(C1260:C1595)</f>
        <v>17.188005952381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</row>
    <row r="1261" customFormat="false" ht="12.75" hidden="false" customHeight="false" outlineLevel="0" collapsed="false">
      <c r="A1261" s="5" t="s">
        <v>1321</v>
      </c>
      <c r="B1261" s="5" t="str">
        <f aca="false">CONCATENATE(LEFT(A1261,8))</f>
        <v>07/07/05</v>
      </c>
      <c r="C1261" s="5" t="n">
        <v>16.38</v>
      </c>
      <c r="D1261" s="0" t="n">
        <f aca="false">AVERAGE(C1261:C1596)</f>
        <v>17.1959226190476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1261=B1262," ",AVERAGE(E973:E1261))</f>
        <v> </v>
      </c>
    </row>
    <row r="1262" customFormat="false" ht="12.75" hidden="false" customHeight="false" outlineLevel="0" collapsed="false">
      <c r="A1262" s="5" t="s">
        <v>1322</v>
      </c>
      <c r="B1262" s="5" t="str">
        <f aca="false">CONCATENATE(LEFT(A1262,8))</f>
        <v>07/07/05</v>
      </c>
      <c r="C1262" s="5" t="n">
        <v>16.38</v>
      </c>
      <c r="D1262" s="0" t="n">
        <f aca="false">AVERAGE(C1262:C1597)</f>
        <v>17.2038392857143</v>
      </c>
      <c r="E1262" s="0" t="n">
        <f aca="false">IF(B1262=B1263," ",MAX(C1215:C1262))</f>
        <v>17.14</v>
      </c>
      <c r="F1262" s="0" t="n">
        <f aca="false">IF(B1262=B1263," ",AVERAGE(E1262:E1550))</f>
        <v>18.0085714285714</v>
      </c>
      <c r="G1262" s="0" t="n">
        <f aca="false">IF(B1262=B1263," ",AVERAGE(E974:E1262))</f>
        <v>17.7371428571429</v>
      </c>
    </row>
    <row r="1263" customFormat="false" ht="12.75" hidden="false" customHeight="false" outlineLevel="0" collapsed="false">
      <c r="A1263" s="5" t="s">
        <v>1323</v>
      </c>
      <c r="B1263" s="5" t="str">
        <f aca="false">CONCATENATE(LEFT(A1263,8))</f>
        <v>07/08/05</v>
      </c>
      <c r="C1263" s="5" t="n">
        <v>16.38</v>
      </c>
      <c r="D1263" s="0" t="n">
        <f aca="false">AVERAGE(C1263:C1598)</f>
        <v>17.210625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</row>
    <row r="1264" customFormat="false" ht="12.75" hidden="false" customHeight="false" outlineLevel="0" collapsed="false">
      <c r="A1264" s="5" t="s">
        <v>1324</v>
      </c>
      <c r="B1264" s="5" t="str">
        <f aca="false">CONCATENATE(LEFT(A1264,8))</f>
        <v>07/08/05</v>
      </c>
      <c r="C1264" s="5" t="n">
        <v>16.38</v>
      </c>
      <c r="D1264" s="0" t="n">
        <f aca="false">AVERAGE(C1264:C1599)</f>
        <v>17.2174107142857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</row>
    <row r="1265" customFormat="false" ht="12.75" hidden="false" customHeight="false" outlineLevel="0" collapsed="false">
      <c r="A1265" s="5" t="s">
        <v>1325</v>
      </c>
      <c r="B1265" s="5" t="str">
        <f aca="false">CONCATENATE(LEFT(A1265,8))</f>
        <v>07/08/05</v>
      </c>
      <c r="C1265" s="5" t="n">
        <v>16</v>
      </c>
      <c r="D1265" s="0" t="n">
        <f aca="false">AVERAGE(C1265:C1600)</f>
        <v>17.2241964285714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</row>
    <row r="1266" customFormat="false" ht="12.75" hidden="false" customHeight="false" outlineLevel="0" collapsed="false">
      <c r="A1266" s="5" t="s">
        <v>1326</v>
      </c>
      <c r="B1266" s="5" t="str">
        <f aca="false">CONCATENATE(LEFT(A1266,8))</f>
        <v>07/08/05</v>
      </c>
      <c r="C1266" s="5" t="n">
        <v>16</v>
      </c>
      <c r="D1266" s="0" t="n">
        <f aca="false">AVERAGE(C1266:C1601)</f>
        <v>17.2321130952381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1266=B1267," ",AVERAGE(E978:E1266))</f>
        <v> </v>
      </c>
    </row>
    <row r="1267" customFormat="false" ht="12.75" hidden="false" customHeight="false" outlineLevel="0" collapsed="false">
      <c r="A1267" s="5" t="s">
        <v>1327</v>
      </c>
      <c r="B1267" s="5" t="str">
        <f aca="false">CONCATENATE(LEFT(A1267,8))</f>
        <v>07/08/05</v>
      </c>
      <c r="C1267" s="5" t="n">
        <v>16</v>
      </c>
      <c r="D1267" s="0" t="n">
        <f aca="false">AVERAGE(C1267:C1602)</f>
        <v>17.2400297619048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</row>
    <row r="1268" customFormat="false" ht="12.75" hidden="false" customHeight="false" outlineLevel="0" collapsed="false">
      <c r="A1268" s="5" t="s">
        <v>1328</v>
      </c>
      <c r="B1268" s="5" t="str">
        <f aca="false">CONCATENATE(LEFT(A1268,8))</f>
        <v>07/08/05</v>
      </c>
      <c r="C1268" s="5" t="n">
        <v>16</v>
      </c>
      <c r="D1268" s="0" t="n">
        <f aca="false">AVERAGE(C1268:C1603)</f>
        <v>17.2468154761905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</row>
    <row r="1269" customFormat="false" ht="12.75" hidden="false" customHeight="false" outlineLevel="0" collapsed="false">
      <c r="A1269" s="5" t="s">
        <v>1329</v>
      </c>
      <c r="B1269" s="5" t="str">
        <f aca="false">CONCATENATE(LEFT(A1269,8))</f>
        <v>07/08/05</v>
      </c>
      <c r="C1269" s="5" t="n">
        <v>16</v>
      </c>
      <c r="D1269" s="0" t="n">
        <f aca="false">AVERAGE(C1269:C1604)</f>
        <v>17.2536011904762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</row>
    <row r="1270" customFormat="false" ht="12.75" hidden="false" customHeight="false" outlineLevel="0" collapsed="false">
      <c r="A1270" s="5" t="s">
        <v>1330</v>
      </c>
      <c r="B1270" s="5" t="str">
        <f aca="false">CONCATENATE(LEFT(A1270,8))</f>
        <v>07/08/05</v>
      </c>
      <c r="C1270" s="5" t="n">
        <v>15.62</v>
      </c>
      <c r="D1270" s="0" t="n">
        <f aca="false">AVERAGE(C1270:C1605)</f>
        <v>17.2603869047619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</row>
    <row r="1271" customFormat="false" ht="12.75" hidden="false" customHeight="false" outlineLevel="0" collapsed="false">
      <c r="A1271" s="5" t="s">
        <v>1331</v>
      </c>
      <c r="B1271" s="5" t="str">
        <f aca="false">CONCATENATE(LEFT(A1271,8))</f>
        <v>07/08/05</v>
      </c>
      <c r="C1271" s="5" t="n">
        <v>15.62</v>
      </c>
      <c r="D1271" s="0" t="n">
        <f aca="false">AVERAGE(C1271:C1606)</f>
        <v>17.2683035714286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</row>
    <row r="1272" customFormat="false" ht="12.75" hidden="false" customHeight="false" outlineLevel="0" collapsed="false">
      <c r="A1272" s="5" t="s">
        <v>1332</v>
      </c>
      <c r="B1272" s="5" t="str">
        <f aca="false">CONCATENATE(LEFT(A1272,8))</f>
        <v>07/08/05</v>
      </c>
      <c r="C1272" s="5" t="n">
        <v>15.62</v>
      </c>
      <c r="D1272" s="0" t="n">
        <f aca="false">AVERAGE(C1272:C1607)</f>
        <v>17.2750892857143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1272=B1273," ",AVERAGE(E984:E1272))</f>
        <v> </v>
      </c>
    </row>
    <row r="1273" customFormat="false" ht="12.75" hidden="false" customHeight="false" outlineLevel="0" collapsed="false">
      <c r="A1273" s="5" t="s">
        <v>1333</v>
      </c>
      <c r="B1273" s="5" t="str">
        <f aca="false">CONCATENATE(LEFT(A1273,8))</f>
        <v>07/08/05</v>
      </c>
      <c r="C1273" s="5" t="n">
        <v>15.62</v>
      </c>
      <c r="D1273" s="0" t="n">
        <f aca="false">AVERAGE(C1273:C1608)</f>
        <v>17.281875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</row>
    <row r="1274" customFormat="false" ht="12.75" hidden="false" customHeight="false" outlineLevel="0" collapsed="false">
      <c r="A1274" s="5" t="s">
        <v>1334</v>
      </c>
      <c r="B1274" s="5" t="str">
        <f aca="false">CONCATENATE(LEFT(A1274,8))</f>
        <v>07/08/05</v>
      </c>
      <c r="C1274" s="5" t="n">
        <v>15.62</v>
      </c>
      <c r="D1274" s="0" t="n">
        <f aca="false">AVERAGE(C1274:C1609)</f>
        <v>17.2886607142857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1274=B1275," ",AVERAGE(E986:E1274))</f>
        <v> </v>
      </c>
    </row>
    <row r="1275" customFormat="false" ht="12.75" hidden="false" customHeight="false" outlineLevel="0" collapsed="false">
      <c r="A1275" s="5" t="s">
        <v>1335</v>
      </c>
      <c r="B1275" s="5" t="str">
        <f aca="false">CONCATENATE(LEFT(A1275,8))</f>
        <v>07/08/05</v>
      </c>
      <c r="C1275" s="5" t="n">
        <v>15.23</v>
      </c>
      <c r="D1275" s="0" t="n">
        <f aca="false">AVERAGE(C1275:C1610)</f>
        <v>17.2943154761905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</row>
    <row r="1276" customFormat="false" ht="12.75" hidden="false" customHeight="false" outlineLevel="0" collapsed="false">
      <c r="A1276" s="5" t="s">
        <v>1336</v>
      </c>
      <c r="B1276" s="5" t="str">
        <f aca="false">CONCATENATE(LEFT(A1276,8))</f>
        <v>07/08/05</v>
      </c>
      <c r="C1276" s="5" t="n">
        <v>15.23</v>
      </c>
      <c r="D1276" s="0" t="n">
        <f aca="false">AVERAGE(C1276:C1611)</f>
        <v>17.301130952381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</row>
    <row r="1277" customFormat="false" ht="12.75" hidden="false" customHeight="false" outlineLevel="0" collapsed="false">
      <c r="A1277" s="5" t="s">
        <v>1337</v>
      </c>
      <c r="B1277" s="5" t="str">
        <f aca="false">CONCATENATE(LEFT(A1277,8))</f>
        <v>07/08/05</v>
      </c>
      <c r="C1277" s="5" t="n">
        <v>14.85</v>
      </c>
      <c r="D1277" s="0" t="n">
        <f aca="false">AVERAGE(C1277:C1612)</f>
        <v>17.3079464285714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</row>
    <row r="1278" customFormat="false" ht="12.75" hidden="false" customHeight="false" outlineLevel="0" collapsed="false">
      <c r="A1278" s="5" t="s">
        <v>1338</v>
      </c>
      <c r="B1278" s="5" t="str">
        <f aca="false">CONCATENATE(LEFT(A1278,8))</f>
        <v>07/08/05</v>
      </c>
      <c r="C1278" s="5" t="n">
        <v>14.85</v>
      </c>
      <c r="D1278" s="0" t="n">
        <f aca="false">AVERAGE(C1278:C1613)</f>
        <v>17.3158928571429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</row>
    <row r="1279" customFormat="false" ht="12.75" hidden="false" customHeight="false" outlineLevel="0" collapsed="false">
      <c r="A1279" s="5" t="s">
        <v>1339</v>
      </c>
      <c r="B1279" s="5" t="str">
        <f aca="false">CONCATENATE(LEFT(A1279,8))</f>
        <v>07/08/05</v>
      </c>
      <c r="C1279" s="5" t="n">
        <v>14.85</v>
      </c>
      <c r="D1279" s="0" t="n">
        <f aca="false">AVERAGE(C1279:C1614)</f>
        <v>17.3227083333333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</row>
    <row r="1280" customFormat="false" ht="12.75" hidden="false" customHeight="false" outlineLevel="0" collapsed="false">
      <c r="A1280" s="5" t="s">
        <v>1340</v>
      </c>
      <c r="B1280" s="5" t="str">
        <f aca="false">CONCATENATE(LEFT(A1280,8))</f>
        <v>07/08/05</v>
      </c>
      <c r="C1280" s="5" t="n">
        <v>14.85</v>
      </c>
      <c r="D1280" s="0" t="n">
        <f aca="false">AVERAGE(C1280:C1615)</f>
        <v>17.3295238095238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</row>
    <row r="1281" customFormat="false" ht="12.75" hidden="false" customHeight="false" outlineLevel="0" collapsed="false">
      <c r="A1281" s="5" t="s">
        <v>1341</v>
      </c>
      <c r="B1281" s="5" t="str">
        <f aca="false">CONCATENATE(LEFT(A1281,8))</f>
        <v>07/08/05</v>
      </c>
      <c r="C1281" s="5" t="n">
        <v>14.85</v>
      </c>
      <c r="D1281" s="0" t="n">
        <f aca="false">AVERAGE(C1281:C1616)</f>
        <v>17.3363392857143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</row>
    <row r="1282" customFormat="false" ht="12.75" hidden="false" customHeight="false" outlineLevel="0" collapsed="false">
      <c r="A1282" s="5" t="s">
        <v>1342</v>
      </c>
      <c r="B1282" s="5" t="str">
        <f aca="false">CONCATENATE(LEFT(A1282,8))</f>
        <v>07/08/05</v>
      </c>
      <c r="C1282" s="5" t="n">
        <v>14.47</v>
      </c>
      <c r="D1282" s="0" t="n">
        <f aca="false">AVERAGE(C1282:C1617)</f>
        <v>17.3420238095238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</row>
    <row r="1283" customFormat="false" ht="12.75" hidden="false" customHeight="false" outlineLevel="0" collapsed="false">
      <c r="A1283" s="5" t="s">
        <v>1343</v>
      </c>
      <c r="B1283" s="5" t="str">
        <f aca="false">CONCATENATE(LEFT(A1283,8))</f>
        <v>07/08/05</v>
      </c>
      <c r="C1283" s="5" t="n">
        <v>14.47</v>
      </c>
      <c r="D1283" s="0" t="n">
        <f aca="false">AVERAGE(C1283:C1618)</f>
        <v>17.3488392857143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</row>
    <row r="1284" customFormat="false" ht="12.75" hidden="false" customHeight="false" outlineLevel="0" collapsed="false">
      <c r="A1284" s="5" t="s">
        <v>1344</v>
      </c>
      <c r="B1284" s="5" t="str">
        <f aca="false">CONCATENATE(LEFT(A1284,8))</f>
        <v>07/08/05</v>
      </c>
      <c r="C1284" s="5" t="n">
        <v>14.47</v>
      </c>
      <c r="D1284" s="0" t="n">
        <f aca="false">AVERAGE(C1284:C1619)</f>
        <v>17.3556547619048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</row>
    <row r="1285" customFormat="false" ht="12.75" hidden="false" customHeight="false" outlineLevel="0" collapsed="false">
      <c r="A1285" s="5" t="s">
        <v>1345</v>
      </c>
      <c r="B1285" s="5" t="str">
        <f aca="false">CONCATENATE(LEFT(A1285,8))</f>
        <v>07/08/05</v>
      </c>
      <c r="C1285" s="5" t="n">
        <v>14.47</v>
      </c>
      <c r="D1285" s="0" t="n">
        <f aca="false">AVERAGE(C1285:C1620)</f>
        <v>17.3624702380952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</row>
    <row r="1286" customFormat="false" ht="12.75" hidden="false" customHeight="false" outlineLevel="0" collapsed="false">
      <c r="A1286" s="5" t="s">
        <v>1346</v>
      </c>
      <c r="B1286" s="5" t="str">
        <f aca="false">CONCATENATE(LEFT(A1286,8))</f>
        <v>07/08/05</v>
      </c>
      <c r="C1286" s="5" t="n">
        <v>14.85</v>
      </c>
      <c r="D1286" s="0" t="n">
        <f aca="false">AVERAGE(C1286:C1621)</f>
        <v>17.3692857142857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</row>
    <row r="1287" customFormat="false" ht="12.75" hidden="false" customHeight="false" outlineLevel="0" collapsed="false">
      <c r="A1287" s="5" t="s">
        <v>1347</v>
      </c>
      <c r="B1287" s="5" t="str">
        <f aca="false">CONCATENATE(LEFT(A1287,8))</f>
        <v>07/08/05</v>
      </c>
      <c r="C1287" s="5" t="n">
        <v>15.23</v>
      </c>
      <c r="D1287" s="0" t="n">
        <f aca="false">AVERAGE(C1287:C1622)</f>
        <v>17.3761011904762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</row>
    <row r="1288" customFormat="false" ht="12.75" hidden="false" customHeight="false" outlineLevel="0" collapsed="false">
      <c r="A1288" s="5" t="s">
        <v>1348</v>
      </c>
      <c r="B1288" s="5" t="str">
        <f aca="false">CONCATENATE(LEFT(A1288,8))</f>
        <v>07/08/05</v>
      </c>
      <c r="C1288" s="5" t="n">
        <v>15.23</v>
      </c>
      <c r="D1288" s="0" t="n">
        <f aca="false">AVERAGE(C1288:C1623)</f>
        <v>17.3817857142857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</row>
    <row r="1289" customFormat="false" ht="12.75" hidden="false" customHeight="false" outlineLevel="0" collapsed="false">
      <c r="A1289" s="5" t="s">
        <v>1349</v>
      </c>
      <c r="B1289" s="5" t="str">
        <f aca="false">CONCATENATE(LEFT(A1289,8))</f>
        <v>07/08/05</v>
      </c>
      <c r="C1289" s="5" t="n">
        <v>15.62</v>
      </c>
      <c r="D1289" s="0" t="n">
        <f aca="false">AVERAGE(C1289:C1624)</f>
        <v>17.3886011904762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</row>
    <row r="1290" customFormat="false" ht="12.75" hidden="false" customHeight="false" outlineLevel="0" collapsed="false">
      <c r="A1290" s="5" t="s">
        <v>1350</v>
      </c>
      <c r="B1290" s="5" t="str">
        <f aca="false">CONCATENATE(LEFT(A1290,8))</f>
        <v>07/08/05</v>
      </c>
      <c r="C1290" s="5" t="n">
        <v>15.62</v>
      </c>
      <c r="D1290" s="0" t="n">
        <f aca="false">AVERAGE(C1290:C1625)</f>
        <v>17.394255952381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</row>
    <row r="1291" customFormat="false" ht="12.75" hidden="false" customHeight="false" outlineLevel="0" collapsed="false">
      <c r="A1291" s="5" t="s">
        <v>1351</v>
      </c>
      <c r="B1291" s="5" t="str">
        <f aca="false">CONCATENATE(LEFT(A1291,8))</f>
        <v>07/08/05</v>
      </c>
      <c r="C1291" s="5" t="n">
        <v>16</v>
      </c>
      <c r="D1291" s="0" t="n">
        <f aca="false">AVERAGE(C1291:C1626)</f>
        <v>17.4010416666667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</row>
    <row r="1292" customFormat="false" ht="12.75" hidden="false" customHeight="false" outlineLevel="0" collapsed="false">
      <c r="A1292" s="5" t="s">
        <v>1352</v>
      </c>
      <c r="B1292" s="5" t="str">
        <f aca="false">CONCATENATE(LEFT(A1292,8))</f>
        <v>07/08/05</v>
      </c>
      <c r="C1292" s="5" t="n">
        <v>16</v>
      </c>
      <c r="D1292" s="0" t="n">
        <f aca="false">AVERAGE(C1292:C1627)</f>
        <v>17.4078273809524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</row>
    <row r="1293" customFormat="false" ht="12.75" hidden="false" customHeight="false" outlineLevel="0" collapsed="false">
      <c r="A1293" s="5" t="s">
        <v>1353</v>
      </c>
      <c r="B1293" s="5" t="str">
        <f aca="false">CONCATENATE(LEFT(A1293,8))</f>
        <v>07/08/05</v>
      </c>
      <c r="C1293" s="5" t="n">
        <v>16.38</v>
      </c>
      <c r="D1293" s="0" t="n">
        <f aca="false">AVERAGE(C1293:C1628)</f>
        <v>17.415744047619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</row>
    <row r="1294" customFormat="false" ht="12.75" hidden="false" customHeight="false" outlineLevel="0" collapsed="false">
      <c r="A1294" s="5" t="s">
        <v>1354</v>
      </c>
      <c r="B1294" s="5" t="str">
        <f aca="false">CONCATENATE(LEFT(A1294,8))</f>
        <v>07/08/05</v>
      </c>
      <c r="C1294" s="5" t="n">
        <v>16.38</v>
      </c>
      <c r="D1294" s="0" t="n">
        <f aca="false">AVERAGE(C1294:C1629)</f>
        <v>17.4225297619048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</row>
    <row r="1295" customFormat="false" ht="12.75" hidden="false" customHeight="false" outlineLevel="0" collapsed="false">
      <c r="A1295" s="5" t="s">
        <v>1355</v>
      </c>
      <c r="B1295" s="5" t="str">
        <f aca="false">CONCATENATE(LEFT(A1295,8))</f>
        <v>07/08/05</v>
      </c>
      <c r="C1295" s="5" t="n">
        <v>16.76</v>
      </c>
      <c r="D1295" s="0" t="n">
        <f aca="false">AVERAGE(C1295:C1630)</f>
        <v>17.4304464285714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</row>
    <row r="1296" customFormat="false" ht="12.75" hidden="false" customHeight="false" outlineLevel="0" collapsed="false">
      <c r="A1296" s="5" t="s">
        <v>1356</v>
      </c>
      <c r="B1296" s="5" t="str">
        <f aca="false">CONCATENATE(LEFT(A1296,8))</f>
        <v>07/08/05</v>
      </c>
      <c r="C1296" s="5" t="n">
        <v>16.76</v>
      </c>
      <c r="D1296" s="0" t="n">
        <f aca="false">AVERAGE(C1296:C1631)</f>
        <v>17.4372321428571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</row>
    <row r="1297" customFormat="false" ht="12.75" hidden="false" customHeight="false" outlineLevel="0" collapsed="false">
      <c r="A1297" s="5" t="s">
        <v>1357</v>
      </c>
      <c r="B1297" s="5" t="str">
        <f aca="false">CONCATENATE(LEFT(A1297,8))</f>
        <v>07/08/05</v>
      </c>
      <c r="C1297" s="5" t="n">
        <v>16.76</v>
      </c>
      <c r="D1297" s="0" t="n">
        <f aca="false">AVERAGE(C1297:C1632)</f>
        <v>17.4440178571429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</row>
    <row r="1298" customFormat="false" ht="12.75" hidden="false" customHeight="false" outlineLevel="0" collapsed="false">
      <c r="A1298" s="5" t="s">
        <v>1358</v>
      </c>
      <c r="B1298" s="5" t="str">
        <f aca="false">CONCATENATE(LEFT(A1298,8))</f>
        <v>07/08/05</v>
      </c>
      <c r="C1298" s="5" t="n">
        <v>16.76</v>
      </c>
      <c r="D1298" s="0" t="n">
        <f aca="false">AVERAGE(C1298:C1633)</f>
        <v>17.4508035714286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</row>
    <row r="1299" customFormat="false" ht="12.75" hidden="false" customHeight="false" outlineLevel="0" collapsed="false">
      <c r="A1299" s="5" t="s">
        <v>1359</v>
      </c>
      <c r="B1299" s="5" t="str">
        <f aca="false">CONCATENATE(LEFT(A1299,8))</f>
        <v>07/08/05</v>
      </c>
      <c r="C1299" s="5" t="n">
        <v>16.76</v>
      </c>
      <c r="D1299" s="0" t="n">
        <f aca="false">AVERAGE(C1299:C1634)</f>
        <v>17.4575892857143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</row>
    <row r="1300" customFormat="false" ht="12.75" hidden="false" customHeight="false" outlineLevel="0" collapsed="false">
      <c r="A1300" s="5" t="s">
        <v>1360</v>
      </c>
      <c r="B1300" s="5" t="str">
        <f aca="false">CONCATENATE(LEFT(A1300,8))</f>
        <v>07/08/05</v>
      </c>
      <c r="C1300" s="5" t="n">
        <v>16.76</v>
      </c>
      <c r="D1300" s="0" t="n">
        <f aca="false">AVERAGE(C1300:C1635)</f>
        <v>17.464375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</row>
    <row r="1301" customFormat="false" ht="12.75" hidden="false" customHeight="false" outlineLevel="0" collapsed="false">
      <c r="A1301" s="5" t="s">
        <v>1361</v>
      </c>
      <c r="B1301" s="5" t="str">
        <f aca="false">CONCATENATE(LEFT(A1301,8))</f>
        <v>07/08/05</v>
      </c>
      <c r="C1301" s="5" t="n">
        <v>16.76</v>
      </c>
      <c r="D1301" s="0" t="n">
        <f aca="false">AVERAGE(C1301:C1636)</f>
        <v>17.4711607142857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</row>
    <row r="1302" customFormat="false" ht="12.75" hidden="false" customHeight="false" outlineLevel="0" collapsed="false">
      <c r="A1302" s="5" t="s">
        <v>1362</v>
      </c>
      <c r="B1302" s="5" t="str">
        <f aca="false">CONCATENATE(LEFT(A1302,8))</f>
        <v>07/08/05</v>
      </c>
      <c r="C1302" s="5" t="n">
        <v>16.76</v>
      </c>
      <c r="D1302" s="0" t="n">
        <f aca="false">AVERAGE(C1302:C1637)</f>
        <v>17.4779464285714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</row>
    <row r="1303" customFormat="false" ht="12.75" hidden="false" customHeight="false" outlineLevel="0" collapsed="false">
      <c r="A1303" s="5" t="s">
        <v>1363</v>
      </c>
      <c r="B1303" s="5" t="str">
        <f aca="false">CONCATENATE(LEFT(A1303,8))</f>
        <v>07/08/05</v>
      </c>
      <c r="C1303" s="5" t="n">
        <v>16.76</v>
      </c>
      <c r="D1303" s="0" t="n">
        <f aca="false">AVERAGE(C1303:C1638)</f>
        <v>17.4847321428571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</row>
    <row r="1304" customFormat="false" ht="12.75" hidden="false" customHeight="false" outlineLevel="0" collapsed="false">
      <c r="A1304" s="5" t="s">
        <v>1364</v>
      </c>
      <c r="B1304" s="5" t="str">
        <f aca="false">CONCATENATE(LEFT(A1304,8))</f>
        <v>07/08/05</v>
      </c>
      <c r="C1304" s="5" t="n">
        <v>16.76</v>
      </c>
      <c r="D1304" s="0" t="n">
        <f aca="false">AVERAGE(C1304:C1639)</f>
        <v>17.4915178571429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</row>
    <row r="1305" customFormat="false" ht="12.75" hidden="false" customHeight="false" outlineLevel="0" collapsed="false">
      <c r="A1305" s="5" t="s">
        <v>1365</v>
      </c>
      <c r="B1305" s="5" t="str">
        <f aca="false">CONCATENATE(LEFT(A1305,8))</f>
        <v>07/08/05</v>
      </c>
      <c r="C1305" s="5" t="n">
        <v>16.76</v>
      </c>
      <c r="D1305" s="0" t="n">
        <f aca="false">AVERAGE(C1305:C1640)</f>
        <v>17.4983035714286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</row>
    <row r="1306" customFormat="false" ht="12.75" hidden="false" customHeight="false" outlineLevel="0" collapsed="false">
      <c r="A1306" s="5" t="s">
        <v>1366</v>
      </c>
      <c r="B1306" s="5" t="str">
        <f aca="false">CONCATENATE(LEFT(A1306,8))</f>
        <v>07/08/05</v>
      </c>
      <c r="C1306" s="5" t="n">
        <v>16.76</v>
      </c>
      <c r="D1306" s="0" t="n">
        <f aca="false">AVERAGE(C1306:C1641)</f>
        <v>17.5050892857143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</row>
    <row r="1307" customFormat="false" ht="12.75" hidden="false" customHeight="false" outlineLevel="0" collapsed="false">
      <c r="A1307" s="5" t="s">
        <v>1367</v>
      </c>
      <c r="B1307" s="5" t="str">
        <f aca="false">CONCATENATE(LEFT(A1307,8))</f>
        <v>07/08/05</v>
      </c>
      <c r="C1307" s="5" t="n">
        <v>16.38</v>
      </c>
      <c r="D1307" s="0" t="n">
        <f aca="false">AVERAGE(C1307:C1642)</f>
        <v>17.511875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</row>
    <row r="1308" customFormat="false" ht="12.75" hidden="false" customHeight="false" outlineLevel="0" collapsed="false">
      <c r="A1308" s="5" t="s">
        <v>1368</v>
      </c>
      <c r="B1308" s="5" t="str">
        <f aca="false">CONCATENATE(LEFT(A1308,8))</f>
        <v>07/08/05</v>
      </c>
      <c r="C1308" s="5" t="n">
        <v>16.38</v>
      </c>
      <c r="D1308" s="0" t="n">
        <f aca="false">AVERAGE(C1308:C1643)</f>
        <v>17.5197916666667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</row>
    <row r="1309" customFormat="false" ht="12.75" hidden="false" customHeight="false" outlineLevel="0" collapsed="false">
      <c r="A1309" s="5" t="s">
        <v>1369</v>
      </c>
      <c r="B1309" s="5" t="str">
        <f aca="false">CONCATENATE(LEFT(A1309,8))</f>
        <v>07/08/05</v>
      </c>
      <c r="C1309" s="5" t="n">
        <v>16.38</v>
      </c>
      <c r="D1309" s="0" t="n">
        <f aca="false">AVERAGE(C1309:C1644)</f>
        <v>17.5277083333333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309=B1310," ",AVERAGE(E1021:E1309))</f>
        <v> </v>
      </c>
    </row>
    <row r="1310" customFormat="false" ht="12.75" hidden="false" customHeight="false" outlineLevel="0" collapsed="false">
      <c r="A1310" s="5" t="s">
        <v>1370</v>
      </c>
      <c r="B1310" s="5" t="str">
        <f aca="false">CONCATENATE(LEFT(A1310,8))</f>
        <v>07/08/05</v>
      </c>
      <c r="C1310" s="5" t="n">
        <v>16.38</v>
      </c>
      <c r="D1310" s="0" t="n">
        <f aca="false">AVERAGE(C1310:C1645)</f>
        <v>17.5344940476191</v>
      </c>
      <c r="E1310" s="0" t="n">
        <f aca="false">IF(B1310=B1311," ",MAX(C1263:C1310))</f>
        <v>16.76</v>
      </c>
      <c r="F1310" s="0" t="n">
        <f aca="false">IF(B1310=B1311," ",AVERAGE(E1310:E1598))</f>
        <v>18.28</v>
      </c>
      <c r="G1310" s="0" t="n">
        <f aca="false">IF(B1310=B1311," ",AVERAGE(E1022:E1310))</f>
        <v>17.4657142857143</v>
      </c>
    </row>
    <row r="1311" customFormat="false" ht="12.75" hidden="false" customHeight="false" outlineLevel="0" collapsed="false">
      <c r="A1311" s="5" t="s">
        <v>1371</v>
      </c>
      <c r="B1311" s="5" t="str">
        <f aca="false">CONCATENATE(LEFT(A1311,8))</f>
        <v>07/09/05</v>
      </c>
      <c r="C1311" s="5" t="n">
        <v>16.38</v>
      </c>
      <c r="D1311" s="0" t="n">
        <f aca="false">AVERAGE(C1311:C1646)</f>
        <v>17.5412797619048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</row>
    <row r="1312" customFormat="false" ht="12.75" hidden="false" customHeight="false" outlineLevel="0" collapsed="false">
      <c r="A1312" s="5" t="s">
        <v>1372</v>
      </c>
      <c r="B1312" s="5" t="str">
        <f aca="false">CONCATENATE(LEFT(A1312,8))</f>
        <v>07/09/05</v>
      </c>
      <c r="C1312" s="5" t="n">
        <v>16.38</v>
      </c>
      <c r="D1312" s="0" t="n">
        <f aca="false">AVERAGE(C1312:C1647)</f>
        <v>17.5480654761905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</row>
    <row r="1313" customFormat="false" ht="12.75" hidden="false" customHeight="false" outlineLevel="0" collapsed="false">
      <c r="A1313" s="5" t="s">
        <v>1373</v>
      </c>
      <c r="B1313" s="5" t="str">
        <f aca="false">CONCATENATE(LEFT(A1313,8))</f>
        <v>07/09/05</v>
      </c>
      <c r="C1313" s="5" t="n">
        <v>16.38</v>
      </c>
      <c r="D1313" s="0" t="n">
        <f aca="false">AVERAGE(C1313:C1648)</f>
        <v>17.5548511904762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</row>
    <row r="1314" customFormat="false" ht="12.75" hidden="false" customHeight="false" outlineLevel="0" collapsed="false">
      <c r="A1314" s="5" t="s">
        <v>1374</v>
      </c>
      <c r="B1314" s="5" t="str">
        <f aca="false">CONCATENATE(LEFT(A1314,8))</f>
        <v>07/09/05</v>
      </c>
      <c r="C1314" s="5" t="n">
        <v>16.38</v>
      </c>
      <c r="D1314" s="0" t="n">
        <f aca="false">AVERAGE(C1314:C1649)</f>
        <v>17.560505952381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314=B1315," ",AVERAGE(E1026:E1314))</f>
        <v> </v>
      </c>
    </row>
    <row r="1315" customFormat="false" ht="12.75" hidden="false" customHeight="false" outlineLevel="0" collapsed="false">
      <c r="A1315" s="5" t="s">
        <v>1375</v>
      </c>
      <c r="B1315" s="5" t="str">
        <f aca="false">CONCATENATE(LEFT(A1315,8))</f>
        <v>07/09/05</v>
      </c>
      <c r="C1315" s="5" t="n">
        <v>16.38</v>
      </c>
      <c r="D1315" s="0" t="n">
        <f aca="false">AVERAGE(C1315:C1650)</f>
        <v>17.5661607142857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</row>
    <row r="1316" customFormat="false" ht="12.75" hidden="false" customHeight="false" outlineLevel="0" collapsed="false">
      <c r="A1316" s="5" t="s">
        <v>1376</v>
      </c>
      <c r="B1316" s="5" t="str">
        <f aca="false">CONCATENATE(LEFT(A1316,8))</f>
        <v>07/09/05</v>
      </c>
      <c r="C1316" s="5" t="n">
        <v>16.38</v>
      </c>
      <c r="D1316" s="0" t="n">
        <f aca="false">AVERAGE(C1316:C1651)</f>
        <v>17.5718154761905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</row>
    <row r="1317" customFormat="false" ht="12.75" hidden="false" customHeight="false" outlineLevel="0" collapsed="false">
      <c r="A1317" s="5" t="s">
        <v>1377</v>
      </c>
      <c r="B1317" s="5" t="str">
        <f aca="false">CONCATENATE(LEFT(A1317,8))</f>
        <v>07/09/05</v>
      </c>
      <c r="C1317" s="5" t="n">
        <v>16.38</v>
      </c>
      <c r="D1317" s="0" t="n">
        <f aca="false">AVERAGE(C1317:C1652)</f>
        <v>17.5774702380952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</row>
    <row r="1318" customFormat="false" ht="12.75" hidden="false" customHeight="false" outlineLevel="0" collapsed="false">
      <c r="A1318" s="5" t="s">
        <v>1378</v>
      </c>
      <c r="B1318" s="5" t="str">
        <f aca="false">CONCATENATE(LEFT(A1318,8))</f>
        <v>07/09/05</v>
      </c>
      <c r="C1318" s="5" t="n">
        <v>16.38</v>
      </c>
      <c r="D1318" s="0" t="n">
        <f aca="false">AVERAGE(C1318:C1653)</f>
        <v>17.581994047619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</row>
    <row r="1319" customFormat="false" ht="12.75" hidden="false" customHeight="false" outlineLevel="0" collapsed="false">
      <c r="A1319" s="5" t="s">
        <v>1379</v>
      </c>
      <c r="B1319" s="5" t="str">
        <f aca="false">CONCATENATE(LEFT(A1319,8))</f>
        <v>07/09/05</v>
      </c>
      <c r="C1319" s="5" t="n">
        <v>16.38</v>
      </c>
      <c r="D1319" s="0" t="n">
        <f aca="false">AVERAGE(C1319:C1654)</f>
        <v>17.5865178571429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</row>
    <row r="1320" customFormat="false" ht="12.75" hidden="false" customHeight="false" outlineLevel="0" collapsed="false">
      <c r="A1320" s="5" t="s">
        <v>1380</v>
      </c>
      <c r="B1320" s="5" t="str">
        <f aca="false">CONCATENATE(LEFT(A1320,8))</f>
        <v>07/09/05</v>
      </c>
      <c r="C1320" s="5" t="n">
        <v>16.38</v>
      </c>
      <c r="D1320" s="0" t="n">
        <f aca="false">AVERAGE(C1320:C1655)</f>
        <v>17.5910416666667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320=B1321," ",AVERAGE(E1032:E1320))</f>
        <v> </v>
      </c>
    </row>
    <row r="1321" customFormat="false" ht="12.75" hidden="false" customHeight="false" outlineLevel="0" collapsed="false">
      <c r="A1321" s="5" t="s">
        <v>1381</v>
      </c>
      <c r="B1321" s="5" t="str">
        <f aca="false">CONCATENATE(LEFT(A1321,8))</f>
        <v>07/09/05</v>
      </c>
      <c r="C1321" s="5" t="n">
        <v>16.38</v>
      </c>
      <c r="D1321" s="0" t="n">
        <f aca="false">AVERAGE(C1321:C1656)</f>
        <v>17.5944345238095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</row>
    <row r="1322" customFormat="false" ht="12.75" hidden="false" customHeight="false" outlineLevel="0" collapsed="false">
      <c r="A1322" s="5" t="s">
        <v>1382</v>
      </c>
      <c r="B1322" s="5" t="str">
        <f aca="false">CONCATENATE(LEFT(A1322,8))</f>
        <v>07/09/05</v>
      </c>
      <c r="C1322" s="5" t="n">
        <v>16</v>
      </c>
      <c r="D1322" s="0" t="n">
        <f aca="false">AVERAGE(C1322:C1657)</f>
        <v>17.5978273809524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322=B1323," ",AVERAGE(E1034:E1322))</f>
        <v> </v>
      </c>
    </row>
    <row r="1323" customFormat="false" ht="12.75" hidden="false" customHeight="false" outlineLevel="0" collapsed="false">
      <c r="A1323" s="5" t="s">
        <v>1383</v>
      </c>
      <c r="B1323" s="5" t="str">
        <f aca="false">CONCATENATE(LEFT(A1323,8))</f>
        <v>07/09/05</v>
      </c>
      <c r="C1323" s="5" t="n">
        <v>16</v>
      </c>
      <c r="D1323" s="0" t="n">
        <f aca="false">AVERAGE(C1323:C1658)</f>
        <v>17.6023511904762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</row>
    <row r="1324" customFormat="false" ht="12.75" hidden="false" customHeight="false" outlineLevel="0" collapsed="false">
      <c r="A1324" s="5" t="s">
        <v>1384</v>
      </c>
      <c r="B1324" s="5" t="str">
        <f aca="false">CONCATENATE(LEFT(A1324,8))</f>
        <v>07/09/05</v>
      </c>
      <c r="C1324" s="5" t="n">
        <v>16</v>
      </c>
      <c r="D1324" s="0" t="n">
        <f aca="false">AVERAGE(C1324:C1659)</f>
        <v>17.606875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</row>
    <row r="1325" customFormat="false" ht="12.75" hidden="false" customHeight="false" outlineLevel="0" collapsed="false">
      <c r="A1325" s="5" t="s">
        <v>1385</v>
      </c>
      <c r="B1325" s="5" t="str">
        <f aca="false">CONCATENATE(LEFT(A1325,8))</f>
        <v>07/09/05</v>
      </c>
      <c r="C1325" s="5" t="n">
        <v>16</v>
      </c>
      <c r="D1325" s="0" t="n">
        <f aca="false">AVERAGE(C1325:C1660)</f>
        <v>17.6102678571429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</row>
    <row r="1326" customFormat="false" ht="12.75" hidden="false" customHeight="false" outlineLevel="0" collapsed="false">
      <c r="A1326" s="5" t="s">
        <v>1386</v>
      </c>
      <c r="B1326" s="5" t="str">
        <f aca="false">CONCATENATE(LEFT(A1326,8))</f>
        <v>07/09/05</v>
      </c>
      <c r="C1326" s="5" t="n">
        <v>16</v>
      </c>
      <c r="D1326" s="0" t="n">
        <f aca="false">AVERAGE(C1326:C1661)</f>
        <v>17.6136607142857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</row>
    <row r="1327" customFormat="false" ht="12.75" hidden="false" customHeight="false" outlineLevel="0" collapsed="false">
      <c r="A1327" s="5" t="s">
        <v>1387</v>
      </c>
      <c r="B1327" s="5" t="str">
        <f aca="false">CONCATENATE(LEFT(A1327,8))</f>
        <v>07/09/05</v>
      </c>
      <c r="C1327" s="5" t="n">
        <v>15.62</v>
      </c>
      <c r="D1327" s="0" t="n">
        <f aca="false">AVERAGE(C1327:C1662)</f>
        <v>17.6170535714286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</row>
    <row r="1328" customFormat="false" ht="12.75" hidden="false" customHeight="false" outlineLevel="0" collapsed="false">
      <c r="A1328" s="5" t="s">
        <v>1388</v>
      </c>
      <c r="B1328" s="5" t="str">
        <f aca="false">CONCATENATE(LEFT(A1328,8))</f>
        <v>07/09/05</v>
      </c>
      <c r="C1328" s="5" t="n">
        <v>15.62</v>
      </c>
      <c r="D1328" s="0" t="n">
        <f aca="false">AVERAGE(C1328:C1663)</f>
        <v>17.6215773809524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</row>
    <row r="1329" customFormat="false" ht="12.75" hidden="false" customHeight="false" outlineLevel="0" collapsed="false">
      <c r="A1329" s="5" t="s">
        <v>1389</v>
      </c>
      <c r="B1329" s="5" t="str">
        <f aca="false">CONCATENATE(LEFT(A1329,8))</f>
        <v>07/09/05</v>
      </c>
      <c r="C1329" s="5" t="n">
        <v>15.62</v>
      </c>
      <c r="D1329" s="0" t="n">
        <f aca="false">AVERAGE(C1329:C1664)</f>
        <v>17.6261011904762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</row>
    <row r="1330" customFormat="false" ht="12.75" hidden="false" customHeight="false" outlineLevel="0" collapsed="false">
      <c r="A1330" s="5" t="s">
        <v>1390</v>
      </c>
      <c r="B1330" s="5" t="str">
        <f aca="false">CONCATENATE(LEFT(A1330,8))</f>
        <v>07/09/05</v>
      </c>
      <c r="C1330" s="5" t="n">
        <v>15.62</v>
      </c>
      <c r="D1330" s="0" t="n">
        <f aca="false">AVERAGE(C1330:C1665)</f>
        <v>17.629494047619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</row>
    <row r="1331" customFormat="false" ht="12.75" hidden="false" customHeight="false" outlineLevel="0" collapsed="false">
      <c r="A1331" s="5" t="s">
        <v>1391</v>
      </c>
      <c r="B1331" s="5" t="str">
        <f aca="false">CONCATENATE(LEFT(A1331,8))</f>
        <v>07/09/05</v>
      </c>
      <c r="C1331" s="5" t="n">
        <v>15.62</v>
      </c>
      <c r="D1331" s="0" t="n">
        <f aca="false">AVERAGE(C1331:C1666)</f>
        <v>17.6328869047619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</row>
    <row r="1332" customFormat="false" ht="12.75" hidden="false" customHeight="false" outlineLevel="0" collapsed="false">
      <c r="A1332" s="5" t="s">
        <v>1392</v>
      </c>
      <c r="B1332" s="5" t="str">
        <f aca="false">CONCATENATE(LEFT(A1332,8))</f>
        <v>07/09/05</v>
      </c>
      <c r="C1332" s="5" t="n">
        <v>15.62</v>
      </c>
      <c r="D1332" s="0" t="n">
        <f aca="false">AVERAGE(C1332:C1667)</f>
        <v>17.6362797619048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</row>
    <row r="1333" customFormat="false" ht="12.75" hidden="false" customHeight="false" outlineLevel="0" collapsed="false">
      <c r="A1333" s="5" t="s">
        <v>1393</v>
      </c>
      <c r="B1333" s="5" t="str">
        <f aca="false">CONCATENATE(LEFT(A1333,8))</f>
        <v>07/09/05</v>
      </c>
      <c r="C1333" s="5" t="n">
        <v>15.62</v>
      </c>
      <c r="D1333" s="0" t="n">
        <f aca="false">AVERAGE(C1333:C1668)</f>
        <v>17.6396726190476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</row>
    <row r="1334" customFormat="false" ht="12.75" hidden="false" customHeight="false" outlineLevel="0" collapsed="false">
      <c r="A1334" s="5" t="s">
        <v>1394</v>
      </c>
      <c r="B1334" s="5" t="str">
        <f aca="false">CONCATENATE(LEFT(A1334,8))</f>
        <v>07/09/05</v>
      </c>
      <c r="C1334" s="5" t="n">
        <v>16</v>
      </c>
      <c r="D1334" s="0" t="n">
        <f aca="false">AVERAGE(C1334:C1669)</f>
        <v>17.6430654761905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</row>
    <row r="1335" customFormat="false" ht="12.75" hidden="false" customHeight="false" outlineLevel="0" collapsed="false">
      <c r="A1335" s="5" t="s">
        <v>1395</v>
      </c>
      <c r="B1335" s="5" t="str">
        <f aca="false">CONCATENATE(LEFT(A1335,8))</f>
        <v>07/09/05</v>
      </c>
      <c r="C1335" s="5" t="n">
        <v>16</v>
      </c>
      <c r="D1335" s="0" t="n">
        <f aca="false">AVERAGE(C1335:C1670)</f>
        <v>17.6464583333333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</row>
    <row r="1336" customFormat="false" ht="12.75" hidden="false" customHeight="false" outlineLevel="0" collapsed="false">
      <c r="A1336" s="5" t="s">
        <v>1396</v>
      </c>
      <c r="B1336" s="5" t="str">
        <f aca="false">CONCATENATE(LEFT(A1336,8))</f>
        <v>07/09/05</v>
      </c>
      <c r="C1336" s="5" t="n">
        <v>16.38</v>
      </c>
      <c r="D1336" s="0" t="n">
        <f aca="false">AVERAGE(C1336:C1671)</f>
        <v>17.6498511904762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</row>
    <row r="1337" customFormat="false" ht="12.75" hidden="false" customHeight="false" outlineLevel="0" collapsed="false">
      <c r="A1337" s="5" t="s">
        <v>1397</v>
      </c>
      <c r="B1337" s="5" t="str">
        <f aca="false">CONCATENATE(LEFT(A1337,8))</f>
        <v>07/09/05</v>
      </c>
      <c r="C1337" s="5" t="n">
        <v>16.76</v>
      </c>
      <c r="D1337" s="0" t="n">
        <f aca="false">AVERAGE(C1337:C1672)</f>
        <v>17.653244047619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</row>
    <row r="1338" customFormat="false" ht="12.75" hidden="false" customHeight="false" outlineLevel="0" collapsed="false">
      <c r="A1338" s="5" t="s">
        <v>1398</v>
      </c>
      <c r="B1338" s="5" t="str">
        <f aca="false">CONCATENATE(LEFT(A1338,8))</f>
        <v>07/09/05</v>
      </c>
      <c r="C1338" s="5" t="n">
        <v>16.76</v>
      </c>
      <c r="D1338" s="0" t="n">
        <f aca="false">AVERAGE(C1338:C1673)</f>
        <v>17.655505952381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</row>
    <row r="1339" customFormat="false" ht="12.75" hidden="false" customHeight="false" outlineLevel="0" collapsed="false">
      <c r="A1339" s="5" t="s">
        <v>1399</v>
      </c>
      <c r="B1339" s="5" t="str">
        <f aca="false">CONCATENATE(LEFT(A1339,8))</f>
        <v>07/09/05</v>
      </c>
      <c r="C1339" s="5" t="n">
        <v>17.14</v>
      </c>
      <c r="D1339" s="0" t="n">
        <f aca="false">AVERAGE(C1339:C1674)</f>
        <v>17.6588988095238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</row>
    <row r="1340" customFormat="false" ht="12.75" hidden="false" customHeight="false" outlineLevel="0" collapsed="false">
      <c r="A1340" s="5" t="s">
        <v>1400</v>
      </c>
      <c r="B1340" s="5" t="str">
        <f aca="false">CONCATENATE(LEFT(A1340,8))</f>
        <v>07/09/05</v>
      </c>
      <c r="C1340" s="5" t="n">
        <v>17.14</v>
      </c>
      <c r="D1340" s="0" t="n">
        <f aca="false">AVERAGE(C1340:C1675)</f>
        <v>17.6622916666667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</row>
    <row r="1341" customFormat="false" ht="12.75" hidden="false" customHeight="false" outlineLevel="0" collapsed="false">
      <c r="A1341" s="5" t="s">
        <v>1401</v>
      </c>
      <c r="B1341" s="5" t="str">
        <f aca="false">CONCATENATE(LEFT(A1341,8))</f>
        <v>07/09/05</v>
      </c>
      <c r="C1341" s="5" t="n">
        <v>17.14</v>
      </c>
      <c r="D1341" s="0" t="n">
        <f aca="false">AVERAGE(C1341:C1676)</f>
        <v>17.6668154761905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</row>
    <row r="1342" customFormat="false" ht="12.75" hidden="false" customHeight="false" outlineLevel="0" collapsed="false">
      <c r="A1342" s="5" t="s">
        <v>1402</v>
      </c>
      <c r="B1342" s="5" t="str">
        <f aca="false">CONCATENATE(LEFT(A1342,8))</f>
        <v>07/09/05</v>
      </c>
      <c r="C1342" s="5" t="n">
        <v>17.52</v>
      </c>
      <c r="D1342" s="0" t="n">
        <f aca="false">AVERAGE(C1342:C1677)</f>
        <v>17.6713392857143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</row>
    <row r="1343" customFormat="false" ht="12.75" hidden="false" customHeight="false" outlineLevel="0" collapsed="false">
      <c r="A1343" s="5" t="s">
        <v>1403</v>
      </c>
      <c r="B1343" s="5" t="str">
        <f aca="false">CONCATENATE(LEFT(A1343,8))</f>
        <v>07/09/05</v>
      </c>
      <c r="C1343" s="5" t="n">
        <v>17.52</v>
      </c>
      <c r="D1343" s="0" t="n">
        <f aca="false">AVERAGE(C1343:C1678)</f>
        <v>17.6758630952381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</row>
    <row r="1344" customFormat="false" ht="12.75" hidden="false" customHeight="false" outlineLevel="0" collapsed="false">
      <c r="A1344" s="5" t="s">
        <v>1404</v>
      </c>
      <c r="B1344" s="5" t="str">
        <f aca="false">CONCATENATE(LEFT(A1344,8))</f>
        <v>07/09/05</v>
      </c>
      <c r="C1344" s="5" t="n">
        <v>17.52</v>
      </c>
      <c r="D1344" s="0" t="n">
        <f aca="false">AVERAGE(C1344:C1679)</f>
        <v>17.6803869047619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</row>
    <row r="1345" customFormat="false" ht="12.75" hidden="false" customHeight="false" outlineLevel="0" collapsed="false">
      <c r="A1345" s="5" t="s">
        <v>1405</v>
      </c>
      <c r="B1345" s="5" t="str">
        <f aca="false">CONCATENATE(LEFT(A1345,8))</f>
        <v>07/09/05</v>
      </c>
      <c r="C1345" s="5" t="n">
        <v>17.52</v>
      </c>
      <c r="D1345" s="0" t="n">
        <f aca="false">AVERAGE(C1345:C1680)</f>
        <v>17.6849107142857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</row>
    <row r="1346" customFormat="false" ht="12.75" hidden="false" customHeight="false" outlineLevel="0" collapsed="false">
      <c r="A1346" s="5" t="s">
        <v>1406</v>
      </c>
      <c r="B1346" s="5" t="str">
        <f aca="false">CONCATENATE(LEFT(A1346,8))</f>
        <v>07/09/05</v>
      </c>
      <c r="C1346" s="5" t="n">
        <v>17.52</v>
      </c>
      <c r="D1346" s="0" t="n">
        <f aca="false">AVERAGE(C1346:C1681)</f>
        <v>17.6894345238095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</row>
    <row r="1347" customFormat="false" ht="12.75" hidden="false" customHeight="false" outlineLevel="0" collapsed="false">
      <c r="A1347" s="5" t="s">
        <v>1407</v>
      </c>
      <c r="B1347" s="5" t="str">
        <f aca="false">CONCATENATE(LEFT(A1347,8))</f>
        <v>07/09/05</v>
      </c>
      <c r="C1347" s="5" t="n">
        <v>17.52</v>
      </c>
      <c r="D1347" s="0" t="n">
        <f aca="false">AVERAGE(C1347:C1682)</f>
        <v>17.6939583333333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</row>
    <row r="1348" customFormat="false" ht="12.75" hidden="false" customHeight="false" outlineLevel="0" collapsed="false">
      <c r="A1348" s="5" t="s">
        <v>1408</v>
      </c>
      <c r="B1348" s="5" t="str">
        <f aca="false">CONCATENATE(LEFT(A1348,8))</f>
        <v>07/09/05</v>
      </c>
      <c r="C1348" s="5" t="n">
        <v>17.52</v>
      </c>
      <c r="D1348" s="0" t="n">
        <f aca="false">AVERAGE(C1348:C1683)</f>
        <v>17.6996130952381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</row>
    <row r="1349" customFormat="false" ht="12.75" hidden="false" customHeight="false" outlineLevel="0" collapsed="false">
      <c r="A1349" s="5" t="s">
        <v>1409</v>
      </c>
      <c r="B1349" s="5" t="str">
        <f aca="false">CONCATENATE(LEFT(A1349,8))</f>
        <v>07/09/05</v>
      </c>
      <c r="C1349" s="5" t="n">
        <v>17.52</v>
      </c>
      <c r="D1349" s="0" t="n">
        <f aca="false">AVERAGE(C1349:C1684)</f>
        <v>17.7052678571429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</row>
    <row r="1350" customFormat="false" ht="12.75" hidden="false" customHeight="false" outlineLevel="0" collapsed="false">
      <c r="A1350" s="5" t="s">
        <v>1410</v>
      </c>
      <c r="B1350" s="5" t="str">
        <f aca="false">CONCATENATE(LEFT(A1350,8))</f>
        <v>07/09/05</v>
      </c>
      <c r="C1350" s="5" t="n">
        <v>17.52</v>
      </c>
      <c r="D1350" s="0" t="n">
        <f aca="false">AVERAGE(C1350:C1685)</f>
        <v>17.7109226190476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</row>
    <row r="1351" customFormat="false" ht="12.75" hidden="false" customHeight="false" outlineLevel="0" collapsed="false">
      <c r="A1351" s="5" t="s">
        <v>1411</v>
      </c>
      <c r="B1351" s="5" t="str">
        <f aca="false">CONCATENATE(LEFT(A1351,8))</f>
        <v>07/09/05</v>
      </c>
      <c r="C1351" s="5" t="n">
        <v>17.52</v>
      </c>
      <c r="D1351" s="0" t="n">
        <f aca="false">AVERAGE(C1351:C1686)</f>
        <v>17.7165773809524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</row>
    <row r="1352" customFormat="false" ht="12.75" hidden="false" customHeight="false" outlineLevel="0" collapsed="false">
      <c r="A1352" s="5" t="s">
        <v>1412</v>
      </c>
      <c r="B1352" s="5" t="str">
        <f aca="false">CONCATENATE(LEFT(A1352,8))</f>
        <v>07/09/05</v>
      </c>
      <c r="C1352" s="5" t="n">
        <v>17.52</v>
      </c>
      <c r="D1352" s="0" t="n">
        <f aca="false">AVERAGE(C1352:C1687)</f>
        <v>17.7222321428571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</row>
    <row r="1353" customFormat="false" ht="12.75" hidden="false" customHeight="false" outlineLevel="0" collapsed="false">
      <c r="A1353" s="5" t="s">
        <v>1413</v>
      </c>
      <c r="B1353" s="5" t="str">
        <f aca="false">CONCATENATE(LEFT(A1353,8))</f>
        <v>07/09/05</v>
      </c>
      <c r="C1353" s="5" t="n">
        <v>17.14</v>
      </c>
      <c r="D1353" s="0" t="n">
        <f aca="false">AVERAGE(C1353:C1688)</f>
        <v>17.7278869047619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</row>
    <row r="1354" customFormat="false" ht="12.75" hidden="false" customHeight="false" outlineLevel="0" collapsed="false">
      <c r="A1354" s="5" t="s">
        <v>1414</v>
      </c>
      <c r="B1354" s="5" t="str">
        <f aca="false">CONCATENATE(LEFT(A1354,8))</f>
        <v>07/09/05</v>
      </c>
      <c r="C1354" s="5" t="n">
        <v>17.14</v>
      </c>
      <c r="D1354" s="0" t="n">
        <f aca="false">AVERAGE(C1354:C1689)</f>
        <v>17.7346726190476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</row>
    <row r="1355" customFormat="false" ht="12.75" hidden="false" customHeight="false" outlineLevel="0" collapsed="false">
      <c r="A1355" s="5" t="s">
        <v>1415</v>
      </c>
      <c r="B1355" s="5" t="str">
        <f aca="false">CONCATENATE(LEFT(A1355,8))</f>
        <v>07/09/05</v>
      </c>
      <c r="C1355" s="5" t="n">
        <v>17.14</v>
      </c>
      <c r="D1355" s="0" t="n">
        <f aca="false">AVERAGE(C1355:C1690)</f>
        <v>17.7414583333333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</row>
    <row r="1356" customFormat="false" ht="12.75" hidden="false" customHeight="false" outlineLevel="0" collapsed="false">
      <c r="A1356" s="5" t="s">
        <v>1416</v>
      </c>
      <c r="B1356" s="5" t="str">
        <f aca="false">CONCATENATE(LEFT(A1356,8))</f>
        <v>07/09/05</v>
      </c>
      <c r="C1356" s="5" t="n">
        <v>17.14</v>
      </c>
      <c r="D1356" s="0" t="n">
        <f aca="false">AVERAGE(C1356:C1691)</f>
        <v>17.748244047619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</row>
    <row r="1357" customFormat="false" ht="12.75" hidden="false" customHeight="false" outlineLevel="0" collapsed="false">
      <c r="A1357" s="5" t="s">
        <v>1417</v>
      </c>
      <c r="B1357" s="5" t="str">
        <f aca="false">CONCATENATE(LEFT(A1357,8))</f>
        <v>07/09/05</v>
      </c>
      <c r="C1357" s="5" t="n">
        <v>16.76</v>
      </c>
      <c r="D1357" s="0" t="n">
        <f aca="false">AVERAGE(C1357:C1692)</f>
        <v>17.7538988095238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357=B1358," ",AVERAGE(E1069:E1357))</f>
        <v> </v>
      </c>
    </row>
    <row r="1358" customFormat="false" ht="12.75" hidden="false" customHeight="false" outlineLevel="0" collapsed="false">
      <c r="A1358" s="5" t="s">
        <v>1418</v>
      </c>
      <c r="B1358" s="5" t="str">
        <f aca="false">CONCATENATE(LEFT(A1358,8))</f>
        <v>07/09/05</v>
      </c>
      <c r="C1358" s="5" t="n">
        <v>16.76</v>
      </c>
      <c r="D1358" s="0" t="n">
        <f aca="false">AVERAGE(C1358:C1693)</f>
        <v>17.7606845238095</v>
      </c>
      <c r="E1358" s="0" t="n">
        <f aca="false">IF(B1358=B1359," ",MAX(C1311:C1358))</f>
        <v>17.52</v>
      </c>
      <c r="F1358" s="0" t="n">
        <f aca="false">IF(B1358=B1359," ",AVERAGE(E1358:E1646))</f>
        <v>18.6057142857143</v>
      </c>
      <c r="G1358" s="0" t="n">
        <f aca="false">IF(B1358=B1359," ",AVERAGE(E1070:E1358))</f>
        <v>17.4114285714286</v>
      </c>
    </row>
    <row r="1359" customFormat="false" ht="12.75" hidden="false" customHeight="false" outlineLevel="0" collapsed="false">
      <c r="A1359" s="5" t="s">
        <v>1419</v>
      </c>
      <c r="B1359" s="5" t="str">
        <f aca="false">CONCATENATE(LEFT(A1359,8))</f>
        <v>07/10/05</v>
      </c>
      <c r="C1359" s="5" t="n">
        <v>16.76</v>
      </c>
      <c r="D1359" s="0" t="n">
        <f aca="false">AVERAGE(C1359:C1694)</f>
        <v>17.7674702380952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</row>
    <row r="1360" customFormat="false" ht="12.75" hidden="false" customHeight="false" outlineLevel="0" collapsed="false">
      <c r="A1360" s="5" t="s">
        <v>1420</v>
      </c>
      <c r="B1360" s="5" t="str">
        <f aca="false">CONCATENATE(LEFT(A1360,8))</f>
        <v>07/10/05</v>
      </c>
      <c r="C1360" s="5" t="n">
        <v>16.76</v>
      </c>
      <c r="D1360" s="0" t="n">
        <f aca="false">AVERAGE(C1360:C1695)</f>
        <v>17.774255952381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</row>
    <row r="1361" customFormat="false" ht="12.75" hidden="false" customHeight="false" outlineLevel="0" collapsed="false">
      <c r="A1361" s="5" t="s">
        <v>1421</v>
      </c>
      <c r="B1361" s="5" t="str">
        <f aca="false">CONCATENATE(LEFT(A1361,8))</f>
        <v>07/10/05</v>
      </c>
      <c r="C1361" s="5" t="n">
        <v>16.38</v>
      </c>
      <c r="D1361" s="0" t="n">
        <f aca="false">AVERAGE(C1361:C1696)</f>
        <v>17.7810416666667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</row>
    <row r="1362" customFormat="false" ht="12.75" hidden="false" customHeight="false" outlineLevel="0" collapsed="false">
      <c r="A1362" s="5" t="s">
        <v>1422</v>
      </c>
      <c r="B1362" s="5" t="str">
        <f aca="false">CONCATENATE(LEFT(A1362,8))</f>
        <v>07/10/05</v>
      </c>
      <c r="C1362" s="5" t="n">
        <v>16.38</v>
      </c>
      <c r="D1362" s="0" t="n">
        <f aca="false">AVERAGE(C1362:C1697)</f>
        <v>17.7878273809524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362=B1363," ",AVERAGE(E1074:E1362))</f>
        <v> </v>
      </c>
    </row>
    <row r="1363" customFormat="false" ht="12.75" hidden="false" customHeight="false" outlineLevel="0" collapsed="false">
      <c r="A1363" s="5" t="s">
        <v>1423</v>
      </c>
      <c r="B1363" s="5" t="str">
        <f aca="false">CONCATENATE(LEFT(A1363,8))</f>
        <v>07/10/05</v>
      </c>
      <c r="C1363" s="5" t="n">
        <v>16.38</v>
      </c>
      <c r="D1363" s="0" t="n">
        <f aca="false">AVERAGE(C1363:C1698)</f>
        <v>17.7946130952381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</row>
    <row r="1364" customFormat="false" ht="12.75" hidden="false" customHeight="false" outlineLevel="0" collapsed="false">
      <c r="A1364" s="5" t="s">
        <v>1424</v>
      </c>
      <c r="B1364" s="5" t="str">
        <f aca="false">CONCATENATE(LEFT(A1364,8))</f>
        <v>07/10/05</v>
      </c>
      <c r="C1364" s="5" t="n">
        <v>16.38</v>
      </c>
      <c r="D1364" s="0" t="n">
        <f aca="false">AVERAGE(C1364:C1699)</f>
        <v>17.8013988095238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</row>
    <row r="1365" customFormat="false" ht="12.75" hidden="false" customHeight="false" outlineLevel="0" collapsed="false">
      <c r="A1365" s="5" t="s">
        <v>1425</v>
      </c>
      <c r="B1365" s="5" t="str">
        <f aca="false">CONCATENATE(LEFT(A1365,8))</f>
        <v>07/10/05</v>
      </c>
      <c r="C1365" s="5" t="n">
        <v>16.38</v>
      </c>
      <c r="D1365" s="0" t="n">
        <f aca="false">AVERAGE(C1365:C1700)</f>
        <v>17.8081845238095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</row>
    <row r="1366" customFormat="false" ht="12.75" hidden="false" customHeight="false" outlineLevel="0" collapsed="false">
      <c r="A1366" s="5" t="s">
        <v>1426</v>
      </c>
      <c r="B1366" s="5" t="str">
        <f aca="false">CONCATENATE(LEFT(A1366,8))</f>
        <v>07/10/05</v>
      </c>
      <c r="C1366" s="5" t="n">
        <v>16.38</v>
      </c>
      <c r="D1366" s="0" t="n">
        <f aca="false">AVERAGE(C1366:C1701)</f>
        <v>17.8138392857143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</row>
    <row r="1367" customFormat="false" ht="12.75" hidden="false" customHeight="false" outlineLevel="0" collapsed="false">
      <c r="A1367" s="5" t="s">
        <v>1427</v>
      </c>
      <c r="B1367" s="5" t="str">
        <f aca="false">CONCATENATE(LEFT(A1367,8))</f>
        <v>07/10/05</v>
      </c>
      <c r="C1367" s="5" t="n">
        <v>16.38</v>
      </c>
      <c r="D1367" s="0" t="n">
        <f aca="false">AVERAGE(C1367:C1702)</f>
        <v>17.8194940476191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</row>
    <row r="1368" customFormat="false" ht="12.75" hidden="false" customHeight="false" outlineLevel="0" collapsed="false">
      <c r="A1368" s="5" t="s">
        <v>1428</v>
      </c>
      <c r="B1368" s="5" t="str">
        <f aca="false">CONCATENATE(LEFT(A1368,8))</f>
        <v>07/10/05</v>
      </c>
      <c r="C1368" s="5" t="n">
        <v>16</v>
      </c>
      <c r="D1368" s="0" t="n">
        <f aca="false">AVERAGE(C1368:C1703)</f>
        <v>17.8251488095238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368=B1369," ",AVERAGE(E1080:E1368))</f>
        <v> </v>
      </c>
    </row>
    <row r="1369" customFormat="false" ht="12.75" hidden="false" customHeight="false" outlineLevel="0" collapsed="false">
      <c r="A1369" s="5" t="s">
        <v>1429</v>
      </c>
      <c r="B1369" s="5" t="str">
        <f aca="false">CONCATENATE(LEFT(A1369,8))</f>
        <v>07/10/05</v>
      </c>
      <c r="C1369" s="5" t="n">
        <v>16</v>
      </c>
      <c r="D1369" s="0" t="n">
        <f aca="false">AVERAGE(C1369:C1704)</f>
        <v>17.8319345238095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</row>
    <row r="1370" customFormat="false" ht="12.75" hidden="false" customHeight="false" outlineLevel="0" collapsed="false">
      <c r="A1370" s="5" t="s">
        <v>1430</v>
      </c>
      <c r="B1370" s="5" t="str">
        <f aca="false">CONCATENATE(LEFT(A1370,8))</f>
        <v>07/10/05</v>
      </c>
      <c r="C1370" s="5" t="n">
        <v>16</v>
      </c>
      <c r="D1370" s="0" t="n">
        <f aca="false">AVERAGE(C1370:C1705)</f>
        <v>17.8387202380952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370=B1371," ",AVERAGE(E1082:E1370))</f>
        <v> </v>
      </c>
    </row>
    <row r="1371" customFormat="false" ht="12.75" hidden="false" customHeight="false" outlineLevel="0" collapsed="false">
      <c r="A1371" s="5" t="s">
        <v>1431</v>
      </c>
      <c r="B1371" s="5" t="str">
        <f aca="false">CONCATENATE(LEFT(A1371,8))</f>
        <v>07/10/05</v>
      </c>
      <c r="C1371" s="5" t="n">
        <v>15.62</v>
      </c>
      <c r="D1371" s="0" t="n">
        <f aca="false">AVERAGE(C1371:C1706)</f>
        <v>17.844375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</row>
    <row r="1372" customFormat="false" ht="12.75" hidden="false" customHeight="false" outlineLevel="0" collapsed="false">
      <c r="A1372" s="5" t="s">
        <v>1432</v>
      </c>
      <c r="B1372" s="5" t="str">
        <f aca="false">CONCATENATE(LEFT(A1372,8))</f>
        <v>07/10/05</v>
      </c>
      <c r="C1372" s="5" t="n">
        <v>15.62</v>
      </c>
      <c r="D1372" s="0" t="n">
        <f aca="false">AVERAGE(C1372:C1707)</f>
        <v>17.8511607142857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</row>
    <row r="1373" customFormat="false" ht="12.75" hidden="false" customHeight="false" outlineLevel="0" collapsed="false">
      <c r="A1373" s="5" t="s">
        <v>1433</v>
      </c>
      <c r="B1373" s="5" t="str">
        <f aca="false">CONCATENATE(LEFT(A1373,8))</f>
        <v>07/10/05</v>
      </c>
      <c r="C1373" s="5" t="n">
        <v>15.62</v>
      </c>
      <c r="D1373" s="0" t="n">
        <f aca="false">AVERAGE(C1373:C1708)</f>
        <v>17.8579464285714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</row>
    <row r="1374" customFormat="false" ht="12.75" hidden="false" customHeight="false" outlineLevel="0" collapsed="false">
      <c r="A1374" s="5" t="s">
        <v>1434</v>
      </c>
      <c r="B1374" s="5" t="str">
        <f aca="false">CONCATENATE(LEFT(A1374,8))</f>
        <v>07/10/05</v>
      </c>
      <c r="C1374" s="5" t="n">
        <v>15.62</v>
      </c>
      <c r="D1374" s="0" t="n">
        <f aca="false">AVERAGE(C1374:C1709)</f>
        <v>17.8647321428571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</row>
    <row r="1375" customFormat="false" ht="12.75" hidden="false" customHeight="false" outlineLevel="0" collapsed="false">
      <c r="A1375" s="5" t="s">
        <v>1435</v>
      </c>
      <c r="B1375" s="5" t="str">
        <f aca="false">CONCATENATE(LEFT(A1375,8))</f>
        <v>07/10/05</v>
      </c>
      <c r="C1375" s="5" t="n">
        <v>15.23</v>
      </c>
      <c r="D1375" s="0" t="n">
        <f aca="false">AVERAGE(C1375:C1710)</f>
        <v>17.8703869047619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</row>
    <row r="1376" customFormat="false" ht="12.75" hidden="false" customHeight="false" outlineLevel="0" collapsed="false">
      <c r="A1376" s="5" t="s">
        <v>1436</v>
      </c>
      <c r="B1376" s="5" t="str">
        <f aca="false">CONCATENATE(LEFT(A1376,8))</f>
        <v>07/10/05</v>
      </c>
      <c r="C1376" s="5" t="n">
        <v>15.23</v>
      </c>
      <c r="D1376" s="0" t="n">
        <f aca="false">AVERAGE(C1376:C1711)</f>
        <v>17.8772023809524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</row>
    <row r="1377" customFormat="false" ht="12.75" hidden="false" customHeight="false" outlineLevel="0" collapsed="false">
      <c r="A1377" s="5" t="s">
        <v>1437</v>
      </c>
      <c r="B1377" s="5" t="str">
        <f aca="false">CONCATENATE(LEFT(A1377,8))</f>
        <v>07/10/05</v>
      </c>
      <c r="C1377" s="5" t="n">
        <v>15.23</v>
      </c>
      <c r="D1377" s="0" t="n">
        <f aca="false">AVERAGE(C1377:C1712)</f>
        <v>17.8840178571429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</row>
    <row r="1378" customFormat="false" ht="12.75" hidden="false" customHeight="false" outlineLevel="0" collapsed="false">
      <c r="A1378" s="5" t="s">
        <v>1438</v>
      </c>
      <c r="B1378" s="5" t="str">
        <f aca="false">CONCATENATE(LEFT(A1378,8))</f>
        <v>07/10/05</v>
      </c>
      <c r="C1378" s="5" t="n">
        <v>15.23</v>
      </c>
      <c r="D1378" s="0" t="n">
        <f aca="false">AVERAGE(C1378:C1713)</f>
        <v>17.8908333333333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</row>
    <row r="1379" customFormat="false" ht="12.75" hidden="false" customHeight="false" outlineLevel="0" collapsed="false">
      <c r="A1379" s="5" t="s">
        <v>1439</v>
      </c>
      <c r="B1379" s="5" t="str">
        <f aca="false">CONCATENATE(LEFT(A1379,8))</f>
        <v>07/10/05</v>
      </c>
      <c r="C1379" s="5" t="n">
        <v>15.23</v>
      </c>
      <c r="D1379" s="0" t="n">
        <f aca="false">AVERAGE(C1379:C1714)</f>
        <v>17.8976488095238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</row>
    <row r="1380" customFormat="false" ht="12.75" hidden="false" customHeight="false" outlineLevel="0" collapsed="false">
      <c r="A1380" s="5" t="s">
        <v>1440</v>
      </c>
      <c r="B1380" s="5" t="str">
        <f aca="false">CONCATENATE(LEFT(A1380,8))</f>
        <v>07/10/05</v>
      </c>
      <c r="C1380" s="5" t="n">
        <v>15.23</v>
      </c>
      <c r="D1380" s="0" t="n">
        <f aca="false">AVERAGE(C1380:C1715)</f>
        <v>17.9044642857143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</row>
    <row r="1381" customFormat="false" ht="12.75" hidden="false" customHeight="false" outlineLevel="0" collapsed="false">
      <c r="A1381" s="5" t="s">
        <v>1441</v>
      </c>
      <c r="B1381" s="5" t="str">
        <f aca="false">CONCATENATE(LEFT(A1381,8))</f>
        <v>07/10/05</v>
      </c>
      <c r="C1381" s="5" t="n">
        <v>15.23</v>
      </c>
      <c r="D1381" s="0" t="n">
        <f aca="false">AVERAGE(C1381:C1716)</f>
        <v>17.9112797619048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</row>
    <row r="1382" customFormat="false" ht="12.75" hidden="false" customHeight="false" outlineLevel="0" collapsed="false">
      <c r="A1382" s="5" t="s">
        <v>1442</v>
      </c>
      <c r="B1382" s="5" t="str">
        <f aca="false">CONCATENATE(LEFT(A1382,8))</f>
        <v>07/10/05</v>
      </c>
      <c r="C1382" s="5" t="n">
        <v>15.62</v>
      </c>
      <c r="D1382" s="0" t="n">
        <f aca="false">AVERAGE(C1382:C1717)</f>
        <v>17.9180952380952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</row>
    <row r="1383" customFormat="false" ht="12.75" hidden="false" customHeight="false" outlineLevel="0" collapsed="false">
      <c r="A1383" s="5" t="s">
        <v>1443</v>
      </c>
      <c r="B1383" s="5" t="str">
        <f aca="false">CONCATENATE(LEFT(A1383,8))</f>
        <v>07/10/05</v>
      </c>
      <c r="C1383" s="5" t="n">
        <v>15.62</v>
      </c>
      <c r="D1383" s="0" t="n">
        <f aca="false">AVERAGE(C1383:C1718)</f>
        <v>17.92375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</row>
    <row r="1384" customFormat="false" ht="12.75" hidden="false" customHeight="false" outlineLevel="0" collapsed="false">
      <c r="A1384" s="5" t="s">
        <v>1444</v>
      </c>
      <c r="B1384" s="5" t="str">
        <f aca="false">CONCATENATE(LEFT(A1384,8))</f>
        <v>07/10/05</v>
      </c>
      <c r="C1384" s="5" t="n">
        <v>16</v>
      </c>
      <c r="D1384" s="0" t="n">
        <f aca="false">AVERAGE(C1384:C1719)</f>
        <v>17.9305357142857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</row>
    <row r="1385" customFormat="false" ht="12.75" hidden="false" customHeight="false" outlineLevel="0" collapsed="false">
      <c r="A1385" s="5" t="s">
        <v>1445</v>
      </c>
      <c r="B1385" s="5" t="str">
        <f aca="false">CONCATENATE(LEFT(A1385,8))</f>
        <v>07/10/05</v>
      </c>
      <c r="C1385" s="5" t="n">
        <v>16.38</v>
      </c>
      <c r="D1385" s="0" t="n">
        <f aca="false">AVERAGE(C1385:C1720)</f>
        <v>17.9361904761905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</row>
    <row r="1386" customFormat="false" ht="12.75" hidden="false" customHeight="false" outlineLevel="0" collapsed="false">
      <c r="A1386" s="5" t="s">
        <v>1446</v>
      </c>
      <c r="B1386" s="5" t="str">
        <f aca="false">CONCATENATE(LEFT(A1386,8))</f>
        <v>07/10/05</v>
      </c>
      <c r="C1386" s="5" t="n">
        <v>16.38</v>
      </c>
      <c r="D1386" s="0" t="n">
        <f aca="false">AVERAGE(C1386:C1721)</f>
        <v>17.9418452380952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</row>
    <row r="1387" customFormat="false" ht="12.75" hidden="false" customHeight="false" outlineLevel="0" collapsed="false">
      <c r="A1387" s="5" t="s">
        <v>1447</v>
      </c>
      <c r="B1387" s="5" t="str">
        <f aca="false">CONCATENATE(LEFT(A1387,8))</f>
        <v>07/10/05</v>
      </c>
      <c r="C1387" s="5" t="n">
        <v>16.76</v>
      </c>
      <c r="D1387" s="0" t="n">
        <f aca="false">AVERAGE(C1387:C1722)</f>
        <v>17.948630952381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</row>
    <row r="1388" customFormat="false" ht="12.75" hidden="false" customHeight="false" outlineLevel="0" collapsed="false">
      <c r="A1388" s="5" t="s">
        <v>1448</v>
      </c>
      <c r="B1388" s="5" t="str">
        <f aca="false">CONCATENATE(LEFT(A1388,8))</f>
        <v>07/10/05</v>
      </c>
      <c r="C1388" s="5" t="n">
        <v>16.76</v>
      </c>
      <c r="D1388" s="0" t="n">
        <f aca="false">AVERAGE(C1388:C1723)</f>
        <v>17.9554166666667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</row>
    <row r="1389" customFormat="false" ht="12.75" hidden="false" customHeight="false" outlineLevel="0" collapsed="false">
      <c r="A1389" s="5" t="s">
        <v>1449</v>
      </c>
      <c r="B1389" s="5" t="str">
        <f aca="false">CONCATENATE(LEFT(A1389,8))</f>
        <v>07/10/05</v>
      </c>
      <c r="C1389" s="5" t="n">
        <v>17.14</v>
      </c>
      <c r="D1389" s="0" t="n">
        <f aca="false">AVERAGE(C1389:C1724)</f>
        <v>17.9622023809524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</row>
    <row r="1390" customFormat="false" ht="12.75" hidden="false" customHeight="false" outlineLevel="0" collapsed="false">
      <c r="A1390" s="5" t="s">
        <v>1450</v>
      </c>
      <c r="B1390" s="5" t="str">
        <f aca="false">CONCATENATE(LEFT(A1390,8))</f>
        <v>07/10/05</v>
      </c>
      <c r="C1390" s="5" t="n">
        <v>17.14</v>
      </c>
      <c r="D1390" s="0" t="n">
        <f aca="false">AVERAGE(C1390:C1725)</f>
        <v>17.9689880952381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</row>
    <row r="1391" customFormat="false" ht="12.75" hidden="false" customHeight="false" outlineLevel="0" collapsed="false">
      <c r="A1391" s="5" t="s">
        <v>1451</v>
      </c>
      <c r="B1391" s="5" t="str">
        <f aca="false">CONCATENATE(LEFT(A1391,8))</f>
        <v>07/10/05</v>
      </c>
      <c r="C1391" s="5" t="n">
        <v>17.52</v>
      </c>
      <c r="D1391" s="0" t="n">
        <f aca="false">AVERAGE(C1391:C1726)</f>
        <v>17.9757738095238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</row>
    <row r="1392" customFormat="false" ht="12.75" hidden="false" customHeight="false" outlineLevel="0" collapsed="false">
      <c r="A1392" s="5" t="s">
        <v>1452</v>
      </c>
      <c r="B1392" s="5" t="str">
        <f aca="false">CONCATENATE(LEFT(A1392,8))</f>
        <v>07/10/05</v>
      </c>
      <c r="C1392" s="5" t="n">
        <v>17.52</v>
      </c>
      <c r="D1392" s="0" t="n">
        <f aca="false">AVERAGE(C1392:C1727)</f>
        <v>17.9814285714286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</row>
    <row r="1393" customFormat="false" ht="12.75" hidden="false" customHeight="false" outlineLevel="0" collapsed="false">
      <c r="A1393" s="5" t="s">
        <v>1453</v>
      </c>
      <c r="B1393" s="5" t="str">
        <f aca="false">CONCATENATE(LEFT(A1393,8))</f>
        <v>07/10/05</v>
      </c>
      <c r="C1393" s="5" t="n">
        <v>17.52</v>
      </c>
      <c r="D1393" s="0" t="n">
        <f aca="false">AVERAGE(C1393:C1728)</f>
        <v>17.9870833333333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</row>
    <row r="1394" customFormat="false" ht="12.75" hidden="false" customHeight="false" outlineLevel="0" collapsed="false">
      <c r="A1394" s="5" t="s">
        <v>1454</v>
      </c>
      <c r="B1394" s="5" t="str">
        <f aca="false">CONCATENATE(LEFT(A1394,8))</f>
        <v>07/10/05</v>
      </c>
      <c r="C1394" s="5" t="n">
        <v>17.52</v>
      </c>
      <c r="D1394" s="0" t="n">
        <f aca="false">AVERAGE(C1394:C1729)</f>
        <v>17.9938988095238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</row>
    <row r="1395" customFormat="false" ht="12.75" hidden="false" customHeight="false" outlineLevel="0" collapsed="false">
      <c r="A1395" s="5" t="s">
        <v>1455</v>
      </c>
      <c r="B1395" s="5" t="str">
        <f aca="false">CONCATENATE(LEFT(A1395,8))</f>
        <v>07/10/05</v>
      </c>
      <c r="C1395" s="5" t="n">
        <v>17.52</v>
      </c>
      <c r="D1395" s="0" t="n">
        <f aca="false">AVERAGE(C1395:C1730)</f>
        <v>18.0007142857143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</row>
    <row r="1396" customFormat="false" ht="12.75" hidden="false" customHeight="false" outlineLevel="0" collapsed="false">
      <c r="A1396" s="5" t="s">
        <v>1456</v>
      </c>
      <c r="B1396" s="5" t="str">
        <f aca="false">CONCATENATE(LEFT(A1396,8))</f>
        <v>07/10/05</v>
      </c>
      <c r="C1396" s="5" t="n">
        <v>17.52</v>
      </c>
      <c r="D1396" s="0" t="n">
        <f aca="false">AVERAGE(C1396:C1731)</f>
        <v>18.0075297619048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</row>
    <row r="1397" customFormat="false" ht="12.75" hidden="false" customHeight="false" outlineLevel="0" collapsed="false">
      <c r="A1397" s="5" t="s">
        <v>1457</v>
      </c>
      <c r="B1397" s="5" t="str">
        <f aca="false">CONCATENATE(LEFT(A1397,8))</f>
        <v>07/10/05</v>
      </c>
      <c r="C1397" s="5" t="n">
        <v>17.52</v>
      </c>
      <c r="D1397" s="0" t="n">
        <f aca="false">AVERAGE(C1397:C1732)</f>
        <v>18.0143452380952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</row>
    <row r="1398" customFormat="false" ht="12.75" hidden="false" customHeight="false" outlineLevel="0" collapsed="false">
      <c r="A1398" s="5" t="s">
        <v>1458</v>
      </c>
      <c r="B1398" s="5" t="str">
        <f aca="false">CONCATENATE(LEFT(A1398,8))</f>
        <v>07/10/05</v>
      </c>
      <c r="C1398" s="5" t="n">
        <v>17.9</v>
      </c>
      <c r="D1398" s="0" t="n">
        <f aca="false">AVERAGE(C1398:C1733)</f>
        <v>18.0211607142857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</row>
    <row r="1399" customFormat="false" ht="12.75" hidden="false" customHeight="false" outlineLevel="0" collapsed="false">
      <c r="A1399" s="5" t="s">
        <v>1459</v>
      </c>
      <c r="B1399" s="5" t="str">
        <f aca="false">CONCATENATE(LEFT(A1399,8))</f>
        <v>07/10/05</v>
      </c>
      <c r="C1399" s="5" t="n">
        <v>17.52</v>
      </c>
      <c r="D1399" s="0" t="n">
        <f aca="false">AVERAGE(C1399:C1734)</f>
        <v>18.0268452380952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</row>
    <row r="1400" customFormat="false" ht="12.75" hidden="false" customHeight="false" outlineLevel="0" collapsed="false">
      <c r="A1400" s="5" t="s">
        <v>1460</v>
      </c>
      <c r="B1400" s="5" t="str">
        <f aca="false">CONCATENATE(LEFT(A1400,8))</f>
        <v>07/10/05</v>
      </c>
      <c r="C1400" s="5" t="n">
        <v>17.52</v>
      </c>
      <c r="D1400" s="0" t="n">
        <f aca="false">AVERAGE(C1400:C1735)</f>
        <v>18.0336607142857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</row>
    <row r="1401" customFormat="false" ht="12.75" hidden="false" customHeight="false" outlineLevel="0" collapsed="false">
      <c r="A1401" s="5" t="s">
        <v>1461</v>
      </c>
      <c r="B1401" s="5" t="str">
        <f aca="false">CONCATENATE(LEFT(A1401,8))</f>
        <v>07/10/05</v>
      </c>
      <c r="C1401" s="5" t="n">
        <v>17.52</v>
      </c>
      <c r="D1401" s="0" t="n">
        <f aca="false">AVERAGE(C1401:C1736)</f>
        <v>18.0404761904762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</row>
    <row r="1402" customFormat="false" ht="12.75" hidden="false" customHeight="false" outlineLevel="0" collapsed="false">
      <c r="A1402" s="5" t="s">
        <v>1462</v>
      </c>
      <c r="B1402" s="5" t="str">
        <f aca="false">CONCATENATE(LEFT(A1402,8))</f>
        <v>07/10/05</v>
      </c>
      <c r="C1402" s="5" t="n">
        <v>17.52</v>
      </c>
      <c r="D1402" s="0" t="n">
        <f aca="false">AVERAGE(C1402:C1737)</f>
        <v>18.0472916666667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</row>
    <row r="1403" customFormat="false" ht="12.75" hidden="false" customHeight="false" outlineLevel="0" collapsed="false">
      <c r="A1403" s="5" t="s">
        <v>1463</v>
      </c>
      <c r="B1403" s="5" t="str">
        <f aca="false">CONCATENATE(LEFT(A1403,8))</f>
        <v>07/10/05</v>
      </c>
      <c r="C1403" s="5" t="n">
        <v>17.52</v>
      </c>
      <c r="D1403" s="0" t="n">
        <f aca="false">AVERAGE(C1403:C1738)</f>
        <v>18.0541071428571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</row>
    <row r="1404" customFormat="false" ht="12.75" hidden="false" customHeight="false" outlineLevel="0" collapsed="false">
      <c r="A1404" s="5" t="s">
        <v>1464</v>
      </c>
      <c r="B1404" s="5" t="str">
        <f aca="false">CONCATENATE(LEFT(A1404,8))</f>
        <v>07/10/05</v>
      </c>
      <c r="C1404" s="5" t="n">
        <v>17.52</v>
      </c>
      <c r="D1404" s="0" t="n">
        <f aca="false">AVERAGE(C1404:C1739)</f>
        <v>18.0597619047619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</row>
    <row r="1405" customFormat="false" ht="12.75" hidden="false" customHeight="false" outlineLevel="0" collapsed="false">
      <c r="A1405" s="5" t="s">
        <v>1465</v>
      </c>
      <c r="B1405" s="5" t="str">
        <f aca="false">CONCATENATE(LEFT(A1405,8))</f>
        <v>07/10/05</v>
      </c>
      <c r="C1405" s="5" t="n">
        <v>17.52</v>
      </c>
      <c r="D1405" s="0" t="n">
        <f aca="false">AVERAGE(C1405:C1740)</f>
        <v>18.0654166666667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405=B1406," ",AVERAGE(E1117:E1405))</f>
        <v> </v>
      </c>
    </row>
    <row r="1406" customFormat="false" ht="12.75" hidden="false" customHeight="false" outlineLevel="0" collapsed="false">
      <c r="A1406" s="5" t="s">
        <v>1466</v>
      </c>
      <c r="B1406" s="5" t="str">
        <f aca="false">CONCATENATE(LEFT(A1406,8))</f>
        <v>07/10/05</v>
      </c>
      <c r="C1406" s="5" t="n">
        <v>17.52</v>
      </c>
      <c r="D1406" s="0" t="n">
        <f aca="false">AVERAGE(C1406:C1741)</f>
        <v>18.0710714285714</v>
      </c>
      <c r="E1406" s="0" t="n">
        <f aca="false">IF(B1406=B1407," ",MAX(C1359:C1406))</f>
        <v>17.9</v>
      </c>
      <c r="F1406" s="0" t="n">
        <f aca="false">IF(B1406=B1407," ",AVERAGE(E1406:E1694))</f>
        <v>18.8771428571429</v>
      </c>
      <c r="G1406" s="0" t="n">
        <f aca="false">IF(B1406=B1407," ",AVERAGE(E1118:E1406))</f>
        <v>17.4114285714286</v>
      </c>
    </row>
    <row r="1407" customFormat="false" ht="12.75" hidden="false" customHeight="false" outlineLevel="0" collapsed="false">
      <c r="A1407" s="5" t="s">
        <v>1467</v>
      </c>
      <c r="B1407" s="5" t="str">
        <f aca="false">CONCATENATE(LEFT(A1407,8))</f>
        <v>07/11/05</v>
      </c>
      <c r="C1407" s="5" t="n">
        <v>17.52</v>
      </c>
      <c r="D1407" s="0" t="n">
        <f aca="false">AVERAGE(C1407:C1742)</f>
        <v>18.0767261904762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</row>
    <row r="1408" customFormat="false" ht="12.75" hidden="false" customHeight="false" outlineLevel="0" collapsed="false">
      <c r="A1408" s="5" t="s">
        <v>1468</v>
      </c>
      <c r="B1408" s="5" t="str">
        <f aca="false">CONCATENATE(LEFT(A1408,8))</f>
        <v>07/11/05</v>
      </c>
      <c r="C1408" s="5" t="n">
        <v>17.52</v>
      </c>
      <c r="D1408" s="0" t="n">
        <f aca="false">AVERAGE(C1408:C1743)</f>
        <v>18.082380952381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</row>
    <row r="1409" customFormat="false" ht="12.75" hidden="false" customHeight="false" outlineLevel="0" collapsed="false">
      <c r="A1409" s="5" t="s">
        <v>1469</v>
      </c>
      <c r="B1409" s="5" t="str">
        <f aca="false">CONCATENATE(LEFT(A1409,8))</f>
        <v>07/11/05</v>
      </c>
      <c r="C1409" s="5" t="n">
        <v>17.52</v>
      </c>
      <c r="D1409" s="0" t="n">
        <f aca="false">AVERAGE(C1409:C1744)</f>
        <v>18.0869047619048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</row>
    <row r="1410" customFormat="false" ht="12.75" hidden="false" customHeight="false" outlineLevel="0" collapsed="false">
      <c r="A1410" s="5" t="s">
        <v>1470</v>
      </c>
      <c r="B1410" s="5" t="str">
        <f aca="false">CONCATENATE(LEFT(A1410,8))</f>
        <v>07/11/05</v>
      </c>
      <c r="C1410" s="5" t="n">
        <v>17.14</v>
      </c>
      <c r="D1410" s="0" t="n">
        <f aca="false">AVERAGE(C1410:C1745)</f>
        <v>18.0914285714286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410=B1411," ",AVERAGE(E1122:E1410))</f>
        <v> </v>
      </c>
    </row>
    <row r="1411" customFormat="false" ht="12.75" hidden="false" customHeight="false" outlineLevel="0" collapsed="false">
      <c r="A1411" s="5" t="s">
        <v>1471</v>
      </c>
      <c r="B1411" s="5" t="str">
        <f aca="false">CONCATENATE(LEFT(A1411,8))</f>
        <v>07/11/05</v>
      </c>
      <c r="C1411" s="5" t="n">
        <v>17.14</v>
      </c>
      <c r="D1411" s="0" t="n">
        <f aca="false">AVERAGE(C1411:C1746)</f>
        <v>18.0970833333333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</row>
    <row r="1412" customFormat="false" ht="12.75" hidden="false" customHeight="false" outlineLevel="0" collapsed="false">
      <c r="A1412" s="5" t="s">
        <v>1472</v>
      </c>
      <c r="B1412" s="5" t="str">
        <f aca="false">CONCATENATE(LEFT(A1412,8))</f>
        <v>07/11/05</v>
      </c>
      <c r="C1412" s="5" t="n">
        <v>17.14</v>
      </c>
      <c r="D1412" s="0" t="n">
        <f aca="false">AVERAGE(C1412:C1747)</f>
        <v>18.1027380952381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</row>
    <row r="1413" customFormat="false" ht="12.75" hidden="false" customHeight="false" outlineLevel="0" collapsed="false">
      <c r="A1413" s="5" t="s">
        <v>1473</v>
      </c>
      <c r="B1413" s="5" t="str">
        <f aca="false">CONCATENATE(LEFT(A1413,8))</f>
        <v>07/11/05</v>
      </c>
      <c r="C1413" s="5" t="n">
        <v>17.14</v>
      </c>
      <c r="D1413" s="0" t="n">
        <f aca="false">AVERAGE(C1413:C1748)</f>
        <v>18.1083928571429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</row>
    <row r="1414" customFormat="false" ht="12.75" hidden="false" customHeight="false" outlineLevel="0" collapsed="false">
      <c r="A1414" s="5" t="s">
        <v>1474</v>
      </c>
      <c r="B1414" s="5" t="str">
        <f aca="false">CONCATENATE(LEFT(A1414,8))</f>
        <v>07/11/05</v>
      </c>
      <c r="C1414" s="5" t="n">
        <v>17.14</v>
      </c>
      <c r="D1414" s="0" t="n">
        <f aca="false">AVERAGE(C1414:C1749)</f>
        <v>18.1129166666667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</row>
    <row r="1415" customFormat="false" ht="12.75" hidden="false" customHeight="false" outlineLevel="0" collapsed="false">
      <c r="A1415" s="5" t="s">
        <v>1475</v>
      </c>
      <c r="B1415" s="5" t="str">
        <f aca="false">CONCATENATE(LEFT(A1415,8))</f>
        <v>07/11/05</v>
      </c>
      <c r="C1415" s="5" t="n">
        <v>17.14</v>
      </c>
      <c r="D1415" s="0" t="n">
        <f aca="false">AVERAGE(C1415:C1750)</f>
        <v>18.1174404761905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</row>
    <row r="1416" customFormat="false" ht="12.75" hidden="false" customHeight="false" outlineLevel="0" collapsed="false">
      <c r="A1416" s="5" t="s">
        <v>1476</v>
      </c>
      <c r="B1416" s="5" t="str">
        <f aca="false">CONCATENATE(LEFT(A1416,8))</f>
        <v>07/11/05</v>
      </c>
      <c r="C1416" s="5" t="n">
        <v>17.14</v>
      </c>
      <c r="D1416" s="0" t="n">
        <f aca="false">AVERAGE(C1416:C1751)</f>
        <v>18.1219642857143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416=B1417," ",AVERAGE(E1128:E1416))</f>
        <v> </v>
      </c>
    </row>
    <row r="1417" customFormat="false" ht="12.75" hidden="false" customHeight="false" outlineLevel="0" collapsed="false">
      <c r="A1417" s="5" t="s">
        <v>1477</v>
      </c>
      <c r="B1417" s="5" t="str">
        <f aca="false">CONCATENATE(LEFT(A1417,8))</f>
        <v>07/11/05</v>
      </c>
      <c r="C1417" s="5" t="n">
        <v>16.76</v>
      </c>
      <c r="D1417" s="0" t="n">
        <f aca="false">AVERAGE(C1417:C1752)</f>
        <v>18.1253571428571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</row>
    <row r="1418" customFormat="false" ht="12.75" hidden="false" customHeight="false" outlineLevel="0" collapsed="false">
      <c r="A1418" s="5" t="s">
        <v>1478</v>
      </c>
      <c r="B1418" s="5" t="str">
        <f aca="false">CONCATENATE(LEFT(A1418,8))</f>
        <v>07/11/05</v>
      </c>
      <c r="C1418" s="5" t="n">
        <v>16.76</v>
      </c>
      <c r="D1418" s="0" t="n">
        <f aca="false">AVERAGE(C1418:C1753)</f>
        <v>18.129880952381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418=B1419," ",AVERAGE(E1130:E1418))</f>
        <v> </v>
      </c>
    </row>
    <row r="1419" customFormat="false" ht="12.75" hidden="false" customHeight="false" outlineLevel="0" collapsed="false">
      <c r="A1419" s="5" t="s">
        <v>1479</v>
      </c>
      <c r="B1419" s="5" t="str">
        <f aca="false">CONCATENATE(LEFT(A1419,8))</f>
        <v>07/11/05</v>
      </c>
      <c r="C1419" s="5" t="n">
        <v>16.76</v>
      </c>
      <c r="D1419" s="0" t="n">
        <f aca="false">AVERAGE(C1419:C1754)</f>
        <v>18.1344047619048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</row>
    <row r="1420" customFormat="false" ht="12.75" hidden="false" customHeight="false" outlineLevel="0" collapsed="false">
      <c r="A1420" s="5" t="s">
        <v>1480</v>
      </c>
      <c r="B1420" s="5" t="str">
        <f aca="false">CONCATENATE(LEFT(A1420,8))</f>
        <v>07/11/05</v>
      </c>
      <c r="C1420" s="5" t="n">
        <v>16.76</v>
      </c>
      <c r="D1420" s="0" t="n">
        <f aca="false">AVERAGE(C1420:C1755)</f>
        <v>18.1389285714286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</row>
    <row r="1421" customFormat="false" ht="12.75" hidden="false" customHeight="false" outlineLevel="0" collapsed="false">
      <c r="A1421" s="5" t="s">
        <v>1481</v>
      </c>
      <c r="B1421" s="5" t="str">
        <f aca="false">CONCATENATE(LEFT(A1421,8))</f>
        <v>07/11/05</v>
      </c>
      <c r="C1421" s="5" t="n">
        <v>16.38</v>
      </c>
      <c r="D1421" s="0" t="n">
        <f aca="false">AVERAGE(C1421:C1756)</f>
        <v>18.1423214285714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</row>
    <row r="1422" customFormat="false" ht="12.75" hidden="false" customHeight="false" outlineLevel="0" collapsed="false">
      <c r="A1422" s="5" t="s">
        <v>1482</v>
      </c>
      <c r="B1422" s="5" t="str">
        <f aca="false">CONCATENATE(LEFT(A1422,8))</f>
        <v>07/11/05</v>
      </c>
      <c r="C1422" s="5" t="n">
        <v>16.38</v>
      </c>
      <c r="D1422" s="0" t="n">
        <f aca="false">AVERAGE(C1422:C1757)</f>
        <v>18.1468452380952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</row>
    <row r="1423" customFormat="false" ht="12.75" hidden="false" customHeight="false" outlineLevel="0" collapsed="false">
      <c r="A1423" s="5" t="s">
        <v>1483</v>
      </c>
      <c r="B1423" s="5" t="str">
        <f aca="false">CONCATENATE(LEFT(A1423,8))</f>
        <v>07/11/05</v>
      </c>
      <c r="C1423" s="5" t="n">
        <v>16.38</v>
      </c>
      <c r="D1423" s="0" t="n">
        <f aca="false">AVERAGE(C1423:C1758)</f>
        <v>18.151369047619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</row>
    <row r="1424" customFormat="false" ht="12.75" hidden="false" customHeight="false" outlineLevel="0" collapsed="false">
      <c r="A1424" s="5" t="s">
        <v>1484</v>
      </c>
      <c r="B1424" s="5" t="str">
        <f aca="false">CONCATENATE(LEFT(A1424,8))</f>
        <v>07/11/05</v>
      </c>
      <c r="C1424" s="5" t="n">
        <v>16.38</v>
      </c>
      <c r="D1424" s="0" t="n">
        <f aca="false">AVERAGE(C1424:C1759)</f>
        <v>18.1547619047619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</row>
    <row r="1425" customFormat="false" ht="12.75" hidden="false" customHeight="false" outlineLevel="0" collapsed="false">
      <c r="A1425" s="5" t="s">
        <v>1485</v>
      </c>
      <c r="B1425" s="5" t="str">
        <f aca="false">CONCATENATE(LEFT(A1425,8))</f>
        <v>07/11/05</v>
      </c>
      <c r="C1425" s="5" t="n">
        <v>16.38</v>
      </c>
      <c r="D1425" s="0" t="n">
        <f aca="false">AVERAGE(C1425:C1760)</f>
        <v>18.1581547619048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</row>
    <row r="1426" customFormat="false" ht="12.75" hidden="false" customHeight="false" outlineLevel="0" collapsed="false">
      <c r="A1426" s="5" t="s">
        <v>1486</v>
      </c>
      <c r="B1426" s="5" t="str">
        <f aca="false">CONCATENATE(LEFT(A1426,8))</f>
        <v>07/11/05</v>
      </c>
      <c r="C1426" s="5" t="n">
        <v>16</v>
      </c>
      <c r="D1426" s="0" t="n">
        <f aca="false">AVERAGE(C1426:C1761)</f>
        <v>18.1615476190476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</row>
    <row r="1427" customFormat="false" ht="12.75" hidden="false" customHeight="false" outlineLevel="0" collapsed="false">
      <c r="A1427" s="5" t="s">
        <v>1487</v>
      </c>
      <c r="B1427" s="5" t="str">
        <f aca="false">CONCATENATE(LEFT(A1427,8))</f>
        <v>07/11/05</v>
      </c>
      <c r="C1427" s="5" t="n">
        <v>16</v>
      </c>
      <c r="D1427" s="0" t="n">
        <f aca="false">AVERAGE(C1427:C1762)</f>
        <v>18.1660714285714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</row>
    <row r="1428" customFormat="false" ht="12.75" hidden="false" customHeight="false" outlineLevel="0" collapsed="false">
      <c r="A1428" s="5" t="s">
        <v>1488</v>
      </c>
      <c r="B1428" s="5" t="str">
        <f aca="false">CONCATENATE(LEFT(A1428,8))</f>
        <v>07/11/05</v>
      </c>
      <c r="C1428" s="5" t="n">
        <v>16</v>
      </c>
      <c r="D1428" s="0" t="n">
        <f aca="false">AVERAGE(C1428:C1763)</f>
        <v>18.1705952380952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</row>
    <row r="1429" customFormat="false" ht="12.75" hidden="false" customHeight="false" outlineLevel="0" collapsed="false">
      <c r="A1429" s="5" t="s">
        <v>1489</v>
      </c>
      <c r="B1429" s="5" t="str">
        <f aca="false">CONCATENATE(LEFT(A1429,8))</f>
        <v>07/11/05</v>
      </c>
      <c r="C1429" s="5" t="n">
        <v>16.38</v>
      </c>
      <c r="D1429" s="0" t="n">
        <f aca="false">AVERAGE(C1429:C1764)</f>
        <v>18.1751190476191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</row>
    <row r="1430" customFormat="false" ht="12.75" hidden="false" customHeight="false" outlineLevel="0" collapsed="false">
      <c r="A1430" s="5" t="s">
        <v>1490</v>
      </c>
      <c r="B1430" s="5" t="str">
        <f aca="false">CONCATENATE(LEFT(A1430,8))</f>
        <v>07/11/05</v>
      </c>
      <c r="C1430" s="5" t="n">
        <v>16.38</v>
      </c>
      <c r="D1430" s="0" t="n">
        <f aca="false">AVERAGE(C1430:C1765)</f>
        <v>18.1785119047619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</row>
    <row r="1431" customFormat="false" ht="12.75" hidden="false" customHeight="false" outlineLevel="0" collapsed="false">
      <c r="A1431" s="5" t="s">
        <v>1491</v>
      </c>
      <c r="B1431" s="5" t="str">
        <f aca="false">CONCATENATE(LEFT(A1431,8))</f>
        <v>07/11/05</v>
      </c>
      <c r="C1431" s="5" t="n">
        <v>16.76</v>
      </c>
      <c r="D1431" s="0" t="n">
        <f aca="false">AVERAGE(C1431:C1766)</f>
        <v>18.1819047619048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</row>
    <row r="1432" customFormat="false" ht="12.75" hidden="false" customHeight="false" outlineLevel="0" collapsed="false">
      <c r="A1432" s="5" t="s">
        <v>1492</v>
      </c>
      <c r="B1432" s="5" t="str">
        <f aca="false">CONCATENATE(LEFT(A1432,8))</f>
        <v>07/11/05</v>
      </c>
      <c r="C1432" s="5" t="n">
        <v>16.76</v>
      </c>
      <c r="D1432" s="0" t="n">
        <f aca="false">AVERAGE(C1432:C1767)</f>
        <v>18.1852976190476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</row>
    <row r="1433" customFormat="false" ht="12.75" hidden="false" customHeight="false" outlineLevel="0" collapsed="false">
      <c r="A1433" s="5" t="s">
        <v>1493</v>
      </c>
      <c r="B1433" s="5" t="str">
        <f aca="false">CONCATENATE(LEFT(A1433,8))</f>
        <v>07/11/05</v>
      </c>
      <c r="C1433" s="5" t="n">
        <v>17.14</v>
      </c>
      <c r="D1433" s="0" t="n">
        <f aca="false">AVERAGE(C1433:C1768)</f>
        <v>18.1886904761905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</row>
    <row r="1434" customFormat="false" ht="12.75" hidden="false" customHeight="false" outlineLevel="0" collapsed="false">
      <c r="A1434" s="5" t="s">
        <v>1494</v>
      </c>
      <c r="B1434" s="5" t="str">
        <f aca="false">CONCATENATE(LEFT(A1434,8))</f>
        <v>07/11/05</v>
      </c>
      <c r="C1434" s="5" t="n">
        <v>17.52</v>
      </c>
      <c r="D1434" s="0" t="n">
        <f aca="false">AVERAGE(C1434:C1769)</f>
        <v>18.1920833333333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</row>
    <row r="1435" customFormat="false" ht="12.75" hidden="false" customHeight="false" outlineLevel="0" collapsed="false">
      <c r="A1435" s="5" t="s">
        <v>1495</v>
      </c>
      <c r="B1435" s="5" t="str">
        <f aca="false">CONCATENATE(LEFT(A1435,8))</f>
        <v>07/11/05</v>
      </c>
      <c r="C1435" s="5" t="n">
        <v>17.52</v>
      </c>
      <c r="D1435" s="0" t="n">
        <f aca="false">AVERAGE(C1435:C1770)</f>
        <v>18.1954761904762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</row>
    <row r="1436" customFormat="false" ht="12.75" hidden="false" customHeight="false" outlineLevel="0" collapsed="false">
      <c r="A1436" s="5" t="s">
        <v>1496</v>
      </c>
      <c r="B1436" s="5" t="str">
        <f aca="false">CONCATENATE(LEFT(A1436,8))</f>
        <v>07/11/05</v>
      </c>
      <c r="C1436" s="5" t="n">
        <v>17.9</v>
      </c>
      <c r="D1436" s="0" t="n">
        <f aca="false">AVERAGE(C1436:C1771)</f>
        <v>18.2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</row>
    <row r="1437" customFormat="false" ht="12.75" hidden="false" customHeight="false" outlineLevel="0" collapsed="false">
      <c r="A1437" s="5" t="s">
        <v>1497</v>
      </c>
      <c r="B1437" s="5" t="str">
        <f aca="false">CONCATENATE(LEFT(A1437,8))</f>
        <v>07/11/05</v>
      </c>
      <c r="C1437" s="5" t="n">
        <v>17.9</v>
      </c>
      <c r="D1437" s="0" t="n">
        <f aca="false">AVERAGE(C1437:C1772)</f>
        <v>18.2033928571429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</row>
    <row r="1438" customFormat="false" ht="12.75" hidden="false" customHeight="false" outlineLevel="0" collapsed="false">
      <c r="A1438" s="5" t="s">
        <v>1498</v>
      </c>
      <c r="B1438" s="5" t="str">
        <f aca="false">CONCATENATE(LEFT(A1438,8))</f>
        <v>07/11/05</v>
      </c>
      <c r="C1438" s="5" t="n">
        <v>18.28</v>
      </c>
      <c r="D1438" s="0" t="n">
        <f aca="false">AVERAGE(C1438:C1773)</f>
        <v>18.2067857142857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</row>
    <row r="1439" customFormat="false" ht="12.75" hidden="false" customHeight="false" outlineLevel="0" collapsed="false">
      <c r="A1439" s="5" t="s">
        <v>1499</v>
      </c>
      <c r="B1439" s="5" t="str">
        <f aca="false">CONCATENATE(LEFT(A1439,8))</f>
        <v>07/11/05</v>
      </c>
      <c r="C1439" s="5" t="n">
        <v>18.28</v>
      </c>
      <c r="D1439" s="0" t="n">
        <f aca="false">AVERAGE(C1439:C1774)</f>
        <v>18.2101785714286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</row>
    <row r="1440" customFormat="false" ht="12.75" hidden="false" customHeight="false" outlineLevel="0" collapsed="false">
      <c r="A1440" s="5" t="s">
        <v>1500</v>
      </c>
      <c r="B1440" s="5" t="str">
        <f aca="false">CONCATENATE(LEFT(A1440,8))</f>
        <v>07/11/05</v>
      </c>
      <c r="C1440" s="5" t="n">
        <v>18.66</v>
      </c>
      <c r="D1440" s="0" t="n">
        <f aca="false">AVERAGE(C1440:C1775)</f>
        <v>18.2135714285714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</row>
    <row r="1441" customFormat="false" ht="12.75" hidden="false" customHeight="false" outlineLevel="0" collapsed="false">
      <c r="A1441" s="5" t="s">
        <v>1501</v>
      </c>
      <c r="B1441" s="5" t="str">
        <f aca="false">CONCATENATE(LEFT(A1441,8))</f>
        <v>07/11/05</v>
      </c>
      <c r="C1441" s="5" t="n">
        <v>18.66</v>
      </c>
      <c r="D1441" s="0" t="n">
        <f aca="false">AVERAGE(C1441:C1776)</f>
        <v>18.2158333333333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</row>
    <row r="1442" customFormat="false" ht="12.75" hidden="false" customHeight="false" outlineLevel="0" collapsed="false">
      <c r="A1442" s="5" t="s">
        <v>1502</v>
      </c>
      <c r="B1442" s="5" t="str">
        <f aca="false">CONCATENATE(LEFT(A1442,8))</f>
        <v>07/11/05</v>
      </c>
      <c r="C1442" s="5" t="n">
        <v>18.66</v>
      </c>
      <c r="D1442" s="0" t="n">
        <f aca="false">AVERAGE(C1442:C1777)</f>
        <v>18.2180952380952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</row>
    <row r="1443" customFormat="false" ht="12.75" hidden="false" customHeight="false" outlineLevel="0" collapsed="false">
      <c r="A1443" s="5" t="s">
        <v>1503</v>
      </c>
      <c r="B1443" s="5" t="str">
        <f aca="false">CONCATENATE(LEFT(A1443,8))</f>
        <v>07/11/05</v>
      </c>
      <c r="C1443" s="5" t="n">
        <v>18.66</v>
      </c>
      <c r="D1443" s="0" t="n">
        <f aca="false">AVERAGE(C1443:C1778)</f>
        <v>18.2203571428571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</row>
    <row r="1444" customFormat="false" ht="12.75" hidden="false" customHeight="false" outlineLevel="0" collapsed="false">
      <c r="A1444" s="5" t="s">
        <v>1504</v>
      </c>
      <c r="B1444" s="5" t="str">
        <f aca="false">CONCATENATE(LEFT(A1444,8))</f>
        <v>07/11/05</v>
      </c>
      <c r="C1444" s="5" t="n">
        <v>18.66</v>
      </c>
      <c r="D1444" s="0" t="n">
        <f aca="false">AVERAGE(C1444:C1779)</f>
        <v>18.2237797619048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</row>
    <row r="1445" customFormat="false" ht="12.75" hidden="false" customHeight="false" outlineLevel="0" collapsed="false">
      <c r="A1445" s="5" t="s">
        <v>1505</v>
      </c>
      <c r="B1445" s="5" t="str">
        <f aca="false">CONCATENATE(LEFT(A1445,8))</f>
        <v>07/11/05</v>
      </c>
      <c r="C1445" s="5" t="n">
        <v>18.66</v>
      </c>
      <c r="D1445" s="0" t="n">
        <f aca="false">AVERAGE(C1445:C1780)</f>
        <v>18.2272023809524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</row>
    <row r="1446" customFormat="false" ht="12.75" hidden="false" customHeight="false" outlineLevel="0" collapsed="false">
      <c r="A1446" s="5" t="s">
        <v>1506</v>
      </c>
      <c r="B1446" s="5" t="str">
        <f aca="false">CONCATENATE(LEFT(A1446,8))</f>
        <v>07/11/05</v>
      </c>
      <c r="C1446" s="5" t="n">
        <v>18.66</v>
      </c>
      <c r="D1446" s="0" t="n">
        <f aca="false">AVERAGE(C1446:C1781)</f>
        <v>18.230625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</row>
    <row r="1447" customFormat="false" ht="12.75" hidden="false" customHeight="false" outlineLevel="0" collapsed="false">
      <c r="A1447" s="5" t="s">
        <v>1507</v>
      </c>
      <c r="B1447" s="5" t="str">
        <f aca="false">CONCATENATE(LEFT(A1447,8))</f>
        <v>07/11/05</v>
      </c>
      <c r="C1447" s="5" t="n">
        <v>18.66</v>
      </c>
      <c r="D1447" s="0" t="n">
        <f aca="false">AVERAGE(C1447:C1782)</f>
        <v>18.2340476190476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</row>
    <row r="1448" customFormat="false" ht="12.75" hidden="false" customHeight="false" outlineLevel="0" collapsed="false">
      <c r="A1448" s="5" t="s">
        <v>1508</v>
      </c>
      <c r="B1448" s="5" t="str">
        <f aca="false">CONCATENATE(LEFT(A1448,8))</f>
        <v>07/11/05</v>
      </c>
      <c r="C1448" s="5" t="n">
        <v>18.66</v>
      </c>
      <c r="D1448" s="0" t="n">
        <f aca="false">AVERAGE(C1448:C1783)</f>
        <v>18.2374702380952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</row>
    <row r="1449" customFormat="false" ht="12.75" hidden="false" customHeight="false" outlineLevel="0" collapsed="false">
      <c r="A1449" s="5" t="s">
        <v>1509</v>
      </c>
      <c r="B1449" s="5" t="str">
        <f aca="false">CONCATENATE(LEFT(A1449,8))</f>
        <v>07/11/05</v>
      </c>
      <c r="C1449" s="5" t="n">
        <v>18.28</v>
      </c>
      <c r="D1449" s="0" t="n">
        <f aca="false">AVERAGE(C1449:C1784)</f>
        <v>18.2408928571429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</row>
    <row r="1450" customFormat="false" ht="12.75" hidden="false" customHeight="false" outlineLevel="0" collapsed="false">
      <c r="A1450" s="5" t="s">
        <v>1510</v>
      </c>
      <c r="B1450" s="5" t="str">
        <f aca="false">CONCATENATE(LEFT(A1450,8))</f>
        <v>07/11/05</v>
      </c>
      <c r="C1450" s="5" t="n">
        <v>18.28</v>
      </c>
      <c r="D1450" s="0" t="n">
        <f aca="false">AVERAGE(C1450:C1785)</f>
        <v>18.2454464285714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</row>
    <row r="1451" customFormat="false" ht="12.75" hidden="false" customHeight="false" outlineLevel="0" collapsed="false">
      <c r="A1451" s="5" t="s">
        <v>1511</v>
      </c>
      <c r="B1451" s="5" t="str">
        <f aca="false">CONCATENATE(LEFT(A1451,8))</f>
        <v>07/11/05</v>
      </c>
      <c r="C1451" s="5" t="n">
        <v>18.28</v>
      </c>
      <c r="D1451" s="0" t="n">
        <f aca="false">AVERAGE(C1451:C1786)</f>
        <v>18.2488392857143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</row>
    <row r="1452" customFormat="false" ht="12.75" hidden="false" customHeight="false" outlineLevel="0" collapsed="false">
      <c r="A1452" s="5" t="s">
        <v>1512</v>
      </c>
      <c r="B1452" s="5" t="str">
        <f aca="false">CONCATENATE(LEFT(A1452,8))</f>
        <v>07/11/05</v>
      </c>
      <c r="C1452" s="5" t="n">
        <v>18.28</v>
      </c>
      <c r="D1452" s="0" t="n">
        <f aca="false">AVERAGE(C1452:C1787)</f>
        <v>18.2522321428571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</row>
    <row r="1453" customFormat="false" ht="12.75" hidden="false" customHeight="false" outlineLevel="0" collapsed="false">
      <c r="A1453" s="5" t="s">
        <v>1513</v>
      </c>
      <c r="B1453" s="5" t="str">
        <f aca="false">CONCATENATE(LEFT(A1453,8))</f>
        <v>07/11/05</v>
      </c>
      <c r="C1453" s="5" t="n">
        <v>17.9</v>
      </c>
      <c r="D1453" s="0" t="n">
        <f aca="false">AVERAGE(C1453:C1788)</f>
        <v>18.255625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453=B1454," ",AVERAGE(E1165:E1453))</f>
        <v> </v>
      </c>
    </row>
    <row r="1454" customFormat="false" ht="12.75" hidden="false" customHeight="false" outlineLevel="0" collapsed="false">
      <c r="A1454" s="5" t="s">
        <v>1514</v>
      </c>
      <c r="B1454" s="5" t="str">
        <f aca="false">CONCATENATE(LEFT(A1454,8))</f>
        <v>07/11/05</v>
      </c>
      <c r="C1454" s="5" t="n">
        <v>17.9</v>
      </c>
      <c r="D1454" s="0" t="n">
        <f aca="false">AVERAGE(C1454:C1789)</f>
        <v>18.2601488095238</v>
      </c>
      <c r="E1454" s="0" t="n">
        <f aca="false">IF(B1454=B1455," ",MAX(C1407:C1454))</f>
        <v>18.66</v>
      </c>
      <c r="F1454" s="0" t="n">
        <f aca="false">IF(B1454=B1455," ",AVERAGE(E1454:E1742))</f>
        <v>19.15</v>
      </c>
      <c r="G1454" s="0" t="n">
        <f aca="false">IF(B1454=B1455," ",AVERAGE(E1166:E1454))</f>
        <v>17.5742857142857</v>
      </c>
    </row>
    <row r="1455" customFormat="false" ht="12.75" hidden="false" customHeight="false" outlineLevel="0" collapsed="false">
      <c r="A1455" s="5" t="s">
        <v>1515</v>
      </c>
      <c r="B1455" s="5" t="str">
        <f aca="false">CONCATENATE(LEFT(A1455,8))</f>
        <v>07/12/05</v>
      </c>
      <c r="C1455" s="5" t="n">
        <v>17.9</v>
      </c>
      <c r="D1455" s="0" t="n">
        <f aca="false">AVERAGE(C1455:C1790)</f>
        <v>18.2646726190476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</row>
    <row r="1456" customFormat="false" ht="12.75" hidden="false" customHeight="false" outlineLevel="0" collapsed="false">
      <c r="A1456" s="5" t="s">
        <v>1516</v>
      </c>
      <c r="B1456" s="5" t="str">
        <f aca="false">CONCATENATE(LEFT(A1456,8))</f>
        <v>07/12/05</v>
      </c>
      <c r="C1456" s="5" t="n">
        <v>17.9</v>
      </c>
      <c r="D1456" s="0" t="n">
        <f aca="false">AVERAGE(C1456:C1791)</f>
        <v>18.2680654761905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</row>
    <row r="1457" customFormat="false" ht="12.75" hidden="false" customHeight="false" outlineLevel="0" collapsed="false">
      <c r="A1457" s="5" t="s">
        <v>1517</v>
      </c>
      <c r="B1457" s="5" t="str">
        <f aca="false">CONCATENATE(LEFT(A1457,8))</f>
        <v>07/12/05</v>
      </c>
      <c r="C1457" s="5" t="n">
        <v>17.9</v>
      </c>
      <c r="D1457" s="0" t="n">
        <f aca="false">AVERAGE(C1457:C1792)</f>
        <v>18.2714583333333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</row>
    <row r="1458" customFormat="false" ht="12.75" hidden="false" customHeight="false" outlineLevel="0" collapsed="false">
      <c r="A1458" s="5" t="s">
        <v>1518</v>
      </c>
      <c r="B1458" s="5" t="str">
        <f aca="false">CONCATENATE(LEFT(A1458,8))</f>
        <v>07/12/05</v>
      </c>
      <c r="C1458" s="5" t="n">
        <v>17.52</v>
      </c>
      <c r="D1458" s="0" t="n">
        <f aca="false">AVERAGE(C1458:C1793)</f>
        <v>18.2748511904762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458=B1459," ",AVERAGE(E1170:E1458))</f>
        <v> </v>
      </c>
    </row>
    <row r="1459" customFormat="false" ht="12.75" hidden="false" customHeight="false" outlineLevel="0" collapsed="false">
      <c r="A1459" s="5" t="s">
        <v>1519</v>
      </c>
      <c r="B1459" s="5" t="str">
        <f aca="false">CONCATENATE(LEFT(A1459,8))</f>
        <v>07/12/05</v>
      </c>
      <c r="C1459" s="5" t="n">
        <v>17.52</v>
      </c>
      <c r="D1459" s="0" t="n">
        <f aca="false">AVERAGE(C1459:C1794)</f>
        <v>18.279375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</row>
    <row r="1460" customFormat="false" ht="12.75" hidden="false" customHeight="false" outlineLevel="0" collapsed="false">
      <c r="A1460" s="5" t="s">
        <v>1520</v>
      </c>
      <c r="B1460" s="5" t="str">
        <f aca="false">CONCATENATE(LEFT(A1460,8))</f>
        <v>07/12/05</v>
      </c>
      <c r="C1460" s="5" t="n">
        <v>17.52</v>
      </c>
      <c r="D1460" s="0" t="n">
        <f aca="false">AVERAGE(C1460:C1795)</f>
        <v>18.2827678571429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</row>
    <row r="1461" customFormat="false" ht="12.75" hidden="false" customHeight="false" outlineLevel="0" collapsed="false">
      <c r="A1461" s="5" t="s">
        <v>1521</v>
      </c>
      <c r="B1461" s="5" t="str">
        <f aca="false">CONCATENATE(LEFT(A1461,8))</f>
        <v>07/12/05</v>
      </c>
      <c r="C1461" s="5" t="n">
        <v>17.52</v>
      </c>
      <c r="D1461" s="0" t="n">
        <f aca="false">AVERAGE(C1461:C1796)</f>
        <v>18.2861607142857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</row>
    <row r="1462" customFormat="false" ht="12.75" hidden="false" customHeight="false" outlineLevel="0" collapsed="false">
      <c r="A1462" s="5" t="s">
        <v>1522</v>
      </c>
      <c r="B1462" s="5" t="str">
        <f aca="false">CONCATENATE(LEFT(A1462,8))</f>
        <v>07/12/05</v>
      </c>
      <c r="C1462" s="5" t="n">
        <v>17.52</v>
      </c>
      <c r="D1462" s="0" t="n">
        <f aca="false">AVERAGE(C1462:C1797)</f>
        <v>18.2895535714286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</row>
    <row r="1463" customFormat="false" ht="12.75" hidden="false" customHeight="false" outlineLevel="0" collapsed="false">
      <c r="A1463" s="5" t="s">
        <v>1523</v>
      </c>
      <c r="B1463" s="5" t="str">
        <f aca="false">CONCATENATE(LEFT(A1463,8))</f>
        <v>07/12/05</v>
      </c>
      <c r="C1463" s="5" t="n">
        <v>17.14</v>
      </c>
      <c r="D1463" s="0" t="n">
        <f aca="false">AVERAGE(C1463:C1798)</f>
        <v>18.2929464285714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</row>
    <row r="1464" customFormat="false" ht="12.75" hidden="false" customHeight="false" outlineLevel="0" collapsed="false">
      <c r="A1464" s="5" t="s">
        <v>1524</v>
      </c>
      <c r="B1464" s="5" t="str">
        <f aca="false">CONCATENATE(LEFT(A1464,8))</f>
        <v>07/12/05</v>
      </c>
      <c r="C1464" s="5" t="n">
        <v>17.14</v>
      </c>
      <c r="D1464" s="0" t="n">
        <f aca="false">AVERAGE(C1464:C1799)</f>
        <v>18.2974702380952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464=B1465," ",AVERAGE(E1176:E1464))</f>
        <v> </v>
      </c>
    </row>
    <row r="1465" customFormat="false" ht="12.75" hidden="false" customHeight="false" outlineLevel="0" collapsed="false">
      <c r="A1465" s="5" t="s">
        <v>1525</v>
      </c>
      <c r="B1465" s="5" t="str">
        <f aca="false">CONCATENATE(LEFT(A1465,8))</f>
        <v>07/12/05</v>
      </c>
      <c r="C1465" s="5" t="n">
        <v>17.14</v>
      </c>
      <c r="D1465" s="0" t="n">
        <f aca="false">AVERAGE(C1465:C1800)</f>
        <v>18.3008630952381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</row>
    <row r="1466" customFormat="false" ht="12.75" hidden="false" customHeight="false" outlineLevel="0" collapsed="false">
      <c r="A1466" s="5" t="s">
        <v>1526</v>
      </c>
      <c r="B1466" s="5" t="str">
        <f aca="false">CONCATENATE(LEFT(A1466,8))</f>
        <v>07/12/05</v>
      </c>
      <c r="C1466" s="5" t="n">
        <v>16.76</v>
      </c>
      <c r="D1466" s="0" t="n">
        <f aca="false">AVERAGE(C1466:C1801)</f>
        <v>18.304255952381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466=B1467," ",AVERAGE(E1178:E1466))</f>
        <v> </v>
      </c>
    </row>
    <row r="1467" customFormat="false" ht="12.75" hidden="false" customHeight="false" outlineLevel="0" collapsed="false">
      <c r="A1467" s="5" t="s">
        <v>1527</v>
      </c>
      <c r="B1467" s="5" t="str">
        <f aca="false">CONCATENATE(LEFT(A1467,8))</f>
        <v>07/12/05</v>
      </c>
      <c r="C1467" s="5" t="n">
        <v>16.76</v>
      </c>
      <c r="D1467" s="0" t="n">
        <f aca="false">AVERAGE(C1467:C1802)</f>
        <v>18.3087797619048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</row>
    <row r="1468" customFormat="false" ht="12.75" hidden="false" customHeight="false" outlineLevel="0" collapsed="false">
      <c r="A1468" s="5" t="s">
        <v>1528</v>
      </c>
      <c r="B1468" s="5" t="str">
        <f aca="false">CONCATENATE(LEFT(A1468,8))</f>
        <v>07/12/05</v>
      </c>
      <c r="C1468" s="5" t="n">
        <v>16.76</v>
      </c>
      <c r="D1468" s="0" t="n">
        <f aca="false">AVERAGE(C1468:C1803)</f>
        <v>18.3133035714286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</row>
    <row r="1469" customFormat="false" ht="12.75" hidden="false" customHeight="false" outlineLevel="0" collapsed="false">
      <c r="A1469" s="5" t="s">
        <v>1529</v>
      </c>
      <c r="B1469" s="5" t="str">
        <f aca="false">CONCATENATE(LEFT(A1469,8))</f>
        <v>07/12/05</v>
      </c>
      <c r="C1469" s="5" t="n">
        <v>16.38</v>
      </c>
      <c r="D1469" s="0" t="n">
        <f aca="false">AVERAGE(C1469:C1804)</f>
        <v>18.3166964285714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</row>
    <row r="1470" customFormat="false" ht="12.75" hidden="false" customHeight="false" outlineLevel="0" collapsed="false">
      <c r="A1470" s="5" t="s">
        <v>1530</v>
      </c>
      <c r="B1470" s="5" t="str">
        <f aca="false">CONCATENATE(LEFT(A1470,8))</f>
        <v>07/12/05</v>
      </c>
      <c r="C1470" s="5" t="n">
        <v>16.38</v>
      </c>
      <c r="D1470" s="0" t="n">
        <f aca="false">AVERAGE(C1470:C1805)</f>
        <v>18.3212202380952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</row>
    <row r="1471" customFormat="false" ht="12.75" hidden="false" customHeight="false" outlineLevel="0" collapsed="false">
      <c r="A1471" s="5" t="s">
        <v>1531</v>
      </c>
      <c r="B1471" s="5" t="str">
        <f aca="false">CONCATENATE(LEFT(A1471,8))</f>
        <v>07/12/05</v>
      </c>
      <c r="C1471" s="5" t="n">
        <v>16.38</v>
      </c>
      <c r="D1471" s="0" t="n">
        <f aca="false">AVERAGE(C1471:C1806)</f>
        <v>18.325744047619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</row>
    <row r="1472" customFormat="false" ht="12.75" hidden="false" customHeight="false" outlineLevel="0" collapsed="false">
      <c r="A1472" s="5" t="s">
        <v>1532</v>
      </c>
      <c r="B1472" s="5" t="str">
        <f aca="false">CONCATENATE(LEFT(A1472,8))</f>
        <v>07/12/05</v>
      </c>
      <c r="C1472" s="5" t="n">
        <v>16</v>
      </c>
      <c r="D1472" s="0" t="n">
        <f aca="false">AVERAGE(C1472:C1807)</f>
        <v>18.3302678571429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</row>
    <row r="1473" customFormat="false" ht="12.75" hidden="false" customHeight="false" outlineLevel="0" collapsed="false">
      <c r="A1473" s="5" t="s">
        <v>1533</v>
      </c>
      <c r="B1473" s="5" t="str">
        <f aca="false">CONCATENATE(LEFT(A1473,8))</f>
        <v>07/12/05</v>
      </c>
      <c r="C1473" s="5" t="n">
        <v>16</v>
      </c>
      <c r="D1473" s="0" t="n">
        <f aca="false">AVERAGE(C1473:C1808)</f>
        <v>18.3359226190476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</row>
    <row r="1474" customFormat="false" ht="12.75" hidden="false" customHeight="false" outlineLevel="0" collapsed="false">
      <c r="A1474" s="5" t="s">
        <v>1534</v>
      </c>
      <c r="B1474" s="5" t="str">
        <f aca="false">CONCATENATE(LEFT(A1474,8))</f>
        <v>07/12/05</v>
      </c>
      <c r="C1474" s="5" t="n">
        <v>16</v>
      </c>
      <c r="D1474" s="0" t="n">
        <f aca="false">AVERAGE(C1474:C1809)</f>
        <v>18.3404464285714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</row>
    <row r="1475" customFormat="false" ht="12.75" hidden="false" customHeight="false" outlineLevel="0" collapsed="false">
      <c r="A1475" s="5" t="s">
        <v>1535</v>
      </c>
      <c r="B1475" s="5" t="str">
        <f aca="false">CONCATENATE(LEFT(A1475,8))</f>
        <v>07/12/05</v>
      </c>
      <c r="C1475" s="5" t="n">
        <v>16</v>
      </c>
      <c r="D1475" s="0" t="n">
        <f aca="false">AVERAGE(C1475:C1810)</f>
        <v>18.3449702380952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</row>
    <row r="1476" customFormat="false" ht="12.75" hidden="false" customHeight="false" outlineLevel="0" collapsed="false">
      <c r="A1476" s="5" t="s">
        <v>1536</v>
      </c>
      <c r="B1476" s="5" t="str">
        <f aca="false">CONCATENATE(LEFT(A1476,8))</f>
        <v>07/12/05</v>
      </c>
      <c r="C1476" s="5" t="n">
        <v>16</v>
      </c>
      <c r="D1476" s="0" t="n">
        <f aca="false">AVERAGE(C1476:C1811)</f>
        <v>18.3494940476191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</row>
    <row r="1477" customFormat="false" ht="12.75" hidden="false" customHeight="false" outlineLevel="0" collapsed="false">
      <c r="A1477" s="5" t="s">
        <v>1537</v>
      </c>
      <c r="B1477" s="5" t="str">
        <f aca="false">CONCATENATE(LEFT(A1477,8))</f>
        <v>07/12/05</v>
      </c>
      <c r="C1477" s="5" t="n">
        <v>16</v>
      </c>
      <c r="D1477" s="0" t="n">
        <f aca="false">AVERAGE(C1477:C1812)</f>
        <v>18.3540178571429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</row>
    <row r="1478" customFormat="false" ht="12.75" hidden="false" customHeight="false" outlineLevel="0" collapsed="false">
      <c r="A1478" s="5" t="s">
        <v>1538</v>
      </c>
      <c r="B1478" s="5" t="str">
        <f aca="false">CONCATENATE(LEFT(A1478,8))</f>
        <v>07/12/05</v>
      </c>
      <c r="C1478" s="5" t="n">
        <v>16.38</v>
      </c>
      <c r="D1478" s="0" t="n">
        <f aca="false">AVERAGE(C1478:C1813)</f>
        <v>18.3585416666667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</row>
    <row r="1479" customFormat="false" ht="12.75" hidden="false" customHeight="false" outlineLevel="0" collapsed="false">
      <c r="A1479" s="5" t="s">
        <v>1539</v>
      </c>
      <c r="B1479" s="5" t="str">
        <f aca="false">CONCATENATE(LEFT(A1479,8))</f>
        <v>07/12/05</v>
      </c>
      <c r="C1479" s="5" t="n">
        <v>16.76</v>
      </c>
      <c r="D1479" s="0" t="n">
        <f aca="false">AVERAGE(C1479:C1814)</f>
        <v>18.3630654761905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</row>
    <row r="1480" customFormat="false" ht="12.75" hidden="false" customHeight="false" outlineLevel="0" collapsed="false">
      <c r="A1480" s="5" t="s">
        <v>1540</v>
      </c>
      <c r="B1480" s="5" t="str">
        <f aca="false">CONCATENATE(LEFT(A1480,8))</f>
        <v>07/12/05</v>
      </c>
      <c r="C1480" s="5" t="n">
        <v>16.76</v>
      </c>
      <c r="D1480" s="0" t="n">
        <f aca="false">AVERAGE(C1480:C1815)</f>
        <v>18.3664583333333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</row>
    <row r="1481" customFormat="false" ht="12.75" hidden="false" customHeight="false" outlineLevel="0" collapsed="false">
      <c r="A1481" s="5" t="s">
        <v>1541</v>
      </c>
      <c r="B1481" s="5" t="str">
        <f aca="false">CONCATENATE(LEFT(A1481,8))</f>
        <v>07/12/05</v>
      </c>
      <c r="C1481" s="5" t="n">
        <v>17.14</v>
      </c>
      <c r="D1481" s="0" t="n">
        <f aca="false">AVERAGE(C1481:C1816)</f>
        <v>18.3709821428571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</row>
    <row r="1482" customFormat="false" ht="12.75" hidden="false" customHeight="false" outlineLevel="0" collapsed="false">
      <c r="A1482" s="5" t="s">
        <v>1542</v>
      </c>
      <c r="B1482" s="5" t="str">
        <f aca="false">CONCATENATE(LEFT(A1482,8))</f>
        <v>07/12/05</v>
      </c>
      <c r="C1482" s="5" t="n">
        <v>17.52</v>
      </c>
      <c r="D1482" s="0" t="n">
        <f aca="false">AVERAGE(C1482:C1817)</f>
        <v>18.374375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</row>
    <row r="1483" customFormat="false" ht="12.75" hidden="false" customHeight="false" outlineLevel="0" collapsed="false">
      <c r="A1483" s="5" t="s">
        <v>1543</v>
      </c>
      <c r="B1483" s="5" t="str">
        <f aca="false">CONCATENATE(LEFT(A1483,8))</f>
        <v>07/12/05</v>
      </c>
      <c r="C1483" s="5" t="n">
        <v>17.52</v>
      </c>
      <c r="D1483" s="0" t="n">
        <f aca="false">AVERAGE(C1483:C1818)</f>
        <v>18.3777678571429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</row>
    <row r="1484" customFormat="false" ht="12.75" hidden="false" customHeight="false" outlineLevel="0" collapsed="false">
      <c r="A1484" s="5" t="s">
        <v>1544</v>
      </c>
      <c r="B1484" s="5" t="str">
        <f aca="false">CONCATENATE(LEFT(A1484,8))</f>
        <v>07/12/05</v>
      </c>
      <c r="C1484" s="5" t="n">
        <v>17.9</v>
      </c>
      <c r="D1484" s="0" t="n">
        <f aca="false">AVERAGE(C1484:C1819)</f>
        <v>18.3822916666667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</row>
    <row r="1485" customFormat="false" ht="12.75" hidden="false" customHeight="false" outlineLevel="0" collapsed="false">
      <c r="A1485" s="5" t="s">
        <v>1545</v>
      </c>
      <c r="B1485" s="5" t="str">
        <f aca="false">CONCATENATE(LEFT(A1485,8))</f>
        <v>07/12/05</v>
      </c>
      <c r="C1485" s="5" t="n">
        <v>18.28</v>
      </c>
      <c r="D1485" s="0" t="n">
        <f aca="false">AVERAGE(C1485:C1820)</f>
        <v>18.3856845238095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</row>
    <row r="1486" customFormat="false" ht="12.75" hidden="false" customHeight="false" outlineLevel="0" collapsed="false">
      <c r="A1486" s="5" t="s">
        <v>1546</v>
      </c>
      <c r="B1486" s="5" t="str">
        <f aca="false">CONCATENATE(LEFT(A1486,8))</f>
        <v>07/12/05</v>
      </c>
      <c r="C1486" s="5" t="n">
        <v>18.28</v>
      </c>
      <c r="D1486" s="0" t="n">
        <f aca="false">AVERAGE(C1486:C1821)</f>
        <v>18.3890773809524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</row>
    <row r="1487" customFormat="false" ht="12.75" hidden="false" customHeight="false" outlineLevel="0" collapsed="false">
      <c r="A1487" s="5" t="s">
        <v>1547</v>
      </c>
      <c r="B1487" s="5" t="str">
        <f aca="false">CONCATENATE(LEFT(A1487,8))</f>
        <v>07/12/05</v>
      </c>
      <c r="C1487" s="5" t="n">
        <v>18.66</v>
      </c>
      <c r="D1487" s="0" t="n">
        <f aca="false">AVERAGE(C1487:C1822)</f>
        <v>18.3924702380952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</row>
    <row r="1488" customFormat="false" ht="12.75" hidden="false" customHeight="false" outlineLevel="0" collapsed="false">
      <c r="A1488" s="5" t="s">
        <v>1548</v>
      </c>
      <c r="B1488" s="5" t="str">
        <f aca="false">CONCATENATE(LEFT(A1488,8))</f>
        <v>07/12/05</v>
      </c>
      <c r="C1488" s="5" t="n">
        <v>18.66</v>
      </c>
      <c r="D1488" s="0" t="n">
        <f aca="false">AVERAGE(C1488:C1823)</f>
        <v>18.3947321428571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</row>
    <row r="1489" customFormat="false" ht="12.75" hidden="false" customHeight="false" outlineLevel="0" collapsed="false">
      <c r="A1489" s="5" t="s">
        <v>1549</v>
      </c>
      <c r="B1489" s="5" t="str">
        <f aca="false">CONCATENATE(LEFT(A1489,8))</f>
        <v>07/12/05</v>
      </c>
      <c r="C1489" s="5" t="n">
        <v>18.66</v>
      </c>
      <c r="D1489" s="0" t="n">
        <f aca="false">AVERAGE(C1489:C1824)</f>
        <v>18.3969940476191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</row>
    <row r="1490" customFormat="false" ht="12.75" hidden="false" customHeight="false" outlineLevel="0" collapsed="false">
      <c r="A1490" s="5" t="s">
        <v>1550</v>
      </c>
      <c r="B1490" s="5" t="str">
        <f aca="false">CONCATENATE(LEFT(A1490,8))</f>
        <v>07/12/05</v>
      </c>
      <c r="C1490" s="5" t="n">
        <v>18.66</v>
      </c>
      <c r="D1490" s="0" t="n">
        <f aca="false">AVERAGE(C1490:C1825)</f>
        <v>18.4004166666667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</row>
    <row r="1491" customFormat="false" ht="12.75" hidden="false" customHeight="false" outlineLevel="0" collapsed="false">
      <c r="A1491" s="5" t="s">
        <v>1551</v>
      </c>
      <c r="B1491" s="5" t="str">
        <f aca="false">CONCATENATE(LEFT(A1491,8))</f>
        <v>07/12/05</v>
      </c>
      <c r="C1491" s="5" t="n">
        <v>19.04</v>
      </c>
      <c r="D1491" s="0" t="n">
        <f aca="false">AVERAGE(C1491:C1826)</f>
        <v>18.4038392857143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</row>
    <row r="1492" customFormat="false" ht="12.75" hidden="false" customHeight="false" outlineLevel="0" collapsed="false">
      <c r="A1492" s="5" t="s">
        <v>1552</v>
      </c>
      <c r="B1492" s="5" t="str">
        <f aca="false">CONCATENATE(LEFT(A1492,8))</f>
        <v>07/12/05</v>
      </c>
      <c r="C1492" s="5" t="n">
        <v>19.04</v>
      </c>
      <c r="D1492" s="0" t="n">
        <f aca="false">AVERAGE(C1492:C1827)</f>
        <v>18.406130952381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</row>
    <row r="1493" customFormat="false" ht="12.75" hidden="false" customHeight="false" outlineLevel="0" collapsed="false">
      <c r="A1493" s="5" t="s">
        <v>1553</v>
      </c>
      <c r="B1493" s="5" t="str">
        <f aca="false">CONCATENATE(LEFT(A1493,8))</f>
        <v>07/12/05</v>
      </c>
      <c r="C1493" s="5" t="n">
        <v>19.04</v>
      </c>
      <c r="D1493" s="0" t="n">
        <f aca="false">AVERAGE(C1493:C1828)</f>
        <v>18.4084226190476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</row>
    <row r="1494" customFormat="false" ht="12.75" hidden="false" customHeight="false" outlineLevel="0" collapsed="false">
      <c r="A1494" s="5" t="s">
        <v>1554</v>
      </c>
      <c r="B1494" s="5" t="str">
        <f aca="false">CONCATENATE(LEFT(A1494,8))</f>
        <v>07/12/05</v>
      </c>
      <c r="C1494" s="5" t="n">
        <v>19.04</v>
      </c>
      <c r="D1494" s="0" t="n">
        <f aca="false">AVERAGE(C1494:C1829)</f>
        <v>18.4107142857143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</row>
    <row r="1495" customFormat="false" ht="12.75" hidden="false" customHeight="false" outlineLevel="0" collapsed="false">
      <c r="A1495" s="5" t="s">
        <v>1555</v>
      </c>
      <c r="B1495" s="5" t="str">
        <f aca="false">CONCATENATE(LEFT(A1495,8))</f>
        <v>07/12/05</v>
      </c>
      <c r="C1495" s="5" t="n">
        <v>19.04</v>
      </c>
      <c r="D1495" s="0" t="n">
        <f aca="false">AVERAGE(C1495:C1830)</f>
        <v>18.413005952381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</row>
    <row r="1496" customFormat="false" ht="12.75" hidden="false" customHeight="false" outlineLevel="0" collapsed="false">
      <c r="A1496" s="5" t="s">
        <v>1556</v>
      </c>
      <c r="B1496" s="5" t="str">
        <f aca="false">CONCATENATE(LEFT(A1496,8))</f>
        <v>07/12/05</v>
      </c>
      <c r="C1496" s="5" t="n">
        <v>19.04</v>
      </c>
      <c r="D1496" s="0" t="n">
        <f aca="false">AVERAGE(C1496:C1831)</f>
        <v>18.4152976190476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</row>
    <row r="1497" customFormat="false" ht="12.75" hidden="false" customHeight="false" outlineLevel="0" collapsed="false">
      <c r="A1497" s="5" t="s">
        <v>1557</v>
      </c>
      <c r="B1497" s="5" t="str">
        <f aca="false">CONCATENATE(LEFT(A1497,8))</f>
        <v>07/12/05</v>
      </c>
      <c r="C1497" s="5" t="n">
        <v>19.04</v>
      </c>
      <c r="D1497" s="0" t="n">
        <f aca="false">AVERAGE(C1497:C1832)</f>
        <v>18.4175892857143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</row>
    <row r="1498" customFormat="false" ht="12.75" hidden="false" customHeight="false" outlineLevel="0" collapsed="false">
      <c r="A1498" s="5" t="s">
        <v>1558</v>
      </c>
      <c r="B1498" s="5" t="str">
        <f aca="false">CONCATENATE(LEFT(A1498,8))</f>
        <v>07/12/05</v>
      </c>
      <c r="C1498" s="5" t="n">
        <v>19.04</v>
      </c>
      <c r="D1498" s="0" t="n">
        <f aca="false">AVERAGE(C1498:C1833)</f>
        <v>18.419880952381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</row>
    <row r="1499" customFormat="false" ht="12.75" hidden="false" customHeight="false" outlineLevel="0" collapsed="false">
      <c r="A1499" s="5" t="s">
        <v>1559</v>
      </c>
      <c r="B1499" s="5" t="str">
        <f aca="false">CONCATENATE(LEFT(A1499,8))</f>
        <v>07/12/05</v>
      </c>
      <c r="C1499" s="5" t="n">
        <v>19.04</v>
      </c>
      <c r="D1499" s="0" t="n">
        <f aca="false">AVERAGE(C1499:C1834)</f>
        <v>18.4210119047619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</row>
    <row r="1500" customFormat="false" ht="12.75" hidden="false" customHeight="false" outlineLevel="0" collapsed="false">
      <c r="A1500" s="5" t="s">
        <v>1560</v>
      </c>
      <c r="B1500" s="5" t="str">
        <f aca="false">CONCATENATE(LEFT(A1500,8))</f>
        <v>07/12/05</v>
      </c>
      <c r="C1500" s="5" t="n">
        <v>18.66</v>
      </c>
      <c r="D1500" s="0" t="n">
        <f aca="false">AVERAGE(C1500:C1835)</f>
        <v>18.4221428571429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</row>
    <row r="1501" customFormat="false" ht="12.75" hidden="false" customHeight="false" outlineLevel="0" collapsed="false">
      <c r="A1501" s="5" t="s">
        <v>1561</v>
      </c>
      <c r="B1501" s="5" t="str">
        <f aca="false">CONCATENATE(LEFT(A1501,8))</f>
        <v>07/12/05</v>
      </c>
      <c r="C1501" s="5" t="n">
        <v>18.66</v>
      </c>
      <c r="D1501" s="0" t="n">
        <f aca="false">AVERAGE(C1501:C1836)</f>
        <v>18.4244047619048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501=B1502," ",AVERAGE(E1213:E1501))</f>
        <v> </v>
      </c>
    </row>
    <row r="1502" customFormat="false" ht="12.75" hidden="false" customHeight="false" outlineLevel="0" collapsed="false">
      <c r="A1502" s="5" t="s">
        <v>1562</v>
      </c>
      <c r="B1502" s="5" t="str">
        <f aca="false">CONCATENATE(LEFT(A1502,8))</f>
        <v>07/12/05</v>
      </c>
      <c r="C1502" s="5" t="n">
        <v>18.66</v>
      </c>
      <c r="D1502" s="0" t="n">
        <f aca="false">AVERAGE(C1502:C1837)</f>
        <v>18.4266666666667</v>
      </c>
      <c r="E1502" s="0" t="n">
        <f aca="false">IF(B1502=B1503," ",MAX(C1455:C1502))</f>
        <v>19.04</v>
      </c>
      <c r="F1502" s="0" t="n">
        <f aca="false">IF(B1502=B1503," ",AVERAGE(E1502:E1790))</f>
        <v>19.3142857142857</v>
      </c>
      <c r="G1502" s="0" t="n">
        <f aca="false">IF(B1502=B1503," ",AVERAGE(E1214:E1502))</f>
        <v>17.7914285714286</v>
      </c>
    </row>
    <row r="1503" customFormat="false" ht="12.75" hidden="false" customHeight="false" outlineLevel="0" collapsed="false">
      <c r="A1503" s="5" t="s">
        <v>1563</v>
      </c>
      <c r="B1503" s="5" t="str">
        <f aca="false">CONCATENATE(LEFT(A1503,8))</f>
        <v>07/13/05</v>
      </c>
      <c r="C1503" s="5" t="n">
        <v>18.66</v>
      </c>
      <c r="D1503" s="0" t="n">
        <f aca="false">AVERAGE(C1503:C1838)</f>
        <v>18.4289285714286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</row>
    <row r="1504" customFormat="false" ht="12.75" hidden="false" customHeight="false" outlineLevel="0" collapsed="false">
      <c r="A1504" s="5" t="s">
        <v>1564</v>
      </c>
      <c r="B1504" s="5" t="str">
        <f aca="false">CONCATENATE(LEFT(A1504,8))</f>
        <v>07/13/05</v>
      </c>
      <c r="C1504" s="5" t="n">
        <v>18.66</v>
      </c>
      <c r="D1504" s="0" t="n">
        <f aca="false">AVERAGE(C1504:C1839)</f>
        <v>18.4300595238095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</row>
    <row r="1505" customFormat="false" ht="12.75" hidden="false" customHeight="false" outlineLevel="0" collapsed="false">
      <c r="A1505" s="5" t="s">
        <v>1565</v>
      </c>
      <c r="B1505" s="5" t="str">
        <f aca="false">CONCATENATE(LEFT(A1505,8))</f>
        <v>07/13/05</v>
      </c>
      <c r="C1505" s="5" t="n">
        <v>18.66</v>
      </c>
      <c r="D1505" s="0" t="n">
        <f aca="false">AVERAGE(C1505:C1840)</f>
        <v>18.4311904761905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</row>
    <row r="1506" customFormat="false" ht="12.75" hidden="false" customHeight="false" outlineLevel="0" collapsed="false">
      <c r="A1506" s="5" t="s">
        <v>1566</v>
      </c>
      <c r="B1506" s="5" t="str">
        <f aca="false">CONCATENATE(LEFT(A1506,8))</f>
        <v>07/13/05</v>
      </c>
      <c r="C1506" s="5" t="n">
        <v>18.66</v>
      </c>
      <c r="D1506" s="0" t="n">
        <f aca="false">AVERAGE(C1506:C1841)</f>
        <v>18.4323214285714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506=B1507," ",AVERAGE(E1218:E1506))</f>
        <v> </v>
      </c>
    </row>
    <row r="1507" customFormat="false" ht="12.75" hidden="false" customHeight="false" outlineLevel="0" collapsed="false">
      <c r="A1507" s="5" t="s">
        <v>1567</v>
      </c>
      <c r="B1507" s="5" t="str">
        <f aca="false">CONCATENATE(LEFT(A1507,8))</f>
        <v>07/13/05</v>
      </c>
      <c r="C1507" s="5" t="n">
        <v>18.28</v>
      </c>
      <c r="D1507" s="0" t="n">
        <f aca="false">AVERAGE(C1507:C1842)</f>
        <v>18.4334523809524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</row>
    <row r="1508" customFormat="false" ht="12.75" hidden="false" customHeight="false" outlineLevel="0" collapsed="false">
      <c r="A1508" s="5" t="s">
        <v>1568</v>
      </c>
      <c r="B1508" s="5" t="str">
        <f aca="false">CONCATENATE(LEFT(A1508,8))</f>
        <v>07/13/05</v>
      </c>
      <c r="C1508" s="5" t="n">
        <v>18.28</v>
      </c>
      <c r="D1508" s="0" t="n">
        <f aca="false">AVERAGE(C1508:C1843)</f>
        <v>18.4345833333333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</row>
    <row r="1509" customFormat="false" ht="12.75" hidden="false" customHeight="false" outlineLevel="0" collapsed="false">
      <c r="A1509" s="5" t="s">
        <v>1569</v>
      </c>
      <c r="B1509" s="5" t="str">
        <f aca="false">CONCATENATE(LEFT(A1509,8))</f>
        <v>07/13/05</v>
      </c>
      <c r="C1509" s="5" t="n">
        <v>18.28</v>
      </c>
      <c r="D1509" s="0" t="n">
        <f aca="false">AVERAGE(C1509:C1844)</f>
        <v>18.4357142857143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</row>
    <row r="1510" customFormat="false" ht="12.75" hidden="false" customHeight="false" outlineLevel="0" collapsed="false">
      <c r="A1510" s="5" t="s">
        <v>1570</v>
      </c>
      <c r="B1510" s="5" t="str">
        <f aca="false">CONCATENATE(LEFT(A1510,8))</f>
        <v>07/13/05</v>
      </c>
      <c r="C1510" s="5" t="n">
        <v>18.28</v>
      </c>
      <c r="D1510" s="0" t="n">
        <f aca="false">AVERAGE(C1510:C1845)</f>
        <v>18.4368452380952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</row>
    <row r="1511" customFormat="false" ht="12.75" hidden="false" customHeight="false" outlineLevel="0" collapsed="false">
      <c r="A1511" s="5" t="s">
        <v>1571</v>
      </c>
      <c r="B1511" s="5" t="str">
        <f aca="false">CONCATENATE(LEFT(A1511,8))</f>
        <v>07/13/05</v>
      </c>
      <c r="C1511" s="5" t="n">
        <v>18.28</v>
      </c>
      <c r="D1511" s="0" t="n">
        <f aca="false">AVERAGE(C1511:C1846)</f>
        <v>18.4379761904762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</row>
    <row r="1512" customFormat="false" ht="12.75" hidden="false" customHeight="false" outlineLevel="0" collapsed="false">
      <c r="A1512" s="5" t="s">
        <v>1572</v>
      </c>
      <c r="B1512" s="5" t="str">
        <f aca="false">CONCATENATE(LEFT(A1512,8))</f>
        <v>07/13/05</v>
      </c>
      <c r="C1512" s="5" t="n">
        <v>18.28</v>
      </c>
      <c r="D1512" s="0" t="n">
        <f aca="false">AVERAGE(C1512:C1847)</f>
        <v>18.4379761904762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512=B1513," ",AVERAGE(E1224:E1512))</f>
        <v> </v>
      </c>
    </row>
    <row r="1513" customFormat="false" ht="12.75" hidden="false" customHeight="false" outlineLevel="0" collapsed="false">
      <c r="A1513" s="5" t="s">
        <v>1573</v>
      </c>
      <c r="B1513" s="5" t="str">
        <f aca="false">CONCATENATE(LEFT(A1513,8))</f>
        <v>07/13/05</v>
      </c>
      <c r="C1513" s="5" t="n">
        <v>17.9</v>
      </c>
      <c r="D1513" s="0" t="n">
        <f aca="false">AVERAGE(C1513:C1848)</f>
        <v>18.4379761904762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</row>
    <row r="1514" customFormat="false" ht="12.75" hidden="false" customHeight="false" outlineLevel="0" collapsed="false">
      <c r="A1514" s="5" t="s">
        <v>1574</v>
      </c>
      <c r="B1514" s="5" t="str">
        <f aca="false">CONCATENATE(LEFT(A1514,8))</f>
        <v>07/13/05</v>
      </c>
      <c r="C1514" s="5" t="n">
        <v>17.9</v>
      </c>
      <c r="D1514" s="0" t="n">
        <f aca="false">AVERAGE(C1514:C1849)</f>
        <v>18.4391071428571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514=B1515," ",AVERAGE(E1226:E1514))</f>
        <v> </v>
      </c>
    </row>
    <row r="1515" customFormat="false" ht="12.75" hidden="false" customHeight="false" outlineLevel="0" collapsed="false">
      <c r="A1515" s="5" t="s">
        <v>1575</v>
      </c>
      <c r="B1515" s="5" t="str">
        <f aca="false">CONCATENATE(LEFT(A1515,8))</f>
        <v>07/13/05</v>
      </c>
      <c r="C1515" s="5" t="n">
        <v>17.9</v>
      </c>
      <c r="D1515" s="0" t="n">
        <f aca="false">AVERAGE(C1515:C1850)</f>
        <v>18.4391071428571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</row>
    <row r="1516" customFormat="false" ht="12.75" hidden="false" customHeight="false" outlineLevel="0" collapsed="false">
      <c r="A1516" s="5" t="s">
        <v>1576</v>
      </c>
      <c r="B1516" s="5" t="str">
        <f aca="false">CONCATENATE(LEFT(A1516,8))</f>
        <v>07/13/05</v>
      </c>
      <c r="C1516" s="5" t="n">
        <v>17.52</v>
      </c>
      <c r="D1516" s="0" t="n">
        <f aca="false">AVERAGE(C1516:C1851)</f>
        <v>18.4391071428571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</row>
    <row r="1517" customFormat="false" ht="12.75" hidden="false" customHeight="false" outlineLevel="0" collapsed="false">
      <c r="A1517" s="5" t="s">
        <v>1577</v>
      </c>
      <c r="B1517" s="5" t="str">
        <f aca="false">CONCATENATE(LEFT(A1517,8))</f>
        <v>07/13/05</v>
      </c>
      <c r="C1517" s="5" t="n">
        <v>17.52</v>
      </c>
      <c r="D1517" s="0" t="n">
        <f aca="false">AVERAGE(C1517:C1852)</f>
        <v>18.4402380952381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</row>
    <row r="1518" customFormat="false" ht="12.75" hidden="false" customHeight="false" outlineLevel="0" collapsed="false">
      <c r="A1518" s="5" t="s">
        <v>1578</v>
      </c>
      <c r="B1518" s="5" t="str">
        <f aca="false">CONCATENATE(LEFT(A1518,8))</f>
        <v>07/13/05</v>
      </c>
      <c r="C1518" s="5" t="n">
        <v>17.52</v>
      </c>
      <c r="D1518" s="0" t="n">
        <f aca="false">AVERAGE(C1518:C1853)</f>
        <v>18.441369047619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</row>
    <row r="1519" customFormat="false" ht="12.75" hidden="false" customHeight="false" outlineLevel="0" collapsed="false">
      <c r="A1519" s="5" t="s">
        <v>1579</v>
      </c>
      <c r="B1519" s="5" t="str">
        <f aca="false">CONCATENATE(LEFT(A1519,8))</f>
        <v>07/13/05</v>
      </c>
      <c r="C1519" s="5" t="n">
        <v>17.14</v>
      </c>
      <c r="D1519" s="0" t="n">
        <f aca="false">AVERAGE(C1519:C1854)</f>
        <v>18.441369047619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</row>
    <row r="1520" customFormat="false" ht="12.75" hidden="false" customHeight="false" outlineLevel="0" collapsed="false">
      <c r="A1520" s="5" t="s">
        <v>1580</v>
      </c>
      <c r="B1520" s="5" t="str">
        <f aca="false">CONCATENATE(LEFT(A1520,8))</f>
        <v>07/13/05</v>
      </c>
      <c r="C1520" s="5" t="n">
        <v>17.14</v>
      </c>
      <c r="D1520" s="0" t="n">
        <f aca="false">AVERAGE(C1520:C1855)</f>
        <v>18.4425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</row>
    <row r="1521" customFormat="false" ht="12.75" hidden="false" customHeight="false" outlineLevel="0" collapsed="false">
      <c r="A1521" s="5" t="s">
        <v>1581</v>
      </c>
      <c r="B1521" s="5" t="str">
        <f aca="false">CONCATENATE(LEFT(A1521,8))</f>
        <v>07/13/05</v>
      </c>
      <c r="C1521" s="5" t="n">
        <v>17.14</v>
      </c>
      <c r="D1521" s="0" t="n">
        <f aca="false">AVERAGE(C1521:C1856)</f>
        <v>18.443630952381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</row>
    <row r="1522" customFormat="false" ht="12.75" hidden="false" customHeight="false" outlineLevel="0" collapsed="false">
      <c r="A1522" s="5" t="s">
        <v>1582</v>
      </c>
      <c r="B1522" s="5" t="str">
        <f aca="false">CONCATENATE(LEFT(A1522,8))</f>
        <v>07/13/05</v>
      </c>
      <c r="C1522" s="5" t="n">
        <v>17.14</v>
      </c>
      <c r="D1522" s="0" t="n">
        <f aca="false">AVERAGE(C1522:C1857)</f>
        <v>18.4447619047619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</row>
    <row r="1523" customFormat="false" ht="12.75" hidden="false" customHeight="false" outlineLevel="0" collapsed="false">
      <c r="A1523" s="5" t="s">
        <v>1583</v>
      </c>
      <c r="B1523" s="5" t="str">
        <f aca="false">CONCATENATE(LEFT(A1523,8))</f>
        <v>07/13/05</v>
      </c>
      <c r="C1523" s="5" t="n">
        <v>17.14</v>
      </c>
      <c r="D1523" s="0" t="n">
        <f aca="false">AVERAGE(C1523:C1858)</f>
        <v>18.4447619047619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</row>
    <row r="1524" customFormat="false" ht="12.75" hidden="false" customHeight="false" outlineLevel="0" collapsed="false">
      <c r="A1524" s="5" t="s">
        <v>1584</v>
      </c>
      <c r="B1524" s="5" t="str">
        <f aca="false">CONCATENATE(LEFT(A1524,8))</f>
        <v>07/13/05</v>
      </c>
      <c r="C1524" s="5" t="n">
        <v>17.14</v>
      </c>
      <c r="D1524" s="0" t="n">
        <f aca="false">AVERAGE(C1524:C1859)</f>
        <v>18.4447619047619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</row>
    <row r="1525" customFormat="false" ht="12.75" hidden="false" customHeight="false" outlineLevel="0" collapsed="false">
      <c r="A1525" s="5" t="s">
        <v>1585</v>
      </c>
      <c r="B1525" s="5" t="str">
        <f aca="false">CONCATENATE(LEFT(A1525,8))</f>
        <v>07/13/05</v>
      </c>
      <c r="C1525" s="5" t="n">
        <v>17.14</v>
      </c>
      <c r="D1525" s="0" t="n">
        <f aca="false">AVERAGE(C1525:C1860)</f>
        <v>18.4447619047619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</row>
    <row r="1526" customFormat="false" ht="12.75" hidden="false" customHeight="false" outlineLevel="0" collapsed="false">
      <c r="A1526" s="5" t="s">
        <v>1586</v>
      </c>
      <c r="B1526" s="5" t="str">
        <f aca="false">CONCATENATE(LEFT(A1526,8))</f>
        <v>07/13/05</v>
      </c>
      <c r="C1526" s="5" t="n">
        <v>17.14</v>
      </c>
      <c r="D1526" s="0" t="n">
        <f aca="false">AVERAGE(C1526:C1861)</f>
        <v>18.4458928571429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</row>
    <row r="1527" customFormat="false" ht="12.75" hidden="false" customHeight="false" outlineLevel="0" collapsed="false">
      <c r="A1527" s="5" t="s">
        <v>1587</v>
      </c>
      <c r="B1527" s="5" t="str">
        <f aca="false">CONCATENATE(LEFT(A1527,8))</f>
        <v>07/13/05</v>
      </c>
      <c r="C1527" s="5" t="n">
        <v>17.52</v>
      </c>
      <c r="D1527" s="0" t="n">
        <f aca="false">AVERAGE(C1527:C1862)</f>
        <v>18.4470238095238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</row>
    <row r="1528" customFormat="false" ht="12.75" hidden="false" customHeight="false" outlineLevel="0" collapsed="false">
      <c r="A1528" s="5" t="s">
        <v>1588</v>
      </c>
      <c r="B1528" s="5" t="str">
        <f aca="false">CONCATENATE(LEFT(A1528,8))</f>
        <v>07/13/05</v>
      </c>
      <c r="C1528" s="5" t="n">
        <v>17.52</v>
      </c>
      <c r="D1528" s="0" t="n">
        <f aca="false">AVERAGE(C1528:C1863)</f>
        <v>18.4470238095238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</row>
    <row r="1529" customFormat="false" ht="12.75" hidden="false" customHeight="false" outlineLevel="0" collapsed="false">
      <c r="A1529" s="5" t="s">
        <v>1589</v>
      </c>
      <c r="B1529" s="5" t="str">
        <f aca="false">CONCATENATE(LEFT(A1529,8))</f>
        <v>07/13/05</v>
      </c>
      <c r="C1529" s="5" t="n">
        <v>17.9</v>
      </c>
      <c r="D1529" s="0" t="n">
        <f aca="false">AVERAGE(C1529:C1864)</f>
        <v>18.4481547619048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</row>
    <row r="1530" customFormat="false" ht="12.75" hidden="false" customHeight="false" outlineLevel="0" collapsed="false">
      <c r="A1530" s="5" t="s">
        <v>1590</v>
      </c>
      <c r="B1530" s="5" t="str">
        <f aca="false">CONCATENATE(LEFT(A1530,8))</f>
        <v>07/13/05</v>
      </c>
      <c r="C1530" s="5" t="n">
        <v>18.28</v>
      </c>
      <c r="D1530" s="0" t="n">
        <f aca="false">AVERAGE(C1530:C1865)</f>
        <v>18.4481547619048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</row>
    <row r="1531" customFormat="false" ht="12.75" hidden="false" customHeight="false" outlineLevel="0" collapsed="false">
      <c r="A1531" s="5" t="s">
        <v>1591</v>
      </c>
      <c r="B1531" s="5" t="str">
        <f aca="false">CONCATENATE(LEFT(A1531,8))</f>
        <v>07/13/05</v>
      </c>
      <c r="C1531" s="5" t="n">
        <v>18.28</v>
      </c>
      <c r="D1531" s="0" t="n">
        <f aca="false">AVERAGE(C1531:C1866)</f>
        <v>18.4481547619048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</row>
    <row r="1532" customFormat="false" ht="12.75" hidden="false" customHeight="false" outlineLevel="0" collapsed="false">
      <c r="A1532" s="5" t="s">
        <v>1592</v>
      </c>
      <c r="B1532" s="5" t="str">
        <f aca="false">CONCATENATE(LEFT(A1532,8))</f>
        <v>07/13/05</v>
      </c>
      <c r="C1532" s="5" t="n">
        <v>18.66</v>
      </c>
      <c r="D1532" s="0" t="n">
        <f aca="false">AVERAGE(C1532:C1867)</f>
        <v>18.4492857142857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</row>
    <row r="1533" customFormat="false" ht="12.75" hidden="false" customHeight="false" outlineLevel="0" collapsed="false">
      <c r="A1533" s="5" t="s">
        <v>1593</v>
      </c>
      <c r="B1533" s="5" t="str">
        <f aca="false">CONCATENATE(LEFT(A1533,8))</f>
        <v>07/13/05</v>
      </c>
      <c r="C1533" s="5" t="n">
        <v>18.66</v>
      </c>
      <c r="D1533" s="0" t="n">
        <f aca="false">AVERAGE(C1533:C1868)</f>
        <v>18.4492857142857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</row>
    <row r="1534" customFormat="false" ht="12.75" hidden="false" customHeight="false" outlineLevel="0" collapsed="false">
      <c r="A1534" s="5" t="s">
        <v>1594</v>
      </c>
      <c r="B1534" s="5" t="str">
        <f aca="false">CONCATENATE(LEFT(A1534,8))</f>
        <v>07/13/05</v>
      </c>
      <c r="C1534" s="5" t="n">
        <v>19.04</v>
      </c>
      <c r="D1534" s="0" t="n">
        <f aca="false">AVERAGE(C1534:C1869)</f>
        <v>18.4504166666667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</row>
    <row r="1535" customFormat="false" ht="12.75" hidden="false" customHeight="false" outlineLevel="0" collapsed="false">
      <c r="A1535" s="5" t="s">
        <v>1595</v>
      </c>
      <c r="B1535" s="5" t="str">
        <f aca="false">CONCATENATE(LEFT(A1535,8))</f>
        <v>07/13/05</v>
      </c>
      <c r="C1535" s="5" t="n">
        <v>19.04</v>
      </c>
      <c r="D1535" s="0" t="n">
        <f aca="false">AVERAGE(C1535:C1870)</f>
        <v>18.4504166666667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</row>
    <row r="1536" customFormat="false" ht="12.75" hidden="false" customHeight="false" outlineLevel="0" collapsed="false">
      <c r="A1536" s="5" t="s">
        <v>1596</v>
      </c>
      <c r="B1536" s="5" t="str">
        <f aca="false">CONCATENATE(LEFT(A1536,8))</f>
        <v>07/13/05</v>
      </c>
      <c r="C1536" s="5" t="n">
        <v>19.04</v>
      </c>
      <c r="D1536" s="0" t="n">
        <f aca="false">AVERAGE(C1536:C1871)</f>
        <v>18.4504166666667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</row>
    <row r="1537" customFormat="false" ht="12.75" hidden="false" customHeight="false" outlineLevel="0" collapsed="false">
      <c r="A1537" s="5" t="s">
        <v>1597</v>
      </c>
      <c r="B1537" s="5" t="str">
        <f aca="false">CONCATENATE(LEFT(A1537,8))</f>
        <v>07/13/05</v>
      </c>
      <c r="C1537" s="5" t="n">
        <v>19.04</v>
      </c>
      <c r="D1537" s="0" t="n">
        <f aca="false">AVERAGE(C1537:C1872)</f>
        <v>18.4504166666667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</row>
    <row r="1538" customFormat="false" ht="12.75" hidden="false" customHeight="false" outlineLevel="0" collapsed="false">
      <c r="A1538" s="5" t="s">
        <v>1598</v>
      </c>
      <c r="B1538" s="5" t="str">
        <f aca="false">CONCATENATE(LEFT(A1538,8))</f>
        <v>07/13/05</v>
      </c>
      <c r="C1538" s="5" t="n">
        <v>19.04</v>
      </c>
      <c r="D1538" s="0" t="n">
        <f aca="false">AVERAGE(C1538:C1873)</f>
        <v>18.4504166666667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</row>
    <row r="1539" customFormat="false" ht="12.75" hidden="false" customHeight="false" outlineLevel="0" collapsed="false">
      <c r="A1539" s="5" t="s">
        <v>1599</v>
      </c>
      <c r="B1539" s="5" t="str">
        <f aca="false">CONCATENATE(LEFT(A1539,8))</f>
        <v>07/13/05</v>
      </c>
      <c r="C1539" s="5" t="n">
        <v>19.04</v>
      </c>
      <c r="D1539" s="0" t="n">
        <f aca="false">AVERAGE(C1539:C1874)</f>
        <v>18.4515476190476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</row>
    <row r="1540" customFormat="false" ht="12.75" hidden="false" customHeight="false" outlineLevel="0" collapsed="false">
      <c r="A1540" s="5" t="s">
        <v>1600</v>
      </c>
      <c r="B1540" s="5" t="str">
        <f aca="false">CONCATENATE(LEFT(A1540,8))</f>
        <v>07/13/05</v>
      </c>
      <c r="C1540" s="5" t="n">
        <v>19.04</v>
      </c>
      <c r="D1540" s="0" t="n">
        <f aca="false">AVERAGE(C1540:C1875)</f>
        <v>18.4526785714286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</row>
    <row r="1541" customFormat="false" ht="12.75" hidden="false" customHeight="false" outlineLevel="0" collapsed="false">
      <c r="A1541" s="5" t="s">
        <v>1601</v>
      </c>
      <c r="B1541" s="5" t="str">
        <f aca="false">CONCATENATE(LEFT(A1541,8))</f>
        <v>07/13/05</v>
      </c>
      <c r="C1541" s="5" t="n">
        <v>19.04</v>
      </c>
      <c r="D1541" s="0" t="n">
        <f aca="false">AVERAGE(C1541:C1876)</f>
        <v>18.4538095238095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</row>
    <row r="1542" customFormat="false" ht="12.75" hidden="false" customHeight="false" outlineLevel="0" collapsed="false">
      <c r="A1542" s="5" t="s">
        <v>1602</v>
      </c>
      <c r="B1542" s="5" t="str">
        <f aca="false">CONCATENATE(LEFT(A1542,8))</f>
        <v>07/13/05</v>
      </c>
      <c r="C1542" s="5" t="n">
        <v>19.04</v>
      </c>
      <c r="D1542" s="0" t="n">
        <f aca="false">AVERAGE(C1542:C1877)</f>
        <v>18.4549404761905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</row>
    <row r="1543" customFormat="false" ht="12.75" hidden="false" customHeight="false" outlineLevel="0" collapsed="false">
      <c r="A1543" s="5" t="s">
        <v>1603</v>
      </c>
      <c r="B1543" s="5" t="str">
        <f aca="false">CONCATENATE(LEFT(A1543,8))</f>
        <v>07/13/05</v>
      </c>
      <c r="C1543" s="5" t="n">
        <v>19.04</v>
      </c>
      <c r="D1543" s="0" t="n">
        <f aca="false">AVERAGE(C1543:C1878)</f>
        <v>18.4560714285714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</row>
    <row r="1544" customFormat="false" ht="12.75" hidden="false" customHeight="false" outlineLevel="0" collapsed="false">
      <c r="A1544" s="5" t="s">
        <v>1604</v>
      </c>
      <c r="B1544" s="5" t="str">
        <f aca="false">CONCATENATE(LEFT(A1544,8))</f>
        <v>07/13/05</v>
      </c>
      <c r="C1544" s="5" t="n">
        <v>19.04</v>
      </c>
      <c r="D1544" s="0" t="n">
        <f aca="false">AVERAGE(C1544:C1879)</f>
        <v>18.4572023809524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</row>
    <row r="1545" customFormat="false" ht="12.75" hidden="false" customHeight="false" outlineLevel="0" collapsed="false">
      <c r="A1545" s="5" t="s">
        <v>1605</v>
      </c>
      <c r="B1545" s="5" t="str">
        <f aca="false">CONCATENATE(LEFT(A1545,8))</f>
        <v>07/13/05</v>
      </c>
      <c r="C1545" s="5" t="n">
        <v>19.04</v>
      </c>
      <c r="D1545" s="0" t="n">
        <f aca="false">AVERAGE(C1545:C1880)</f>
        <v>18.4583333333333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</row>
    <row r="1546" customFormat="false" ht="12.75" hidden="false" customHeight="false" outlineLevel="0" collapsed="false">
      <c r="A1546" s="5" t="s">
        <v>1606</v>
      </c>
      <c r="B1546" s="5" t="str">
        <f aca="false">CONCATENATE(LEFT(A1546,8))</f>
        <v>07/13/05</v>
      </c>
      <c r="C1546" s="5" t="n">
        <v>19.04</v>
      </c>
      <c r="D1546" s="0" t="n">
        <f aca="false">AVERAGE(C1546:C1881)</f>
        <v>18.4594642857143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</row>
    <row r="1547" customFormat="false" ht="12.75" hidden="false" customHeight="false" outlineLevel="0" collapsed="false">
      <c r="A1547" s="5" t="s">
        <v>1607</v>
      </c>
      <c r="B1547" s="5" t="str">
        <f aca="false">CONCATENATE(LEFT(A1547,8))</f>
        <v>07/13/05</v>
      </c>
      <c r="C1547" s="5" t="n">
        <v>19.04</v>
      </c>
      <c r="D1547" s="0" t="n">
        <f aca="false">AVERAGE(C1547:C1882)</f>
        <v>18.4605952380952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</row>
    <row r="1548" customFormat="false" ht="12.75" hidden="false" customHeight="false" outlineLevel="0" collapsed="false">
      <c r="A1548" s="5" t="s">
        <v>1608</v>
      </c>
      <c r="B1548" s="5" t="str">
        <f aca="false">CONCATENATE(LEFT(A1548,8))</f>
        <v>07/13/05</v>
      </c>
      <c r="C1548" s="5" t="n">
        <v>19.04</v>
      </c>
      <c r="D1548" s="0" t="n">
        <f aca="false">AVERAGE(C1548:C1883)</f>
        <v>18.4605952380952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</row>
    <row r="1549" customFormat="false" ht="12.75" hidden="false" customHeight="false" outlineLevel="0" collapsed="false">
      <c r="A1549" s="5" t="s">
        <v>1609</v>
      </c>
      <c r="B1549" s="5" t="str">
        <f aca="false">CONCATENATE(LEFT(A1549,8))</f>
        <v>07/13/05</v>
      </c>
      <c r="C1549" s="5" t="n">
        <v>18.66</v>
      </c>
      <c r="D1549" s="0" t="n">
        <f aca="false">AVERAGE(C1549:C1884)</f>
        <v>18.4605952380952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549=B1550," ",AVERAGE(E1261:E1549))</f>
        <v> </v>
      </c>
    </row>
    <row r="1550" customFormat="false" ht="12.75" hidden="false" customHeight="false" outlineLevel="0" collapsed="false">
      <c r="A1550" s="5" t="s">
        <v>1610</v>
      </c>
      <c r="B1550" s="5" t="str">
        <f aca="false">CONCATENATE(LEFT(A1550,8))</f>
        <v>07/13/05</v>
      </c>
      <c r="C1550" s="5" t="n">
        <v>18.66</v>
      </c>
      <c r="D1550" s="0" t="n">
        <f aca="false">AVERAGE(C1550:C1885)</f>
        <v>18.4617261904762</v>
      </c>
      <c r="E1550" s="0" t="n">
        <f aca="false">IF(B1550=B1551," ",MAX(C1503:C1550))</f>
        <v>19.04</v>
      </c>
      <c r="F1550" s="0" t="n">
        <f aca="false">IF(B1550=B1551," ",AVERAGE(E1550:E1838))</f>
        <v>19.4242857142857</v>
      </c>
      <c r="G1550" s="0" t="n">
        <f aca="false">IF(B1550=B1551," ",AVERAGE(E1262:E1550))</f>
        <v>18.0085714285714</v>
      </c>
    </row>
    <row r="1551" customFormat="false" ht="12.75" hidden="false" customHeight="false" outlineLevel="0" collapsed="false">
      <c r="A1551" s="5" t="s">
        <v>1611</v>
      </c>
      <c r="B1551" s="5" t="str">
        <f aca="false">CONCATENATE(LEFT(A1551,8))</f>
        <v>07/14/05</v>
      </c>
      <c r="C1551" s="5" t="n">
        <v>18.66</v>
      </c>
      <c r="D1551" s="0" t="n">
        <f aca="false">AVERAGE(C1551:C1886)</f>
        <v>18.4628571428571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</row>
    <row r="1552" customFormat="false" ht="12.75" hidden="false" customHeight="false" outlineLevel="0" collapsed="false">
      <c r="A1552" s="5" t="s">
        <v>1612</v>
      </c>
      <c r="B1552" s="5" t="str">
        <f aca="false">CONCATENATE(LEFT(A1552,8))</f>
        <v>07/14/05</v>
      </c>
      <c r="C1552" s="5" t="n">
        <v>18.66</v>
      </c>
      <c r="D1552" s="0" t="n">
        <f aca="false">AVERAGE(C1552:C1887)</f>
        <v>18.4639880952381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</row>
    <row r="1553" customFormat="false" ht="12.75" hidden="false" customHeight="false" outlineLevel="0" collapsed="false">
      <c r="A1553" s="5" t="s">
        <v>1613</v>
      </c>
      <c r="B1553" s="5" t="str">
        <f aca="false">CONCATENATE(LEFT(A1553,8))</f>
        <v>07/14/05</v>
      </c>
      <c r="C1553" s="5" t="n">
        <v>18.28</v>
      </c>
      <c r="D1553" s="0" t="n">
        <f aca="false">AVERAGE(C1553:C1888)</f>
        <v>18.4639880952381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</row>
    <row r="1554" customFormat="false" ht="12.75" hidden="false" customHeight="false" outlineLevel="0" collapsed="false">
      <c r="A1554" s="5" t="s">
        <v>1614</v>
      </c>
      <c r="B1554" s="5" t="str">
        <f aca="false">CONCATENATE(LEFT(A1554,8))</f>
        <v>07/14/05</v>
      </c>
      <c r="C1554" s="5" t="n">
        <v>18.28</v>
      </c>
      <c r="D1554" s="0" t="n">
        <f aca="false">AVERAGE(C1554:C1889)</f>
        <v>18.465119047619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554=B1555," ",AVERAGE(E1266:E1554))</f>
        <v> </v>
      </c>
    </row>
    <row r="1555" customFormat="false" ht="12.75" hidden="false" customHeight="false" outlineLevel="0" collapsed="false">
      <c r="A1555" s="5" t="s">
        <v>1615</v>
      </c>
      <c r="B1555" s="5" t="str">
        <f aca="false">CONCATENATE(LEFT(A1555,8))</f>
        <v>07/14/05</v>
      </c>
      <c r="C1555" s="5" t="n">
        <v>18.28</v>
      </c>
      <c r="D1555" s="0" t="n">
        <f aca="false">AVERAGE(C1555:C1890)</f>
        <v>18.46625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</row>
    <row r="1556" customFormat="false" ht="12.75" hidden="false" customHeight="false" outlineLevel="0" collapsed="false">
      <c r="A1556" s="5" t="s">
        <v>1616</v>
      </c>
      <c r="B1556" s="5" t="str">
        <f aca="false">CONCATENATE(LEFT(A1556,8))</f>
        <v>07/14/05</v>
      </c>
      <c r="C1556" s="5" t="n">
        <v>18.28</v>
      </c>
      <c r="D1556" s="0" t="n">
        <f aca="false">AVERAGE(C1556:C1891)</f>
        <v>18.467380952381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</row>
    <row r="1557" customFormat="false" ht="12.75" hidden="false" customHeight="false" outlineLevel="0" collapsed="false">
      <c r="A1557" s="5" t="s">
        <v>1617</v>
      </c>
      <c r="B1557" s="5" t="str">
        <f aca="false">CONCATENATE(LEFT(A1557,8))</f>
        <v>07/14/05</v>
      </c>
      <c r="C1557" s="5" t="n">
        <v>17.9</v>
      </c>
      <c r="D1557" s="0" t="n">
        <f aca="false">AVERAGE(C1557:C1892)</f>
        <v>18.467380952381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</row>
    <row r="1558" customFormat="false" ht="12.75" hidden="false" customHeight="false" outlineLevel="0" collapsed="false">
      <c r="A1558" s="5" t="s">
        <v>1618</v>
      </c>
      <c r="B1558" s="5" t="str">
        <f aca="false">CONCATENATE(LEFT(A1558,8))</f>
        <v>07/14/05</v>
      </c>
      <c r="C1558" s="5" t="n">
        <v>17.9</v>
      </c>
      <c r="D1558" s="0" t="n">
        <f aca="false">AVERAGE(C1558:C1893)</f>
        <v>18.4685119047619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</row>
    <row r="1559" customFormat="false" ht="12.75" hidden="false" customHeight="false" outlineLevel="0" collapsed="false">
      <c r="A1559" s="5" t="s">
        <v>1619</v>
      </c>
      <c r="B1559" s="5" t="str">
        <f aca="false">CONCATENATE(LEFT(A1559,8))</f>
        <v>07/14/05</v>
      </c>
      <c r="C1559" s="5" t="n">
        <v>17.9</v>
      </c>
      <c r="D1559" s="0" t="n">
        <f aca="false">AVERAGE(C1559:C1894)</f>
        <v>18.4696428571429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</row>
    <row r="1560" customFormat="false" ht="12.75" hidden="false" customHeight="false" outlineLevel="0" collapsed="false">
      <c r="A1560" s="5" t="s">
        <v>1620</v>
      </c>
      <c r="B1560" s="5" t="str">
        <f aca="false">CONCATENATE(LEFT(A1560,8))</f>
        <v>07/14/05</v>
      </c>
      <c r="C1560" s="5" t="n">
        <v>17.9</v>
      </c>
      <c r="D1560" s="0" t="n">
        <f aca="false">AVERAGE(C1560:C1895)</f>
        <v>18.4707738095238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560=B1561," ",AVERAGE(E1272:E1560))</f>
        <v> </v>
      </c>
    </row>
    <row r="1561" customFormat="false" ht="12.75" hidden="false" customHeight="false" outlineLevel="0" collapsed="false">
      <c r="A1561" s="5" t="s">
        <v>1621</v>
      </c>
      <c r="B1561" s="5" t="str">
        <f aca="false">CONCATENATE(LEFT(A1561,8))</f>
        <v>07/14/05</v>
      </c>
      <c r="C1561" s="5" t="n">
        <v>17.52</v>
      </c>
      <c r="D1561" s="0" t="n">
        <f aca="false">AVERAGE(C1561:C1896)</f>
        <v>18.4719047619048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</row>
    <row r="1562" customFormat="false" ht="12.75" hidden="false" customHeight="false" outlineLevel="0" collapsed="false">
      <c r="A1562" s="5" t="s">
        <v>1622</v>
      </c>
      <c r="B1562" s="5" t="str">
        <f aca="false">CONCATENATE(LEFT(A1562,8))</f>
        <v>07/14/05</v>
      </c>
      <c r="C1562" s="5" t="n">
        <v>17.52</v>
      </c>
      <c r="D1562" s="0" t="n">
        <f aca="false">AVERAGE(C1562:C1897)</f>
        <v>18.4730357142857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562=B1563," ",AVERAGE(E1274:E1562))</f>
        <v> </v>
      </c>
    </row>
    <row r="1563" customFormat="false" ht="12.75" hidden="false" customHeight="false" outlineLevel="0" collapsed="false">
      <c r="A1563" s="5" t="s">
        <v>1623</v>
      </c>
      <c r="B1563" s="5" t="str">
        <f aca="false">CONCATENATE(LEFT(A1563,8))</f>
        <v>07/14/05</v>
      </c>
      <c r="C1563" s="5" t="n">
        <v>17.52</v>
      </c>
      <c r="D1563" s="0" t="n">
        <f aca="false">AVERAGE(C1563:C1898)</f>
        <v>18.4741666666667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</row>
    <row r="1564" customFormat="false" ht="12.75" hidden="false" customHeight="false" outlineLevel="0" collapsed="false">
      <c r="A1564" s="5" t="s">
        <v>1624</v>
      </c>
      <c r="B1564" s="5" t="str">
        <f aca="false">CONCATENATE(LEFT(A1564,8))</f>
        <v>07/14/05</v>
      </c>
      <c r="C1564" s="5" t="n">
        <v>17.14</v>
      </c>
      <c r="D1564" s="0" t="n">
        <f aca="false">AVERAGE(C1564:C1899)</f>
        <v>18.4752976190476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</row>
    <row r="1565" customFormat="false" ht="12.75" hidden="false" customHeight="false" outlineLevel="0" collapsed="false">
      <c r="A1565" s="5" t="s">
        <v>1625</v>
      </c>
      <c r="B1565" s="5" t="str">
        <f aca="false">CONCATENATE(LEFT(A1565,8))</f>
        <v>07/14/05</v>
      </c>
      <c r="C1565" s="5" t="n">
        <v>17.14</v>
      </c>
      <c r="D1565" s="0" t="n">
        <f aca="false">AVERAGE(C1565:C1900)</f>
        <v>18.4775595238095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</row>
    <row r="1566" customFormat="false" ht="12.75" hidden="false" customHeight="false" outlineLevel="0" collapsed="false">
      <c r="A1566" s="5" t="s">
        <v>1626</v>
      </c>
      <c r="B1566" s="5" t="str">
        <f aca="false">CONCATENATE(LEFT(A1566,8))</f>
        <v>07/14/05</v>
      </c>
      <c r="C1566" s="5" t="n">
        <v>17.14</v>
      </c>
      <c r="D1566" s="0" t="n">
        <f aca="false">AVERAGE(C1566:C1901)</f>
        <v>18.4798214285714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</row>
    <row r="1567" customFormat="false" ht="12.75" hidden="false" customHeight="false" outlineLevel="0" collapsed="false">
      <c r="A1567" s="5" t="s">
        <v>1627</v>
      </c>
      <c r="B1567" s="5" t="str">
        <f aca="false">CONCATENATE(LEFT(A1567,8))</f>
        <v>07/14/05</v>
      </c>
      <c r="C1567" s="5" t="n">
        <v>17.14</v>
      </c>
      <c r="D1567" s="0" t="n">
        <f aca="false">AVERAGE(C1567:C1902)</f>
        <v>18.4809523809524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</row>
    <row r="1568" customFormat="false" ht="12.75" hidden="false" customHeight="false" outlineLevel="0" collapsed="false">
      <c r="A1568" s="5" t="s">
        <v>1628</v>
      </c>
      <c r="B1568" s="5" t="str">
        <f aca="false">CONCATENATE(LEFT(A1568,8))</f>
        <v>07/14/05</v>
      </c>
      <c r="C1568" s="5" t="n">
        <v>16.76</v>
      </c>
      <c r="D1568" s="0" t="n">
        <f aca="false">AVERAGE(C1568:C1903)</f>
        <v>18.4820833333333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</row>
    <row r="1569" customFormat="false" ht="12.75" hidden="false" customHeight="false" outlineLevel="0" collapsed="false">
      <c r="A1569" s="5" t="s">
        <v>1629</v>
      </c>
      <c r="B1569" s="5" t="str">
        <f aca="false">CONCATENATE(LEFT(A1569,8))</f>
        <v>07/14/05</v>
      </c>
      <c r="C1569" s="5" t="n">
        <v>16.76</v>
      </c>
      <c r="D1569" s="0" t="n">
        <f aca="false">AVERAGE(C1569:C1904)</f>
        <v>18.4843452380952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</row>
    <row r="1570" customFormat="false" ht="12.75" hidden="false" customHeight="false" outlineLevel="0" collapsed="false">
      <c r="A1570" s="5" t="s">
        <v>1630</v>
      </c>
      <c r="B1570" s="5" t="str">
        <f aca="false">CONCATENATE(LEFT(A1570,8))</f>
        <v>07/14/05</v>
      </c>
      <c r="C1570" s="5" t="n">
        <v>16.76</v>
      </c>
      <c r="D1570" s="0" t="n">
        <f aca="false">AVERAGE(C1570:C1905)</f>
        <v>18.4866071428571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</row>
    <row r="1571" customFormat="false" ht="12.75" hidden="false" customHeight="false" outlineLevel="0" collapsed="false">
      <c r="A1571" s="5" t="s">
        <v>1631</v>
      </c>
      <c r="B1571" s="5" t="str">
        <f aca="false">CONCATENATE(LEFT(A1571,8))</f>
        <v>07/14/05</v>
      </c>
      <c r="C1571" s="5" t="n">
        <v>16.76</v>
      </c>
      <c r="D1571" s="0" t="n">
        <f aca="false">AVERAGE(C1571:C1906)</f>
        <v>18.488869047619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</row>
    <row r="1572" customFormat="false" ht="12.75" hidden="false" customHeight="false" outlineLevel="0" collapsed="false">
      <c r="A1572" s="5" t="s">
        <v>1632</v>
      </c>
      <c r="B1572" s="5" t="str">
        <f aca="false">CONCATENATE(LEFT(A1572,8))</f>
        <v>07/14/05</v>
      </c>
      <c r="C1572" s="5" t="n">
        <v>16.76</v>
      </c>
      <c r="D1572" s="0" t="n">
        <f aca="false">AVERAGE(C1572:C1907)</f>
        <v>18.491130952381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</row>
    <row r="1573" customFormat="false" ht="12.75" hidden="false" customHeight="false" outlineLevel="0" collapsed="false">
      <c r="A1573" s="5" t="s">
        <v>1633</v>
      </c>
      <c r="B1573" s="5" t="str">
        <f aca="false">CONCATENATE(LEFT(A1573,8))</f>
        <v>07/14/05</v>
      </c>
      <c r="C1573" s="5" t="n">
        <v>16.76</v>
      </c>
      <c r="D1573" s="0" t="n">
        <f aca="false">AVERAGE(C1573:C1908)</f>
        <v>18.4933928571429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</row>
    <row r="1574" customFormat="false" ht="12.75" hidden="false" customHeight="false" outlineLevel="0" collapsed="false">
      <c r="A1574" s="5" t="s">
        <v>1634</v>
      </c>
      <c r="B1574" s="5" t="str">
        <f aca="false">CONCATENATE(LEFT(A1574,8))</f>
        <v>07/14/05</v>
      </c>
      <c r="C1574" s="5" t="n">
        <v>16.76</v>
      </c>
      <c r="D1574" s="0" t="n">
        <f aca="false">AVERAGE(C1574:C1909)</f>
        <v>18.4956547619048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</row>
    <row r="1575" customFormat="false" ht="12.75" hidden="false" customHeight="false" outlineLevel="0" collapsed="false">
      <c r="A1575" s="5" t="s">
        <v>1635</v>
      </c>
      <c r="B1575" s="5" t="str">
        <f aca="false">CONCATENATE(LEFT(A1575,8))</f>
        <v>07/14/05</v>
      </c>
      <c r="C1575" s="5" t="n">
        <v>17.14</v>
      </c>
      <c r="D1575" s="0" t="n">
        <f aca="false">AVERAGE(C1575:C1910)</f>
        <v>18.4979166666667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</row>
    <row r="1576" customFormat="false" ht="12.75" hidden="false" customHeight="false" outlineLevel="0" collapsed="false">
      <c r="A1576" s="5" t="s">
        <v>1636</v>
      </c>
      <c r="B1576" s="5" t="str">
        <f aca="false">CONCATENATE(LEFT(A1576,8))</f>
        <v>07/14/05</v>
      </c>
      <c r="C1576" s="5" t="n">
        <v>17.52</v>
      </c>
      <c r="D1576" s="0" t="n">
        <f aca="false">AVERAGE(C1576:C1911)</f>
        <v>18.4990476190476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</row>
    <row r="1577" customFormat="false" ht="12.75" hidden="false" customHeight="false" outlineLevel="0" collapsed="false">
      <c r="A1577" s="5" t="s">
        <v>1637</v>
      </c>
      <c r="B1577" s="5" t="str">
        <f aca="false">CONCATENATE(LEFT(A1577,8))</f>
        <v>07/14/05</v>
      </c>
      <c r="C1577" s="5" t="n">
        <v>17.52</v>
      </c>
      <c r="D1577" s="0" t="n">
        <f aca="false">AVERAGE(C1577:C1912)</f>
        <v>18.5001785714286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</row>
    <row r="1578" customFormat="false" ht="12.75" hidden="false" customHeight="false" outlineLevel="0" collapsed="false">
      <c r="A1578" s="5" t="s">
        <v>1638</v>
      </c>
      <c r="B1578" s="5" t="str">
        <f aca="false">CONCATENATE(LEFT(A1578,8))</f>
        <v>07/14/05</v>
      </c>
      <c r="C1578" s="5" t="n">
        <v>17.9</v>
      </c>
      <c r="D1578" s="0" t="n">
        <f aca="false">AVERAGE(C1578:C1913)</f>
        <v>18.5013095238095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</row>
    <row r="1579" customFormat="false" ht="12.75" hidden="false" customHeight="false" outlineLevel="0" collapsed="false">
      <c r="A1579" s="5" t="s">
        <v>1639</v>
      </c>
      <c r="B1579" s="5" t="str">
        <f aca="false">CONCATENATE(LEFT(A1579,8))</f>
        <v>07/14/05</v>
      </c>
      <c r="C1579" s="5" t="n">
        <v>18.28</v>
      </c>
      <c r="D1579" s="0" t="n">
        <f aca="false">AVERAGE(C1579:C1914)</f>
        <v>18.5013095238095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</row>
    <row r="1580" customFormat="false" ht="12.75" hidden="false" customHeight="false" outlineLevel="0" collapsed="false">
      <c r="A1580" s="5" t="s">
        <v>1640</v>
      </c>
      <c r="B1580" s="5" t="str">
        <f aca="false">CONCATENATE(LEFT(A1580,8))</f>
        <v>07/14/05</v>
      </c>
      <c r="C1580" s="5" t="n">
        <v>18.28</v>
      </c>
      <c r="D1580" s="0" t="n">
        <f aca="false">AVERAGE(C1580:C1915)</f>
        <v>18.5001785714286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</row>
    <row r="1581" customFormat="false" ht="12.75" hidden="false" customHeight="false" outlineLevel="0" collapsed="false">
      <c r="A1581" s="5" t="s">
        <v>1641</v>
      </c>
      <c r="B1581" s="5" t="str">
        <f aca="false">CONCATENATE(LEFT(A1581,8))</f>
        <v>07/14/05</v>
      </c>
      <c r="C1581" s="5" t="n">
        <v>18.66</v>
      </c>
      <c r="D1581" s="0" t="n">
        <f aca="false">AVERAGE(C1581:C1916)</f>
        <v>18.4990476190476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</row>
    <row r="1582" customFormat="false" ht="12.75" hidden="false" customHeight="false" outlineLevel="0" collapsed="false">
      <c r="A1582" s="5" t="s">
        <v>1642</v>
      </c>
      <c r="B1582" s="5" t="str">
        <f aca="false">CONCATENATE(LEFT(A1582,8))</f>
        <v>07/14/05</v>
      </c>
      <c r="C1582" s="5" t="n">
        <v>18.66</v>
      </c>
      <c r="D1582" s="0" t="n">
        <f aca="false">AVERAGE(C1582:C1917)</f>
        <v>18.4967857142857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</row>
    <row r="1583" customFormat="false" ht="12.75" hidden="false" customHeight="false" outlineLevel="0" collapsed="false">
      <c r="A1583" s="5" t="s">
        <v>1643</v>
      </c>
      <c r="B1583" s="5" t="str">
        <f aca="false">CONCATENATE(LEFT(A1583,8))</f>
        <v>07/14/05</v>
      </c>
      <c r="C1583" s="5" t="n">
        <v>19.04</v>
      </c>
      <c r="D1583" s="0" t="n">
        <f aca="false">AVERAGE(C1583:C1918)</f>
        <v>18.4945238095238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</row>
    <row r="1584" customFormat="false" ht="12.75" hidden="false" customHeight="false" outlineLevel="0" collapsed="false">
      <c r="A1584" s="5" t="s">
        <v>1644</v>
      </c>
      <c r="B1584" s="5" t="str">
        <f aca="false">CONCATENATE(LEFT(A1584,8))</f>
        <v>07/14/05</v>
      </c>
      <c r="C1584" s="5" t="n">
        <v>19.04</v>
      </c>
      <c r="D1584" s="0" t="n">
        <f aca="false">AVERAGE(C1584:C1919)</f>
        <v>18.491130952381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</row>
    <row r="1585" customFormat="false" ht="12.75" hidden="false" customHeight="false" outlineLevel="0" collapsed="false">
      <c r="A1585" s="5" t="s">
        <v>1645</v>
      </c>
      <c r="B1585" s="5" t="str">
        <f aca="false">CONCATENATE(LEFT(A1585,8))</f>
        <v>07/14/05</v>
      </c>
      <c r="C1585" s="5" t="n">
        <v>19.04</v>
      </c>
      <c r="D1585" s="0" t="n">
        <f aca="false">AVERAGE(C1585:C1920)</f>
        <v>18.488869047619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</row>
    <row r="1586" customFormat="false" ht="12.75" hidden="false" customHeight="false" outlineLevel="0" collapsed="false">
      <c r="A1586" s="5" t="s">
        <v>1646</v>
      </c>
      <c r="B1586" s="5" t="str">
        <f aca="false">CONCATENATE(LEFT(A1586,8))</f>
        <v>07/14/05</v>
      </c>
      <c r="C1586" s="5" t="n">
        <v>19.04</v>
      </c>
      <c r="D1586" s="0" t="n">
        <f aca="false">AVERAGE(C1586:C1921)</f>
        <v>18.4866071428571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</row>
    <row r="1587" customFormat="false" ht="12.75" hidden="false" customHeight="false" outlineLevel="0" collapsed="false">
      <c r="A1587" s="5" t="s">
        <v>1647</v>
      </c>
      <c r="B1587" s="5" t="str">
        <f aca="false">CONCATENATE(LEFT(A1587,8))</f>
        <v>07/14/05</v>
      </c>
      <c r="C1587" s="5" t="n">
        <v>19.04</v>
      </c>
      <c r="D1587" s="0" t="n">
        <f aca="false">AVERAGE(C1587:C1922)</f>
        <v>18.4843452380952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</row>
    <row r="1588" customFormat="false" ht="12.75" hidden="false" customHeight="false" outlineLevel="0" collapsed="false">
      <c r="A1588" s="5" t="s">
        <v>1648</v>
      </c>
      <c r="B1588" s="5" t="str">
        <f aca="false">CONCATENATE(LEFT(A1588,8))</f>
        <v>07/14/05</v>
      </c>
      <c r="C1588" s="5" t="n">
        <v>19.04</v>
      </c>
      <c r="D1588" s="0" t="n">
        <f aca="false">AVERAGE(C1588:C1923)</f>
        <v>18.4820833333333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</row>
    <row r="1589" customFormat="false" ht="12.75" hidden="false" customHeight="false" outlineLevel="0" collapsed="false">
      <c r="A1589" s="5" t="s">
        <v>1649</v>
      </c>
      <c r="B1589" s="5" t="str">
        <f aca="false">CONCATENATE(LEFT(A1589,8))</f>
        <v>07/14/05</v>
      </c>
      <c r="C1589" s="5" t="n">
        <v>19.04</v>
      </c>
      <c r="D1589" s="0" t="n">
        <f aca="false">AVERAGE(C1589:C1924)</f>
        <v>18.4798214285714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</row>
    <row r="1590" customFormat="false" ht="12.75" hidden="false" customHeight="false" outlineLevel="0" collapsed="false">
      <c r="A1590" s="5" t="s">
        <v>1650</v>
      </c>
      <c r="B1590" s="5" t="str">
        <f aca="false">CONCATENATE(LEFT(A1590,8))</f>
        <v>07/14/05</v>
      </c>
      <c r="C1590" s="5" t="n">
        <v>19.04</v>
      </c>
      <c r="D1590" s="0" t="n">
        <f aca="false">AVERAGE(C1590:C1925)</f>
        <v>18.4775595238095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</row>
    <row r="1591" customFormat="false" ht="12.75" hidden="false" customHeight="false" outlineLevel="0" collapsed="false">
      <c r="A1591" s="5" t="s">
        <v>1651</v>
      </c>
      <c r="B1591" s="5" t="str">
        <f aca="false">CONCATENATE(LEFT(A1591,8))</f>
        <v>07/14/05</v>
      </c>
      <c r="C1591" s="5" t="n">
        <v>19.04</v>
      </c>
      <c r="D1591" s="0" t="n">
        <f aca="false">AVERAGE(C1591:C1926)</f>
        <v>18.4752976190476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</row>
    <row r="1592" customFormat="false" ht="12.75" hidden="false" customHeight="false" outlineLevel="0" collapsed="false">
      <c r="A1592" s="5" t="s">
        <v>1652</v>
      </c>
      <c r="B1592" s="5" t="str">
        <f aca="false">CONCATENATE(LEFT(A1592,8))</f>
        <v>07/14/05</v>
      </c>
      <c r="C1592" s="5" t="n">
        <v>19.04</v>
      </c>
      <c r="D1592" s="0" t="n">
        <f aca="false">AVERAGE(C1592:C1927)</f>
        <v>18.4730357142857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</row>
    <row r="1593" customFormat="false" ht="12.75" hidden="false" customHeight="false" outlineLevel="0" collapsed="false">
      <c r="A1593" s="5" t="s">
        <v>1653</v>
      </c>
      <c r="B1593" s="5" t="str">
        <f aca="false">CONCATENATE(LEFT(A1593,8))</f>
        <v>07/14/05</v>
      </c>
      <c r="C1593" s="5" t="n">
        <v>19.04</v>
      </c>
      <c r="D1593" s="0" t="n">
        <f aca="false">AVERAGE(C1593:C1928)</f>
        <v>18.4707738095238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</row>
    <row r="1594" customFormat="false" ht="12.75" hidden="false" customHeight="false" outlineLevel="0" collapsed="false">
      <c r="A1594" s="5" t="s">
        <v>1654</v>
      </c>
      <c r="B1594" s="5" t="str">
        <f aca="false">CONCATENATE(LEFT(A1594,8))</f>
        <v>07/14/05</v>
      </c>
      <c r="C1594" s="5" t="n">
        <v>19.04</v>
      </c>
      <c r="D1594" s="0" t="n">
        <f aca="false">AVERAGE(C1594:C1929)</f>
        <v>18.467380952381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</row>
    <row r="1595" customFormat="false" ht="12.75" hidden="false" customHeight="false" outlineLevel="0" collapsed="false">
      <c r="A1595" s="5" t="s">
        <v>1655</v>
      </c>
      <c r="B1595" s="5" t="str">
        <f aca="false">CONCATENATE(LEFT(A1595,8))</f>
        <v>07/14/05</v>
      </c>
      <c r="C1595" s="5" t="n">
        <v>19.04</v>
      </c>
      <c r="D1595" s="0" t="n">
        <f aca="false">AVERAGE(C1595:C1930)</f>
        <v>18.4639880952381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</row>
    <row r="1596" customFormat="false" ht="12.75" hidden="false" customHeight="false" outlineLevel="0" collapsed="false">
      <c r="A1596" s="5" t="s">
        <v>1656</v>
      </c>
      <c r="B1596" s="5" t="str">
        <f aca="false">CONCATENATE(LEFT(A1596,8))</f>
        <v>07/14/05</v>
      </c>
      <c r="C1596" s="5" t="n">
        <v>19.04</v>
      </c>
      <c r="D1596" s="0" t="n">
        <f aca="false">AVERAGE(C1596:C1931)</f>
        <v>18.4605952380952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</row>
    <row r="1597" customFormat="false" ht="12.75" hidden="false" customHeight="false" outlineLevel="0" collapsed="false">
      <c r="A1597" s="5" t="s">
        <v>1657</v>
      </c>
      <c r="B1597" s="5" t="str">
        <f aca="false">CONCATENATE(LEFT(A1597,8))</f>
        <v>07/14/05</v>
      </c>
      <c r="C1597" s="5" t="n">
        <v>19.04</v>
      </c>
      <c r="D1597" s="0" t="n">
        <f aca="false">AVERAGE(C1597:C1932)</f>
        <v>18.4572023809524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597=B1598," ",AVERAGE(E1309:E1597))</f>
        <v> </v>
      </c>
    </row>
    <row r="1598" customFormat="false" ht="12.75" hidden="false" customHeight="false" outlineLevel="0" collapsed="false">
      <c r="A1598" s="5" t="s">
        <v>1658</v>
      </c>
      <c r="B1598" s="5" t="str">
        <f aca="false">CONCATENATE(LEFT(A1598,8))</f>
        <v>07/14/05</v>
      </c>
      <c r="C1598" s="5" t="n">
        <v>18.66</v>
      </c>
      <c r="D1598" s="0" t="n">
        <f aca="false">AVERAGE(C1598:C1933)</f>
        <v>18.4538095238095</v>
      </c>
      <c r="E1598" s="0" t="n">
        <f aca="false">IF(B1598=B1599," ",MAX(C1551:C1598))</f>
        <v>19.04</v>
      </c>
      <c r="F1598" s="0" t="n">
        <f aca="false">IF(B1598=B1599," ",AVERAGE(E1598:E1886))</f>
        <v>19.4785714285714</v>
      </c>
      <c r="G1598" s="0" t="n">
        <f aca="false">IF(B1598=B1599," ",AVERAGE(E1310:E1598))</f>
        <v>18.28</v>
      </c>
    </row>
    <row r="1599" customFormat="false" ht="12.75" hidden="false" customHeight="false" outlineLevel="0" collapsed="false">
      <c r="A1599" s="5" t="s">
        <v>1659</v>
      </c>
      <c r="B1599" s="5" t="str">
        <f aca="false">CONCATENATE(LEFT(A1599,8))</f>
        <v>07/15/05</v>
      </c>
      <c r="C1599" s="5" t="n">
        <v>18.66</v>
      </c>
      <c r="D1599" s="0" t="n">
        <f aca="false">AVERAGE(C1599:C1934)</f>
        <v>18.4515476190476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</row>
    <row r="1600" customFormat="false" ht="12.75" hidden="false" customHeight="false" outlineLevel="0" collapsed="false">
      <c r="A1600" s="5" t="s">
        <v>1660</v>
      </c>
      <c r="B1600" s="5" t="str">
        <f aca="false">CONCATENATE(LEFT(A1600,8))</f>
        <v>07/15/05</v>
      </c>
      <c r="C1600" s="5" t="n">
        <v>18.66</v>
      </c>
      <c r="D1600" s="0" t="n">
        <f aca="false">AVERAGE(C1600:C1935)</f>
        <v>18.4481547619048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</row>
    <row r="1601" customFormat="false" ht="12.75" hidden="false" customHeight="false" outlineLevel="0" collapsed="false">
      <c r="A1601" s="5" t="s">
        <v>1661</v>
      </c>
      <c r="B1601" s="5" t="str">
        <f aca="false">CONCATENATE(LEFT(A1601,8))</f>
        <v>07/15/05</v>
      </c>
      <c r="C1601" s="5" t="n">
        <v>18.66</v>
      </c>
      <c r="D1601" s="0" t="n">
        <f aca="false">AVERAGE(C1601:C1936)</f>
        <v>18.4447619047619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</row>
    <row r="1602" customFormat="false" ht="12.75" hidden="false" customHeight="false" outlineLevel="0" collapsed="false">
      <c r="A1602" s="5" t="s">
        <v>1662</v>
      </c>
      <c r="B1602" s="5" t="str">
        <f aca="false">CONCATENATE(LEFT(A1602,8))</f>
        <v>07/15/05</v>
      </c>
      <c r="C1602" s="5" t="n">
        <v>18.66</v>
      </c>
      <c r="D1602" s="0" t="n">
        <f aca="false">AVERAGE(C1602:C1937)</f>
        <v>18.441369047619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602=B1603," ",AVERAGE(E1314:E1602))</f>
        <v> </v>
      </c>
    </row>
    <row r="1603" customFormat="false" ht="12.75" hidden="false" customHeight="false" outlineLevel="0" collapsed="false">
      <c r="A1603" s="5" t="s">
        <v>1663</v>
      </c>
      <c r="B1603" s="5" t="str">
        <f aca="false">CONCATENATE(LEFT(A1603,8))</f>
        <v>07/15/05</v>
      </c>
      <c r="C1603" s="5" t="n">
        <v>18.28</v>
      </c>
      <c r="D1603" s="0" t="n">
        <f aca="false">AVERAGE(C1603:C1938)</f>
        <v>18.4379761904762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</row>
    <row r="1604" customFormat="false" ht="12.75" hidden="false" customHeight="false" outlineLevel="0" collapsed="false">
      <c r="A1604" s="5" t="s">
        <v>1664</v>
      </c>
      <c r="B1604" s="5" t="str">
        <f aca="false">CONCATENATE(LEFT(A1604,8))</f>
        <v>07/15/05</v>
      </c>
      <c r="C1604" s="5" t="n">
        <v>18.28</v>
      </c>
      <c r="D1604" s="0" t="n">
        <f aca="false">AVERAGE(C1604:C1939)</f>
        <v>18.4345833333333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</row>
    <row r="1605" customFormat="false" ht="12.75" hidden="false" customHeight="false" outlineLevel="0" collapsed="false">
      <c r="A1605" s="5" t="s">
        <v>1665</v>
      </c>
      <c r="B1605" s="5" t="str">
        <f aca="false">CONCATENATE(LEFT(A1605,8))</f>
        <v>07/15/05</v>
      </c>
      <c r="C1605" s="5" t="n">
        <v>18.28</v>
      </c>
      <c r="D1605" s="0" t="n">
        <f aca="false">AVERAGE(C1605:C1940)</f>
        <v>18.4311904761905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</row>
    <row r="1606" customFormat="false" ht="12.75" hidden="false" customHeight="false" outlineLevel="0" collapsed="false">
      <c r="A1606" s="5" t="s">
        <v>1666</v>
      </c>
      <c r="B1606" s="5" t="str">
        <f aca="false">CONCATENATE(LEFT(A1606,8))</f>
        <v>07/15/05</v>
      </c>
      <c r="C1606" s="5" t="n">
        <v>18.28</v>
      </c>
      <c r="D1606" s="0" t="n">
        <f aca="false">AVERAGE(C1606:C1941)</f>
        <v>18.4277976190476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</row>
    <row r="1607" customFormat="false" ht="12.75" hidden="false" customHeight="false" outlineLevel="0" collapsed="false">
      <c r="A1607" s="5" t="s">
        <v>1667</v>
      </c>
      <c r="B1607" s="5" t="str">
        <f aca="false">CONCATENATE(LEFT(A1607,8))</f>
        <v>07/15/05</v>
      </c>
      <c r="C1607" s="5" t="n">
        <v>17.9</v>
      </c>
      <c r="D1607" s="0" t="n">
        <f aca="false">AVERAGE(C1607:C1942)</f>
        <v>18.4244047619048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</row>
    <row r="1608" customFormat="false" ht="12.75" hidden="false" customHeight="false" outlineLevel="0" collapsed="false">
      <c r="A1608" s="5" t="s">
        <v>1668</v>
      </c>
      <c r="B1608" s="5" t="str">
        <f aca="false">CONCATENATE(LEFT(A1608,8))</f>
        <v>07/15/05</v>
      </c>
      <c r="C1608" s="5" t="n">
        <v>17.9</v>
      </c>
      <c r="D1608" s="0" t="n">
        <f aca="false">AVERAGE(C1608:C1943)</f>
        <v>18.4210119047619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608=B1609," ",AVERAGE(E1320:E1608))</f>
        <v> </v>
      </c>
    </row>
    <row r="1609" customFormat="false" ht="12.75" hidden="false" customHeight="false" outlineLevel="0" collapsed="false">
      <c r="A1609" s="5" t="s">
        <v>1669</v>
      </c>
      <c r="B1609" s="5" t="str">
        <f aca="false">CONCATENATE(LEFT(A1609,8))</f>
        <v>07/15/05</v>
      </c>
      <c r="C1609" s="5" t="n">
        <v>17.9</v>
      </c>
      <c r="D1609" s="0" t="n">
        <f aca="false">AVERAGE(C1609:C1944)</f>
        <v>18.4176190476191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</row>
    <row r="1610" customFormat="false" ht="12.75" hidden="false" customHeight="false" outlineLevel="0" collapsed="false">
      <c r="A1610" s="5" t="s">
        <v>1670</v>
      </c>
      <c r="B1610" s="5" t="str">
        <f aca="false">CONCATENATE(LEFT(A1610,8))</f>
        <v>07/15/05</v>
      </c>
      <c r="C1610" s="5" t="n">
        <v>17.52</v>
      </c>
      <c r="D1610" s="0" t="n">
        <f aca="false">AVERAGE(C1610:C1945)</f>
        <v>18.4142261904762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610=B1611," ",AVERAGE(E1322:E1610))</f>
        <v> </v>
      </c>
    </row>
    <row r="1611" customFormat="false" ht="12.75" hidden="false" customHeight="false" outlineLevel="0" collapsed="false">
      <c r="A1611" s="5" t="s">
        <v>1671</v>
      </c>
      <c r="B1611" s="5" t="str">
        <f aca="false">CONCATENATE(LEFT(A1611,8))</f>
        <v>07/15/05</v>
      </c>
      <c r="C1611" s="5" t="n">
        <v>17.52</v>
      </c>
      <c r="D1611" s="0" t="n">
        <f aca="false">AVERAGE(C1611:C1946)</f>
        <v>18.4108333333333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</row>
    <row r="1612" customFormat="false" ht="12.75" hidden="false" customHeight="false" outlineLevel="0" collapsed="false">
      <c r="A1612" s="5" t="s">
        <v>1672</v>
      </c>
      <c r="B1612" s="5" t="str">
        <f aca="false">CONCATENATE(LEFT(A1612,8))</f>
        <v>07/15/05</v>
      </c>
      <c r="C1612" s="5" t="n">
        <v>17.52</v>
      </c>
      <c r="D1612" s="0" t="n">
        <f aca="false">AVERAGE(C1612:C1947)</f>
        <v>18.4074404761905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</row>
    <row r="1613" customFormat="false" ht="12.75" hidden="false" customHeight="false" outlineLevel="0" collapsed="false">
      <c r="A1613" s="5" t="s">
        <v>1673</v>
      </c>
      <c r="B1613" s="5" t="str">
        <f aca="false">CONCATENATE(LEFT(A1613,8))</f>
        <v>07/15/05</v>
      </c>
      <c r="C1613" s="5" t="n">
        <v>17.52</v>
      </c>
      <c r="D1613" s="0" t="n">
        <f aca="false">AVERAGE(C1613:C1948)</f>
        <v>18.4040476190476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</row>
    <row r="1614" customFormat="false" ht="12.75" hidden="false" customHeight="false" outlineLevel="0" collapsed="false">
      <c r="A1614" s="5" t="s">
        <v>1674</v>
      </c>
      <c r="B1614" s="5" t="str">
        <f aca="false">CONCATENATE(LEFT(A1614,8))</f>
        <v>07/15/05</v>
      </c>
      <c r="C1614" s="5" t="n">
        <v>17.14</v>
      </c>
      <c r="D1614" s="0" t="n">
        <f aca="false">AVERAGE(C1614:C1949)</f>
        <v>18.4006547619048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</row>
    <row r="1615" customFormat="false" ht="12.75" hidden="false" customHeight="false" outlineLevel="0" collapsed="false">
      <c r="A1615" s="5" t="s">
        <v>1675</v>
      </c>
      <c r="B1615" s="5" t="str">
        <f aca="false">CONCATENATE(LEFT(A1615,8))</f>
        <v>07/15/05</v>
      </c>
      <c r="C1615" s="5" t="n">
        <v>17.14</v>
      </c>
      <c r="D1615" s="0" t="n">
        <f aca="false">AVERAGE(C1615:C1950)</f>
        <v>18.3972619047619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</row>
    <row r="1616" customFormat="false" ht="12.75" hidden="false" customHeight="false" outlineLevel="0" collapsed="false">
      <c r="A1616" s="5" t="s">
        <v>1676</v>
      </c>
      <c r="B1616" s="5" t="str">
        <f aca="false">CONCATENATE(LEFT(A1616,8))</f>
        <v>07/15/05</v>
      </c>
      <c r="C1616" s="5" t="n">
        <v>17.14</v>
      </c>
      <c r="D1616" s="0" t="n">
        <f aca="false">AVERAGE(C1616:C1951)</f>
        <v>18.3938690476191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</row>
    <row r="1617" customFormat="false" ht="12.75" hidden="false" customHeight="false" outlineLevel="0" collapsed="false">
      <c r="A1617" s="5" t="s">
        <v>1677</v>
      </c>
      <c r="B1617" s="5" t="str">
        <f aca="false">CONCATENATE(LEFT(A1617,8))</f>
        <v>07/15/05</v>
      </c>
      <c r="C1617" s="5" t="n">
        <v>16.76</v>
      </c>
      <c r="D1617" s="0" t="n">
        <f aca="false">AVERAGE(C1617:C1952)</f>
        <v>18.3904761904762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</row>
    <row r="1618" customFormat="false" ht="12.75" hidden="false" customHeight="false" outlineLevel="0" collapsed="false">
      <c r="A1618" s="5" t="s">
        <v>1678</v>
      </c>
      <c r="B1618" s="5" t="str">
        <f aca="false">CONCATENATE(LEFT(A1618,8))</f>
        <v>07/15/05</v>
      </c>
      <c r="C1618" s="5" t="n">
        <v>16.76</v>
      </c>
      <c r="D1618" s="0" t="n">
        <f aca="false">AVERAGE(C1618:C1953)</f>
        <v>18.3882142857143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</row>
    <row r="1619" customFormat="false" ht="12.75" hidden="false" customHeight="false" outlineLevel="0" collapsed="false">
      <c r="A1619" s="5" t="s">
        <v>1679</v>
      </c>
      <c r="B1619" s="5" t="str">
        <f aca="false">CONCATENATE(LEFT(A1619,8))</f>
        <v>07/15/05</v>
      </c>
      <c r="C1619" s="5" t="n">
        <v>16.76</v>
      </c>
      <c r="D1619" s="0" t="n">
        <f aca="false">AVERAGE(C1619:C1954)</f>
        <v>18.3859523809524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</row>
    <row r="1620" customFormat="false" ht="12.75" hidden="false" customHeight="false" outlineLevel="0" collapsed="false">
      <c r="A1620" s="5" t="s">
        <v>1680</v>
      </c>
      <c r="B1620" s="5" t="str">
        <f aca="false">CONCATENATE(LEFT(A1620,8))</f>
        <v>07/15/05</v>
      </c>
      <c r="C1620" s="5" t="n">
        <v>16.76</v>
      </c>
      <c r="D1620" s="0" t="n">
        <f aca="false">AVERAGE(C1620:C1955)</f>
        <v>18.3836904761905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</row>
    <row r="1621" customFormat="false" ht="12.75" hidden="false" customHeight="false" outlineLevel="0" collapsed="false">
      <c r="A1621" s="5" t="s">
        <v>1681</v>
      </c>
      <c r="B1621" s="5" t="str">
        <f aca="false">CONCATENATE(LEFT(A1621,8))</f>
        <v>07/15/05</v>
      </c>
      <c r="C1621" s="5" t="n">
        <v>16.76</v>
      </c>
      <c r="D1621" s="0" t="n">
        <f aca="false">AVERAGE(C1621:C1956)</f>
        <v>18.3814285714286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</row>
    <row r="1622" customFormat="false" ht="12.75" hidden="false" customHeight="false" outlineLevel="0" collapsed="false">
      <c r="A1622" s="5" t="s">
        <v>1682</v>
      </c>
      <c r="B1622" s="5" t="str">
        <f aca="false">CONCATENATE(LEFT(A1622,8))</f>
        <v>07/15/05</v>
      </c>
      <c r="C1622" s="5" t="n">
        <v>17.14</v>
      </c>
      <c r="D1622" s="0" t="n">
        <f aca="false">AVERAGE(C1622:C1957)</f>
        <v>18.3791666666667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</row>
    <row r="1623" customFormat="false" ht="12.75" hidden="false" customHeight="false" outlineLevel="0" collapsed="false">
      <c r="A1623" s="5" t="s">
        <v>1683</v>
      </c>
      <c r="B1623" s="5" t="str">
        <f aca="false">CONCATENATE(LEFT(A1623,8))</f>
        <v>07/15/05</v>
      </c>
      <c r="C1623" s="5" t="n">
        <v>17.14</v>
      </c>
      <c r="D1623" s="0" t="n">
        <f aca="false">AVERAGE(C1623:C1958)</f>
        <v>18.3757738095238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</row>
    <row r="1624" customFormat="false" ht="12.75" hidden="false" customHeight="false" outlineLevel="0" collapsed="false">
      <c r="A1624" s="5" t="s">
        <v>1684</v>
      </c>
      <c r="B1624" s="5" t="str">
        <f aca="false">CONCATENATE(LEFT(A1624,8))</f>
        <v>07/15/05</v>
      </c>
      <c r="C1624" s="5" t="n">
        <v>17.52</v>
      </c>
      <c r="D1624" s="0" t="n">
        <f aca="false">AVERAGE(C1624:C1959)</f>
        <v>18.3735119047619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</row>
    <row r="1625" customFormat="false" ht="12.75" hidden="false" customHeight="false" outlineLevel="0" collapsed="false">
      <c r="A1625" s="5" t="s">
        <v>1685</v>
      </c>
      <c r="B1625" s="5" t="str">
        <f aca="false">CONCATENATE(LEFT(A1625,8))</f>
        <v>07/15/05</v>
      </c>
      <c r="C1625" s="5" t="n">
        <v>17.52</v>
      </c>
      <c r="D1625" s="0" t="n">
        <f aca="false">AVERAGE(C1625:C1960)</f>
        <v>18.370119047619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</row>
    <row r="1626" customFormat="false" ht="12.75" hidden="false" customHeight="false" outlineLevel="0" collapsed="false">
      <c r="A1626" s="5" t="s">
        <v>1686</v>
      </c>
      <c r="B1626" s="5" t="str">
        <f aca="false">CONCATENATE(LEFT(A1626,8))</f>
        <v>07/15/05</v>
      </c>
      <c r="C1626" s="5" t="n">
        <v>17.9</v>
      </c>
      <c r="D1626" s="0" t="n">
        <f aca="false">AVERAGE(C1626:C1961)</f>
        <v>18.3678571428571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</row>
    <row r="1627" customFormat="false" ht="12.75" hidden="false" customHeight="false" outlineLevel="0" collapsed="false">
      <c r="A1627" s="5" t="s">
        <v>1687</v>
      </c>
      <c r="B1627" s="5" t="str">
        <f aca="false">CONCATENATE(LEFT(A1627,8))</f>
        <v>07/15/05</v>
      </c>
      <c r="C1627" s="5" t="n">
        <v>18.28</v>
      </c>
      <c r="D1627" s="0" t="n">
        <f aca="false">AVERAGE(C1627:C1962)</f>
        <v>18.3655952380952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</row>
    <row r="1628" customFormat="false" ht="12.75" hidden="false" customHeight="false" outlineLevel="0" collapsed="false">
      <c r="A1628" s="5" t="s">
        <v>1688</v>
      </c>
      <c r="B1628" s="5" t="str">
        <f aca="false">CONCATENATE(LEFT(A1628,8))</f>
        <v>07/15/05</v>
      </c>
      <c r="C1628" s="5" t="n">
        <v>18.66</v>
      </c>
      <c r="D1628" s="0" t="n">
        <f aca="false">AVERAGE(C1628:C1963)</f>
        <v>18.3633333333333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</row>
    <row r="1629" customFormat="false" ht="12.75" hidden="false" customHeight="false" outlineLevel="0" collapsed="false">
      <c r="A1629" s="5" t="s">
        <v>1689</v>
      </c>
      <c r="B1629" s="5" t="str">
        <f aca="false">CONCATENATE(LEFT(A1629,8))</f>
        <v>07/15/05</v>
      </c>
      <c r="C1629" s="5" t="n">
        <v>18.66</v>
      </c>
      <c r="D1629" s="0" t="n">
        <f aca="false">AVERAGE(C1629:C1964)</f>
        <v>18.3599404761905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</row>
    <row r="1630" customFormat="false" ht="12.75" hidden="false" customHeight="false" outlineLevel="0" collapsed="false">
      <c r="A1630" s="5" t="s">
        <v>1690</v>
      </c>
      <c r="B1630" s="5" t="str">
        <f aca="false">CONCATENATE(LEFT(A1630,8))</f>
        <v>07/15/05</v>
      </c>
      <c r="C1630" s="5" t="n">
        <v>19.04</v>
      </c>
      <c r="D1630" s="0" t="n">
        <f aca="false">AVERAGE(C1630:C1965)</f>
        <v>18.3576785714286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</row>
    <row r="1631" customFormat="false" ht="12.75" hidden="false" customHeight="false" outlineLevel="0" collapsed="false">
      <c r="A1631" s="5" t="s">
        <v>1691</v>
      </c>
      <c r="B1631" s="5" t="str">
        <f aca="false">CONCATENATE(LEFT(A1631,8))</f>
        <v>07/15/05</v>
      </c>
      <c r="C1631" s="5" t="n">
        <v>19.04</v>
      </c>
      <c r="D1631" s="0" t="n">
        <f aca="false">AVERAGE(C1631:C1966)</f>
        <v>18.3542857142857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</row>
    <row r="1632" customFormat="false" ht="12.75" hidden="false" customHeight="false" outlineLevel="0" collapsed="false">
      <c r="A1632" s="5" t="s">
        <v>1692</v>
      </c>
      <c r="B1632" s="5" t="str">
        <f aca="false">CONCATENATE(LEFT(A1632,8))</f>
        <v>07/15/05</v>
      </c>
      <c r="C1632" s="5" t="n">
        <v>19.04</v>
      </c>
      <c r="D1632" s="0" t="n">
        <f aca="false">AVERAGE(C1632:C1967)</f>
        <v>18.3520238095238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</row>
    <row r="1633" customFormat="false" ht="12.75" hidden="false" customHeight="false" outlineLevel="0" collapsed="false">
      <c r="A1633" s="5" t="s">
        <v>1693</v>
      </c>
      <c r="B1633" s="5" t="str">
        <f aca="false">CONCATENATE(LEFT(A1633,8))</f>
        <v>07/15/05</v>
      </c>
      <c r="C1633" s="5" t="n">
        <v>19.04</v>
      </c>
      <c r="D1633" s="0" t="n">
        <f aca="false">AVERAGE(C1633:C1968)</f>
        <v>18.3497619047619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</row>
    <row r="1634" customFormat="false" ht="12.75" hidden="false" customHeight="false" outlineLevel="0" collapsed="false">
      <c r="A1634" s="5" t="s">
        <v>1694</v>
      </c>
      <c r="B1634" s="5" t="str">
        <f aca="false">CONCATENATE(LEFT(A1634,8))</f>
        <v>07/15/05</v>
      </c>
      <c r="C1634" s="5" t="n">
        <v>19.04</v>
      </c>
      <c r="D1634" s="0" t="n">
        <f aca="false">AVERAGE(C1634:C1969)</f>
        <v>18.3475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</row>
    <row r="1635" customFormat="false" ht="12.75" hidden="false" customHeight="false" outlineLevel="0" collapsed="false">
      <c r="A1635" s="5" t="s">
        <v>1695</v>
      </c>
      <c r="B1635" s="5" t="str">
        <f aca="false">CONCATENATE(LEFT(A1635,8))</f>
        <v>07/15/05</v>
      </c>
      <c r="C1635" s="5" t="n">
        <v>19.04</v>
      </c>
      <c r="D1635" s="0" t="n">
        <f aca="false">AVERAGE(C1635:C1970)</f>
        <v>18.3452380952381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</row>
    <row r="1636" customFormat="false" ht="12.75" hidden="false" customHeight="false" outlineLevel="0" collapsed="false">
      <c r="A1636" s="5" t="s">
        <v>1696</v>
      </c>
      <c r="B1636" s="5" t="str">
        <f aca="false">CONCATENATE(LEFT(A1636,8))</f>
        <v>07/15/05</v>
      </c>
      <c r="C1636" s="5" t="n">
        <v>19.04</v>
      </c>
      <c r="D1636" s="0" t="n">
        <f aca="false">AVERAGE(C1636:C1971)</f>
        <v>18.3429761904762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</row>
    <row r="1637" customFormat="false" ht="12.75" hidden="false" customHeight="false" outlineLevel="0" collapsed="false">
      <c r="A1637" s="5" t="s">
        <v>1697</v>
      </c>
      <c r="B1637" s="5" t="str">
        <f aca="false">CONCATENATE(LEFT(A1637,8))</f>
        <v>07/15/05</v>
      </c>
      <c r="C1637" s="5" t="n">
        <v>19.04</v>
      </c>
      <c r="D1637" s="0" t="n">
        <f aca="false">AVERAGE(C1637:C1972)</f>
        <v>18.3407142857143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</row>
    <row r="1638" customFormat="false" ht="12.75" hidden="false" customHeight="false" outlineLevel="0" collapsed="false">
      <c r="A1638" s="5" t="s">
        <v>1698</v>
      </c>
      <c r="B1638" s="5" t="str">
        <f aca="false">CONCATENATE(LEFT(A1638,8))</f>
        <v>07/15/05</v>
      </c>
      <c r="C1638" s="5" t="n">
        <v>19.04</v>
      </c>
      <c r="D1638" s="0" t="n">
        <f aca="false">AVERAGE(C1638:C1973)</f>
        <v>18.3384523809524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</row>
    <row r="1639" customFormat="false" ht="12.75" hidden="false" customHeight="false" outlineLevel="0" collapsed="false">
      <c r="A1639" s="5" t="s">
        <v>1699</v>
      </c>
      <c r="B1639" s="5" t="str">
        <f aca="false">CONCATENATE(LEFT(A1639,8))</f>
        <v>07/15/05</v>
      </c>
      <c r="C1639" s="5" t="n">
        <v>19.04</v>
      </c>
      <c r="D1639" s="0" t="n">
        <f aca="false">AVERAGE(C1639:C1974)</f>
        <v>18.3361904761905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</row>
    <row r="1640" customFormat="false" ht="12.75" hidden="false" customHeight="false" outlineLevel="0" collapsed="false">
      <c r="A1640" s="5" t="s">
        <v>1700</v>
      </c>
      <c r="B1640" s="5" t="str">
        <f aca="false">CONCATENATE(LEFT(A1640,8))</f>
        <v>07/15/05</v>
      </c>
      <c r="C1640" s="5" t="n">
        <v>19.04</v>
      </c>
      <c r="D1640" s="0" t="n">
        <f aca="false">AVERAGE(C1640:C1975)</f>
        <v>18.3350595238095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</row>
    <row r="1641" customFormat="false" ht="12.75" hidden="false" customHeight="false" outlineLevel="0" collapsed="false">
      <c r="A1641" s="5" t="s">
        <v>1701</v>
      </c>
      <c r="B1641" s="5" t="str">
        <f aca="false">CONCATENATE(LEFT(A1641,8))</f>
        <v>07/15/05</v>
      </c>
      <c r="C1641" s="5" t="n">
        <v>19.04</v>
      </c>
      <c r="D1641" s="0" t="n">
        <f aca="false">AVERAGE(C1641:C1976)</f>
        <v>18.3339285714286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</row>
    <row r="1642" customFormat="false" ht="12.75" hidden="false" customHeight="false" outlineLevel="0" collapsed="false">
      <c r="A1642" s="5" t="s">
        <v>1702</v>
      </c>
      <c r="B1642" s="5" t="str">
        <f aca="false">CONCATENATE(LEFT(A1642,8))</f>
        <v>07/15/05</v>
      </c>
      <c r="C1642" s="5" t="n">
        <v>19.04</v>
      </c>
      <c r="D1642" s="0" t="n">
        <f aca="false">AVERAGE(C1642:C1977)</f>
        <v>18.3327976190476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</row>
    <row r="1643" customFormat="false" ht="12.75" hidden="false" customHeight="false" outlineLevel="0" collapsed="false">
      <c r="A1643" s="5" t="s">
        <v>1703</v>
      </c>
      <c r="B1643" s="5" t="str">
        <f aca="false">CONCATENATE(LEFT(A1643,8))</f>
        <v>07/15/05</v>
      </c>
      <c r="C1643" s="5" t="n">
        <v>19.04</v>
      </c>
      <c r="D1643" s="0" t="n">
        <f aca="false">AVERAGE(C1643:C1978)</f>
        <v>18.3316666666667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</row>
    <row r="1644" customFormat="false" ht="12.75" hidden="false" customHeight="false" outlineLevel="0" collapsed="false">
      <c r="A1644" s="5" t="s">
        <v>1704</v>
      </c>
      <c r="B1644" s="5" t="str">
        <f aca="false">CONCATENATE(LEFT(A1644,8))</f>
        <v>07/15/05</v>
      </c>
      <c r="C1644" s="5" t="n">
        <v>19.04</v>
      </c>
      <c r="D1644" s="0" t="n">
        <f aca="false">AVERAGE(C1644:C1979)</f>
        <v>18.3305357142857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</row>
    <row r="1645" customFormat="false" ht="12.75" hidden="false" customHeight="false" outlineLevel="0" collapsed="false">
      <c r="A1645" s="5" t="s">
        <v>1705</v>
      </c>
      <c r="B1645" s="5" t="str">
        <f aca="false">CONCATENATE(LEFT(A1645,8))</f>
        <v>07/15/05</v>
      </c>
      <c r="C1645" s="5" t="n">
        <v>18.66</v>
      </c>
      <c r="D1645" s="0" t="n">
        <f aca="false">AVERAGE(C1645:C1980)</f>
        <v>18.3282738095238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645=B1646," ",AVERAGE(E1357:E1645))</f>
        <v> </v>
      </c>
    </row>
    <row r="1646" customFormat="false" ht="12.75" hidden="false" customHeight="false" outlineLevel="0" collapsed="false">
      <c r="A1646" s="5" t="s">
        <v>1706</v>
      </c>
      <c r="B1646" s="5" t="str">
        <f aca="false">CONCATENATE(LEFT(A1646,8))</f>
        <v>07/15/05</v>
      </c>
      <c r="C1646" s="5" t="n">
        <v>18.66</v>
      </c>
      <c r="D1646" s="0" t="n">
        <f aca="false">AVERAGE(C1646:C1981)</f>
        <v>18.3271428571429</v>
      </c>
      <c r="E1646" s="0" t="n">
        <f aca="false">IF(B1646=B1647," ",MAX(C1599:C1646))</f>
        <v>19.04</v>
      </c>
      <c r="F1646" s="0" t="n">
        <f aca="false">IF(B1646=B1647," ",AVERAGE(E1646:E1934))</f>
        <v>19.4785714285714</v>
      </c>
      <c r="G1646" s="0" t="n">
        <f aca="false">IF(B1646=B1647," ",AVERAGE(E1358:E1646))</f>
        <v>18.6057142857143</v>
      </c>
    </row>
    <row r="1647" customFormat="false" ht="12.75" hidden="false" customHeight="false" outlineLevel="0" collapsed="false">
      <c r="A1647" s="5" t="s">
        <v>1707</v>
      </c>
      <c r="B1647" s="5" t="str">
        <f aca="false">CONCATENATE(LEFT(A1647,8))</f>
        <v>07/16/05</v>
      </c>
      <c r="C1647" s="5" t="n">
        <v>18.66</v>
      </c>
      <c r="D1647" s="0" t="n">
        <f aca="false">AVERAGE(C1647:C1982)</f>
        <v>18.3260119047619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</row>
    <row r="1648" customFormat="false" ht="12.75" hidden="false" customHeight="false" outlineLevel="0" collapsed="false">
      <c r="A1648" s="5" t="s">
        <v>1708</v>
      </c>
      <c r="B1648" s="5" t="str">
        <f aca="false">CONCATENATE(LEFT(A1648,8))</f>
        <v>07/16/05</v>
      </c>
      <c r="C1648" s="5" t="n">
        <v>18.66</v>
      </c>
      <c r="D1648" s="0" t="n">
        <f aca="false">AVERAGE(C1648:C1983)</f>
        <v>18.324880952381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</row>
    <row r="1649" customFormat="false" ht="12.75" hidden="false" customHeight="false" outlineLevel="0" collapsed="false">
      <c r="A1649" s="5" t="s">
        <v>1709</v>
      </c>
      <c r="B1649" s="5" t="str">
        <f aca="false">CONCATENATE(LEFT(A1649,8))</f>
        <v>07/16/05</v>
      </c>
      <c r="C1649" s="5" t="n">
        <v>18.28</v>
      </c>
      <c r="D1649" s="0" t="n">
        <f aca="false">AVERAGE(C1649:C1984)</f>
        <v>18.32375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</row>
    <row r="1650" customFormat="false" ht="12.75" hidden="false" customHeight="false" outlineLevel="0" collapsed="false">
      <c r="A1650" s="5" t="s">
        <v>1710</v>
      </c>
      <c r="B1650" s="5" t="str">
        <f aca="false">CONCATENATE(LEFT(A1650,8))</f>
        <v>07/16/05</v>
      </c>
      <c r="C1650" s="5" t="n">
        <v>18.28</v>
      </c>
      <c r="D1650" s="0" t="n">
        <f aca="false">AVERAGE(C1650:C1985)</f>
        <v>18.322619047619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650=B1651," ",AVERAGE(E1362:E1650))</f>
        <v> </v>
      </c>
    </row>
    <row r="1651" customFormat="false" ht="12.75" hidden="false" customHeight="false" outlineLevel="0" collapsed="false">
      <c r="A1651" s="5" t="s">
        <v>1711</v>
      </c>
      <c r="B1651" s="5" t="str">
        <f aca="false">CONCATENATE(LEFT(A1651,8))</f>
        <v>07/16/05</v>
      </c>
      <c r="C1651" s="5" t="n">
        <v>18.28</v>
      </c>
      <c r="D1651" s="0" t="n">
        <f aca="false">AVERAGE(C1651:C1986)</f>
        <v>18.3214880952381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</row>
    <row r="1652" customFormat="false" ht="12.75" hidden="false" customHeight="false" outlineLevel="0" collapsed="false">
      <c r="A1652" s="5" t="s">
        <v>1712</v>
      </c>
      <c r="B1652" s="5" t="str">
        <f aca="false">CONCATENATE(LEFT(A1652,8))</f>
        <v>07/16/05</v>
      </c>
      <c r="C1652" s="5" t="n">
        <v>18.28</v>
      </c>
      <c r="D1652" s="0" t="n">
        <f aca="false">AVERAGE(C1652:C1987)</f>
        <v>18.3203571428571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</row>
    <row r="1653" customFormat="false" ht="12.75" hidden="false" customHeight="false" outlineLevel="0" collapsed="false">
      <c r="A1653" s="5" t="s">
        <v>1713</v>
      </c>
      <c r="B1653" s="5" t="str">
        <f aca="false">CONCATENATE(LEFT(A1653,8))</f>
        <v>07/16/05</v>
      </c>
      <c r="C1653" s="5" t="n">
        <v>17.9</v>
      </c>
      <c r="D1653" s="0" t="n">
        <f aca="false">AVERAGE(C1653:C1988)</f>
        <v>18.3192261904762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</row>
    <row r="1654" customFormat="false" ht="12.75" hidden="false" customHeight="false" outlineLevel="0" collapsed="false">
      <c r="A1654" s="5" t="s">
        <v>1714</v>
      </c>
      <c r="B1654" s="5" t="str">
        <f aca="false">CONCATENATE(LEFT(A1654,8))</f>
        <v>07/16/05</v>
      </c>
      <c r="C1654" s="5" t="n">
        <v>17.9</v>
      </c>
      <c r="D1654" s="0" t="n">
        <f aca="false">AVERAGE(C1654:C1989)</f>
        <v>18.3180952380952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</row>
    <row r="1655" customFormat="false" ht="12.75" hidden="false" customHeight="false" outlineLevel="0" collapsed="false">
      <c r="A1655" s="5" t="s">
        <v>1715</v>
      </c>
      <c r="B1655" s="5" t="str">
        <f aca="false">CONCATENATE(LEFT(A1655,8))</f>
        <v>07/16/05</v>
      </c>
      <c r="C1655" s="5" t="n">
        <v>17.9</v>
      </c>
      <c r="D1655" s="0" t="n">
        <f aca="false">AVERAGE(C1655:C1990)</f>
        <v>18.3169642857143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</row>
    <row r="1656" customFormat="false" ht="12.75" hidden="false" customHeight="false" outlineLevel="0" collapsed="false">
      <c r="A1656" s="5" t="s">
        <v>1716</v>
      </c>
      <c r="B1656" s="5" t="str">
        <f aca="false">CONCATENATE(LEFT(A1656,8))</f>
        <v>07/16/05</v>
      </c>
      <c r="C1656" s="5" t="n">
        <v>17.52</v>
      </c>
      <c r="D1656" s="0" t="n">
        <f aca="false">AVERAGE(C1656:C1991)</f>
        <v>18.3158333333333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656=B1657," ",AVERAGE(E1368:E1656))</f>
        <v> </v>
      </c>
    </row>
    <row r="1657" customFormat="false" ht="12.75" hidden="false" customHeight="false" outlineLevel="0" collapsed="false">
      <c r="A1657" s="5" t="s">
        <v>1717</v>
      </c>
      <c r="B1657" s="5" t="str">
        <f aca="false">CONCATENATE(LEFT(A1657,8))</f>
        <v>07/16/05</v>
      </c>
      <c r="C1657" s="5" t="n">
        <v>17.52</v>
      </c>
      <c r="D1657" s="0" t="n">
        <f aca="false">AVERAGE(C1657:C1992)</f>
        <v>18.3147023809524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</row>
    <row r="1658" customFormat="false" ht="12.75" hidden="false" customHeight="false" outlineLevel="0" collapsed="false">
      <c r="A1658" s="5" t="s">
        <v>1718</v>
      </c>
      <c r="B1658" s="5" t="str">
        <f aca="false">CONCATENATE(LEFT(A1658,8))</f>
        <v>07/16/05</v>
      </c>
      <c r="C1658" s="5" t="n">
        <v>17.52</v>
      </c>
      <c r="D1658" s="0" t="n">
        <f aca="false">AVERAGE(C1658:C1993)</f>
        <v>18.3135714285714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658=B1659," ",AVERAGE(E1370:E1658))</f>
        <v> </v>
      </c>
    </row>
    <row r="1659" customFormat="false" ht="12.75" hidden="false" customHeight="false" outlineLevel="0" collapsed="false">
      <c r="A1659" s="5" t="s">
        <v>1719</v>
      </c>
      <c r="B1659" s="5" t="str">
        <f aca="false">CONCATENATE(LEFT(A1659,8))</f>
        <v>07/16/05</v>
      </c>
      <c r="C1659" s="5" t="n">
        <v>17.52</v>
      </c>
      <c r="D1659" s="0" t="n">
        <f aca="false">AVERAGE(C1659:C1994)</f>
        <v>18.3124404761905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</row>
    <row r="1660" customFormat="false" ht="12.75" hidden="false" customHeight="false" outlineLevel="0" collapsed="false">
      <c r="A1660" s="5" t="s">
        <v>1720</v>
      </c>
      <c r="B1660" s="5" t="str">
        <f aca="false">CONCATENATE(LEFT(A1660,8))</f>
        <v>07/16/05</v>
      </c>
      <c r="C1660" s="5" t="n">
        <v>17.14</v>
      </c>
      <c r="D1660" s="0" t="n">
        <f aca="false">AVERAGE(C1660:C1995)</f>
        <v>18.3101785714286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</row>
    <row r="1661" customFormat="false" ht="12.75" hidden="false" customHeight="false" outlineLevel="0" collapsed="false">
      <c r="A1661" s="5" t="s">
        <v>1721</v>
      </c>
      <c r="B1661" s="5" t="str">
        <f aca="false">CONCATENATE(LEFT(A1661,8))</f>
        <v>07/16/05</v>
      </c>
      <c r="C1661" s="5" t="n">
        <v>17.14</v>
      </c>
      <c r="D1661" s="0" t="n">
        <f aca="false">AVERAGE(C1661:C1996)</f>
        <v>18.3090476190476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</row>
    <row r="1662" customFormat="false" ht="12.75" hidden="false" customHeight="false" outlineLevel="0" collapsed="false">
      <c r="A1662" s="5" t="s">
        <v>1722</v>
      </c>
      <c r="B1662" s="5" t="str">
        <f aca="false">CONCATENATE(LEFT(A1662,8))</f>
        <v>07/16/05</v>
      </c>
      <c r="C1662" s="5" t="n">
        <v>17.14</v>
      </c>
      <c r="D1662" s="0" t="n">
        <f aca="false">AVERAGE(C1662:C1997)</f>
        <v>18.3067857142857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</row>
    <row r="1663" customFormat="false" ht="12.75" hidden="false" customHeight="false" outlineLevel="0" collapsed="false">
      <c r="A1663" s="5" t="s">
        <v>1723</v>
      </c>
      <c r="B1663" s="5" t="str">
        <f aca="false">CONCATENATE(LEFT(A1663,8))</f>
        <v>07/16/05</v>
      </c>
      <c r="C1663" s="5" t="n">
        <v>17.14</v>
      </c>
      <c r="D1663" s="0" t="n">
        <f aca="false">AVERAGE(C1663:C1998)</f>
        <v>18.3045238095238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</row>
    <row r="1664" customFormat="false" ht="12.75" hidden="false" customHeight="false" outlineLevel="0" collapsed="false">
      <c r="A1664" s="5" t="s">
        <v>1724</v>
      </c>
      <c r="B1664" s="5" t="str">
        <f aca="false">CONCATENATE(LEFT(A1664,8))</f>
        <v>07/16/05</v>
      </c>
      <c r="C1664" s="5" t="n">
        <v>17.14</v>
      </c>
      <c r="D1664" s="0" t="n">
        <f aca="false">AVERAGE(C1664:C1999)</f>
        <v>18.3022619047619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</row>
    <row r="1665" customFormat="false" ht="12.75" hidden="false" customHeight="false" outlineLevel="0" collapsed="false">
      <c r="A1665" s="5" t="s">
        <v>1725</v>
      </c>
      <c r="B1665" s="5" t="str">
        <f aca="false">CONCATENATE(LEFT(A1665,8))</f>
        <v>07/16/05</v>
      </c>
      <c r="C1665" s="5" t="n">
        <v>16.76</v>
      </c>
      <c r="D1665" s="0" t="n">
        <f aca="false">AVERAGE(C1665:C2000)</f>
        <v>18.3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</row>
    <row r="1666" customFormat="false" ht="12.75" hidden="false" customHeight="false" outlineLevel="0" collapsed="false">
      <c r="A1666" s="5" t="s">
        <v>1726</v>
      </c>
      <c r="B1666" s="5" t="str">
        <f aca="false">CONCATENATE(LEFT(A1666,8))</f>
        <v>07/16/05</v>
      </c>
      <c r="C1666" s="5" t="n">
        <v>16.76</v>
      </c>
      <c r="D1666" s="0" t="n">
        <f aca="false">AVERAGE(C1666:C2001)</f>
        <v>18.2977380952381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</row>
    <row r="1667" customFormat="false" ht="12.75" hidden="false" customHeight="false" outlineLevel="0" collapsed="false">
      <c r="A1667" s="5" t="s">
        <v>1727</v>
      </c>
      <c r="B1667" s="5" t="str">
        <f aca="false">CONCATENATE(LEFT(A1667,8))</f>
        <v>07/16/05</v>
      </c>
      <c r="C1667" s="5" t="n">
        <v>16.76</v>
      </c>
      <c r="D1667" s="0" t="n">
        <f aca="false">AVERAGE(C1667:C2002)</f>
        <v>18.2954761904762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</row>
    <row r="1668" customFormat="false" ht="12.75" hidden="false" customHeight="false" outlineLevel="0" collapsed="false">
      <c r="A1668" s="5" t="s">
        <v>1728</v>
      </c>
      <c r="B1668" s="5" t="str">
        <f aca="false">CONCATENATE(LEFT(A1668,8))</f>
        <v>07/16/05</v>
      </c>
      <c r="C1668" s="5" t="n">
        <v>16.76</v>
      </c>
      <c r="D1668" s="0" t="n">
        <f aca="false">AVERAGE(C1668:C2003)</f>
        <v>18.2932142857143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</row>
    <row r="1669" customFormat="false" ht="12.75" hidden="false" customHeight="false" outlineLevel="0" collapsed="false">
      <c r="A1669" s="5" t="s">
        <v>1729</v>
      </c>
      <c r="B1669" s="5" t="str">
        <f aca="false">CONCATENATE(LEFT(A1669,8))</f>
        <v>07/16/05</v>
      </c>
      <c r="C1669" s="5" t="n">
        <v>16.76</v>
      </c>
      <c r="D1669" s="0" t="n">
        <f aca="false">AVERAGE(C1669:C2004)</f>
        <v>18.2909523809524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</row>
    <row r="1670" customFormat="false" ht="12.75" hidden="false" customHeight="false" outlineLevel="0" collapsed="false">
      <c r="A1670" s="5" t="s">
        <v>1730</v>
      </c>
      <c r="B1670" s="5" t="str">
        <f aca="false">CONCATENATE(LEFT(A1670,8))</f>
        <v>07/16/05</v>
      </c>
      <c r="C1670" s="5" t="n">
        <v>17.14</v>
      </c>
      <c r="D1670" s="0" t="n">
        <f aca="false">AVERAGE(C1670:C2005)</f>
        <v>18.2886904761905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</row>
    <row r="1671" customFormat="false" ht="12.75" hidden="false" customHeight="false" outlineLevel="0" collapsed="false">
      <c r="A1671" s="5" t="s">
        <v>1731</v>
      </c>
      <c r="B1671" s="5" t="str">
        <f aca="false">CONCATENATE(LEFT(A1671,8))</f>
        <v>07/16/05</v>
      </c>
      <c r="C1671" s="5" t="n">
        <v>17.14</v>
      </c>
      <c r="D1671" s="0" t="n">
        <f aca="false">AVERAGE(C1671:C2006)</f>
        <v>18.2852976190476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</row>
    <row r="1672" customFormat="false" ht="12.75" hidden="false" customHeight="false" outlineLevel="0" collapsed="false">
      <c r="A1672" s="5" t="s">
        <v>1732</v>
      </c>
      <c r="B1672" s="5" t="str">
        <f aca="false">CONCATENATE(LEFT(A1672,8))</f>
        <v>07/16/05</v>
      </c>
      <c r="C1672" s="5" t="n">
        <v>17.52</v>
      </c>
      <c r="D1672" s="0" t="n">
        <f aca="false">AVERAGE(C1672:C2007)</f>
        <v>18.2830357142857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</row>
    <row r="1673" customFormat="false" ht="12.75" hidden="false" customHeight="false" outlineLevel="0" collapsed="false">
      <c r="A1673" s="5" t="s">
        <v>1733</v>
      </c>
      <c r="B1673" s="5" t="str">
        <f aca="false">CONCATENATE(LEFT(A1673,8))</f>
        <v>07/16/05</v>
      </c>
      <c r="C1673" s="5" t="n">
        <v>17.52</v>
      </c>
      <c r="D1673" s="0" t="n">
        <f aca="false">AVERAGE(C1673:C2008)</f>
        <v>18.2807738095238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</row>
    <row r="1674" customFormat="false" ht="12.75" hidden="false" customHeight="false" outlineLevel="0" collapsed="false">
      <c r="A1674" s="5" t="s">
        <v>1734</v>
      </c>
      <c r="B1674" s="5" t="str">
        <f aca="false">CONCATENATE(LEFT(A1674,8))</f>
        <v>07/16/05</v>
      </c>
      <c r="C1674" s="5" t="n">
        <v>17.9</v>
      </c>
      <c r="D1674" s="0" t="n">
        <f aca="false">AVERAGE(C1674:C2009)</f>
        <v>18.2785119047619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</row>
    <row r="1675" customFormat="false" ht="12.75" hidden="false" customHeight="false" outlineLevel="0" collapsed="false">
      <c r="A1675" s="5" t="s">
        <v>1735</v>
      </c>
      <c r="B1675" s="5" t="str">
        <f aca="false">CONCATENATE(LEFT(A1675,8))</f>
        <v>07/16/05</v>
      </c>
      <c r="C1675" s="5" t="n">
        <v>18.28</v>
      </c>
      <c r="D1675" s="0" t="n">
        <f aca="false">AVERAGE(C1675:C2010)</f>
        <v>18.27625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</row>
    <row r="1676" customFormat="false" ht="12.75" hidden="false" customHeight="false" outlineLevel="0" collapsed="false">
      <c r="A1676" s="5" t="s">
        <v>1736</v>
      </c>
      <c r="B1676" s="5" t="str">
        <f aca="false">CONCATENATE(LEFT(A1676,8))</f>
        <v>07/16/05</v>
      </c>
      <c r="C1676" s="5" t="n">
        <v>18.66</v>
      </c>
      <c r="D1676" s="0" t="n">
        <f aca="false">AVERAGE(C1676:C2011)</f>
        <v>18.2739880952381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</row>
    <row r="1677" customFormat="false" ht="12.75" hidden="false" customHeight="false" outlineLevel="0" collapsed="false">
      <c r="A1677" s="5" t="s">
        <v>1737</v>
      </c>
      <c r="B1677" s="5" t="str">
        <f aca="false">CONCATENATE(LEFT(A1677,8))</f>
        <v>07/16/05</v>
      </c>
      <c r="C1677" s="5" t="n">
        <v>18.66</v>
      </c>
      <c r="D1677" s="0" t="n">
        <f aca="false">AVERAGE(C1677:C2012)</f>
        <v>18.2717261904762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</row>
    <row r="1678" customFormat="false" ht="12.75" hidden="false" customHeight="false" outlineLevel="0" collapsed="false">
      <c r="A1678" s="5" t="s">
        <v>1738</v>
      </c>
      <c r="B1678" s="5" t="str">
        <f aca="false">CONCATENATE(LEFT(A1678,8))</f>
        <v>07/16/05</v>
      </c>
      <c r="C1678" s="5" t="n">
        <v>19.04</v>
      </c>
      <c r="D1678" s="0" t="n">
        <f aca="false">AVERAGE(C1678:C2013)</f>
        <v>18.2694642857143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</row>
    <row r="1679" customFormat="false" ht="12.75" hidden="false" customHeight="false" outlineLevel="0" collapsed="false">
      <c r="A1679" s="5" t="s">
        <v>1739</v>
      </c>
      <c r="B1679" s="5" t="str">
        <f aca="false">CONCATENATE(LEFT(A1679,8))</f>
        <v>07/16/05</v>
      </c>
      <c r="C1679" s="5" t="n">
        <v>19.04</v>
      </c>
      <c r="D1679" s="0" t="n">
        <f aca="false">AVERAGE(C1679:C2014)</f>
        <v>18.2672023809524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</row>
    <row r="1680" customFormat="false" ht="12.75" hidden="false" customHeight="false" outlineLevel="0" collapsed="false">
      <c r="A1680" s="5" t="s">
        <v>1740</v>
      </c>
      <c r="B1680" s="5" t="str">
        <f aca="false">CONCATENATE(LEFT(A1680,8))</f>
        <v>07/16/05</v>
      </c>
      <c r="C1680" s="5" t="n">
        <v>19.04</v>
      </c>
      <c r="D1680" s="0" t="n">
        <f aca="false">AVERAGE(C1680:C2015)</f>
        <v>18.2649404761905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</row>
    <row r="1681" customFormat="false" ht="12.75" hidden="false" customHeight="false" outlineLevel="0" collapsed="false">
      <c r="A1681" s="5" t="s">
        <v>1741</v>
      </c>
      <c r="B1681" s="5" t="str">
        <f aca="false">CONCATENATE(LEFT(A1681,8))</f>
        <v>07/16/05</v>
      </c>
      <c r="C1681" s="5" t="n">
        <v>19.04</v>
      </c>
      <c r="D1681" s="0" t="n">
        <f aca="false">AVERAGE(C1681:C2016)</f>
        <v>18.2626785714286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</row>
    <row r="1682" customFormat="false" ht="12.75" hidden="false" customHeight="false" outlineLevel="0" collapsed="false">
      <c r="A1682" s="5" t="s">
        <v>1742</v>
      </c>
      <c r="B1682" s="5" t="str">
        <f aca="false">CONCATENATE(LEFT(A1682,8))</f>
        <v>07/16/05</v>
      </c>
      <c r="C1682" s="5" t="n">
        <v>19.04</v>
      </c>
      <c r="D1682" s="0" t="n">
        <f aca="false">AVERAGE(C1682:C2017)</f>
        <v>18.2615476190476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</row>
    <row r="1683" customFormat="false" ht="12.75" hidden="false" customHeight="false" outlineLevel="0" collapsed="false">
      <c r="A1683" s="5" t="s">
        <v>1743</v>
      </c>
      <c r="B1683" s="5" t="str">
        <f aca="false">CONCATENATE(LEFT(A1683,8))</f>
        <v>07/16/05</v>
      </c>
      <c r="C1683" s="5" t="n">
        <v>19.42</v>
      </c>
      <c r="D1683" s="0" t="n">
        <f aca="false">AVERAGE(C1683:C2018)</f>
        <v>18.2604166666667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</row>
    <row r="1684" customFormat="false" ht="12.75" hidden="false" customHeight="false" outlineLevel="0" collapsed="false">
      <c r="A1684" s="5" t="s">
        <v>1744</v>
      </c>
      <c r="B1684" s="5" t="str">
        <f aca="false">CONCATENATE(LEFT(A1684,8))</f>
        <v>07/16/05</v>
      </c>
      <c r="C1684" s="5" t="n">
        <v>19.42</v>
      </c>
      <c r="D1684" s="0" t="n">
        <f aca="false">AVERAGE(C1684:C2019)</f>
        <v>18.2581547619048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</row>
    <row r="1685" customFormat="false" ht="12.75" hidden="false" customHeight="false" outlineLevel="0" collapsed="false">
      <c r="A1685" s="5" t="s">
        <v>1745</v>
      </c>
      <c r="B1685" s="5" t="str">
        <f aca="false">CONCATENATE(LEFT(A1685,8))</f>
        <v>07/16/05</v>
      </c>
      <c r="C1685" s="5" t="n">
        <v>19.42</v>
      </c>
      <c r="D1685" s="0" t="n">
        <f aca="false">AVERAGE(C1685:C2020)</f>
        <v>18.2558928571429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</row>
    <row r="1686" customFormat="false" ht="12.75" hidden="false" customHeight="false" outlineLevel="0" collapsed="false">
      <c r="A1686" s="5" t="s">
        <v>1746</v>
      </c>
      <c r="B1686" s="5" t="str">
        <f aca="false">CONCATENATE(LEFT(A1686,8))</f>
        <v>07/16/05</v>
      </c>
      <c r="C1686" s="5" t="n">
        <v>19.42</v>
      </c>
      <c r="D1686" s="0" t="n">
        <f aca="false">AVERAGE(C1686:C2021)</f>
        <v>18.253630952381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</row>
    <row r="1687" customFormat="false" ht="12.75" hidden="false" customHeight="false" outlineLevel="0" collapsed="false">
      <c r="A1687" s="5" t="s">
        <v>1747</v>
      </c>
      <c r="B1687" s="5" t="str">
        <f aca="false">CONCATENATE(LEFT(A1687,8))</f>
        <v>07/16/05</v>
      </c>
      <c r="C1687" s="5" t="n">
        <v>19.42</v>
      </c>
      <c r="D1687" s="0" t="n">
        <f aca="false">AVERAGE(C1687:C2022)</f>
        <v>18.251369047619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</row>
    <row r="1688" customFormat="false" ht="12.75" hidden="false" customHeight="false" outlineLevel="0" collapsed="false">
      <c r="A1688" s="5" t="s">
        <v>1748</v>
      </c>
      <c r="B1688" s="5" t="str">
        <f aca="false">CONCATENATE(LEFT(A1688,8))</f>
        <v>07/16/05</v>
      </c>
      <c r="C1688" s="5" t="n">
        <v>19.42</v>
      </c>
      <c r="D1688" s="0" t="n">
        <f aca="false">AVERAGE(C1688:C2023)</f>
        <v>18.2491071428571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</row>
    <row r="1689" customFormat="false" ht="12.75" hidden="false" customHeight="false" outlineLevel="0" collapsed="false">
      <c r="A1689" s="5" t="s">
        <v>1749</v>
      </c>
      <c r="B1689" s="5" t="str">
        <f aca="false">CONCATENATE(LEFT(A1689,8))</f>
        <v>07/16/05</v>
      </c>
      <c r="C1689" s="5" t="n">
        <v>19.42</v>
      </c>
      <c r="D1689" s="0" t="n">
        <f aca="false">AVERAGE(C1689:C2024)</f>
        <v>18.2468452380952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</row>
    <row r="1690" customFormat="false" ht="12.75" hidden="false" customHeight="false" outlineLevel="0" collapsed="false">
      <c r="A1690" s="5" t="s">
        <v>1750</v>
      </c>
      <c r="B1690" s="5" t="str">
        <f aca="false">CONCATENATE(LEFT(A1690,8))</f>
        <v>07/16/05</v>
      </c>
      <c r="C1690" s="5" t="n">
        <v>19.42</v>
      </c>
      <c r="D1690" s="0" t="n">
        <f aca="false">AVERAGE(C1690:C2025)</f>
        <v>18.2445833333333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</row>
    <row r="1691" customFormat="false" ht="12.75" hidden="false" customHeight="false" outlineLevel="0" collapsed="false">
      <c r="A1691" s="5" t="s">
        <v>1751</v>
      </c>
      <c r="B1691" s="5" t="str">
        <f aca="false">CONCATENATE(LEFT(A1691,8))</f>
        <v>07/16/05</v>
      </c>
      <c r="C1691" s="5" t="n">
        <v>19.42</v>
      </c>
      <c r="D1691" s="0" t="n">
        <f aca="false">AVERAGE(C1691:C2026)</f>
        <v>18.2423214285714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</row>
    <row r="1692" customFormat="false" ht="12.75" hidden="false" customHeight="false" outlineLevel="0" collapsed="false">
      <c r="A1692" s="5" t="s">
        <v>1752</v>
      </c>
      <c r="B1692" s="5" t="str">
        <f aca="false">CONCATENATE(LEFT(A1692,8))</f>
        <v>07/16/05</v>
      </c>
      <c r="C1692" s="5" t="n">
        <v>19.04</v>
      </c>
      <c r="D1692" s="0" t="n">
        <f aca="false">AVERAGE(C1692:C2027)</f>
        <v>18.2400595238095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</row>
    <row r="1693" customFormat="false" ht="12.75" hidden="false" customHeight="false" outlineLevel="0" collapsed="false">
      <c r="A1693" s="5" t="s">
        <v>1753</v>
      </c>
      <c r="B1693" s="5" t="str">
        <f aca="false">CONCATENATE(LEFT(A1693,8))</f>
        <v>07/16/05</v>
      </c>
      <c r="C1693" s="5" t="n">
        <v>19.04</v>
      </c>
      <c r="D1693" s="0" t="n">
        <f aca="false">AVERAGE(C1693:C2028)</f>
        <v>18.2389285714286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693=B1694," ",AVERAGE(E1405:E1693))</f>
        <v> </v>
      </c>
    </row>
    <row r="1694" customFormat="false" ht="12.75" hidden="false" customHeight="false" outlineLevel="0" collapsed="false">
      <c r="A1694" s="5" t="s">
        <v>1754</v>
      </c>
      <c r="B1694" s="5" t="str">
        <f aca="false">CONCATENATE(LEFT(A1694,8))</f>
        <v>07/16/05</v>
      </c>
      <c r="C1694" s="5" t="n">
        <v>19.04</v>
      </c>
      <c r="D1694" s="0" t="n">
        <f aca="false">AVERAGE(C1694:C2029)</f>
        <v>18.2377976190476</v>
      </c>
      <c r="E1694" s="0" t="n">
        <f aca="false">IF(B1694=B1695," ",MAX(C1647:C1694))</f>
        <v>19.42</v>
      </c>
      <c r="F1694" s="0" t="n">
        <f aca="false">IF(B1694=B1695," ",AVERAGE(E1694:E1982))</f>
        <v>19.4242857142857</v>
      </c>
      <c r="G1694" s="0" t="n">
        <f aca="false">IF(B1694=B1695," ",AVERAGE(E1406:E1694))</f>
        <v>18.8771428571429</v>
      </c>
    </row>
    <row r="1695" customFormat="false" ht="12.75" hidden="false" customHeight="false" outlineLevel="0" collapsed="false">
      <c r="A1695" s="5" t="s">
        <v>1755</v>
      </c>
      <c r="B1695" s="5" t="str">
        <f aca="false">CONCATENATE(LEFT(A1695,8))</f>
        <v>07/17/05</v>
      </c>
      <c r="C1695" s="5" t="n">
        <v>19.04</v>
      </c>
      <c r="D1695" s="0" t="n">
        <f aca="false">AVERAGE(C1695:C2030)</f>
        <v>18.2366666666667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</row>
    <row r="1696" customFormat="false" ht="12.75" hidden="false" customHeight="false" outlineLevel="0" collapsed="false">
      <c r="A1696" s="5" t="s">
        <v>1756</v>
      </c>
      <c r="B1696" s="5" t="str">
        <f aca="false">CONCATENATE(LEFT(A1696,8))</f>
        <v>07/17/05</v>
      </c>
      <c r="C1696" s="5" t="n">
        <v>19.04</v>
      </c>
      <c r="D1696" s="0" t="n">
        <f aca="false">AVERAGE(C1696:C2031)</f>
        <v>18.2355357142857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</row>
    <row r="1697" customFormat="false" ht="12.75" hidden="false" customHeight="false" outlineLevel="0" collapsed="false">
      <c r="A1697" s="5" t="s">
        <v>1757</v>
      </c>
      <c r="B1697" s="5" t="str">
        <f aca="false">CONCATENATE(LEFT(A1697,8))</f>
        <v>07/17/05</v>
      </c>
      <c r="C1697" s="5" t="n">
        <v>18.66</v>
      </c>
      <c r="D1697" s="0" t="n">
        <f aca="false">AVERAGE(C1697:C2032)</f>
        <v>18.2332738095238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</row>
    <row r="1698" customFormat="false" ht="12.75" hidden="false" customHeight="false" outlineLevel="0" collapsed="false">
      <c r="A1698" s="5" t="s">
        <v>1758</v>
      </c>
      <c r="B1698" s="5" t="str">
        <f aca="false">CONCATENATE(LEFT(A1698,8))</f>
        <v>07/17/05</v>
      </c>
      <c r="C1698" s="5" t="n">
        <v>18.66</v>
      </c>
      <c r="D1698" s="0" t="n">
        <f aca="false">AVERAGE(C1698:C2033)</f>
        <v>18.2321428571429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698=B1699," ",AVERAGE(E1410:E1698))</f>
        <v> </v>
      </c>
    </row>
    <row r="1699" customFormat="false" ht="12.75" hidden="false" customHeight="false" outlineLevel="0" collapsed="false">
      <c r="A1699" s="5" t="s">
        <v>1759</v>
      </c>
      <c r="B1699" s="5" t="str">
        <f aca="false">CONCATENATE(LEFT(A1699,8))</f>
        <v>07/17/05</v>
      </c>
      <c r="C1699" s="5" t="n">
        <v>18.66</v>
      </c>
      <c r="D1699" s="0" t="n">
        <f aca="false">AVERAGE(C1699:C2034)</f>
        <v>18.2310119047619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</row>
    <row r="1700" customFormat="false" ht="12.75" hidden="false" customHeight="false" outlineLevel="0" collapsed="false">
      <c r="A1700" s="5" t="s">
        <v>1760</v>
      </c>
      <c r="B1700" s="5" t="str">
        <f aca="false">CONCATENATE(LEFT(A1700,8))</f>
        <v>07/17/05</v>
      </c>
      <c r="C1700" s="5" t="n">
        <v>18.66</v>
      </c>
      <c r="D1700" s="0" t="n">
        <f aca="false">AVERAGE(C1700:C2035)</f>
        <v>18.229880952381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</row>
    <row r="1701" customFormat="false" ht="12.75" hidden="false" customHeight="false" outlineLevel="0" collapsed="false">
      <c r="A1701" s="5" t="s">
        <v>1761</v>
      </c>
      <c r="B1701" s="5" t="str">
        <f aca="false">CONCATENATE(LEFT(A1701,8))</f>
        <v>07/17/05</v>
      </c>
      <c r="C1701" s="5" t="n">
        <v>18.28</v>
      </c>
      <c r="D1701" s="0" t="n">
        <f aca="false">AVERAGE(C1701:C2036)</f>
        <v>18.227619047619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</row>
    <row r="1702" customFormat="false" ht="12.75" hidden="false" customHeight="false" outlineLevel="0" collapsed="false">
      <c r="A1702" s="5" t="s">
        <v>1762</v>
      </c>
      <c r="B1702" s="5" t="str">
        <f aca="false">CONCATENATE(LEFT(A1702,8))</f>
        <v>07/17/05</v>
      </c>
      <c r="C1702" s="5" t="n">
        <v>18.28</v>
      </c>
      <c r="D1702" s="0" t="n">
        <f aca="false">AVERAGE(C1702:C2037)</f>
        <v>18.2264880952381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</row>
    <row r="1703" customFormat="false" ht="12.75" hidden="false" customHeight="false" outlineLevel="0" collapsed="false">
      <c r="A1703" s="5" t="s">
        <v>1763</v>
      </c>
      <c r="B1703" s="5" t="str">
        <f aca="false">CONCATENATE(LEFT(A1703,8))</f>
        <v>07/17/05</v>
      </c>
      <c r="C1703" s="5" t="n">
        <v>18.28</v>
      </c>
      <c r="D1703" s="0" t="n">
        <f aca="false">AVERAGE(C1703:C2038)</f>
        <v>18.2253571428571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</row>
    <row r="1704" customFormat="false" ht="12.75" hidden="false" customHeight="false" outlineLevel="0" collapsed="false">
      <c r="A1704" s="5" t="s">
        <v>1764</v>
      </c>
      <c r="B1704" s="5" t="str">
        <f aca="false">CONCATENATE(LEFT(A1704,8))</f>
        <v>07/17/05</v>
      </c>
      <c r="C1704" s="5" t="n">
        <v>18.28</v>
      </c>
      <c r="D1704" s="0" t="n">
        <f aca="false">AVERAGE(C1704:C2039)</f>
        <v>18.2242261904762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704=B1705," ",AVERAGE(E1416:E1704))</f>
        <v> </v>
      </c>
    </row>
    <row r="1705" customFormat="false" ht="12.75" hidden="false" customHeight="false" outlineLevel="0" collapsed="false">
      <c r="A1705" s="5" t="s">
        <v>1765</v>
      </c>
      <c r="B1705" s="5" t="str">
        <f aca="false">CONCATENATE(LEFT(A1705,8))</f>
        <v>07/17/05</v>
      </c>
      <c r="C1705" s="5" t="n">
        <v>18.28</v>
      </c>
      <c r="D1705" s="0" t="n">
        <f aca="false">AVERAGE(C1705:C2040)</f>
        <v>18.2219642857143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</row>
    <row r="1706" customFormat="false" ht="12.75" hidden="false" customHeight="false" outlineLevel="0" collapsed="false">
      <c r="A1706" s="5" t="s">
        <v>1766</v>
      </c>
      <c r="B1706" s="5" t="str">
        <f aca="false">CONCATENATE(LEFT(A1706,8))</f>
        <v>07/17/05</v>
      </c>
      <c r="C1706" s="5" t="n">
        <v>17.9</v>
      </c>
      <c r="D1706" s="0" t="n">
        <f aca="false">AVERAGE(C1706:C2041)</f>
        <v>18.2197023809524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706=B1707," ",AVERAGE(E1418:E1706))</f>
        <v> </v>
      </c>
    </row>
    <row r="1707" customFormat="false" ht="12.75" hidden="false" customHeight="false" outlineLevel="0" collapsed="false">
      <c r="A1707" s="5" t="s">
        <v>1767</v>
      </c>
      <c r="B1707" s="5" t="str">
        <f aca="false">CONCATENATE(LEFT(A1707,8))</f>
        <v>07/17/05</v>
      </c>
      <c r="C1707" s="5" t="n">
        <v>17.9</v>
      </c>
      <c r="D1707" s="0" t="n">
        <f aca="false">AVERAGE(C1707:C2042)</f>
        <v>18.2185714285714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</row>
    <row r="1708" customFormat="false" ht="12.75" hidden="false" customHeight="false" outlineLevel="0" collapsed="false">
      <c r="A1708" s="5" t="s">
        <v>1768</v>
      </c>
      <c r="B1708" s="5" t="str">
        <f aca="false">CONCATENATE(LEFT(A1708,8))</f>
        <v>07/17/05</v>
      </c>
      <c r="C1708" s="5" t="n">
        <v>17.9</v>
      </c>
      <c r="D1708" s="0" t="n">
        <f aca="false">AVERAGE(C1708:C2043)</f>
        <v>18.2174404761905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</row>
    <row r="1709" customFormat="false" ht="12.75" hidden="false" customHeight="false" outlineLevel="0" collapsed="false">
      <c r="A1709" s="5" t="s">
        <v>1769</v>
      </c>
      <c r="B1709" s="5" t="str">
        <f aca="false">CONCATENATE(LEFT(A1709,8))</f>
        <v>07/17/05</v>
      </c>
      <c r="C1709" s="5" t="n">
        <v>17.9</v>
      </c>
      <c r="D1709" s="0" t="n">
        <f aca="false">AVERAGE(C1709:C2044)</f>
        <v>18.2163095238095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</row>
    <row r="1710" customFormat="false" ht="12.75" hidden="false" customHeight="false" outlineLevel="0" collapsed="false">
      <c r="A1710" s="5" t="s">
        <v>1770</v>
      </c>
      <c r="B1710" s="5" t="str">
        <f aca="false">CONCATENATE(LEFT(A1710,8))</f>
        <v>07/17/05</v>
      </c>
      <c r="C1710" s="5" t="n">
        <v>17.52</v>
      </c>
      <c r="D1710" s="0" t="n">
        <f aca="false">AVERAGE(C1710:C2045)</f>
        <v>18.2140476190476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</row>
    <row r="1711" customFormat="false" ht="12.75" hidden="false" customHeight="false" outlineLevel="0" collapsed="false">
      <c r="A1711" s="5" t="s">
        <v>1771</v>
      </c>
      <c r="B1711" s="5" t="str">
        <f aca="false">CONCATENATE(LEFT(A1711,8))</f>
        <v>07/17/05</v>
      </c>
      <c r="C1711" s="5" t="n">
        <v>17.52</v>
      </c>
      <c r="D1711" s="0" t="n">
        <f aca="false">AVERAGE(C1711:C2046)</f>
        <v>18.2129166666667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</row>
    <row r="1712" customFormat="false" ht="12.75" hidden="false" customHeight="false" outlineLevel="0" collapsed="false">
      <c r="A1712" s="5" t="s">
        <v>1772</v>
      </c>
      <c r="B1712" s="5" t="str">
        <f aca="false">CONCATENATE(LEFT(A1712,8))</f>
        <v>07/17/05</v>
      </c>
      <c r="C1712" s="5" t="n">
        <v>17.52</v>
      </c>
      <c r="D1712" s="0" t="n">
        <f aca="false">AVERAGE(C1712:C2047)</f>
        <v>18.2117857142857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</row>
    <row r="1713" customFormat="false" ht="12.75" hidden="false" customHeight="false" outlineLevel="0" collapsed="false">
      <c r="A1713" s="5" t="s">
        <v>1773</v>
      </c>
      <c r="B1713" s="5" t="str">
        <f aca="false">CONCATENATE(LEFT(A1713,8))</f>
        <v>07/17/05</v>
      </c>
      <c r="C1713" s="5" t="n">
        <v>17.52</v>
      </c>
      <c r="D1713" s="0" t="n">
        <f aca="false">AVERAGE(C1713:C2048)</f>
        <v>18.2106547619048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</row>
    <row r="1714" customFormat="false" ht="12.75" hidden="false" customHeight="false" outlineLevel="0" collapsed="false">
      <c r="A1714" s="5" t="s">
        <v>1774</v>
      </c>
      <c r="B1714" s="5" t="str">
        <f aca="false">CONCATENATE(LEFT(A1714,8))</f>
        <v>07/17/05</v>
      </c>
      <c r="C1714" s="5" t="n">
        <v>17.52</v>
      </c>
      <c r="D1714" s="0" t="n">
        <f aca="false">AVERAGE(C1714:C2049)</f>
        <v>18.2095238095238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</row>
    <row r="1715" customFormat="false" ht="12.75" hidden="false" customHeight="false" outlineLevel="0" collapsed="false">
      <c r="A1715" s="5" t="s">
        <v>1775</v>
      </c>
      <c r="B1715" s="5" t="str">
        <f aca="false">CONCATENATE(LEFT(A1715,8))</f>
        <v>07/17/05</v>
      </c>
      <c r="C1715" s="5" t="n">
        <v>17.52</v>
      </c>
      <c r="D1715" s="0" t="n">
        <f aca="false">AVERAGE(C1715:C2050)</f>
        <v>18.2083928571429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</row>
    <row r="1716" customFormat="false" ht="12.75" hidden="false" customHeight="false" outlineLevel="0" collapsed="false">
      <c r="A1716" s="5" t="s">
        <v>1776</v>
      </c>
      <c r="B1716" s="5" t="str">
        <f aca="false">CONCATENATE(LEFT(A1716,8))</f>
        <v>07/17/05</v>
      </c>
      <c r="C1716" s="5" t="n">
        <v>17.52</v>
      </c>
      <c r="D1716" s="0" t="n">
        <f aca="false">AVERAGE(C1716:C2051)</f>
        <v>18.2072619047619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</row>
    <row r="1717" customFormat="false" ht="12.75" hidden="false" customHeight="false" outlineLevel="0" collapsed="false">
      <c r="A1717" s="5" t="s">
        <v>1777</v>
      </c>
      <c r="B1717" s="5" t="str">
        <f aca="false">CONCATENATE(LEFT(A1717,8))</f>
        <v>07/17/05</v>
      </c>
      <c r="C1717" s="5" t="n">
        <v>17.52</v>
      </c>
      <c r="D1717" s="0" t="n">
        <f aca="false">AVERAGE(C1717:C2052)</f>
        <v>18.206130952381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</row>
    <row r="1718" customFormat="false" ht="12.75" hidden="false" customHeight="false" outlineLevel="0" collapsed="false">
      <c r="A1718" s="5" t="s">
        <v>1778</v>
      </c>
      <c r="B1718" s="5" t="str">
        <f aca="false">CONCATENATE(LEFT(A1718,8))</f>
        <v>07/17/05</v>
      </c>
      <c r="C1718" s="5" t="n">
        <v>17.52</v>
      </c>
      <c r="D1718" s="0" t="n">
        <f aca="false">AVERAGE(C1718:C2053)</f>
        <v>18.205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</row>
    <row r="1719" customFormat="false" ht="12.75" hidden="false" customHeight="false" outlineLevel="0" collapsed="false">
      <c r="A1719" s="5" t="s">
        <v>1779</v>
      </c>
      <c r="B1719" s="5" t="str">
        <f aca="false">CONCATENATE(LEFT(A1719,8))</f>
        <v>07/17/05</v>
      </c>
      <c r="C1719" s="5" t="n">
        <v>17.9</v>
      </c>
      <c r="D1719" s="0" t="n">
        <f aca="false">AVERAGE(C1719:C2054)</f>
        <v>18.203869047619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</row>
    <row r="1720" customFormat="false" ht="12.75" hidden="false" customHeight="false" outlineLevel="0" collapsed="false">
      <c r="A1720" s="5" t="s">
        <v>1780</v>
      </c>
      <c r="B1720" s="5" t="str">
        <f aca="false">CONCATENATE(LEFT(A1720,8))</f>
        <v>07/17/05</v>
      </c>
      <c r="C1720" s="5" t="n">
        <v>17.9</v>
      </c>
      <c r="D1720" s="0" t="n">
        <f aca="false">AVERAGE(C1720:C2055)</f>
        <v>18.2027380952381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</row>
    <row r="1721" customFormat="false" ht="12.75" hidden="false" customHeight="false" outlineLevel="0" collapsed="false">
      <c r="A1721" s="5" t="s">
        <v>1781</v>
      </c>
      <c r="B1721" s="5" t="str">
        <f aca="false">CONCATENATE(LEFT(A1721,8))</f>
        <v>07/17/05</v>
      </c>
      <c r="C1721" s="5" t="n">
        <v>18.28</v>
      </c>
      <c r="D1721" s="0" t="n">
        <f aca="false">AVERAGE(C1721:C2056)</f>
        <v>18.2016071428571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</row>
    <row r="1722" customFormat="false" ht="12.75" hidden="false" customHeight="false" outlineLevel="0" collapsed="false">
      <c r="A1722" s="5" t="s">
        <v>1782</v>
      </c>
      <c r="B1722" s="5" t="str">
        <f aca="false">CONCATENATE(LEFT(A1722,8))</f>
        <v>07/17/05</v>
      </c>
      <c r="C1722" s="5" t="n">
        <v>18.66</v>
      </c>
      <c r="D1722" s="0" t="n">
        <f aca="false">AVERAGE(C1722:C2057)</f>
        <v>18.2004761904762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</row>
    <row r="1723" customFormat="false" ht="12.75" hidden="false" customHeight="false" outlineLevel="0" collapsed="false">
      <c r="A1723" s="5" t="s">
        <v>1783</v>
      </c>
      <c r="B1723" s="5" t="str">
        <f aca="false">CONCATENATE(LEFT(A1723,8))</f>
        <v>07/17/05</v>
      </c>
      <c r="C1723" s="5" t="n">
        <v>19.04</v>
      </c>
      <c r="D1723" s="0" t="n">
        <f aca="false">AVERAGE(C1723:C2058)</f>
        <v>18.1982142857143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</row>
    <row r="1724" customFormat="false" ht="12.75" hidden="false" customHeight="false" outlineLevel="0" collapsed="false">
      <c r="A1724" s="5" t="s">
        <v>1784</v>
      </c>
      <c r="B1724" s="5" t="str">
        <f aca="false">CONCATENATE(LEFT(A1724,8))</f>
        <v>07/17/05</v>
      </c>
      <c r="C1724" s="5" t="n">
        <v>19.04</v>
      </c>
      <c r="D1724" s="0" t="n">
        <f aca="false">AVERAGE(C1724:C2059)</f>
        <v>18.1959523809524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</row>
    <row r="1725" customFormat="false" ht="12.75" hidden="false" customHeight="false" outlineLevel="0" collapsed="false">
      <c r="A1725" s="5" t="s">
        <v>1785</v>
      </c>
      <c r="B1725" s="5" t="str">
        <f aca="false">CONCATENATE(LEFT(A1725,8))</f>
        <v>07/17/05</v>
      </c>
      <c r="C1725" s="5" t="n">
        <v>19.42</v>
      </c>
      <c r="D1725" s="0" t="n">
        <f aca="false">AVERAGE(C1725:C2060)</f>
        <v>18.1948214285714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</row>
    <row r="1726" customFormat="false" ht="12.75" hidden="false" customHeight="false" outlineLevel="0" collapsed="false">
      <c r="A1726" s="5" t="s">
        <v>1786</v>
      </c>
      <c r="B1726" s="5" t="str">
        <f aca="false">CONCATENATE(LEFT(A1726,8))</f>
        <v>07/17/05</v>
      </c>
      <c r="C1726" s="5" t="n">
        <v>19.42</v>
      </c>
      <c r="D1726" s="0" t="n">
        <f aca="false">AVERAGE(C1726:C2061)</f>
        <v>18.1925595238095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</row>
    <row r="1727" customFormat="false" ht="12.75" hidden="false" customHeight="false" outlineLevel="0" collapsed="false">
      <c r="A1727" s="5" t="s">
        <v>1787</v>
      </c>
      <c r="B1727" s="5" t="str">
        <f aca="false">CONCATENATE(LEFT(A1727,8))</f>
        <v>07/17/05</v>
      </c>
      <c r="C1727" s="5" t="n">
        <v>19.42</v>
      </c>
      <c r="D1727" s="0" t="n">
        <f aca="false">AVERAGE(C1727:C2062)</f>
        <v>18.1914285714286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</row>
    <row r="1728" customFormat="false" ht="12.75" hidden="false" customHeight="false" outlineLevel="0" collapsed="false">
      <c r="A1728" s="5" t="s">
        <v>1788</v>
      </c>
      <c r="B1728" s="5" t="str">
        <f aca="false">CONCATENATE(LEFT(A1728,8))</f>
        <v>07/17/05</v>
      </c>
      <c r="C1728" s="5" t="n">
        <v>19.42</v>
      </c>
      <c r="D1728" s="0" t="n">
        <f aca="false">AVERAGE(C1728:C2063)</f>
        <v>18.1902976190476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</row>
    <row r="1729" customFormat="false" ht="12.75" hidden="false" customHeight="false" outlineLevel="0" collapsed="false">
      <c r="A1729" s="5" t="s">
        <v>1789</v>
      </c>
      <c r="B1729" s="5" t="str">
        <f aca="false">CONCATENATE(LEFT(A1729,8))</f>
        <v>07/17/05</v>
      </c>
      <c r="C1729" s="5" t="n">
        <v>19.81</v>
      </c>
      <c r="D1729" s="0" t="n">
        <f aca="false">AVERAGE(C1729:C2064)</f>
        <v>18.1891666666667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</row>
    <row r="1730" customFormat="false" ht="12.75" hidden="false" customHeight="false" outlineLevel="0" collapsed="false">
      <c r="A1730" s="5" t="s">
        <v>1790</v>
      </c>
      <c r="B1730" s="5" t="str">
        <f aca="false">CONCATENATE(LEFT(A1730,8))</f>
        <v>07/17/05</v>
      </c>
      <c r="C1730" s="5" t="n">
        <v>19.81</v>
      </c>
      <c r="D1730" s="0" t="n">
        <f aca="false">AVERAGE(C1730:C2065)</f>
        <v>18.186875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</row>
    <row r="1731" customFormat="false" ht="12.75" hidden="false" customHeight="false" outlineLevel="0" collapsed="false">
      <c r="A1731" s="5" t="s">
        <v>1791</v>
      </c>
      <c r="B1731" s="5" t="str">
        <f aca="false">CONCATENATE(LEFT(A1731,8))</f>
        <v>07/17/05</v>
      </c>
      <c r="C1731" s="5" t="n">
        <v>19.81</v>
      </c>
      <c r="D1731" s="0" t="n">
        <f aca="false">AVERAGE(C1731:C2066)</f>
        <v>18.1845833333333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</row>
    <row r="1732" customFormat="false" ht="12.75" hidden="false" customHeight="false" outlineLevel="0" collapsed="false">
      <c r="A1732" s="5" t="s">
        <v>1792</v>
      </c>
      <c r="B1732" s="5" t="str">
        <f aca="false">CONCATENATE(LEFT(A1732,8))</f>
        <v>07/17/05</v>
      </c>
      <c r="C1732" s="5" t="n">
        <v>19.81</v>
      </c>
      <c r="D1732" s="0" t="n">
        <f aca="false">AVERAGE(C1732:C2067)</f>
        <v>18.1822916666667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</row>
    <row r="1733" customFormat="false" ht="12.75" hidden="false" customHeight="false" outlineLevel="0" collapsed="false">
      <c r="A1733" s="5" t="s">
        <v>1793</v>
      </c>
      <c r="B1733" s="5" t="str">
        <f aca="false">CONCATENATE(LEFT(A1733,8))</f>
        <v>07/17/05</v>
      </c>
      <c r="C1733" s="5" t="n">
        <v>19.81</v>
      </c>
      <c r="D1733" s="0" t="n">
        <f aca="false">AVERAGE(C1733:C2068)</f>
        <v>18.18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</row>
    <row r="1734" customFormat="false" ht="12.75" hidden="false" customHeight="false" outlineLevel="0" collapsed="false">
      <c r="A1734" s="5" t="s">
        <v>1794</v>
      </c>
      <c r="B1734" s="5" t="str">
        <f aca="false">CONCATENATE(LEFT(A1734,8))</f>
        <v>07/17/05</v>
      </c>
      <c r="C1734" s="5" t="n">
        <v>19.81</v>
      </c>
      <c r="D1734" s="0" t="n">
        <f aca="false">AVERAGE(C1734:C2069)</f>
        <v>18.1777083333333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</row>
    <row r="1735" customFormat="false" ht="12.75" hidden="false" customHeight="false" outlineLevel="0" collapsed="false">
      <c r="A1735" s="5" t="s">
        <v>1795</v>
      </c>
      <c r="B1735" s="5" t="str">
        <f aca="false">CONCATENATE(LEFT(A1735,8))</f>
        <v>07/17/05</v>
      </c>
      <c r="C1735" s="5" t="n">
        <v>19.81</v>
      </c>
      <c r="D1735" s="0" t="n">
        <f aca="false">AVERAGE(C1735:C2070)</f>
        <v>18.1754166666667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</row>
    <row r="1736" customFormat="false" ht="12.75" hidden="false" customHeight="false" outlineLevel="0" collapsed="false">
      <c r="A1736" s="5" t="s">
        <v>1796</v>
      </c>
      <c r="B1736" s="5" t="str">
        <f aca="false">CONCATENATE(LEFT(A1736,8))</f>
        <v>07/17/05</v>
      </c>
      <c r="C1736" s="5" t="n">
        <v>19.81</v>
      </c>
      <c r="D1736" s="0" t="n">
        <f aca="false">AVERAGE(C1736:C2071)</f>
        <v>18.173125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</row>
    <row r="1737" customFormat="false" ht="12.75" hidden="false" customHeight="false" outlineLevel="0" collapsed="false">
      <c r="A1737" s="5" t="s">
        <v>1797</v>
      </c>
      <c r="B1737" s="5" t="str">
        <f aca="false">CONCATENATE(LEFT(A1737,8))</f>
        <v>07/17/05</v>
      </c>
      <c r="C1737" s="5" t="n">
        <v>19.81</v>
      </c>
      <c r="D1737" s="0" t="n">
        <f aca="false">AVERAGE(C1737:C2072)</f>
        <v>18.1708333333333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</row>
    <row r="1738" customFormat="false" ht="12.75" hidden="false" customHeight="false" outlineLevel="0" collapsed="false">
      <c r="A1738" s="5" t="s">
        <v>1798</v>
      </c>
      <c r="B1738" s="5" t="str">
        <f aca="false">CONCATENATE(LEFT(A1738,8))</f>
        <v>07/17/05</v>
      </c>
      <c r="C1738" s="5" t="n">
        <v>19.81</v>
      </c>
      <c r="D1738" s="0" t="n">
        <f aca="false">AVERAGE(C1738:C2073)</f>
        <v>18.1685416666667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</row>
    <row r="1739" customFormat="false" ht="12.75" hidden="false" customHeight="false" outlineLevel="0" collapsed="false">
      <c r="A1739" s="5" t="s">
        <v>1799</v>
      </c>
      <c r="B1739" s="5" t="str">
        <f aca="false">CONCATENATE(LEFT(A1739,8))</f>
        <v>07/17/05</v>
      </c>
      <c r="C1739" s="5" t="n">
        <v>19.42</v>
      </c>
      <c r="D1739" s="0" t="n">
        <f aca="false">AVERAGE(C1739:C2074)</f>
        <v>18.16625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</row>
    <row r="1740" customFormat="false" ht="12.75" hidden="false" customHeight="false" outlineLevel="0" collapsed="false">
      <c r="A1740" s="5" t="s">
        <v>1800</v>
      </c>
      <c r="B1740" s="5" t="str">
        <f aca="false">CONCATENATE(LEFT(A1740,8))</f>
        <v>07/17/05</v>
      </c>
      <c r="C1740" s="5" t="n">
        <v>19.42</v>
      </c>
      <c r="D1740" s="0" t="n">
        <f aca="false">AVERAGE(C1740:C2075)</f>
        <v>18.165119047619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</row>
    <row r="1741" customFormat="false" ht="12.75" hidden="false" customHeight="false" outlineLevel="0" collapsed="false">
      <c r="A1741" s="5" t="s">
        <v>1801</v>
      </c>
      <c r="B1741" s="5" t="str">
        <f aca="false">CONCATENATE(LEFT(A1741,8))</f>
        <v>07/17/05</v>
      </c>
      <c r="C1741" s="5" t="n">
        <v>19.42</v>
      </c>
      <c r="D1741" s="0" t="n">
        <f aca="false">AVERAGE(C1741:C2076)</f>
        <v>18.1639880952381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741=B1742," ",AVERAGE(E1453:E1741))</f>
        <v> </v>
      </c>
    </row>
    <row r="1742" customFormat="false" ht="12.75" hidden="false" customHeight="false" outlineLevel="0" collapsed="false">
      <c r="A1742" s="5" t="s">
        <v>1802</v>
      </c>
      <c r="B1742" s="5" t="str">
        <f aca="false">CONCATENATE(LEFT(A1742,8))</f>
        <v>07/17/05</v>
      </c>
      <c r="C1742" s="5" t="n">
        <v>19.42</v>
      </c>
      <c r="D1742" s="0" t="n">
        <f aca="false">AVERAGE(C1742:C2077)</f>
        <v>18.1628571428571</v>
      </c>
      <c r="E1742" s="0" t="n">
        <f aca="false">IF(B1742=B1743," ",MAX(C1695:C1742))</f>
        <v>19.81</v>
      </c>
      <c r="F1742" s="0" t="n">
        <f aca="false">IF(B1742=B1743," ",AVERAGE(E1742:E2030))</f>
        <v>19.3157142857143</v>
      </c>
      <c r="G1742" s="0" t="n">
        <f aca="false">IF(B1742=B1743," ",AVERAGE(E1454:E1742))</f>
        <v>19.15</v>
      </c>
    </row>
    <row r="1743" customFormat="false" ht="12.75" hidden="false" customHeight="false" outlineLevel="0" collapsed="false">
      <c r="A1743" s="5" t="s">
        <v>1803</v>
      </c>
      <c r="B1743" s="5" t="str">
        <f aca="false">CONCATENATE(LEFT(A1743,8))</f>
        <v>07/18/05</v>
      </c>
      <c r="C1743" s="5" t="n">
        <v>19.42</v>
      </c>
      <c r="D1743" s="0" t="n">
        <f aca="false">AVERAGE(C1743:C2078)</f>
        <v>18.1617261904762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</row>
    <row r="1744" customFormat="false" ht="12.75" hidden="false" customHeight="false" outlineLevel="0" collapsed="false">
      <c r="A1744" s="5" t="s">
        <v>1804</v>
      </c>
      <c r="B1744" s="5" t="str">
        <f aca="false">CONCATENATE(LEFT(A1744,8))</f>
        <v>07/18/05</v>
      </c>
      <c r="C1744" s="5" t="n">
        <v>19.04</v>
      </c>
      <c r="D1744" s="0" t="n">
        <f aca="false">AVERAGE(C1744:C2079)</f>
        <v>18.1594642857143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</row>
    <row r="1745" customFormat="false" ht="12.75" hidden="false" customHeight="false" outlineLevel="0" collapsed="false">
      <c r="A1745" s="5" t="s">
        <v>1805</v>
      </c>
      <c r="B1745" s="5" t="str">
        <f aca="false">CONCATENATE(LEFT(A1745,8))</f>
        <v>07/18/05</v>
      </c>
      <c r="C1745" s="5" t="n">
        <v>19.04</v>
      </c>
      <c r="D1745" s="0" t="n">
        <f aca="false">AVERAGE(C1745:C2080)</f>
        <v>18.1583333333333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</row>
    <row r="1746" customFormat="false" ht="12.75" hidden="false" customHeight="false" outlineLevel="0" collapsed="false">
      <c r="A1746" s="5" t="s">
        <v>1806</v>
      </c>
      <c r="B1746" s="5" t="str">
        <f aca="false">CONCATENATE(LEFT(A1746,8))</f>
        <v>07/18/05</v>
      </c>
      <c r="C1746" s="5" t="n">
        <v>19.04</v>
      </c>
      <c r="D1746" s="0" t="n">
        <f aca="false">AVERAGE(C1746:C2081)</f>
        <v>18.1572023809524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746=B1747," ",AVERAGE(E1458:E1746))</f>
        <v> </v>
      </c>
    </row>
    <row r="1747" customFormat="false" ht="12.75" hidden="false" customHeight="false" outlineLevel="0" collapsed="false">
      <c r="A1747" s="5" t="s">
        <v>1807</v>
      </c>
      <c r="B1747" s="5" t="str">
        <f aca="false">CONCATENATE(LEFT(A1747,8))</f>
        <v>07/18/05</v>
      </c>
      <c r="C1747" s="5" t="n">
        <v>19.04</v>
      </c>
      <c r="D1747" s="0" t="n">
        <f aca="false">AVERAGE(C1747:C2082)</f>
        <v>18.1560714285714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</row>
    <row r="1748" customFormat="false" ht="12.75" hidden="false" customHeight="false" outlineLevel="0" collapsed="false">
      <c r="A1748" s="5" t="s">
        <v>1808</v>
      </c>
      <c r="B1748" s="5" t="str">
        <f aca="false">CONCATENATE(LEFT(A1748,8))</f>
        <v>07/18/05</v>
      </c>
      <c r="C1748" s="5" t="n">
        <v>19.04</v>
      </c>
      <c r="D1748" s="0" t="n">
        <f aca="false">AVERAGE(C1748:C2083)</f>
        <v>18.1538095238095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</row>
    <row r="1749" customFormat="false" ht="12.75" hidden="false" customHeight="false" outlineLevel="0" collapsed="false">
      <c r="A1749" s="5" t="s">
        <v>1809</v>
      </c>
      <c r="B1749" s="5" t="str">
        <f aca="false">CONCATENATE(LEFT(A1749,8))</f>
        <v>07/18/05</v>
      </c>
      <c r="C1749" s="5" t="n">
        <v>18.66</v>
      </c>
      <c r="D1749" s="0" t="n">
        <f aca="false">AVERAGE(C1749:C2084)</f>
        <v>18.1515476190476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</row>
    <row r="1750" customFormat="false" ht="12.75" hidden="false" customHeight="false" outlineLevel="0" collapsed="false">
      <c r="A1750" s="5" t="s">
        <v>1810</v>
      </c>
      <c r="B1750" s="5" t="str">
        <f aca="false">CONCATENATE(LEFT(A1750,8))</f>
        <v>07/18/05</v>
      </c>
      <c r="C1750" s="5" t="n">
        <v>18.66</v>
      </c>
      <c r="D1750" s="0" t="n">
        <f aca="false">AVERAGE(C1750:C2085)</f>
        <v>18.1504166666667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</row>
    <row r="1751" customFormat="false" ht="12.75" hidden="false" customHeight="false" outlineLevel="0" collapsed="false">
      <c r="A1751" s="5" t="s">
        <v>1811</v>
      </c>
      <c r="B1751" s="5" t="str">
        <f aca="false">CONCATENATE(LEFT(A1751,8))</f>
        <v>07/18/05</v>
      </c>
      <c r="C1751" s="5" t="n">
        <v>18.66</v>
      </c>
      <c r="D1751" s="0" t="n">
        <f aca="false">AVERAGE(C1751:C2086)</f>
        <v>18.1481547619048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</row>
    <row r="1752" customFormat="false" ht="12.75" hidden="false" customHeight="false" outlineLevel="0" collapsed="false">
      <c r="A1752" s="5" t="s">
        <v>1812</v>
      </c>
      <c r="B1752" s="5" t="str">
        <f aca="false">CONCATENATE(LEFT(A1752,8))</f>
        <v>07/18/05</v>
      </c>
      <c r="C1752" s="5" t="n">
        <v>18.28</v>
      </c>
      <c r="D1752" s="0" t="n">
        <f aca="false">AVERAGE(C1752:C2087)</f>
        <v>18.1458928571429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752=B1753," ",AVERAGE(E1464:E1752))</f>
        <v> </v>
      </c>
    </row>
    <row r="1753" customFormat="false" ht="12.75" hidden="false" customHeight="false" outlineLevel="0" collapsed="false">
      <c r="A1753" s="5" t="s">
        <v>1813</v>
      </c>
      <c r="B1753" s="5" t="str">
        <f aca="false">CONCATENATE(LEFT(A1753,8))</f>
        <v>07/18/05</v>
      </c>
      <c r="C1753" s="5" t="n">
        <v>18.28</v>
      </c>
      <c r="D1753" s="0" t="n">
        <f aca="false">AVERAGE(C1753:C2088)</f>
        <v>18.1447619047619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</row>
    <row r="1754" customFormat="false" ht="12.75" hidden="false" customHeight="false" outlineLevel="0" collapsed="false">
      <c r="A1754" s="5" t="s">
        <v>1814</v>
      </c>
      <c r="B1754" s="5" t="str">
        <f aca="false">CONCATENATE(LEFT(A1754,8))</f>
        <v>07/18/05</v>
      </c>
      <c r="C1754" s="5" t="n">
        <v>18.28</v>
      </c>
      <c r="D1754" s="0" t="n">
        <f aca="false">AVERAGE(C1754:C2089)</f>
        <v>18.1425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754=B1755," ",AVERAGE(E1466:E1754))</f>
        <v> </v>
      </c>
    </row>
    <row r="1755" customFormat="false" ht="12.75" hidden="false" customHeight="false" outlineLevel="0" collapsed="false">
      <c r="A1755" s="5" t="s">
        <v>1815</v>
      </c>
      <c r="B1755" s="5" t="str">
        <f aca="false">CONCATENATE(LEFT(A1755,8))</f>
        <v>07/18/05</v>
      </c>
      <c r="C1755" s="5" t="n">
        <v>18.28</v>
      </c>
      <c r="D1755" s="0" t="n">
        <f aca="false">AVERAGE(C1755:C2090)</f>
        <v>18.1402380952381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</row>
    <row r="1756" customFormat="false" ht="12.75" hidden="false" customHeight="false" outlineLevel="0" collapsed="false">
      <c r="A1756" s="5" t="s">
        <v>1816</v>
      </c>
      <c r="B1756" s="5" t="str">
        <f aca="false">CONCATENATE(LEFT(A1756,8))</f>
        <v>07/18/05</v>
      </c>
      <c r="C1756" s="5" t="n">
        <v>17.9</v>
      </c>
      <c r="D1756" s="0" t="n">
        <f aca="false">AVERAGE(C1756:C2091)</f>
        <v>18.1379761904762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</row>
    <row r="1757" customFormat="false" ht="12.75" hidden="false" customHeight="false" outlineLevel="0" collapsed="false">
      <c r="A1757" s="5" t="s">
        <v>1817</v>
      </c>
      <c r="B1757" s="5" t="str">
        <f aca="false">CONCATENATE(LEFT(A1757,8))</f>
        <v>07/18/05</v>
      </c>
      <c r="C1757" s="5" t="n">
        <v>17.9</v>
      </c>
      <c r="D1757" s="0" t="n">
        <f aca="false">AVERAGE(C1757:C2092)</f>
        <v>18.1357142857143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</row>
    <row r="1758" customFormat="false" ht="12.75" hidden="false" customHeight="false" outlineLevel="0" collapsed="false">
      <c r="A1758" s="5" t="s">
        <v>1818</v>
      </c>
      <c r="B1758" s="5" t="str">
        <f aca="false">CONCATENATE(LEFT(A1758,8))</f>
        <v>07/18/05</v>
      </c>
      <c r="C1758" s="5" t="n">
        <v>17.9</v>
      </c>
      <c r="D1758" s="0" t="n">
        <f aca="false">AVERAGE(C1758:C2093)</f>
        <v>18.1334523809524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</row>
    <row r="1759" customFormat="false" ht="12.75" hidden="false" customHeight="false" outlineLevel="0" collapsed="false">
      <c r="A1759" s="5" t="s">
        <v>1819</v>
      </c>
      <c r="B1759" s="5" t="str">
        <f aca="false">CONCATENATE(LEFT(A1759,8))</f>
        <v>07/18/05</v>
      </c>
      <c r="C1759" s="5" t="n">
        <v>17.52</v>
      </c>
      <c r="D1759" s="0" t="n">
        <f aca="false">AVERAGE(C1759:C2094)</f>
        <v>18.1311904761905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</row>
    <row r="1760" customFormat="false" ht="12.75" hidden="false" customHeight="false" outlineLevel="0" collapsed="false">
      <c r="A1760" s="5" t="s">
        <v>1820</v>
      </c>
      <c r="B1760" s="5" t="str">
        <f aca="false">CONCATENATE(LEFT(A1760,8))</f>
        <v>07/18/05</v>
      </c>
      <c r="C1760" s="5" t="n">
        <v>17.52</v>
      </c>
      <c r="D1760" s="0" t="n">
        <f aca="false">AVERAGE(C1760:C2095)</f>
        <v>18.1289285714286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</row>
    <row r="1761" customFormat="false" ht="12.75" hidden="false" customHeight="false" outlineLevel="0" collapsed="false">
      <c r="A1761" s="5" t="s">
        <v>1821</v>
      </c>
      <c r="B1761" s="5" t="str">
        <f aca="false">CONCATENATE(LEFT(A1761,8))</f>
        <v>07/18/05</v>
      </c>
      <c r="C1761" s="5" t="n">
        <v>17.52</v>
      </c>
      <c r="D1761" s="0" t="n">
        <f aca="false">AVERAGE(C1761:C2096)</f>
        <v>18.1266666666667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</row>
    <row r="1762" customFormat="false" ht="12.75" hidden="false" customHeight="false" outlineLevel="0" collapsed="false">
      <c r="A1762" s="5" t="s">
        <v>1822</v>
      </c>
      <c r="B1762" s="5" t="str">
        <f aca="false">CONCATENATE(LEFT(A1762,8))</f>
        <v>07/18/05</v>
      </c>
      <c r="C1762" s="5" t="n">
        <v>17.52</v>
      </c>
      <c r="D1762" s="0" t="n">
        <f aca="false">AVERAGE(C1762:C2097)</f>
        <v>18.1244047619048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</row>
    <row r="1763" customFormat="false" ht="12.75" hidden="false" customHeight="false" outlineLevel="0" collapsed="false">
      <c r="A1763" s="5" t="s">
        <v>1823</v>
      </c>
      <c r="B1763" s="5" t="str">
        <f aca="false">CONCATENATE(LEFT(A1763,8))</f>
        <v>07/18/05</v>
      </c>
      <c r="C1763" s="5" t="n">
        <v>17.52</v>
      </c>
      <c r="D1763" s="0" t="n">
        <f aca="false">AVERAGE(C1763:C2098)</f>
        <v>18.1221428571429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</row>
    <row r="1764" customFormat="false" ht="12.75" hidden="false" customHeight="false" outlineLevel="0" collapsed="false">
      <c r="A1764" s="5" t="s">
        <v>1824</v>
      </c>
      <c r="B1764" s="5" t="str">
        <f aca="false">CONCATENATE(LEFT(A1764,8))</f>
        <v>07/18/05</v>
      </c>
      <c r="C1764" s="5" t="n">
        <v>17.52</v>
      </c>
      <c r="D1764" s="0" t="n">
        <f aca="false">AVERAGE(C1764:C2099)</f>
        <v>18.119880952381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</row>
    <row r="1765" customFormat="false" ht="12.75" hidden="false" customHeight="false" outlineLevel="0" collapsed="false">
      <c r="A1765" s="5" t="s">
        <v>1825</v>
      </c>
      <c r="B1765" s="5" t="str">
        <f aca="false">CONCATENATE(LEFT(A1765,8))</f>
        <v>07/18/05</v>
      </c>
      <c r="C1765" s="5" t="n">
        <v>17.52</v>
      </c>
      <c r="D1765" s="0" t="n">
        <f aca="false">AVERAGE(C1765:C2100)</f>
        <v>18.117619047619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</row>
    <row r="1766" customFormat="false" ht="12.75" hidden="false" customHeight="false" outlineLevel="0" collapsed="false">
      <c r="A1766" s="5" t="s">
        <v>1826</v>
      </c>
      <c r="B1766" s="5" t="str">
        <f aca="false">CONCATENATE(LEFT(A1766,8))</f>
        <v>07/18/05</v>
      </c>
      <c r="C1766" s="5" t="n">
        <v>17.52</v>
      </c>
      <c r="D1766" s="0" t="n">
        <f aca="false">AVERAGE(C1766:C2101)</f>
        <v>18.1153571428571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</row>
    <row r="1767" customFormat="false" ht="12.75" hidden="false" customHeight="false" outlineLevel="0" collapsed="false">
      <c r="A1767" s="5" t="s">
        <v>1827</v>
      </c>
      <c r="B1767" s="5" t="str">
        <f aca="false">CONCATENATE(LEFT(A1767,8))</f>
        <v>07/18/05</v>
      </c>
      <c r="C1767" s="5" t="n">
        <v>17.9</v>
      </c>
      <c r="D1767" s="0" t="n">
        <f aca="false">AVERAGE(C1767:C2102)</f>
        <v>18.1130952380952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</row>
    <row r="1768" customFormat="false" ht="12.75" hidden="false" customHeight="false" outlineLevel="0" collapsed="false">
      <c r="A1768" s="5" t="s">
        <v>1828</v>
      </c>
      <c r="B1768" s="5" t="str">
        <f aca="false">CONCATENATE(LEFT(A1768,8))</f>
        <v>07/18/05</v>
      </c>
      <c r="C1768" s="5" t="n">
        <v>17.9</v>
      </c>
      <c r="D1768" s="0" t="n">
        <f aca="false">AVERAGE(C1768:C2103)</f>
        <v>18.1108333333333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</row>
    <row r="1769" customFormat="false" ht="12.75" hidden="false" customHeight="false" outlineLevel="0" collapsed="false">
      <c r="A1769" s="5" t="s">
        <v>1829</v>
      </c>
      <c r="B1769" s="5" t="str">
        <f aca="false">CONCATENATE(LEFT(A1769,8))</f>
        <v>07/18/05</v>
      </c>
      <c r="C1769" s="5" t="n">
        <v>18.28</v>
      </c>
      <c r="D1769" s="0" t="n">
        <f aca="false">AVERAGE(C1769:C2104)</f>
        <v>18.1097023809524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</row>
    <row r="1770" customFormat="false" ht="12.75" hidden="false" customHeight="false" outlineLevel="0" collapsed="false">
      <c r="A1770" s="5" t="s">
        <v>1830</v>
      </c>
      <c r="B1770" s="5" t="str">
        <f aca="false">CONCATENATE(LEFT(A1770,8))</f>
        <v>07/18/05</v>
      </c>
      <c r="C1770" s="5" t="n">
        <v>18.66</v>
      </c>
      <c r="D1770" s="0" t="n">
        <f aca="false">AVERAGE(C1770:C2105)</f>
        <v>18.1074404761905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</row>
    <row r="1771" customFormat="false" ht="12.75" hidden="false" customHeight="false" outlineLevel="0" collapsed="false">
      <c r="A1771" s="5" t="s">
        <v>1831</v>
      </c>
      <c r="B1771" s="5" t="str">
        <f aca="false">CONCATENATE(LEFT(A1771,8))</f>
        <v>07/18/05</v>
      </c>
      <c r="C1771" s="5" t="n">
        <v>19.04</v>
      </c>
      <c r="D1771" s="0" t="n">
        <f aca="false">AVERAGE(C1771:C2106)</f>
        <v>18.1051785714286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</row>
    <row r="1772" customFormat="false" ht="12.75" hidden="false" customHeight="false" outlineLevel="0" collapsed="false">
      <c r="A1772" s="5" t="s">
        <v>1832</v>
      </c>
      <c r="B1772" s="5" t="str">
        <f aca="false">CONCATENATE(LEFT(A1772,8))</f>
        <v>07/18/05</v>
      </c>
      <c r="C1772" s="5" t="n">
        <v>19.04</v>
      </c>
      <c r="D1772" s="0" t="n">
        <f aca="false">AVERAGE(C1772:C2107)</f>
        <v>18.1029166666667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</row>
    <row r="1773" customFormat="false" ht="12.75" hidden="false" customHeight="false" outlineLevel="0" collapsed="false">
      <c r="A1773" s="5" t="s">
        <v>1833</v>
      </c>
      <c r="B1773" s="5" t="str">
        <f aca="false">CONCATENATE(LEFT(A1773,8))</f>
        <v>07/18/05</v>
      </c>
      <c r="C1773" s="5" t="n">
        <v>19.04</v>
      </c>
      <c r="D1773" s="0" t="n">
        <f aca="false">AVERAGE(C1773:C2108)</f>
        <v>18.1006547619048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</row>
    <row r="1774" customFormat="false" ht="12.75" hidden="false" customHeight="false" outlineLevel="0" collapsed="false">
      <c r="A1774" s="5" t="s">
        <v>1834</v>
      </c>
      <c r="B1774" s="5" t="str">
        <f aca="false">CONCATENATE(LEFT(A1774,8))</f>
        <v>07/18/05</v>
      </c>
      <c r="C1774" s="5" t="n">
        <v>19.42</v>
      </c>
      <c r="D1774" s="0" t="n">
        <f aca="false">AVERAGE(C1774:C2109)</f>
        <v>18.0995238095238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</row>
    <row r="1775" customFormat="false" ht="12.75" hidden="false" customHeight="false" outlineLevel="0" collapsed="false">
      <c r="A1775" s="5" t="s">
        <v>1835</v>
      </c>
      <c r="B1775" s="5" t="str">
        <f aca="false">CONCATENATE(LEFT(A1775,8))</f>
        <v>07/18/05</v>
      </c>
      <c r="C1775" s="5" t="n">
        <v>19.42</v>
      </c>
      <c r="D1775" s="0" t="n">
        <f aca="false">AVERAGE(C1775:C2110)</f>
        <v>18.0972619047619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</row>
    <row r="1776" customFormat="false" ht="12.75" hidden="false" customHeight="false" outlineLevel="0" collapsed="false">
      <c r="A1776" s="5" t="s">
        <v>1836</v>
      </c>
      <c r="B1776" s="5" t="str">
        <f aca="false">CONCATENATE(LEFT(A1776,8))</f>
        <v>07/18/05</v>
      </c>
      <c r="C1776" s="5" t="n">
        <v>19.42</v>
      </c>
      <c r="D1776" s="0" t="n">
        <f aca="false">AVERAGE(C1776:C2111)</f>
        <v>18.095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</row>
    <row r="1777" customFormat="false" ht="12.75" hidden="false" customHeight="false" outlineLevel="0" collapsed="false">
      <c r="A1777" s="5" t="s">
        <v>1837</v>
      </c>
      <c r="B1777" s="5" t="str">
        <f aca="false">CONCATENATE(LEFT(A1777,8))</f>
        <v>07/18/05</v>
      </c>
      <c r="C1777" s="5" t="n">
        <v>19.42</v>
      </c>
      <c r="D1777" s="0" t="n">
        <f aca="false">AVERAGE(C1777:C2112)</f>
        <v>18.0927380952381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</row>
    <row r="1778" customFormat="false" ht="12.75" hidden="false" customHeight="false" outlineLevel="0" collapsed="false">
      <c r="A1778" s="5" t="s">
        <v>1838</v>
      </c>
      <c r="B1778" s="5" t="str">
        <f aca="false">CONCATENATE(LEFT(A1778,8))</f>
        <v>07/18/05</v>
      </c>
      <c r="C1778" s="5" t="n">
        <v>19.42</v>
      </c>
      <c r="D1778" s="0" t="n">
        <f aca="false">AVERAGE(C1778:C2113)</f>
        <v>18.0916071428571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</row>
    <row r="1779" customFormat="false" ht="12.75" hidden="false" customHeight="false" outlineLevel="0" collapsed="false">
      <c r="A1779" s="5" t="s">
        <v>1839</v>
      </c>
      <c r="B1779" s="5" t="str">
        <f aca="false">CONCATENATE(LEFT(A1779,8))</f>
        <v>07/18/05</v>
      </c>
      <c r="C1779" s="5" t="n">
        <v>19.81</v>
      </c>
      <c r="D1779" s="0" t="n">
        <f aca="false">AVERAGE(C1779:C2114)</f>
        <v>18.0904761904762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</row>
    <row r="1780" customFormat="false" ht="12.75" hidden="false" customHeight="false" outlineLevel="0" collapsed="false">
      <c r="A1780" s="5" t="s">
        <v>1840</v>
      </c>
      <c r="B1780" s="5" t="str">
        <f aca="false">CONCATENATE(LEFT(A1780,8))</f>
        <v>07/18/05</v>
      </c>
      <c r="C1780" s="5" t="n">
        <v>19.81</v>
      </c>
      <c r="D1780" s="0" t="n">
        <f aca="false">AVERAGE(C1780:C2115)</f>
        <v>18.0881845238095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</row>
    <row r="1781" customFormat="false" ht="12.75" hidden="false" customHeight="false" outlineLevel="0" collapsed="false">
      <c r="A1781" s="5" t="s">
        <v>1841</v>
      </c>
      <c r="B1781" s="5" t="str">
        <f aca="false">CONCATENATE(LEFT(A1781,8))</f>
        <v>07/18/05</v>
      </c>
      <c r="C1781" s="5" t="n">
        <v>19.81</v>
      </c>
      <c r="D1781" s="0" t="n">
        <f aca="false">AVERAGE(C1781:C2116)</f>
        <v>18.0858928571429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</row>
    <row r="1782" customFormat="false" ht="12.75" hidden="false" customHeight="false" outlineLevel="0" collapsed="false">
      <c r="A1782" s="5" t="s">
        <v>1842</v>
      </c>
      <c r="B1782" s="5" t="str">
        <f aca="false">CONCATENATE(LEFT(A1782,8))</f>
        <v>07/18/05</v>
      </c>
      <c r="C1782" s="5" t="n">
        <v>19.81</v>
      </c>
      <c r="D1782" s="0" t="n">
        <f aca="false">AVERAGE(C1782:C2117)</f>
        <v>18.0836011904762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</row>
    <row r="1783" customFormat="false" ht="12.75" hidden="false" customHeight="false" outlineLevel="0" collapsed="false">
      <c r="A1783" s="5" t="s">
        <v>1843</v>
      </c>
      <c r="B1783" s="5" t="str">
        <f aca="false">CONCATENATE(LEFT(A1783,8))</f>
        <v>07/18/05</v>
      </c>
      <c r="C1783" s="5" t="n">
        <v>19.81</v>
      </c>
      <c r="D1783" s="0" t="n">
        <f aca="false">AVERAGE(C1783:C2118)</f>
        <v>18.0813095238095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</row>
    <row r="1784" customFormat="false" ht="12.75" hidden="false" customHeight="false" outlineLevel="0" collapsed="false">
      <c r="A1784" s="5" t="s">
        <v>1844</v>
      </c>
      <c r="B1784" s="5" t="str">
        <f aca="false">CONCATENATE(LEFT(A1784,8))</f>
        <v>07/18/05</v>
      </c>
      <c r="C1784" s="5" t="n">
        <v>19.81</v>
      </c>
      <c r="D1784" s="0" t="n">
        <f aca="false">AVERAGE(C1784:C2119)</f>
        <v>18.0790178571429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</row>
    <row r="1785" customFormat="false" ht="12.75" hidden="false" customHeight="false" outlineLevel="0" collapsed="false">
      <c r="A1785" s="5" t="s">
        <v>1845</v>
      </c>
      <c r="B1785" s="5" t="str">
        <f aca="false">CONCATENATE(LEFT(A1785,8))</f>
        <v>07/18/05</v>
      </c>
      <c r="C1785" s="5" t="n">
        <v>19.81</v>
      </c>
      <c r="D1785" s="0" t="n">
        <f aca="false">AVERAGE(C1785:C2120)</f>
        <v>18.0767261904762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</row>
    <row r="1786" customFormat="false" ht="12.75" hidden="false" customHeight="false" outlineLevel="0" collapsed="false">
      <c r="A1786" s="5" t="s">
        <v>1846</v>
      </c>
      <c r="B1786" s="5" t="str">
        <f aca="false">CONCATENATE(LEFT(A1786,8))</f>
        <v>07/18/05</v>
      </c>
      <c r="C1786" s="5" t="n">
        <v>19.42</v>
      </c>
      <c r="D1786" s="0" t="n">
        <f aca="false">AVERAGE(C1786:C2121)</f>
        <v>18.0744345238095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</row>
    <row r="1787" customFormat="false" ht="12.75" hidden="false" customHeight="false" outlineLevel="0" collapsed="false">
      <c r="A1787" s="5" t="s">
        <v>1847</v>
      </c>
      <c r="B1787" s="5" t="str">
        <f aca="false">CONCATENATE(LEFT(A1787,8))</f>
        <v>07/18/05</v>
      </c>
      <c r="C1787" s="5" t="n">
        <v>19.42</v>
      </c>
      <c r="D1787" s="0" t="n">
        <f aca="false">AVERAGE(C1787:C2122)</f>
        <v>18.0721726190476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</row>
    <row r="1788" customFormat="false" ht="12.75" hidden="false" customHeight="false" outlineLevel="0" collapsed="false">
      <c r="A1788" s="5" t="s">
        <v>1848</v>
      </c>
      <c r="B1788" s="5" t="str">
        <f aca="false">CONCATENATE(LEFT(A1788,8))</f>
        <v>07/18/05</v>
      </c>
      <c r="C1788" s="5" t="n">
        <v>19.42</v>
      </c>
      <c r="D1788" s="0" t="n">
        <f aca="false">AVERAGE(C1788:C2123)</f>
        <v>18.0699107142857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</row>
    <row r="1789" customFormat="false" ht="12.75" hidden="false" customHeight="false" outlineLevel="0" collapsed="false">
      <c r="A1789" s="5" t="s">
        <v>1849</v>
      </c>
      <c r="B1789" s="5" t="str">
        <f aca="false">CONCATENATE(LEFT(A1789,8))</f>
        <v>07/18/05</v>
      </c>
      <c r="C1789" s="5" t="n">
        <v>19.42</v>
      </c>
      <c r="D1789" s="0" t="n">
        <f aca="false">AVERAGE(C1789:C2124)</f>
        <v>18.0676488095238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789=B1790," ",AVERAGE(E1501:E1789))</f>
        <v> </v>
      </c>
    </row>
    <row r="1790" customFormat="false" ht="12.75" hidden="false" customHeight="false" outlineLevel="0" collapsed="false">
      <c r="A1790" s="5" t="s">
        <v>1850</v>
      </c>
      <c r="B1790" s="5" t="str">
        <f aca="false">CONCATENATE(LEFT(A1790,8))</f>
        <v>07/18/05</v>
      </c>
      <c r="C1790" s="5" t="n">
        <v>19.42</v>
      </c>
      <c r="D1790" s="0" t="n">
        <f aca="false">AVERAGE(C1790:C2125)</f>
        <v>18.0653869047619</v>
      </c>
      <c r="E1790" s="0" t="n">
        <f aca="false">IF(B1790=B1791," ",MAX(C1743:C1790))</f>
        <v>19.81</v>
      </c>
      <c r="F1790" s="0" t="n">
        <f aca="false">IF(B1790=B1791," ",AVERAGE(E1790:E2078))</f>
        <v>19.2057142857143</v>
      </c>
      <c r="G1790" s="0" t="n">
        <f aca="false">IF(B1790=B1791," ",AVERAGE(E1502:E1790))</f>
        <v>19.3142857142857</v>
      </c>
    </row>
    <row r="1791" customFormat="false" ht="12.75" hidden="false" customHeight="false" outlineLevel="0" collapsed="false">
      <c r="A1791" s="5" t="s">
        <v>1851</v>
      </c>
      <c r="B1791" s="5" t="str">
        <f aca="false">CONCATENATE(LEFT(A1791,8))</f>
        <v>07/19/05</v>
      </c>
      <c r="C1791" s="5" t="n">
        <v>19.04</v>
      </c>
      <c r="D1791" s="0" t="n">
        <f aca="false">AVERAGE(C1791:C2126)</f>
        <v>18.063125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</row>
    <row r="1792" customFormat="false" ht="12.75" hidden="false" customHeight="false" outlineLevel="0" collapsed="false">
      <c r="A1792" s="5" t="s">
        <v>1852</v>
      </c>
      <c r="B1792" s="5" t="str">
        <f aca="false">CONCATENATE(LEFT(A1792,8))</f>
        <v>07/19/05</v>
      </c>
      <c r="C1792" s="5" t="n">
        <v>19.04</v>
      </c>
      <c r="D1792" s="0" t="n">
        <f aca="false">AVERAGE(C1792:C2127)</f>
        <v>18.0608630952381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</row>
    <row r="1793" customFormat="false" ht="12.75" hidden="false" customHeight="false" outlineLevel="0" collapsed="false">
      <c r="A1793" s="5" t="s">
        <v>1853</v>
      </c>
      <c r="B1793" s="5" t="str">
        <f aca="false">CONCATENATE(LEFT(A1793,8))</f>
        <v>07/19/05</v>
      </c>
      <c r="C1793" s="5" t="n">
        <v>19.04</v>
      </c>
      <c r="D1793" s="0" t="n">
        <f aca="false">AVERAGE(C1793:C2128)</f>
        <v>18.0586011904762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</row>
    <row r="1794" customFormat="false" ht="12.75" hidden="false" customHeight="false" outlineLevel="0" collapsed="false">
      <c r="A1794" s="5" t="s">
        <v>1854</v>
      </c>
      <c r="B1794" s="5" t="str">
        <f aca="false">CONCATENATE(LEFT(A1794,8))</f>
        <v>07/19/05</v>
      </c>
      <c r="C1794" s="5" t="n">
        <v>19.04</v>
      </c>
      <c r="D1794" s="0" t="n">
        <f aca="false">AVERAGE(C1794:C2129)</f>
        <v>18.0563392857143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794=B1795," ",AVERAGE(E1506:E1794))</f>
        <v> </v>
      </c>
    </row>
    <row r="1795" customFormat="false" ht="12.75" hidden="false" customHeight="false" outlineLevel="0" collapsed="false">
      <c r="A1795" s="5" t="s">
        <v>1855</v>
      </c>
      <c r="B1795" s="5" t="str">
        <f aca="false">CONCATENATE(LEFT(A1795,8))</f>
        <v>07/19/05</v>
      </c>
      <c r="C1795" s="5" t="n">
        <v>18.66</v>
      </c>
      <c r="D1795" s="0" t="n">
        <f aca="false">AVERAGE(C1795:C2130)</f>
        <v>18.0529464285714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</row>
    <row r="1796" customFormat="false" ht="12.75" hidden="false" customHeight="false" outlineLevel="0" collapsed="false">
      <c r="A1796" s="5" t="s">
        <v>1856</v>
      </c>
      <c r="B1796" s="5" t="str">
        <f aca="false">CONCATENATE(LEFT(A1796,8))</f>
        <v>07/19/05</v>
      </c>
      <c r="C1796" s="5" t="n">
        <v>18.66</v>
      </c>
      <c r="D1796" s="0" t="n">
        <f aca="false">AVERAGE(C1796:C2131)</f>
        <v>18.0506845238095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</row>
    <row r="1797" customFormat="false" ht="12.75" hidden="false" customHeight="false" outlineLevel="0" collapsed="false">
      <c r="A1797" s="5" t="s">
        <v>1857</v>
      </c>
      <c r="B1797" s="5" t="str">
        <f aca="false">CONCATENATE(LEFT(A1797,8))</f>
        <v>07/19/05</v>
      </c>
      <c r="C1797" s="5" t="n">
        <v>18.66</v>
      </c>
      <c r="D1797" s="0" t="n">
        <f aca="false">AVERAGE(C1797:C2132)</f>
        <v>18.0484226190476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</row>
    <row r="1798" customFormat="false" ht="12.75" hidden="false" customHeight="false" outlineLevel="0" collapsed="false">
      <c r="A1798" s="5" t="s">
        <v>1858</v>
      </c>
      <c r="B1798" s="5" t="str">
        <f aca="false">CONCATENATE(LEFT(A1798,8))</f>
        <v>07/19/05</v>
      </c>
      <c r="C1798" s="5" t="n">
        <v>18.66</v>
      </c>
      <c r="D1798" s="0" t="n">
        <f aca="false">AVERAGE(C1798:C2133)</f>
        <v>18.0450297619048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</row>
    <row r="1799" customFormat="false" ht="12.75" hidden="false" customHeight="false" outlineLevel="0" collapsed="false">
      <c r="A1799" s="5" t="s">
        <v>1859</v>
      </c>
      <c r="B1799" s="5" t="str">
        <f aca="false">CONCATENATE(LEFT(A1799,8))</f>
        <v>07/19/05</v>
      </c>
      <c r="C1799" s="5" t="n">
        <v>18.66</v>
      </c>
      <c r="D1799" s="0" t="n">
        <f aca="false">AVERAGE(C1799:C2134)</f>
        <v>18.0416369047619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</row>
    <row r="1800" customFormat="false" ht="12.75" hidden="false" customHeight="false" outlineLevel="0" collapsed="false">
      <c r="A1800" s="5" t="s">
        <v>1860</v>
      </c>
      <c r="B1800" s="5" t="str">
        <f aca="false">CONCATENATE(LEFT(A1800,8))</f>
        <v>07/19/05</v>
      </c>
      <c r="C1800" s="5" t="n">
        <v>18.28</v>
      </c>
      <c r="D1800" s="0" t="n">
        <f aca="false">AVERAGE(C1800:C2135)</f>
        <v>18.0382440476191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800=B1801," ",AVERAGE(E1512:E1800))</f>
        <v> </v>
      </c>
    </row>
    <row r="1801" customFormat="false" ht="12.75" hidden="false" customHeight="false" outlineLevel="0" collapsed="false">
      <c r="A1801" s="5" t="s">
        <v>1861</v>
      </c>
      <c r="B1801" s="5" t="str">
        <f aca="false">CONCATENATE(LEFT(A1801,8))</f>
        <v>07/19/05</v>
      </c>
      <c r="C1801" s="5" t="n">
        <v>18.28</v>
      </c>
      <c r="D1801" s="0" t="n">
        <f aca="false">AVERAGE(C1801:C2136)</f>
        <v>18.0348511904762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</row>
    <row r="1802" customFormat="false" ht="12.75" hidden="false" customHeight="false" outlineLevel="0" collapsed="false">
      <c r="A1802" s="5" t="s">
        <v>1862</v>
      </c>
      <c r="B1802" s="5" t="str">
        <f aca="false">CONCATENATE(LEFT(A1802,8))</f>
        <v>07/19/05</v>
      </c>
      <c r="C1802" s="5" t="n">
        <v>18.28</v>
      </c>
      <c r="D1802" s="0" t="n">
        <f aca="false">AVERAGE(C1802:C2137)</f>
        <v>18.0314583333333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802=B1803," ",AVERAGE(E1514:E1802))</f>
        <v> </v>
      </c>
    </row>
    <row r="1803" customFormat="false" ht="12.75" hidden="false" customHeight="false" outlineLevel="0" collapsed="false">
      <c r="A1803" s="5" t="s">
        <v>1863</v>
      </c>
      <c r="B1803" s="5" t="str">
        <f aca="false">CONCATENATE(LEFT(A1803,8))</f>
        <v>07/19/05</v>
      </c>
      <c r="C1803" s="5" t="n">
        <v>18.28</v>
      </c>
      <c r="D1803" s="0" t="n">
        <f aca="false">AVERAGE(C1803:C2138)</f>
        <v>18.0280654761905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</row>
    <row r="1804" customFormat="false" ht="12.75" hidden="false" customHeight="false" outlineLevel="0" collapsed="false">
      <c r="A1804" s="5" t="s">
        <v>1864</v>
      </c>
      <c r="B1804" s="5" t="str">
        <f aca="false">CONCATENATE(LEFT(A1804,8))</f>
        <v>07/19/05</v>
      </c>
      <c r="C1804" s="5" t="n">
        <v>17.9</v>
      </c>
      <c r="D1804" s="0" t="n">
        <f aca="false">AVERAGE(C1804:C2139)</f>
        <v>18.0235416666667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</row>
    <row r="1805" customFormat="false" ht="12.75" hidden="false" customHeight="false" outlineLevel="0" collapsed="false">
      <c r="A1805" s="5" t="s">
        <v>1865</v>
      </c>
      <c r="B1805" s="5" t="str">
        <f aca="false">CONCATENATE(LEFT(A1805,8))</f>
        <v>07/19/05</v>
      </c>
      <c r="C1805" s="5" t="n">
        <v>17.9</v>
      </c>
      <c r="D1805" s="0" t="n">
        <f aca="false">AVERAGE(C1805:C2140)</f>
        <v>18.0201488095238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</row>
    <row r="1806" customFormat="false" ht="12.75" hidden="false" customHeight="false" outlineLevel="0" collapsed="false">
      <c r="A1806" s="5" t="s">
        <v>1866</v>
      </c>
      <c r="B1806" s="5" t="str">
        <f aca="false">CONCATENATE(LEFT(A1806,8))</f>
        <v>07/19/05</v>
      </c>
      <c r="C1806" s="5" t="n">
        <v>17.9</v>
      </c>
      <c r="D1806" s="0" t="n">
        <f aca="false">AVERAGE(C1806:C2141)</f>
        <v>18.016755952381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</row>
    <row r="1807" customFormat="false" ht="12.75" hidden="false" customHeight="false" outlineLevel="0" collapsed="false">
      <c r="A1807" s="5" t="s">
        <v>1867</v>
      </c>
      <c r="B1807" s="5" t="str">
        <f aca="false">CONCATENATE(LEFT(A1807,8))</f>
        <v>07/19/05</v>
      </c>
      <c r="C1807" s="5" t="n">
        <v>17.9</v>
      </c>
      <c r="D1807" s="0" t="n">
        <f aca="false">AVERAGE(C1807:C2142)</f>
        <v>18.0122321428571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</row>
    <row r="1808" customFormat="false" ht="12.75" hidden="false" customHeight="false" outlineLevel="0" collapsed="false">
      <c r="A1808" s="5" t="s">
        <v>1868</v>
      </c>
      <c r="B1808" s="5" t="str">
        <f aca="false">CONCATENATE(LEFT(A1808,8))</f>
        <v>07/19/05</v>
      </c>
      <c r="C1808" s="5" t="n">
        <v>17.9</v>
      </c>
      <c r="D1808" s="0" t="n">
        <f aca="false">AVERAGE(C1808:C2143)</f>
        <v>18.0077083333333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</row>
    <row r="1809" customFormat="false" ht="12.75" hidden="false" customHeight="false" outlineLevel="0" collapsed="false">
      <c r="A1809" s="5" t="s">
        <v>1869</v>
      </c>
      <c r="B1809" s="5" t="str">
        <f aca="false">CONCATENATE(LEFT(A1809,8))</f>
        <v>07/19/05</v>
      </c>
      <c r="C1809" s="5" t="n">
        <v>17.52</v>
      </c>
      <c r="D1809" s="0" t="n">
        <f aca="false">AVERAGE(C1809:C2144)</f>
        <v>18.0031845238095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</row>
    <row r="1810" customFormat="false" ht="12.75" hidden="false" customHeight="false" outlineLevel="0" collapsed="false">
      <c r="A1810" s="5" t="s">
        <v>1870</v>
      </c>
      <c r="B1810" s="5" t="str">
        <f aca="false">CONCATENATE(LEFT(A1810,8))</f>
        <v>07/19/05</v>
      </c>
      <c r="C1810" s="5" t="n">
        <v>17.52</v>
      </c>
      <c r="D1810" s="0" t="n">
        <f aca="false">AVERAGE(C1810:C2145)</f>
        <v>17.9997916666667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</row>
    <row r="1811" customFormat="false" ht="12.75" hidden="false" customHeight="false" outlineLevel="0" collapsed="false">
      <c r="A1811" s="5" t="s">
        <v>1871</v>
      </c>
      <c r="B1811" s="5" t="str">
        <f aca="false">CONCATENATE(LEFT(A1811,8))</f>
        <v>07/19/05</v>
      </c>
      <c r="C1811" s="5" t="n">
        <v>17.52</v>
      </c>
      <c r="D1811" s="0" t="n">
        <f aca="false">AVERAGE(C1811:C2146)</f>
        <v>17.9963988095238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</row>
    <row r="1812" customFormat="false" ht="12.75" hidden="false" customHeight="false" outlineLevel="0" collapsed="false">
      <c r="A1812" s="5" t="s">
        <v>1872</v>
      </c>
      <c r="B1812" s="5" t="str">
        <f aca="false">CONCATENATE(LEFT(A1812,8))</f>
        <v>07/19/05</v>
      </c>
      <c r="C1812" s="5" t="n">
        <v>17.52</v>
      </c>
      <c r="D1812" s="0" t="n">
        <f aca="false">AVERAGE(C1812:C2147)</f>
        <v>17.993005952381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</row>
    <row r="1813" customFormat="false" ht="12.75" hidden="false" customHeight="false" outlineLevel="0" collapsed="false">
      <c r="A1813" s="5" t="s">
        <v>1873</v>
      </c>
      <c r="B1813" s="5" t="str">
        <f aca="false">CONCATENATE(LEFT(A1813,8))</f>
        <v>07/19/05</v>
      </c>
      <c r="C1813" s="5" t="n">
        <v>17.52</v>
      </c>
      <c r="D1813" s="0" t="n">
        <f aca="false">AVERAGE(C1813:C2148)</f>
        <v>17.9896130952381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</row>
    <row r="1814" customFormat="false" ht="12.75" hidden="false" customHeight="false" outlineLevel="0" collapsed="false">
      <c r="A1814" s="5" t="s">
        <v>1874</v>
      </c>
      <c r="B1814" s="5" t="str">
        <f aca="false">CONCATENATE(LEFT(A1814,8))</f>
        <v>07/19/05</v>
      </c>
      <c r="C1814" s="5" t="n">
        <v>17.9</v>
      </c>
      <c r="D1814" s="0" t="n">
        <f aca="false">AVERAGE(C1814:C2149)</f>
        <v>17.9862202380952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</row>
    <row r="1815" customFormat="false" ht="12.75" hidden="false" customHeight="false" outlineLevel="0" collapsed="false">
      <c r="A1815" s="5" t="s">
        <v>1875</v>
      </c>
      <c r="B1815" s="5" t="str">
        <f aca="false">CONCATENATE(LEFT(A1815,8))</f>
        <v>07/19/05</v>
      </c>
      <c r="C1815" s="5" t="n">
        <v>17.9</v>
      </c>
      <c r="D1815" s="0" t="n">
        <f aca="false">AVERAGE(C1815:C2150)</f>
        <v>17.9816964285714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</row>
    <row r="1816" customFormat="false" ht="12.75" hidden="false" customHeight="false" outlineLevel="0" collapsed="false">
      <c r="A1816" s="5" t="s">
        <v>1876</v>
      </c>
      <c r="B1816" s="5" t="str">
        <f aca="false">CONCATENATE(LEFT(A1816,8))</f>
        <v>07/19/05</v>
      </c>
      <c r="C1816" s="5" t="n">
        <v>18.28</v>
      </c>
      <c r="D1816" s="0" t="n">
        <f aca="false">AVERAGE(C1816:C2151)</f>
        <v>17.9783035714286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</row>
    <row r="1817" customFormat="false" ht="12.75" hidden="false" customHeight="false" outlineLevel="0" collapsed="false">
      <c r="A1817" s="5" t="s">
        <v>1877</v>
      </c>
      <c r="B1817" s="5" t="str">
        <f aca="false">CONCATENATE(LEFT(A1817,8))</f>
        <v>07/19/05</v>
      </c>
      <c r="C1817" s="5" t="n">
        <v>18.28</v>
      </c>
      <c r="D1817" s="0" t="n">
        <f aca="false">AVERAGE(C1817:C2152)</f>
        <v>17.9749107142857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</row>
    <row r="1818" customFormat="false" ht="12.75" hidden="false" customHeight="false" outlineLevel="0" collapsed="false">
      <c r="A1818" s="5" t="s">
        <v>1878</v>
      </c>
      <c r="B1818" s="5" t="str">
        <f aca="false">CONCATENATE(LEFT(A1818,8))</f>
        <v>07/19/05</v>
      </c>
      <c r="C1818" s="5" t="n">
        <v>18.66</v>
      </c>
      <c r="D1818" s="0" t="n">
        <f aca="false">AVERAGE(C1818:C2153)</f>
        <v>17.9715178571429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</row>
    <row r="1819" customFormat="false" ht="12.75" hidden="false" customHeight="false" outlineLevel="0" collapsed="false">
      <c r="A1819" s="5" t="s">
        <v>1879</v>
      </c>
      <c r="B1819" s="5" t="str">
        <f aca="false">CONCATENATE(LEFT(A1819,8))</f>
        <v>07/19/05</v>
      </c>
      <c r="C1819" s="5" t="n">
        <v>19.04</v>
      </c>
      <c r="D1819" s="0" t="n">
        <f aca="false">AVERAGE(C1819:C2154)</f>
        <v>17.968125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</row>
    <row r="1820" customFormat="false" ht="12.75" hidden="false" customHeight="false" outlineLevel="0" collapsed="false">
      <c r="A1820" s="5" t="s">
        <v>1880</v>
      </c>
      <c r="B1820" s="5" t="str">
        <f aca="false">CONCATENATE(LEFT(A1820,8))</f>
        <v>07/19/05</v>
      </c>
      <c r="C1820" s="5" t="n">
        <v>19.04</v>
      </c>
      <c r="D1820" s="0" t="n">
        <f aca="false">AVERAGE(C1820:C2155)</f>
        <v>17.9647321428571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</row>
    <row r="1821" customFormat="false" ht="12.75" hidden="false" customHeight="false" outlineLevel="0" collapsed="false">
      <c r="A1821" s="5" t="s">
        <v>1881</v>
      </c>
      <c r="B1821" s="5" t="str">
        <f aca="false">CONCATENATE(LEFT(A1821,8))</f>
        <v>07/19/05</v>
      </c>
      <c r="C1821" s="5" t="n">
        <v>19.42</v>
      </c>
      <c r="D1821" s="0" t="n">
        <f aca="false">AVERAGE(C1821:C2156)</f>
        <v>17.9613392857143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</row>
    <row r="1822" customFormat="false" ht="12.75" hidden="false" customHeight="false" outlineLevel="0" collapsed="false">
      <c r="A1822" s="5" t="s">
        <v>1882</v>
      </c>
      <c r="B1822" s="5" t="str">
        <f aca="false">CONCATENATE(LEFT(A1822,8))</f>
        <v>07/19/05</v>
      </c>
      <c r="C1822" s="5" t="n">
        <v>19.42</v>
      </c>
      <c r="D1822" s="0" t="n">
        <f aca="false">AVERAGE(C1822:C2157)</f>
        <v>17.9579464285714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</row>
    <row r="1823" customFormat="false" ht="12.75" hidden="false" customHeight="false" outlineLevel="0" collapsed="false">
      <c r="A1823" s="5" t="s">
        <v>1883</v>
      </c>
      <c r="B1823" s="5" t="str">
        <f aca="false">CONCATENATE(LEFT(A1823,8))</f>
        <v>07/19/05</v>
      </c>
      <c r="C1823" s="5" t="n">
        <v>19.42</v>
      </c>
      <c r="D1823" s="0" t="n">
        <f aca="false">AVERAGE(C1823:C2158)</f>
        <v>17.9545535714286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</row>
    <row r="1824" customFormat="false" ht="12.75" hidden="false" customHeight="false" outlineLevel="0" collapsed="false">
      <c r="A1824" s="5" t="s">
        <v>1884</v>
      </c>
      <c r="B1824" s="5" t="str">
        <f aca="false">CONCATENATE(LEFT(A1824,8))</f>
        <v>07/19/05</v>
      </c>
      <c r="C1824" s="5" t="n">
        <v>19.42</v>
      </c>
      <c r="D1824" s="0" t="n">
        <f aca="false">AVERAGE(C1824:C2159)</f>
        <v>17.9511607142857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</row>
    <row r="1825" customFormat="false" ht="12.75" hidden="false" customHeight="false" outlineLevel="0" collapsed="false">
      <c r="A1825" s="5" t="s">
        <v>1885</v>
      </c>
      <c r="B1825" s="5" t="str">
        <f aca="false">CONCATENATE(LEFT(A1825,8))</f>
        <v>07/19/05</v>
      </c>
      <c r="C1825" s="5" t="n">
        <v>19.81</v>
      </c>
      <c r="D1825" s="0" t="n">
        <f aca="false">AVERAGE(C1825:C2160)</f>
        <v>17.9477678571429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</row>
    <row r="1826" customFormat="false" ht="12.75" hidden="false" customHeight="false" outlineLevel="0" collapsed="false">
      <c r="A1826" s="5" t="s">
        <v>1886</v>
      </c>
      <c r="B1826" s="5" t="str">
        <f aca="false">CONCATENATE(LEFT(A1826,8))</f>
        <v>07/19/05</v>
      </c>
      <c r="C1826" s="5" t="n">
        <v>19.81</v>
      </c>
      <c r="D1826" s="0" t="n">
        <f aca="false">AVERAGE(C1826:C2161)</f>
        <v>17.9443452380952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</row>
    <row r="1827" customFormat="false" ht="12.75" hidden="false" customHeight="false" outlineLevel="0" collapsed="false">
      <c r="A1827" s="5" t="s">
        <v>1887</v>
      </c>
      <c r="B1827" s="5" t="str">
        <f aca="false">CONCATENATE(LEFT(A1827,8))</f>
        <v>07/19/05</v>
      </c>
      <c r="C1827" s="5" t="n">
        <v>19.81</v>
      </c>
      <c r="D1827" s="0" t="n">
        <f aca="false">AVERAGE(C1827:C2162)</f>
        <v>17.9409226190476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</row>
    <row r="1828" customFormat="false" ht="12.75" hidden="false" customHeight="false" outlineLevel="0" collapsed="false">
      <c r="A1828" s="5" t="s">
        <v>1888</v>
      </c>
      <c r="B1828" s="5" t="str">
        <f aca="false">CONCATENATE(LEFT(A1828,8))</f>
        <v>07/19/05</v>
      </c>
      <c r="C1828" s="5" t="n">
        <v>19.81</v>
      </c>
      <c r="D1828" s="0" t="n">
        <f aca="false">AVERAGE(C1828:C2163)</f>
        <v>17.9375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</row>
    <row r="1829" customFormat="false" ht="12.75" hidden="false" customHeight="false" outlineLevel="0" collapsed="false">
      <c r="A1829" s="5" t="s">
        <v>1889</v>
      </c>
      <c r="B1829" s="5" t="str">
        <f aca="false">CONCATENATE(LEFT(A1829,8))</f>
        <v>07/19/05</v>
      </c>
      <c r="C1829" s="5" t="n">
        <v>19.81</v>
      </c>
      <c r="D1829" s="0" t="n">
        <f aca="false">AVERAGE(C1829:C2164)</f>
        <v>17.9329464285714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</row>
    <row r="1830" customFormat="false" ht="12.75" hidden="false" customHeight="false" outlineLevel="0" collapsed="false">
      <c r="A1830" s="5" t="s">
        <v>1890</v>
      </c>
      <c r="B1830" s="5" t="str">
        <f aca="false">CONCATENATE(LEFT(A1830,8))</f>
        <v>07/19/05</v>
      </c>
      <c r="C1830" s="5" t="n">
        <v>19.81</v>
      </c>
      <c r="D1830" s="0" t="n">
        <f aca="false">AVERAGE(C1830:C2165)</f>
        <v>17.9283928571429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</row>
    <row r="1831" customFormat="false" ht="12.75" hidden="false" customHeight="false" outlineLevel="0" collapsed="false">
      <c r="A1831" s="5" t="s">
        <v>1891</v>
      </c>
      <c r="B1831" s="5" t="str">
        <f aca="false">CONCATENATE(LEFT(A1831,8))</f>
        <v>07/19/05</v>
      </c>
      <c r="C1831" s="5" t="n">
        <v>19.81</v>
      </c>
      <c r="D1831" s="0" t="n">
        <f aca="false">AVERAGE(C1831:C2166)</f>
        <v>17.9238392857143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</row>
    <row r="1832" customFormat="false" ht="12.75" hidden="false" customHeight="false" outlineLevel="0" collapsed="false">
      <c r="A1832" s="5" t="s">
        <v>1892</v>
      </c>
      <c r="B1832" s="5" t="str">
        <f aca="false">CONCATENATE(LEFT(A1832,8))</f>
        <v>07/19/05</v>
      </c>
      <c r="C1832" s="5" t="n">
        <v>19.81</v>
      </c>
      <c r="D1832" s="0" t="n">
        <f aca="false">AVERAGE(C1832:C2167)</f>
        <v>17.9192857142857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</row>
    <row r="1833" customFormat="false" ht="12.75" hidden="false" customHeight="false" outlineLevel="0" collapsed="false">
      <c r="A1833" s="5" t="s">
        <v>1893</v>
      </c>
      <c r="B1833" s="5" t="str">
        <f aca="false">CONCATENATE(LEFT(A1833,8))</f>
        <v>07/19/05</v>
      </c>
      <c r="C1833" s="5" t="n">
        <v>19.81</v>
      </c>
      <c r="D1833" s="0" t="n">
        <f aca="false">AVERAGE(C1833:C2168)</f>
        <v>17.9147321428571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</row>
    <row r="1834" customFormat="false" ht="12.75" hidden="false" customHeight="false" outlineLevel="0" collapsed="false">
      <c r="A1834" s="5" t="s">
        <v>1894</v>
      </c>
      <c r="B1834" s="5" t="str">
        <f aca="false">CONCATENATE(LEFT(A1834,8))</f>
        <v>07/19/05</v>
      </c>
      <c r="C1834" s="5" t="n">
        <v>19.42</v>
      </c>
      <c r="D1834" s="0" t="n">
        <f aca="false">AVERAGE(C1834:C2169)</f>
        <v>17.9101785714286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</row>
    <row r="1835" customFormat="false" ht="12.75" hidden="false" customHeight="false" outlineLevel="0" collapsed="false">
      <c r="A1835" s="5" t="s">
        <v>1895</v>
      </c>
      <c r="B1835" s="5" t="str">
        <f aca="false">CONCATENATE(LEFT(A1835,8))</f>
        <v>07/19/05</v>
      </c>
      <c r="C1835" s="5" t="n">
        <v>19.42</v>
      </c>
      <c r="D1835" s="0" t="n">
        <f aca="false">AVERAGE(C1835:C2170)</f>
        <v>17.9067857142857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</row>
    <row r="1836" customFormat="false" ht="12.75" hidden="false" customHeight="false" outlineLevel="0" collapsed="false">
      <c r="A1836" s="5" t="s">
        <v>1896</v>
      </c>
      <c r="B1836" s="5" t="str">
        <f aca="false">CONCATENATE(LEFT(A1836,8))</f>
        <v>07/19/05</v>
      </c>
      <c r="C1836" s="5" t="n">
        <v>19.42</v>
      </c>
      <c r="D1836" s="0" t="n">
        <f aca="false">AVERAGE(C1836:C2171)</f>
        <v>17.9033928571429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</row>
    <row r="1837" customFormat="false" ht="12.75" hidden="false" customHeight="false" outlineLevel="0" collapsed="false">
      <c r="A1837" s="5" t="s">
        <v>1897</v>
      </c>
      <c r="B1837" s="5" t="str">
        <f aca="false">CONCATENATE(LEFT(A1837,8))</f>
        <v>07/19/05</v>
      </c>
      <c r="C1837" s="5" t="n">
        <v>19.42</v>
      </c>
      <c r="D1837" s="0" t="n">
        <f aca="false">AVERAGE(C1837:C2172)</f>
        <v>17.9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837=B1838," ",AVERAGE(E1549:E1837))</f>
        <v> </v>
      </c>
    </row>
    <row r="1838" customFormat="false" ht="12.75" hidden="false" customHeight="false" outlineLevel="0" collapsed="false">
      <c r="A1838" s="5" t="s">
        <v>1898</v>
      </c>
      <c r="B1838" s="5" t="str">
        <f aca="false">CONCATENATE(LEFT(A1838,8))</f>
        <v>07/19/05</v>
      </c>
      <c r="C1838" s="5" t="n">
        <v>19.42</v>
      </c>
      <c r="D1838" s="0" t="n">
        <f aca="false">AVERAGE(C1838:C2173)</f>
        <v>17.8966071428571</v>
      </c>
      <c r="E1838" s="0" t="n">
        <f aca="false">IF(B1838=B1839," ",MAX(C1791:C1838))</f>
        <v>19.81</v>
      </c>
      <c r="F1838" s="0" t="n">
        <f aca="false">IF(B1838=B1839," ",AVERAGE(E1838:E2126))</f>
        <v>19.0957142857143</v>
      </c>
      <c r="G1838" s="0" t="n">
        <f aca="false">IF(B1838=B1839," ",AVERAGE(E1550:E1838))</f>
        <v>19.4242857142857</v>
      </c>
    </row>
    <row r="1839" customFormat="false" ht="12.75" hidden="false" customHeight="false" outlineLevel="0" collapsed="false">
      <c r="A1839" s="5" t="s">
        <v>1899</v>
      </c>
      <c r="B1839" s="5" t="str">
        <f aca="false">CONCATENATE(LEFT(A1839,8))</f>
        <v>07/20/05</v>
      </c>
      <c r="C1839" s="5" t="n">
        <v>19.04</v>
      </c>
      <c r="D1839" s="0" t="n">
        <f aca="false">AVERAGE(C1839:C2174)</f>
        <v>17.8920833333333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</row>
    <row r="1840" customFormat="false" ht="12.75" hidden="false" customHeight="false" outlineLevel="0" collapsed="false">
      <c r="A1840" s="5" t="s">
        <v>1900</v>
      </c>
      <c r="B1840" s="5" t="str">
        <f aca="false">CONCATENATE(LEFT(A1840,8))</f>
        <v>07/20/05</v>
      </c>
      <c r="C1840" s="5" t="n">
        <v>19.04</v>
      </c>
      <c r="D1840" s="0" t="n">
        <f aca="false">AVERAGE(C1840:C2175)</f>
        <v>17.8886904761905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</row>
    <row r="1841" customFormat="false" ht="12.75" hidden="false" customHeight="false" outlineLevel="0" collapsed="false">
      <c r="A1841" s="5" t="s">
        <v>1901</v>
      </c>
      <c r="B1841" s="5" t="str">
        <f aca="false">CONCATENATE(LEFT(A1841,8))</f>
        <v>07/20/05</v>
      </c>
      <c r="C1841" s="5" t="n">
        <v>19.04</v>
      </c>
      <c r="D1841" s="0" t="n">
        <f aca="false">AVERAGE(C1841:C2176)</f>
        <v>17.8852976190476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</row>
    <row r="1842" customFormat="false" ht="12.75" hidden="false" customHeight="false" outlineLevel="0" collapsed="false">
      <c r="A1842" s="5" t="s">
        <v>1902</v>
      </c>
      <c r="B1842" s="5" t="str">
        <f aca="false">CONCATENATE(LEFT(A1842,8))</f>
        <v>07/20/05</v>
      </c>
      <c r="C1842" s="5" t="n">
        <v>19.04</v>
      </c>
      <c r="D1842" s="0" t="n">
        <f aca="false">AVERAGE(C1842:C2177)</f>
        <v>17.8819047619048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842=B1843," ",AVERAGE(E1554:E1842))</f>
        <v> </v>
      </c>
    </row>
    <row r="1843" customFormat="false" ht="12.75" hidden="false" customHeight="false" outlineLevel="0" collapsed="false">
      <c r="A1843" s="5" t="s">
        <v>1903</v>
      </c>
      <c r="B1843" s="5" t="str">
        <f aca="false">CONCATENATE(LEFT(A1843,8))</f>
        <v>07/20/05</v>
      </c>
      <c r="C1843" s="5" t="n">
        <v>18.66</v>
      </c>
      <c r="D1843" s="0" t="n">
        <f aca="false">AVERAGE(C1843:C2178)</f>
        <v>17.877380952381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</row>
    <row r="1844" customFormat="false" ht="12.75" hidden="false" customHeight="false" outlineLevel="0" collapsed="false">
      <c r="A1844" s="5" t="s">
        <v>1904</v>
      </c>
      <c r="B1844" s="5" t="str">
        <f aca="false">CONCATENATE(LEFT(A1844,8))</f>
        <v>07/20/05</v>
      </c>
      <c r="C1844" s="5" t="n">
        <v>18.66</v>
      </c>
      <c r="D1844" s="0" t="n">
        <f aca="false">AVERAGE(C1844:C2179)</f>
        <v>17.8739880952381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</row>
    <row r="1845" customFormat="false" ht="12.75" hidden="false" customHeight="false" outlineLevel="0" collapsed="false">
      <c r="A1845" s="5" t="s">
        <v>1905</v>
      </c>
      <c r="B1845" s="5" t="str">
        <f aca="false">CONCATENATE(LEFT(A1845,8))</f>
        <v>07/20/05</v>
      </c>
      <c r="C1845" s="5" t="n">
        <v>18.66</v>
      </c>
      <c r="D1845" s="0" t="n">
        <f aca="false">AVERAGE(C1845:C2180)</f>
        <v>17.8694642857143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</row>
    <row r="1846" customFormat="false" ht="12.75" hidden="false" customHeight="false" outlineLevel="0" collapsed="false">
      <c r="A1846" s="5" t="s">
        <v>1906</v>
      </c>
      <c r="B1846" s="5" t="str">
        <f aca="false">CONCATENATE(LEFT(A1846,8))</f>
        <v>07/20/05</v>
      </c>
      <c r="C1846" s="5" t="n">
        <v>18.66</v>
      </c>
      <c r="D1846" s="0" t="n">
        <f aca="false">AVERAGE(C1846:C2181)</f>
        <v>17.8649404761905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</row>
    <row r="1847" customFormat="false" ht="12.75" hidden="false" customHeight="false" outlineLevel="0" collapsed="false">
      <c r="A1847" s="5" t="s">
        <v>1907</v>
      </c>
      <c r="B1847" s="5" t="str">
        <f aca="false">CONCATENATE(LEFT(A1847,8))</f>
        <v>07/20/05</v>
      </c>
      <c r="C1847" s="5" t="n">
        <v>18.28</v>
      </c>
      <c r="D1847" s="0" t="n">
        <f aca="false">AVERAGE(C1847:C2182)</f>
        <v>17.8604166666667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</row>
    <row r="1848" customFormat="false" ht="12.75" hidden="false" customHeight="false" outlineLevel="0" collapsed="false">
      <c r="A1848" s="5" t="s">
        <v>1908</v>
      </c>
      <c r="B1848" s="5" t="str">
        <f aca="false">CONCATENATE(LEFT(A1848,8))</f>
        <v>07/20/05</v>
      </c>
      <c r="C1848" s="5" t="n">
        <v>18.28</v>
      </c>
      <c r="D1848" s="0" t="n">
        <f aca="false">AVERAGE(C1848:C2183)</f>
        <v>17.8570238095238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848=B1849," ",AVERAGE(E1560:E1848))</f>
        <v> </v>
      </c>
    </row>
    <row r="1849" customFormat="false" ht="12.75" hidden="false" customHeight="false" outlineLevel="0" collapsed="false">
      <c r="A1849" s="5" t="s">
        <v>1909</v>
      </c>
      <c r="B1849" s="5" t="str">
        <f aca="false">CONCATENATE(LEFT(A1849,8))</f>
        <v>07/20/05</v>
      </c>
      <c r="C1849" s="5" t="n">
        <v>18.28</v>
      </c>
      <c r="D1849" s="0" t="n">
        <f aca="false">AVERAGE(C1849:C2184)</f>
        <v>17.8525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</row>
    <row r="1850" customFormat="false" ht="12.75" hidden="false" customHeight="false" outlineLevel="0" collapsed="false">
      <c r="A1850" s="5" t="s">
        <v>1910</v>
      </c>
      <c r="B1850" s="5" t="str">
        <f aca="false">CONCATENATE(LEFT(A1850,8))</f>
        <v>07/20/05</v>
      </c>
      <c r="C1850" s="5" t="n">
        <v>17.9</v>
      </c>
      <c r="D1850" s="0" t="n">
        <f aca="false">AVERAGE(C1850:C2185)</f>
        <v>17.8479761904762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850=B1851," ",AVERAGE(E1562:E1850))</f>
        <v> </v>
      </c>
    </row>
    <row r="1851" customFormat="false" ht="12.75" hidden="false" customHeight="false" outlineLevel="0" collapsed="false">
      <c r="A1851" s="5" t="s">
        <v>1911</v>
      </c>
      <c r="B1851" s="5" t="str">
        <f aca="false">CONCATENATE(LEFT(A1851,8))</f>
        <v>07/20/05</v>
      </c>
      <c r="C1851" s="5" t="n">
        <v>17.9</v>
      </c>
      <c r="D1851" s="0" t="n">
        <f aca="false">AVERAGE(C1851:C2186)</f>
        <v>17.8445833333333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</row>
    <row r="1852" customFormat="false" ht="12.75" hidden="false" customHeight="false" outlineLevel="0" collapsed="false">
      <c r="A1852" s="5" t="s">
        <v>1912</v>
      </c>
      <c r="B1852" s="5" t="str">
        <f aca="false">CONCATENATE(LEFT(A1852,8))</f>
        <v>07/20/05</v>
      </c>
      <c r="C1852" s="5" t="n">
        <v>17.9</v>
      </c>
      <c r="D1852" s="0" t="n">
        <f aca="false">AVERAGE(C1852:C2187)</f>
        <v>17.8400595238095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</row>
    <row r="1853" customFormat="false" ht="12.75" hidden="false" customHeight="false" outlineLevel="0" collapsed="false">
      <c r="A1853" s="5" t="s">
        <v>1913</v>
      </c>
      <c r="B1853" s="5" t="str">
        <f aca="false">CONCATENATE(LEFT(A1853,8))</f>
        <v>07/20/05</v>
      </c>
      <c r="C1853" s="5" t="n">
        <v>17.9</v>
      </c>
      <c r="D1853" s="0" t="n">
        <f aca="false">AVERAGE(C1853:C2188)</f>
        <v>17.8355357142857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</row>
    <row r="1854" customFormat="false" ht="12.75" hidden="false" customHeight="false" outlineLevel="0" collapsed="false">
      <c r="A1854" s="5" t="s">
        <v>1914</v>
      </c>
      <c r="B1854" s="5" t="str">
        <f aca="false">CONCATENATE(LEFT(A1854,8))</f>
        <v>07/20/05</v>
      </c>
      <c r="C1854" s="5" t="n">
        <v>17.52</v>
      </c>
      <c r="D1854" s="0" t="n">
        <f aca="false">AVERAGE(C1854:C2189)</f>
        <v>17.8310119047619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</row>
    <row r="1855" customFormat="false" ht="12.75" hidden="false" customHeight="false" outlineLevel="0" collapsed="false">
      <c r="A1855" s="5" t="s">
        <v>1915</v>
      </c>
      <c r="B1855" s="5" t="str">
        <f aca="false">CONCATENATE(LEFT(A1855,8))</f>
        <v>07/20/05</v>
      </c>
      <c r="C1855" s="5" t="n">
        <v>17.52</v>
      </c>
      <c r="D1855" s="0" t="n">
        <f aca="false">AVERAGE(C1855:C2190)</f>
        <v>17.8264880952381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</row>
    <row r="1856" customFormat="false" ht="12.75" hidden="false" customHeight="false" outlineLevel="0" collapsed="false">
      <c r="A1856" s="5" t="s">
        <v>1916</v>
      </c>
      <c r="B1856" s="5" t="str">
        <f aca="false">CONCATENATE(LEFT(A1856,8))</f>
        <v>07/20/05</v>
      </c>
      <c r="C1856" s="5" t="n">
        <v>17.52</v>
      </c>
      <c r="D1856" s="0" t="n">
        <f aca="false">AVERAGE(C1856:C2191)</f>
        <v>17.8219642857143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</row>
    <row r="1857" customFormat="false" ht="12.75" hidden="false" customHeight="false" outlineLevel="0" collapsed="false">
      <c r="A1857" s="5" t="s">
        <v>1917</v>
      </c>
      <c r="B1857" s="5" t="str">
        <f aca="false">CONCATENATE(LEFT(A1857,8))</f>
        <v>07/20/05</v>
      </c>
      <c r="C1857" s="5" t="n">
        <v>17.52</v>
      </c>
      <c r="D1857" s="0" t="n">
        <f aca="false">AVERAGE(C1857:C2192)</f>
        <v>17.8174404761905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</row>
    <row r="1858" customFormat="false" ht="12.75" hidden="false" customHeight="false" outlineLevel="0" collapsed="false">
      <c r="A1858" s="5" t="s">
        <v>1918</v>
      </c>
      <c r="B1858" s="5" t="str">
        <f aca="false">CONCATENATE(LEFT(A1858,8))</f>
        <v>07/20/05</v>
      </c>
      <c r="C1858" s="5" t="n">
        <v>17.14</v>
      </c>
      <c r="D1858" s="0" t="n">
        <f aca="false">AVERAGE(C1858:C2193)</f>
        <v>17.8129166666667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</row>
    <row r="1859" customFormat="false" ht="12.75" hidden="false" customHeight="false" outlineLevel="0" collapsed="false">
      <c r="A1859" s="5" t="s">
        <v>1919</v>
      </c>
      <c r="B1859" s="5" t="str">
        <f aca="false">CONCATENATE(LEFT(A1859,8))</f>
        <v>07/20/05</v>
      </c>
      <c r="C1859" s="5" t="n">
        <v>17.14</v>
      </c>
      <c r="D1859" s="0" t="n">
        <f aca="false">AVERAGE(C1859:C2194)</f>
        <v>17.8095238095238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</row>
    <row r="1860" customFormat="false" ht="12.75" hidden="false" customHeight="false" outlineLevel="0" collapsed="false">
      <c r="A1860" s="5" t="s">
        <v>1920</v>
      </c>
      <c r="B1860" s="5" t="str">
        <f aca="false">CONCATENATE(LEFT(A1860,8))</f>
        <v>07/20/05</v>
      </c>
      <c r="C1860" s="5" t="n">
        <v>17.14</v>
      </c>
      <c r="D1860" s="0" t="n">
        <f aca="false">AVERAGE(C1860:C2195)</f>
        <v>17.806130952381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</row>
    <row r="1861" customFormat="false" ht="12.75" hidden="false" customHeight="false" outlineLevel="0" collapsed="false">
      <c r="A1861" s="5" t="s">
        <v>1921</v>
      </c>
      <c r="B1861" s="5" t="str">
        <f aca="false">CONCATENATE(LEFT(A1861,8))</f>
        <v>07/20/05</v>
      </c>
      <c r="C1861" s="5" t="n">
        <v>17.52</v>
      </c>
      <c r="D1861" s="0" t="n">
        <f aca="false">AVERAGE(C1861:C2196)</f>
        <v>17.8027380952381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</row>
    <row r="1862" customFormat="false" ht="12.75" hidden="false" customHeight="false" outlineLevel="0" collapsed="false">
      <c r="A1862" s="5" t="s">
        <v>1922</v>
      </c>
      <c r="B1862" s="5" t="str">
        <f aca="false">CONCATENATE(LEFT(A1862,8))</f>
        <v>07/20/05</v>
      </c>
      <c r="C1862" s="5" t="n">
        <v>17.52</v>
      </c>
      <c r="D1862" s="0" t="n">
        <f aca="false">AVERAGE(C1862:C2197)</f>
        <v>17.7982142857143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</row>
    <row r="1863" customFormat="false" ht="12.75" hidden="false" customHeight="false" outlineLevel="0" collapsed="false">
      <c r="A1863" s="5" t="s">
        <v>1923</v>
      </c>
      <c r="B1863" s="5" t="str">
        <f aca="false">CONCATENATE(LEFT(A1863,8))</f>
        <v>07/20/05</v>
      </c>
      <c r="C1863" s="5" t="n">
        <v>17.52</v>
      </c>
      <c r="D1863" s="0" t="n">
        <f aca="false">AVERAGE(C1863:C2198)</f>
        <v>17.7936904761905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</row>
    <row r="1864" customFormat="false" ht="12.75" hidden="false" customHeight="false" outlineLevel="0" collapsed="false">
      <c r="A1864" s="5" t="s">
        <v>1924</v>
      </c>
      <c r="B1864" s="5" t="str">
        <f aca="false">CONCATENATE(LEFT(A1864,8))</f>
        <v>07/20/05</v>
      </c>
      <c r="C1864" s="5" t="n">
        <v>17.9</v>
      </c>
      <c r="D1864" s="0" t="n">
        <f aca="false">AVERAGE(C1864:C2199)</f>
        <v>17.7902976190476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</row>
    <row r="1865" customFormat="false" ht="12.75" hidden="false" customHeight="false" outlineLevel="0" collapsed="false">
      <c r="A1865" s="5" t="s">
        <v>1925</v>
      </c>
      <c r="B1865" s="5" t="str">
        <f aca="false">CONCATENATE(LEFT(A1865,8))</f>
        <v>07/20/05</v>
      </c>
      <c r="C1865" s="5" t="n">
        <v>17.9</v>
      </c>
      <c r="D1865" s="0" t="n">
        <f aca="false">AVERAGE(C1865:C2200)</f>
        <v>17.7857738095238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</row>
    <row r="1866" customFormat="false" ht="12.75" hidden="false" customHeight="false" outlineLevel="0" collapsed="false">
      <c r="A1866" s="5" t="s">
        <v>1926</v>
      </c>
      <c r="B1866" s="5" t="str">
        <f aca="false">CONCATENATE(LEFT(A1866,8))</f>
        <v>07/20/05</v>
      </c>
      <c r="C1866" s="5" t="n">
        <v>18.28</v>
      </c>
      <c r="D1866" s="0" t="n">
        <f aca="false">AVERAGE(C1866:C2201)</f>
        <v>17.782380952381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</row>
    <row r="1867" customFormat="false" ht="12.75" hidden="false" customHeight="false" outlineLevel="0" collapsed="false">
      <c r="A1867" s="5" t="s">
        <v>1927</v>
      </c>
      <c r="B1867" s="5" t="str">
        <f aca="false">CONCATENATE(LEFT(A1867,8))</f>
        <v>07/20/05</v>
      </c>
      <c r="C1867" s="5" t="n">
        <v>18.66</v>
      </c>
      <c r="D1867" s="0" t="n">
        <f aca="false">AVERAGE(C1867:C2202)</f>
        <v>17.7789880952381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</row>
    <row r="1868" customFormat="false" ht="12.75" hidden="false" customHeight="false" outlineLevel="0" collapsed="false">
      <c r="A1868" s="5" t="s">
        <v>1928</v>
      </c>
      <c r="B1868" s="5" t="str">
        <f aca="false">CONCATENATE(LEFT(A1868,8))</f>
        <v>07/20/05</v>
      </c>
      <c r="C1868" s="5" t="n">
        <v>18.66</v>
      </c>
      <c r="D1868" s="0" t="n">
        <f aca="false">AVERAGE(C1868:C2203)</f>
        <v>17.7744642857143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</row>
    <row r="1869" customFormat="false" ht="12.75" hidden="false" customHeight="false" outlineLevel="0" collapsed="false">
      <c r="A1869" s="5" t="s">
        <v>1929</v>
      </c>
      <c r="B1869" s="5" t="str">
        <f aca="false">CONCATENATE(LEFT(A1869,8))</f>
        <v>07/20/05</v>
      </c>
      <c r="C1869" s="5" t="n">
        <v>19.04</v>
      </c>
      <c r="D1869" s="0" t="n">
        <f aca="false">AVERAGE(C1869:C2204)</f>
        <v>17.7710714285714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</row>
    <row r="1870" customFormat="false" ht="12.75" hidden="false" customHeight="false" outlineLevel="0" collapsed="false">
      <c r="A1870" s="5" t="s">
        <v>1930</v>
      </c>
      <c r="B1870" s="5" t="str">
        <f aca="false">CONCATENATE(LEFT(A1870,8))</f>
        <v>07/20/05</v>
      </c>
      <c r="C1870" s="5" t="n">
        <v>19.04</v>
      </c>
      <c r="D1870" s="0" t="n">
        <f aca="false">AVERAGE(C1870:C2205)</f>
        <v>17.7665476190476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</row>
    <row r="1871" customFormat="false" ht="12.75" hidden="false" customHeight="false" outlineLevel="0" collapsed="false">
      <c r="A1871" s="5" t="s">
        <v>1931</v>
      </c>
      <c r="B1871" s="5" t="str">
        <f aca="false">CONCATENATE(LEFT(A1871,8))</f>
        <v>07/20/05</v>
      </c>
      <c r="C1871" s="5" t="n">
        <v>19.04</v>
      </c>
      <c r="D1871" s="0" t="n">
        <f aca="false">AVERAGE(C1871:C2206)</f>
        <v>17.7631547619048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</row>
    <row r="1872" customFormat="false" ht="12.75" hidden="false" customHeight="false" outlineLevel="0" collapsed="false">
      <c r="A1872" s="5" t="s">
        <v>1932</v>
      </c>
      <c r="B1872" s="5" t="str">
        <f aca="false">CONCATENATE(LEFT(A1872,8))</f>
        <v>07/20/05</v>
      </c>
      <c r="C1872" s="5" t="n">
        <v>19.04</v>
      </c>
      <c r="D1872" s="0" t="n">
        <f aca="false">AVERAGE(C1872:C2207)</f>
        <v>17.7597619047619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</row>
    <row r="1873" customFormat="false" ht="12.75" hidden="false" customHeight="false" outlineLevel="0" collapsed="false">
      <c r="A1873" s="5" t="s">
        <v>1933</v>
      </c>
      <c r="B1873" s="5" t="str">
        <f aca="false">CONCATENATE(LEFT(A1873,8))</f>
        <v>07/20/05</v>
      </c>
      <c r="C1873" s="5" t="n">
        <v>19.04</v>
      </c>
      <c r="D1873" s="0" t="n">
        <f aca="false">AVERAGE(C1873:C2208)</f>
        <v>17.7563690476191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</row>
    <row r="1874" customFormat="false" ht="12.75" hidden="false" customHeight="false" outlineLevel="0" collapsed="false">
      <c r="A1874" s="5" t="s">
        <v>1934</v>
      </c>
      <c r="B1874" s="5" t="str">
        <f aca="false">CONCATENATE(LEFT(A1874,8))</f>
        <v>07/20/05</v>
      </c>
      <c r="C1874" s="5" t="n">
        <v>19.42</v>
      </c>
      <c r="D1874" s="0" t="n">
        <f aca="false">AVERAGE(C1874:C2209)</f>
        <v>17.7529761904762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</row>
    <row r="1875" customFormat="false" ht="12.75" hidden="false" customHeight="false" outlineLevel="0" collapsed="false">
      <c r="A1875" s="5" t="s">
        <v>1935</v>
      </c>
      <c r="B1875" s="5" t="str">
        <f aca="false">CONCATENATE(LEFT(A1875,8))</f>
        <v>07/20/05</v>
      </c>
      <c r="C1875" s="5" t="n">
        <v>19.42</v>
      </c>
      <c r="D1875" s="0" t="n">
        <f aca="false">AVERAGE(C1875:C2210)</f>
        <v>17.7484523809524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</row>
    <row r="1876" customFormat="false" ht="12.75" hidden="false" customHeight="false" outlineLevel="0" collapsed="false">
      <c r="A1876" s="5" t="s">
        <v>1936</v>
      </c>
      <c r="B1876" s="5" t="str">
        <f aca="false">CONCATENATE(LEFT(A1876,8))</f>
        <v>07/20/05</v>
      </c>
      <c r="C1876" s="5" t="n">
        <v>19.42</v>
      </c>
      <c r="D1876" s="0" t="n">
        <f aca="false">AVERAGE(C1876:C2211)</f>
        <v>17.7439285714286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</row>
    <row r="1877" customFormat="false" ht="12.75" hidden="false" customHeight="false" outlineLevel="0" collapsed="false">
      <c r="A1877" s="5" t="s">
        <v>1937</v>
      </c>
      <c r="B1877" s="5" t="str">
        <f aca="false">CONCATENATE(LEFT(A1877,8))</f>
        <v>07/20/05</v>
      </c>
      <c r="C1877" s="5" t="n">
        <v>19.42</v>
      </c>
      <c r="D1877" s="0" t="n">
        <f aca="false">AVERAGE(C1877:C2212)</f>
        <v>17.7394047619048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</row>
    <row r="1878" customFormat="false" ht="12.75" hidden="false" customHeight="false" outlineLevel="0" collapsed="false">
      <c r="A1878" s="5" t="s">
        <v>1938</v>
      </c>
      <c r="B1878" s="5" t="str">
        <f aca="false">CONCATENATE(LEFT(A1878,8))</f>
        <v>07/20/05</v>
      </c>
      <c r="C1878" s="5" t="n">
        <v>19.42</v>
      </c>
      <c r="D1878" s="0" t="n">
        <f aca="false">AVERAGE(C1878:C2213)</f>
        <v>17.734880952381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</row>
    <row r="1879" customFormat="false" ht="12.75" hidden="false" customHeight="false" outlineLevel="0" collapsed="false">
      <c r="A1879" s="5" t="s">
        <v>1939</v>
      </c>
      <c r="B1879" s="5" t="str">
        <f aca="false">CONCATENATE(LEFT(A1879,8))</f>
        <v>07/20/05</v>
      </c>
      <c r="C1879" s="5" t="n">
        <v>19.42</v>
      </c>
      <c r="D1879" s="0" t="n">
        <f aca="false">AVERAGE(C1879:C2214)</f>
        <v>17.7303571428571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</row>
    <row r="1880" customFormat="false" ht="12.75" hidden="false" customHeight="false" outlineLevel="0" collapsed="false">
      <c r="A1880" s="5" t="s">
        <v>1940</v>
      </c>
      <c r="B1880" s="5" t="str">
        <f aca="false">CONCATENATE(LEFT(A1880,8))</f>
        <v>07/20/05</v>
      </c>
      <c r="C1880" s="5" t="n">
        <v>19.42</v>
      </c>
      <c r="D1880" s="0" t="n">
        <f aca="false">AVERAGE(C1880:C2215)</f>
        <v>17.7258333333333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</row>
    <row r="1881" customFormat="false" ht="12.75" hidden="false" customHeight="false" outlineLevel="0" collapsed="false">
      <c r="A1881" s="5" t="s">
        <v>1941</v>
      </c>
      <c r="B1881" s="5" t="str">
        <f aca="false">CONCATENATE(LEFT(A1881,8))</f>
        <v>07/20/05</v>
      </c>
      <c r="C1881" s="5" t="n">
        <v>19.42</v>
      </c>
      <c r="D1881" s="0" t="n">
        <f aca="false">AVERAGE(C1881:C2216)</f>
        <v>17.7213095238095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</row>
    <row r="1882" customFormat="false" ht="12.75" hidden="false" customHeight="false" outlineLevel="0" collapsed="false">
      <c r="A1882" s="5" t="s">
        <v>1942</v>
      </c>
      <c r="B1882" s="5" t="str">
        <f aca="false">CONCATENATE(LEFT(A1882,8))</f>
        <v>07/20/05</v>
      </c>
      <c r="C1882" s="5" t="n">
        <v>19.42</v>
      </c>
      <c r="D1882" s="0" t="n">
        <f aca="false">AVERAGE(C1882:C2217)</f>
        <v>17.7167857142857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</row>
    <row r="1883" customFormat="false" ht="12.75" hidden="false" customHeight="false" outlineLevel="0" collapsed="false">
      <c r="A1883" s="5" t="s">
        <v>1943</v>
      </c>
      <c r="B1883" s="5" t="str">
        <f aca="false">CONCATENATE(LEFT(A1883,8))</f>
        <v>07/20/05</v>
      </c>
      <c r="C1883" s="5" t="n">
        <v>19.04</v>
      </c>
      <c r="D1883" s="0" t="n">
        <f aca="false">AVERAGE(C1883:C2218)</f>
        <v>17.7122619047619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</row>
    <row r="1884" customFormat="false" ht="12.75" hidden="false" customHeight="false" outlineLevel="0" collapsed="false">
      <c r="A1884" s="5" t="s">
        <v>1944</v>
      </c>
      <c r="B1884" s="5" t="str">
        <f aca="false">CONCATENATE(LEFT(A1884,8))</f>
        <v>07/20/05</v>
      </c>
      <c r="C1884" s="5" t="n">
        <v>19.04</v>
      </c>
      <c r="D1884" s="0" t="n">
        <f aca="false">AVERAGE(C1884:C2219)</f>
        <v>17.7088690476191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</row>
    <row r="1885" customFormat="false" ht="12.75" hidden="false" customHeight="false" outlineLevel="0" collapsed="false">
      <c r="A1885" s="5" t="s">
        <v>1945</v>
      </c>
      <c r="B1885" s="5" t="str">
        <f aca="false">CONCATENATE(LEFT(A1885,8))</f>
        <v>07/20/05</v>
      </c>
      <c r="C1885" s="5" t="n">
        <v>19.04</v>
      </c>
      <c r="D1885" s="0" t="n">
        <f aca="false">AVERAGE(C1885:C2220)</f>
        <v>17.7054761904762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885=B1886," ",AVERAGE(E1597:E1885))</f>
        <v> </v>
      </c>
    </row>
    <row r="1886" customFormat="false" ht="12.75" hidden="false" customHeight="false" outlineLevel="0" collapsed="false">
      <c r="A1886" s="5" t="s">
        <v>1946</v>
      </c>
      <c r="B1886" s="5" t="str">
        <f aca="false">CONCATENATE(LEFT(A1886,8))</f>
        <v>07/20/05</v>
      </c>
      <c r="C1886" s="5" t="n">
        <v>19.04</v>
      </c>
      <c r="D1886" s="0" t="n">
        <f aca="false">AVERAGE(C1886:C2221)</f>
        <v>17.7020833333333</v>
      </c>
      <c r="E1886" s="0" t="n">
        <f aca="false">IF(B1886=B1887," ",MAX(C1839:C1886))</f>
        <v>19.42</v>
      </c>
      <c r="F1886" s="0" t="n">
        <f aca="false">IF(B1886=B1887," ",AVERAGE(E1886:E2174))</f>
        <v>18.9314285714286</v>
      </c>
      <c r="G1886" s="0" t="n">
        <f aca="false">IF(B1886=B1887," ",AVERAGE(E1598:E1886))</f>
        <v>19.4785714285714</v>
      </c>
    </row>
    <row r="1887" customFormat="false" ht="12.75" hidden="false" customHeight="false" outlineLevel="0" collapsed="false">
      <c r="A1887" s="5" t="s">
        <v>1947</v>
      </c>
      <c r="B1887" s="5" t="str">
        <f aca="false">CONCATENATE(LEFT(A1887,8))</f>
        <v>07/21/05</v>
      </c>
      <c r="C1887" s="5" t="n">
        <v>19.04</v>
      </c>
      <c r="D1887" s="0" t="n">
        <f aca="false">AVERAGE(C1887:C2222)</f>
        <v>17.6986904761905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</row>
    <row r="1888" customFormat="false" ht="12.75" hidden="false" customHeight="false" outlineLevel="0" collapsed="false">
      <c r="A1888" s="5" t="s">
        <v>1948</v>
      </c>
      <c r="B1888" s="5" t="str">
        <f aca="false">CONCATENATE(LEFT(A1888,8))</f>
        <v>07/21/05</v>
      </c>
      <c r="C1888" s="5" t="n">
        <v>18.66</v>
      </c>
      <c r="D1888" s="0" t="n">
        <f aca="false">AVERAGE(C1888:C2223)</f>
        <v>17.6941666666667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</row>
    <row r="1889" customFormat="false" ht="12.75" hidden="false" customHeight="false" outlineLevel="0" collapsed="false">
      <c r="A1889" s="5" t="s">
        <v>1949</v>
      </c>
      <c r="B1889" s="5" t="str">
        <f aca="false">CONCATENATE(LEFT(A1889,8))</f>
        <v>07/21/05</v>
      </c>
      <c r="C1889" s="5" t="n">
        <v>18.66</v>
      </c>
      <c r="D1889" s="0" t="n">
        <f aca="false">AVERAGE(C1889:C2224)</f>
        <v>17.6907738095238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</row>
    <row r="1890" customFormat="false" ht="12.75" hidden="false" customHeight="false" outlineLevel="0" collapsed="false">
      <c r="A1890" s="5" t="s">
        <v>1950</v>
      </c>
      <c r="B1890" s="5" t="str">
        <f aca="false">CONCATENATE(LEFT(A1890,8))</f>
        <v>07/21/05</v>
      </c>
      <c r="C1890" s="5" t="n">
        <v>18.66</v>
      </c>
      <c r="D1890" s="0" t="n">
        <f aca="false">AVERAGE(C1890:C2225)</f>
        <v>17.687380952381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890=B1891," ",AVERAGE(E1602:E1890))</f>
        <v> </v>
      </c>
    </row>
    <row r="1891" customFormat="false" ht="12.75" hidden="false" customHeight="false" outlineLevel="0" collapsed="false">
      <c r="A1891" s="5" t="s">
        <v>1951</v>
      </c>
      <c r="B1891" s="5" t="str">
        <f aca="false">CONCATENATE(LEFT(A1891,8))</f>
        <v>07/21/05</v>
      </c>
      <c r="C1891" s="5" t="n">
        <v>18.66</v>
      </c>
      <c r="D1891" s="0" t="n">
        <f aca="false">AVERAGE(C1891:C2226)</f>
        <v>17.6839880952381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</row>
    <row r="1892" customFormat="false" ht="12.75" hidden="false" customHeight="false" outlineLevel="0" collapsed="false">
      <c r="A1892" s="5" t="s">
        <v>1952</v>
      </c>
      <c r="B1892" s="5" t="str">
        <f aca="false">CONCATENATE(LEFT(A1892,8))</f>
        <v>07/21/05</v>
      </c>
      <c r="C1892" s="5" t="n">
        <v>18.28</v>
      </c>
      <c r="D1892" s="0" t="n">
        <f aca="false">AVERAGE(C1892:C2227)</f>
        <v>17.6794642857143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</row>
    <row r="1893" customFormat="false" ht="12.75" hidden="false" customHeight="false" outlineLevel="0" collapsed="false">
      <c r="A1893" s="5" t="s">
        <v>1953</v>
      </c>
      <c r="B1893" s="5" t="str">
        <f aca="false">CONCATENATE(LEFT(A1893,8))</f>
        <v>07/21/05</v>
      </c>
      <c r="C1893" s="5" t="n">
        <v>18.28</v>
      </c>
      <c r="D1893" s="0" t="n">
        <f aca="false">AVERAGE(C1893:C2228)</f>
        <v>17.6760714285714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</row>
    <row r="1894" customFormat="false" ht="12.75" hidden="false" customHeight="false" outlineLevel="0" collapsed="false">
      <c r="A1894" s="5" t="s">
        <v>1954</v>
      </c>
      <c r="B1894" s="5" t="str">
        <f aca="false">CONCATENATE(LEFT(A1894,8))</f>
        <v>07/21/05</v>
      </c>
      <c r="C1894" s="5" t="n">
        <v>18.28</v>
      </c>
      <c r="D1894" s="0" t="n">
        <f aca="false">AVERAGE(C1894:C2229)</f>
        <v>17.6726785714286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</row>
    <row r="1895" customFormat="false" ht="12.75" hidden="false" customHeight="false" outlineLevel="0" collapsed="false">
      <c r="A1895" s="5" t="s">
        <v>1955</v>
      </c>
      <c r="B1895" s="5" t="str">
        <f aca="false">CONCATENATE(LEFT(A1895,8))</f>
        <v>07/21/05</v>
      </c>
      <c r="C1895" s="5" t="n">
        <v>18.28</v>
      </c>
      <c r="D1895" s="0" t="n">
        <f aca="false">AVERAGE(C1895:C2230)</f>
        <v>17.6692857142857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</row>
    <row r="1896" customFormat="false" ht="12.75" hidden="false" customHeight="false" outlineLevel="0" collapsed="false">
      <c r="A1896" s="5" t="s">
        <v>1956</v>
      </c>
      <c r="B1896" s="5" t="str">
        <f aca="false">CONCATENATE(LEFT(A1896,8))</f>
        <v>07/21/05</v>
      </c>
      <c r="C1896" s="5" t="n">
        <v>18.28</v>
      </c>
      <c r="D1896" s="0" t="n">
        <f aca="false">AVERAGE(C1896:C2231)</f>
        <v>17.6647619047619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896=B1897," ",AVERAGE(E1608:E1896))</f>
        <v> </v>
      </c>
    </row>
    <row r="1897" customFormat="false" ht="12.75" hidden="false" customHeight="false" outlineLevel="0" collapsed="false">
      <c r="A1897" s="5" t="s">
        <v>1957</v>
      </c>
      <c r="B1897" s="5" t="str">
        <f aca="false">CONCATENATE(LEFT(A1897,8))</f>
        <v>07/21/05</v>
      </c>
      <c r="C1897" s="5" t="n">
        <v>17.9</v>
      </c>
      <c r="D1897" s="0" t="n">
        <f aca="false">AVERAGE(C1897:C2232)</f>
        <v>17.6602380952381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</row>
    <row r="1898" customFormat="false" ht="12.75" hidden="false" customHeight="false" outlineLevel="0" collapsed="false">
      <c r="A1898" s="5" t="s">
        <v>1958</v>
      </c>
      <c r="B1898" s="5" t="str">
        <f aca="false">CONCATENATE(LEFT(A1898,8))</f>
        <v>07/21/05</v>
      </c>
      <c r="C1898" s="5" t="n">
        <v>17.9</v>
      </c>
      <c r="D1898" s="0" t="n">
        <f aca="false">AVERAGE(C1898:C2233)</f>
        <v>17.6568452380952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898=B1899," ",AVERAGE(E1610:E1898))</f>
        <v> </v>
      </c>
    </row>
    <row r="1899" customFormat="false" ht="12.75" hidden="false" customHeight="false" outlineLevel="0" collapsed="false">
      <c r="A1899" s="5" t="s">
        <v>1959</v>
      </c>
      <c r="B1899" s="5" t="str">
        <f aca="false">CONCATENATE(LEFT(A1899,8))</f>
        <v>07/21/05</v>
      </c>
      <c r="C1899" s="5" t="n">
        <v>17.9</v>
      </c>
      <c r="D1899" s="0" t="n">
        <f aca="false">AVERAGE(C1899:C2234)</f>
        <v>17.6534523809524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</row>
    <row r="1900" customFormat="false" ht="12.75" hidden="false" customHeight="false" outlineLevel="0" collapsed="false">
      <c r="A1900" s="5" t="s">
        <v>1960</v>
      </c>
      <c r="B1900" s="5" t="str">
        <f aca="false">CONCATENATE(LEFT(A1900,8))</f>
        <v>07/21/05</v>
      </c>
      <c r="C1900" s="5" t="n">
        <v>17.9</v>
      </c>
      <c r="D1900" s="0" t="n">
        <f aca="false">AVERAGE(C1900:C2235)</f>
        <v>17.6489285714286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</row>
    <row r="1901" customFormat="false" ht="12.75" hidden="false" customHeight="false" outlineLevel="0" collapsed="false">
      <c r="A1901" s="5" t="s">
        <v>1961</v>
      </c>
      <c r="B1901" s="5" t="str">
        <f aca="false">CONCATENATE(LEFT(A1901,8))</f>
        <v>07/21/05</v>
      </c>
      <c r="C1901" s="5" t="n">
        <v>17.9</v>
      </c>
      <c r="D1901" s="0" t="n">
        <f aca="false">AVERAGE(C1901:C2236)</f>
        <v>17.6444047619048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</row>
    <row r="1902" customFormat="false" ht="12.75" hidden="false" customHeight="false" outlineLevel="0" collapsed="false">
      <c r="A1902" s="5" t="s">
        <v>1962</v>
      </c>
      <c r="B1902" s="5" t="str">
        <f aca="false">CONCATENATE(LEFT(A1902,8))</f>
        <v>07/21/05</v>
      </c>
      <c r="C1902" s="5" t="n">
        <v>17.52</v>
      </c>
      <c r="D1902" s="0" t="n">
        <f aca="false">AVERAGE(C1902:C2237)</f>
        <v>17.639880952381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</row>
    <row r="1903" customFormat="false" ht="12.75" hidden="false" customHeight="false" outlineLevel="0" collapsed="false">
      <c r="A1903" s="5" t="s">
        <v>1963</v>
      </c>
      <c r="B1903" s="5" t="str">
        <f aca="false">CONCATENATE(LEFT(A1903,8))</f>
        <v>07/21/05</v>
      </c>
      <c r="C1903" s="5" t="n">
        <v>17.52</v>
      </c>
      <c r="D1903" s="0" t="n">
        <f aca="false">AVERAGE(C1903:C2238)</f>
        <v>17.6364880952381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</row>
    <row r="1904" customFormat="false" ht="12.75" hidden="false" customHeight="false" outlineLevel="0" collapsed="false">
      <c r="A1904" s="5" t="s">
        <v>1964</v>
      </c>
      <c r="B1904" s="5" t="str">
        <f aca="false">CONCATENATE(LEFT(A1904,8))</f>
        <v>07/21/05</v>
      </c>
      <c r="C1904" s="5" t="n">
        <v>17.52</v>
      </c>
      <c r="D1904" s="0" t="n">
        <f aca="false">AVERAGE(C1904:C2239)</f>
        <v>17.6330952380952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</row>
    <row r="1905" customFormat="false" ht="12.75" hidden="false" customHeight="false" outlineLevel="0" collapsed="false">
      <c r="A1905" s="5" t="s">
        <v>1965</v>
      </c>
      <c r="B1905" s="5" t="str">
        <f aca="false">CONCATENATE(LEFT(A1905,8))</f>
        <v>07/21/05</v>
      </c>
      <c r="C1905" s="5" t="n">
        <v>17.52</v>
      </c>
      <c r="D1905" s="0" t="n">
        <f aca="false">AVERAGE(C1905:C2240)</f>
        <v>17.6285714285714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</row>
    <row r="1906" customFormat="false" ht="12.75" hidden="false" customHeight="false" outlineLevel="0" collapsed="false">
      <c r="A1906" s="5" t="s">
        <v>1966</v>
      </c>
      <c r="B1906" s="5" t="str">
        <f aca="false">CONCATENATE(LEFT(A1906,8))</f>
        <v>07/21/05</v>
      </c>
      <c r="C1906" s="5" t="n">
        <v>17.52</v>
      </c>
      <c r="D1906" s="0" t="n">
        <f aca="false">AVERAGE(C1906:C2241)</f>
        <v>17.6240476190476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</row>
    <row r="1907" customFormat="false" ht="12.75" hidden="false" customHeight="false" outlineLevel="0" collapsed="false">
      <c r="A1907" s="5" t="s">
        <v>1967</v>
      </c>
      <c r="B1907" s="5" t="str">
        <f aca="false">CONCATENATE(LEFT(A1907,8))</f>
        <v>07/21/05</v>
      </c>
      <c r="C1907" s="5" t="n">
        <v>17.52</v>
      </c>
      <c r="D1907" s="0" t="n">
        <f aca="false">AVERAGE(C1907:C2242)</f>
        <v>17.6195238095238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</row>
    <row r="1908" customFormat="false" ht="12.75" hidden="false" customHeight="false" outlineLevel="0" collapsed="false">
      <c r="A1908" s="5" t="s">
        <v>1968</v>
      </c>
      <c r="B1908" s="5" t="str">
        <f aca="false">CONCATENATE(LEFT(A1908,8))</f>
        <v>07/21/05</v>
      </c>
      <c r="C1908" s="5" t="n">
        <v>17.52</v>
      </c>
      <c r="D1908" s="0" t="n">
        <f aca="false">AVERAGE(C1908:C2243)</f>
        <v>17.615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</row>
    <row r="1909" customFormat="false" ht="12.75" hidden="false" customHeight="false" outlineLevel="0" collapsed="false">
      <c r="A1909" s="5" t="s">
        <v>1969</v>
      </c>
      <c r="B1909" s="5" t="str">
        <f aca="false">CONCATENATE(LEFT(A1909,8))</f>
        <v>07/21/05</v>
      </c>
      <c r="C1909" s="5" t="n">
        <v>17.52</v>
      </c>
      <c r="D1909" s="0" t="n">
        <f aca="false">AVERAGE(C1909:C2244)</f>
        <v>17.6104761904762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</row>
    <row r="1910" customFormat="false" ht="12.75" hidden="false" customHeight="false" outlineLevel="0" collapsed="false">
      <c r="A1910" s="5" t="s">
        <v>1970</v>
      </c>
      <c r="B1910" s="5" t="str">
        <f aca="false">CONCATENATE(LEFT(A1910,8))</f>
        <v>07/21/05</v>
      </c>
      <c r="C1910" s="5" t="n">
        <v>17.52</v>
      </c>
      <c r="D1910" s="0" t="n">
        <f aca="false">AVERAGE(C1910:C2245)</f>
        <v>17.6070833333333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</row>
    <row r="1911" customFormat="false" ht="12.75" hidden="false" customHeight="false" outlineLevel="0" collapsed="false">
      <c r="A1911" s="5" t="s">
        <v>1971</v>
      </c>
      <c r="B1911" s="5" t="str">
        <f aca="false">CONCATENATE(LEFT(A1911,8))</f>
        <v>07/21/05</v>
      </c>
      <c r="C1911" s="5" t="n">
        <v>17.52</v>
      </c>
      <c r="D1911" s="0" t="n">
        <f aca="false">AVERAGE(C1911:C2246)</f>
        <v>17.6036904761905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</row>
    <row r="1912" customFormat="false" ht="12.75" hidden="false" customHeight="false" outlineLevel="0" collapsed="false">
      <c r="A1912" s="5" t="s">
        <v>1972</v>
      </c>
      <c r="B1912" s="5" t="str">
        <f aca="false">CONCATENATE(LEFT(A1912,8))</f>
        <v>07/21/05</v>
      </c>
      <c r="C1912" s="5" t="n">
        <v>17.9</v>
      </c>
      <c r="D1912" s="0" t="n">
        <f aca="false">AVERAGE(C1912:C2247)</f>
        <v>17.6014285714286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</row>
    <row r="1913" customFormat="false" ht="12.75" hidden="false" customHeight="false" outlineLevel="0" collapsed="false">
      <c r="A1913" s="5" t="s">
        <v>1973</v>
      </c>
      <c r="B1913" s="5" t="str">
        <f aca="false">CONCATENATE(LEFT(A1913,8))</f>
        <v>07/21/05</v>
      </c>
      <c r="C1913" s="5" t="n">
        <v>17.9</v>
      </c>
      <c r="D1913" s="0" t="n">
        <f aca="false">AVERAGE(C1913:C2248)</f>
        <v>17.5980357142857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</row>
    <row r="1914" customFormat="false" ht="12.75" hidden="false" customHeight="false" outlineLevel="0" collapsed="false">
      <c r="A1914" s="5" t="s">
        <v>1974</v>
      </c>
      <c r="B1914" s="5" t="str">
        <f aca="false">CONCATENATE(LEFT(A1914,8))</f>
        <v>07/21/05</v>
      </c>
      <c r="C1914" s="5" t="n">
        <v>17.9</v>
      </c>
      <c r="D1914" s="0" t="n">
        <f aca="false">AVERAGE(C1914:C2249)</f>
        <v>17.5957738095238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</row>
    <row r="1915" customFormat="false" ht="12.75" hidden="false" customHeight="false" outlineLevel="0" collapsed="false">
      <c r="A1915" s="5" t="s">
        <v>1975</v>
      </c>
      <c r="B1915" s="5" t="str">
        <f aca="false">CONCATENATE(LEFT(A1915,8))</f>
        <v>07/21/05</v>
      </c>
      <c r="C1915" s="5" t="n">
        <v>17.9</v>
      </c>
      <c r="D1915" s="0" t="n">
        <f aca="false">AVERAGE(C1915:C2250)</f>
        <v>17.5935119047619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</row>
    <row r="1916" customFormat="false" ht="12.75" hidden="false" customHeight="false" outlineLevel="0" collapsed="false">
      <c r="A1916" s="5" t="s">
        <v>1976</v>
      </c>
      <c r="B1916" s="5" t="str">
        <f aca="false">CONCATENATE(LEFT(A1916,8))</f>
        <v>07/21/05</v>
      </c>
      <c r="C1916" s="5" t="n">
        <v>17.9</v>
      </c>
      <c r="D1916" s="0" t="n">
        <f aca="false">AVERAGE(C1916:C2251)</f>
        <v>17.592380952381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</row>
    <row r="1917" customFormat="false" ht="12.75" hidden="false" customHeight="false" outlineLevel="0" collapsed="false">
      <c r="A1917" s="5" t="s">
        <v>1977</v>
      </c>
      <c r="B1917" s="5" t="str">
        <f aca="false">CONCATENATE(LEFT(A1917,8))</f>
        <v>07/21/05</v>
      </c>
      <c r="C1917" s="5" t="n">
        <v>17.9</v>
      </c>
      <c r="D1917" s="0" t="n">
        <f aca="false">AVERAGE(C1917:C2252)</f>
        <v>17.592380952381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</row>
    <row r="1918" customFormat="false" ht="12.75" hidden="false" customHeight="false" outlineLevel="0" collapsed="false">
      <c r="A1918" s="5" t="s">
        <v>1978</v>
      </c>
      <c r="B1918" s="5" t="str">
        <f aca="false">CONCATENATE(LEFT(A1918,8))</f>
        <v>07/21/05</v>
      </c>
      <c r="C1918" s="5" t="n">
        <v>17.9</v>
      </c>
      <c r="D1918" s="0" t="n">
        <f aca="false">AVERAGE(C1918:C2253)</f>
        <v>17.592380952381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</row>
    <row r="1919" customFormat="false" ht="12.75" hidden="false" customHeight="false" outlineLevel="0" collapsed="false">
      <c r="A1919" s="5" t="s">
        <v>1979</v>
      </c>
      <c r="B1919" s="5" t="str">
        <f aca="false">CONCATENATE(LEFT(A1919,8))</f>
        <v>07/21/05</v>
      </c>
      <c r="C1919" s="5" t="n">
        <v>17.9</v>
      </c>
      <c r="D1919" s="0" t="n">
        <f aca="false">AVERAGE(C1919:C2254)</f>
        <v>17.592380952381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</row>
    <row r="1920" customFormat="false" ht="12.75" hidden="false" customHeight="false" outlineLevel="0" collapsed="false">
      <c r="A1920" s="5" t="s">
        <v>1980</v>
      </c>
      <c r="B1920" s="5" t="str">
        <f aca="false">CONCATENATE(LEFT(A1920,8))</f>
        <v>07/21/05</v>
      </c>
      <c r="C1920" s="5" t="n">
        <v>18.28</v>
      </c>
      <c r="D1920" s="0" t="n">
        <f aca="false">AVERAGE(C1920:C2255)</f>
        <v>17.5935119047619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</row>
    <row r="1921" customFormat="false" ht="12.75" hidden="false" customHeight="false" outlineLevel="0" collapsed="false">
      <c r="A1921" s="5" t="s">
        <v>1981</v>
      </c>
      <c r="B1921" s="5" t="str">
        <f aca="false">CONCATENATE(LEFT(A1921,8))</f>
        <v>07/21/05</v>
      </c>
      <c r="C1921" s="5" t="n">
        <v>18.28</v>
      </c>
      <c r="D1921" s="0" t="n">
        <f aca="false">AVERAGE(C1921:C2256)</f>
        <v>17.5935119047619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</row>
    <row r="1922" customFormat="false" ht="12.75" hidden="false" customHeight="false" outlineLevel="0" collapsed="false">
      <c r="A1922" s="5" t="s">
        <v>1982</v>
      </c>
      <c r="B1922" s="5" t="str">
        <f aca="false">CONCATENATE(LEFT(A1922,8))</f>
        <v>07/21/05</v>
      </c>
      <c r="C1922" s="5" t="n">
        <v>18.28</v>
      </c>
      <c r="D1922" s="0" t="n">
        <f aca="false">AVERAGE(C1922:C2257)</f>
        <v>17.5935119047619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</row>
    <row r="1923" customFormat="false" ht="12.75" hidden="false" customHeight="false" outlineLevel="0" collapsed="false">
      <c r="A1923" s="5" t="s">
        <v>1983</v>
      </c>
      <c r="B1923" s="5" t="str">
        <f aca="false">CONCATENATE(LEFT(A1923,8))</f>
        <v>07/21/05</v>
      </c>
      <c r="C1923" s="5" t="n">
        <v>18.28</v>
      </c>
      <c r="D1923" s="0" t="n">
        <f aca="false">AVERAGE(C1923:C2258)</f>
        <v>17.5935119047619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</row>
    <row r="1924" customFormat="false" ht="12.75" hidden="false" customHeight="false" outlineLevel="0" collapsed="false">
      <c r="A1924" s="5" t="s">
        <v>1984</v>
      </c>
      <c r="B1924" s="5" t="str">
        <f aca="false">CONCATENATE(LEFT(A1924,8))</f>
        <v>07/21/05</v>
      </c>
      <c r="C1924" s="5" t="n">
        <v>18.28</v>
      </c>
      <c r="D1924" s="0" t="n">
        <f aca="false">AVERAGE(C1924:C2259)</f>
        <v>17.5935119047619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</row>
    <row r="1925" customFormat="false" ht="12.75" hidden="false" customHeight="false" outlineLevel="0" collapsed="false">
      <c r="A1925" s="5" t="s">
        <v>1985</v>
      </c>
      <c r="B1925" s="5" t="str">
        <f aca="false">CONCATENATE(LEFT(A1925,8))</f>
        <v>07/21/05</v>
      </c>
      <c r="C1925" s="5" t="n">
        <v>18.28</v>
      </c>
      <c r="D1925" s="0" t="n">
        <f aca="false">AVERAGE(C1925:C2260)</f>
        <v>17.5935119047619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</row>
    <row r="1926" customFormat="false" ht="12.75" hidden="false" customHeight="false" outlineLevel="0" collapsed="false">
      <c r="A1926" s="5" t="s">
        <v>1986</v>
      </c>
      <c r="B1926" s="5" t="str">
        <f aca="false">CONCATENATE(LEFT(A1926,8))</f>
        <v>07/21/05</v>
      </c>
      <c r="C1926" s="5" t="n">
        <v>18.28</v>
      </c>
      <c r="D1926" s="0" t="n">
        <f aca="false">AVERAGE(C1926:C2261)</f>
        <v>17.5935119047619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</row>
    <row r="1927" customFormat="false" ht="12.75" hidden="false" customHeight="false" outlineLevel="0" collapsed="false">
      <c r="A1927" s="5" t="s">
        <v>1987</v>
      </c>
      <c r="B1927" s="5" t="str">
        <f aca="false">CONCATENATE(LEFT(A1927,8))</f>
        <v>07/21/05</v>
      </c>
      <c r="C1927" s="5" t="n">
        <v>18.28</v>
      </c>
      <c r="D1927" s="0" t="n">
        <f aca="false">AVERAGE(C1927:C2262)</f>
        <v>17.5935119047619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</row>
    <row r="1928" customFormat="false" ht="12.75" hidden="false" customHeight="false" outlineLevel="0" collapsed="false">
      <c r="A1928" s="5" t="s">
        <v>1988</v>
      </c>
      <c r="B1928" s="5" t="str">
        <f aca="false">CONCATENATE(LEFT(A1928,8))</f>
        <v>07/21/05</v>
      </c>
      <c r="C1928" s="5" t="n">
        <v>18.28</v>
      </c>
      <c r="D1928" s="0" t="n">
        <f aca="false">AVERAGE(C1928:C2263)</f>
        <v>17.5935119047619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</row>
    <row r="1929" customFormat="false" ht="12.75" hidden="false" customHeight="false" outlineLevel="0" collapsed="false">
      <c r="A1929" s="5" t="s">
        <v>1989</v>
      </c>
      <c r="B1929" s="5" t="str">
        <f aca="false">CONCATENATE(LEFT(A1929,8))</f>
        <v>07/21/05</v>
      </c>
      <c r="C1929" s="5" t="n">
        <v>17.9</v>
      </c>
      <c r="D1929" s="0" t="n">
        <f aca="false">AVERAGE(C1929:C2264)</f>
        <v>17.5935119047619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</row>
    <row r="1930" customFormat="false" ht="12.75" hidden="false" customHeight="false" outlineLevel="0" collapsed="false">
      <c r="A1930" s="5" t="s">
        <v>1990</v>
      </c>
      <c r="B1930" s="5" t="str">
        <f aca="false">CONCATENATE(LEFT(A1930,8))</f>
        <v>07/21/05</v>
      </c>
      <c r="C1930" s="5" t="n">
        <v>17.9</v>
      </c>
      <c r="D1930" s="0" t="n">
        <f aca="false">AVERAGE(C1930:C2265)</f>
        <v>17.5946428571429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</row>
    <row r="1931" customFormat="false" ht="12.75" hidden="false" customHeight="false" outlineLevel="0" collapsed="false">
      <c r="A1931" s="5" t="s">
        <v>1991</v>
      </c>
      <c r="B1931" s="5" t="str">
        <f aca="false">CONCATENATE(LEFT(A1931,8))</f>
        <v>07/21/05</v>
      </c>
      <c r="C1931" s="5" t="n">
        <v>17.9</v>
      </c>
      <c r="D1931" s="0" t="n">
        <f aca="false">AVERAGE(C1931:C2266)</f>
        <v>17.5957738095238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</row>
    <row r="1932" customFormat="false" ht="12.75" hidden="false" customHeight="false" outlineLevel="0" collapsed="false">
      <c r="A1932" s="5" t="s">
        <v>1992</v>
      </c>
      <c r="B1932" s="5" t="str">
        <f aca="false">CONCATENATE(LEFT(A1932,8))</f>
        <v>07/21/05</v>
      </c>
      <c r="C1932" s="5" t="n">
        <v>17.9</v>
      </c>
      <c r="D1932" s="0" t="n">
        <f aca="false">AVERAGE(C1932:C2267)</f>
        <v>17.5969047619048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</row>
    <row r="1933" customFormat="false" ht="12.75" hidden="false" customHeight="false" outlineLevel="0" collapsed="false">
      <c r="A1933" s="5" t="s">
        <v>1993</v>
      </c>
      <c r="B1933" s="5" t="str">
        <f aca="false">CONCATENATE(LEFT(A1933,8))</f>
        <v>07/21/05</v>
      </c>
      <c r="C1933" s="5" t="n">
        <v>17.9</v>
      </c>
      <c r="D1933" s="0" t="n">
        <f aca="false">AVERAGE(C1933:C2268)</f>
        <v>17.5969047619048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933=B1934," ",AVERAGE(E1645:E1933))</f>
        <v> </v>
      </c>
    </row>
    <row r="1934" customFormat="false" ht="12.75" hidden="false" customHeight="false" outlineLevel="0" collapsed="false">
      <c r="A1934" s="5" t="s">
        <v>1994</v>
      </c>
      <c r="B1934" s="5" t="str">
        <f aca="false">CONCATENATE(LEFT(A1934,8))</f>
        <v>07/21/05</v>
      </c>
      <c r="C1934" s="5" t="n">
        <v>17.9</v>
      </c>
      <c r="D1934" s="0" t="n">
        <f aca="false">AVERAGE(C1934:C2269)</f>
        <v>17.5969047619048</v>
      </c>
      <c r="E1934" s="0" t="n">
        <f aca="false">IF(B1934=B1935," ",MAX(C1887:C1934))</f>
        <v>19.04</v>
      </c>
      <c r="F1934" s="0" t="n">
        <f aca="false">IF(B1934=B1935," ",AVERAGE(E1934:E2222))</f>
        <v>18.7142857142857</v>
      </c>
      <c r="G1934" s="0" t="n">
        <f aca="false">IF(B1934=B1935," ",AVERAGE(E1646:E1934))</f>
        <v>19.4785714285714</v>
      </c>
    </row>
    <row r="1935" customFormat="false" ht="12.75" hidden="false" customHeight="false" outlineLevel="0" collapsed="false">
      <c r="A1935" s="5" t="s">
        <v>1995</v>
      </c>
      <c r="B1935" s="5" t="str">
        <f aca="false">CONCATENATE(LEFT(A1935,8))</f>
        <v>07/22/05</v>
      </c>
      <c r="C1935" s="5" t="n">
        <v>17.52</v>
      </c>
      <c r="D1935" s="0" t="n">
        <f aca="false">AVERAGE(C1935:C2270)</f>
        <v>17.5969047619048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</row>
    <row r="1936" customFormat="false" ht="12.75" hidden="false" customHeight="false" outlineLevel="0" collapsed="false">
      <c r="A1936" s="5" t="s">
        <v>1996</v>
      </c>
      <c r="B1936" s="5" t="str">
        <f aca="false">CONCATENATE(LEFT(A1936,8))</f>
        <v>07/22/05</v>
      </c>
      <c r="C1936" s="5" t="n">
        <v>17.52</v>
      </c>
      <c r="D1936" s="0" t="n">
        <f aca="false">AVERAGE(C1936:C2271)</f>
        <v>17.5980357142857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</row>
    <row r="1937" customFormat="false" ht="12.75" hidden="false" customHeight="false" outlineLevel="0" collapsed="false">
      <c r="A1937" s="5" t="s">
        <v>1997</v>
      </c>
      <c r="B1937" s="5" t="str">
        <f aca="false">CONCATENATE(LEFT(A1937,8))</f>
        <v>07/22/05</v>
      </c>
      <c r="C1937" s="5" t="n">
        <v>17.52</v>
      </c>
      <c r="D1937" s="0" t="n">
        <f aca="false">AVERAGE(C1937:C2272)</f>
        <v>17.5991666666667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</row>
    <row r="1938" customFormat="false" ht="12.75" hidden="false" customHeight="false" outlineLevel="0" collapsed="false">
      <c r="A1938" s="5" t="s">
        <v>1998</v>
      </c>
      <c r="B1938" s="5" t="str">
        <f aca="false">CONCATENATE(LEFT(A1938,8))</f>
        <v>07/22/05</v>
      </c>
      <c r="C1938" s="5" t="n">
        <v>17.52</v>
      </c>
      <c r="D1938" s="0" t="n">
        <f aca="false">AVERAGE(C1938:C2273)</f>
        <v>17.5991666666667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938=B1939," ",AVERAGE(E1650:E1938))</f>
        <v> </v>
      </c>
    </row>
    <row r="1939" customFormat="false" ht="12.75" hidden="false" customHeight="false" outlineLevel="0" collapsed="false">
      <c r="A1939" s="5" t="s">
        <v>1999</v>
      </c>
      <c r="B1939" s="5" t="str">
        <f aca="false">CONCATENATE(LEFT(A1939,8))</f>
        <v>07/22/05</v>
      </c>
      <c r="C1939" s="5" t="n">
        <v>17.14</v>
      </c>
      <c r="D1939" s="0" t="n">
        <f aca="false">AVERAGE(C1939:C2274)</f>
        <v>17.5991666666667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</row>
    <row r="1940" customFormat="false" ht="12.75" hidden="false" customHeight="false" outlineLevel="0" collapsed="false">
      <c r="A1940" s="5" t="s">
        <v>2000</v>
      </c>
      <c r="B1940" s="5" t="str">
        <f aca="false">CONCATENATE(LEFT(A1940,8))</f>
        <v>07/22/05</v>
      </c>
      <c r="C1940" s="5" t="n">
        <v>17.14</v>
      </c>
      <c r="D1940" s="0" t="n">
        <f aca="false">AVERAGE(C1940:C2275)</f>
        <v>17.6002976190476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</row>
    <row r="1941" customFormat="false" ht="12.75" hidden="false" customHeight="false" outlineLevel="0" collapsed="false">
      <c r="A1941" s="5" t="s">
        <v>2001</v>
      </c>
      <c r="B1941" s="5" t="str">
        <f aca="false">CONCATENATE(LEFT(A1941,8))</f>
        <v>07/22/05</v>
      </c>
      <c r="C1941" s="5" t="n">
        <v>17.14</v>
      </c>
      <c r="D1941" s="0" t="n">
        <f aca="false">AVERAGE(C1941:C2276)</f>
        <v>17.6014285714286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</row>
    <row r="1942" customFormat="false" ht="12.75" hidden="false" customHeight="false" outlineLevel="0" collapsed="false">
      <c r="A1942" s="5" t="s">
        <v>2002</v>
      </c>
      <c r="B1942" s="5" t="str">
        <f aca="false">CONCATENATE(LEFT(A1942,8))</f>
        <v>07/22/05</v>
      </c>
      <c r="C1942" s="5" t="n">
        <v>17.14</v>
      </c>
      <c r="D1942" s="0" t="n">
        <f aca="false">AVERAGE(C1942:C2277)</f>
        <v>17.6025595238095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</row>
    <row r="1943" customFormat="false" ht="12.75" hidden="false" customHeight="false" outlineLevel="0" collapsed="false">
      <c r="A1943" s="5" t="s">
        <v>2003</v>
      </c>
      <c r="B1943" s="5" t="str">
        <f aca="false">CONCATENATE(LEFT(A1943,8))</f>
        <v>07/22/05</v>
      </c>
      <c r="C1943" s="5" t="n">
        <v>16.76</v>
      </c>
      <c r="D1943" s="0" t="n">
        <f aca="false">AVERAGE(C1943:C2278)</f>
        <v>17.6025595238095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</row>
    <row r="1944" customFormat="false" ht="12.75" hidden="false" customHeight="false" outlineLevel="0" collapsed="false">
      <c r="A1944" s="5" t="s">
        <v>2004</v>
      </c>
      <c r="B1944" s="5" t="str">
        <f aca="false">CONCATENATE(LEFT(A1944,8))</f>
        <v>07/22/05</v>
      </c>
      <c r="C1944" s="5" t="n">
        <v>16.76</v>
      </c>
      <c r="D1944" s="0" t="n">
        <f aca="false">AVERAGE(C1944:C2279)</f>
        <v>17.6036904761905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944=B1945," ",AVERAGE(E1656:E1944))</f>
        <v> </v>
      </c>
    </row>
    <row r="1945" customFormat="false" ht="12.75" hidden="false" customHeight="false" outlineLevel="0" collapsed="false">
      <c r="A1945" s="5" t="s">
        <v>2005</v>
      </c>
      <c r="B1945" s="5" t="str">
        <f aca="false">CONCATENATE(LEFT(A1945,8))</f>
        <v>07/22/05</v>
      </c>
      <c r="C1945" s="5" t="n">
        <v>16.76</v>
      </c>
      <c r="D1945" s="0" t="n">
        <f aca="false">AVERAGE(C1945:C2280)</f>
        <v>17.6048214285714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</row>
    <row r="1946" customFormat="false" ht="12.75" hidden="false" customHeight="false" outlineLevel="0" collapsed="false">
      <c r="A1946" s="5" t="s">
        <v>2006</v>
      </c>
      <c r="B1946" s="5" t="str">
        <f aca="false">CONCATENATE(LEFT(A1946,8))</f>
        <v>07/22/05</v>
      </c>
      <c r="C1946" s="5" t="n">
        <v>16.38</v>
      </c>
      <c r="D1946" s="0" t="n">
        <f aca="false">AVERAGE(C1946:C2281)</f>
        <v>17.6059523809524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946=B1947," ",AVERAGE(E1658:E1946))</f>
        <v> </v>
      </c>
    </row>
    <row r="1947" customFormat="false" ht="12.75" hidden="false" customHeight="false" outlineLevel="0" collapsed="false">
      <c r="A1947" s="5" t="s">
        <v>2007</v>
      </c>
      <c r="B1947" s="5" t="str">
        <f aca="false">CONCATENATE(LEFT(A1947,8))</f>
        <v>07/22/05</v>
      </c>
      <c r="C1947" s="5" t="n">
        <v>16.38</v>
      </c>
      <c r="D1947" s="0" t="n">
        <f aca="false">AVERAGE(C1947:C2282)</f>
        <v>17.6082142857143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</row>
    <row r="1948" customFormat="false" ht="12.75" hidden="false" customHeight="false" outlineLevel="0" collapsed="false">
      <c r="A1948" s="5" t="s">
        <v>2008</v>
      </c>
      <c r="B1948" s="5" t="str">
        <f aca="false">CONCATENATE(LEFT(A1948,8))</f>
        <v>07/22/05</v>
      </c>
      <c r="C1948" s="5" t="n">
        <v>16.38</v>
      </c>
      <c r="D1948" s="0" t="n">
        <f aca="false">AVERAGE(C1948:C2283)</f>
        <v>17.6093452380952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</row>
    <row r="1949" customFormat="false" ht="12.75" hidden="false" customHeight="false" outlineLevel="0" collapsed="false">
      <c r="A1949" s="5" t="s">
        <v>2009</v>
      </c>
      <c r="B1949" s="5" t="str">
        <f aca="false">CONCATENATE(LEFT(A1949,8))</f>
        <v>07/22/05</v>
      </c>
      <c r="C1949" s="5" t="n">
        <v>16.38</v>
      </c>
      <c r="D1949" s="0" t="n">
        <f aca="false">AVERAGE(C1949:C2284)</f>
        <v>17.6104761904762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</row>
    <row r="1950" customFormat="false" ht="12.75" hidden="false" customHeight="false" outlineLevel="0" collapsed="false">
      <c r="A1950" s="5" t="s">
        <v>2010</v>
      </c>
      <c r="B1950" s="5" t="str">
        <f aca="false">CONCATENATE(LEFT(A1950,8))</f>
        <v>07/22/05</v>
      </c>
      <c r="C1950" s="5" t="n">
        <v>16</v>
      </c>
      <c r="D1950" s="0" t="n">
        <f aca="false">AVERAGE(C1950:C2285)</f>
        <v>17.6116071428571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</row>
    <row r="1951" customFormat="false" ht="12.75" hidden="false" customHeight="false" outlineLevel="0" collapsed="false">
      <c r="A1951" s="5" t="s">
        <v>2011</v>
      </c>
      <c r="B1951" s="5" t="str">
        <f aca="false">CONCATENATE(LEFT(A1951,8))</f>
        <v>07/22/05</v>
      </c>
      <c r="C1951" s="5" t="n">
        <v>16</v>
      </c>
      <c r="D1951" s="0" t="n">
        <f aca="false">AVERAGE(C1951:C2286)</f>
        <v>17.613869047619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</row>
    <row r="1952" customFormat="false" ht="12.75" hidden="false" customHeight="false" outlineLevel="0" collapsed="false">
      <c r="A1952" s="5" t="s">
        <v>2012</v>
      </c>
      <c r="B1952" s="5" t="str">
        <f aca="false">CONCATENATE(LEFT(A1952,8))</f>
        <v>07/22/05</v>
      </c>
      <c r="C1952" s="5" t="n">
        <v>16</v>
      </c>
      <c r="D1952" s="0" t="n">
        <f aca="false">AVERAGE(C1952:C2287)</f>
        <v>17.616130952381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</row>
    <row r="1953" customFormat="false" ht="12.75" hidden="false" customHeight="false" outlineLevel="0" collapsed="false">
      <c r="A1953" s="5" t="s">
        <v>2013</v>
      </c>
      <c r="B1953" s="5" t="str">
        <f aca="false">CONCATENATE(LEFT(A1953,8))</f>
        <v>07/22/05</v>
      </c>
      <c r="C1953" s="5" t="n">
        <v>16</v>
      </c>
      <c r="D1953" s="0" t="n">
        <f aca="false">AVERAGE(C1953:C2288)</f>
        <v>17.6183928571429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</row>
    <row r="1954" customFormat="false" ht="12.75" hidden="false" customHeight="false" outlineLevel="0" collapsed="false">
      <c r="A1954" s="5" t="s">
        <v>2014</v>
      </c>
      <c r="B1954" s="5" t="str">
        <f aca="false">CONCATENATE(LEFT(A1954,8))</f>
        <v>07/22/05</v>
      </c>
      <c r="C1954" s="5" t="n">
        <v>16</v>
      </c>
      <c r="D1954" s="0" t="n">
        <f aca="false">AVERAGE(C1954:C2289)</f>
        <v>17.6206547619048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</row>
    <row r="1955" customFormat="false" ht="12.75" hidden="false" customHeight="false" outlineLevel="0" collapsed="false">
      <c r="A1955" s="5" t="s">
        <v>2015</v>
      </c>
      <c r="B1955" s="5" t="str">
        <f aca="false">CONCATENATE(LEFT(A1955,8))</f>
        <v>07/22/05</v>
      </c>
      <c r="C1955" s="5" t="n">
        <v>16</v>
      </c>
      <c r="D1955" s="0" t="n">
        <f aca="false">AVERAGE(C1955:C2290)</f>
        <v>17.6217857142857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</row>
    <row r="1956" customFormat="false" ht="12.75" hidden="false" customHeight="false" outlineLevel="0" collapsed="false">
      <c r="A1956" s="5" t="s">
        <v>2016</v>
      </c>
      <c r="B1956" s="5" t="str">
        <f aca="false">CONCATENATE(LEFT(A1956,8))</f>
        <v>07/22/05</v>
      </c>
      <c r="C1956" s="5" t="n">
        <v>16</v>
      </c>
      <c r="D1956" s="0" t="n">
        <f aca="false">AVERAGE(C1956:C2291)</f>
        <v>17.6229166666667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</row>
    <row r="1957" customFormat="false" ht="12.75" hidden="false" customHeight="false" outlineLevel="0" collapsed="false">
      <c r="A1957" s="5" t="s">
        <v>2017</v>
      </c>
      <c r="B1957" s="5" t="str">
        <f aca="false">CONCATENATE(LEFT(A1957,8))</f>
        <v>07/22/05</v>
      </c>
      <c r="C1957" s="5" t="n">
        <v>16</v>
      </c>
      <c r="D1957" s="0" t="n">
        <f aca="false">AVERAGE(C1957:C2292)</f>
        <v>17.6251785714286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</row>
    <row r="1958" customFormat="false" ht="12.75" hidden="false" customHeight="false" outlineLevel="0" collapsed="false">
      <c r="A1958" s="5" t="s">
        <v>2018</v>
      </c>
      <c r="B1958" s="5" t="str">
        <f aca="false">CONCATENATE(LEFT(A1958,8))</f>
        <v>07/22/05</v>
      </c>
      <c r="C1958" s="5" t="n">
        <v>16</v>
      </c>
      <c r="D1958" s="0" t="n">
        <f aca="false">AVERAGE(C1958:C2293)</f>
        <v>17.6274404761905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</row>
    <row r="1959" customFormat="false" ht="12.75" hidden="false" customHeight="false" outlineLevel="0" collapsed="false">
      <c r="A1959" s="5" t="s">
        <v>2019</v>
      </c>
      <c r="B1959" s="5" t="str">
        <f aca="false">CONCATENATE(LEFT(A1959,8))</f>
        <v>07/22/05</v>
      </c>
      <c r="C1959" s="5" t="n">
        <v>16.38</v>
      </c>
      <c r="D1959" s="0" t="n">
        <f aca="false">AVERAGE(C1959:C2294)</f>
        <v>17.6297023809524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</row>
    <row r="1960" customFormat="false" ht="12.75" hidden="false" customHeight="false" outlineLevel="0" collapsed="false">
      <c r="A1960" s="5" t="s">
        <v>2020</v>
      </c>
      <c r="B1960" s="5" t="str">
        <f aca="false">CONCATENATE(LEFT(A1960,8))</f>
        <v>07/22/05</v>
      </c>
      <c r="C1960" s="5" t="n">
        <v>16.38</v>
      </c>
      <c r="D1960" s="0" t="n">
        <f aca="false">AVERAGE(C1960:C2295)</f>
        <v>17.6319642857143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</row>
    <row r="1961" customFormat="false" ht="12.75" hidden="false" customHeight="false" outlineLevel="0" collapsed="false">
      <c r="A1961" s="5" t="s">
        <v>2021</v>
      </c>
      <c r="B1961" s="5" t="str">
        <f aca="false">CONCATENATE(LEFT(A1961,8))</f>
        <v>07/22/05</v>
      </c>
      <c r="C1961" s="5" t="n">
        <v>16.76</v>
      </c>
      <c r="D1961" s="0" t="n">
        <f aca="false">AVERAGE(C1961:C2296)</f>
        <v>17.6342261904762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</row>
    <row r="1962" customFormat="false" ht="12.75" hidden="false" customHeight="false" outlineLevel="0" collapsed="false">
      <c r="A1962" s="5" t="s">
        <v>2022</v>
      </c>
      <c r="B1962" s="5" t="str">
        <f aca="false">CONCATENATE(LEFT(A1962,8))</f>
        <v>07/22/05</v>
      </c>
      <c r="C1962" s="5" t="n">
        <v>17.14</v>
      </c>
      <c r="D1962" s="0" t="n">
        <f aca="false">AVERAGE(C1962:C2297)</f>
        <v>17.6353571428571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</row>
    <row r="1963" customFormat="false" ht="12.75" hidden="false" customHeight="false" outlineLevel="0" collapsed="false">
      <c r="A1963" s="5" t="s">
        <v>2023</v>
      </c>
      <c r="B1963" s="5" t="str">
        <f aca="false">CONCATENATE(LEFT(A1963,8))</f>
        <v>07/22/05</v>
      </c>
      <c r="C1963" s="5" t="n">
        <v>17.52</v>
      </c>
      <c r="D1963" s="0" t="n">
        <f aca="false">AVERAGE(C1963:C2298)</f>
        <v>17.6364880952381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</row>
    <row r="1964" customFormat="false" ht="12.75" hidden="false" customHeight="false" outlineLevel="0" collapsed="false">
      <c r="A1964" s="5" t="s">
        <v>2024</v>
      </c>
      <c r="B1964" s="5" t="str">
        <f aca="false">CONCATENATE(LEFT(A1964,8))</f>
        <v>07/22/05</v>
      </c>
      <c r="C1964" s="5" t="n">
        <v>17.52</v>
      </c>
      <c r="D1964" s="0" t="n">
        <f aca="false">AVERAGE(C1964:C2299)</f>
        <v>17.637619047619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</row>
    <row r="1965" customFormat="false" ht="12.75" hidden="false" customHeight="false" outlineLevel="0" collapsed="false">
      <c r="A1965" s="5" t="s">
        <v>2025</v>
      </c>
      <c r="B1965" s="5" t="str">
        <f aca="false">CONCATENATE(LEFT(A1965,8))</f>
        <v>07/22/05</v>
      </c>
      <c r="C1965" s="5" t="n">
        <v>17.9</v>
      </c>
      <c r="D1965" s="0" t="n">
        <f aca="false">AVERAGE(C1965:C2300)</f>
        <v>17.63875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</row>
    <row r="1966" customFormat="false" ht="12.75" hidden="false" customHeight="false" outlineLevel="0" collapsed="false">
      <c r="A1966" s="5" t="s">
        <v>2026</v>
      </c>
      <c r="B1966" s="5" t="str">
        <f aca="false">CONCATENATE(LEFT(A1966,8))</f>
        <v>07/22/05</v>
      </c>
      <c r="C1966" s="5" t="n">
        <v>17.9</v>
      </c>
      <c r="D1966" s="0" t="n">
        <f aca="false">AVERAGE(C1966:C2301)</f>
        <v>17.639880952381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</row>
    <row r="1967" customFormat="false" ht="12.75" hidden="false" customHeight="false" outlineLevel="0" collapsed="false">
      <c r="A1967" s="5" t="s">
        <v>2027</v>
      </c>
      <c r="B1967" s="5" t="str">
        <f aca="false">CONCATENATE(LEFT(A1967,8))</f>
        <v>07/22/05</v>
      </c>
      <c r="C1967" s="5" t="n">
        <v>18.28</v>
      </c>
      <c r="D1967" s="0" t="n">
        <f aca="false">AVERAGE(C1967:C2302)</f>
        <v>17.6410119047619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</row>
    <row r="1968" customFormat="false" ht="12.75" hidden="false" customHeight="false" outlineLevel="0" collapsed="false">
      <c r="A1968" s="5" t="s">
        <v>2028</v>
      </c>
      <c r="B1968" s="5" t="str">
        <f aca="false">CONCATENATE(LEFT(A1968,8))</f>
        <v>07/22/05</v>
      </c>
      <c r="C1968" s="5" t="n">
        <v>18.28</v>
      </c>
      <c r="D1968" s="0" t="n">
        <f aca="false">AVERAGE(C1968:C2303)</f>
        <v>17.6410119047619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</row>
    <row r="1969" customFormat="false" ht="12.75" hidden="false" customHeight="false" outlineLevel="0" collapsed="false">
      <c r="A1969" s="5" t="s">
        <v>2029</v>
      </c>
      <c r="B1969" s="5" t="str">
        <f aca="false">CONCATENATE(LEFT(A1969,8))</f>
        <v>07/22/05</v>
      </c>
      <c r="C1969" s="5" t="n">
        <v>18.28</v>
      </c>
      <c r="D1969" s="0" t="n">
        <f aca="false">AVERAGE(C1969:C2304)</f>
        <v>17.6410119047619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</row>
    <row r="1970" customFormat="false" ht="12.75" hidden="false" customHeight="false" outlineLevel="0" collapsed="false">
      <c r="A1970" s="5" t="s">
        <v>2030</v>
      </c>
      <c r="B1970" s="5" t="str">
        <f aca="false">CONCATENATE(LEFT(A1970,8))</f>
        <v>07/22/05</v>
      </c>
      <c r="C1970" s="5" t="n">
        <v>18.28</v>
      </c>
      <c r="D1970" s="0" t="n">
        <f aca="false">AVERAGE(C1970:C2305)</f>
        <v>17.6410119047619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</row>
    <row r="1971" customFormat="false" ht="12.75" hidden="false" customHeight="false" outlineLevel="0" collapsed="false">
      <c r="A1971" s="5" t="s">
        <v>2031</v>
      </c>
      <c r="B1971" s="5" t="str">
        <f aca="false">CONCATENATE(LEFT(A1971,8))</f>
        <v>07/22/05</v>
      </c>
      <c r="C1971" s="5" t="n">
        <v>18.28</v>
      </c>
      <c r="D1971" s="0" t="n">
        <f aca="false">AVERAGE(C1971:C2306)</f>
        <v>17.6410119047619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</row>
    <row r="1972" customFormat="false" ht="12.75" hidden="false" customHeight="false" outlineLevel="0" collapsed="false">
      <c r="A1972" s="5" t="s">
        <v>2032</v>
      </c>
      <c r="B1972" s="5" t="str">
        <f aca="false">CONCATENATE(LEFT(A1972,8))</f>
        <v>07/22/05</v>
      </c>
      <c r="C1972" s="5" t="n">
        <v>18.28</v>
      </c>
      <c r="D1972" s="0" t="n">
        <f aca="false">AVERAGE(C1972:C2307)</f>
        <v>17.6410119047619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</row>
    <row r="1973" customFormat="false" ht="12.75" hidden="false" customHeight="false" outlineLevel="0" collapsed="false">
      <c r="A1973" s="5" t="s">
        <v>2033</v>
      </c>
      <c r="B1973" s="5" t="str">
        <f aca="false">CONCATENATE(LEFT(A1973,8))</f>
        <v>07/22/05</v>
      </c>
      <c r="C1973" s="5" t="n">
        <v>18.28</v>
      </c>
      <c r="D1973" s="0" t="n">
        <f aca="false">AVERAGE(C1973:C2308)</f>
        <v>17.6410119047619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</row>
    <row r="1974" customFormat="false" ht="12.75" hidden="false" customHeight="false" outlineLevel="0" collapsed="false">
      <c r="A1974" s="5" t="s">
        <v>2034</v>
      </c>
      <c r="B1974" s="5" t="str">
        <f aca="false">CONCATENATE(LEFT(A1974,8))</f>
        <v>07/22/05</v>
      </c>
      <c r="C1974" s="5" t="n">
        <v>18.28</v>
      </c>
      <c r="D1974" s="0" t="n">
        <f aca="false">AVERAGE(C1974:C2309)</f>
        <v>17.6410119047619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</row>
    <row r="1975" customFormat="false" ht="12.75" hidden="false" customHeight="false" outlineLevel="0" collapsed="false">
      <c r="A1975" s="5" t="s">
        <v>2035</v>
      </c>
      <c r="B1975" s="5" t="str">
        <f aca="false">CONCATENATE(LEFT(A1975,8))</f>
        <v>07/22/05</v>
      </c>
      <c r="C1975" s="5" t="n">
        <v>18.66</v>
      </c>
      <c r="D1975" s="0" t="n">
        <f aca="false">AVERAGE(C1975:C2310)</f>
        <v>17.6410119047619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</row>
    <row r="1976" customFormat="false" ht="12.75" hidden="false" customHeight="false" outlineLevel="0" collapsed="false">
      <c r="A1976" s="5" t="s">
        <v>2036</v>
      </c>
      <c r="B1976" s="5" t="str">
        <f aca="false">CONCATENATE(LEFT(A1976,8))</f>
        <v>07/22/05</v>
      </c>
      <c r="C1976" s="5" t="n">
        <v>18.66</v>
      </c>
      <c r="D1976" s="0" t="n">
        <f aca="false">AVERAGE(C1976:C2311)</f>
        <v>17.639880952381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</row>
    <row r="1977" customFormat="false" ht="12.75" hidden="false" customHeight="false" outlineLevel="0" collapsed="false">
      <c r="A1977" s="5" t="s">
        <v>2037</v>
      </c>
      <c r="B1977" s="5" t="str">
        <f aca="false">CONCATENATE(LEFT(A1977,8))</f>
        <v>07/22/05</v>
      </c>
      <c r="C1977" s="5" t="n">
        <v>18.66</v>
      </c>
      <c r="D1977" s="0" t="n">
        <f aca="false">AVERAGE(C1977:C2312)</f>
        <v>17.63875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</row>
    <row r="1978" customFormat="false" ht="12.75" hidden="false" customHeight="false" outlineLevel="0" collapsed="false">
      <c r="A1978" s="5" t="s">
        <v>2038</v>
      </c>
      <c r="B1978" s="5" t="str">
        <f aca="false">CONCATENATE(LEFT(A1978,8))</f>
        <v>07/22/05</v>
      </c>
      <c r="C1978" s="5" t="n">
        <v>18.66</v>
      </c>
      <c r="D1978" s="0" t="n">
        <f aca="false">AVERAGE(C1978:C2313)</f>
        <v>17.637619047619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</row>
    <row r="1979" customFormat="false" ht="12.75" hidden="false" customHeight="false" outlineLevel="0" collapsed="false">
      <c r="A1979" s="5" t="s">
        <v>2039</v>
      </c>
      <c r="B1979" s="5" t="str">
        <f aca="false">CONCATENATE(LEFT(A1979,8))</f>
        <v>07/22/05</v>
      </c>
      <c r="C1979" s="5" t="n">
        <v>18.66</v>
      </c>
      <c r="D1979" s="0" t="n">
        <f aca="false">AVERAGE(C1979:C2314)</f>
        <v>17.6364880952381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</row>
    <row r="1980" customFormat="false" ht="12.75" hidden="false" customHeight="false" outlineLevel="0" collapsed="false">
      <c r="A1980" s="5" t="s">
        <v>2040</v>
      </c>
      <c r="B1980" s="5" t="str">
        <f aca="false">CONCATENATE(LEFT(A1980,8))</f>
        <v>07/22/05</v>
      </c>
      <c r="C1980" s="5" t="n">
        <v>18.28</v>
      </c>
      <c r="D1980" s="0" t="n">
        <f aca="false">AVERAGE(C1980:C2315)</f>
        <v>17.6353571428571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</row>
    <row r="1981" customFormat="false" ht="12.75" hidden="false" customHeight="false" outlineLevel="0" collapsed="false">
      <c r="A1981" s="5" t="s">
        <v>2041</v>
      </c>
      <c r="B1981" s="5" t="str">
        <f aca="false">CONCATENATE(LEFT(A1981,8))</f>
        <v>07/22/05</v>
      </c>
      <c r="C1981" s="5" t="n">
        <v>18.28</v>
      </c>
      <c r="D1981" s="0" t="n">
        <f aca="false">AVERAGE(C1981:C2316)</f>
        <v>17.6342261904762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981=B1982," ",AVERAGE(E1693:E1981))</f>
        <v> </v>
      </c>
    </row>
    <row r="1982" customFormat="false" ht="12.75" hidden="false" customHeight="false" outlineLevel="0" collapsed="false">
      <c r="A1982" s="5" t="s">
        <v>2042</v>
      </c>
      <c r="B1982" s="5" t="str">
        <f aca="false">CONCATENATE(LEFT(A1982,8))</f>
        <v>07/22/05</v>
      </c>
      <c r="C1982" s="5" t="n">
        <v>18.28</v>
      </c>
      <c r="D1982" s="0" t="n">
        <f aca="false">AVERAGE(C1982:C2317)</f>
        <v>17.6330952380952</v>
      </c>
      <c r="E1982" s="0" t="n">
        <f aca="false">IF(B1982=B1983," ",MAX(C1935:C1982))</f>
        <v>18.66</v>
      </c>
      <c r="F1982" s="0" t="n">
        <f aca="false">IF(B1982=B1983," ",AVERAGE(E1982:E2270))</f>
        <v>18.6057142857143</v>
      </c>
      <c r="G1982" s="0" t="n">
        <f aca="false">IF(B1982=B1983," ",AVERAGE(E1694:E1982))</f>
        <v>19.4242857142857</v>
      </c>
    </row>
    <row r="1983" customFormat="false" ht="12.75" hidden="false" customHeight="false" outlineLevel="0" collapsed="false">
      <c r="A1983" s="5" t="s">
        <v>2043</v>
      </c>
      <c r="B1983" s="5" t="str">
        <f aca="false">CONCATENATE(LEFT(A1983,8))</f>
        <v>07/23/05</v>
      </c>
      <c r="C1983" s="5" t="n">
        <v>18.28</v>
      </c>
      <c r="D1983" s="0" t="n">
        <f aca="false">AVERAGE(C1983:C2318)</f>
        <v>17.6319642857143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</row>
    <row r="1984" customFormat="false" ht="12.75" hidden="false" customHeight="false" outlineLevel="0" collapsed="false">
      <c r="A1984" s="5" t="s">
        <v>2044</v>
      </c>
      <c r="B1984" s="5" t="str">
        <f aca="false">CONCATENATE(LEFT(A1984,8))</f>
        <v>07/23/05</v>
      </c>
      <c r="C1984" s="5" t="n">
        <v>18.28</v>
      </c>
      <c r="D1984" s="0" t="n">
        <f aca="false">AVERAGE(C1984:C2319)</f>
        <v>17.6308333333333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</row>
    <row r="1985" customFormat="false" ht="12.75" hidden="false" customHeight="false" outlineLevel="0" collapsed="false">
      <c r="A1985" s="5" t="s">
        <v>2045</v>
      </c>
      <c r="B1985" s="5" t="str">
        <f aca="false">CONCATENATE(LEFT(A1985,8))</f>
        <v>07/23/05</v>
      </c>
      <c r="C1985" s="5" t="n">
        <v>17.9</v>
      </c>
      <c r="D1985" s="0" t="n">
        <f aca="false">AVERAGE(C1985:C2320)</f>
        <v>17.6297023809524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</row>
    <row r="1986" customFormat="false" ht="12.75" hidden="false" customHeight="false" outlineLevel="0" collapsed="false">
      <c r="A1986" s="5" t="s">
        <v>2046</v>
      </c>
      <c r="B1986" s="5" t="str">
        <f aca="false">CONCATENATE(LEFT(A1986,8))</f>
        <v>07/23/05</v>
      </c>
      <c r="C1986" s="5" t="n">
        <v>17.9</v>
      </c>
      <c r="D1986" s="0" t="n">
        <f aca="false">AVERAGE(C1986:C2321)</f>
        <v>17.6285714285714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986=B1987," ",AVERAGE(E1698:E1986))</f>
        <v> </v>
      </c>
    </row>
    <row r="1987" customFormat="false" ht="12.75" hidden="false" customHeight="false" outlineLevel="0" collapsed="false">
      <c r="A1987" s="5" t="s">
        <v>2047</v>
      </c>
      <c r="B1987" s="5" t="str">
        <f aca="false">CONCATENATE(LEFT(A1987,8))</f>
        <v>07/23/05</v>
      </c>
      <c r="C1987" s="5" t="n">
        <v>17.9</v>
      </c>
      <c r="D1987" s="0" t="n">
        <f aca="false">AVERAGE(C1987:C2322)</f>
        <v>17.6274404761905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</row>
    <row r="1988" customFormat="false" ht="12.75" hidden="false" customHeight="false" outlineLevel="0" collapsed="false">
      <c r="A1988" s="5" t="s">
        <v>2048</v>
      </c>
      <c r="B1988" s="5" t="str">
        <f aca="false">CONCATENATE(LEFT(A1988,8))</f>
        <v>07/23/05</v>
      </c>
      <c r="C1988" s="5" t="n">
        <v>17.9</v>
      </c>
      <c r="D1988" s="0" t="n">
        <f aca="false">AVERAGE(C1988:C2323)</f>
        <v>17.6263095238095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</row>
    <row r="1989" customFormat="false" ht="12.75" hidden="false" customHeight="false" outlineLevel="0" collapsed="false">
      <c r="A1989" s="5" t="s">
        <v>2049</v>
      </c>
      <c r="B1989" s="5" t="str">
        <f aca="false">CONCATENATE(LEFT(A1989,8))</f>
        <v>07/23/05</v>
      </c>
      <c r="C1989" s="5" t="n">
        <v>17.52</v>
      </c>
      <c r="D1989" s="0" t="n">
        <f aca="false">AVERAGE(C1989:C2324)</f>
        <v>17.6251785714286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</row>
    <row r="1990" customFormat="false" ht="12.75" hidden="false" customHeight="false" outlineLevel="0" collapsed="false">
      <c r="A1990" s="5" t="s">
        <v>2050</v>
      </c>
      <c r="B1990" s="5" t="str">
        <f aca="false">CONCATENATE(LEFT(A1990,8))</f>
        <v>07/23/05</v>
      </c>
      <c r="C1990" s="5" t="n">
        <v>17.52</v>
      </c>
      <c r="D1990" s="0" t="n">
        <f aca="false">AVERAGE(C1990:C2325)</f>
        <v>17.6240476190476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</row>
    <row r="1991" customFormat="false" ht="12.75" hidden="false" customHeight="false" outlineLevel="0" collapsed="false">
      <c r="A1991" s="5" t="s">
        <v>2051</v>
      </c>
      <c r="B1991" s="5" t="str">
        <f aca="false">CONCATENATE(LEFT(A1991,8))</f>
        <v>07/23/05</v>
      </c>
      <c r="C1991" s="5" t="n">
        <v>17.52</v>
      </c>
      <c r="D1991" s="0" t="n">
        <f aca="false">AVERAGE(C1991:C2326)</f>
        <v>17.6229166666667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</row>
    <row r="1992" customFormat="false" ht="12.75" hidden="false" customHeight="false" outlineLevel="0" collapsed="false">
      <c r="A1992" s="5" t="s">
        <v>2052</v>
      </c>
      <c r="B1992" s="5" t="str">
        <f aca="false">CONCATENATE(LEFT(A1992,8))</f>
        <v>07/23/05</v>
      </c>
      <c r="C1992" s="5" t="n">
        <v>17.14</v>
      </c>
      <c r="D1992" s="0" t="n">
        <f aca="false">AVERAGE(C1992:C2327)</f>
        <v>17.6217857142857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992=B1993," ",AVERAGE(E1704:E1992))</f>
        <v> </v>
      </c>
    </row>
    <row r="1993" customFormat="false" ht="12.75" hidden="false" customHeight="false" outlineLevel="0" collapsed="false">
      <c r="A1993" s="5" t="s">
        <v>2053</v>
      </c>
      <c r="B1993" s="5" t="str">
        <f aca="false">CONCATENATE(LEFT(A1993,8))</f>
        <v>07/23/05</v>
      </c>
      <c r="C1993" s="5" t="n">
        <v>17.14</v>
      </c>
      <c r="D1993" s="0" t="n">
        <f aca="false">AVERAGE(C1993:C2328)</f>
        <v>17.6217857142857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993=B1994," ",AVERAGE(E1705:E1993))</f>
        <v> </v>
      </c>
    </row>
    <row r="1994" customFormat="false" ht="12.75" hidden="false" customHeight="false" outlineLevel="0" collapsed="false">
      <c r="A1994" s="5" t="s">
        <v>2054</v>
      </c>
      <c r="B1994" s="5" t="str">
        <f aca="false">CONCATENATE(LEFT(A1994,8))</f>
        <v>07/23/05</v>
      </c>
      <c r="C1994" s="5" t="n">
        <v>17.14</v>
      </c>
      <c r="D1994" s="0" t="n">
        <f aca="false">AVERAGE(C1994:C2329)</f>
        <v>17.6206547619048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994=B1995," ",AVERAGE(E1706:E1994))</f>
        <v> </v>
      </c>
    </row>
    <row r="1995" customFormat="false" ht="12.75" hidden="false" customHeight="false" outlineLevel="0" collapsed="false">
      <c r="A1995" s="5" t="s">
        <v>2055</v>
      </c>
      <c r="B1995" s="5" t="str">
        <f aca="false">CONCATENATE(LEFT(A1995,8))</f>
        <v>07/23/05</v>
      </c>
      <c r="C1995" s="5" t="n">
        <v>16.76</v>
      </c>
      <c r="D1995" s="0" t="n">
        <f aca="false">AVERAGE(C1995:C2330)</f>
        <v>17.6195238095238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995=B1996," ",AVERAGE(E1707:E1995))</f>
        <v> </v>
      </c>
    </row>
    <row r="1996" customFormat="false" ht="12.75" hidden="false" customHeight="false" outlineLevel="0" collapsed="false">
      <c r="A1996" s="5" t="s">
        <v>2056</v>
      </c>
      <c r="B1996" s="5" t="str">
        <f aca="false">CONCATENATE(LEFT(A1996,8))</f>
        <v>07/23/05</v>
      </c>
      <c r="C1996" s="5" t="n">
        <v>16.76</v>
      </c>
      <c r="D1996" s="0" t="n">
        <f aca="false">AVERAGE(C1996:C2331)</f>
        <v>17.6195238095238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996=B1997," ",AVERAGE(E1708:E1996))</f>
        <v> </v>
      </c>
    </row>
    <row r="1997" customFormat="false" ht="12.75" hidden="false" customHeight="false" outlineLevel="0" collapsed="false">
      <c r="A1997" s="5" t="s">
        <v>2057</v>
      </c>
      <c r="B1997" s="5" t="str">
        <f aca="false">CONCATENATE(LEFT(A1997,8))</f>
        <v>07/23/05</v>
      </c>
      <c r="C1997" s="5" t="n">
        <v>16.38</v>
      </c>
      <c r="D1997" s="0" t="n">
        <f aca="false">AVERAGE(C1997:C2332)</f>
        <v>17.6195238095238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997=B1998," ",AVERAGE(E1709:E1997))</f>
        <v> </v>
      </c>
    </row>
    <row r="1998" customFormat="false" ht="12.75" hidden="false" customHeight="false" outlineLevel="0" collapsed="false">
      <c r="A1998" s="5" t="s">
        <v>2058</v>
      </c>
      <c r="B1998" s="5" t="str">
        <f aca="false">CONCATENATE(LEFT(A1998,8))</f>
        <v>07/23/05</v>
      </c>
      <c r="C1998" s="5" t="n">
        <v>16.38</v>
      </c>
      <c r="D1998" s="0" t="n">
        <f aca="false">AVERAGE(C1998:C2333)</f>
        <v>17.6195238095238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998=B1999," ",AVERAGE(E1710:E1998))</f>
        <v> </v>
      </c>
    </row>
    <row r="1999" customFormat="false" ht="12.75" hidden="false" customHeight="false" outlineLevel="0" collapsed="false">
      <c r="A1999" s="5" t="s">
        <v>2059</v>
      </c>
      <c r="B1999" s="5" t="str">
        <f aca="false">CONCATENATE(LEFT(A1999,8))</f>
        <v>07/23/05</v>
      </c>
      <c r="C1999" s="5" t="n">
        <v>16.38</v>
      </c>
      <c r="D1999" s="0" t="n">
        <f aca="false">AVERAGE(C1999:C2334)</f>
        <v>17.6195238095238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999=B2000," ",AVERAGE(E1711:E1999))</f>
        <v> </v>
      </c>
    </row>
    <row r="2000" customFormat="false" ht="12.75" hidden="false" customHeight="false" outlineLevel="0" collapsed="false">
      <c r="A2000" s="5" t="s">
        <v>2060</v>
      </c>
      <c r="B2000" s="5" t="str">
        <f aca="false">CONCATENATE(LEFT(A2000,8))</f>
        <v>07/23/05</v>
      </c>
      <c r="C2000" s="5" t="n">
        <v>16.38</v>
      </c>
      <c r="D2000" s="0" t="n">
        <f aca="false">AVERAGE(C2000:C2335)</f>
        <v>17.6195238095238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2000=B2001," ",AVERAGE(E1712:E2000))</f>
        <v> </v>
      </c>
    </row>
    <row r="2001" customFormat="false" ht="12.75" hidden="false" customHeight="false" outlineLevel="0" collapsed="false">
      <c r="A2001" s="5" t="s">
        <v>2061</v>
      </c>
      <c r="B2001" s="5" t="str">
        <f aca="false">CONCATENATE(LEFT(A2001,8))</f>
        <v>07/23/05</v>
      </c>
      <c r="C2001" s="5" t="n">
        <v>16</v>
      </c>
      <c r="D2001" s="0" t="n">
        <f aca="false">AVERAGE(C2001:C2336)</f>
        <v>17.6195238095238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2001=B2002," ",AVERAGE(E1713:E2001))</f>
        <v> </v>
      </c>
    </row>
    <row r="2002" customFormat="false" ht="12.75" hidden="false" customHeight="false" outlineLevel="0" collapsed="false">
      <c r="A2002" s="5" t="s">
        <v>2062</v>
      </c>
      <c r="B2002" s="5" t="str">
        <f aca="false">CONCATENATE(LEFT(A2002,8))</f>
        <v>07/23/05</v>
      </c>
      <c r="C2002" s="5" t="n">
        <v>16</v>
      </c>
      <c r="D2002" s="0" t="n">
        <f aca="false">AVERAGE(C2002:C2337)</f>
        <v>17.6206547619048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2002=B2003," ",AVERAGE(E1714:E2002))</f>
        <v> </v>
      </c>
    </row>
    <row r="2003" customFormat="false" ht="12.75" hidden="false" customHeight="false" outlineLevel="0" collapsed="false">
      <c r="A2003" s="5" t="s">
        <v>2063</v>
      </c>
      <c r="B2003" s="5" t="str">
        <f aca="false">CONCATENATE(LEFT(A2003,8))</f>
        <v>07/23/05</v>
      </c>
      <c r="C2003" s="5" t="n">
        <v>16</v>
      </c>
      <c r="D2003" s="0" t="n">
        <f aca="false">AVERAGE(C2003:C2338)</f>
        <v>17.6217857142857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2003=B2004," ",AVERAGE(E1715:E2003))</f>
        <v> </v>
      </c>
    </row>
    <row r="2004" customFormat="false" ht="12.75" hidden="false" customHeight="false" outlineLevel="0" collapsed="false">
      <c r="A2004" s="5" t="s">
        <v>2064</v>
      </c>
      <c r="B2004" s="5" t="str">
        <f aca="false">CONCATENATE(LEFT(A2004,8))</f>
        <v>07/23/05</v>
      </c>
      <c r="C2004" s="5" t="n">
        <v>16</v>
      </c>
      <c r="D2004" s="0" t="n">
        <f aca="false">AVERAGE(C2004:C2339)</f>
        <v>17.6229166666667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2004=B2005," ",AVERAGE(E1716:E2004))</f>
        <v> </v>
      </c>
    </row>
    <row r="2005" customFormat="false" ht="12.75" hidden="false" customHeight="false" outlineLevel="0" collapsed="false">
      <c r="A2005" s="5" t="s">
        <v>2065</v>
      </c>
      <c r="B2005" s="5" t="str">
        <f aca="false">CONCATENATE(LEFT(A2005,8))</f>
        <v>07/23/05</v>
      </c>
      <c r="C2005" s="5" t="n">
        <v>16</v>
      </c>
      <c r="D2005" s="0" t="n">
        <f aca="false">AVERAGE(C2005:C2340)</f>
        <v>17.6240476190476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2005=B2006," ",AVERAGE(E1717:E2005))</f>
        <v> </v>
      </c>
    </row>
    <row r="2006" customFormat="false" ht="12.75" hidden="false" customHeight="false" outlineLevel="0" collapsed="false">
      <c r="A2006" s="5" t="s">
        <v>2066</v>
      </c>
      <c r="B2006" s="5" t="str">
        <f aca="false">CONCATENATE(LEFT(A2006,8))</f>
        <v>07/23/05</v>
      </c>
      <c r="C2006" s="5" t="n">
        <v>16</v>
      </c>
      <c r="D2006" s="0" t="n">
        <f aca="false">AVERAGE(C2006:C2341)</f>
        <v>17.6251785714286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2006=B2007," ",AVERAGE(E1718:E2006))</f>
        <v> </v>
      </c>
    </row>
    <row r="2007" customFormat="false" ht="12.75" hidden="false" customHeight="false" outlineLevel="0" collapsed="false">
      <c r="A2007" s="5" t="s">
        <v>2067</v>
      </c>
      <c r="B2007" s="5" t="str">
        <f aca="false">CONCATENATE(LEFT(A2007,8))</f>
        <v>07/23/05</v>
      </c>
      <c r="C2007" s="5" t="n">
        <v>16.38</v>
      </c>
      <c r="D2007" s="0" t="n">
        <f aca="false">AVERAGE(C2007:C2342)</f>
        <v>17.6263095238095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2007=B2008," ",AVERAGE(E1719:E2007))</f>
        <v> </v>
      </c>
    </row>
    <row r="2008" customFormat="false" ht="12.75" hidden="false" customHeight="false" outlineLevel="0" collapsed="false">
      <c r="A2008" s="5" t="s">
        <v>2068</v>
      </c>
      <c r="B2008" s="5" t="str">
        <f aca="false">CONCATENATE(LEFT(A2008,8))</f>
        <v>07/23/05</v>
      </c>
      <c r="C2008" s="5" t="n">
        <v>16.76</v>
      </c>
      <c r="D2008" s="0" t="n">
        <f aca="false">AVERAGE(C2008:C2343)</f>
        <v>17.6285714285714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2008=B2009," ",AVERAGE(E1720:E2008))</f>
        <v> </v>
      </c>
    </row>
    <row r="2009" customFormat="false" ht="12.75" hidden="false" customHeight="false" outlineLevel="0" collapsed="false">
      <c r="A2009" s="5" t="s">
        <v>2069</v>
      </c>
      <c r="B2009" s="5" t="str">
        <f aca="false">CONCATENATE(LEFT(A2009,8))</f>
        <v>07/23/05</v>
      </c>
      <c r="C2009" s="5" t="n">
        <v>16.76</v>
      </c>
      <c r="D2009" s="0" t="n">
        <f aca="false">AVERAGE(C2009:C2344)</f>
        <v>17.6297023809524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2009=B2010," ",AVERAGE(E1721:E2009))</f>
        <v> </v>
      </c>
    </row>
    <row r="2010" customFormat="false" ht="12.75" hidden="false" customHeight="false" outlineLevel="0" collapsed="false">
      <c r="A2010" s="5" t="s">
        <v>2070</v>
      </c>
      <c r="B2010" s="5" t="str">
        <f aca="false">CONCATENATE(LEFT(A2010,8))</f>
        <v>07/23/05</v>
      </c>
      <c r="C2010" s="5" t="n">
        <v>17.14</v>
      </c>
      <c r="D2010" s="0" t="n">
        <f aca="false">AVERAGE(C2010:C2345)</f>
        <v>17.6308333333333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2010=B2011," ",AVERAGE(E1722:E2010))</f>
        <v> </v>
      </c>
    </row>
    <row r="2011" customFormat="false" ht="12.75" hidden="false" customHeight="false" outlineLevel="0" collapsed="false">
      <c r="A2011" s="5" t="s">
        <v>2071</v>
      </c>
      <c r="B2011" s="5" t="str">
        <f aca="false">CONCATENATE(LEFT(A2011,8))</f>
        <v>07/23/05</v>
      </c>
      <c r="C2011" s="5" t="n">
        <v>17.52</v>
      </c>
      <c r="D2011" s="0" t="n">
        <f aca="false">AVERAGE(C2011:C2346)</f>
        <v>17.6319642857143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2011=B2012," ",AVERAGE(E1723:E2011))</f>
        <v> </v>
      </c>
    </row>
    <row r="2012" customFormat="false" ht="12.75" hidden="false" customHeight="false" outlineLevel="0" collapsed="false">
      <c r="A2012" s="5" t="s">
        <v>2072</v>
      </c>
      <c r="B2012" s="5" t="str">
        <f aca="false">CONCATENATE(LEFT(A2012,8))</f>
        <v>07/23/05</v>
      </c>
      <c r="C2012" s="5" t="n">
        <v>17.9</v>
      </c>
      <c r="D2012" s="0" t="n">
        <f aca="false">AVERAGE(C2012:C2347)</f>
        <v>17.6330952380952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2012=B2013," ",AVERAGE(E1724:E2012))</f>
        <v> </v>
      </c>
    </row>
    <row r="2013" customFormat="false" ht="12.75" hidden="false" customHeight="false" outlineLevel="0" collapsed="false">
      <c r="A2013" s="5" t="s">
        <v>2073</v>
      </c>
      <c r="B2013" s="5" t="str">
        <f aca="false">CONCATENATE(LEFT(A2013,8))</f>
        <v>07/23/05</v>
      </c>
      <c r="C2013" s="5" t="n">
        <v>17.9</v>
      </c>
      <c r="D2013" s="0" t="n">
        <f aca="false">AVERAGE(C2013:C2348)</f>
        <v>17.6330952380952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2013=B2014," ",AVERAGE(E1725:E2013))</f>
        <v> </v>
      </c>
    </row>
    <row r="2014" customFormat="false" ht="12.75" hidden="false" customHeight="false" outlineLevel="0" collapsed="false">
      <c r="A2014" s="5" t="s">
        <v>2074</v>
      </c>
      <c r="B2014" s="5" t="str">
        <f aca="false">CONCATENATE(LEFT(A2014,8))</f>
        <v>07/23/05</v>
      </c>
      <c r="C2014" s="5" t="n">
        <v>18.28</v>
      </c>
      <c r="D2014" s="0" t="n">
        <f aca="false">AVERAGE(C2014:C2349)</f>
        <v>17.6342261904762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2014=B2015," ",AVERAGE(E1726:E2014))</f>
        <v> </v>
      </c>
    </row>
    <row r="2015" customFormat="false" ht="12.75" hidden="false" customHeight="false" outlineLevel="0" collapsed="false">
      <c r="A2015" s="5" t="s">
        <v>2075</v>
      </c>
      <c r="B2015" s="5" t="str">
        <f aca="false">CONCATENATE(LEFT(A2015,8))</f>
        <v>07/23/05</v>
      </c>
      <c r="C2015" s="5" t="n">
        <v>18.28</v>
      </c>
      <c r="D2015" s="0" t="n">
        <f aca="false">AVERAGE(C2015:C2350)</f>
        <v>17.6342261904762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2015=B2016," ",AVERAGE(E1727:E2015))</f>
        <v> </v>
      </c>
    </row>
    <row r="2016" customFormat="false" ht="12.75" hidden="false" customHeight="false" outlineLevel="0" collapsed="false">
      <c r="A2016" s="5" t="s">
        <v>2076</v>
      </c>
      <c r="B2016" s="5" t="str">
        <f aca="false">CONCATENATE(LEFT(A2016,8))</f>
        <v>07/23/05</v>
      </c>
      <c r="C2016" s="5" t="n">
        <v>18.28</v>
      </c>
      <c r="D2016" s="0" t="n">
        <f aca="false">AVERAGE(C2016:C2351)</f>
        <v>17.6353571428571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2016=B2017," ",AVERAGE(E1728:E2016))</f>
        <v> </v>
      </c>
    </row>
    <row r="2017" customFormat="false" ht="12.75" hidden="false" customHeight="false" outlineLevel="0" collapsed="false">
      <c r="A2017" s="5" t="s">
        <v>2077</v>
      </c>
      <c r="B2017" s="5" t="str">
        <f aca="false">CONCATENATE(LEFT(A2017,8))</f>
        <v>07/23/05</v>
      </c>
      <c r="C2017" s="5" t="n">
        <v>18.66</v>
      </c>
      <c r="D2017" s="0" t="n">
        <f aca="false">AVERAGE(C2017:C2352)</f>
        <v>17.6364880952381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2017=B2018," ",AVERAGE(E1729:E2017))</f>
        <v> </v>
      </c>
    </row>
    <row r="2018" customFormat="false" ht="12.75" hidden="false" customHeight="false" outlineLevel="0" collapsed="false">
      <c r="A2018" s="5" t="s">
        <v>2078</v>
      </c>
      <c r="B2018" s="5" t="str">
        <f aca="false">CONCATENATE(LEFT(A2018,8))</f>
        <v>07/23/05</v>
      </c>
      <c r="C2018" s="5" t="n">
        <v>18.66</v>
      </c>
      <c r="D2018" s="0" t="n">
        <f aca="false">AVERAGE(C2018:C2353)</f>
        <v>17.6364880952381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2018=B2019," ",AVERAGE(E1730:E2018))</f>
        <v> </v>
      </c>
    </row>
    <row r="2019" customFormat="false" ht="12.75" hidden="false" customHeight="false" outlineLevel="0" collapsed="false">
      <c r="A2019" s="5" t="s">
        <v>2079</v>
      </c>
      <c r="B2019" s="5" t="str">
        <f aca="false">CONCATENATE(LEFT(A2019,8))</f>
        <v>07/23/05</v>
      </c>
      <c r="C2019" s="5" t="n">
        <v>18.66</v>
      </c>
      <c r="D2019" s="0" t="n">
        <f aca="false">AVERAGE(C2019:C2354)</f>
        <v>17.6364880952381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2019=B2020," ",AVERAGE(E1731:E2019))</f>
        <v> </v>
      </c>
    </row>
    <row r="2020" customFormat="false" ht="12.75" hidden="false" customHeight="false" outlineLevel="0" collapsed="false">
      <c r="A2020" s="5" t="s">
        <v>2080</v>
      </c>
      <c r="B2020" s="5" t="str">
        <f aca="false">CONCATENATE(LEFT(A2020,8))</f>
        <v>07/23/05</v>
      </c>
      <c r="C2020" s="5" t="n">
        <v>18.66</v>
      </c>
      <c r="D2020" s="0" t="n">
        <f aca="false">AVERAGE(C2020:C2355)</f>
        <v>17.6364880952381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2020=B2021," ",AVERAGE(E1732:E2020))</f>
        <v> </v>
      </c>
    </row>
    <row r="2021" customFormat="false" ht="12.75" hidden="false" customHeight="false" outlineLevel="0" collapsed="false">
      <c r="A2021" s="5" t="s">
        <v>2081</v>
      </c>
      <c r="B2021" s="5" t="str">
        <f aca="false">CONCATENATE(LEFT(A2021,8))</f>
        <v>07/23/05</v>
      </c>
      <c r="C2021" s="5" t="n">
        <v>18.66</v>
      </c>
      <c r="D2021" s="0" t="n">
        <f aca="false">AVERAGE(C2021:C2356)</f>
        <v>17.6364880952381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2021=B2022," ",AVERAGE(E1733:E2021))</f>
        <v> </v>
      </c>
    </row>
    <row r="2022" customFormat="false" ht="12.75" hidden="false" customHeight="false" outlineLevel="0" collapsed="false">
      <c r="A2022" s="5" t="s">
        <v>2082</v>
      </c>
      <c r="B2022" s="5" t="str">
        <f aca="false">CONCATENATE(LEFT(A2022,8))</f>
        <v>07/23/05</v>
      </c>
      <c r="C2022" s="5" t="n">
        <v>18.66</v>
      </c>
      <c r="D2022" s="0" t="n">
        <f aca="false">AVERAGE(C2022:C2357)</f>
        <v>17.6364880952381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2022=B2023," ",AVERAGE(E1734:E2022))</f>
        <v> </v>
      </c>
    </row>
    <row r="2023" customFormat="false" ht="12.75" hidden="false" customHeight="false" outlineLevel="0" collapsed="false">
      <c r="A2023" s="5" t="s">
        <v>2083</v>
      </c>
      <c r="B2023" s="5" t="str">
        <f aca="false">CONCATENATE(LEFT(A2023,8))</f>
        <v>07/23/05</v>
      </c>
      <c r="C2023" s="5" t="n">
        <v>18.66</v>
      </c>
      <c r="D2023" s="0" t="n">
        <f aca="false">AVERAGE(C2023:C2358)</f>
        <v>17.6364880952381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2023=B2024," ",AVERAGE(E1735:E2023))</f>
        <v> </v>
      </c>
    </row>
    <row r="2024" customFormat="false" ht="12.75" hidden="false" customHeight="false" outlineLevel="0" collapsed="false">
      <c r="A2024" s="5" t="s">
        <v>2084</v>
      </c>
      <c r="B2024" s="5" t="str">
        <f aca="false">CONCATENATE(LEFT(A2024,8))</f>
        <v>07/23/05</v>
      </c>
      <c r="C2024" s="5" t="n">
        <v>18.66</v>
      </c>
      <c r="D2024" s="0" t="n">
        <f aca="false">AVERAGE(C2024:C2359)</f>
        <v>17.6364880952381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2024=B2025," ",AVERAGE(E1736:E2024))</f>
        <v> </v>
      </c>
    </row>
    <row r="2025" customFormat="false" ht="12.75" hidden="false" customHeight="false" outlineLevel="0" collapsed="false">
      <c r="A2025" s="5" t="s">
        <v>2085</v>
      </c>
      <c r="B2025" s="5" t="str">
        <f aca="false">CONCATENATE(LEFT(A2025,8))</f>
        <v>07/23/05</v>
      </c>
      <c r="C2025" s="5" t="n">
        <v>18.66</v>
      </c>
      <c r="D2025" s="0" t="n">
        <f aca="false">AVERAGE(C2025:C2360)</f>
        <v>17.6364880952381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2025=B2026," ",AVERAGE(E1737:E2025))</f>
        <v> </v>
      </c>
    </row>
    <row r="2026" customFormat="false" ht="12.75" hidden="false" customHeight="false" outlineLevel="0" collapsed="false">
      <c r="A2026" s="5" t="s">
        <v>2086</v>
      </c>
      <c r="B2026" s="5" t="str">
        <f aca="false">CONCATENATE(LEFT(A2026,8))</f>
        <v>07/23/05</v>
      </c>
      <c r="C2026" s="5" t="n">
        <v>18.66</v>
      </c>
      <c r="D2026" s="0" t="n">
        <f aca="false">AVERAGE(C2026:C2361)</f>
        <v>17.6364880952381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2026=B2027," ",AVERAGE(E1738:E2026))</f>
        <v> </v>
      </c>
    </row>
    <row r="2027" customFormat="false" ht="12.75" hidden="false" customHeight="false" outlineLevel="0" collapsed="false">
      <c r="A2027" s="5" t="s">
        <v>2087</v>
      </c>
      <c r="B2027" s="5" t="str">
        <f aca="false">CONCATENATE(LEFT(A2027,8))</f>
        <v>07/23/05</v>
      </c>
      <c r="C2027" s="5" t="n">
        <v>18.66</v>
      </c>
      <c r="D2027" s="0" t="n">
        <f aca="false">AVERAGE(C2027:C2362)</f>
        <v>17.6364880952381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2027=B2028," ",AVERAGE(E1739:E2027))</f>
        <v> </v>
      </c>
    </row>
    <row r="2028" customFormat="false" ht="12.75" hidden="false" customHeight="false" outlineLevel="0" collapsed="false">
      <c r="A2028" s="5" t="s">
        <v>2088</v>
      </c>
      <c r="B2028" s="5" t="str">
        <f aca="false">CONCATENATE(LEFT(A2028,8))</f>
        <v>07/23/05</v>
      </c>
      <c r="C2028" s="5" t="n">
        <v>18.66</v>
      </c>
      <c r="D2028" s="0" t="n">
        <f aca="false">AVERAGE(C2028:C2363)</f>
        <v>17.6364880952381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2028=B2029," ",AVERAGE(E1740:E2028))</f>
        <v> </v>
      </c>
    </row>
    <row r="2029" customFormat="false" ht="12.75" hidden="false" customHeight="false" outlineLevel="0" collapsed="false">
      <c r="A2029" s="5" t="s">
        <v>2089</v>
      </c>
      <c r="B2029" s="5" t="str">
        <f aca="false">CONCATENATE(LEFT(A2029,8))</f>
        <v>07/23/05</v>
      </c>
      <c r="C2029" s="5" t="n">
        <v>18.66</v>
      </c>
      <c r="D2029" s="0" t="n">
        <f aca="false">AVERAGE(C2029:C2364)</f>
        <v>17.6364880952381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2029=B2030," ",AVERAGE(E1741:E2029))</f>
        <v> </v>
      </c>
    </row>
    <row r="2030" customFormat="false" ht="12.75" hidden="false" customHeight="false" outlineLevel="0" collapsed="false">
      <c r="A2030" s="5" t="s">
        <v>2090</v>
      </c>
      <c r="B2030" s="5" t="str">
        <f aca="false">CONCATENATE(LEFT(A2030,8))</f>
        <v>07/23/05</v>
      </c>
      <c r="C2030" s="5" t="n">
        <v>18.66</v>
      </c>
      <c r="D2030" s="0" t="n">
        <f aca="false">AVERAGE(C2030:C2365)</f>
        <v>17.6353571428571</v>
      </c>
      <c r="E2030" s="0" t="n">
        <f aca="false">IF(B2030=B2031," ",MAX(C1983:C2030))</f>
        <v>18.66</v>
      </c>
      <c r="F2030" s="0" t="n">
        <f aca="false">IF(B2030=B2031," ",AVERAGE(E2030:E2318))</f>
        <v>18.5514285714286</v>
      </c>
      <c r="G2030" s="0" t="n">
        <f aca="false">IF(B2030=B2031," ",AVERAGE(E1742:E2030))</f>
        <v>19.3157142857143</v>
      </c>
    </row>
    <row r="2031" customFormat="false" ht="12.75" hidden="false" customHeight="false" outlineLevel="0" collapsed="false">
      <c r="A2031" s="5" t="s">
        <v>2091</v>
      </c>
      <c r="B2031" s="5" t="str">
        <f aca="false">CONCATENATE(LEFT(A2031,8))</f>
        <v>07/24/05</v>
      </c>
      <c r="C2031" s="5" t="n">
        <v>18.66</v>
      </c>
      <c r="D2031" s="0" t="n">
        <f aca="false">AVERAGE(C2031:C2366)</f>
        <v>17.6342261904762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2031=B2032," ",AVERAGE(E1743:E2031))</f>
        <v> </v>
      </c>
    </row>
    <row r="2032" customFormat="false" ht="12.75" hidden="false" customHeight="false" outlineLevel="0" collapsed="false">
      <c r="A2032" s="5" t="s">
        <v>2092</v>
      </c>
      <c r="B2032" s="5" t="str">
        <f aca="false">CONCATENATE(LEFT(A2032,8))</f>
        <v>07/24/05</v>
      </c>
      <c r="C2032" s="5" t="n">
        <v>18.28</v>
      </c>
      <c r="D2032" s="0" t="n">
        <f aca="false">AVERAGE(C2032:C2367)</f>
        <v>17.6330952380952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2032=B2033," ",AVERAGE(E1744:E2032))</f>
        <v> </v>
      </c>
    </row>
    <row r="2033" customFormat="false" ht="12.75" hidden="false" customHeight="false" outlineLevel="0" collapsed="false">
      <c r="A2033" s="5" t="s">
        <v>2093</v>
      </c>
      <c r="B2033" s="5" t="str">
        <f aca="false">CONCATENATE(LEFT(A2033,8))</f>
        <v>07/24/05</v>
      </c>
      <c r="C2033" s="5" t="n">
        <v>18.28</v>
      </c>
      <c r="D2033" s="0" t="n">
        <f aca="false">AVERAGE(C2033:C2368)</f>
        <v>17.6330952380952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2033=B2034," ",AVERAGE(E1745:E2033))</f>
        <v> </v>
      </c>
    </row>
    <row r="2034" customFormat="false" ht="12.75" hidden="false" customHeight="false" outlineLevel="0" collapsed="false">
      <c r="A2034" s="5" t="s">
        <v>2094</v>
      </c>
      <c r="B2034" s="5" t="str">
        <f aca="false">CONCATENATE(LEFT(A2034,8))</f>
        <v>07/24/05</v>
      </c>
      <c r="C2034" s="5" t="n">
        <v>18.28</v>
      </c>
      <c r="D2034" s="0" t="n">
        <f aca="false">AVERAGE(C2034:C2369)</f>
        <v>17.6319642857143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2034=B2035," ",AVERAGE(E1746:E2034))</f>
        <v> </v>
      </c>
    </row>
    <row r="2035" customFormat="false" ht="12.75" hidden="false" customHeight="false" outlineLevel="0" collapsed="false">
      <c r="A2035" s="5" t="s">
        <v>2095</v>
      </c>
      <c r="B2035" s="5" t="str">
        <f aca="false">CONCATENATE(LEFT(A2035,8))</f>
        <v>07/24/05</v>
      </c>
      <c r="C2035" s="5" t="n">
        <v>18.28</v>
      </c>
      <c r="D2035" s="0" t="n">
        <f aca="false">AVERAGE(C2035:C2370)</f>
        <v>17.6308333333333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2035=B2036," ",AVERAGE(E1747:E2035))</f>
        <v> </v>
      </c>
    </row>
    <row r="2036" customFormat="false" ht="12.75" hidden="false" customHeight="false" outlineLevel="0" collapsed="false">
      <c r="A2036" s="5" t="s">
        <v>2096</v>
      </c>
      <c r="B2036" s="5" t="str">
        <f aca="false">CONCATENATE(LEFT(A2036,8))</f>
        <v>07/24/05</v>
      </c>
      <c r="C2036" s="5" t="n">
        <v>17.9</v>
      </c>
      <c r="D2036" s="0" t="n">
        <f aca="false">AVERAGE(C2036:C2371)</f>
        <v>17.6297023809524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2036=B2037," ",AVERAGE(E1748:E2036))</f>
        <v> </v>
      </c>
    </row>
    <row r="2037" customFormat="false" ht="12.75" hidden="false" customHeight="false" outlineLevel="0" collapsed="false">
      <c r="A2037" s="5" t="s">
        <v>2097</v>
      </c>
      <c r="B2037" s="5" t="str">
        <f aca="false">CONCATENATE(LEFT(A2037,8))</f>
        <v>07/24/05</v>
      </c>
      <c r="C2037" s="5" t="n">
        <v>17.9</v>
      </c>
      <c r="D2037" s="0" t="n">
        <f aca="false">AVERAGE(C2037:C2372)</f>
        <v>17.6285714285714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2037=B2038," ",AVERAGE(E1749:E2037))</f>
        <v> </v>
      </c>
    </row>
    <row r="2038" customFormat="false" ht="12.75" hidden="false" customHeight="false" outlineLevel="0" collapsed="false">
      <c r="A2038" s="5" t="s">
        <v>2098</v>
      </c>
      <c r="B2038" s="5" t="str">
        <f aca="false">CONCATENATE(LEFT(A2038,8))</f>
        <v>07/24/05</v>
      </c>
      <c r="C2038" s="5" t="n">
        <v>17.9</v>
      </c>
      <c r="D2038" s="0" t="n">
        <f aca="false">AVERAGE(C2038:C2373)</f>
        <v>17.6274404761905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2038=B2039," ",AVERAGE(E1750:E2038))</f>
        <v> </v>
      </c>
    </row>
    <row r="2039" customFormat="false" ht="12.75" hidden="false" customHeight="false" outlineLevel="0" collapsed="false">
      <c r="A2039" s="5" t="s">
        <v>2099</v>
      </c>
      <c r="B2039" s="5" t="str">
        <f aca="false">CONCATENATE(LEFT(A2039,8))</f>
        <v>07/24/05</v>
      </c>
      <c r="C2039" s="5" t="n">
        <v>17.9</v>
      </c>
      <c r="D2039" s="0" t="n">
        <f aca="false">AVERAGE(C2039:C2374)</f>
        <v>17.6263095238095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2039=B2040," ",AVERAGE(E1751:E2039))</f>
        <v> </v>
      </c>
    </row>
    <row r="2040" customFormat="false" ht="12.75" hidden="false" customHeight="false" outlineLevel="0" collapsed="false">
      <c r="A2040" s="5" t="s">
        <v>2100</v>
      </c>
      <c r="B2040" s="5" t="str">
        <f aca="false">CONCATENATE(LEFT(A2040,8))</f>
        <v>07/24/05</v>
      </c>
      <c r="C2040" s="5" t="n">
        <v>17.52</v>
      </c>
      <c r="D2040" s="0" t="n">
        <f aca="false">AVERAGE(C2040:C2375)</f>
        <v>17.6251785714286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2040=B2041," ",AVERAGE(E1752:E2040))</f>
        <v> </v>
      </c>
    </row>
    <row r="2041" customFormat="false" ht="12.75" hidden="false" customHeight="false" outlineLevel="0" collapsed="false">
      <c r="A2041" s="5" t="s">
        <v>2101</v>
      </c>
      <c r="B2041" s="5" t="str">
        <f aca="false">CONCATENATE(LEFT(A2041,8))</f>
        <v>07/24/05</v>
      </c>
      <c r="C2041" s="5" t="n">
        <v>17.52</v>
      </c>
      <c r="D2041" s="0" t="n">
        <f aca="false">AVERAGE(C2041:C2376)</f>
        <v>17.6240476190476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2041=B2042," ",AVERAGE(E1753:E2041))</f>
        <v> </v>
      </c>
    </row>
    <row r="2042" customFormat="false" ht="12.75" hidden="false" customHeight="false" outlineLevel="0" collapsed="false">
      <c r="A2042" s="5" t="s">
        <v>2102</v>
      </c>
      <c r="B2042" s="5" t="str">
        <f aca="false">CONCATENATE(LEFT(A2042,8))</f>
        <v>07/24/05</v>
      </c>
      <c r="C2042" s="5" t="n">
        <v>17.52</v>
      </c>
      <c r="D2042" s="0" t="n">
        <f aca="false">AVERAGE(C2042:C2377)</f>
        <v>17.6229166666667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2042=B2043," ",AVERAGE(E1754:E2042))</f>
        <v> </v>
      </c>
    </row>
    <row r="2043" customFormat="false" ht="12.75" hidden="false" customHeight="false" outlineLevel="0" collapsed="false">
      <c r="A2043" s="5" t="s">
        <v>2103</v>
      </c>
      <c r="B2043" s="5" t="str">
        <f aca="false">CONCATENATE(LEFT(A2043,8))</f>
        <v>07/24/05</v>
      </c>
      <c r="C2043" s="5" t="n">
        <v>17.52</v>
      </c>
      <c r="D2043" s="0" t="n">
        <f aca="false">AVERAGE(C2043:C2378)</f>
        <v>17.6217857142857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2043=B2044," ",AVERAGE(E1755:E2043))</f>
        <v> </v>
      </c>
    </row>
    <row r="2044" customFormat="false" ht="12.75" hidden="false" customHeight="false" outlineLevel="0" collapsed="false">
      <c r="A2044" s="5" t="s">
        <v>2104</v>
      </c>
      <c r="B2044" s="5" t="str">
        <f aca="false">CONCATENATE(LEFT(A2044,8))</f>
        <v>07/24/05</v>
      </c>
      <c r="C2044" s="5" t="n">
        <v>17.52</v>
      </c>
      <c r="D2044" s="0" t="n">
        <f aca="false">AVERAGE(C2044:C2379)</f>
        <v>17.6206547619048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2044=B2045," ",AVERAGE(E1756:E2044))</f>
        <v> </v>
      </c>
    </row>
    <row r="2045" customFormat="false" ht="12.75" hidden="false" customHeight="false" outlineLevel="0" collapsed="false">
      <c r="A2045" s="5" t="s">
        <v>2105</v>
      </c>
      <c r="B2045" s="5" t="str">
        <f aca="false">CONCATENATE(LEFT(A2045,8))</f>
        <v>07/24/05</v>
      </c>
      <c r="C2045" s="5" t="n">
        <v>17.14</v>
      </c>
      <c r="D2045" s="0" t="n">
        <f aca="false">AVERAGE(C2045:C2380)</f>
        <v>17.6183928571429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2045=B2046," ",AVERAGE(E1757:E2045))</f>
        <v> </v>
      </c>
    </row>
    <row r="2046" customFormat="false" ht="12.75" hidden="false" customHeight="false" outlineLevel="0" collapsed="false">
      <c r="A2046" s="5" t="s">
        <v>2106</v>
      </c>
      <c r="B2046" s="5" t="str">
        <f aca="false">CONCATENATE(LEFT(A2046,8))</f>
        <v>07/24/05</v>
      </c>
      <c r="C2046" s="5" t="n">
        <v>17.14</v>
      </c>
      <c r="D2046" s="0" t="n">
        <f aca="false">AVERAGE(C2046:C2381)</f>
        <v>17.6172619047619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2046=B2047," ",AVERAGE(E1758:E2046))</f>
        <v> </v>
      </c>
    </row>
    <row r="2047" customFormat="false" ht="12.75" hidden="false" customHeight="false" outlineLevel="0" collapsed="false">
      <c r="A2047" s="5" t="s">
        <v>2107</v>
      </c>
      <c r="B2047" s="5" t="str">
        <f aca="false">CONCATENATE(LEFT(A2047,8))</f>
        <v>07/24/05</v>
      </c>
      <c r="C2047" s="5" t="n">
        <v>17.14</v>
      </c>
      <c r="D2047" s="0" t="n">
        <f aca="false">AVERAGE(C2047:C2382)</f>
        <v>17.616130952381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2047=B2048," ",AVERAGE(E1759:E2047))</f>
        <v> </v>
      </c>
    </row>
    <row r="2048" customFormat="false" ht="12.75" hidden="false" customHeight="false" outlineLevel="0" collapsed="false">
      <c r="A2048" s="5" t="s">
        <v>2108</v>
      </c>
      <c r="B2048" s="5" t="str">
        <f aca="false">CONCATENATE(LEFT(A2048,8))</f>
        <v>07/24/05</v>
      </c>
      <c r="C2048" s="5" t="n">
        <v>17.14</v>
      </c>
      <c r="D2048" s="0" t="n">
        <f aca="false">AVERAGE(C2048:C2383)</f>
        <v>17.615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2048=B2049," ",AVERAGE(E1760:E2048))</f>
        <v> </v>
      </c>
    </row>
    <row r="2049" customFormat="false" ht="12.75" hidden="false" customHeight="false" outlineLevel="0" collapsed="false">
      <c r="A2049" s="5" t="s">
        <v>2109</v>
      </c>
      <c r="B2049" s="5" t="str">
        <f aca="false">CONCATENATE(LEFT(A2049,8))</f>
        <v>07/24/05</v>
      </c>
      <c r="C2049" s="5" t="n">
        <v>17.14</v>
      </c>
      <c r="D2049" s="0" t="n">
        <f aca="false">AVERAGE(C2049:C2384)</f>
        <v>17.6127380952381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2049=B2050," ",AVERAGE(E1761:E2049))</f>
        <v> </v>
      </c>
    </row>
    <row r="2050" customFormat="false" ht="12.75" hidden="false" customHeight="false" outlineLevel="0" collapsed="false">
      <c r="A2050" s="5" t="s">
        <v>2110</v>
      </c>
      <c r="B2050" s="5" t="str">
        <f aca="false">CONCATENATE(LEFT(A2050,8))</f>
        <v>07/24/05</v>
      </c>
      <c r="C2050" s="5" t="n">
        <v>17.14</v>
      </c>
      <c r="D2050" s="0" t="n">
        <f aca="false">AVERAGE(C2050:C2385)</f>
        <v>17.6104761904762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2050=B2051," ",AVERAGE(E1762:E2050))</f>
        <v> </v>
      </c>
    </row>
    <row r="2051" customFormat="false" ht="12.75" hidden="false" customHeight="false" outlineLevel="0" collapsed="false">
      <c r="A2051" s="5" t="s">
        <v>2111</v>
      </c>
      <c r="B2051" s="5" t="str">
        <f aca="false">CONCATENATE(LEFT(A2051,8))</f>
        <v>07/24/05</v>
      </c>
      <c r="C2051" s="5" t="n">
        <v>17.14</v>
      </c>
      <c r="D2051" s="0" t="n">
        <f aca="false">AVERAGE(C2051:C2386)</f>
        <v>17.6082142857143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2051=B2052," ",AVERAGE(E1763:E2051))</f>
        <v> </v>
      </c>
    </row>
    <row r="2052" customFormat="false" ht="12.75" hidden="false" customHeight="false" outlineLevel="0" collapsed="false">
      <c r="A2052" s="5" t="s">
        <v>2112</v>
      </c>
      <c r="B2052" s="5" t="str">
        <f aca="false">CONCATENATE(LEFT(A2052,8))</f>
        <v>07/24/05</v>
      </c>
      <c r="C2052" s="5" t="n">
        <v>17.14</v>
      </c>
      <c r="D2052" s="0" t="n">
        <f aca="false">AVERAGE(C2052:C2387)</f>
        <v>17.6059523809524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2052=B2053," ",AVERAGE(E1764:E2052))</f>
        <v> </v>
      </c>
    </row>
    <row r="2053" customFormat="false" ht="12.75" hidden="false" customHeight="false" outlineLevel="0" collapsed="false">
      <c r="A2053" s="5" t="s">
        <v>2113</v>
      </c>
      <c r="B2053" s="5" t="str">
        <f aca="false">CONCATENATE(LEFT(A2053,8))</f>
        <v>07/24/05</v>
      </c>
      <c r="C2053" s="5" t="n">
        <v>17.14</v>
      </c>
      <c r="D2053" s="0" t="n">
        <f aca="false">AVERAGE(C2053:C2388)</f>
        <v>17.6036904761905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2053=B2054," ",AVERAGE(E1765:E2053))</f>
        <v> </v>
      </c>
    </row>
    <row r="2054" customFormat="false" ht="12.75" hidden="false" customHeight="false" outlineLevel="0" collapsed="false">
      <c r="A2054" s="5" t="s">
        <v>2114</v>
      </c>
      <c r="B2054" s="5" t="str">
        <f aca="false">CONCATENATE(LEFT(A2054,8))</f>
        <v>07/24/05</v>
      </c>
      <c r="C2054" s="5" t="n">
        <v>17.14</v>
      </c>
      <c r="D2054" s="0" t="n">
        <f aca="false">AVERAGE(C2054:C2389)</f>
        <v>17.6025595238095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2054=B2055," ",AVERAGE(E1766:E2054))</f>
        <v> </v>
      </c>
    </row>
    <row r="2055" customFormat="false" ht="12.75" hidden="false" customHeight="false" outlineLevel="0" collapsed="false">
      <c r="A2055" s="5" t="s">
        <v>2115</v>
      </c>
      <c r="B2055" s="5" t="str">
        <f aca="false">CONCATENATE(LEFT(A2055,8))</f>
        <v>07/24/05</v>
      </c>
      <c r="C2055" s="5" t="n">
        <v>17.52</v>
      </c>
      <c r="D2055" s="0" t="n">
        <f aca="false">AVERAGE(C2055:C2390)</f>
        <v>17.6014285714286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2055=B2056," ",AVERAGE(E1767:E2055))</f>
        <v> </v>
      </c>
    </row>
    <row r="2056" customFormat="false" ht="12.75" hidden="false" customHeight="false" outlineLevel="0" collapsed="false">
      <c r="A2056" s="5" t="s">
        <v>2116</v>
      </c>
      <c r="B2056" s="5" t="str">
        <f aca="false">CONCATENATE(LEFT(A2056,8))</f>
        <v>07/24/05</v>
      </c>
      <c r="C2056" s="5" t="n">
        <v>17.52</v>
      </c>
      <c r="D2056" s="0" t="n">
        <f aca="false">AVERAGE(C2056:C2391)</f>
        <v>17.6002976190476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2056=B2057," ",AVERAGE(E1768:E2056))</f>
        <v> </v>
      </c>
    </row>
    <row r="2057" customFormat="false" ht="12.75" hidden="false" customHeight="false" outlineLevel="0" collapsed="false">
      <c r="A2057" s="5" t="s">
        <v>2117</v>
      </c>
      <c r="B2057" s="5" t="str">
        <f aca="false">CONCATENATE(LEFT(A2057,8))</f>
        <v>07/24/05</v>
      </c>
      <c r="C2057" s="5" t="n">
        <v>17.9</v>
      </c>
      <c r="D2057" s="0" t="n">
        <f aca="false">AVERAGE(C2057:C2392)</f>
        <v>17.5991666666667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2057=B2058," ",AVERAGE(E1769:E2057))</f>
        <v> </v>
      </c>
    </row>
    <row r="2058" customFormat="false" ht="12.75" hidden="false" customHeight="false" outlineLevel="0" collapsed="false">
      <c r="A2058" s="5" t="s">
        <v>2118</v>
      </c>
      <c r="B2058" s="5" t="str">
        <f aca="false">CONCATENATE(LEFT(A2058,8))</f>
        <v>07/24/05</v>
      </c>
      <c r="C2058" s="5" t="n">
        <v>17.9</v>
      </c>
      <c r="D2058" s="0" t="n">
        <f aca="false">AVERAGE(C2058:C2393)</f>
        <v>17.5980357142857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2058=B2059," ",AVERAGE(E1770:E2058))</f>
        <v> </v>
      </c>
    </row>
    <row r="2059" customFormat="false" ht="12.75" hidden="false" customHeight="false" outlineLevel="0" collapsed="false">
      <c r="A2059" s="5" t="s">
        <v>2119</v>
      </c>
      <c r="B2059" s="5" t="str">
        <f aca="false">CONCATENATE(LEFT(A2059,8))</f>
        <v>07/24/05</v>
      </c>
      <c r="C2059" s="5" t="n">
        <v>18.28</v>
      </c>
      <c r="D2059" s="0" t="n">
        <f aca="false">AVERAGE(C2059:C2394)</f>
        <v>17.5980357142857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2059=B2060," ",AVERAGE(E1771:E2059))</f>
        <v> </v>
      </c>
    </row>
    <row r="2060" customFormat="false" ht="12.75" hidden="false" customHeight="false" outlineLevel="0" collapsed="false">
      <c r="A2060" s="5" t="s">
        <v>2120</v>
      </c>
      <c r="B2060" s="5" t="str">
        <f aca="false">CONCATENATE(LEFT(A2060,8))</f>
        <v>07/24/05</v>
      </c>
      <c r="C2060" s="5" t="n">
        <v>18.66</v>
      </c>
      <c r="D2060" s="0" t="n">
        <f aca="false">AVERAGE(C2060:C2395)</f>
        <v>17.5980357142857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2060=B2061," ",AVERAGE(E1772:E2060))</f>
        <v> </v>
      </c>
    </row>
    <row r="2061" customFormat="false" ht="12.75" hidden="false" customHeight="false" outlineLevel="0" collapsed="false">
      <c r="A2061" s="5" t="s">
        <v>2121</v>
      </c>
      <c r="B2061" s="5" t="str">
        <f aca="false">CONCATENATE(LEFT(A2061,8))</f>
        <v>07/24/05</v>
      </c>
      <c r="C2061" s="5" t="n">
        <v>18.66</v>
      </c>
      <c r="D2061" s="0" t="n">
        <f aca="false">AVERAGE(C2061:C2396)</f>
        <v>17.5969047619048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2061=B2062," ",AVERAGE(E1773:E2061))</f>
        <v> </v>
      </c>
    </row>
    <row r="2062" customFormat="false" ht="12.75" hidden="false" customHeight="false" outlineLevel="0" collapsed="false">
      <c r="A2062" s="5" t="s">
        <v>2122</v>
      </c>
      <c r="B2062" s="5" t="str">
        <f aca="false">CONCATENATE(LEFT(A2062,8))</f>
        <v>07/24/05</v>
      </c>
      <c r="C2062" s="5" t="n">
        <v>19.04</v>
      </c>
      <c r="D2062" s="0" t="n">
        <f aca="false">AVERAGE(C2062:C2397)</f>
        <v>17.5969047619048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2062=B2063," ",AVERAGE(E1774:E2062))</f>
        <v> </v>
      </c>
    </row>
    <row r="2063" customFormat="false" ht="12.75" hidden="false" customHeight="false" outlineLevel="0" collapsed="false">
      <c r="A2063" s="5" t="s">
        <v>2123</v>
      </c>
      <c r="B2063" s="5" t="str">
        <f aca="false">CONCATENATE(LEFT(A2063,8))</f>
        <v>07/24/05</v>
      </c>
      <c r="C2063" s="5" t="n">
        <v>19.04</v>
      </c>
      <c r="D2063" s="0" t="n">
        <f aca="false">AVERAGE(C2063:C2398)</f>
        <v>17.5957738095238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2063=B2064," ",AVERAGE(E1775:E2063))</f>
        <v> </v>
      </c>
    </row>
    <row r="2064" customFormat="false" ht="12.75" hidden="false" customHeight="false" outlineLevel="0" collapsed="false">
      <c r="A2064" s="5" t="s">
        <v>2124</v>
      </c>
      <c r="B2064" s="5" t="str">
        <f aca="false">CONCATENATE(LEFT(A2064,8))</f>
        <v>07/24/05</v>
      </c>
      <c r="C2064" s="5" t="n">
        <v>19.04</v>
      </c>
      <c r="D2064" s="0" t="n">
        <f aca="false">AVERAGE(C2064:C2399)</f>
        <v>17.5946428571429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2064=B2065," ",AVERAGE(E1776:E2064))</f>
        <v> </v>
      </c>
    </row>
    <row r="2065" customFormat="false" ht="12.75" hidden="false" customHeight="false" outlineLevel="0" collapsed="false">
      <c r="A2065" s="5" t="s">
        <v>2125</v>
      </c>
      <c r="B2065" s="5" t="str">
        <f aca="false">CONCATENATE(LEFT(A2065,8))</f>
        <v>07/24/05</v>
      </c>
      <c r="C2065" s="5" t="n">
        <v>19.04</v>
      </c>
      <c r="D2065" s="0" t="n">
        <f aca="false">AVERAGE(C2065:C2400)</f>
        <v>17.5946428571429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2065=B2066," ",AVERAGE(E1777:E2065))</f>
        <v> </v>
      </c>
    </row>
    <row r="2066" customFormat="false" ht="12.75" hidden="false" customHeight="false" outlineLevel="0" collapsed="false">
      <c r="A2066" s="5" t="s">
        <v>2126</v>
      </c>
      <c r="B2066" s="5" t="str">
        <f aca="false">CONCATENATE(LEFT(A2066,8))</f>
        <v>07/24/05</v>
      </c>
      <c r="C2066" s="5" t="n">
        <v>19.04</v>
      </c>
      <c r="D2066" s="0" t="n">
        <f aca="false">AVERAGE(C2066:C2401)</f>
        <v>17.5946428571429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2066=B2067," ",AVERAGE(E1778:E2066))</f>
        <v> </v>
      </c>
    </row>
    <row r="2067" customFormat="false" ht="12.75" hidden="false" customHeight="false" outlineLevel="0" collapsed="false">
      <c r="A2067" s="5" t="s">
        <v>2127</v>
      </c>
      <c r="B2067" s="5" t="str">
        <f aca="false">CONCATENATE(LEFT(A2067,8))</f>
        <v>07/24/05</v>
      </c>
      <c r="C2067" s="5" t="n">
        <v>19.04</v>
      </c>
      <c r="D2067" s="0" t="n">
        <f aca="false">AVERAGE(C2067:C2402)</f>
        <v>17.5946428571429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2067=B2068," ",AVERAGE(E1779:E2067))</f>
        <v> </v>
      </c>
    </row>
    <row r="2068" customFormat="false" ht="12.75" hidden="false" customHeight="false" outlineLevel="0" collapsed="false">
      <c r="A2068" s="5" t="s">
        <v>2128</v>
      </c>
      <c r="B2068" s="5" t="str">
        <f aca="false">CONCATENATE(LEFT(A2068,8))</f>
        <v>07/24/05</v>
      </c>
      <c r="C2068" s="5" t="n">
        <v>19.04</v>
      </c>
      <c r="D2068" s="0" t="n">
        <f aca="false">AVERAGE(C2068:C2403)</f>
        <v>17.5946428571429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2068=B2069," ",AVERAGE(E1780:E2068))</f>
        <v> </v>
      </c>
    </row>
    <row r="2069" customFormat="false" ht="12.75" hidden="false" customHeight="false" outlineLevel="0" collapsed="false">
      <c r="A2069" s="5" t="s">
        <v>2129</v>
      </c>
      <c r="B2069" s="5" t="str">
        <f aca="false">CONCATENATE(LEFT(A2069,8))</f>
        <v>07/24/05</v>
      </c>
      <c r="C2069" s="5" t="n">
        <v>19.04</v>
      </c>
      <c r="D2069" s="0" t="n">
        <f aca="false">AVERAGE(C2069:C2404)</f>
        <v>17.5946428571429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2069=B2070," ",AVERAGE(E1781:E2069))</f>
        <v> </v>
      </c>
    </row>
    <row r="2070" customFormat="false" ht="12.75" hidden="false" customHeight="false" outlineLevel="0" collapsed="false">
      <c r="A2070" s="5" t="s">
        <v>2130</v>
      </c>
      <c r="B2070" s="5" t="str">
        <f aca="false">CONCATENATE(LEFT(A2070,8))</f>
        <v>07/24/05</v>
      </c>
      <c r="C2070" s="5" t="n">
        <v>19.04</v>
      </c>
      <c r="D2070" s="0" t="n">
        <f aca="false">AVERAGE(C2070:C2405)</f>
        <v>17.5946428571429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2070=B2071," ",AVERAGE(E1782:E2070))</f>
        <v> </v>
      </c>
    </row>
    <row r="2071" customFormat="false" ht="12.75" hidden="false" customHeight="false" outlineLevel="0" collapsed="false">
      <c r="A2071" s="5" t="s">
        <v>2131</v>
      </c>
      <c r="B2071" s="5" t="str">
        <f aca="false">CONCATENATE(LEFT(A2071,8))</f>
        <v>07/24/05</v>
      </c>
      <c r="C2071" s="5" t="n">
        <v>19.04</v>
      </c>
      <c r="D2071" s="0" t="n">
        <f aca="false">AVERAGE(C2071:C2406)</f>
        <v>17.5946428571429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2071=B2072," ",AVERAGE(E1783:E2071))</f>
        <v> </v>
      </c>
    </row>
    <row r="2072" customFormat="false" ht="12.75" hidden="false" customHeight="false" outlineLevel="0" collapsed="false">
      <c r="A2072" s="5" t="s">
        <v>2132</v>
      </c>
      <c r="B2072" s="5" t="str">
        <f aca="false">CONCATENATE(LEFT(A2072,8))</f>
        <v>07/24/05</v>
      </c>
      <c r="C2072" s="5" t="n">
        <v>19.04</v>
      </c>
      <c r="D2072" s="0" t="n">
        <f aca="false">AVERAGE(C2072:C2407)</f>
        <v>17.5946428571429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2072=B2073," ",AVERAGE(E1784:E2072))</f>
        <v> </v>
      </c>
    </row>
    <row r="2073" customFormat="false" ht="12.75" hidden="false" customHeight="false" outlineLevel="0" collapsed="false">
      <c r="A2073" s="5" t="s">
        <v>2133</v>
      </c>
      <c r="B2073" s="5" t="str">
        <f aca="false">CONCATENATE(LEFT(A2073,8))</f>
        <v>07/24/05</v>
      </c>
      <c r="C2073" s="5" t="n">
        <v>19.04</v>
      </c>
      <c r="D2073" s="0" t="n">
        <f aca="false">AVERAGE(C2073:C2408)</f>
        <v>17.5946428571429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2073=B2074," ",AVERAGE(E1785:E2073))</f>
        <v> </v>
      </c>
    </row>
    <row r="2074" customFormat="false" ht="12.75" hidden="false" customHeight="false" outlineLevel="0" collapsed="false">
      <c r="A2074" s="5" t="s">
        <v>2134</v>
      </c>
      <c r="B2074" s="5" t="str">
        <f aca="false">CONCATENATE(LEFT(A2074,8))</f>
        <v>07/24/05</v>
      </c>
      <c r="C2074" s="5" t="n">
        <v>19.04</v>
      </c>
      <c r="D2074" s="0" t="n">
        <f aca="false">AVERAGE(C2074:C2409)</f>
        <v>17.5946428571429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2074=B2075," ",AVERAGE(E1786:E2074))</f>
        <v> </v>
      </c>
    </row>
    <row r="2075" customFormat="false" ht="12.75" hidden="false" customHeight="false" outlineLevel="0" collapsed="false">
      <c r="A2075" s="5" t="s">
        <v>2135</v>
      </c>
      <c r="B2075" s="5" t="str">
        <f aca="false">CONCATENATE(LEFT(A2075,8))</f>
        <v>07/24/05</v>
      </c>
      <c r="C2075" s="5" t="n">
        <v>19.04</v>
      </c>
      <c r="D2075" s="0" t="n">
        <f aca="false">AVERAGE(C2075:C2410)</f>
        <v>17.5946428571429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2075=B2076," ",AVERAGE(E1787:E2075))</f>
        <v> </v>
      </c>
    </row>
    <row r="2076" customFormat="false" ht="12.75" hidden="false" customHeight="false" outlineLevel="0" collapsed="false">
      <c r="A2076" s="5" t="s">
        <v>2136</v>
      </c>
      <c r="B2076" s="5" t="str">
        <f aca="false">CONCATENATE(LEFT(A2076,8))</f>
        <v>07/24/05</v>
      </c>
      <c r="C2076" s="5" t="n">
        <v>19.04</v>
      </c>
      <c r="D2076" s="0" t="n">
        <f aca="false">AVERAGE(C2076:C2411)</f>
        <v>17.5946428571429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2076=B2077," ",AVERAGE(E1788:E2076))</f>
        <v> </v>
      </c>
    </row>
    <row r="2077" customFormat="false" ht="12.75" hidden="false" customHeight="false" outlineLevel="0" collapsed="false">
      <c r="A2077" s="5" t="s">
        <v>2137</v>
      </c>
      <c r="B2077" s="5" t="str">
        <f aca="false">CONCATENATE(LEFT(A2077,8))</f>
        <v>07/24/05</v>
      </c>
      <c r="C2077" s="5" t="n">
        <v>19.04</v>
      </c>
      <c r="D2077" s="0" t="n">
        <f aca="false">AVERAGE(C2077:C2412)</f>
        <v>17.5946428571429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2077=B2078," ",AVERAGE(E1789:E2077))</f>
        <v> </v>
      </c>
    </row>
    <row r="2078" customFormat="false" ht="12.75" hidden="false" customHeight="false" outlineLevel="0" collapsed="false">
      <c r="A2078" s="5" t="s">
        <v>2138</v>
      </c>
      <c r="B2078" s="5" t="str">
        <f aca="false">CONCATENATE(LEFT(A2078,8))</f>
        <v>07/24/05</v>
      </c>
      <c r="C2078" s="5" t="n">
        <v>19.04</v>
      </c>
      <c r="D2078" s="0" t="n">
        <f aca="false">AVERAGE(C2078:C2413)</f>
        <v>17.5946428571429</v>
      </c>
      <c r="E2078" s="0" t="n">
        <f aca="false">IF(B2078=B2079," ",MAX(C2031:C2078))</f>
        <v>19.04</v>
      </c>
      <c r="F2078" s="0" t="n">
        <f aca="false">IF(B2078=B2079," ",AVERAGE(E2078:E2366))</f>
        <v>18.5514285714286</v>
      </c>
      <c r="G2078" s="0" t="n">
        <f aca="false">IF(B2078=B2079," ",AVERAGE(E1790:E2078))</f>
        <v>19.2057142857143</v>
      </c>
    </row>
    <row r="2079" customFormat="false" ht="12.75" hidden="false" customHeight="false" outlineLevel="0" collapsed="false">
      <c r="A2079" s="5" t="s">
        <v>2139</v>
      </c>
      <c r="B2079" s="5" t="str">
        <f aca="false">CONCATENATE(LEFT(A2079,8))</f>
        <v>07/25/05</v>
      </c>
      <c r="C2079" s="5" t="n">
        <v>18.66</v>
      </c>
      <c r="D2079" s="0" t="n">
        <f aca="false">AVERAGE(C2079:C2414)</f>
        <v>17.5935119047619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2079=B2080," ",AVERAGE(E1791:E2079))</f>
        <v> </v>
      </c>
    </row>
    <row r="2080" customFormat="false" ht="12.75" hidden="false" customHeight="false" outlineLevel="0" collapsed="false">
      <c r="A2080" s="5" t="s">
        <v>2140</v>
      </c>
      <c r="B2080" s="5" t="str">
        <f aca="false">CONCATENATE(LEFT(A2080,8))</f>
        <v>07/25/05</v>
      </c>
      <c r="C2080" s="5" t="n">
        <v>18.66</v>
      </c>
      <c r="D2080" s="0" t="n">
        <f aca="false">AVERAGE(C2080:C2415)</f>
        <v>17.5935119047619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2080=B2081," ",AVERAGE(E1792:E2080))</f>
        <v> </v>
      </c>
    </row>
    <row r="2081" customFormat="false" ht="12.75" hidden="false" customHeight="false" outlineLevel="0" collapsed="false">
      <c r="A2081" s="5" t="s">
        <v>2141</v>
      </c>
      <c r="B2081" s="5" t="str">
        <f aca="false">CONCATENATE(LEFT(A2081,8))</f>
        <v>07/25/05</v>
      </c>
      <c r="C2081" s="5" t="n">
        <v>18.66</v>
      </c>
      <c r="D2081" s="0" t="n">
        <f aca="false">AVERAGE(C2081:C2416)</f>
        <v>17.5935119047619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2081=B2082," ",AVERAGE(E1793:E2081))</f>
        <v> </v>
      </c>
    </row>
    <row r="2082" customFormat="false" ht="12.75" hidden="false" customHeight="false" outlineLevel="0" collapsed="false">
      <c r="A2082" s="5" t="s">
        <v>2142</v>
      </c>
      <c r="B2082" s="5" t="str">
        <f aca="false">CONCATENATE(LEFT(A2082,8))</f>
        <v>07/25/05</v>
      </c>
      <c r="C2082" s="5" t="n">
        <v>18.66</v>
      </c>
      <c r="D2082" s="0" t="n">
        <f aca="false">AVERAGE(C2082:C2417)</f>
        <v>17.5935119047619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2082=B2083," ",AVERAGE(E1794:E2082))</f>
        <v> </v>
      </c>
    </row>
    <row r="2083" customFormat="false" ht="12.75" hidden="false" customHeight="false" outlineLevel="0" collapsed="false">
      <c r="A2083" s="5" t="s">
        <v>2143</v>
      </c>
      <c r="B2083" s="5" t="str">
        <f aca="false">CONCATENATE(LEFT(A2083,8))</f>
        <v>07/25/05</v>
      </c>
      <c r="C2083" s="5" t="n">
        <v>18.28</v>
      </c>
      <c r="D2083" s="0" t="n">
        <f aca="false">AVERAGE(C2083:C2418)</f>
        <v>17.592380952381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2083=B2084," ",AVERAGE(E1795:E2083))</f>
        <v> </v>
      </c>
    </row>
    <row r="2084" customFormat="false" ht="12.75" hidden="false" customHeight="false" outlineLevel="0" collapsed="false">
      <c r="A2084" s="5" t="s">
        <v>2144</v>
      </c>
      <c r="B2084" s="5" t="str">
        <f aca="false">CONCATENATE(LEFT(A2084,8))</f>
        <v>07/25/05</v>
      </c>
      <c r="C2084" s="5" t="n">
        <v>18.28</v>
      </c>
      <c r="D2084" s="0" t="n">
        <f aca="false">AVERAGE(C2084:C2419)</f>
        <v>17.592380952381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2084=B2085," ",AVERAGE(E1796:E2084))</f>
        <v> </v>
      </c>
    </row>
    <row r="2085" customFormat="false" ht="12.75" hidden="false" customHeight="false" outlineLevel="0" collapsed="false">
      <c r="A2085" s="5" t="s">
        <v>2145</v>
      </c>
      <c r="B2085" s="5" t="str">
        <f aca="false">CONCATENATE(LEFT(A2085,8))</f>
        <v>07/25/05</v>
      </c>
      <c r="C2085" s="5" t="n">
        <v>18.28</v>
      </c>
      <c r="D2085" s="0" t="n">
        <f aca="false">AVERAGE(C2085:C2420)</f>
        <v>17.592380952381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2085=B2086," ",AVERAGE(E1797:E2085))</f>
        <v> </v>
      </c>
    </row>
    <row r="2086" customFormat="false" ht="12.75" hidden="false" customHeight="false" outlineLevel="0" collapsed="false">
      <c r="A2086" s="5" t="s">
        <v>2146</v>
      </c>
      <c r="B2086" s="5" t="str">
        <f aca="false">CONCATENATE(LEFT(A2086,8))</f>
        <v>07/25/05</v>
      </c>
      <c r="C2086" s="5" t="n">
        <v>17.9</v>
      </c>
      <c r="D2086" s="0" t="n">
        <f aca="false">AVERAGE(C2086:C2421)</f>
        <v>17.592380952381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2086=B2087," ",AVERAGE(E1798:E2086))</f>
        <v> </v>
      </c>
    </row>
    <row r="2087" customFormat="false" ht="12.75" hidden="false" customHeight="false" outlineLevel="0" collapsed="false">
      <c r="A2087" s="5" t="s">
        <v>2147</v>
      </c>
      <c r="B2087" s="5" t="str">
        <f aca="false">CONCATENATE(LEFT(A2087,8))</f>
        <v>07/25/05</v>
      </c>
      <c r="C2087" s="5" t="n">
        <v>17.9</v>
      </c>
      <c r="D2087" s="0" t="n">
        <f aca="false">AVERAGE(C2087:C2422)</f>
        <v>17.592380952381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2087=B2088," ",AVERAGE(E1799:E2087))</f>
        <v> </v>
      </c>
    </row>
    <row r="2088" customFormat="false" ht="12.75" hidden="false" customHeight="false" outlineLevel="0" collapsed="false">
      <c r="A2088" s="5" t="s">
        <v>2148</v>
      </c>
      <c r="B2088" s="5" t="str">
        <f aca="false">CONCATENATE(LEFT(A2088,8))</f>
        <v>07/25/05</v>
      </c>
      <c r="C2088" s="5" t="n">
        <v>17.9</v>
      </c>
      <c r="D2088" s="0" t="n">
        <f aca="false">AVERAGE(C2088:C2423)</f>
        <v>17.592380952381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2088=B2089," ",AVERAGE(E1800:E2088))</f>
        <v> </v>
      </c>
    </row>
    <row r="2089" customFormat="false" ht="12.75" hidden="false" customHeight="false" outlineLevel="0" collapsed="false">
      <c r="A2089" s="5" t="s">
        <v>2149</v>
      </c>
      <c r="B2089" s="5" t="str">
        <f aca="false">CONCATENATE(LEFT(A2089,8))</f>
        <v>07/25/05</v>
      </c>
      <c r="C2089" s="5" t="n">
        <v>17.52</v>
      </c>
      <c r="D2089" s="0" t="n">
        <f aca="false">AVERAGE(C2089:C2424)</f>
        <v>17.592380952381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2089=B2090," ",AVERAGE(E1801:E2089))</f>
        <v> </v>
      </c>
    </row>
    <row r="2090" customFormat="false" ht="12.75" hidden="false" customHeight="false" outlineLevel="0" collapsed="false">
      <c r="A2090" s="5" t="s">
        <v>2150</v>
      </c>
      <c r="B2090" s="5" t="str">
        <f aca="false">CONCATENATE(LEFT(A2090,8))</f>
        <v>07/25/05</v>
      </c>
      <c r="C2090" s="5" t="n">
        <v>17.52</v>
      </c>
      <c r="D2090" s="0" t="n">
        <f aca="false">AVERAGE(C2090:C2425)</f>
        <v>17.592380952381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2090=B2091," ",AVERAGE(E1802:E2090))</f>
        <v> </v>
      </c>
    </row>
    <row r="2091" customFormat="false" ht="12.75" hidden="false" customHeight="false" outlineLevel="0" collapsed="false">
      <c r="A2091" s="5" t="s">
        <v>2151</v>
      </c>
      <c r="B2091" s="5" t="str">
        <f aca="false">CONCATENATE(LEFT(A2091,8))</f>
        <v>07/25/05</v>
      </c>
      <c r="C2091" s="5" t="n">
        <v>17.52</v>
      </c>
      <c r="D2091" s="0" t="n">
        <f aca="false">AVERAGE(C2091:C2426)</f>
        <v>17.592380952381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2091=B2092," ",AVERAGE(E1803:E2091))</f>
        <v> </v>
      </c>
    </row>
    <row r="2092" customFormat="false" ht="12.75" hidden="false" customHeight="false" outlineLevel="0" collapsed="false">
      <c r="A2092" s="5" t="s">
        <v>2152</v>
      </c>
      <c r="B2092" s="5" t="str">
        <f aca="false">CONCATENATE(LEFT(A2092,8))</f>
        <v>07/25/05</v>
      </c>
      <c r="C2092" s="5" t="n">
        <v>17.14</v>
      </c>
      <c r="D2092" s="0" t="n">
        <f aca="false">AVERAGE(C2092:C2427)</f>
        <v>17.592380952381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2092=B2093," ",AVERAGE(E1804:E2092))</f>
        <v> </v>
      </c>
    </row>
    <row r="2093" customFormat="false" ht="12.75" hidden="false" customHeight="false" outlineLevel="0" collapsed="false">
      <c r="A2093" s="5" t="s">
        <v>2153</v>
      </c>
      <c r="B2093" s="5" t="str">
        <f aca="false">CONCATENATE(LEFT(A2093,8))</f>
        <v>07/25/05</v>
      </c>
      <c r="C2093" s="5" t="n">
        <v>17.14</v>
      </c>
      <c r="D2093" s="0" t="n">
        <f aca="false">AVERAGE(C2093:C2428)</f>
        <v>17.592380952381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2093=B2094," ",AVERAGE(E1805:E2093))</f>
        <v> </v>
      </c>
    </row>
    <row r="2094" customFormat="false" ht="12.75" hidden="false" customHeight="false" outlineLevel="0" collapsed="false">
      <c r="A2094" s="5" t="s">
        <v>2154</v>
      </c>
      <c r="B2094" s="5" t="str">
        <f aca="false">CONCATENATE(LEFT(A2094,8))</f>
        <v>07/25/05</v>
      </c>
      <c r="C2094" s="5" t="n">
        <v>17.14</v>
      </c>
      <c r="D2094" s="0" t="n">
        <f aca="false">AVERAGE(C2094:C2429)</f>
        <v>17.592380952381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2094=B2095," ",AVERAGE(E1806:E2094))</f>
        <v> </v>
      </c>
    </row>
    <row r="2095" customFormat="false" ht="12.75" hidden="false" customHeight="false" outlineLevel="0" collapsed="false">
      <c r="A2095" s="5" t="s">
        <v>2155</v>
      </c>
      <c r="B2095" s="5" t="str">
        <f aca="false">CONCATENATE(LEFT(A2095,8))</f>
        <v>07/25/05</v>
      </c>
      <c r="C2095" s="5" t="n">
        <v>16.76</v>
      </c>
      <c r="D2095" s="0" t="n">
        <f aca="false">AVERAGE(C2095:C2430)</f>
        <v>17.592380952381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2095=B2096," ",AVERAGE(E1807:E2095))</f>
        <v> </v>
      </c>
    </row>
    <row r="2096" customFormat="false" ht="12.75" hidden="false" customHeight="false" outlineLevel="0" collapsed="false">
      <c r="A2096" s="5" t="s">
        <v>2156</v>
      </c>
      <c r="B2096" s="5" t="str">
        <f aca="false">CONCATENATE(LEFT(A2096,8))</f>
        <v>07/25/05</v>
      </c>
      <c r="C2096" s="5" t="n">
        <v>16.76</v>
      </c>
      <c r="D2096" s="0" t="n">
        <f aca="false">AVERAGE(C2096:C2431)</f>
        <v>17.5935119047619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2096=B2097," ",AVERAGE(E1808:E2096))</f>
        <v> </v>
      </c>
    </row>
    <row r="2097" customFormat="false" ht="12.75" hidden="false" customHeight="false" outlineLevel="0" collapsed="false">
      <c r="A2097" s="5" t="s">
        <v>2157</v>
      </c>
      <c r="B2097" s="5" t="str">
        <f aca="false">CONCATENATE(LEFT(A2097,8))</f>
        <v>07/25/05</v>
      </c>
      <c r="C2097" s="5" t="n">
        <v>16.76</v>
      </c>
      <c r="D2097" s="0" t="n">
        <f aca="false">AVERAGE(C2097:C2432)</f>
        <v>17.5946428571429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2097=B2098," ",AVERAGE(E1809:E2097))</f>
        <v> </v>
      </c>
    </row>
    <row r="2098" customFormat="false" ht="12.75" hidden="false" customHeight="false" outlineLevel="0" collapsed="false">
      <c r="A2098" s="5" t="s">
        <v>2158</v>
      </c>
      <c r="B2098" s="5" t="str">
        <f aca="false">CONCATENATE(LEFT(A2098,8))</f>
        <v>07/25/05</v>
      </c>
      <c r="C2098" s="5" t="n">
        <v>16.76</v>
      </c>
      <c r="D2098" s="0" t="n">
        <f aca="false">AVERAGE(C2098:C2433)</f>
        <v>17.5957738095238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2098=B2099," ",AVERAGE(E1810:E2098))</f>
        <v> </v>
      </c>
    </row>
    <row r="2099" customFormat="false" ht="12.75" hidden="false" customHeight="false" outlineLevel="0" collapsed="false">
      <c r="A2099" s="5" t="s">
        <v>2159</v>
      </c>
      <c r="B2099" s="5" t="str">
        <f aca="false">CONCATENATE(LEFT(A2099,8))</f>
        <v>07/25/05</v>
      </c>
      <c r="C2099" s="5" t="n">
        <v>16.76</v>
      </c>
      <c r="D2099" s="0" t="n">
        <f aca="false">AVERAGE(C2099:C2434)</f>
        <v>17.5957738095238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2099=B2100," ",AVERAGE(E1811:E2099))</f>
        <v> </v>
      </c>
    </row>
    <row r="2100" customFormat="false" ht="12.75" hidden="false" customHeight="false" outlineLevel="0" collapsed="false">
      <c r="A2100" s="5" t="s">
        <v>2160</v>
      </c>
      <c r="B2100" s="5" t="str">
        <f aca="false">CONCATENATE(LEFT(A2100,8))</f>
        <v>07/25/05</v>
      </c>
      <c r="C2100" s="5" t="n">
        <v>16.76</v>
      </c>
      <c r="D2100" s="0" t="n">
        <f aca="false">AVERAGE(C2100:C2435)</f>
        <v>17.5957738095238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2100=B2101," ",AVERAGE(E1812:E2100))</f>
        <v> </v>
      </c>
    </row>
    <row r="2101" customFormat="false" ht="12.75" hidden="false" customHeight="false" outlineLevel="0" collapsed="false">
      <c r="A2101" s="5" t="s">
        <v>2161</v>
      </c>
      <c r="B2101" s="5" t="str">
        <f aca="false">CONCATENATE(LEFT(A2101,8))</f>
        <v>07/25/05</v>
      </c>
      <c r="C2101" s="5" t="n">
        <v>16.76</v>
      </c>
      <c r="D2101" s="0" t="n">
        <f aca="false">AVERAGE(C2101:C2436)</f>
        <v>17.5969047619048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2101=B2102," ",AVERAGE(E1813:E2101))</f>
        <v> </v>
      </c>
    </row>
    <row r="2102" customFormat="false" ht="12.75" hidden="false" customHeight="false" outlineLevel="0" collapsed="false">
      <c r="A2102" s="5" t="s">
        <v>2162</v>
      </c>
      <c r="B2102" s="5" t="str">
        <f aca="false">CONCATENATE(LEFT(A2102,8))</f>
        <v>07/25/05</v>
      </c>
      <c r="C2102" s="5" t="n">
        <v>16.76</v>
      </c>
      <c r="D2102" s="0" t="n">
        <f aca="false">AVERAGE(C2102:C2437)</f>
        <v>17.5980357142857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2102=B2103," ",AVERAGE(E1814:E2102))</f>
        <v> </v>
      </c>
    </row>
    <row r="2103" customFormat="false" ht="12.75" hidden="false" customHeight="false" outlineLevel="0" collapsed="false">
      <c r="A2103" s="5" t="s">
        <v>2163</v>
      </c>
      <c r="B2103" s="5" t="str">
        <f aca="false">CONCATENATE(LEFT(A2103,8))</f>
        <v>07/25/05</v>
      </c>
      <c r="C2103" s="5" t="n">
        <v>17.14</v>
      </c>
      <c r="D2103" s="0" t="n">
        <f aca="false">AVERAGE(C2103:C2438)</f>
        <v>17.5991666666667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2103=B2104," ",AVERAGE(E1815:E2103))</f>
        <v> </v>
      </c>
    </row>
    <row r="2104" customFormat="false" ht="12.75" hidden="false" customHeight="false" outlineLevel="0" collapsed="false">
      <c r="A2104" s="5" t="s">
        <v>2164</v>
      </c>
      <c r="B2104" s="5" t="str">
        <f aca="false">CONCATENATE(LEFT(A2104,8))</f>
        <v>07/25/05</v>
      </c>
      <c r="C2104" s="5" t="n">
        <v>17.52</v>
      </c>
      <c r="D2104" s="0" t="n">
        <f aca="false">AVERAGE(C2104:C2439)</f>
        <v>17.6002976190476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2104=B2105," ",AVERAGE(E1816:E2104))</f>
        <v> </v>
      </c>
    </row>
    <row r="2105" customFormat="false" ht="12.75" hidden="false" customHeight="false" outlineLevel="0" collapsed="false">
      <c r="A2105" s="5" t="s">
        <v>2165</v>
      </c>
      <c r="B2105" s="5" t="str">
        <f aca="false">CONCATENATE(LEFT(A2105,8))</f>
        <v>07/25/05</v>
      </c>
      <c r="C2105" s="5" t="n">
        <v>17.52</v>
      </c>
      <c r="D2105" s="0" t="n">
        <f aca="false">AVERAGE(C2105:C2440)</f>
        <v>17.6002976190476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2105=B2106," ",AVERAGE(E1817:E2105))</f>
        <v> </v>
      </c>
    </row>
    <row r="2106" customFormat="false" ht="12.75" hidden="false" customHeight="false" outlineLevel="0" collapsed="false">
      <c r="A2106" s="5" t="s">
        <v>2166</v>
      </c>
      <c r="B2106" s="5" t="str">
        <f aca="false">CONCATENATE(LEFT(A2106,8))</f>
        <v>07/25/05</v>
      </c>
      <c r="C2106" s="5" t="n">
        <v>17.9</v>
      </c>
      <c r="D2106" s="0" t="n">
        <f aca="false">AVERAGE(C2106:C2441)</f>
        <v>17.6014285714286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2106=B2107," ",AVERAGE(E1818:E2106))</f>
        <v> </v>
      </c>
    </row>
    <row r="2107" customFormat="false" ht="12.75" hidden="false" customHeight="false" outlineLevel="0" collapsed="false">
      <c r="A2107" s="5" t="s">
        <v>2167</v>
      </c>
      <c r="B2107" s="5" t="str">
        <f aca="false">CONCATENATE(LEFT(A2107,8))</f>
        <v>07/25/05</v>
      </c>
      <c r="C2107" s="5" t="n">
        <v>18.28</v>
      </c>
      <c r="D2107" s="0" t="n">
        <f aca="false">AVERAGE(C2107:C2442)</f>
        <v>17.6025595238095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2107=B2108," ",AVERAGE(E1819:E2107))</f>
        <v> </v>
      </c>
    </row>
    <row r="2108" customFormat="false" ht="12.75" hidden="false" customHeight="false" outlineLevel="0" collapsed="false">
      <c r="A2108" s="5" t="s">
        <v>2168</v>
      </c>
      <c r="B2108" s="5" t="str">
        <f aca="false">CONCATENATE(LEFT(A2108,8))</f>
        <v>07/25/05</v>
      </c>
      <c r="C2108" s="5" t="n">
        <v>18.28</v>
      </c>
      <c r="D2108" s="0" t="n">
        <f aca="false">AVERAGE(C2108:C2443)</f>
        <v>17.6036904761905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2108=B2109," ",AVERAGE(E1820:E2108))</f>
        <v> </v>
      </c>
    </row>
    <row r="2109" customFormat="false" ht="12.75" hidden="false" customHeight="false" outlineLevel="0" collapsed="false">
      <c r="A2109" s="5" t="s">
        <v>2169</v>
      </c>
      <c r="B2109" s="5" t="str">
        <f aca="false">CONCATENATE(LEFT(A2109,8))</f>
        <v>07/25/05</v>
      </c>
      <c r="C2109" s="5" t="n">
        <v>18.66</v>
      </c>
      <c r="D2109" s="0" t="n">
        <f aca="false">AVERAGE(C2109:C2444)</f>
        <v>17.6048214285714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2109=B2110," ",AVERAGE(E1821:E2109))</f>
        <v> </v>
      </c>
    </row>
    <row r="2110" customFormat="false" ht="12.75" hidden="false" customHeight="false" outlineLevel="0" collapsed="false">
      <c r="A2110" s="5" t="s">
        <v>2170</v>
      </c>
      <c r="B2110" s="5" t="str">
        <f aca="false">CONCATENATE(LEFT(A2110,8))</f>
        <v>07/25/05</v>
      </c>
      <c r="C2110" s="5" t="n">
        <v>18.66</v>
      </c>
      <c r="D2110" s="0" t="n">
        <f aca="false">AVERAGE(C2110:C2445)</f>
        <v>17.6059523809524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2110=B2111," ",AVERAGE(E1822:E2110))</f>
        <v> </v>
      </c>
    </row>
    <row r="2111" customFormat="false" ht="12.75" hidden="false" customHeight="false" outlineLevel="0" collapsed="false">
      <c r="A2111" s="5" t="s">
        <v>2171</v>
      </c>
      <c r="B2111" s="5" t="str">
        <f aca="false">CONCATENATE(LEFT(A2111,8))</f>
        <v>07/25/05</v>
      </c>
      <c r="C2111" s="5" t="n">
        <v>18.66</v>
      </c>
      <c r="D2111" s="0" t="n">
        <f aca="false">AVERAGE(C2111:C2446)</f>
        <v>17.6070833333333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2111=B2112," ",AVERAGE(E1823:E2111))</f>
        <v> </v>
      </c>
    </row>
    <row r="2112" customFormat="false" ht="12.75" hidden="false" customHeight="false" outlineLevel="0" collapsed="false">
      <c r="A2112" s="5" t="s">
        <v>2172</v>
      </c>
      <c r="B2112" s="5" t="str">
        <f aca="false">CONCATENATE(LEFT(A2112,8))</f>
        <v>07/25/05</v>
      </c>
      <c r="C2112" s="5" t="n">
        <v>18.66</v>
      </c>
      <c r="D2112" s="0" t="n">
        <f aca="false">AVERAGE(C2112:C2447)</f>
        <v>17.6082142857143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2112=B2113," ",AVERAGE(E1824:E2112))</f>
        <v> </v>
      </c>
    </row>
    <row r="2113" customFormat="false" ht="12.75" hidden="false" customHeight="false" outlineLevel="0" collapsed="false">
      <c r="A2113" s="5" t="s">
        <v>2173</v>
      </c>
      <c r="B2113" s="5" t="str">
        <f aca="false">CONCATENATE(LEFT(A2113,8))</f>
        <v>07/25/05</v>
      </c>
      <c r="C2113" s="5" t="n">
        <v>19.04</v>
      </c>
      <c r="D2113" s="0" t="n">
        <f aca="false">AVERAGE(C2113:C2448)</f>
        <v>17.6104761904762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2113=B2114," ",AVERAGE(E1825:E2113))</f>
        <v> </v>
      </c>
    </row>
    <row r="2114" customFormat="false" ht="12.75" hidden="false" customHeight="false" outlineLevel="0" collapsed="false">
      <c r="A2114" s="5" t="s">
        <v>2174</v>
      </c>
      <c r="B2114" s="5" t="str">
        <f aca="false">CONCATENATE(LEFT(A2114,8))</f>
        <v>07/25/05</v>
      </c>
      <c r="C2114" s="5" t="n">
        <v>19.04</v>
      </c>
      <c r="D2114" s="0" t="n">
        <f aca="false">AVERAGE(C2114:C2449)</f>
        <v>17.6116071428571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2114=B2115," ",AVERAGE(E1826:E2114))</f>
        <v> </v>
      </c>
    </row>
    <row r="2115" customFormat="false" ht="12.75" hidden="false" customHeight="false" outlineLevel="0" collapsed="false">
      <c r="A2115" s="5" t="s">
        <v>2175</v>
      </c>
      <c r="B2115" s="5" t="str">
        <f aca="false">CONCATENATE(LEFT(A2115,8))</f>
        <v>07/25/05</v>
      </c>
      <c r="C2115" s="5" t="n">
        <v>19.04</v>
      </c>
      <c r="D2115" s="0" t="n">
        <f aca="false">AVERAGE(C2115:C2450)</f>
        <v>17.6127380952381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2115=B2116," ",AVERAGE(E1827:E2115))</f>
        <v> </v>
      </c>
    </row>
    <row r="2116" customFormat="false" ht="12.75" hidden="false" customHeight="false" outlineLevel="0" collapsed="false">
      <c r="A2116" s="5" t="s">
        <v>2176</v>
      </c>
      <c r="B2116" s="5" t="str">
        <f aca="false">CONCATENATE(LEFT(A2116,8))</f>
        <v>07/25/05</v>
      </c>
      <c r="C2116" s="5" t="n">
        <v>19.04</v>
      </c>
      <c r="D2116" s="0" t="n">
        <f aca="false">AVERAGE(C2116:C2451)</f>
        <v>17.6127380952381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2116=B2117," ",AVERAGE(E1828:E2116))</f>
        <v> </v>
      </c>
    </row>
    <row r="2117" customFormat="false" ht="12.75" hidden="false" customHeight="false" outlineLevel="0" collapsed="false">
      <c r="A2117" s="5" t="s">
        <v>2177</v>
      </c>
      <c r="B2117" s="5" t="str">
        <f aca="false">CONCATENATE(LEFT(A2117,8))</f>
        <v>07/25/05</v>
      </c>
      <c r="C2117" s="5" t="n">
        <v>19.04</v>
      </c>
      <c r="D2117" s="0" t="n">
        <f aca="false">AVERAGE(C2117:C2452)</f>
        <v>17.613869047619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2117=B2118," ",AVERAGE(E1829:E2117))</f>
        <v> </v>
      </c>
    </row>
    <row r="2118" customFormat="false" ht="12.75" hidden="false" customHeight="false" outlineLevel="0" collapsed="false">
      <c r="A2118" s="5" t="s">
        <v>2178</v>
      </c>
      <c r="B2118" s="5" t="str">
        <f aca="false">CONCATENATE(LEFT(A2118,8))</f>
        <v>07/25/05</v>
      </c>
      <c r="C2118" s="5" t="n">
        <v>19.04</v>
      </c>
      <c r="D2118" s="0" t="n">
        <f aca="false">AVERAGE(C2118:C2453)</f>
        <v>17.615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2118=B2119," ",AVERAGE(E1830:E2118))</f>
        <v> </v>
      </c>
    </row>
    <row r="2119" customFormat="false" ht="12.75" hidden="false" customHeight="false" outlineLevel="0" collapsed="false">
      <c r="A2119" s="5" t="s">
        <v>2179</v>
      </c>
      <c r="B2119" s="5" t="str">
        <f aca="false">CONCATENATE(LEFT(A2119,8))</f>
        <v>07/25/05</v>
      </c>
      <c r="C2119" s="5" t="n">
        <v>19.04</v>
      </c>
      <c r="D2119" s="0" t="n">
        <f aca="false">AVERAGE(C2119:C2454)</f>
        <v>17.616130952381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2119=B2120," ",AVERAGE(E1831:E2119))</f>
        <v> </v>
      </c>
    </row>
    <row r="2120" customFormat="false" ht="12.75" hidden="false" customHeight="false" outlineLevel="0" collapsed="false">
      <c r="A2120" s="5" t="s">
        <v>2180</v>
      </c>
      <c r="B2120" s="5" t="str">
        <f aca="false">CONCATENATE(LEFT(A2120,8))</f>
        <v>07/25/05</v>
      </c>
      <c r="C2120" s="5" t="n">
        <v>19.04</v>
      </c>
      <c r="D2120" s="0" t="n">
        <f aca="false">AVERAGE(C2120:C2455)</f>
        <v>17.6172619047619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2120=B2121," ",AVERAGE(E1832:E2120))</f>
        <v> </v>
      </c>
    </row>
    <row r="2121" customFormat="false" ht="12.75" hidden="false" customHeight="false" outlineLevel="0" collapsed="false">
      <c r="A2121" s="5" t="s">
        <v>2181</v>
      </c>
      <c r="B2121" s="5" t="str">
        <f aca="false">CONCATENATE(LEFT(A2121,8))</f>
        <v>07/25/05</v>
      </c>
      <c r="C2121" s="5" t="n">
        <v>19.04</v>
      </c>
      <c r="D2121" s="0" t="n">
        <f aca="false">AVERAGE(C2121:C2456)</f>
        <v>17.6183928571429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2121=B2122," ",AVERAGE(E1833:E2121))</f>
        <v> </v>
      </c>
    </row>
    <row r="2122" customFormat="false" ht="12.75" hidden="false" customHeight="false" outlineLevel="0" collapsed="false">
      <c r="A2122" s="5" t="s">
        <v>2182</v>
      </c>
      <c r="B2122" s="5" t="str">
        <f aca="false">CONCATENATE(LEFT(A2122,8))</f>
        <v>07/25/05</v>
      </c>
      <c r="C2122" s="5" t="n">
        <v>18.66</v>
      </c>
      <c r="D2122" s="0" t="n">
        <f aca="false">AVERAGE(C2122:C2457)</f>
        <v>17.6195238095238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2122=B2123," ",AVERAGE(E1834:E2122))</f>
        <v> </v>
      </c>
    </row>
    <row r="2123" customFormat="false" ht="12.75" hidden="false" customHeight="false" outlineLevel="0" collapsed="false">
      <c r="A2123" s="5" t="s">
        <v>2183</v>
      </c>
      <c r="B2123" s="5" t="str">
        <f aca="false">CONCATENATE(LEFT(A2123,8))</f>
        <v>07/25/05</v>
      </c>
      <c r="C2123" s="5" t="n">
        <v>18.66</v>
      </c>
      <c r="D2123" s="0" t="n">
        <f aca="false">AVERAGE(C2123:C2458)</f>
        <v>17.6206547619048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2123=B2124," ",AVERAGE(E1835:E2123))</f>
        <v> </v>
      </c>
    </row>
    <row r="2124" customFormat="false" ht="12.75" hidden="false" customHeight="false" outlineLevel="0" collapsed="false">
      <c r="A2124" s="5" t="s">
        <v>2184</v>
      </c>
      <c r="B2124" s="5" t="str">
        <f aca="false">CONCATENATE(LEFT(A2124,8))</f>
        <v>07/25/05</v>
      </c>
      <c r="C2124" s="5" t="n">
        <v>18.66</v>
      </c>
      <c r="D2124" s="0" t="n">
        <f aca="false">AVERAGE(C2124:C2459)</f>
        <v>17.6217857142857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2124=B2125," ",AVERAGE(E1836:E2124))</f>
        <v> </v>
      </c>
    </row>
    <row r="2125" customFormat="false" ht="12.75" hidden="false" customHeight="false" outlineLevel="0" collapsed="false">
      <c r="A2125" s="5" t="s">
        <v>2185</v>
      </c>
      <c r="B2125" s="5" t="str">
        <f aca="false">CONCATENATE(LEFT(A2125,8))</f>
        <v>07/25/05</v>
      </c>
      <c r="C2125" s="5" t="n">
        <v>18.66</v>
      </c>
      <c r="D2125" s="0" t="n">
        <f aca="false">AVERAGE(C2125:C2460)</f>
        <v>17.6229166666667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2125=B2126," ",AVERAGE(E1837:E2125))</f>
        <v> </v>
      </c>
    </row>
    <row r="2126" customFormat="false" ht="12.75" hidden="false" customHeight="false" outlineLevel="0" collapsed="false">
      <c r="A2126" s="5" t="s">
        <v>2186</v>
      </c>
      <c r="B2126" s="5" t="str">
        <f aca="false">CONCATENATE(LEFT(A2126,8))</f>
        <v>07/25/05</v>
      </c>
      <c r="C2126" s="5" t="n">
        <v>18.66</v>
      </c>
      <c r="D2126" s="0" t="n">
        <f aca="false">AVERAGE(C2126:C2461)</f>
        <v>17.6240476190476</v>
      </c>
      <c r="E2126" s="0" t="n">
        <f aca="false">IF(B2126=B2127," ",MAX(C2079:C2126))</f>
        <v>19.04</v>
      </c>
      <c r="F2126" s="0" t="n">
        <f aca="false">IF(B2126=B2127," ",AVERAGE(E2126:E2414))</f>
        <v>18.5514285714286</v>
      </c>
      <c r="G2126" s="0" t="n">
        <f aca="false">IF(B2126=B2127," ",AVERAGE(E1838:E2126))</f>
        <v>19.0957142857143</v>
      </c>
    </row>
    <row r="2127" customFormat="false" ht="12.75" hidden="false" customHeight="false" outlineLevel="0" collapsed="false">
      <c r="A2127" s="5" t="s">
        <v>2187</v>
      </c>
      <c r="B2127" s="5" t="str">
        <f aca="false">CONCATENATE(LEFT(A2127,8))</f>
        <v>07/26/05</v>
      </c>
      <c r="C2127" s="5" t="n">
        <v>18.28</v>
      </c>
      <c r="D2127" s="0" t="n">
        <f aca="false">AVERAGE(C2127:C2462)</f>
        <v>17.6251785714286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2127=B2128," ",AVERAGE(E1839:E2127))</f>
        <v> </v>
      </c>
    </row>
    <row r="2128" customFormat="false" ht="12.75" hidden="false" customHeight="false" outlineLevel="0" collapsed="false">
      <c r="A2128" s="5" t="s">
        <v>2188</v>
      </c>
      <c r="B2128" s="5" t="str">
        <f aca="false">CONCATENATE(LEFT(A2128,8))</f>
        <v>07/26/05</v>
      </c>
      <c r="C2128" s="5" t="n">
        <v>18.28</v>
      </c>
      <c r="D2128" s="0" t="n">
        <f aca="false">AVERAGE(C2128:C2463)</f>
        <v>17.6274404761905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2128=B2129," ",AVERAGE(E1840:E2128))</f>
        <v> </v>
      </c>
    </row>
    <row r="2129" customFormat="false" ht="12.75" hidden="false" customHeight="false" outlineLevel="0" collapsed="false">
      <c r="A2129" s="5" t="s">
        <v>2189</v>
      </c>
      <c r="B2129" s="5" t="str">
        <f aca="false">CONCATENATE(LEFT(A2129,8))</f>
        <v>07/26/05</v>
      </c>
      <c r="C2129" s="5" t="n">
        <v>18.28</v>
      </c>
      <c r="D2129" s="0" t="n">
        <f aca="false">AVERAGE(C2129:C2464)</f>
        <v>17.6285714285714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2129=B2130," ",AVERAGE(E1841:E2129))</f>
        <v> </v>
      </c>
    </row>
    <row r="2130" customFormat="false" ht="12.75" hidden="false" customHeight="false" outlineLevel="0" collapsed="false">
      <c r="A2130" s="5" t="s">
        <v>2190</v>
      </c>
      <c r="B2130" s="5" t="str">
        <f aca="false">CONCATENATE(LEFT(A2130,8))</f>
        <v>07/26/05</v>
      </c>
      <c r="C2130" s="5" t="n">
        <v>17.9</v>
      </c>
      <c r="D2130" s="0" t="n">
        <f aca="false">AVERAGE(C2130:C2465)</f>
        <v>17.6297023809524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2130=B2131," ",AVERAGE(E1842:E2130))</f>
        <v> </v>
      </c>
    </row>
    <row r="2131" customFormat="false" ht="12.75" hidden="false" customHeight="false" outlineLevel="0" collapsed="false">
      <c r="A2131" s="5" t="s">
        <v>2191</v>
      </c>
      <c r="B2131" s="5" t="str">
        <f aca="false">CONCATENATE(LEFT(A2131,8))</f>
        <v>07/26/05</v>
      </c>
      <c r="C2131" s="5" t="n">
        <v>17.9</v>
      </c>
      <c r="D2131" s="0" t="n">
        <f aca="false">AVERAGE(C2131:C2466)</f>
        <v>17.6319642857143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2131=B2132," ",AVERAGE(E1843:E2131))</f>
        <v> </v>
      </c>
    </row>
    <row r="2132" customFormat="false" ht="12.75" hidden="false" customHeight="false" outlineLevel="0" collapsed="false">
      <c r="A2132" s="5" t="s">
        <v>2192</v>
      </c>
      <c r="B2132" s="5" t="str">
        <f aca="false">CONCATENATE(LEFT(A2132,8))</f>
        <v>07/26/05</v>
      </c>
      <c r="C2132" s="5" t="n">
        <v>17.9</v>
      </c>
      <c r="D2132" s="0" t="n">
        <f aca="false">AVERAGE(C2132:C2467)</f>
        <v>17.6330952380952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2132=B2133," ",AVERAGE(E1844:E2132))</f>
        <v> </v>
      </c>
    </row>
    <row r="2133" customFormat="false" ht="12.75" hidden="false" customHeight="false" outlineLevel="0" collapsed="false">
      <c r="A2133" s="5" t="s">
        <v>2193</v>
      </c>
      <c r="B2133" s="5" t="str">
        <f aca="false">CONCATENATE(LEFT(A2133,8))</f>
        <v>07/26/05</v>
      </c>
      <c r="C2133" s="5" t="n">
        <v>17.52</v>
      </c>
      <c r="D2133" s="0" t="n">
        <f aca="false">AVERAGE(C2133:C2468)</f>
        <v>17.6342261904762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2133=B2134," ",AVERAGE(E1845:E2133))</f>
        <v> </v>
      </c>
    </row>
    <row r="2134" customFormat="false" ht="12.75" hidden="false" customHeight="false" outlineLevel="0" collapsed="false">
      <c r="A2134" s="5" t="s">
        <v>2194</v>
      </c>
      <c r="B2134" s="5" t="str">
        <f aca="false">CONCATENATE(LEFT(A2134,8))</f>
        <v>07/26/05</v>
      </c>
      <c r="C2134" s="5" t="n">
        <v>17.52</v>
      </c>
      <c r="D2134" s="0" t="n">
        <f aca="false">AVERAGE(C2134:C2469)</f>
        <v>17.6364880952381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2134=B2135," ",AVERAGE(E1846:E2134))</f>
        <v> </v>
      </c>
    </row>
    <row r="2135" customFormat="false" ht="12.75" hidden="false" customHeight="false" outlineLevel="0" collapsed="false">
      <c r="A2135" s="5" t="s">
        <v>2195</v>
      </c>
      <c r="B2135" s="5" t="str">
        <f aca="false">CONCATENATE(LEFT(A2135,8))</f>
        <v>07/26/05</v>
      </c>
      <c r="C2135" s="5" t="n">
        <v>17.52</v>
      </c>
      <c r="D2135" s="0" t="n">
        <f aca="false">AVERAGE(C2135:C2470)</f>
        <v>17.637619047619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2135=B2136," ",AVERAGE(E1847:E2135))</f>
        <v> </v>
      </c>
    </row>
    <row r="2136" customFormat="false" ht="12.75" hidden="false" customHeight="false" outlineLevel="0" collapsed="false">
      <c r="A2136" s="5" t="s">
        <v>2196</v>
      </c>
      <c r="B2136" s="5" t="str">
        <f aca="false">CONCATENATE(LEFT(A2136,8))</f>
        <v>07/26/05</v>
      </c>
      <c r="C2136" s="5" t="n">
        <v>17.14</v>
      </c>
      <c r="D2136" s="0" t="n">
        <f aca="false">AVERAGE(C2136:C2471)</f>
        <v>17.63875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2136=B2137," ",AVERAGE(E1848:E2136))</f>
        <v> </v>
      </c>
    </row>
    <row r="2137" customFormat="false" ht="12.75" hidden="false" customHeight="false" outlineLevel="0" collapsed="false">
      <c r="A2137" s="5" t="s">
        <v>2197</v>
      </c>
      <c r="B2137" s="5" t="str">
        <f aca="false">CONCATENATE(LEFT(A2137,8))</f>
        <v>07/26/05</v>
      </c>
      <c r="C2137" s="5" t="n">
        <v>17.14</v>
      </c>
      <c r="D2137" s="0" t="n">
        <f aca="false">AVERAGE(C2137:C2472)</f>
        <v>17.639880952381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2137=B2138," ",AVERAGE(E1849:E2137))</f>
        <v> </v>
      </c>
    </row>
    <row r="2138" customFormat="false" ht="12.75" hidden="false" customHeight="false" outlineLevel="0" collapsed="false">
      <c r="A2138" s="5" t="s">
        <v>2198</v>
      </c>
      <c r="B2138" s="5" t="str">
        <f aca="false">CONCATENATE(LEFT(A2138,8))</f>
        <v>07/26/05</v>
      </c>
      <c r="C2138" s="5" t="n">
        <v>17.14</v>
      </c>
      <c r="D2138" s="0" t="n">
        <f aca="false">AVERAGE(C2138:C2473)</f>
        <v>17.6410119047619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2138=B2139," ",AVERAGE(E1850:E2138))</f>
        <v> </v>
      </c>
    </row>
    <row r="2139" customFormat="false" ht="12.75" hidden="false" customHeight="false" outlineLevel="0" collapsed="false">
      <c r="A2139" s="5" t="s">
        <v>2199</v>
      </c>
      <c r="B2139" s="5" t="str">
        <f aca="false">CONCATENATE(LEFT(A2139,8))</f>
        <v>07/26/05</v>
      </c>
      <c r="C2139" s="5" t="n">
        <v>16.76</v>
      </c>
      <c r="D2139" s="0" t="n">
        <f aca="false">AVERAGE(C2139:C2474)</f>
        <v>17.6421428571429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2139=B2140," ",AVERAGE(E1851:E2139))</f>
        <v> </v>
      </c>
    </row>
    <row r="2140" customFormat="false" ht="12.75" hidden="false" customHeight="false" outlineLevel="0" collapsed="false">
      <c r="A2140" s="5" t="s">
        <v>2200</v>
      </c>
      <c r="B2140" s="5" t="str">
        <f aca="false">CONCATENATE(LEFT(A2140,8))</f>
        <v>07/26/05</v>
      </c>
      <c r="C2140" s="5" t="n">
        <v>16.76</v>
      </c>
      <c r="D2140" s="0" t="n">
        <f aca="false">AVERAGE(C2140:C2475)</f>
        <v>17.6432738095238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2140=B2141," ",AVERAGE(E1852:E2140))</f>
        <v> </v>
      </c>
    </row>
    <row r="2141" customFormat="false" ht="12.75" hidden="false" customHeight="false" outlineLevel="0" collapsed="false">
      <c r="A2141" s="5" t="s">
        <v>2201</v>
      </c>
      <c r="B2141" s="5" t="str">
        <f aca="false">CONCATENATE(LEFT(A2141,8))</f>
        <v>07/26/05</v>
      </c>
      <c r="C2141" s="5" t="n">
        <v>16.76</v>
      </c>
      <c r="D2141" s="0" t="n">
        <f aca="false">AVERAGE(C2141:C2476)</f>
        <v>17.6444047619048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2141=B2142," ",AVERAGE(E1853:E2141))</f>
        <v> </v>
      </c>
    </row>
    <row r="2142" customFormat="false" ht="12.75" hidden="false" customHeight="false" outlineLevel="0" collapsed="false">
      <c r="A2142" s="5" t="s">
        <v>2202</v>
      </c>
      <c r="B2142" s="5" t="str">
        <f aca="false">CONCATENATE(LEFT(A2142,8))</f>
        <v>07/26/05</v>
      </c>
      <c r="C2142" s="5" t="n">
        <v>16.38</v>
      </c>
      <c r="D2142" s="0" t="n">
        <f aca="false">AVERAGE(C2142:C2477)</f>
        <v>17.6455357142857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2142=B2143," ",AVERAGE(E1854:E2142))</f>
        <v> </v>
      </c>
    </row>
    <row r="2143" customFormat="false" ht="12.75" hidden="false" customHeight="false" outlineLevel="0" collapsed="false">
      <c r="A2143" s="5" t="s">
        <v>2203</v>
      </c>
      <c r="B2143" s="5" t="str">
        <f aca="false">CONCATENATE(LEFT(A2143,8))</f>
        <v>07/26/05</v>
      </c>
      <c r="C2143" s="5" t="n">
        <v>16.38</v>
      </c>
      <c r="D2143" s="0" t="n">
        <f aca="false">AVERAGE(C2143:C2478)</f>
        <v>17.6466666666667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2143=B2144," ",AVERAGE(E1855:E2143))</f>
        <v> </v>
      </c>
    </row>
    <row r="2144" customFormat="false" ht="12.75" hidden="false" customHeight="false" outlineLevel="0" collapsed="false">
      <c r="A2144" s="5" t="s">
        <v>2204</v>
      </c>
      <c r="B2144" s="5" t="str">
        <f aca="false">CONCATENATE(LEFT(A2144,8))</f>
        <v>07/26/05</v>
      </c>
      <c r="C2144" s="5" t="n">
        <v>16.38</v>
      </c>
      <c r="D2144" s="0" t="n">
        <f aca="false">AVERAGE(C2144:C2479)</f>
        <v>17.6477976190476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2144=B2145," ",AVERAGE(E1856:E2144))</f>
        <v> </v>
      </c>
    </row>
    <row r="2145" customFormat="false" ht="12.75" hidden="false" customHeight="false" outlineLevel="0" collapsed="false">
      <c r="A2145" s="5" t="s">
        <v>2205</v>
      </c>
      <c r="B2145" s="5" t="str">
        <f aca="false">CONCATENATE(LEFT(A2145,8))</f>
        <v>07/26/05</v>
      </c>
      <c r="C2145" s="5" t="n">
        <v>16.38</v>
      </c>
      <c r="D2145" s="0" t="n">
        <f aca="false">AVERAGE(C2145:C2480)</f>
        <v>17.6489285714286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2145=B2146," ",AVERAGE(E1857:E2145))</f>
        <v> </v>
      </c>
    </row>
    <row r="2146" customFormat="false" ht="12.75" hidden="false" customHeight="false" outlineLevel="0" collapsed="false">
      <c r="A2146" s="5" t="s">
        <v>2206</v>
      </c>
      <c r="B2146" s="5" t="str">
        <f aca="false">CONCATENATE(LEFT(A2146,8))</f>
        <v>07/26/05</v>
      </c>
      <c r="C2146" s="5" t="n">
        <v>16.38</v>
      </c>
      <c r="D2146" s="0" t="n">
        <f aca="false">AVERAGE(C2146:C2481)</f>
        <v>17.6500595238095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2146=B2147," ",AVERAGE(E1858:E2146))</f>
        <v> </v>
      </c>
    </row>
    <row r="2147" customFormat="false" ht="12.75" hidden="false" customHeight="false" outlineLevel="0" collapsed="false">
      <c r="A2147" s="5" t="s">
        <v>2207</v>
      </c>
      <c r="B2147" s="5" t="str">
        <f aca="false">CONCATENATE(LEFT(A2147,8))</f>
        <v>07/26/05</v>
      </c>
      <c r="C2147" s="5" t="n">
        <v>16.38</v>
      </c>
      <c r="D2147" s="0" t="n">
        <f aca="false">AVERAGE(C2147:C2482)</f>
        <v>17.6500595238095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2147=B2148," ",AVERAGE(E1859:E2147))</f>
        <v> </v>
      </c>
    </row>
    <row r="2148" customFormat="false" ht="12.75" hidden="false" customHeight="false" outlineLevel="0" collapsed="false">
      <c r="A2148" s="5" t="s">
        <v>2208</v>
      </c>
      <c r="B2148" s="5" t="str">
        <f aca="false">CONCATENATE(LEFT(A2148,8))</f>
        <v>07/26/05</v>
      </c>
      <c r="C2148" s="5" t="n">
        <v>16.38</v>
      </c>
      <c r="D2148" s="0" t="n">
        <f aca="false">AVERAGE(C2148:C2483)</f>
        <v>17.6500595238095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2148=B2149," ",AVERAGE(E1860:E2148))</f>
        <v> </v>
      </c>
    </row>
    <row r="2149" customFormat="false" ht="12.75" hidden="false" customHeight="false" outlineLevel="0" collapsed="false">
      <c r="A2149" s="5" t="s">
        <v>2209</v>
      </c>
      <c r="B2149" s="5" t="str">
        <f aca="false">CONCATENATE(LEFT(A2149,8))</f>
        <v>07/26/05</v>
      </c>
      <c r="C2149" s="5" t="n">
        <v>16.38</v>
      </c>
      <c r="D2149" s="0" t="n">
        <f aca="false">AVERAGE(C2149:C2484)</f>
        <v>17.6500595238095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2149=B2150," ",AVERAGE(E1861:E2149))</f>
        <v> </v>
      </c>
    </row>
    <row r="2150" customFormat="false" ht="12.75" hidden="false" customHeight="false" outlineLevel="0" collapsed="false">
      <c r="A2150" s="5" t="s">
        <v>2210</v>
      </c>
      <c r="B2150" s="5" t="str">
        <f aca="false">CONCATENATE(LEFT(A2150,8))</f>
        <v>07/26/05</v>
      </c>
      <c r="C2150" s="5" t="n">
        <v>16.38</v>
      </c>
      <c r="D2150" s="0" t="n">
        <f aca="false">AVERAGE(C2150:C2485)</f>
        <v>17.6500595238095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2150=B2151," ",AVERAGE(E1862:E2150))</f>
        <v> </v>
      </c>
    </row>
    <row r="2151" customFormat="false" ht="12.75" hidden="false" customHeight="false" outlineLevel="0" collapsed="false">
      <c r="A2151" s="5" t="s">
        <v>2211</v>
      </c>
      <c r="B2151" s="5" t="str">
        <f aca="false">CONCATENATE(LEFT(A2151,8))</f>
        <v>07/26/05</v>
      </c>
      <c r="C2151" s="5" t="n">
        <v>16.76</v>
      </c>
      <c r="D2151" s="0" t="n">
        <f aca="false">AVERAGE(C2151:C2486)</f>
        <v>17.6511904761905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2151=B2152," ",AVERAGE(E1863:E2151))</f>
        <v> </v>
      </c>
    </row>
    <row r="2152" customFormat="false" ht="12.75" hidden="false" customHeight="false" outlineLevel="0" collapsed="false">
      <c r="A2152" s="5" t="s">
        <v>2212</v>
      </c>
      <c r="B2152" s="5" t="str">
        <f aca="false">CONCATENATE(LEFT(A2152,8))</f>
        <v>07/26/05</v>
      </c>
      <c r="C2152" s="5" t="n">
        <v>17.14</v>
      </c>
      <c r="D2152" s="0" t="n">
        <f aca="false">AVERAGE(C2152:C2487)</f>
        <v>17.6523214285714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2152=B2153," ",AVERAGE(E1864:E2152))</f>
        <v> </v>
      </c>
    </row>
    <row r="2153" customFormat="false" ht="12.75" hidden="false" customHeight="false" outlineLevel="0" collapsed="false">
      <c r="A2153" s="5" t="s">
        <v>2213</v>
      </c>
      <c r="B2153" s="5" t="str">
        <f aca="false">CONCATENATE(LEFT(A2153,8))</f>
        <v>07/26/05</v>
      </c>
      <c r="C2153" s="5" t="n">
        <v>17.14</v>
      </c>
      <c r="D2153" s="0" t="n">
        <f aca="false">AVERAGE(C2153:C2488)</f>
        <v>17.6523214285714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2153=B2154," ",AVERAGE(E1865:E2153))</f>
        <v> </v>
      </c>
    </row>
    <row r="2154" customFormat="false" ht="12.75" hidden="false" customHeight="false" outlineLevel="0" collapsed="false">
      <c r="A2154" s="5" t="s">
        <v>2214</v>
      </c>
      <c r="B2154" s="5" t="str">
        <f aca="false">CONCATENATE(LEFT(A2154,8))</f>
        <v>07/26/05</v>
      </c>
      <c r="C2154" s="5" t="n">
        <v>17.52</v>
      </c>
      <c r="D2154" s="0" t="n">
        <f aca="false">AVERAGE(C2154:C2489)</f>
        <v>17.6534523809524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2154=B2155," ",AVERAGE(E1866:E2154))</f>
        <v> </v>
      </c>
    </row>
    <row r="2155" customFormat="false" ht="12.75" hidden="false" customHeight="false" outlineLevel="0" collapsed="false">
      <c r="A2155" s="5" t="s">
        <v>2215</v>
      </c>
      <c r="B2155" s="5" t="str">
        <f aca="false">CONCATENATE(LEFT(A2155,8))</f>
        <v>07/26/05</v>
      </c>
      <c r="C2155" s="5" t="n">
        <v>17.9</v>
      </c>
      <c r="D2155" s="0" t="n">
        <f aca="false">AVERAGE(C2155:C2490)</f>
        <v>17.6545833333333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2155=B2156," ",AVERAGE(E1867:E2155))</f>
        <v> </v>
      </c>
    </row>
    <row r="2156" customFormat="false" ht="12.75" hidden="false" customHeight="false" outlineLevel="0" collapsed="false">
      <c r="A2156" s="5" t="s">
        <v>2216</v>
      </c>
      <c r="B2156" s="5" t="str">
        <f aca="false">CONCATENATE(LEFT(A2156,8))</f>
        <v>07/26/05</v>
      </c>
      <c r="C2156" s="5" t="n">
        <v>17.9</v>
      </c>
      <c r="D2156" s="0" t="n">
        <f aca="false">AVERAGE(C2156:C2491)</f>
        <v>17.6557142857143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2156=B2157," ",AVERAGE(E1868:E2156))</f>
        <v> </v>
      </c>
    </row>
    <row r="2157" customFormat="false" ht="12.75" hidden="false" customHeight="false" outlineLevel="0" collapsed="false">
      <c r="A2157" s="5" t="s">
        <v>2217</v>
      </c>
      <c r="B2157" s="5" t="str">
        <f aca="false">CONCATENATE(LEFT(A2157,8))</f>
        <v>07/26/05</v>
      </c>
      <c r="C2157" s="5" t="n">
        <v>18.28</v>
      </c>
      <c r="D2157" s="0" t="n">
        <f aca="false">AVERAGE(C2157:C2492)</f>
        <v>17.6568452380952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2157=B2158," ",AVERAGE(E1869:E2157))</f>
        <v> </v>
      </c>
    </row>
    <row r="2158" customFormat="false" ht="12.75" hidden="false" customHeight="false" outlineLevel="0" collapsed="false">
      <c r="A2158" s="5" t="s">
        <v>2218</v>
      </c>
      <c r="B2158" s="5" t="str">
        <f aca="false">CONCATENATE(LEFT(A2158,8))</f>
        <v>07/26/05</v>
      </c>
      <c r="C2158" s="5" t="n">
        <v>18.28</v>
      </c>
      <c r="D2158" s="0" t="n">
        <f aca="false">AVERAGE(C2158:C2493)</f>
        <v>17.6568452380952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2158=B2159," ",AVERAGE(E1870:E2158))</f>
        <v> </v>
      </c>
    </row>
    <row r="2159" customFormat="false" ht="12.75" hidden="false" customHeight="false" outlineLevel="0" collapsed="false">
      <c r="A2159" s="5" t="s">
        <v>2219</v>
      </c>
      <c r="B2159" s="5" t="str">
        <f aca="false">CONCATENATE(LEFT(A2159,8))</f>
        <v>07/26/05</v>
      </c>
      <c r="C2159" s="5" t="n">
        <v>18.28</v>
      </c>
      <c r="D2159" s="0" t="n">
        <f aca="false">AVERAGE(C2159:C2494)</f>
        <v>17.6579761904762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2159=B2160," ",AVERAGE(E1871:E2159))</f>
        <v> </v>
      </c>
    </row>
    <row r="2160" customFormat="false" ht="12.75" hidden="false" customHeight="false" outlineLevel="0" collapsed="false">
      <c r="A2160" s="5" t="s">
        <v>2220</v>
      </c>
      <c r="B2160" s="5" t="str">
        <f aca="false">CONCATENATE(LEFT(A2160,8))</f>
        <v>07/26/05</v>
      </c>
      <c r="C2160" s="5" t="n">
        <v>18.28</v>
      </c>
      <c r="D2160" s="0" t="n">
        <f aca="false">AVERAGE(C2160:C2495)</f>
        <v>17.6591071428571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2160=B2161," ",AVERAGE(E1872:E2160))</f>
        <v> </v>
      </c>
    </row>
    <row r="2161" customFormat="false" ht="12.75" hidden="false" customHeight="false" outlineLevel="0" collapsed="false">
      <c r="A2161" s="5" t="s">
        <v>2221</v>
      </c>
      <c r="B2161" s="5" t="str">
        <f aca="false">CONCATENATE(LEFT(A2161,8))</f>
        <v>07/26/05</v>
      </c>
      <c r="C2161" s="5" t="n">
        <v>18.66</v>
      </c>
      <c r="D2161" s="0" t="n">
        <f aca="false">AVERAGE(C2161:C2496)</f>
        <v>17.6602380952381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2161=B2162," ",AVERAGE(E1873:E2161))</f>
        <v> </v>
      </c>
    </row>
    <row r="2162" customFormat="false" ht="12.75" hidden="false" customHeight="false" outlineLevel="0" collapsed="false">
      <c r="A2162" s="5" t="s">
        <v>2222</v>
      </c>
      <c r="B2162" s="5" t="str">
        <f aca="false">CONCATENATE(LEFT(A2162,8))</f>
        <v>07/26/05</v>
      </c>
      <c r="C2162" s="5" t="n">
        <v>18.66</v>
      </c>
      <c r="D2162" s="0" t="n">
        <f aca="false">AVERAGE(C2162:C2497)</f>
        <v>17.6602380952381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2162=B2163," ",AVERAGE(E1874:E2162))</f>
        <v> </v>
      </c>
    </row>
    <row r="2163" customFormat="false" ht="12.75" hidden="false" customHeight="false" outlineLevel="0" collapsed="false">
      <c r="A2163" s="5" t="s">
        <v>2223</v>
      </c>
      <c r="B2163" s="5" t="str">
        <f aca="false">CONCATENATE(LEFT(A2163,8))</f>
        <v>07/26/05</v>
      </c>
      <c r="C2163" s="5" t="n">
        <v>18.66</v>
      </c>
      <c r="D2163" s="0" t="n">
        <f aca="false">AVERAGE(C2163:C2498)</f>
        <v>17.6602380952381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2163=B2164," ",AVERAGE(E1875:E2163))</f>
        <v> </v>
      </c>
    </row>
    <row r="2164" customFormat="false" ht="12.75" hidden="false" customHeight="false" outlineLevel="0" collapsed="false">
      <c r="A2164" s="5" t="s">
        <v>2224</v>
      </c>
      <c r="B2164" s="5" t="str">
        <f aca="false">CONCATENATE(LEFT(A2164,8))</f>
        <v>07/26/05</v>
      </c>
      <c r="C2164" s="5" t="n">
        <v>18.28</v>
      </c>
      <c r="D2164" s="0" t="n">
        <f aca="false">AVERAGE(C2164:C2499)</f>
        <v>17.6602380952381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2164=B2165," ",AVERAGE(E1876:E2164))</f>
        <v> </v>
      </c>
    </row>
    <row r="2165" customFormat="false" ht="12.75" hidden="false" customHeight="false" outlineLevel="0" collapsed="false">
      <c r="A2165" s="5" t="s">
        <v>2225</v>
      </c>
      <c r="B2165" s="5" t="str">
        <f aca="false">CONCATENATE(LEFT(A2165,8))</f>
        <v>07/26/05</v>
      </c>
      <c r="C2165" s="5" t="n">
        <v>18.28</v>
      </c>
      <c r="D2165" s="0" t="n">
        <f aca="false">AVERAGE(C2165:C2500)</f>
        <v>17.661369047619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2165=B2166," ",AVERAGE(E1877:E2165))</f>
        <v> </v>
      </c>
    </row>
    <row r="2166" customFormat="false" ht="12.75" hidden="false" customHeight="false" outlineLevel="0" collapsed="false">
      <c r="A2166" s="5" t="s">
        <v>2226</v>
      </c>
      <c r="B2166" s="5" t="str">
        <f aca="false">CONCATENATE(LEFT(A2166,8))</f>
        <v>07/26/05</v>
      </c>
      <c r="C2166" s="5" t="n">
        <v>18.28</v>
      </c>
      <c r="D2166" s="0" t="n">
        <f aca="false">AVERAGE(C2166:C2501)</f>
        <v>17.6625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2166=B2167," ",AVERAGE(E1878:E2166))</f>
        <v> </v>
      </c>
    </row>
    <row r="2167" customFormat="false" ht="12.75" hidden="false" customHeight="false" outlineLevel="0" collapsed="false">
      <c r="A2167" s="5" t="s">
        <v>2227</v>
      </c>
      <c r="B2167" s="5" t="str">
        <f aca="false">CONCATENATE(LEFT(A2167,8))</f>
        <v>07/26/05</v>
      </c>
      <c r="C2167" s="5" t="n">
        <v>18.28</v>
      </c>
      <c r="D2167" s="0" t="n">
        <f aca="false">AVERAGE(C2167:C2502)</f>
        <v>17.663630952381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2167=B2168," ",AVERAGE(E1879:E2167))</f>
        <v> </v>
      </c>
    </row>
    <row r="2168" customFormat="false" ht="12.75" hidden="false" customHeight="false" outlineLevel="0" collapsed="false">
      <c r="A2168" s="5" t="s">
        <v>2228</v>
      </c>
      <c r="B2168" s="5" t="str">
        <f aca="false">CONCATENATE(LEFT(A2168,8))</f>
        <v>07/26/05</v>
      </c>
      <c r="C2168" s="5" t="n">
        <v>18.28</v>
      </c>
      <c r="D2168" s="0" t="n">
        <f aca="false">AVERAGE(C2168:C2503)</f>
        <v>17.6647619047619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2168=B2169," ",AVERAGE(E1880:E2168))</f>
        <v> </v>
      </c>
    </row>
    <row r="2169" customFormat="false" ht="12.75" hidden="false" customHeight="false" outlineLevel="0" collapsed="false">
      <c r="A2169" s="5" t="s">
        <v>2229</v>
      </c>
      <c r="B2169" s="5" t="str">
        <f aca="false">CONCATENATE(LEFT(A2169,8))</f>
        <v>07/26/05</v>
      </c>
      <c r="C2169" s="5" t="n">
        <v>18.28</v>
      </c>
      <c r="D2169" s="0" t="n">
        <f aca="false">AVERAGE(C2169:C2504)</f>
        <v>17.6658928571429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2169=B2170," ",AVERAGE(E1881:E2169))</f>
        <v> </v>
      </c>
    </row>
    <row r="2170" customFormat="false" ht="12.75" hidden="false" customHeight="false" outlineLevel="0" collapsed="false">
      <c r="A2170" s="5" t="s">
        <v>2230</v>
      </c>
      <c r="B2170" s="5" t="str">
        <f aca="false">CONCATENATE(LEFT(A2170,8))</f>
        <v>07/26/05</v>
      </c>
      <c r="C2170" s="5" t="n">
        <v>18.28</v>
      </c>
      <c r="D2170" s="0" t="n">
        <f aca="false">AVERAGE(C2170:C2505)</f>
        <v>17.6670238095238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2170=B2171," ",AVERAGE(E1882:E2170))</f>
        <v> </v>
      </c>
    </row>
    <row r="2171" customFormat="false" ht="12.75" hidden="false" customHeight="false" outlineLevel="0" collapsed="false">
      <c r="A2171" s="5" t="s">
        <v>2231</v>
      </c>
      <c r="B2171" s="5" t="str">
        <f aca="false">CONCATENATE(LEFT(A2171,8))</f>
        <v>07/26/05</v>
      </c>
      <c r="C2171" s="5" t="n">
        <v>18.28</v>
      </c>
      <c r="D2171" s="0" t="n">
        <f aca="false">AVERAGE(C2171:C2506)</f>
        <v>17.6681547619048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2171=B2172," ",AVERAGE(E1883:E2171))</f>
        <v> </v>
      </c>
    </row>
    <row r="2172" customFormat="false" ht="12.75" hidden="false" customHeight="false" outlineLevel="0" collapsed="false">
      <c r="A2172" s="5" t="s">
        <v>2232</v>
      </c>
      <c r="B2172" s="5" t="str">
        <f aca="false">CONCATENATE(LEFT(A2172,8))</f>
        <v>07/26/05</v>
      </c>
      <c r="C2172" s="5" t="n">
        <v>18.28</v>
      </c>
      <c r="D2172" s="0" t="n">
        <f aca="false">AVERAGE(C2172:C2507)</f>
        <v>17.6692857142857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2172=B2173," ",AVERAGE(E1884:E2172))</f>
        <v> </v>
      </c>
    </row>
    <row r="2173" customFormat="false" ht="12.75" hidden="false" customHeight="false" outlineLevel="0" collapsed="false">
      <c r="A2173" s="5" t="s">
        <v>2233</v>
      </c>
      <c r="B2173" s="5" t="str">
        <f aca="false">CONCATENATE(LEFT(A2173,8))</f>
        <v>07/26/05</v>
      </c>
      <c r="C2173" s="5" t="n">
        <v>18.28</v>
      </c>
      <c r="D2173" s="0" t="n">
        <f aca="false">AVERAGE(C2173:C2508)</f>
        <v>17.6704166666667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2173=B2174," ",AVERAGE(E1885:E2173))</f>
        <v> </v>
      </c>
    </row>
    <row r="2174" customFormat="false" ht="12.75" hidden="false" customHeight="false" outlineLevel="0" collapsed="false">
      <c r="A2174" s="5" t="s">
        <v>2234</v>
      </c>
      <c r="B2174" s="5" t="str">
        <f aca="false">CONCATENATE(LEFT(A2174,8))</f>
        <v>07/26/05</v>
      </c>
      <c r="C2174" s="5" t="n">
        <v>17.9</v>
      </c>
      <c r="D2174" s="0" t="n">
        <f aca="false">AVERAGE(C2174:C2509)</f>
        <v>17.6715476190476</v>
      </c>
      <c r="E2174" s="0" t="n">
        <f aca="false">IF(B2174=B2175," ",MAX(C2127:C2174))</f>
        <v>18.66</v>
      </c>
      <c r="F2174" s="0" t="n">
        <f aca="false">IF(B2174=B2175," ",AVERAGE(E2174:E2462))</f>
        <v>18.6057142857143</v>
      </c>
      <c r="G2174" s="0" t="n">
        <f aca="false">IF(B2174=B2175," ",AVERAGE(E1886:E2174))</f>
        <v>18.9314285714286</v>
      </c>
    </row>
    <row r="2175" customFormat="false" ht="12.75" hidden="false" customHeight="false" outlineLevel="0" collapsed="false">
      <c r="A2175" s="5" t="s">
        <v>2235</v>
      </c>
      <c r="B2175" s="5" t="str">
        <f aca="false">CONCATENATE(LEFT(A2175,8))</f>
        <v>07/27/05</v>
      </c>
      <c r="C2175" s="5" t="n">
        <v>17.9</v>
      </c>
      <c r="D2175" s="0" t="n">
        <f aca="false">AVERAGE(C2175:C2510)</f>
        <v>17.6738095238095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2175=B2176," ",AVERAGE(E1887:E2175))</f>
        <v> </v>
      </c>
    </row>
    <row r="2176" customFormat="false" ht="12.75" hidden="false" customHeight="false" outlineLevel="0" collapsed="false">
      <c r="A2176" s="5" t="s">
        <v>2236</v>
      </c>
      <c r="B2176" s="5" t="str">
        <f aca="false">CONCATENATE(LEFT(A2176,8))</f>
        <v>07/27/05</v>
      </c>
      <c r="C2176" s="5" t="n">
        <v>17.9</v>
      </c>
      <c r="D2176" s="0" t="n">
        <f aca="false">AVERAGE(C2176:C2511)</f>
        <v>17.6749404761905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2176=B2177," ",AVERAGE(E1888:E2176))</f>
        <v> </v>
      </c>
    </row>
    <row r="2177" customFormat="false" ht="12.75" hidden="false" customHeight="false" outlineLevel="0" collapsed="false">
      <c r="A2177" s="5" t="s">
        <v>2237</v>
      </c>
      <c r="B2177" s="5" t="str">
        <f aca="false">CONCATENATE(LEFT(A2177,8))</f>
        <v>07/27/05</v>
      </c>
      <c r="C2177" s="5" t="n">
        <v>17.9</v>
      </c>
      <c r="D2177" s="0" t="n">
        <f aca="false">AVERAGE(C2177:C2512)</f>
        <v>17.6760714285714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2177=B2178," ",AVERAGE(E1889:E2177))</f>
        <v> </v>
      </c>
    </row>
    <row r="2178" customFormat="false" ht="12.75" hidden="false" customHeight="false" outlineLevel="0" collapsed="false">
      <c r="A2178" s="5" t="s">
        <v>2238</v>
      </c>
      <c r="B2178" s="5" t="str">
        <f aca="false">CONCATENATE(LEFT(A2178,8))</f>
        <v>07/27/05</v>
      </c>
      <c r="C2178" s="5" t="n">
        <v>17.52</v>
      </c>
      <c r="D2178" s="0" t="n">
        <f aca="false">AVERAGE(C2178:C2513)</f>
        <v>17.6772023809524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2178=B2179," ",AVERAGE(E1890:E2178))</f>
        <v> </v>
      </c>
    </row>
    <row r="2179" customFormat="false" ht="12.75" hidden="false" customHeight="false" outlineLevel="0" collapsed="false">
      <c r="A2179" s="5" t="s">
        <v>2239</v>
      </c>
      <c r="B2179" s="5" t="str">
        <f aca="false">CONCATENATE(LEFT(A2179,8))</f>
        <v>07/27/05</v>
      </c>
      <c r="C2179" s="5" t="n">
        <v>17.52</v>
      </c>
      <c r="D2179" s="0" t="n">
        <f aca="false">AVERAGE(C2179:C2514)</f>
        <v>17.6794642857143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2179=B2180," ",AVERAGE(E1891:E2179))</f>
        <v> </v>
      </c>
    </row>
    <row r="2180" customFormat="false" ht="12.75" hidden="false" customHeight="false" outlineLevel="0" collapsed="false">
      <c r="A2180" s="5" t="s">
        <v>2240</v>
      </c>
      <c r="B2180" s="5" t="str">
        <f aca="false">CONCATENATE(LEFT(A2180,8))</f>
        <v>07/27/05</v>
      </c>
      <c r="C2180" s="5" t="n">
        <v>17.14</v>
      </c>
      <c r="D2180" s="0" t="n">
        <f aca="false">AVERAGE(C2180:C2515)</f>
        <v>17.6817261904762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2180=B2181," ",AVERAGE(E1892:E2180))</f>
        <v> </v>
      </c>
    </row>
    <row r="2181" customFormat="false" ht="12.75" hidden="false" customHeight="false" outlineLevel="0" collapsed="false">
      <c r="A2181" s="5" t="s">
        <v>2241</v>
      </c>
      <c r="B2181" s="5" t="str">
        <f aca="false">CONCATENATE(LEFT(A2181,8))</f>
        <v>07/27/05</v>
      </c>
      <c r="C2181" s="5" t="n">
        <v>17.14</v>
      </c>
      <c r="D2181" s="0" t="n">
        <f aca="false">AVERAGE(C2181:C2516)</f>
        <v>17.6839880952381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2181=B2182," ",AVERAGE(E1893:E2181))</f>
        <v> </v>
      </c>
    </row>
    <row r="2182" customFormat="false" ht="12.75" hidden="false" customHeight="false" outlineLevel="0" collapsed="false">
      <c r="A2182" s="5" t="s">
        <v>2242</v>
      </c>
      <c r="B2182" s="5" t="str">
        <f aca="false">CONCATENATE(LEFT(A2182,8))</f>
        <v>07/27/05</v>
      </c>
      <c r="C2182" s="5" t="n">
        <v>17.14</v>
      </c>
      <c r="D2182" s="0" t="n">
        <f aca="false">AVERAGE(C2182:C2517)</f>
        <v>17.68625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2182=B2183," ",AVERAGE(E1894:E2182))</f>
        <v> </v>
      </c>
    </row>
    <row r="2183" customFormat="false" ht="12.75" hidden="false" customHeight="false" outlineLevel="0" collapsed="false">
      <c r="A2183" s="5" t="s">
        <v>2243</v>
      </c>
      <c r="B2183" s="5" t="str">
        <f aca="false">CONCATENATE(LEFT(A2183,8))</f>
        <v>07/27/05</v>
      </c>
      <c r="C2183" s="5" t="n">
        <v>17.14</v>
      </c>
      <c r="D2183" s="0" t="n">
        <f aca="false">AVERAGE(C2183:C2518)</f>
        <v>17.6885119047619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2183=B2184," ",AVERAGE(E1895:E2183))</f>
        <v> </v>
      </c>
    </row>
    <row r="2184" customFormat="false" ht="12.75" hidden="false" customHeight="false" outlineLevel="0" collapsed="false">
      <c r="A2184" s="5" t="s">
        <v>2244</v>
      </c>
      <c r="B2184" s="5" t="str">
        <f aca="false">CONCATENATE(LEFT(A2184,8))</f>
        <v>07/27/05</v>
      </c>
      <c r="C2184" s="5" t="n">
        <v>16.76</v>
      </c>
      <c r="D2184" s="0" t="n">
        <f aca="false">AVERAGE(C2184:C2519)</f>
        <v>17.6896428571429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2184=B2185," ",AVERAGE(E1896:E2184))</f>
        <v> </v>
      </c>
    </row>
    <row r="2185" customFormat="false" ht="12.75" hidden="false" customHeight="false" outlineLevel="0" collapsed="false">
      <c r="A2185" s="5" t="s">
        <v>2245</v>
      </c>
      <c r="B2185" s="5" t="str">
        <f aca="false">CONCATENATE(LEFT(A2185,8))</f>
        <v>07/27/05</v>
      </c>
      <c r="C2185" s="5" t="n">
        <v>16.76</v>
      </c>
      <c r="D2185" s="0" t="n">
        <f aca="false">AVERAGE(C2185:C2520)</f>
        <v>17.6919047619048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2185=B2186," ",AVERAGE(E1897:E2185))</f>
        <v> </v>
      </c>
    </row>
    <row r="2186" customFormat="false" ht="12.75" hidden="false" customHeight="false" outlineLevel="0" collapsed="false">
      <c r="A2186" s="5" t="s">
        <v>2246</v>
      </c>
      <c r="B2186" s="5" t="str">
        <f aca="false">CONCATENATE(LEFT(A2186,8))</f>
        <v>07/27/05</v>
      </c>
      <c r="C2186" s="5" t="n">
        <v>16.76</v>
      </c>
      <c r="D2186" s="0" t="n">
        <f aca="false">AVERAGE(C2186:C2521)</f>
        <v>17.6941666666667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2186=B2187," ",AVERAGE(E1898:E2186))</f>
        <v> </v>
      </c>
    </row>
    <row r="2187" customFormat="false" ht="12.75" hidden="false" customHeight="false" outlineLevel="0" collapsed="false">
      <c r="A2187" s="5" t="s">
        <v>2247</v>
      </c>
      <c r="B2187" s="5" t="str">
        <f aca="false">CONCATENATE(LEFT(A2187,8))</f>
        <v>07/27/05</v>
      </c>
      <c r="C2187" s="5" t="n">
        <v>16.38</v>
      </c>
      <c r="D2187" s="0" t="n">
        <f aca="false">AVERAGE(C2187:C2522)</f>
        <v>17.6964285714286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2187=B2188," ",AVERAGE(E1899:E2187))</f>
        <v> </v>
      </c>
    </row>
    <row r="2188" customFormat="false" ht="12.75" hidden="false" customHeight="false" outlineLevel="0" collapsed="false">
      <c r="A2188" s="5" t="s">
        <v>2248</v>
      </c>
      <c r="B2188" s="5" t="str">
        <f aca="false">CONCATENATE(LEFT(A2188,8))</f>
        <v>07/27/05</v>
      </c>
      <c r="C2188" s="5" t="n">
        <v>16.38</v>
      </c>
      <c r="D2188" s="0" t="n">
        <f aca="false">AVERAGE(C2188:C2523)</f>
        <v>17.6986904761905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2188=B2189," ",AVERAGE(E1900:E2188))</f>
        <v> </v>
      </c>
    </row>
    <row r="2189" customFormat="false" ht="12.75" hidden="false" customHeight="false" outlineLevel="0" collapsed="false">
      <c r="A2189" s="5" t="s">
        <v>2249</v>
      </c>
      <c r="B2189" s="5" t="str">
        <f aca="false">CONCATENATE(LEFT(A2189,8))</f>
        <v>07/27/05</v>
      </c>
      <c r="C2189" s="5" t="n">
        <v>16.38</v>
      </c>
      <c r="D2189" s="0" t="n">
        <f aca="false">AVERAGE(C2189:C2524)</f>
        <v>17.7009523809524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2189=B2190," ",AVERAGE(E1901:E2189))</f>
        <v> </v>
      </c>
    </row>
    <row r="2190" customFormat="false" ht="12.75" hidden="false" customHeight="false" outlineLevel="0" collapsed="false">
      <c r="A2190" s="5" t="s">
        <v>2250</v>
      </c>
      <c r="B2190" s="5" t="str">
        <f aca="false">CONCATENATE(LEFT(A2190,8))</f>
        <v>07/27/05</v>
      </c>
      <c r="C2190" s="5" t="n">
        <v>16</v>
      </c>
      <c r="D2190" s="0" t="n">
        <f aca="false">AVERAGE(C2190:C2525)</f>
        <v>17.7032142857143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2190=B2191," ",AVERAGE(E1902:E2190))</f>
        <v> </v>
      </c>
    </row>
    <row r="2191" customFormat="false" ht="12.75" hidden="false" customHeight="false" outlineLevel="0" collapsed="false">
      <c r="A2191" s="5" t="s">
        <v>2251</v>
      </c>
      <c r="B2191" s="5" t="str">
        <f aca="false">CONCATENATE(LEFT(A2191,8))</f>
        <v>07/27/05</v>
      </c>
      <c r="C2191" s="5" t="n">
        <v>16</v>
      </c>
      <c r="D2191" s="0" t="n">
        <f aca="false">AVERAGE(C2191:C2526)</f>
        <v>17.7066071428571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2191=B2192," ",AVERAGE(E1903:E2191))</f>
        <v> </v>
      </c>
    </row>
    <row r="2192" customFormat="false" ht="12.75" hidden="false" customHeight="false" outlineLevel="0" collapsed="false">
      <c r="A2192" s="5" t="s">
        <v>2252</v>
      </c>
      <c r="B2192" s="5" t="str">
        <f aca="false">CONCATENATE(LEFT(A2192,8))</f>
        <v>07/27/05</v>
      </c>
      <c r="C2192" s="5" t="n">
        <v>16</v>
      </c>
      <c r="D2192" s="0" t="n">
        <f aca="false">AVERAGE(C2192:C2527)</f>
        <v>17.7088690476191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2192=B2193," ",AVERAGE(E1904:E2192))</f>
        <v> </v>
      </c>
    </row>
    <row r="2193" customFormat="false" ht="12.75" hidden="false" customHeight="false" outlineLevel="0" collapsed="false">
      <c r="A2193" s="5" t="s">
        <v>2253</v>
      </c>
      <c r="B2193" s="5" t="str">
        <f aca="false">CONCATENATE(LEFT(A2193,8))</f>
        <v>07/27/05</v>
      </c>
      <c r="C2193" s="5" t="n">
        <v>16</v>
      </c>
      <c r="D2193" s="0" t="n">
        <f aca="false">AVERAGE(C2193:C2528)</f>
        <v>17.711130952381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2193=B2194," ",AVERAGE(E1905:E2193))</f>
        <v> </v>
      </c>
    </row>
    <row r="2194" customFormat="false" ht="12.75" hidden="false" customHeight="false" outlineLevel="0" collapsed="false">
      <c r="A2194" s="5" t="s">
        <v>2254</v>
      </c>
      <c r="B2194" s="5" t="str">
        <f aca="false">CONCATENATE(LEFT(A2194,8))</f>
        <v>07/27/05</v>
      </c>
      <c r="C2194" s="5" t="n">
        <v>16</v>
      </c>
      <c r="D2194" s="0" t="n">
        <f aca="false">AVERAGE(C2194:C2529)</f>
        <v>17.7133928571429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2194=B2195," ",AVERAGE(E1906:E2194))</f>
        <v> </v>
      </c>
    </row>
    <row r="2195" customFormat="false" ht="12.75" hidden="false" customHeight="false" outlineLevel="0" collapsed="false">
      <c r="A2195" s="5" t="s">
        <v>2255</v>
      </c>
      <c r="B2195" s="5" t="str">
        <f aca="false">CONCATENATE(LEFT(A2195,8))</f>
        <v>07/27/05</v>
      </c>
      <c r="C2195" s="5" t="n">
        <v>16</v>
      </c>
      <c r="D2195" s="0" t="n">
        <f aca="false">AVERAGE(C2195:C2530)</f>
        <v>17.7156547619048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2195=B2196," ",AVERAGE(E1907:E2195))</f>
        <v> </v>
      </c>
    </row>
    <row r="2196" customFormat="false" ht="12.75" hidden="false" customHeight="false" outlineLevel="0" collapsed="false">
      <c r="A2196" s="5" t="s">
        <v>2256</v>
      </c>
      <c r="B2196" s="5" t="str">
        <f aca="false">CONCATENATE(LEFT(A2196,8))</f>
        <v>07/27/05</v>
      </c>
      <c r="C2196" s="5" t="n">
        <v>16</v>
      </c>
      <c r="D2196" s="0" t="n">
        <f aca="false">AVERAGE(C2196:C2531)</f>
        <v>17.7179166666667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2196=B2197," ",AVERAGE(E1908:E2196))</f>
        <v> </v>
      </c>
    </row>
    <row r="2197" customFormat="false" ht="12.75" hidden="false" customHeight="false" outlineLevel="0" collapsed="false">
      <c r="A2197" s="5" t="s">
        <v>2257</v>
      </c>
      <c r="B2197" s="5" t="str">
        <f aca="false">CONCATENATE(LEFT(A2197,8))</f>
        <v>07/27/05</v>
      </c>
      <c r="C2197" s="5" t="n">
        <v>16</v>
      </c>
      <c r="D2197" s="0" t="n">
        <f aca="false">AVERAGE(C2197:C2532)</f>
        <v>17.7201785714286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2197=B2198," ",AVERAGE(E1909:E2197))</f>
        <v> </v>
      </c>
    </row>
    <row r="2198" customFormat="false" ht="12.75" hidden="false" customHeight="false" outlineLevel="0" collapsed="false">
      <c r="A2198" s="5" t="s">
        <v>2258</v>
      </c>
      <c r="B2198" s="5" t="str">
        <f aca="false">CONCATENATE(LEFT(A2198,8))</f>
        <v>07/27/05</v>
      </c>
      <c r="C2198" s="5" t="n">
        <v>16</v>
      </c>
      <c r="D2198" s="0" t="n">
        <f aca="false">AVERAGE(C2198:C2533)</f>
        <v>17.7235714285714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2198=B2199," ",AVERAGE(E1910:E2198))</f>
        <v> </v>
      </c>
    </row>
    <row r="2199" customFormat="false" ht="12.75" hidden="false" customHeight="false" outlineLevel="0" collapsed="false">
      <c r="A2199" s="5" t="s">
        <v>2259</v>
      </c>
      <c r="B2199" s="5" t="str">
        <f aca="false">CONCATENATE(LEFT(A2199,8))</f>
        <v>07/27/05</v>
      </c>
      <c r="C2199" s="5" t="n">
        <v>16.38</v>
      </c>
      <c r="D2199" s="0" t="n">
        <f aca="false">AVERAGE(C2199:C2534)</f>
        <v>17.7269642857143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2199=B2200," ",AVERAGE(E1911:E2199))</f>
        <v> </v>
      </c>
    </row>
    <row r="2200" customFormat="false" ht="12.75" hidden="false" customHeight="false" outlineLevel="0" collapsed="false">
      <c r="A2200" s="5" t="s">
        <v>2260</v>
      </c>
      <c r="B2200" s="5" t="str">
        <f aca="false">CONCATENATE(LEFT(A2200,8))</f>
        <v>07/27/05</v>
      </c>
      <c r="C2200" s="5" t="n">
        <v>16.38</v>
      </c>
      <c r="D2200" s="0" t="n">
        <f aca="false">AVERAGE(C2200:C2535)</f>
        <v>17.7303571428571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2200=B2201," ",AVERAGE(E1912:E2200))</f>
        <v> </v>
      </c>
    </row>
    <row r="2201" customFormat="false" ht="12.75" hidden="false" customHeight="false" outlineLevel="0" collapsed="false">
      <c r="A2201" s="5" t="s">
        <v>2261</v>
      </c>
      <c r="B2201" s="5" t="str">
        <f aca="false">CONCATENATE(LEFT(A2201,8))</f>
        <v>07/27/05</v>
      </c>
      <c r="C2201" s="5" t="n">
        <v>16.76</v>
      </c>
      <c r="D2201" s="0" t="n">
        <f aca="false">AVERAGE(C2201:C2536)</f>
        <v>17.73375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2201=B2202," ",AVERAGE(E1913:E2201))</f>
        <v> </v>
      </c>
    </row>
    <row r="2202" customFormat="false" ht="12.75" hidden="false" customHeight="false" outlineLevel="0" collapsed="false">
      <c r="A2202" s="5" t="s">
        <v>2262</v>
      </c>
      <c r="B2202" s="5" t="str">
        <f aca="false">CONCATENATE(LEFT(A2202,8))</f>
        <v>07/27/05</v>
      </c>
      <c r="C2202" s="5" t="n">
        <v>17.14</v>
      </c>
      <c r="D2202" s="0" t="n">
        <f aca="false">AVERAGE(C2202:C2537)</f>
        <v>17.7371428571429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2202=B2203," ",AVERAGE(E1914:E2202))</f>
        <v> </v>
      </c>
    </row>
    <row r="2203" customFormat="false" ht="12.75" hidden="false" customHeight="false" outlineLevel="0" collapsed="false">
      <c r="A2203" s="5" t="s">
        <v>2263</v>
      </c>
      <c r="B2203" s="5" t="str">
        <f aca="false">CONCATENATE(LEFT(A2203,8))</f>
        <v>07/27/05</v>
      </c>
      <c r="C2203" s="5" t="n">
        <v>17.14</v>
      </c>
      <c r="D2203" s="0" t="n">
        <f aca="false">AVERAGE(C2203:C2538)</f>
        <v>17.7405357142857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2203=B2204," ",AVERAGE(E1915:E2203))</f>
        <v> </v>
      </c>
    </row>
    <row r="2204" customFormat="false" ht="12.75" hidden="false" customHeight="false" outlineLevel="0" collapsed="false">
      <c r="A2204" s="5" t="s">
        <v>2264</v>
      </c>
      <c r="B2204" s="5" t="str">
        <f aca="false">CONCATENATE(LEFT(A2204,8))</f>
        <v>07/27/05</v>
      </c>
      <c r="C2204" s="5" t="n">
        <v>17.52</v>
      </c>
      <c r="D2204" s="0" t="n">
        <f aca="false">AVERAGE(C2204:C2539)</f>
        <v>17.7439285714286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2204=B2205," ",AVERAGE(E1916:E2204))</f>
        <v> </v>
      </c>
    </row>
    <row r="2205" customFormat="false" ht="12.75" hidden="false" customHeight="false" outlineLevel="0" collapsed="false">
      <c r="A2205" s="5" t="s">
        <v>2265</v>
      </c>
      <c r="B2205" s="5" t="str">
        <f aca="false">CONCATENATE(LEFT(A2205,8))</f>
        <v>07/27/05</v>
      </c>
      <c r="C2205" s="5" t="n">
        <v>17.52</v>
      </c>
      <c r="D2205" s="0" t="n">
        <f aca="false">AVERAGE(C2205:C2540)</f>
        <v>17.7473214285714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2205=B2206," ",AVERAGE(E1917:E2205))</f>
        <v> </v>
      </c>
    </row>
    <row r="2206" customFormat="false" ht="12.75" hidden="false" customHeight="false" outlineLevel="0" collapsed="false">
      <c r="A2206" s="5" t="s">
        <v>2266</v>
      </c>
      <c r="B2206" s="5" t="str">
        <f aca="false">CONCATENATE(LEFT(A2206,8))</f>
        <v>07/27/05</v>
      </c>
      <c r="C2206" s="5" t="n">
        <v>17.9</v>
      </c>
      <c r="D2206" s="0" t="n">
        <f aca="false">AVERAGE(C2206:C2541)</f>
        <v>17.7507142857143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2206=B2207," ",AVERAGE(E1918:E2206))</f>
        <v> </v>
      </c>
    </row>
    <row r="2207" customFormat="false" ht="12.75" hidden="false" customHeight="false" outlineLevel="0" collapsed="false">
      <c r="A2207" s="5" t="s">
        <v>2267</v>
      </c>
      <c r="B2207" s="5" t="str">
        <f aca="false">CONCATENATE(LEFT(A2207,8))</f>
        <v>07/27/05</v>
      </c>
      <c r="C2207" s="5" t="n">
        <v>17.9</v>
      </c>
      <c r="D2207" s="0" t="n">
        <f aca="false">AVERAGE(C2207:C2542)</f>
        <v>17.7529761904762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2207=B2208," ",AVERAGE(E1919:E2207))</f>
        <v> </v>
      </c>
    </row>
    <row r="2208" customFormat="false" ht="12.75" hidden="false" customHeight="false" outlineLevel="0" collapsed="false">
      <c r="A2208" s="5" t="s">
        <v>2268</v>
      </c>
      <c r="B2208" s="5" t="str">
        <f aca="false">CONCATENATE(LEFT(A2208,8))</f>
        <v>07/27/05</v>
      </c>
      <c r="C2208" s="5" t="n">
        <v>17.9</v>
      </c>
      <c r="D2208" s="0" t="n">
        <f aca="false">AVERAGE(C2208:C2543)</f>
        <v>17.7563690476191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2208=B2209," ",AVERAGE(E1920:E2208))</f>
        <v> </v>
      </c>
    </row>
    <row r="2209" customFormat="false" ht="12.75" hidden="false" customHeight="false" outlineLevel="0" collapsed="false">
      <c r="A2209" s="5" t="s">
        <v>2269</v>
      </c>
      <c r="B2209" s="5" t="str">
        <f aca="false">CONCATENATE(LEFT(A2209,8))</f>
        <v>07/27/05</v>
      </c>
      <c r="C2209" s="5" t="n">
        <v>17.9</v>
      </c>
      <c r="D2209" s="0" t="n">
        <f aca="false">AVERAGE(C2209:C2544)</f>
        <v>17.7597619047619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2209=B2210," ",AVERAGE(E1921:E2209))</f>
        <v> </v>
      </c>
    </row>
    <row r="2210" customFormat="false" ht="12.75" hidden="false" customHeight="false" outlineLevel="0" collapsed="false">
      <c r="A2210" s="5" t="s">
        <v>2270</v>
      </c>
      <c r="B2210" s="5" t="str">
        <f aca="false">CONCATENATE(LEFT(A2210,8))</f>
        <v>07/27/05</v>
      </c>
      <c r="C2210" s="5" t="n">
        <v>17.9</v>
      </c>
      <c r="D2210" s="0" t="n">
        <f aca="false">AVERAGE(C2210:C2545)</f>
        <v>17.7631547619048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2210=B2211," ",AVERAGE(E1922:E2210))</f>
        <v> </v>
      </c>
    </row>
    <row r="2211" customFormat="false" ht="12.75" hidden="false" customHeight="false" outlineLevel="0" collapsed="false">
      <c r="A2211" s="5" t="s">
        <v>2271</v>
      </c>
      <c r="B2211" s="5" t="str">
        <f aca="false">CONCATENATE(LEFT(A2211,8))</f>
        <v>07/27/05</v>
      </c>
      <c r="C2211" s="5" t="n">
        <v>17.9</v>
      </c>
      <c r="D2211" s="0" t="n">
        <f aca="false">AVERAGE(C2211:C2546)</f>
        <v>17.7665476190476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2211=B2212," ",AVERAGE(E1923:E2211))</f>
        <v> </v>
      </c>
    </row>
    <row r="2212" customFormat="false" ht="12.75" hidden="false" customHeight="false" outlineLevel="0" collapsed="false">
      <c r="A2212" s="5" t="s">
        <v>2272</v>
      </c>
      <c r="B2212" s="5" t="str">
        <f aca="false">CONCATENATE(LEFT(A2212,8))</f>
        <v>07/27/05</v>
      </c>
      <c r="C2212" s="5" t="n">
        <v>17.9</v>
      </c>
      <c r="D2212" s="0" t="n">
        <f aca="false">AVERAGE(C2212:C2547)</f>
        <v>17.7699404761905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2212=B2213," ",AVERAGE(E1924:E2212))</f>
        <v> </v>
      </c>
    </row>
    <row r="2213" customFormat="false" ht="12.75" hidden="false" customHeight="false" outlineLevel="0" collapsed="false">
      <c r="A2213" s="5" t="s">
        <v>2273</v>
      </c>
      <c r="B2213" s="5" t="str">
        <f aca="false">CONCATENATE(LEFT(A2213,8))</f>
        <v>07/27/05</v>
      </c>
      <c r="C2213" s="5" t="n">
        <v>17.9</v>
      </c>
      <c r="D2213" s="0" t="n">
        <f aca="false">AVERAGE(C2213:C2548)</f>
        <v>17.7722023809524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2213=B2214," ",AVERAGE(E1925:E2213))</f>
        <v> </v>
      </c>
    </row>
    <row r="2214" customFormat="false" ht="12.75" hidden="false" customHeight="false" outlineLevel="0" collapsed="false">
      <c r="A2214" s="5" t="s">
        <v>2274</v>
      </c>
      <c r="B2214" s="5" t="str">
        <f aca="false">CONCATENATE(LEFT(A2214,8))</f>
        <v>07/27/05</v>
      </c>
      <c r="C2214" s="5" t="n">
        <v>17.9</v>
      </c>
      <c r="D2214" s="0" t="n">
        <f aca="false">AVERAGE(C2214:C2549)</f>
        <v>17.7744642857143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2214=B2215," ",AVERAGE(E1926:E2214))</f>
        <v> </v>
      </c>
    </row>
    <row r="2215" customFormat="false" ht="12.75" hidden="false" customHeight="false" outlineLevel="0" collapsed="false">
      <c r="A2215" s="5" t="s">
        <v>2275</v>
      </c>
      <c r="B2215" s="5" t="str">
        <f aca="false">CONCATENATE(LEFT(A2215,8))</f>
        <v>07/27/05</v>
      </c>
      <c r="C2215" s="5" t="n">
        <v>17.9</v>
      </c>
      <c r="D2215" s="0" t="n">
        <f aca="false">AVERAGE(C2215:C2550)</f>
        <v>17.7767261904762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2215=B2216," ",AVERAGE(E1927:E2215))</f>
        <v> </v>
      </c>
    </row>
    <row r="2216" customFormat="false" ht="12.75" hidden="false" customHeight="false" outlineLevel="0" collapsed="false">
      <c r="A2216" s="5" t="s">
        <v>2276</v>
      </c>
      <c r="B2216" s="5" t="str">
        <f aca="false">CONCATENATE(LEFT(A2216,8))</f>
        <v>07/27/05</v>
      </c>
      <c r="C2216" s="5" t="n">
        <v>17.9</v>
      </c>
      <c r="D2216" s="0" t="n">
        <f aca="false">AVERAGE(C2216:C2551)</f>
        <v>17.7789880952381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2216=B2217," ",AVERAGE(E1928:E2216))</f>
        <v> </v>
      </c>
    </row>
    <row r="2217" customFormat="false" ht="12.75" hidden="false" customHeight="false" outlineLevel="0" collapsed="false">
      <c r="A2217" s="5" t="s">
        <v>2277</v>
      </c>
      <c r="B2217" s="5" t="str">
        <f aca="false">CONCATENATE(LEFT(A2217,8))</f>
        <v>07/27/05</v>
      </c>
      <c r="C2217" s="5" t="n">
        <v>17.9</v>
      </c>
      <c r="D2217" s="0" t="n">
        <f aca="false">AVERAGE(C2217:C2552)</f>
        <v>17.78125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2217=B2218," ",AVERAGE(E1929:E2217))</f>
        <v> </v>
      </c>
    </row>
    <row r="2218" customFormat="false" ht="12.75" hidden="false" customHeight="false" outlineLevel="0" collapsed="false">
      <c r="A2218" s="5" t="s">
        <v>2278</v>
      </c>
      <c r="B2218" s="5" t="str">
        <f aca="false">CONCATENATE(LEFT(A2218,8))</f>
        <v>07/27/05</v>
      </c>
      <c r="C2218" s="5" t="n">
        <v>17.9</v>
      </c>
      <c r="D2218" s="0" t="n">
        <f aca="false">AVERAGE(C2218:C2553)</f>
        <v>17.7835119047619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2218=B2219," ",AVERAGE(E1930:E2218))</f>
        <v> </v>
      </c>
    </row>
    <row r="2219" customFormat="false" ht="12.75" hidden="false" customHeight="false" outlineLevel="0" collapsed="false">
      <c r="A2219" s="5" t="s">
        <v>2279</v>
      </c>
      <c r="B2219" s="5" t="str">
        <f aca="false">CONCATENATE(LEFT(A2219,8))</f>
        <v>07/27/05</v>
      </c>
      <c r="C2219" s="5" t="n">
        <v>17.9</v>
      </c>
      <c r="D2219" s="0" t="n">
        <f aca="false">AVERAGE(C2219:C2554)</f>
        <v>17.7857738095238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2219=B2220," ",AVERAGE(E1931:E2219))</f>
        <v> </v>
      </c>
    </row>
    <row r="2220" customFormat="false" ht="12.75" hidden="false" customHeight="false" outlineLevel="0" collapsed="false">
      <c r="A2220" s="5" t="s">
        <v>2280</v>
      </c>
      <c r="B2220" s="5" t="str">
        <f aca="false">CONCATENATE(LEFT(A2220,8))</f>
        <v>07/27/05</v>
      </c>
      <c r="C2220" s="5" t="n">
        <v>17.9</v>
      </c>
      <c r="D2220" s="0" t="n">
        <f aca="false">AVERAGE(C2220:C2555)</f>
        <v>17.7880357142857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2220=B2221," ",AVERAGE(E1932:E2220))</f>
        <v> </v>
      </c>
    </row>
    <row r="2221" customFormat="false" ht="12.75" hidden="false" customHeight="false" outlineLevel="0" collapsed="false">
      <c r="A2221" s="5" t="s">
        <v>2281</v>
      </c>
      <c r="B2221" s="5" t="str">
        <f aca="false">CONCATENATE(LEFT(A2221,8))</f>
        <v>07/27/05</v>
      </c>
      <c r="C2221" s="5" t="n">
        <v>17.9</v>
      </c>
      <c r="D2221" s="0" t="n">
        <f aca="false">AVERAGE(C2221:C2556)</f>
        <v>17.7891666666667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2221=B2222," ",AVERAGE(E1933:E2221))</f>
        <v> </v>
      </c>
    </row>
    <row r="2222" customFormat="false" ht="12.75" hidden="false" customHeight="false" outlineLevel="0" collapsed="false">
      <c r="A2222" s="5" t="s">
        <v>2282</v>
      </c>
      <c r="B2222" s="5" t="str">
        <f aca="false">CONCATENATE(LEFT(A2222,8))</f>
        <v>07/27/05</v>
      </c>
      <c r="C2222" s="5" t="n">
        <v>17.9</v>
      </c>
      <c r="D2222" s="0" t="n">
        <f aca="false">AVERAGE(C2222:C2557)</f>
        <v>17.7902976190476</v>
      </c>
      <c r="E2222" s="0" t="n">
        <f aca="false">IF(B2222=B2223," ",MAX(C2175:C2222))</f>
        <v>17.9</v>
      </c>
      <c r="F2222" s="0" t="n">
        <f aca="false">IF(B2222=B2223," ",AVERAGE(E2222:E2510))</f>
        <v>18.66</v>
      </c>
      <c r="G2222" s="0" t="n">
        <f aca="false">IF(B2222=B2223," ",AVERAGE(E1934:E2222))</f>
        <v>18.7142857142857</v>
      </c>
    </row>
    <row r="2223" customFormat="false" ht="12.75" hidden="false" customHeight="false" outlineLevel="0" collapsed="false">
      <c r="A2223" s="5" t="s">
        <v>2283</v>
      </c>
      <c r="B2223" s="5" t="str">
        <f aca="false">CONCATENATE(LEFT(A2223,8))</f>
        <v>07/28/05</v>
      </c>
      <c r="C2223" s="5" t="n">
        <v>17.52</v>
      </c>
      <c r="D2223" s="0" t="n">
        <f aca="false">AVERAGE(C2223:C2558)</f>
        <v>17.7914285714286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2223=B2224," ",AVERAGE(E1935:E2223))</f>
        <v> </v>
      </c>
    </row>
    <row r="2224" customFormat="false" ht="12.75" hidden="false" customHeight="false" outlineLevel="0" collapsed="false">
      <c r="A2224" s="5" t="s">
        <v>2284</v>
      </c>
      <c r="B2224" s="5" t="str">
        <f aca="false">CONCATENATE(LEFT(A2224,8))</f>
        <v>07/28/05</v>
      </c>
      <c r="C2224" s="5" t="n">
        <v>17.52</v>
      </c>
      <c r="D2224" s="0" t="n">
        <f aca="false">AVERAGE(C2224:C2559)</f>
        <v>17.7936904761905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2224=B2225," ",AVERAGE(E1936:E2224))</f>
        <v> </v>
      </c>
    </row>
    <row r="2225" customFormat="false" ht="12.75" hidden="false" customHeight="false" outlineLevel="0" collapsed="false">
      <c r="A2225" s="5" t="s">
        <v>2285</v>
      </c>
      <c r="B2225" s="5" t="str">
        <f aca="false">CONCATENATE(LEFT(A2225,8))</f>
        <v>07/28/05</v>
      </c>
      <c r="C2225" s="5" t="n">
        <v>17.52</v>
      </c>
      <c r="D2225" s="0" t="n">
        <f aca="false">AVERAGE(C2225:C2560)</f>
        <v>17.7948214285714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2225=B2226," ",AVERAGE(E1937:E2225))</f>
        <v> </v>
      </c>
    </row>
    <row r="2226" customFormat="false" ht="12.75" hidden="false" customHeight="false" outlineLevel="0" collapsed="false">
      <c r="A2226" s="5" t="s">
        <v>2286</v>
      </c>
      <c r="B2226" s="5" t="str">
        <f aca="false">CONCATENATE(LEFT(A2226,8))</f>
        <v>07/28/05</v>
      </c>
      <c r="C2226" s="5" t="n">
        <v>17.52</v>
      </c>
      <c r="D2226" s="0" t="n">
        <f aca="false">AVERAGE(C2226:C2561)</f>
        <v>17.7959523809524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2226=B2227," ",AVERAGE(E1938:E2226))</f>
        <v> </v>
      </c>
    </row>
    <row r="2227" customFormat="false" ht="12.75" hidden="false" customHeight="false" outlineLevel="0" collapsed="false">
      <c r="A2227" s="5" t="s">
        <v>2287</v>
      </c>
      <c r="B2227" s="5" t="str">
        <f aca="false">CONCATENATE(LEFT(A2227,8))</f>
        <v>07/28/05</v>
      </c>
      <c r="C2227" s="5" t="n">
        <v>17.14</v>
      </c>
      <c r="D2227" s="0" t="n">
        <f aca="false">AVERAGE(C2227:C2562)</f>
        <v>17.7970833333333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2227=B2228," ",AVERAGE(E1939:E2227))</f>
        <v> </v>
      </c>
    </row>
    <row r="2228" customFormat="false" ht="12.75" hidden="false" customHeight="false" outlineLevel="0" collapsed="false">
      <c r="A2228" s="5" t="s">
        <v>2288</v>
      </c>
      <c r="B2228" s="5" t="str">
        <f aca="false">CONCATENATE(LEFT(A2228,8))</f>
        <v>07/28/05</v>
      </c>
      <c r="C2228" s="5" t="n">
        <v>17.14</v>
      </c>
      <c r="D2228" s="0" t="n">
        <f aca="false">AVERAGE(C2228:C2563)</f>
        <v>17.7993452380952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2228=B2229," ",AVERAGE(E1940:E2228))</f>
        <v> </v>
      </c>
    </row>
    <row r="2229" customFormat="false" ht="12.75" hidden="false" customHeight="false" outlineLevel="0" collapsed="false">
      <c r="A2229" s="5" t="s">
        <v>2289</v>
      </c>
      <c r="B2229" s="5" t="str">
        <f aca="false">CONCATENATE(LEFT(A2229,8))</f>
        <v>07/28/05</v>
      </c>
      <c r="C2229" s="5" t="n">
        <v>17.14</v>
      </c>
      <c r="D2229" s="0" t="n">
        <f aca="false">AVERAGE(C2229:C2564)</f>
        <v>17.8004761904762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2229=B2230," ",AVERAGE(E1941:E2229))</f>
        <v> </v>
      </c>
    </row>
    <row r="2230" customFormat="false" ht="12.75" hidden="false" customHeight="false" outlineLevel="0" collapsed="false">
      <c r="A2230" s="5" t="s">
        <v>2290</v>
      </c>
      <c r="B2230" s="5" t="str">
        <f aca="false">CONCATENATE(LEFT(A2230,8))</f>
        <v>07/28/05</v>
      </c>
      <c r="C2230" s="5" t="n">
        <v>17.14</v>
      </c>
      <c r="D2230" s="0" t="n">
        <f aca="false">AVERAGE(C2230:C2565)</f>
        <v>17.8016071428571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2230=B2231," ",AVERAGE(E1942:E2230))</f>
        <v> </v>
      </c>
    </row>
    <row r="2231" customFormat="false" ht="12.75" hidden="false" customHeight="false" outlineLevel="0" collapsed="false">
      <c r="A2231" s="5" t="s">
        <v>2291</v>
      </c>
      <c r="B2231" s="5" t="str">
        <f aca="false">CONCATENATE(LEFT(A2231,8))</f>
        <v>07/28/05</v>
      </c>
      <c r="C2231" s="5" t="n">
        <v>16.76</v>
      </c>
      <c r="D2231" s="0" t="n">
        <f aca="false">AVERAGE(C2231:C2566)</f>
        <v>17.8027380952381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2231=B2232," ",AVERAGE(E1943:E2231))</f>
        <v> </v>
      </c>
    </row>
    <row r="2232" customFormat="false" ht="12.75" hidden="false" customHeight="false" outlineLevel="0" collapsed="false">
      <c r="A2232" s="5" t="s">
        <v>2292</v>
      </c>
      <c r="B2232" s="5" t="str">
        <f aca="false">CONCATENATE(LEFT(A2232,8))</f>
        <v>07/28/05</v>
      </c>
      <c r="C2232" s="5" t="n">
        <v>16.76</v>
      </c>
      <c r="D2232" s="0" t="n">
        <f aca="false">AVERAGE(C2232:C2567)</f>
        <v>17.8038690476191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2232=B2233," ",AVERAGE(E1944:E2232))</f>
        <v> </v>
      </c>
    </row>
    <row r="2233" customFormat="false" ht="12.75" hidden="false" customHeight="false" outlineLevel="0" collapsed="false">
      <c r="A2233" s="5" t="s">
        <v>2293</v>
      </c>
      <c r="B2233" s="5" t="str">
        <f aca="false">CONCATENATE(LEFT(A2233,8))</f>
        <v>07/28/05</v>
      </c>
      <c r="C2233" s="5" t="n">
        <v>16.76</v>
      </c>
      <c r="D2233" s="0" t="n">
        <f aca="false">AVERAGE(C2233:C2568)</f>
        <v>17.805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2233=B2234," ",AVERAGE(E1945:E2233))</f>
        <v> </v>
      </c>
    </row>
    <row r="2234" customFormat="false" ht="12.75" hidden="false" customHeight="false" outlineLevel="0" collapsed="false">
      <c r="A2234" s="5" t="s">
        <v>2294</v>
      </c>
      <c r="B2234" s="5" t="str">
        <f aca="false">CONCATENATE(LEFT(A2234,8))</f>
        <v>07/28/05</v>
      </c>
      <c r="C2234" s="5" t="n">
        <v>16.76</v>
      </c>
      <c r="D2234" s="0" t="n">
        <f aca="false">AVERAGE(C2234:C2569)</f>
        <v>17.806130952381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2234=B2235," ",AVERAGE(E1946:E2234))</f>
        <v> </v>
      </c>
    </row>
    <row r="2235" customFormat="false" ht="12.75" hidden="false" customHeight="false" outlineLevel="0" collapsed="false">
      <c r="A2235" s="5" t="s">
        <v>2295</v>
      </c>
      <c r="B2235" s="5" t="str">
        <f aca="false">CONCATENATE(LEFT(A2235,8))</f>
        <v>07/28/05</v>
      </c>
      <c r="C2235" s="5" t="n">
        <v>16.38</v>
      </c>
      <c r="D2235" s="0" t="n">
        <f aca="false">AVERAGE(C2235:C2570)</f>
        <v>17.806130952381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2235=B2236," ",AVERAGE(E1947:E2235))</f>
        <v> </v>
      </c>
    </row>
    <row r="2236" customFormat="false" ht="12.75" hidden="false" customHeight="false" outlineLevel="0" collapsed="false">
      <c r="A2236" s="5" t="s">
        <v>2296</v>
      </c>
      <c r="B2236" s="5" t="str">
        <f aca="false">CONCATENATE(LEFT(A2236,8))</f>
        <v>07/28/05</v>
      </c>
      <c r="C2236" s="5" t="n">
        <v>16.38</v>
      </c>
      <c r="D2236" s="0" t="n">
        <f aca="false">AVERAGE(C2236:C2571)</f>
        <v>17.8072619047619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2236=B2237," ",AVERAGE(E1948:E2236))</f>
        <v> </v>
      </c>
    </row>
    <row r="2237" customFormat="false" ht="12.75" hidden="false" customHeight="false" outlineLevel="0" collapsed="false">
      <c r="A2237" s="5" t="s">
        <v>2297</v>
      </c>
      <c r="B2237" s="5" t="str">
        <f aca="false">CONCATENATE(LEFT(A2237,8))</f>
        <v>07/28/05</v>
      </c>
      <c r="C2237" s="5" t="n">
        <v>16.38</v>
      </c>
      <c r="D2237" s="0" t="n">
        <f aca="false">AVERAGE(C2237:C2572)</f>
        <v>17.8083928571429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2237=B2238," ",AVERAGE(E1949:E2237))</f>
        <v> </v>
      </c>
    </row>
    <row r="2238" customFormat="false" ht="12.75" hidden="false" customHeight="false" outlineLevel="0" collapsed="false">
      <c r="A2238" s="5" t="s">
        <v>2298</v>
      </c>
      <c r="B2238" s="5" t="str">
        <f aca="false">CONCATENATE(LEFT(A2238,8))</f>
        <v>07/28/05</v>
      </c>
      <c r="C2238" s="5" t="n">
        <v>16.38</v>
      </c>
      <c r="D2238" s="0" t="n">
        <f aca="false">AVERAGE(C2238:C2573)</f>
        <v>17.8083928571429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2238=B2239," ",AVERAGE(E1950:E2238))</f>
        <v> </v>
      </c>
    </row>
    <row r="2239" customFormat="false" ht="12.75" hidden="false" customHeight="false" outlineLevel="0" collapsed="false">
      <c r="A2239" s="5" t="s">
        <v>2299</v>
      </c>
      <c r="B2239" s="5" t="str">
        <f aca="false">CONCATENATE(LEFT(A2239,8))</f>
        <v>07/28/05</v>
      </c>
      <c r="C2239" s="5" t="n">
        <v>16.38</v>
      </c>
      <c r="D2239" s="0" t="n">
        <f aca="false">AVERAGE(C2239:C2574)</f>
        <v>17.8083928571429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2239=B2240," ",AVERAGE(E1951:E2239))</f>
        <v> </v>
      </c>
    </row>
    <row r="2240" customFormat="false" ht="12.75" hidden="false" customHeight="false" outlineLevel="0" collapsed="false">
      <c r="A2240" s="5" t="s">
        <v>2300</v>
      </c>
      <c r="B2240" s="5" t="str">
        <f aca="false">CONCATENATE(LEFT(A2240,8))</f>
        <v>07/28/05</v>
      </c>
      <c r="C2240" s="5" t="n">
        <v>16</v>
      </c>
      <c r="D2240" s="0" t="n">
        <f aca="false">AVERAGE(C2240:C2575)</f>
        <v>17.8083928571429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2240=B2241," ",AVERAGE(E1952:E2240))</f>
        <v> </v>
      </c>
    </row>
    <row r="2241" customFormat="false" ht="12.75" hidden="false" customHeight="false" outlineLevel="0" collapsed="false">
      <c r="A2241" s="5" t="s">
        <v>2301</v>
      </c>
      <c r="B2241" s="5" t="str">
        <f aca="false">CONCATENATE(LEFT(A2241,8))</f>
        <v>07/28/05</v>
      </c>
      <c r="C2241" s="5" t="n">
        <v>16</v>
      </c>
      <c r="D2241" s="0" t="n">
        <f aca="false">AVERAGE(C2241:C2576)</f>
        <v>17.8095238095238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2241=B2242," ",AVERAGE(E1953:E2241))</f>
        <v> </v>
      </c>
    </row>
    <row r="2242" customFormat="false" ht="12.75" hidden="false" customHeight="false" outlineLevel="0" collapsed="false">
      <c r="A2242" s="5" t="s">
        <v>2302</v>
      </c>
      <c r="B2242" s="5" t="str">
        <f aca="false">CONCATENATE(LEFT(A2242,8))</f>
        <v>07/28/05</v>
      </c>
      <c r="C2242" s="5" t="n">
        <v>16</v>
      </c>
      <c r="D2242" s="0" t="n">
        <f aca="false">AVERAGE(C2242:C2577)</f>
        <v>17.8106547619048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2242=B2243," ",AVERAGE(E1954:E2242))</f>
        <v> </v>
      </c>
    </row>
    <row r="2243" customFormat="false" ht="12.75" hidden="false" customHeight="false" outlineLevel="0" collapsed="false">
      <c r="A2243" s="5" t="s">
        <v>2303</v>
      </c>
      <c r="B2243" s="5" t="str">
        <f aca="false">CONCATENATE(LEFT(A2243,8))</f>
        <v>07/28/05</v>
      </c>
      <c r="C2243" s="5" t="n">
        <v>16</v>
      </c>
      <c r="D2243" s="0" t="n">
        <f aca="false">AVERAGE(C2243:C2578)</f>
        <v>17.8117857142857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2243=B2244," ",AVERAGE(E1955:E2243))</f>
        <v> </v>
      </c>
    </row>
    <row r="2244" customFormat="false" ht="12.75" hidden="false" customHeight="false" outlineLevel="0" collapsed="false">
      <c r="A2244" s="5" t="s">
        <v>2304</v>
      </c>
      <c r="B2244" s="5" t="str">
        <f aca="false">CONCATENATE(LEFT(A2244,8))</f>
        <v>07/28/05</v>
      </c>
      <c r="C2244" s="5" t="n">
        <v>16</v>
      </c>
      <c r="D2244" s="0" t="n">
        <f aca="false">AVERAGE(C2244:C2579)</f>
        <v>17.8129166666667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2244=B2245," ",AVERAGE(E1956:E2244))</f>
        <v> </v>
      </c>
    </row>
    <row r="2245" customFormat="false" ht="12.75" hidden="false" customHeight="false" outlineLevel="0" collapsed="false">
      <c r="A2245" s="5" t="s">
        <v>2305</v>
      </c>
      <c r="B2245" s="5" t="str">
        <f aca="false">CONCATENATE(LEFT(A2245,8))</f>
        <v>07/28/05</v>
      </c>
      <c r="C2245" s="5" t="n">
        <v>16.38</v>
      </c>
      <c r="D2245" s="0" t="n">
        <f aca="false">AVERAGE(C2245:C2580)</f>
        <v>17.8140476190476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2245=B2246," ",AVERAGE(E1957:E2245))</f>
        <v> </v>
      </c>
    </row>
    <row r="2246" customFormat="false" ht="12.75" hidden="false" customHeight="false" outlineLevel="0" collapsed="false">
      <c r="A2246" s="5" t="s">
        <v>2306</v>
      </c>
      <c r="B2246" s="5" t="str">
        <f aca="false">CONCATENATE(LEFT(A2246,8))</f>
        <v>07/28/05</v>
      </c>
      <c r="C2246" s="5" t="n">
        <v>16.38</v>
      </c>
      <c r="D2246" s="0" t="n">
        <f aca="false">AVERAGE(C2246:C2581)</f>
        <v>17.8140476190476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2246=B2247," ",AVERAGE(E1958:E2246))</f>
        <v> </v>
      </c>
    </row>
    <row r="2247" customFormat="false" ht="12.75" hidden="false" customHeight="false" outlineLevel="0" collapsed="false">
      <c r="A2247" s="5" t="s">
        <v>2307</v>
      </c>
      <c r="B2247" s="5" t="str">
        <f aca="false">CONCATENATE(LEFT(A2247,8))</f>
        <v>07/28/05</v>
      </c>
      <c r="C2247" s="5" t="n">
        <v>16.76</v>
      </c>
      <c r="D2247" s="0" t="n">
        <f aca="false">AVERAGE(C2247:C2582)</f>
        <v>17.8140476190476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2247=B2248," ",AVERAGE(E1959:E2247))</f>
        <v> </v>
      </c>
    </row>
    <row r="2248" customFormat="false" ht="12.75" hidden="false" customHeight="false" outlineLevel="0" collapsed="false">
      <c r="A2248" s="5" t="s">
        <v>2308</v>
      </c>
      <c r="B2248" s="5" t="str">
        <f aca="false">CONCATENATE(LEFT(A2248,8))</f>
        <v>07/28/05</v>
      </c>
      <c r="C2248" s="5" t="n">
        <v>16.76</v>
      </c>
      <c r="D2248" s="0" t="n">
        <f aca="false">AVERAGE(C2248:C2583)</f>
        <v>17.8140476190476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2248=B2249," ",AVERAGE(E1960:E2248))</f>
        <v> </v>
      </c>
    </row>
    <row r="2249" customFormat="false" ht="12.75" hidden="false" customHeight="false" outlineLevel="0" collapsed="false">
      <c r="A2249" s="5" t="s">
        <v>2309</v>
      </c>
      <c r="B2249" s="5" t="str">
        <f aca="false">CONCATENATE(LEFT(A2249,8))</f>
        <v>07/28/05</v>
      </c>
      <c r="C2249" s="5" t="n">
        <v>17.14</v>
      </c>
      <c r="D2249" s="0" t="n">
        <f aca="false">AVERAGE(C2249:C2584)</f>
        <v>17.8140476190476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2249=B2250," ",AVERAGE(E1961:E2249))</f>
        <v> </v>
      </c>
    </row>
    <row r="2250" customFormat="false" ht="12.75" hidden="false" customHeight="false" outlineLevel="0" collapsed="false">
      <c r="A2250" s="5" t="s">
        <v>2310</v>
      </c>
      <c r="B2250" s="5" t="str">
        <f aca="false">CONCATENATE(LEFT(A2250,8))</f>
        <v>07/28/05</v>
      </c>
      <c r="C2250" s="5" t="n">
        <v>17.14</v>
      </c>
      <c r="D2250" s="0" t="n">
        <f aca="false">AVERAGE(C2250:C2585)</f>
        <v>17.8140476190476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2250=B2251," ",AVERAGE(E1962:E2250))</f>
        <v> </v>
      </c>
    </row>
    <row r="2251" customFormat="false" ht="12.75" hidden="false" customHeight="false" outlineLevel="0" collapsed="false">
      <c r="A2251" s="5" t="s">
        <v>2311</v>
      </c>
      <c r="B2251" s="5" t="str">
        <f aca="false">CONCATENATE(LEFT(A2251,8))</f>
        <v>07/28/05</v>
      </c>
      <c r="C2251" s="5" t="n">
        <v>17.52</v>
      </c>
      <c r="D2251" s="0" t="n">
        <f aca="false">AVERAGE(C2251:C2586)</f>
        <v>17.8151785714286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2251=B2252," ",AVERAGE(E1963:E2251))</f>
        <v> </v>
      </c>
    </row>
    <row r="2252" customFormat="false" ht="12.75" hidden="false" customHeight="false" outlineLevel="0" collapsed="false">
      <c r="A2252" s="5" t="s">
        <v>2312</v>
      </c>
      <c r="B2252" s="5" t="str">
        <f aca="false">CONCATENATE(LEFT(A2252,8))</f>
        <v>07/28/05</v>
      </c>
      <c r="C2252" s="5" t="n">
        <v>17.9</v>
      </c>
      <c r="D2252" s="0" t="n">
        <f aca="false">AVERAGE(C2252:C2587)</f>
        <v>17.8163095238095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2252=B2253," ",AVERAGE(E1964:E2252))</f>
        <v> </v>
      </c>
    </row>
    <row r="2253" customFormat="false" ht="12.75" hidden="false" customHeight="false" outlineLevel="0" collapsed="false">
      <c r="A2253" s="5" t="s">
        <v>2313</v>
      </c>
      <c r="B2253" s="5" t="str">
        <f aca="false">CONCATENATE(LEFT(A2253,8))</f>
        <v>07/28/05</v>
      </c>
      <c r="C2253" s="5" t="n">
        <v>17.9</v>
      </c>
      <c r="D2253" s="0" t="n">
        <f aca="false">AVERAGE(C2253:C2588)</f>
        <v>17.8163095238095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2253=B2254," ",AVERAGE(E1965:E2253))</f>
        <v> </v>
      </c>
    </row>
    <row r="2254" customFormat="false" ht="12.75" hidden="false" customHeight="false" outlineLevel="0" collapsed="false">
      <c r="A2254" s="5" t="s">
        <v>2314</v>
      </c>
      <c r="B2254" s="5" t="str">
        <f aca="false">CONCATENATE(LEFT(A2254,8))</f>
        <v>07/28/05</v>
      </c>
      <c r="C2254" s="5" t="n">
        <v>17.9</v>
      </c>
      <c r="D2254" s="0" t="n">
        <f aca="false">AVERAGE(C2254:C2589)</f>
        <v>17.8174404761905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2254=B2255," ",AVERAGE(E1966:E2254))</f>
        <v> </v>
      </c>
    </row>
    <row r="2255" customFormat="false" ht="12.75" hidden="false" customHeight="false" outlineLevel="0" collapsed="false">
      <c r="A2255" s="5" t="s">
        <v>2315</v>
      </c>
      <c r="B2255" s="5" t="str">
        <f aca="false">CONCATENATE(LEFT(A2255,8))</f>
        <v>07/28/05</v>
      </c>
      <c r="C2255" s="5" t="n">
        <v>18.28</v>
      </c>
      <c r="D2255" s="0" t="n">
        <f aca="false">AVERAGE(C2255:C2590)</f>
        <v>17.8185714285714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2255=B2256," ",AVERAGE(E1967:E2255))</f>
        <v> </v>
      </c>
    </row>
    <row r="2256" customFormat="false" ht="12.75" hidden="false" customHeight="false" outlineLevel="0" collapsed="false">
      <c r="A2256" s="5" t="s">
        <v>2316</v>
      </c>
      <c r="B2256" s="5" t="str">
        <f aca="false">CONCATENATE(LEFT(A2256,8))</f>
        <v>07/28/05</v>
      </c>
      <c r="C2256" s="5" t="n">
        <v>18.28</v>
      </c>
      <c r="D2256" s="0" t="n">
        <f aca="false">AVERAGE(C2256:C2591)</f>
        <v>17.8197023809524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2256=B2257," ",AVERAGE(E1968:E2256))</f>
        <v> </v>
      </c>
    </row>
    <row r="2257" customFormat="false" ht="12.75" hidden="false" customHeight="false" outlineLevel="0" collapsed="false">
      <c r="A2257" s="5" t="s">
        <v>2317</v>
      </c>
      <c r="B2257" s="5" t="str">
        <f aca="false">CONCATENATE(LEFT(A2257,8))</f>
        <v>07/28/05</v>
      </c>
      <c r="C2257" s="5" t="n">
        <v>18.28</v>
      </c>
      <c r="D2257" s="0" t="n">
        <f aca="false">AVERAGE(C2257:C2592)</f>
        <v>17.8208333333333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2257=B2258," ",AVERAGE(E1969:E2257))</f>
        <v> </v>
      </c>
    </row>
    <row r="2258" customFormat="false" ht="12.75" hidden="false" customHeight="false" outlineLevel="0" collapsed="false">
      <c r="A2258" s="5" t="s">
        <v>2318</v>
      </c>
      <c r="B2258" s="5" t="str">
        <f aca="false">CONCATENATE(LEFT(A2258,8))</f>
        <v>07/28/05</v>
      </c>
      <c r="C2258" s="5" t="n">
        <v>18.28</v>
      </c>
      <c r="D2258" s="0" t="n">
        <f aca="false">AVERAGE(C2258:C2593)</f>
        <v>17.8219642857143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2258=B2259," ",AVERAGE(E1970:E2258))</f>
        <v> </v>
      </c>
    </row>
    <row r="2259" customFormat="false" ht="12.75" hidden="false" customHeight="false" outlineLevel="0" collapsed="false">
      <c r="A2259" s="5" t="s">
        <v>2319</v>
      </c>
      <c r="B2259" s="5" t="str">
        <f aca="false">CONCATENATE(LEFT(A2259,8))</f>
        <v>07/28/05</v>
      </c>
      <c r="C2259" s="5" t="n">
        <v>18.28</v>
      </c>
      <c r="D2259" s="0" t="n">
        <f aca="false">AVERAGE(C2259:C2594)</f>
        <v>17.8230952380952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2259=B2260," ",AVERAGE(E1971:E2259))</f>
        <v> </v>
      </c>
    </row>
    <row r="2260" customFormat="false" ht="12.75" hidden="false" customHeight="false" outlineLevel="0" collapsed="false">
      <c r="A2260" s="5" t="s">
        <v>2320</v>
      </c>
      <c r="B2260" s="5" t="str">
        <f aca="false">CONCATENATE(LEFT(A2260,8))</f>
        <v>07/28/05</v>
      </c>
      <c r="C2260" s="5" t="n">
        <v>18.28</v>
      </c>
      <c r="D2260" s="0" t="n">
        <f aca="false">AVERAGE(C2260:C2595)</f>
        <v>17.8242261904762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2260=B2261," ",AVERAGE(E1972:E2260))</f>
        <v> </v>
      </c>
    </row>
    <row r="2261" customFormat="false" ht="12.75" hidden="false" customHeight="false" outlineLevel="0" collapsed="false">
      <c r="A2261" s="5" t="s">
        <v>2321</v>
      </c>
      <c r="B2261" s="5" t="str">
        <f aca="false">CONCATENATE(LEFT(A2261,8))</f>
        <v>07/28/05</v>
      </c>
      <c r="C2261" s="5" t="n">
        <v>18.28</v>
      </c>
      <c r="D2261" s="0" t="n">
        <f aca="false">AVERAGE(C2261:C2596)</f>
        <v>17.8253571428571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2261=B2262," ",AVERAGE(E1973:E2261))</f>
        <v> </v>
      </c>
    </row>
    <row r="2262" customFormat="false" ht="12.75" hidden="false" customHeight="false" outlineLevel="0" collapsed="false">
      <c r="A2262" s="5" t="s">
        <v>2322</v>
      </c>
      <c r="B2262" s="5" t="str">
        <f aca="false">CONCATENATE(LEFT(A2262,8))</f>
        <v>07/28/05</v>
      </c>
      <c r="C2262" s="5" t="n">
        <v>18.28</v>
      </c>
      <c r="D2262" s="0" t="n">
        <f aca="false">AVERAGE(C2262:C2597)</f>
        <v>17.8264880952381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2262=B2263," ",AVERAGE(E1974:E2262))</f>
        <v> </v>
      </c>
    </row>
    <row r="2263" customFormat="false" ht="12.75" hidden="false" customHeight="false" outlineLevel="0" collapsed="false">
      <c r="A2263" s="5" t="s">
        <v>2323</v>
      </c>
      <c r="B2263" s="5" t="str">
        <f aca="false">CONCATENATE(LEFT(A2263,8))</f>
        <v>07/28/05</v>
      </c>
      <c r="C2263" s="5" t="n">
        <v>18.28</v>
      </c>
      <c r="D2263" s="0" t="n">
        <f aca="false">AVERAGE(C2263:C2598)</f>
        <v>17.8276190476191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2263=B2264," ",AVERAGE(E1975:E2263))</f>
        <v> </v>
      </c>
    </row>
    <row r="2264" customFormat="false" ht="12.75" hidden="false" customHeight="false" outlineLevel="0" collapsed="false">
      <c r="A2264" s="5" t="s">
        <v>2324</v>
      </c>
      <c r="B2264" s="5" t="str">
        <f aca="false">CONCATENATE(LEFT(A2264,8))</f>
        <v>07/28/05</v>
      </c>
      <c r="C2264" s="5" t="n">
        <v>18.28</v>
      </c>
      <c r="D2264" s="0" t="n">
        <f aca="false">AVERAGE(C2264:C2599)</f>
        <v>17.82875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2264=B2265," ",AVERAGE(E1976:E2264))</f>
        <v> </v>
      </c>
    </row>
    <row r="2265" customFormat="false" ht="12.75" hidden="false" customHeight="false" outlineLevel="0" collapsed="false">
      <c r="A2265" s="5" t="s">
        <v>2325</v>
      </c>
      <c r="B2265" s="5" t="str">
        <f aca="false">CONCATENATE(LEFT(A2265,8))</f>
        <v>07/28/05</v>
      </c>
      <c r="C2265" s="5" t="n">
        <v>18.28</v>
      </c>
      <c r="D2265" s="0" t="n">
        <f aca="false">AVERAGE(C2265:C2600)</f>
        <v>17.829880952381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2265=B2266," ",AVERAGE(E1977:E2265))</f>
        <v> </v>
      </c>
    </row>
    <row r="2266" customFormat="false" ht="12.75" hidden="false" customHeight="false" outlineLevel="0" collapsed="false">
      <c r="A2266" s="5" t="s">
        <v>2326</v>
      </c>
      <c r="B2266" s="5" t="str">
        <f aca="false">CONCATENATE(LEFT(A2266,8))</f>
        <v>07/28/05</v>
      </c>
      <c r="C2266" s="5" t="n">
        <v>18.28</v>
      </c>
      <c r="D2266" s="0" t="n">
        <f aca="false">AVERAGE(C2266:C2601)</f>
        <v>17.8310119047619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2266=B2267," ",AVERAGE(E1978:E2266))</f>
        <v> </v>
      </c>
    </row>
    <row r="2267" customFormat="false" ht="12.75" hidden="false" customHeight="false" outlineLevel="0" collapsed="false">
      <c r="A2267" s="5" t="s">
        <v>2327</v>
      </c>
      <c r="B2267" s="5" t="str">
        <f aca="false">CONCATENATE(LEFT(A2267,8))</f>
        <v>07/28/05</v>
      </c>
      <c r="C2267" s="5" t="n">
        <v>18.28</v>
      </c>
      <c r="D2267" s="0" t="n">
        <f aca="false">AVERAGE(C2267:C2602)</f>
        <v>17.8321428571429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2267=B2268," ",AVERAGE(E1979:E2267))</f>
        <v> </v>
      </c>
    </row>
    <row r="2268" customFormat="false" ht="12.75" hidden="false" customHeight="false" outlineLevel="0" collapsed="false">
      <c r="A2268" s="5" t="s">
        <v>2328</v>
      </c>
      <c r="B2268" s="5" t="str">
        <f aca="false">CONCATENATE(LEFT(A2268,8))</f>
        <v>07/28/05</v>
      </c>
      <c r="C2268" s="5" t="n">
        <v>17.9</v>
      </c>
      <c r="D2268" s="0" t="n">
        <f aca="false">AVERAGE(C2268:C2603)</f>
        <v>17.8332738095238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2268=B2269," ",AVERAGE(E1980:E2268))</f>
        <v> </v>
      </c>
    </row>
    <row r="2269" customFormat="false" ht="12.75" hidden="false" customHeight="false" outlineLevel="0" collapsed="false">
      <c r="A2269" s="5" t="s">
        <v>2329</v>
      </c>
      <c r="B2269" s="5" t="str">
        <f aca="false">CONCATENATE(LEFT(A2269,8))</f>
        <v>07/28/05</v>
      </c>
      <c r="C2269" s="5" t="n">
        <v>17.9</v>
      </c>
      <c r="D2269" s="0" t="n">
        <f aca="false">AVERAGE(C2269:C2604)</f>
        <v>17.8355357142857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2269=B2270," ",AVERAGE(E1981:E2269))</f>
        <v> </v>
      </c>
    </row>
    <row r="2270" customFormat="false" ht="12.75" hidden="false" customHeight="false" outlineLevel="0" collapsed="false">
      <c r="A2270" s="5" t="s">
        <v>2330</v>
      </c>
      <c r="B2270" s="5" t="str">
        <f aca="false">CONCATENATE(LEFT(A2270,8))</f>
        <v>07/28/05</v>
      </c>
      <c r="C2270" s="5" t="n">
        <v>17.9</v>
      </c>
      <c r="D2270" s="0" t="n">
        <f aca="false">AVERAGE(C2270:C2605)</f>
        <v>17.8366666666667</v>
      </c>
      <c r="E2270" s="0" t="n">
        <f aca="false">IF(B2270=B2271," ",MAX(C2223:C2270))</f>
        <v>18.28</v>
      </c>
      <c r="F2270" s="0" t="n">
        <f aca="false">IF(B2270=B2271," ",AVERAGE(E2270:E2558))</f>
        <v>18.8228571428571</v>
      </c>
      <c r="G2270" s="0" t="n">
        <f aca="false">IF(B2270=B2271," ",AVERAGE(E1982:E2270))</f>
        <v>18.6057142857143</v>
      </c>
    </row>
    <row r="2271" customFormat="false" ht="12.75" hidden="false" customHeight="false" outlineLevel="0" collapsed="false">
      <c r="A2271" s="5" t="s">
        <v>2331</v>
      </c>
      <c r="B2271" s="5" t="str">
        <f aca="false">CONCATENATE(LEFT(A2271,8))</f>
        <v>07/29/05</v>
      </c>
      <c r="C2271" s="5" t="n">
        <v>17.9</v>
      </c>
      <c r="D2271" s="0" t="n">
        <f aca="false">AVERAGE(C2271:C2606)</f>
        <v>17.8377976190476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2271=B2272," ",AVERAGE(E1983:E2271))</f>
        <v> </v>
      </c>
    </row>
    <row r="2272" customFormat="false" ht="12.75" hidden="false" customHeight="false" outlineLevel="0" collapsed="false">
      <c r="A2272" s="5" t="s">
        <v>2332</v>
      </c>
      <c r="B2272" s="5" t="str">
        <f aca="false">CONCATENATE(LEFT(A2272,8))</f>
        <v>07/29/05</v>
      </c>
      <c r="C2272" s="5" t="n">
        <v>17.9</v>
      </c>
      <c r="D2272" s="0" t="n">
        <f aca="false">AVERAGE(C2272:C2607)</f>
        <v>17.8389285714286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2272=B2273," ",AVERAGE(E1984:E2272))</f>
        <v> </v>
      </c>
    </row>
    <row r="2273" customFormat="false" ht="12.75" hidden="false" customHeight="false" outlineLevel="0" collapsed="false">
      <c r="A2273" s="5" t="s">
        <v>2333</v>
      </c>
      <c r="B2273" s="5" t="str">
        <f aca="false">CONCATENATE(LEFT(A2273,8))</f>
        <v>07/29/05</v>
      </c>
      <c r="C2273" s="5" t="n">
        <v>17.52</v>
      </c>
      <c r="D2273" s="0" t="n">
        <f aca="false">AVERAGE(C2273:C2608)</f>
        <v>17.8400595238095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2273=B2274," ",AVERAGE(E1985:E2273))</f>
        <v> </v>
      </c>
    </row>
    <row r="2274" customFormat="false" ht="12.75" hidden="false" customHeight="false" outlineLevel="0" collapsed="false">
      <c r="A2274" s="5" t="s">
        <v>2334</v>
      </c>
      <c r="B2274" s="5" t="str">
        <f aca="false">CONCATENATE(LEFT(A2274,8))</f>
        <v>07/29/05</v>
      </c>
      <c r="C2274" s="5" t="n">
        <v>17.52</v>
      </c>
      <c r="D2274" s="0" t="n">
        <f aca="false">AVERAGE(C2274:C2609)</f>
        <v>17.8423214285714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2274=B2275," ",AVERAGE(E1986:E2274))</f>
        <v> </v>
      </c>
    </row>
    <row r="2275" customFormat="false" ht="12.75" hidden="false" customHeight="false" outlineLevel="0" collapsed="false">
      <c r="A2275" s="5" t="s">
        <v>2335</v>
      </c>
      <c r="B2275" s="5" t="str">
        <f aca="false">CONCATENATE(LEFT(A2275,8))</f>
        <v>07/29/05</v>
      </c>
      <c r="C2275" s="5" t="n">
        <v>17.52</v>
      </c>
      <c r="D2275" s="0" t="n">
        <f aca="false">AVERAGE(C2275:C2610)</f>
        <v>17.8434523809524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2275=B2276," ",AVERAGE(E1987:E2275))</f>
        <v> </v>
      </c>
    </row>
    <row r="2276" customFormat="false" ht="12.75" hidden="false" customHeight="false" outlineLevel="0" collapsed="false">
      <c r="A2276" s="5" t="s">
        <v>2336</v>
      </c>
      <c r="B2276" s="5" t="str">
        <f aca="false">CONCATENATE(LEFT(A2276,8))</f>
        <v>07/29/05</v>
      </c>
      <c r="C2276" s="5" t="n">
        <v>17.52</v>
      </c>
      <c r="D2276" s="0" t="n">
        <f aca="false">AVERAGE(C2276:C2611)</f>
        <v>17.8445833333333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2276=B2277," ",AVERAGE(E1988:E2276))</f>
        <v> </v>
      </c>
    </row>
    <row r="2277" customFormat="false" ht="12.75" hidden="false" customHeight="false" outlineLevel="0" collapsed="false">
      <c r="A2277" s="5" t="s">
        <v>2337</v>
      </c>
      <c r="B2277" s="5" t="str">
        <f aca="false">CONCATENATE(LEFT(A2277,8))</f>
        <v>07/29/05</v>
      </c>
      <c r="C2277" s="5" t="n">
        <v>17.52</v>
      </c>
      <c r="D2277" s="0" t="n">
        <f aca="false">AVERAGE(C2277:C2612)</f>
        <v>17.8457142857143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2277=B2278," ",AVERAGE(E1989:E2277))</f>
        <v> </v>
      </c>
    </row>
    <row r="2278" customFormat="false" ht="12.75" hidden="false" customHeight="false" outlineLevel="0" collapsed="false">
      <c r="A2278" s="5" t="s">
        <v>2338</v>
      </c>
      <c r="B2278" s="5" t="str">
        <f aca="false">CONCATENATE(LEFT(A2278,8))</f>
        <v>07/29/05</v>
      </c>
      <c r="C2278" s="5" t="n">
        <v>17.14</v>
      </c>
      <c r="D2278" s="0" t="n">
        <f aca="false">AVERAGE(C2278:C2613)</f>
        <v>17.8468452380952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2278=B2279," ",AVERAGE(E1990:E2278))</f>
        <v> </v>
      </c>
    </row>
    <row r="2279" customFormat="false" ht="12.75" hidden="false" customHeight="false" outlineLevel="0" collapsed="false">
      <c r="A2279" s="5" t="s">
        <v>2339</v>
      </c>
      <c r="B2279" s="5" t="str">
        <f aca="false">CONCATENATE(LEFT(A2279,8))</f>
        <v>07/29/05</v>
      </c>
      <c r="C2279" s="5" t="n">
        <v>17.14</v>
      </c>
      <c r="D2279" s="0" t="n">
        <f aca="false">AVERAGE(C2279:C2614)</f>
        <v>17.8479761904762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2279=B2280," ",AVERAGE(E1991:E2279))</f>
        <v> </v>
      </c>
    </row>
    <row r="2280" customFormat="false" ht="12.75" hidden="false" customHeight="false" outlineLevel="0" collapsed="false">
      <c r="A2280" s="5" t="s">
        <v>2340</v>
      </c>
      <c r="B2280" s="5" t="str">
        <f aca="false">CONCATENATE(LEFT(A2280,8))</f>
        <v>07/29/05</v>
      </c>
      <c r="C2280" s="5" t="n">
        <v>17.14</v>
      </c>
      <c r="D2280" s="0" t="n">
        <f aca="false">AVERAGE(C2280:C2615)</f>
        <v>17.8491071428571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2280=B2281," ",AVERAGE(E1992:E2280))</f>
        <v> </v>
      </c>
    </row>
    <row r="2281" customFormat="false" ht="12.75" hidden="false" customHeight="false" outlineLevel="0" collapsed="false">
      <c r="A2281" s="5" t="s">
        <v>2341</v>
      </c>
      <c r="B2281" s="5" t="str">
        <f aca="false">CONCATENATE(LEFT(A2281,8))</f>
        <v>07/29/05</v>
      </c>
      <c r="C2281" s="5" t="n">
        <v>17.14</v>
      </c>
      <c r="D2281" s="0" t="n">
        <f aca="false">AVERAGE(C2281:C2616)</f>
        <v>17.8502380952381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2281=B2282," ",AVERAGE(E1993:E2281))</f>
        <v> </v>
      </c>
    </row>
    <row r="2282" customFormat="false" ht="12.75" hidden="false" customHeight="false" outlineLevel="0" collapsed="false">
      <c r="A2282" s="5" t="s">
        <v>2342</v>
      </c>
      <c r="B2282" s="5" t="str">
        <f aca="false">CONCATENATE(LEFT(A2282,8))</f>
        <v>07/29/05</v>
      </c>
      <c r="C2282" s="5" t="n">
        <v>17.14</v>
      </c>
      <c r="D2282" s="0" t="n">
        <f aca="false">AVERAGE(C2282:C2617)</f>
        <v>17.8513690476191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2282=B2283," ",AVERAGE(E1994:E2282))</f>
        <v> </v>
      </c>
    </row>
    <row r="2283" customFormat="false" ht="12.75" hidden="false" customHeight="false" outlineLevel="0" collapsed="false">
      <c r="A2283" s="5" t="s">
        <v>2343</v>
      </c>
      <c r="B2283" s="5" t="str">
        <f aca="false">CONCATENATE(LEFT(A2283,8))</f>
        <v>07/29/05</v>
      </c>
      <c r="C2283" s="5" t="n">
        <v>16.76</v>
      </c>
      <c r="D2283" s="0" t="n">
        <f aca="false">AVERAGE(C2283:C2618)</f>
        <v>17.8513690476191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2283=B2284," ",AVERAGE(E1995:E2283))</f>
        <v> </v>
      </c>
    </row>
    <row r="2284" customFormat="false" ht="12.75" hidden="false" customHeight="false" outlineLevel="0" collapsed="false">
      <c r="A2284" s="5" t="s">
        <v>2344</v>
      </c>
      <c r="B2284" s="5" t="str">
        <f aca="false">CONCATENATE(LEFT(A2284,8))</f>
        <v>07/29/05</v>
      </c>
      <c r="C2284" s="5" t="n">
        <v>16.76</v>
      </c>
      <c r="D2284" s="0" t="n">
        <f aca="false">AVERAGE(C2284:C2619)</f>
        <v>17.8525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2284=B2285," ",AVERAGE(E1996:E2284))</f>
        <v> </v>
      </c>
    </row>
    <row r="2285" customFormat="false" ht="12.75" hidden="false" customHeight="false" outlineLevel="0" collapsed="false">
      <c r="A2285" s="5" t="s">
        <v>2345</v>
      </c>
      <c r="B2285" s="5" t="str">
        <f aca="false">CONCATENATE(LEFT(A2285,8))</f>
        <v>07/29/05</v>
      </c>
      <c r="C2285" s="5" t="n">
        <v>16.76</v>
      </c>
      <c r="D2285" s="0" t="n">
        <f aca="false">AVERAGE(C2285:C2620)</f>
        <v>17.853630952381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2285=B2286," ",AVERAGE(E1997:E2285))</f>
        <v> </v>
      </c>
    </row>
    <row r="2286" customFormat="false" ht="12.75" hidden="false" customHeight="false" outlineLevel="0" collapsed="false">
      <c r="A2286" s="5" t="s">
        <v>2346</v>
      </c>
      <c r="B2286" s="5" t="str">
        <f aca="false">CONCATENATE(LEFT(A2286,8))</f>
        <v>07/29/05</v>
      </c>
      <c r="C2286" s="5" t="n">
        <v>16.76</v>
      </c>
      <c r="D2286" s="0" t="n">
        <f aca="false">AVERAGE(C2286:C2621)</f>
        <v>17.853630952381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2286=B2287," ",AVERAGE(E1998:E2286))</f>
        <v> </v>
      </c>
    </row>
    <row r="2287" customFormat="false" ht="12.75" hidden="false" customHeight="false" outlineLevel="0" collapsed="false">
      <c r="A2287" s="5" t="s">
        <v>2347</v>
      </c>
      <c r="B2287" s="5" t="str">
        <f aca="false">CONCATENATE(LEFT(A2287,8))</f>
        <v>07/29/05</v>
      </c>
      <c r="C2287" s="5" t="n">
        <v>16.76</v>
      </c>
      <c r="D2287" s="0" t="n">
        <f aca="false">AVERAGE(C2287:C2622)</f>
        <v>17.853630952381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2287=B2288," ",AVERAGE(E1999:E2287))</f>
        <v> </v>
      </c>
    </row>
    <row r="2288" customFormat="false" ht="12.75" hidden="false" customHeight="false" outlineLevel="0" collapsed="false">
      <c r="A2288" s="5" t="s">
        <v>2348</v>
      </c>
      <c r="B2288" s="5" t="str">
        <f aca="false">CONCATENATE(LEFT(A2288,8))</f>
        <v>07/29/05</v>
      </c>
      <c r="C2288" s="5" t="n">
        <v>16.76</v>
      </c>
      <c r="D2288" s="0" t="n">
        <f aca="false">AVERAGE(C2288:C2623)</f>
        <v>17.853630952381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288=B2289," ",AVERAGE(E2000:E2288))</f>
        <v> </v>
      </c>
    </row>
    <row r="2289" customFormat="false" ht="12.75" hidden="false" customHeight="false" outlineLevel="0" collapsed="false">
      <c r="A2289" s="5" t="s">
        <v>2349</v>
      </c>
      <c r="B2289" s="5" t="str">
        <f aca="false">CONCATENATE(LEFT(A2289,8))</f>
        <v>07/29/05</v>
      </c>
      <c r="C2289" s="5" t="n">
        <v>16.76</v>
      </c>
      <c r="D2289" s="0" t="n">
        <f aca="false">AVERAGE(C2289:C2624)</f>
        <v>17.853630952381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289=B2290," ",AVERAGE(E2001:E2289))</f>
        <v> </v>
      </c>
    </row>
    <row r="2290" customFormat="false" ht="12.75" hidden="false" customHeight="false" outlineLevel="0" collapsed="false">
      <c r="A2290" s="5" t="s">
        <v>2350</v>
      </c>
      <c r="B2290" s="5" t="str">
        <f aca="false">CONCATENATE(LEFT(A2290,8))</f>
        <v>07/29/05</v>
      </c>
      <c r="C2290" s="5" t="n">
        <v>16.38</v>
      </c>
      <c r="D2290" s="0" t="n">
        <f aca="false">AVERAGE(C2290:C2625)</f>
        <v>17.8525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290=B2291," ",AVERAGE(E2002:E2290))</f>
        <v> </v>
      </c>
    </row>
    <row r="2291" customFormat="false" ht="12.75" hidden="false" customHeight="false" outlineLevel="0" collapsed="false">
      <c r="A2291" s="5" t="s">
        <v>2351</v>
      </c>
      <c r="B2291" s="5" t="str">
        <f aca="false">CONCATENATE(LEFT(A2291,8))</f>
        <v>07/29/05</v>
      </c>
      <c r="C2291" s="5" t="n">
        <v>16.38</v>
      </c>
      <c r="D2291" s="0" t="n">
        <f aca="false">AVERAGE(C2291:C2626)</f>
        <v>17.8525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291=B2292," ",AVERAGE(E2003:E2291))</f>
        <v> </v>
      </c>
    </row>
    <row r="2292" customFormat="false" ht="12.75" hidden="false" customHeight="false" outlineLevel="0" collapsed="false">
      <c r="A2292" s="5" t="s">
        <v>2352</v>
      </c>
      <c r="B2292" s="5" t="str">
        <f aca="false">CONCATENATE(LEFT(A2292,8))</f>
        <v>07/29/05</v>
      </c>
      <c r="C2292" s="5" t="n">
        <v>16.76</v>
      </c>
      <c r="D2292" s="0" t="n">
        <f aca="false">AVERAGE(C2292:C2627)</f>
        <v>17.853630952381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292=B2293," ",AVERAGE(E2004:E2292))</f>
        <v> </v>
      </c>
    </row>
    <row r="2293" customFormat="false" ht="12.75" hidden="false" customHeight="false" outlineLevel="0" collapsed="false">
      <c r="A2293" s="5" t="s">
        <v>2353</v>
      </c>
      <c r="B2293" s="5" t="str">
        <f aca="false">CONCATENATE(LEFT(A2293,8))</f>
        <v>07/29/05</v>
      </c>
      <c r="C2293" s="5" t="n">
        <v>16.76</v>
      </c>
      <c r="D2293" s="0" t="n">
        <f aca="false">AVERAGE(C2293:C2628)</f>
        <v>17.853630952381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293=B2294," ",AVERAGE(E2005:E2293))</f>
        <v> </v>
      </c>
    </row>
    <row r="2294" customFormat="false" ht="12.75" hidden="false" customHeight="false" outlineLevel="0" collapsed="false">
      <c r="A2294" s="5" t="s">
        <v>2354</v>
      </c>
      <c r="B2294" s="5" t="str">
        <f aca="false">CONCATENATE(LEFT(A2294,8))</f>
        <v>07/29/05</v>
      </c>
      <c r="C2294" s="5" t="n">
        <v>16.76</v>
      </c>
      <c r="D2294" s="0" t="n">
        <f aca="false">AVERAGE(C2294:C2629)</f>
        <v>17.853630952381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294=B2295," ",AVERAGE(E2006:E2294))</f>
        <v> </v>
      </c>
    </row>
    <row r="2295" customFormat="false" ht="12.75" hidden="false" customHeight="false" outlineLevel="0" collapsed="false">
      <c r="A2295" s="5" t="s">
        <v>2355</v>
      </c>
      <c r="B2295" s="5" t="str">
        <f aca="false">CONCATENATE(LEFT(A2295,8))</f>
        <v>07/29/05</v>
      </c>
      <c r="C2295" s="5" t="n">
        <v>17.14</v>
      </c>
      <c r="D2295" s="0" t="n">
        <f aca="false">AVERAGE(C2295:C2630)</f>
        <v>17.853630952381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295=B2296," ",AVERAGE(E2007:E2295))</f>
        <v> </v>
      </c>
    </row>
    <row r="2296" customFormat="false" ht="12.75" hidden="false" customHeight="false" outlineLevel="0" collapsed="false">
      <c r="A2296" s="5" t="s">
        <v>2356</v>
      </c>
      <c r="B2296" s="5" t="str">
        <f aca="false">CONCATENATE(LEFT(A2296,8))</f>
        <v>07/29/05</v>
      </c>
      <c r="C2296" s="5" t="n">
        <v>17.14</v>
      </c>
      <c r="D2296" s="0" t="n">
        <f aca="false">AVERAGE(C2296:C2631)</f>
        <v>17.853630952381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296=B2297," ",AVERAGE(E2008:E2296))</f>
        <v> </v>
      </c>
    </row>
    <row r="2297" customFormat="false" ht="12.75" hidden="false" customHeight="false" outlineLevel="0" collapsed="false">
      <c r="A2297" s="5" t="s">
        <v>2357</v>
      </c>
      <c r="B2297" s="5" t="str">
        <f aca="false">CONCATENATE(LEFT(A2297,8))</f>
        <v>07/29/05</v>
      </c>
      <c r="C2297" s="5" t="n">
        <v>17.14</v>
      </c>
      <c r="D2297" s="0" t="n">
        <f aca="false">AVERAGE(C2297:C2632)</f>
        <v>17.853630952381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297=B2298," ",AVERAGE(E2009:E2297))</f>
        <v> </v>
      </c>
    </row>
    <row r="2298" customFormat="false" ht="12.75" hidden="false" customHeight="false" outlineLevel="0" collapsed="false">
      <c r="A2298" s="5" t="s">
        <v>2358</v>
      </c>
      <c r="B2298" s="5" t="str">
        <f aca="false">CONCATENATE(LEFT(A2298,8))</f>
        <v>07/29/05</v>
      </c>
      <c r="C2298" s="5" t="n">
        <v>17.52</v>
      </c>
      <c r="D2298" s="0" t="n">
        <f aca="false">AVERAGE(C2298:C2633)</f>
        <v>17.8547619047619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298=B2299," ",AVERAGE(E2010:E2298))</f>
        <v> </v>
      </c>
    </row>
    <row r="2299" customFormat="false" ht="12.75" hidden="false" customHeight="false" outlineLevel="0" collapsed="false">
      <c r="A2299" s="5" t="s">
        <v>2359</v>
      </c>
      <c r="B2299" s="5" t="str">
        <f aca="false">CONCATENATE(LEFT(A2299,8))</f>
        <v>07/29/05</v>
      </c>
      <c r="C2299" s="5" t="n">
        <v>17.9</v>
      </c>
      <c r="D2299" s="0" t="n">
        <f aca="false">AVERAGE(C2299:C2634)</f>
        <v>17.8558928571429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299=B2300," ",AVERAGE(E2011:E2299))</f>
        <v> </v>
      </c>
    </row>
    <row r="2300" customFormat="false" ht="12.75" hidden="false" customHeight="false" outlineLevel="0" collapsed="false">
      <c r="A2300" s="5" t="s">
        <v>2360</v>
      </c>
      <c r="B2300" s="5" t="str">
        <f aca="false">CONCATENATE(LEFT(A2300,8))</f>
        <v>07/29/05</v>
      </c>
      <c r="C2300" s="5" t="n">
        <v>17.9</v>
      </c>
      <c r="D2300" s="0" t="n">
        <f aca="false">AVERAGE(C2300:C2635)</f>
        <v>17.8570238095238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300=B2301," ",AVERAGE(E2012:E2300))</f>
        <v> </v>
      </c>
    </row>
    <row r="2301" customFormat="false" ht="12.75" hidden="false" customHeight="false" outlineLevel="0" collapsed="false">
      <c r="A2301" s="5" t="s">
        <v>2361</v>
      </c>
      <c r="B2301" s="5" t="str">
        <f aca="false">CONCATENATE(LEFT(A2301,8))</f>
        <v>07/29/05</v>
      </c>
      <c r="C2301" s="5" t="n">
        <v>18.28</v>
      </c>
      <c r="D2301" s="0" t="n">
        <f aca="false">AVERAGE(C2301:C2636)</f>
        <v>17.8592857142857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301=B2302," ",AVERAGE(E2013:E2301))</f>
        <v> </v>
      </c>
    </row>
    <row r="2302" customFormat="false" ht="12.75" hidden="false" customHeight="false" outlineLevel="0" collapsed="false">
      <c r="A2302" s="5" t="s">
        <v>2362</v>
      </c>
      <c r="B2302" s="5" t="str">
        <f aca="false">CONCATENATE(LEFT(A2302,8))</f>
        <v>07/29/05</v>
      </c>
      <c r="C2302" s="5" t="n">
        <v>18.28</v>
      </c>
      <c r="D2302" s="0" t="n">
        <f aca="false">AVERAGE(C2302:C2637)</f>
        <v>17.8604166666667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302=B2303," ",AVERAGE(E2014:E2302))</f>
        <v> </v>
      </c>
    </row>
    <row r="2303" customFormat="false" ht="12.75" hidden="false" customHeight="false" outlineLevel="0" collapsed="false">
      <c r="A2303" s="5" t="s">
        <v>2363</v>
      </c>
      <c r="B2303" s="5" t="str">
        <f aca="false">CONCATENATE(LEFT(A2303,8))</f>
        <v>07/29/05</v>
      </c>
      <c r="C2303" s="5" t="n">
        <v>18.28</v>
      </c>
      <c r="D2303" s="0" t="n">
        <f aca="false">AVERAGE(C2303:C2638)</f>
        <v>17.8626785714286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303=B2304," ",AVERAGE(E2015:E2303))</f>
        <v> </v>
      </c>
    </row>
    <row r="2304" customFormat="false" ht="12.75" hidden="false" customHeight="false" outlineLevel="0" collapsed="false">
      <c r="A2304" s="5" t="s">
        <v>2364</v>
      </c>
      <c r="B2304" s="5" t="str">
        <f aca="false">CONCATENATE(LEFT(A2304,8))</f>
        <v>07/29/05</v>
      </c>
      <c r="C2304" s="5" t="n">
        <v>18.28</v>
      </c>
      <c r="D2304" s="0" t="n">
        <f aca="false">AVERAGE(C2304:C2639)</f>
        <v>17.8649404761905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304=B2305," ",AVERAGE(E2016:E2304))</f>
        <v> </v>
      </c>
    </row>
    <row r="2305" customFormat="false" ht="12.75" hidden="false" customHeight="false" outlineLevel="0" collapsed="false">
      <c r="A2305" s="5" t="s">
        <v>2365</v>
      </c>
      <c r="B2305" s="5" t="str">
        <f aca="false">CONCATENATE(LEFT(A2305,8))</f>
        <v>07/29/05</v>
      </c>
      <c r="C2305" s="5" t="n">
        <v>18.28</v>
      </c>
      <c r="D2305" s="0" t="n">
        <f aca="false">AVERAGE(C2305:C2640)</f>
        <v>17.8672023809524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305=B2306," ",AVERAGE(E2017:E2305))</f>
        <v> </v>
      </c>
    </row>
    <row r="2306" customFormat="false" ht="12.75" hidden="false" customHeight="false" outlineLevel="0" collapsed="false">
      <c r="A2306" s="5" t="s">
        <v>2366</v>
      </c>
      <c r="B2306" s="5" t="str">
        <f aca="false">CONCATENATE(LEFT(A2306,8))</f>
        <v>07/29/05</v>
      </c>
      <c r="C2306" s="5" t="n">
        <v>18.28</v>
      </c>
      <c r="D2306" s="0" t="n">
        <f aca="false">AVERAGE(C2306:C2641)</f>
        <v>17.8694642857143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306=B2307," ",AVERAGE(E2018:E2306))</f>
        <v> </v>
      </c>
    </row>
    <row r="2307" customFormat="false" ht="12.75" hidden="false" customHeight="false" outlineLevel="0" collapsed="false">
      <c r="A2307" s="5" t="s">
        <v>2367</v>
      </c>
      <c r="B2307" s="5" t="str">
        <f aca="false">CONCATENATE(LEFT(A2307,8))</f>
        <v>07/29/05</v>
      </c>
      <c r="C2307" s="5" t="n">
        <v>18.28</v>
      </c>
      <c r="D2307" s="0" t="n">
        <f aca="false">AVERAGE(C2307:C2642)</f>
        <v>17.8717261904762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307=B2308," ",AVERAGE(E2019:E2307))</f>
        <v> </v>
      </c>
    </row>
    <row r="2308" customFormat="false" ht="12.75" hidden="false" customHeight="false" outlineLevel="0" collapsed="false">
      <c r="A2308" s="5" t="s">
        <v>2368</v>
      </c>
      <c r="B2308" s="5" t="str">
        <f aca="false">CONCATENATE(LEFT(A2308,8))</f>
        <v>07/29/05</v>
      </c>
      <c r="C2308" s="5" t="n">
        <v>18.28</v>
      </c>
      <c r="D2308" s="0" t="n">
        <f aca="false">AVERAGE(C2308:C2643)</f>
        <v>17.8739880952381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308=B2309," ",AVERAGE(E2020:E2308))</f>
        <v> </v>
      </c>
    </row>
    <row r="2309" customFormat="false" ht="12.75" hidden="false" customHeight="false" outlineLevel="0" collapsed="false">
      <c r="A2309" s="5" t="s">
        <v>2369</v>
      </c>
      <c r="B2309" s="5" t="str">
        <f aca="false">CONCATENATE(LEFT(A2309,8))</f>
        <v>07/29/05</v>
      </c>
      <c r="C2309" s="5" t="n">
        <v>18.28</v>
      </c>
      <c r="D2309" s="0" t="n">
        <f aca="false">AVERAGE(C2309:C2644)</f>
        <v>17.87625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309=B2310," ",AVERAGE(E2021:E2309))</f>
        <v> </v>
      </c>
    </row>
    <row r="2310" customFormat="false" ht="12.75" hidden="false" customHeight="false" outlineLevel="0" collapsed="false">
      <c r="A2310" s="5" t="s">
        <v>2370</v>
      </c>
      <c r="B2310" s="5" t="str">
        <f aca="false">CONCATENATE(LEFT(A2310,8))</f>
        <v>07/29/05</v>
      </c>
      <c r="C2310" s="5" t="n">
        <v>18.28</v>
      </c>
      <c r="D2310" s="0" t="n">
        <f aca="false">AVERAGE(C2310:C2645)</f>
        <v>17.8785119047619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310=B2311," ",AVERAGE(E2022:E2310))</f>
        <v> </v>
      </c>
    </row>
    <row r="2311" customFormat="false" ht="12.75" hidden="false" customHeight="false" outlineLevel="0" collapsed="false">
      <c r="A2311" s="5" t="s">
        <v>2371</v>
      </c>
      <c r="B2311" s="5" t="str">
        <f aca="false">CONCATENATE(LEFT(A2311,8))</f>
        <v>07/29/05</v>
      </c>
      <c r="C2311" s="5" t="n">
        <v>18.28</v>
      </c>
      <c r="D2311" s="0" t="n">
        <f aca="false">AVERAGE(C2311:C2646)</f>
        <v>17.8807738095238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311=B2312," ",AVERAGE(E2023:E2311))</f>
        <v> </v>
      </c>
    </row>
    <row r="2312" customFormat="false" ht="12.75" hidden="false" customHeight="false" outlineLevel="0" collapsed="false">
      <c r="A2312" s="5" t="s">
        <v>2372</v>
      </c>
      <c r="B2312" s="5" t="str">
        <f aca="false">CONCATENATE(LEFT(A2312,8))</f>
        <v>07/29/05</v>
      </c>
      <c r="C2312" s="5" t="n">
        <v>18.28</v>
      </c>
      <c r="D2312" s="0" t="n">
        <f aca="false">AVERAGE(C2312:C2647)</f>
        <v>17.8830357142857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312=B2313," ",AVERAGE(E2024:E2312))</f>
        <v> </v>
      </c>
    </row>
    <row r="2313" customFormat="false" ht="12.75" hidden="false" customHeight="false" outlineLevel="0" collapsed="false">
      <c r="A2313" s="5" t="s">
        <v>2373</v>
      </c>
      <c r="B2313" s="5" t="str">
        <f aca="false">CONCATENATE(LEFT(A2313,8))</f>
        <v>07/29/05</v>
      </c>
      <c r="C2313" s="5" t="n">
        <v>18.28</v>
      </c>
      <c r="D2313" s="0" t="n">
        <f aca="false">AVERAGE(C2313:C2648)</f>
        <v>17.8852976190476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313=B2314," ",AVERAGE(E2025:E2313))</f>
        <v> </v>
      </c>
    </row>
    <row r="2314" customFormat="false" ht="12.75" hidden="false" customHeight="false" outlineLevel="0" collapsed="false">
      <c r="A2314" s="5" t="s">
        <v>2374</v>
      </c>
      <c r="B2314" s="5" t="str">
        <f aca="false">CONCATENATE(LEFT(A2314,8))</f>
        <v>07/29/05</v>
      </c>
      <c r="C2314" s="5" t="n">
        <v>18.28</v>
      </c>
      <c r="D2314" s="0" t="n">
        <f aca="false">AVERAGE(C2314:C2649)</f>
        <v>17.8875595238095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314=B2315," ",AVERAGE(E2026:E2314))</f>
        <v> </v>
      </c>
    </row>
    <row r="2315" customFormat="false" ht="12.75" hidden="false" customHeight="false" outlineLevel="0" collapsed="false">
      <c r="A2315" s="5" t="s">
        <v>2375</v>
      </c>
      <c r="B2315" s="5" t="str">
        <f aca="false">CONCATENATE(LEFT(A2315,8))</f>
        <v>07/29/05</v>
      </c>
      <c r="C2315" s="5" t="n">
        <v>18.28</v>
      </c>
      <c r="D2315" s="0" t="n">
        <f aca="false">AVERAGE(C2315:C2650)</f>
        <v>17.8898214285714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315=B2316," ",AVERAGE(E2027:E2315))</f>
        <v> </v>
      </c>
    </row>
    <row r="2316" customFormat="false" ht="12.75" hidden="false" customHeight="false" outlineLevel="0" collapsed="false">
      <c r="A2316" s="5" t="s">
        <v>2376</v>
      </c>
      <c r="B2316" s="5" t="str">
        <f aca="false">CONCATENATE(LEFT(A2316,8))</f>
        <v>07/29/05</v>
      </c>
      <c r="C2316" s="5" t="n">
        <v>17.9</v>
      </c>
      <c r="D2316" s="0" t="n">
        <f aca="false">AVERAGE(C2316:C2651)</f>
        <v>17.8920833333333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316=B2317," ",AVERAGE(E2028:E2316))</f>
        <v> </v>
      </c>
    </row>
    <row r="2317" customFormat="false" ht="12.75" hidden="false" customHeight="false" outlineLevel="0" collapsed="false">
      <c r="A2317" s="5" t="s">
        <v>2377</v>
      </c>
      <c r="B2317" s="5" t="str">
        <f aca="false">CONCATENATE(LEFT(A2317,8))</f>
        <v>07/29/05</v>
      </c>
      <c r="C2317" s="5" t="n">
        <v>17.9</v>
      </c>
      <c r="D2317" s="0" t="n">
        <f aca="false">AVERAGE(C2317:C2652)</f>
        <v>17.8954761904762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2317=B2318," ",AVERAGE(E2029:E2317))</f>
        <v> </v>
      </c>
    </row>
    <row r="2318" customFormat="false" ht="12.75" hidden="false" customHeight="false" outlineLevel="0" collapsed="false">
      <c r="A2318" s="5" t="s">
        <v>2378</v>
      </c>
      <c r="B2318" s="5" t="str">
        <f aca="false">CONCATENATE(LEFT(A2318,8))</f>
        <v>07/29/05</v>
      </c>
      <c r="C2318" s="5" t="n">
        <v>17.9</v>
      </c>
      <c r="D2318" s="0" t="n">
        <f aca="false">AVERAGE(C2318:C2653)</f>
        <v>17.898869047619</v>
      </c>
      <c r="E2318" s="0" t="n">
        <f aca="false">IF(B2318=B2319," ",MAX(C2271:C2318))</f>
        <v>18.28</v>
      </c>
      <c r="F2318" s="0" t="n">
        <f aca="false">IF(B2318=B2319," ",AVERAGE(E2318:E2606))</f>
        <v>18.8771428571429</v>
      </c>
      <c r="G2318" s="0" t="n">
        <f aca="false">IF(B2318=B2319," ",AVERAGE(E2030:E2318))</f>
        <v>18.5514285714286</v>
      </c>
    </row>
    <row r="2319" customFormat="false" ht="12.75" hidden="false" customHeight="false" outlineLevel="0" collapsed="false">
      <c r="A2319" s="5" t="s">
        <v>2379</v>
      </c>
      <c r="B2319" s="5" t="str">
        <f aca="false">CONCATENATE(LEFT(A2319,8))</f>
        <v>07/30/05</v>
      </c>
      <c r="C2319" s="5" t="n">
        <v>17.9</v>
      </c>
      <c r="D2319" s="0" t="n">
        <f aca="false">AVERAGE(C2319:C2654)</f>
        <v>17.901130952381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319=B2320," ",AVERAGE(E2031:E2319))</f>
        <v> </v>
      </c>
    </row>
    <row r="2320" customFormat="false" ht="12.75" hidden="false" customHeight="false" outlineLevel="0" collapsed="false">
      <c r="A2320" s="5" t="s">
        <v>2380</v>
      </c>
      <c r="B2320" s="5" t="str">
        <f aca="false">CONCATENATE(LEFT(A2320,8))</f>
        <v>07/30/05</v>
      </c>
      <c r="C2320" s="5" t="n">
        <v>17.9</v>
      </c>
      <c r="D2320" s="0" t="n">
        <f aca="false">AVERAGE(C2320:C2655)</f>
        <v>17.9033928571429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320=B2321," ",AVERAGE(E2032:E2320))</f>
        <v> </v>
      </c>
    </row>
    <row r="2321" customFormat="false" ht="12.75" hidden="false" customHeight="false" outlineLevel="0" collapsed="false">
      <c r="A2321" s="5" t="s">
        <v>2381</v>
      </c>
      <c r="B2321" s="5" t="str">
        <f aca="false">CONCATENATE(LEFT(A2321,8))</f>
        <v>07/30/05</v>
      </c>
      <c r="C2321" s="5" t="n">
        <v>17.52</v>
      </c>
      <c r="D2321" s="0" t="n">
        <f aca="false">AVERAGE(C2321:C2656)</f>
        <v>17.9056547619048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321=B2322," ",AVERAGE(E2033:E2321))</f>
        <v> </v>
      </c>
    </row>
    <row r="2322" customFormat="false" ht="12.75" hidden="false" customHeight="false" outlineLevel="0" collapsed="false">
      <c r="A2322" s="5" t="s">
        <v>2382</v>
      </c>
      <c r="B2322" s="5" t="str">
        <f aca="false">CONCATENATE(LEFT(A2322,8))</f>
        <v>07/30/05</v>
      </c>
      <c r="C2322" s="5" t="n">
        <v>17.52</v>
      </c>
      <c r="D2322" s="0" t="n">
        <f aca="false">AVERAGE(C2322:C2657)</f>
        <v>17.9090476190476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2322=B2323," ",AVERAGE(E2034:E2322))</f>
        <v> </v>
      </c>
    </row>
    <row r="2323" customFormat="false" ht="12.75" hidden="false" customHeight="false" outlineLevel="0" collapsed="false">
      <c r="A2323" s="5" t="s">
        <v>2383</v>
      </c>
      <c r="B2323" s="5" t="str">
        <f aca="false">CONCATENATE(LEFT(A2323,8))</f>
        <v>07/30/05</v>
      </c>
      <c r="C2323" s="5" t="n">
        <v>17.52</v>
      </c>
      <c r="D2323" s="0" t="n">
        <f aca="false">AVERAGE(C2323:C2658)</f>
        <v>17.9124404761905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323=B2324," ",AVERAGE(E2035:E2323))</f>
        <v> </v>
      </c>
    </row>
    <row r="2324" customFormat="false" ht="12.75" hidden="false" customHeight="false" outlineLevel="0" collapsed="false">
      <c r="A2324" s="5" t="s">
        <v>2384</v>
      </c>
      <c r="B2324" s="5" t="str">
        <f aca="false">CONCATENATE(LEFT(A2324,8))</f>
        <v>07/30/05</v>
      </c>
      <c r="C2324" s="5" t="n">
        <v>17.52</v>
      </c>
      <c r="D2324" s="0" t="n">
        <f aca="false">AVERAGE(C2324:C2659)</f>
        <v>17.9147023809524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324=B2325," ",AVERAGE(E2036:E2324))</f>
        <v> </v>
      </c>
    </row>
    <row r="2325" customFormat="false" ht="12.75" hidden="false" customHeight="false" outlineLevel="0" collapsed="false">
      <c r="A2325" s="5" t="s">
        <v>2385</v>
      </c>
      <c r="B2325" s="5" t="str">
        <f aca="false">CONCATENATE(LEFT(A2325,8))</f>
        <v>07/30/05</v>
      </c>
      <c r="C2325" s="5" t="n">
        <v>17.14</v>
      </c>
      <c r="D2325" s="0" t="n">
        <f aca="false">AVERAGE(C2325:C2660)</f>
        <v>17.9169642857143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325=B2326," ",AVERAGE(E2037:E2325))</f>
        <v> </v>
      </c>
    </row>
    <row r="2326" customFormat="false" ht="12.75" hidden="false" customHeight="false" outlineLevel="0" collapsed="false">
      <c r="A2326" s="5" t="s">
        <v>2386</v>
      </c>
      <c r="B2326" s="5" t="str">
        <f aca="false">CONCATENATE(LEFT(A2326,8))</f>
        <v>07/30/05</v>
      </c>
      <c r="C2326" s="5" t="n">
        <v>17.14</v>
      </c>
      <c r="D2326" s="0" t="n">
        <f aca="false">AVERAGE(C2326:C2661)</f>
        <v>17.9203571428571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326=B2327," ",AVERAGE(E2038:E2326))</f>
        <v> </v>
      </c>
    </row>
    <row r="2327" customFormat="false" ht="12.75" hidden="false" customHeight="false" outlineLevel="0" collapsed="false">
      <c r="A2327" s="5" t="s">
        <v>2387</v>
      </c>
      <c r="B2327" s="5" t="str">
        <f aca="false">CONCATENATE(LEFT(A2327,8))</f>
        <v>07/30/05</v>
      </c>
      <c r="C2327" s="5" t="n">
        <v>17.14</v>
      </c>
      <c r="D2327" s="0" t="n">
        <f aca="false">AVERAGE(C2327:C2662)</f>
        <v>17.922619047619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327=B2328," ",AVERAGE(E2039:E2327))</f>
        <v> </v>
      </c>
    </row>
    <row r="2328" customFormat="false" ht="12.75" hidden="false" customHeight="false" outlineLevel="0" collapsed="false">
      <c r="A2328" s="5" t="s">
        <v>2388</v>
      </c>
      <c r="B2328" s="5" t="str">
        <f aca="false">CONCATENATE(LEFT(A2328,8))</f>
        <v>07/30/05</v>
      </c>
      <c r="C2328" s="5" t="n">
        <v>17.14</v>
      </c>
      <c r="D2328" s="0" t="n">
        <f aca="false">AVERAGE(C2328:C2663)</f>
        <v>17.924880952381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328=B2329," ",AVERAGE(E2040:E2328))</f>
        <v> </v>
      </c>
    </row>
    <row r="2329" customFormat="false" ht="12.75" hidden="false" customHeight="false" outlineLevel="0" collapsed="false">
      <c r="A2329" s="5" t="s">
        <v>2389</v>
      </c>
      <c r="B2329" s="5" t="str">
        <f aca="false">CONCATENATE(LEFT(A2329,8))</f>
        <v>07/30/05</v>
      </c>
      <c r="C2329" s="5" t="n">
        <v>16.76</v>
      </c>
      <c r="D2329" s="0" t="n">
        <f aca="false">AVERAGE(C2329:C2664)</f>
        <v>17.9271428571429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329=B2330," ",AVERAGE(E2041:E2329))</f>
        <v> </v>
      </c>
    </row>
    <row r="2330" customFormat="false" ht="12.75" hidden="false" customHeight="false" outlineLevel="0" collapsed="false">
      <c r="A2330" s="5" t="s">
        <v>2390</v>
      </c>
      <c r="B2330" s="5" t="str">
        <f aca="false">CONCATENATE(LEFT(A2330,8))</f>
        <v>07/30/05</v>
      </c>
      <c r="C2330" s="5" t="n">
        <v>16.76</v>
      </c>
      <c r="D2330" s="0" t="n">
        <f aca="false">AVERAGE(C2330:C2665)</f>
        <v>17.9294047619048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2330=B2331," ",AVERAGE(E2042:E2330))</f>
        <v> </v>
      </c>
    </row>
    <row r="2331" customFormat="false" ht="12.75" hidden="false" customHeight="false" outlineLevel="0" collapsed="false">
      <c r="A2331" s="5" t="s">
        <v>2391</v>
      </c>
      <c r="B2331" s="5" t="str">
        <f aca="false">CONCATENATE(LEFT(A2331,8))</f>
        <v>07/30/05</v>
      </c>
      <c r="C2331" s="5" t="n">
        <v>16.76</v>
      </c>
      <c r="D2331" s="0" t="n">
        <f aca="false">AVERAGE(C2331:C2666)</f>
        <v>17.9316666666667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331=B2332," ",AVERAGE(E2043:E2331))</f>
        <v> </v>
      </c>
    </row>
    <row r="2332" customFormat="false" ht="12.75" hidden="false" customHeight="false" outlineLevel="0" collapsed="false">
      <c r="A2332" s="5" t="s">
        <v>2392</v>
      </c>
      <c r="B2332" s="5" t="str">
        <f aca="false">CONCATENATE(LEFT(A2332,8))</f>
        <v>07/30/05</v>
      </c>
      <c r="C2332" s="5" t="n">
        <v>16.76</v>
      </c>
      <c r="D2332" s="0" t="n">
        <f aca="false">AVERAGE(C2332:C2667)</f>
        <v>17.9339285714286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332=B2333," ",AVERAGE(E2044:E2332))</f>
        <v> </v>
      </c>
    </row>
    <row r="2333" customFormat="false" ht="12.75" hidden="false" customHeight="false" outlineLevel="0" collapsed="false">
      <c r="A2333" s="5" t="s">
        <v>2393</v>
      </c>
      <c r="B2333" s="5" t="str">
        <f aca="false">CONCATENATE(LEFT(A2333,8))</f>
        <v>07/30/05</v>
      </c>
      <c r="C2333" s="5" t="n">
        <v>16.38</v>
      </c>
      <c r="D2333" s="0" t="n">
        <f aca="false">AVERAGE(C2333:C2668)</f>
        <v>17.9361904761905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333=B2334," ",AVERAGE(E2045:E2333))</f>
        <v> </v>
      </c>
    </row>
    <row r="2334" customFormat="false" ht="12.75" hidden="false" customHeight="false" outlineLevel="0" collapsed="false">
      <c r="A2334" s="5" t="s">
        <v>2394</v>
      </c>
      <c r="B2334" s="5" t="str">
        <f aca="false">CONCATENATE(LEFT(A2334,8))</f>
        <v>07/30/05</v>
      </c>
      <c r="C2334" s="5" t="n">
        <v>16.38</v>
      </c>
      <c r="D2334" s="0" t="n">
        <f aca="false">AVERAGE(C2334:C2669)</f>
        <v>17.9384523809524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334=B2335," ",AVERAGE(E2046:E2334))</f>
        <v> </v>
      </c>
    </row>
    <row r="2335" customFormat="false" ht="12.75" hidden="false" customHeight="false" outlineLevel="0" collapsed="false">
      <c r="A2335" s="5" t="s">
        <v>2395</v>
      </c>
      <c r="B2335" s="5" t="str">
        <f aca="false">CONCATENATE(LEFT(A2335,8))</f>
        <v>07/30/05</v>
      </c>
      <c r="C2335" s="5" t="n">
        <v>16.38</v>
      </c>
      <c r="D2335" s="0" t="n">
        <f aca="false">AVERAGE(C2335:C2670)</f>
        <v>17.9407142857143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335=B2336," ",AVERAGE(E2047:E2335))</f>
        <v> </v>
      </c>
    </row>
    <row r="2336" customFormat="false" ht="12.75" hidden="false" customHeight="false" outlineLevel="0" collapsed="false">
      <c r="A2336" s="5" t="s">
        <v>2396</v>
      </c>
      <c r="B2336" s="5" t="str">
        <f aca="false">CONCATENATE(LEFT(A2336,8))</f>
        <v>07/30/05</v>
      </c>
      <c r="C2336" s="5" t="n">
        <v>16.38</v>
      </c>
      <c r="D2336" s="0" t="n">
        <f aca="false">AVERAGE(C2336:C2671)</f>
        <v>17.9429761904762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336=B2337," ",AVERAGE(E2048:E2336))</f>
        <v> </v>
      </c>
    </row>
    <row r="2337" customFormat="false" ht="12.75" hidden="false" customHeight="false" outlineLevel="0" collapsed="false">
      <c r="A2337" s="5" t="s">
        <v>2397</v>
      </c>
      <c r="B2337" s="5" t="str">
        <f aca="false">CONCATENATE(LEFT(A2337,8))</f>
        <v>07/30/05</v>
      </c>
      <c r="C2337" s="5" t="n">
        <v>16.38</v>
      </c>
      <c r="D2337" s="0" t="n">
        <f aca="false">AVERAGE(C2337:C2672)</f>
        <v>17.9452380952381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337=B2338," ",AVERAGE(E2049:E2337))</f>
        <v> </v>
      </c>
    </row>
    <row r="2338" customFormat="false" ht="12.75" hidden="false" customHeight="false" outlineLevel="0" collapsed="false">
      <c r="A2338" s="5" t="s">
        <v>2398</v>
      </c>
      <c r="B2338" s="5" t="str">
        <f aca="false">CONCATENATE(LEFT(A2338,8))</f>
        <v>07/30/05</v>
      </c>
      <c r="C2338" s="5" t="n">
        <v>16.38</v>
      </c>
      <c r="D2338" s="0" t="n">
        <f aca="false">AVERAGE(C2338:C2673)</f>
        <v>17.9463690476191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338=B2339," ",AVERAGE(E2050:E2338))</f>
        <v> </v>
      </c>
    </row>
    <row r="2339" customFormat="false" ht="12.75" hidden="false" customHeight="false" outlineLevel="0" collapsed="false">
      <c r="A2339" s="5" t="s">
        <v>2399</v>
      </c>
      <c r="B2339" s="5" t="str">
        <f aca="false">CONCATENATE(LEFT(A2339,8))</f>
        <v>07/30/05</v>
      </c>
      <c r="C2339" s="5" t="n">
        <v>16.38</v>
      </c>
      <c r="D2339" s="0" t="n">
        <f aca="false">AVERAGE(C2339:C2674)</f>
        <v>17.9475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339=B2340," ",AVERAGE(E2051:E2339))</f>
        <v> </v>
      </c>
    </row>
    <row r="2340" customFormat="false" ht="12.75" hidden="false" customHeight="false" outlineLevel="0" collapsed="false">
      <c r="A2340" s="5" t="s">
        <v>2400</v>
      </c>
      <c r="B2340" s="5" t="str">
        <f aca="false">CONCATENATE(LEFT(A2340,8))</f>
        <v>07/30/05</v>
      </c>
      <c r="C2340" s="5" t="n">
        <v>16.38</v>
      </c>
      <c r="D2340" s="0" t="n">
        <f aca="false">AVERAGE(C2340:C2675)</f>
        <v>17.948630952381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340=B2341," ",AVERAGE(E2052:E2340))</f>
        <v> </v>
      </c>
    </row>
    <row r="2341" customFormat="false" ht="12.75" hidden="false" customHeight="false" outlineLevel="0" collapsed="false">
      <c r="A2341" s="5" t="s">
        <v>2401</v>
      </c>
      <c r="B2341" s="5" t="str">
        <f aca="false">CONCATENATE(LEFT(A2341,8))</f>
        <v>07/30/05</v>
      </c>
      <c r="C2341" s="5" t="n">
        <v>16.38</v>
      </c>
      <c r="D2341" s="0" t="n">
        <f aca="false">AVERAGE(C2341:C2676)</f>
        <v>17.9497619047619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341=B2342," ",AVERAGE(E2053:E2341))</f>
        <v> </v>
      </c>
    </row>
    <row r="2342" customFormat="false" ht="12.75" hidden="false" customHeight="false" outlineLevel="0" collapsed="false">
      <c r="A2342" s="5" t="s">
        <v>2402</v>
      </c>
      <c r="B2342" s="5" t="str">
        <f aca="false">CONCATENATE(LEFT(A2342,8))</f>
        <v>07/30/05</v>
      </c>
      <c r="C2342" s="5" t="n">
        <v>16.38</v>
      </c>
      <c r="D2342" s="0" t="n">
        <f aca="false">AVERAGE(C2342:C2677)</f>
        <v>17.9520238095238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342=B2343," ",AVERAGE(E2054:E2342))</f>
        <v> </v>
      </c>
    </row>
    <row r="2343" customFormat="false" ht="12.75" hidden="false" customHeight="false" outlineLevel="0" collapsed="false">
      <c r="A2343" s="5" t="s">
        <v>2403</v>
      </c>
      <c r="B2343" s="5" t="str">
        <f aca="false">CONCATENATE(LEFT(A2343,8))</f>
        <v>07/30/05</v>
      </c>
      <c r="C2343" s="5" t="n">
        <v>17.14</v>
      </c>
      <c r="D2343" s="0" t="n">
        <f aca="false">AVERAGE(C2343:C2678)</f>
        <v>17.9542857142857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343=B2344," ",AVERAGE(E2055:E2343))</f>
        <v> </v>
      </c>
    </row>
    <row r="2344" customFormat="false" ht="12.75" hidden="false" customHeight="false" outlineLevel="0" collapsed="false">
      <c r="A2344" s="5" t="s">
        <v>2404</v>
      </c>
      <c r="B2344" s="5" t="str">
        <f aca="false">CONCATENATE(LEFT(A2344,8))</f>
        <v>07/30/05</v>
      </c>
      <c r="C2344" s="5" t="n">
        <v>17.14</v>
      </c>
      <c r="D2344" s="0" t="n">
        <f aca="false">AVERAGE(C2344:C2679)</f>
        <v>17.9542857142857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344=B2345," ",AVERAGE(E2056:E2344))</f>
        <v> </v>
      </c>
    </row>
    <row r="2345" customFormat="false" ht="12.75" hidden="false" customHeight="false" outlineLevel="0" collapsed="false">
      <c r="A2345" s="5" t="s">
        <v>2405</v>
      </c>
      <c r="B2345" s="5" t="str">
        <f aca="false">CONCATENATE(LEFT(A2345,8))</f>
        <v>07/30/05</v>
      </c>
      <c r="C2345" s="5" t="n">
        <v>17.14</v>
      </c>
      <c r="D2345" s="0" t="n">
        <f aca="false">AVERAGE(C2345:C2680)</f>
        <v>17.9554166666667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345=B2346," ",AVERAGE(E2057:E2345))</f>
        <v> </v>
      </c>
    </row>
    <row r="2346" customFormat="false" ht="12.75" hidden="false" customHeight="false" outlineLevel="0" collapsed="false">
      <c r="A2346" s="5" t="s">
        <v>2406</v>
      </c>
      <c r="B2346" s="5" t="str">
        <f aca="false">CONCATENATE(LEFT(A2346,8))</f>
        <v>07/30/05</v>
      </c>
      <c r="C2346" s="5" t="n">
        <v>17.52</v>
      </c>
      <c r="D2346" s="0" t="n">
        <f aca="false">AVERAGE(C2346:C2681)</f>
        <v>17.9576785714286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346=B2347," ",AVERAGE(E2058:E2346))</f>
        <v> </v>
      </c>
    </row>
    <row r="2347" customFormat="false" ht="12.75" hidden="false" customHeight="false" outlineLevel="0" collapsed="false">
      <c r="A2347" s="5" t="s">
        <v>2407</v>
      </c>
      <c r="B2347" s="5" t="str">
        <f aca="false">CONCATENATE(LEFT(A2347,8))</f>
        <v>07/30/05</v>
      </c>
      <c r="C2347" s="5" t="n">
        <v>17.9</v>
      </c>
      <c r="D2347" s="0" t="n">
        <f aca="false">AVERAGE(C2347:C2682)</f>
        <v>17.9599404761905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347=B2348," ",AVERAGE(E2059:E2347))</f>
        <v> </v>
      </c>
    </row>
    <row r="2348" customFormat="false" ht="12.75" hidden="false" customHeight="false" outlineLevel="0" collapsed="false">
      <c r="A2348" s="5" t="s">
        <v>2408</v>
      </c>
      <c r="B2348" s="5" t="str">
        <f aca="false">CONCATENATE(LEFT(A2348,8))</f>
        <v>07/30/05</v>
      </c>
      <c r="C2348" s="5" t="n">
        <v>17.9</v>
      </c>
      <c r="D2348" s="0" t="n">
        <f aca="false">AVERAGE(C2348:C2683)</f>
        <v>17.9622023809524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348=B2349," ",AVERAGE(E2060:E2348))</f>
        <v> </v>
      </c>
    </row>
    <row r="2349" customFormat="false" ht="12.75" hidden="false" customHeight="false" outlineLevel="0" collapsed="false">
      <c r="A2349" s="5" t="s">
        <v>2409</v>
      </c>
      <c r="B2349" s="5" t="str">
        <f aca="false">CONCATENATE(LEFT(A2349,8))</f>
        <v>07/30/05</v>
      </c>
      <c r="C2349" s="5" t="n">
        <v>18.28</v>
      </c>
      <c r="D2349" s="0" t="n">
        <f aca="false">AVERAGE(C2349:C2684)</f>
        <v>17.9644642857143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349=B2350," ",AVERAGE(E2061:E2349))</f>
        <v> </v>
      </c>
    </row>
    <row r="2350" customFormat="false" ht="12.75" hidden="false" customHeight="false" outlineLevel="0" collapsed="false">
      <c r="A2350" s="5" t="s">
        <v>2410</v>
      </c>
      <c r="B2350" s="5" t="str">
        <f aca="false">CONCATENATE(LEFT(A2350,8))</f>
        <v>07/30/05</v>
      </c>
      <c r="C2350" s="5" t="n">
        <v>18.28</v>
      </c>
      <c r="D2350" s="0" t="n">
        <f aca="false">AVERAGE(C2350:C2685)</f>
        <v>17.9655952380952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350=B2351," ",AVERAGE(E2062:E2350))</f>
        <v> </v>
      </c>
    </row>
    <row r="2351" customFormat="false" ht="12.75" hidden="false" customHeight="false" outlineLevel="0" collapsed="false">
      <c r="A2351" s="5" t="s">
        <v>2411</v>
      </c>
      <c r="B2351" s="5" t="str">
        <f aca="false">CONCATENATE(LEFT(A2351,8))</f>
        <v>07/30/05</v>
      </c>
      <c r="C2351" s="5" t="n">
        <v>18.66</v>
      </c>
      <c r="D2351" s="0" t="n">
        <f aca="false">AVERAGE(C2351:C2686)</f>
        <v>17.9678571428571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351=B2352," ",AVERAGE(E2063:E2351))</f>
        <v> </v>
      </c>
    </row>
    <row r="2352" customFormat="false" ht="12.75" hidden="false" customHeight="false" outlineLevel="0" collapsed="false">
      <c r="A2352" s="5" t="s">
        <v>2412</v>
      </c>
      <c r="B2352" s="5" t="str">
        <f aca="false">CONCATENATE(LEFT(A2352,8))</f>
        <v>07/30/05</v>
      </c>
      <c r="C2352" s="5" t="n">
        <v>18.66</v>
      </c>
      <c r="D2352" s="0" t="n">
        <f aca="false">AVERAGE(C2352:C2687)</f>
        <v>17.9689880952381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352=B2353," ",AVERAGE(E2064:E2352))</f>
        <v> </v>
      </c>
    </row>
    <row r="2353" customFormat="false" ht="12.75" hidden="false" customHeight="false" outlineLevel="0" collapsed="false">
      <c r="A2353" s="5" t="s">
        <v>2413</v>
      </c>
      <c r="B2353" s="5" t="str">
        <f aca="false">CONCATENATE(LEFT(A2353,8))</f>
        <v>07/30/05</v>
      </c>
      <c r="C2353" s="5" t="n">
        <v>18.66</v>
      </c>
      <c r="D2353" s="0" t="n">
        <f aca="false">AVERAGE(C2353:C2688)</f>
        <v>17.970119047619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353=B2354," ",AVERAGE(E2065:E2353))</f>
        <v> </v>
      </c>
    </row>
    <row r="2354" customFormat="false" ht="12.75" hidden="false" customHeight="false" outlineLevel="0" collapsed="false">
      <c r="A2354" s="5" t="s">
        <v>2414</v>
      </c>
      <c r="B2354" s="5" t="str">
        <f aca="false">CONCATENATE(LEFT(A2354,8))</f>
        <v>07/30/05</v>
      </c>
      <c r="C2354" s="5" t="n">
        <v>18.66</v>
      </c>
      <c r="D2354" s="0" t="n">
        <f aca="false">AVERAGE(C2354:C2689)</f>
        <v>17.97125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354=B2355," ",AVERAGE(E2066:E2354))</f>
        <v> </v>
      </c>
    </row>
    <row r="2355" customFormat="false" ht="12.75" hidden="false" customHeight="false" outlineLevel="0" collapsed="false">
      <c r="A2355" s="5" t="s">
        <v>2415</v>
      </c>
      <c r="B2355" s="5" t="str">
        <f aca="false">CONCATENATE(LEFT(A2355,8))</f>
        <v>07/30/05</v>
      </c>
      <c r="C2355" s="5" t="n">
        <v>18.66</v>
      </c>
      <c r="D2355" s="0" t="n">
        <f aca="false">AVERAGE(C2355:C2690)</f>
        <v>17.972380952381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355=B2356," ",AVERAGE(E2067:E2355))</f>
        <v> </v>
      </c>
    </row>
    <row r="2356" customFormat="false" ht="12.75" hidden="false" customHeight="false" outlineLevel="0" collapsed="false">
      <c r="A2356" s="5" t="s">
        <v>2416</v>
      </c>
      <c r="B2356" s="5" t="str">
        <f aca="false">CONCATENATE(LEFT(A2356,8))</f>
        <v>07/30/05</v>
      </c>
      <c r="C2356" s="5" t="n">
        <v>18.66</v>
      </c>
      <c r="D2356" s="0" t="n">
        <f aca="false">AVERAGE(C2356:C2691)</f>
        <v>17.9735119047619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356=B2357," ",AVERAGE(E2068:E2356))</f>
        <v> </v>
      </c>
    </row>
    <row r="2357" customFormat="false" ht="12.75" hidden="false" customHeight="false" outlineLevel="0" collapsed="false">
      <c r="A2357" s="5" t="s">
        <v>2417</v>
      </c>
      <c r="B2357" s="5" t="str">
        <f aca="false">CONCATENATE(LEFT(A2357,8))</f>
        <v>07/30/05</v>
      </c>
      <c r="C2357" s="5" t="n">
        <v>18.66</v>
      </c>
      <c r="D2357" s="0" t="n">
        <f aca="false">AVERAGE(C2357:C2692)</f>
        <v>17.9746428571429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357=B2358," ",AVERAGE(E2069:E2357))</f>
        <v> </v>
      </c>
    </row>
    <row r="2358" customFormat="false" ht="12.75" hidden="false" customHeight="false" outlineLevel="0" collapsed="false">
      <c r="A2358" s="5" t="s">
        <v>2418</v>
      </c>
      <c r="B2358" s="5" t="str">
        <f aca="false">CONCATENATE(LEFT(A2358,8))</f>
        <v>07/30/05</v>
      </c>
      <c r="C2358" s="5" t="n">
        <v>18.66</v>
      </c>
      <c r="D2358" s="0" t="n">
        <f aca="false">AVERAGE(C2358:C2693)</f>
        <v>17.9757738095238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358=B2359," ",AVERAGE(E2070:E2358))</f>
        <v> </v>
      </c>
    </row>
    <row r="2359" customFormat="false" ht="12.75" hidden="false" customHeight="false" outlineLevel="0" collapsed="false">
      <c r="A2359" s="5" t="s">
        <v>2419</v>
      </c>
      <c r="B2359" s="5" t="str">
        <f aca="false">CONCATENATE(LEFT(A2359,8))</f>
        <v>07/30/05</v>
      </c>
      <c r="C2359" s="5" t="n">
        <v>18.66</v>
      </c>
      <c r="D2359" s="0" t="n">
        <f aca="false">AVERAGE(C2359:C2694)</f>
        <v>17.9769047619048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359=B2360," ",AVERAGE(E2071:E2359))</f>
        <v> </v>
      </c>
    </row>
    <row r="2360" customFormat="false" ht="12.75" hidden="false" customHeight="false" outlineLevel="0" collapsed="false">
      <c r="A2360" s="5" t="s">
        <v>2420</v>
      </c>
      <c r="B2360" s="5" t="str">
        <f aca="false">CONCATENATE(LEFT(A2360,8))</f>
        <v>07/30/05</v>
      </c>
      <c r="C2360" s="5" t="n">
        <v>18.66</v>
      </c>
      <c r="D2360" s="0" t="n">
        <f aca="false">AVERAGE(C2360:C2695)</f>
        <v>17.9780357142857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360=B2361," ",AVERAGE(E2072:E2360))</f>
        <v> </v>
      </c>
    </row>
    <row r="2361" customFormat="false" ht="12.75" hidden="false" customHeight="false" outlineLevel="0" collapsed="false">
      <c r="A2361" s="5" t="s">
        <v>2421</v>
      </c>
      <c r="B2361" s="5" t="str">
        <f aca="false">CONCATENATE(LEFT(A2361,8))</f>
        <v>07/30/05</v>
      </c>
      <c r="C2361" s="5" t="n">
        <v>18.66</v>
      </c>
      <c r="D2361" s="0" t="n">
        <f aca="false">AVERAGE(C2361:C2696)</f>
        <v>17.9791666666667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361=B2362," ",AVERAGE(E2073:E2361))</f>
        <v> </v>
      </c>
    </row>
    <row r="2362" customFormat="false" ht="12.75" hidden="false" customHeight="false" outlineLevel="0" collapsed="false">
      <c r="A2362" s="5" t="s">
        <v>2422</v>
      </c>
      <c r="B2362" s="5" t="str">
        <f aca="false">CONCATENATE(LEFT(A2362,8))</f>
        <v>07/30/05</v>
      </c>
      <c r="C2362" s="5" t="n">
        <v>18.66</v>
      </c>
      <c r="D2362" s="0" t="n">
        <f aca="false">AVERAGE(C2362:C2697)</f>
        <v>17.9802976190476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362=B2363," ",AVERAGE(E2074:E2362))</f>
        <v> </v>
      </c>
    </row>
    <row r="2363" customFormat="false" ht="12.75" hidden="false" customHeight="false" outlineLevel="0" collapsed="false">
      <c r="A2363" s="5" t="s">
        <v>2423</v>
      </c>
      <c r="B2363" s="5" t="str">
        <f aca="false">CONCATENATE(LEFT(A2363,8))</f>
        <v>07/30/05</v>
      </c>
      <c r="C2363" s="5" t="n">
        <v>18.66</v>
      </c>
      <c r="D2363" s="0" t="n">
        <f aca="false">AVERAGE(C2363:C2698)</f>
        <v>17.9814285714286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363=B2364," ",AVERAGE(E2075:E2363))</f>
        <v> </v>
      </c>
    </row>
    <row r="2364" customFormat="false" ht="12.75" hidden="false" customHeight="false" outlineLevel="0" collapsed="false">
      <c r="A2364" s="5" t="s">
        <v>2424</v>
      </c>
      <c r="B2364" s="5" t="str">
        <f aca="false">CONCATENATE(LEFT(A2364,8))</f>
        <v>07/30/05</v>
      </c>
      <c r="C2364" s="5" t="n">
        <v>18.66</v>
      </c>
      <c r="D2364" s="0" t="n">
        <f aca="false">AVERAGE(C2364:C2699)</f>
        <v>17.9825595238095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364=B2365," ",AVERAGE(E2076:E2364))</f>
        <v> </v>
      </c>
    </row>
    <row r="2365" customFormat="false" ht="12.75" hidden="false" customHeight="false" outlineLevel="0" collapsed="false">
      <c r="A2365" s="5" t="s">
        <v>2425</v>
      </c>
      <c r="B2365" s="5" t="str">
        <f aca="false">CONCATENATE(LEFT(A2365,8))</f>
        <v>07/30/05</v>
      </c>
      <c r="C2365" s="5" t="n">
        <v>18.28</v>
      </c>
      <c r="D2365" s="0" t="n">
        <f aca="false">AVERAGE(C2365:C2700)</f>
        <v>17.9836904761905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365=B2366," ",AVERAGE(E2077:E2365))</f>
        <v> </v>
      </c>
    </row>
    <row r="2366" customFormat="false" ht="12.75" hidden="false" customHeight="false" outlineLevel="0" collapsed="false">
      <c r="A2366" s="5" t="s">
        <v>2426</v>
      </c>
      <c r="B2366" s="5" t="str">
        <f aca="false">CONCATENATE(LEFT(A2366,8))</f>
        <v>07/30/05</v>
      </c>
      <c r="C2366" s="5" t="n">
        <v>18.28</v>
      </c>
      <c r="D2366" s="0" t="n">
        <f aca="false">AVERAGE(C2366:C2701)</f>
        <v>17.9859523809524</v>
      </c>
      <c r="E2366" s="0" t="n">
        <f aca="false">IF(B2366=B2367," ",MAX(C2319:C2366))</f>
        <v>18.66</v>
      </c>
      <c r="F2366" s="0" t="n">
        <f aca="false">IF(B2366=B2367," ",AVERAGE(E2366:E2654))</f>
        <v>18.9857142857143</v>
      </c>
      <c r="G2366" s="0" t="n">
        <f aca="false">IF(B2366=B2367," ",AVERAGE(E2078:E2366))</f>
        <v>18.5514285714286</v>
      </c>
    </row>
    <row r="2367" customFormat="false" ht="12.75" hidden="false" customHeight="false" outlineLevel="0" collapsed="false">
      <c r="A2367" s="5" t="s">
        <v>2427</v>
      </c>
      <c r="B2367" s="5" t="str">
        <f aca="false">CONCATENATE(LEFT(A2367,8))</f>
        <v>07/31/05</v>
      </c>
      <c r="C2367" s="5" t="n">
        <v>18.28</v>
      </c>
      <c r="D2367" s="0" t="n">
        <f aca="false">AVERAGE(C2367:C2702)</f>
        <v>17.9882142857143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367=B2368," ",AVERAGE(E2079:E2367))</f>
        <v> </v>
      </c>
    </row>
    <row r="2368" customFormat="false" ht="12.75" hidden="false" customHeight="false" outlineLevel="0" collapsed="false">
      <c r="A2368" s="5" t="s">
        <v>2428</v>
      </c>
      <c r="B2368" s="5" t="str">
        <f aca="false">CONCATENATE(LEFT(A2368,8))</f>
        <v>07/31/05</v>
      </c>
      <c r="C2368" s="5" t="n">
        <v>18.28</v>
      </c>
      <c r="D2368" s="0" t="n">
        <f aca="false">AVERAGE(C2368:C2703)</f>
        <v>17.9904761904762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368=B2369," ",AVERAGE(E2080:E2368))</f>
        <v> </v>
      </c>
    </row>
    <row r="2369" customFormat="false" ht="12.75" hidden="false" customHeight="false" outlineLevel="0" collapsed="false">
      <c r="A2369" s="5" t="s">
        <v>2429</v>
      </c>
      <c r="B2369" s="5" t="str">
        <f aca="false">CONCATENATE(LEFT(A2369,8))</f>
        <v>07/31/05</v>
      </c>
      <c r="C2369" s="5" t="n">
        <v>17.9</v>
      </c>
      <c r="D2369" s="0" t="n">
        <f aca="false">AVERAGE(C2369:C2704)</f>
        <v>17.9927380952381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369=B2370," ",AVERAGE(E2081:E2369))</f>
        <v> </v>
      </c>
    </row>
    <row r="2370" customFormat="false" ht="12.75" hidden="false" customHeight="false" outlineLevel="0" collapsed="false">
      <c r="A2370" s="5" t="s">
        <v>2430</v>
      </c>
      <c r="B2370" s="5" t="str">
        <f aca="false">CONCATENATE(LEFT(A2370,8))</f>
        <v>07/31/05</v>
      </c>
      <c r="C2370" s="5" t="n">
        <v>17.9</v>
      </c>
      <c r="D2370" s="0" t="n">
        <f aca="false">AVERAGE(C2370:C2705)</f>
        <v>17.995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370=B2371," ",AVERAGE(E2082:E2370))</f>
        <v> </v>
      </c>
    </row>
    <row r="2371" customFormat="false" ht="12.75" hidden="false" customHeight="false" outlineLevel="0" collapsed="false">
      <c r="A2371" s="5" t="s">
        <v>2431</v>
      </c>
      <c r="B2371" s="5" t="str">
        <f aca="false">CONCATENATE(LEFT(A2371,8))</f>
        <v>07/31/05</v>
      </c>
      <c r="C2371" s="5" t="n">
        <v>17.9</v>
      </c>
      <c r="D2371" s="0" t="n">
        <f aca="false">AVERAGE(C2371:C2706)</f>
        <v>17.9972619047619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371=B2372," ",AVERAGE(E2083:E2371))</f>
        <v> </v>
      </c>
    </row>
    <row r="2372" customFormat="false" ht="12.75" hidden="false" customHeight="false" outlineLevel="0" collapsed="false">
      <c r="A2372" s="5" t="s">
        <v>2432</v>
      </c>
      <c r="B2372" s="5" t="str">
        <f aca="false">CONCATENATE(LEFT(A2372,8))</f>
        <v>07/31/05</v>
      </c>
      <c r="C2372" s="5" t="n">
        <v>17.52</v>
      </c>
      <c r="D2372" s="0" t="n">
        <f aca="false">AVERAGE(C2372:C2707)</f>
        <v>17.9995238095238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372=B2373," ",AVERAGE(E2084:E2372))</f>
        <v> </v>
      </c>
    </row>
    <row r="2373" customFormat="false" ht="12.75" hidden="false" customHeight="false" outlineLevel="0" collapsed="false">
      <c r="A2373" s="5" t="s">
        <v>2433</v>
      </c>
      <c r="B2373" s="5" t="str">
        <f aca="false">CONCATENATE(LEFT(A2373,8))</f>
        <v>07/31/05</v>
      </c>
      <c r="C2373" s="5" t="n">
        <v>17.52</v>
      </c>
      <c r="D2373" s="0" t="n">
        <f aca="false">AVERAGE(C2373:C2708)</f>
        <v>18.0029166666667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373=B2374," ",AVERAGE(E2085:E2373))</f>
        <v> </v>
      </c>
    </row>
    <row r="2374" customFormat="false" ht="12.75" hidden="false" customHeight="false" outlineLevel="0" collapsed="false">
      <c r="A2374" s="5" t="s">
        <v>2434</v>
      </c>
      <c r="B2374" s="5" t="str">
        <f aca="false">CONCATENATE(LEFT(A2374,8))</f>
        <v>07/31/05</v>
      </c>
      <c r="C2374" s="5" t="n">
        <v>17.52</v>
      </c>
      <c r="D2374" s="0" t="n">
        <f aca="false">AVERAGE(C2374:C2709)</f>
        <v>18.0051785714286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374=B2375," ",AVERAGE(E2086:E2374))</f>
        <v> </v>
      </c>
    </row>
    <row r="2375" customFormat="false" ht="12.75" hidden="false" customHeight="false" outlineLevel="0" collapsed="false">
      <c r="A2375" s="5" t="s">
        <v>2435</v>
      </c>
      <c r="B2375" s="5" t="str">
        <f aca="false">CONCATENATE(LEFT(A2375,8))</f>
        <v>07/31/05</v>
      </c>
      <c r="C2375" s="5" t="n">
        <v>17.52</v>
      </c>
      <c r="D2375" s="0" t="n">
        <f aca="false">AVERAGE(C2375:C2710)</f>
        <v>18.0074404761905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375=B2376," ",AVERAGE(E2087:E2375))</f>
        <v> </v>
      </c>
    </row>
    <row r="2376" customFormat="false" ht="12.75" hidden="false" customHeight="false" outlineLevel="0" collapsed="false">
      <c r="A2376" s="5" t="s">
        <v>2436</v>
      </c>
      <c r="B2376" s="5" t="str">
        <f aca="false">CONCATENATE(LEFT(A2376,8))</f>
        <v>07/31/05</v>
      </c>
      <c r="C2376" s="5" t="n">
        <v>17.14</v>
      </c>
      <c r="D2376" s="0" t="n">
        <f aca="false">AVERAGE(C2376:C2711)</f>
        <v>18.0097023809524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376=B2377," ",AVERAGE(E2088:E2376))</f>
        <v> </v>
      </c>
    </row>
    <row r="2377" customFormat="false" ht="12.75" hidden="false" customHeight="false" outlineLevel="0" collapsed="false">
      <c r="A2377" s="5" t="s">
        <v>2437</v>
      </c>
      <c r="B2377" s="5" t="str">
        <f aca="false">CONCATENATE(LEFT(A2377,8))</f>
        <v>07/31/05</v>
      </c>
      <c r="C2377" s="5" t="n">
        <v>17.14</v>
      </c>
      <c r="D2377" s="0" t="n">
        <f aca="false">AVERAGE(C2377:C2712)</f>
        <v>18.0130952380952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377=B2378," ",AVERAGE(E2089:E2377))</f>
        <v> </v>
      </c>
    </row>
    <row r="2378" customFormat="false" ht="12.75" hidden="false" customHeight="false" outlineLevel="0" collapsed="false">
      <c r="A2378" s="5" t="s">
        <v>2438</v>
      </c>
      <c r="B2378" s="5" t="str">
        <f aca="false">CONCATENATE(LEFT(A2378,8))</f>
        <v>07/31/05</v>
      </c>
      <c r="C2378" s="5" t="n">
        <v>17.14</v>
      </c>
      <c r="D2378" s="0" t="n">
        <f aca="false">AVERAGE(C2378:C2713)</f>
        <v>18.0153571428571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378=B2379," ",AVERAGE(E2090:E2378))</f>
        <v> </v>
      </c>
    </row>
    <row r="2379" customFormat="false" ht="12.75" hidden="false" customHeight="false" outlineLevel="0" collapsed="false">
      <c r="A2379" s="5" t="s">
        <v>2439</v>
      </c>
      <c r="B2379" s="5" t="str">
        <f aca="false">CONCATENATE(LEFT(A2379,8))</f>
        <v>07/31/05</v>
      </c>
      <c r="C2379" s="5" t="n">
        <v>17.14</v>
      </c>
      <c r="D2379" s="0" t="n">
        <f aca="false">AVERAGE(C2379:C2714)</f>
        <v>18.017619047619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379=B2380," ",AVERAGE(E2091:E2379))</f>
        <v> </v>
      </c>
    </row>
    <row r="2380" customFormat="false" ht="12.75" hidden="false" customHeight="false" outlineLevel="0" collapsed="false">
      <c r="A2380" s="5" t="s">
        <v>2440</v>
      </c>
      <c r="B2380" s="5" t="str">
        <f aca="false">CONCATENATE(LEFT(A2380,8))</f>
        <v>07/31/05</v>
      </c>
      <c r="C2380" s="5" t="n">
        <v>16.76</v>
      </c>
      <c r="D2380" s="0" t="n">
        <f aca="false">AVERAGE(C2380:C2715)</f>
        <v>18.019880952381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380=B2381," ",AVERAGE(E2092:E2380))</f>
        <v> </v>
      </c>
    </row>
    <row r="2381" customFormat="false" ht="12.75" hidden="false" customHeight="false" outlineLevel="0" collapsed="false">
      <c r="A2381" s="5" t="s">
        <v>2441</v>
      </c>
      <c r="B2381" s="5" t="str">
        <f aca="false">CONCATENATE(LEFT(A2381,8))</f>
        <v>07/31/05</v>
      </c>
      <c r="C2381" s="5" t="n">
        <v>16.76</v>
      </c>
      <c r="D2381" s="0" t="n">
        <f aca="false">AVERAGE(C2381:C2716)</f>
        <v>18.0221428571429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381=B2382," ",AVERAGE(E2093:E2381))</f>
        <v> </v>
      </c>
    </row>
    <row r="2382" customFormat="false" ht="12.75" hidden="false" customHeight="false" outlineLevel="0" collapsed="false">
      <c r="A2382" s="5" t="s">
        <v>2442</v>
      </c>
      <c r="B2382" s="5" t="str">
        <f aca="false">CONCATENATE(LEFT(A2382,8))</f>
        <v>07/31/05</v>
      </c>
      <c r="C2382" s="5" t="n">
        <v>16.76</v>
      </c>
      <c r="D2382" s="0" t="n">
        <f aca="false">AVERAGE(C2382:C2717)</f>
        <v>18.0244047619048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382=B2383," ",AVERAGE(E2094:E2382))</f>
        <v> </v>
      </c>
    </row>
    <row r="2383" customFormat="false" ht="12.75" hidden="false" customHeight="false" outlineLevel="0" collapsed="false">
      <c r="A2383" s="5" t="s">
        <v>2443</v>
      </c>
      <c r="B2383" s="5" t="str">
        <f aca="false">CONCATENATE(LEFT(A2383,8))</f>
        <v>07/31/05</v>
      </c>
      <c r="C2383" s="5" t="n">
        <v>16.76</v>
      </c>
      <c r="D2383" s="0" t="n">
        <f aca="false">AVERAGE(C2383:C2718)</f>
        <v>18.0266666666667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383=B2384," ",AVERAGE(E2095:E2383))</f>
        <v> </v>
      </c>
    </row>
    <row r="2384" customFormat="false" ht="12.75" hidden="false" customHeight="false" outlineLevel="0" collapsed="false">
      <c r="A2384" s="5" t="s">
        <v>2444</v>
      </c>
      <c r="B2384" s="5" t="str">
        <f aca="false">CONCATENATE(LEFT(A2384,8))</f>
        <v>07/31/05</v>
      </c>
      <c r="C2384" s="5" t="n">
        <v>16.38</v>
      </c>
      <c r="D2384" s="0" t="n">
        <f aca="false">AVERAGE(C2384:C2719)</f>
        <v>18.0289285714286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384=B2385," ",AVERAGE(E2096:E2384))</f>
        <v> </v>
      </c>
    </row>
    <row r="2385" customFormat="false" ht="12.75" hidden="false" customHeight="false" outlineLevel="0" collapsed="false">
      <c r="A2385" s="5" t="s">
        <v>2445</v>
      </c>
      <c r="B2385" s="5" t="str">
        <f aca="false">CONCATENATE(LEFT(A2385,8))</f>
        <v>07/31/05</v>
      </c>
      <c r="C2385" s="5" t="n">
        <v>16.38</v>
      </c>
      <c r="D2385" s="0" t="n">
        <f aca="false">AVERAGE(C2385:C2720)</f>
        <v>18.0323214285714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385=B2386," ",AVERAGE(E2097:E2385))</f>
        <v> </v>
      </c>
    </row>
    <row r="2386" customFormat="false" ht="12.75" hidden="false" customHeight="false" outlineLevel="0" collapsed="false">
      <c r="A2386" s="5" t="s">
        <v>2446</v>
      </c>
      <c r="B2386" s="5" t="str">
        <f aca="false">CONCATENATE(LEFT(A2386,8))</f>
        <v>07/31/05</v>
      </c>
      <c r="C2386" s="5" t="n">
        <v>16.38</v>
      </c>
      <c r="D2386" s="0" t="n">
        <f aca="false">AVERAGE(C2386:C2721)</f>
        <v>18.0345833333333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386=B2387," ",AVERAGE(E2098:E2386))</f>
        <v> </v>
      </c>
    </row>
    <row r="2387" customFormat="false" ht="12.75" hidden="false" customHeight="false" outlineLevel="0" collapsed="false">
      <c r="A2387" s="5" t="s">
        <v>2447</v>
      </c>
      <c r="B2387" s="5" t="str">
        <f aca="false">CONCATENATE(LEFT(A2387,8))</f>
        <v>07/31/05</v>
      </c>
      <c r="C2387" s="5" t="n">
        <v>16.38</v>
      </c>
      <c r="D2387" s="0" t="n">
        <f aca="false">AVERAGE(C2387:C2722)</f>
        <v>18.0368452380952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387=B2388," ",AVERAGE(E2099:E2387))</f>
        <v> </v>
      </c>
    </row>
    <row r="2388" customFormat="false" ht="12.75" hidden="false" customHeight="false" outlineLevel="0" collapsed="false">
      <c r="A2388" s="5" t="s">
        <v>2448</v>
      </c>
      <c r="B2388" s="5" t="str">
        <f aca="false">CONCATENATE(LEFT(A2388,8))</f>
        <v>07/31/05</v>
      </c>
      <c r="C2388" s="5" t="n">
        <v>16.38</v>
      </c>
      <c r="D2388" s="0" t="n">
        <f aca="false">AVERAGE(C2388:C2723)</f>
        <v>18.0391071428571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388=B2389," ",AVERAGE(E2100:E2388))</f>
        <v> </v>
      </c>
    </row>
    <row r="2389" customFormat="false" ht="12.75" hidden="false" customHeight="false" outlineLevel="0" collapsed="false">
      <c r="A2389" s="5" t="s">
        <v>2449</v>
      </c>
      <c r="B2389" s="5" t="str">
        <f aca="false">CONCATENATE(LEFT(A2389,8))</f>
        <v>07/31/05</v>
      </c>
      <c r="C2389" s="5" t="n">
        <v>16.76</v>
      </c>
      <c r="D2389" s="0" t="n">
        <f aca="false">AVERAGE(C2389:C2724)</f>
        <v>18.0425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389=B2390," ",AVERAGE(E2101:E2389))</f>
        <v> </v>
      </c>
    </row>
    <row r="2390" customFormat="false" ht="12.75" hidden="false" customHeight="false" outlineLevel="0" collapsed="false">
      <c r="A2390" s="5" t="s">
        <v>2450</v>
      </c>
      <c r="B2390" s="5" t="str">
        <f aca="false">CONCATENATE(LEFT(A2390,8))</f>
        <v>07/31/05</v>
      </c>
      <c r="C2390" s="5" t="n">
        <v>16.76</v>
      </c>
      <c r="D2390" s="0" t="n">
        <f aca="false">AVERAGE(C2390:C2725)</f>
        <v>18.0447619047619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390=B2391," ",AVERAGE(E2102:E2390))</f>
        <v> </v>
      </c>
    </row>
    <row r="2391" customFormat="false" ht="12.75" hidden="false" customHeight="false" outlineLevel="0" collapsed="false">
      <c r="A2391" s="5" t="s">
        <v>2451</v>
      </c>
      <c r="B2391" s="5" t="str">
        <f aca="false">CONCATENATE(LEFT(A2391,8))</f>
        <v>07/31/05</v>
      </c>
      <c r="C2391" s="5" t="n">
        <v>17.14</v>
      </c>
      <c r="D2391" s="0" t="n">
        <f aca="false">AVERAGE(C2391:C2726)</f>
        <v>18.0470238095238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391=B2392," ",AVERAGE(E2103:E2391))</f>
        <v> </v>
      </c>
    </row>
    <row r="2392" customFormat="false" ht="12.75" hidden="false" customHeight="false" outlineLevel="0" collapsed="false">
      <c r="A2392" s="5" t="s">
        <v>2452</v>
      </c>
      <c r="B2392" s="5" t="str">
        <f aca="false">CONCATENATE(LEFT(A2392,8))</f>
        <v>07/31/05</v>
      </c>
      <c r="C2392" s="5" t="n">
        <v>17.14</v>
      </c>
      <c r="D2392" s="0" t="n">
        <f aca="false">AVERAGE(C2392:C2727)</f>
        <v>18.0481547619048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392=B2393," ",AVERAGE(E2104:E2392))</f>
        <v> </v>
      </c>
    </row>
    <row r="2393" customFormat="false" ht="12.75" hidden="false" customHeight="false" outlineLevel="0" collapsed="false">
      <c r="A2393" s="5" t="s">
        <v>2453</v>
      </c>
      <c r="B2393" s="5" t="str">
        <f aca="false">CONCATENATE(LEFT(A2393,8))</f>
        <v>07/31/05</v>
      </c>
      <c r="C2393" s="5" t="n">
        <v>17.52</v>
      </c>
      <c r="D2393" s="0" t="n">
        <f aca="false">AVERAGE(C2393:C2728)</f>
        <v>18.0504166666667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393=B2394," ",AVERAGE(E2105:E2393))</f>
        <v> </v>
      </c>
    </row>
    <row r="2394" customFormat="false" ht="12.75" hidden="false" customHeight="false" outlineLevel="0" collapsed="false">
      <c r="A2394" s="5" t="s">
        <v>2454</v>
      </c>
      <c r="B2394" s="5" t="str">
        <f aca="false">CONCATENATE(LEFT(A2394,8))</f>
        <v>07/31/05</v>
      </c>
      <c r="C2394" s="5" t="n">
        <v>17.9</v>
      </c>
      <c r="D2394" s="0" t="n">
        <f aca="false">AVERAGE(C2394:C2729)</f>
        <v>18.0515476190476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394=B2395," ",AVERAGE(E2106:E2394))</f>
        <v> </v>
      </c>
    </row>
    <row r="2395" customFormat="false" ht="12.75" hidden="false" customHeight="false" outlineLevel="0" collapsed="false">
      <c r="A2395" s="5" t="s">
        <v>2455</v>
      </c>
      <c r="B2395" s="5" t="str">
        <f aca="false">CONCATENATE(LEFT(A2395,8))</f>
        <v>07/31/05</v>
      </c>
      <c r="C2395" s="5" t="n">
        <v>18.28</v>
      </c>
      <c r="D2395" s="0" t="n">
        <f aca="false">AVERAGE(C2395:C2730)</f>
        <v>18.0526785714286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395=B2396," ",AVERAGE(E2107:E2395))</f>
        <v> </v>
      </c>
    </row>
    <row r="2396" customFormat="false" ht="12.75" hidden="false" customHeight="false" outlineLevel="0" collapsed="false">
      <c r="A2396" s="5" t="s">
        <v>2456</v>
      </c>
      <c r="B2396" s="5" t="str">
        <f aca="false">CONCATENATE(LEFT(A2396,8))</f>
        <v>07/31/05</v>
      </c>
      <c r="C2396" s="5" t="n">
        <v>18.28</v>
      </c>
      <c r="D2396" s="0" t="n">
        <f aca="false">AVERAGE(C2396:C2731)</f>
        <v>18.0538095238095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396=B2397," ",AVERAGE(E2108:E2396))</f>
        <v> </v>
      </c>
    </row>
    <row r="2397" customFormat="false" ht="12.75" hidden="false" customHeight="false" outlineLevel="0" collapsed="false">
      <c r="A2397" s="5" t="s">
        <v>2457</v>
      </c>
      <c r="B2397" s="5" t="str">
        <f aca="false">CONCATENATE(LEFT(A2397,8))</f>
        <v>07/31/05</v>
      </c>
      <c r="C2397" s="5" t="n">
        <v>18.66</v>
      </c>
      <c r="D2397" s="0" t="n">
        <f aca="false">AVERAGE(C2397:C2732)</f>
        <v>18.0560714285714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397=B2398," ",AVERAGE(E2109:E2397))</f>
        <v> </v>
      </c>
    </row>
    <row r="2398" customFormat="false" ht="12.75" hidden="false" customHeight="false" outlineLevel="0" collapsed="false">
      <c r="A2398" s="5" t="s">
        <v>2458</v>
      </c>
      <c r="B2398" s="5" t="str">
        <f aca="false">CONCATENATE(LEFT(A2398,8))</f>
        <v>07/31/05</v>
      </c>
      <c r="C2398" s="5" t="n">
        <v>18.66</v>
      </c>
      <c r="D2398" s="0" t="n">
        <f aca="false">AVERAGE(C2398:C2733)</f>
        <v>18.0572023809524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398=B2399," ",AVERAGE(E2110:E2398))</f>
        <v> </v>
      </c>
    </row>
    <row r="2399" customFormat="false" ht="12.75" hidden="false" customHeight="false" outlineLevel="0" collapsed="false">
      <c r="A2399" s="5" t="s">
        <v>2459</v>
      </c>
      <c r="B2399" s="5" t="str">
        <f aca="false">CONCATENATE(LEFT(A2399,8))</f>
        <v>07/31/05</v>
      </c>
      <c r="C2399" s="5" t="n">
        <v>18.66</v>
      </c>
      <c r="D2399" s="0" t="n">
        <f aca="false">AVERAGE(C2399:C2734)</f>
        <v>18.0583333333333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399=B2400," ",AVERAGE(E2111:E2399))</f>
        <v> </v>
      </c>
    </row>
    <row r="2400" customFormat="false" ht="12.75" hidden="false" customHeight="false" outlineLevel="0" collapsed="false">
      <c r="A2400" s="5" t="s">
        <v>2460</v>
      </c>
      <c r="B2400" s="5" t="str">
        <f aca="false">CONCATENATE(LEFT(A2400,8))</f>
        <v>07/31/05</v>
      </c>
      <c r="C2400" s="5" t="n">
        <v>19.04</v>
      </c>
      <c r="D2400" s="0" t="n">
        <f aca="false">AVERAGE(C2400:C2735)</f>
        <v>18.0594642857143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400=B2401," ",AVERAGE(E2112:E2400))</f>
        <v> </v>
      </c>
    </row>
    <row r="2401" customFormat="false" ht="12.75" hidden="false" customHeight="false" outlineLevel="0" collapsed="false">
      <c r="A2401" s="5" t="s">
        <v>2461</v>
      </c>
      <c r="B2401" s="5" t="str">
        <f aca="false">CONCATENATE(LEFT(A2401,8))</f>
        <v>07/31/05</v>
      </c>
      <c r="C2401" s="5" t="n">
        <v>19.04</v>
      </c>
      <c r="D2401" s="0" t="n">
        <f aca="false">AVERAGE(C2401:C2736)</f>
        <v>18.0605952380952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401=B2402," ",AVERAGE(E2113:E2401))</f>
        <v> </v>
      </c>
    </row>
    <row r="2402" customFormat="false" ht="12.75" hidden="false" customHeight="false" outlineLevel="0" collapsed="false">
      <c r="A2402" s="5" t="s">
        <v>2462</v>
      </c>
      <c r="B2402" s="5" t="str">
        <f aca="false">CONCATENATE(LEFT(A2402,8))</f>
        <v>07/31/05</v>
      </c>
      <c r="C2402" s="5" t="n">
        <v>19.04</v>
      </c>
      <c r="D2402" s="0" t="n">
        <f aca="false">AVERAGE(C2402:C2737)</f>
        <v>18.0617261904762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402=B2403," ",AVERAGE(E2114:E2402))</f>
        <v> </v>
      </c>
    </row>
    <row r="2403" customFormat="false" ht="12.75" hidden="false" customHeight="false" outlineLevel="0" collapsed="false">
      <c r="A2403" s="5" t="s">
        <v>2463</v>
      </c>
      <c r="B2403" s="5" t="str">
        <f aca="false">CONCATENATE(LEFT(A2403,8))</f>
        <v>07/31/05</v>
      </c>
      <c r="C2403" s="5" t="n">
        <v>19.04</v>
      </c>
      <c r="D2403" s="0" t="n">
        <f aca="false">AVERAGE(C2403:C2738)</f>
        <v>18.0628571428571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403=B2404," ",AVERAGE(E2115:E2403))</f>
        <v> </v>
      </c>
    </row>
    <row r="2404" customFormat="false" ht="12.75" hidden="false" customHeight="false" outlineLevel="0" collapsed="false">
      <c r="A2404" s="5" t="s">
        <v>2464</v>
      </c>
      <c r="B2404" s="5" t="str">
        <f aca="false">CONCATENATE(LEFT(A2404,8))</f>
        <v>07/31/05</v>
      </c>
      <c r="C2404" s="5" t="n">
        <v>19.04</v>
      </c>
      <c r="D2404" s="0" t="n">
        <f aca="false">AVERAGE(C2404:C2739)</f>
        <v>18.0628571428571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404=B2405," ",AVERAGE(E2116:E2404))</f>
        <v> </v>
      </c>
    </row>
    <row r="2405" customFormat="false" ht="12.75" hidden="false" customHeight="false" outlineLevel="0" collapsed="false">
      <c r="A2405" s="5" t="s">
        <v>2465</v>
      </c>
      <c r="B2405" s="5" t="str">
        <f aca="false">CONCATENATE(LEFT(A2405,8))</f>
        <v>07/31/05</v>
      </c>
      <c r="C2405" s="5" t="n">
        <v>19.04</v>
      </c>
      <c r="D2405" s="0" t="n">
        <f aca="false">AVERAGE(C2405:C2740)</f>
        <v>18.0628571428571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405=B2406," ",AVERAGE(E2117:E2405))</f>
        <v> </v>
      </c>
    </row>
    <row r="2406" customFormat="false" ht="12.75" hidden="false" customHeight="false" outlineLevel="0" collapsed="false">
      <c r="A2406" s="5" t="s">
        <v>2466</v>
      </c>
      <c r="B2406" s="5" t="str">
        <f aca="false">CONCATENATE(LEFT(A2406,8))</f>
        <v>07/31/05</v>
      </c>
      <c r="C2406" s="5" t="n">
        <v>19.04</v>
      </c>
      <c r="D2406" s="0" t="n">
        <f aca="false">AVERAGE(C2406:C2741)</f>
        <v>18.0628571428571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406=B2407," ",AVERAGE(E2118:E2406))</f>
        <v> </v>
      </c>
    </row>
    <row r="2407" customFormat="false" ht="12.75" hidden="false" customHeight="false" outlineLevel="0" collapsed="false">
      <c r="A2407" s="5" t="s">
        <v>2467</v>
      </c>
      <c r="B2407" s="5" t="str">
        <f aca="false">CONCATENATE(LEFT(A2407,8))</f>
        <v>07/31/05</v>
      </c>
      <c r="C2407" s="5" t="n">
        <v>19.04</v>
      </c>
      <c r="D2407" s="0" t="n">
        <f aca="false">AVERAGE(C2407:C2742)</f>
        <v>18.0628571428571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407=B2408," ",AVERAGE(E2119:E2407))</f>
        <v> </v>
      </c>
    </row>
    <row r="2408" customFormat="false" ht="12.75" hidden="false" customHeight="false" outlineLevel="0" collapsed="false">
      <c r="A2408" s="5" t="s">
        <v>2468</v>
      </c>
      <c r="B2408" s="5" t="str">
        <f aca="false">CONCATENATE(LEFT(A2408,8))</f>
        <v>07/31/05</v>
      </c>
      <c r="C2408" s="5" t="n">
        <v>19.04</v>
      </c>
      <c r="D2408" s="0" t="n">
        <f aca="false">AVERAGE(C2408:C2743)</f>
        <v>18.0628571428571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408=B2409," ",AVERAGE(E2120:E2408))</f>
        <v> </v>
      </c>
    </row>
    <row r="2409" customFormat="false" ht="12.75" hidden="false" customHeight="false" outlineLevel="0" collapsed="false">
      <c r="A2409" s="5" t="s">
        <v>2469</v>
      </c>
      <c r="B2409" s="5" t="str">
        <f aca="false">CONCATENATE(LEFT(A2409,8))</f>
        <v>07/31/05</v>
      </c>
      <c r="C2409" s="5" t="n">
        <v>19.04</v>
      </c>
      <c r="D2409" s="0" t="n">
        <f aca="false">AVERAGE(C2409:C2744)</f>
        <v>18.0628571428571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409=B2410," ",AVERAGE(E2121:E2409))</f>
        <v> </v>
      </c>
    </row>
    <row r="2410" customFormat="false" ht="12.75" hidden="false" customHeight="false" outlineLevel="0" collapsed="false">
      <c r="A2410" s="5" t="s">
        <v>2470</v>
      </c>
      <c r="B2410" s="5" t="str">
        <f aca="false">CONCATENATE(LEFT(A2410,8))</f>
        <v>07/31/05</v>
      </c>
      <c r="C2410" s="5" t="n">
        <v>19.04</v>
      </c>
      <c r="D2410" s="0" t="n">
        <f aca="false">AVERAGE(C2410:C2745)</f>
        <v>18.0628571428571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410=B2411," ",AVERAGE(E2122:E2410))</f>
        <v> </v>
      </c>
    </row>
    <row r="2411" customFormat="false" ht="12.75" hidden="false" customHeight="false" outlineLevel="0" collapsed="false">
      <c r="A2411" s="5" t="s">
        <v>2471</v>
      </c>
      <c r="B2411" s="5" t="str">
        <f aca="false">CONCATENATE(LEFT(A2411,8))</f>
        <v>07/31/05</v>
      </c>
      <c r="C2411" s="5" t="n">
        <v>19.04</v>
      </c>
      <c r="D2411" s="0" t="n">
        <f aca="false">AVERAGE(C2411:C2746)</f>
        <v>18.0628571428571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411=B2412," ",AVERAGE(E2123:E2411))</f>
        <v> </v>
      </c>
    </row>
    <row r="2412" customFormat="false" ht="12.75" hidden="false" customHeight="false" outlineLevel="0" collapsed="false">
      <c r="A2412" s="5" t="s">
        <v>2472</v>
      </c>
      <c r="B2412" s="5" t="str">
        <f aca="false">CONCATENATE(LEFT(A2412,8))</f>
        <v>07/31/05</v>
      </c>
      <c r="C2412" s="5" t="n">
        <v>19.04</v>
      </c>
      <c r="D2412" s="0" t="n">
        <f aca="false">AVERAGE(C2412:C2747)</f>
        <v>18.0628571428571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412=B2413," ",AVERAGE(E2124:E2412))</f>
        <v> </v>
      </c>
    </row>
    <row r="2413" customFormat="false" ht="12.75" hidden="false" customHeight="false" outlineLevel="0" collapsed="false">
      <c r="A2413" s="5" t="s">
        <v>2473</v>
      </c>
      <c r="B2413" s="5" t="str">
        <f aca="false">CONCATENATE(LEFT(A2413,8))</f>
        <v>07/31/05</v>
      </c>
      <c r="C2413" s="5" t="n">
        <v>19.04</v>
      </c>
      <c r="D2413" s="0" t="n">
        <f aca="false">AVERAGE(C2413:C2748)</f>
        <v>18.0628571428571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413=B2414," ",AVERAGE(E2125:E2413))</f>
        <v> </v>
      </c>
    </row>
    <row r="2414" customFormat="false" ht="12.75" hidden="false" customHeight="false" outlineLevel="0" collapsed="false">
      <c r="A2414" s="5" t="s">
        <v>2474</v>
      </c>
      <c r="B2414" s="5" t="str">
        <f aca="false">CONCATENATE(LEFT(A2414,8))</f>
        <v>07/31/05</v>
      </c>
      <c r="C2414" s="5" t="n">
        <v>18.66</v>
      </c>
      <c r="D2414" s="0" t="n">
        <f aca="false">AVERAGE(C2414:C2749)</f>
        <v>18.0628571428571</v>
      </c>
      <c r="E2414" s="0" t="n">
        <f aca="false">IF(B2414=B2415," ",MAX(C2367:C2414))</f>
        <v>19.04</v>
      </c>
      <c r="F2414" s="0" t="n">
        <f aca="false">IF(B2414=B2415," ",AVERAGE(E2414:E2702))</f>
        <v>19.04</v>
      </c>
      <c r="G2414" s="0" t="n">
        <f aca="false">IF(B2414=B2415," ",AVERAGE(E2126:E2414))</f>
        <v>18.5514285714286</v>
      </c>
    </row>
    <row r="2415" customFormat="false" ht="12.75" hidden="false" customHeight="false" outlineLevel="0" collapsed="false">
      <c r="A2415" s="5" t="s">
        <v>2475</v>
      </c>
      <c r="B2415" s="5" t="str">
        <f aca="false">CONCATENATE(LEFT(A2415,8))</f>
        <v>08/01/05</v>
      </c>
      <c r="C2415" s="5" t="n">
        <v>18.66</v>
      </c>
      <c r="D2415" s="0" t="n">
        <f aca="false">AVERAGE(C2415:C2750)</f>
        <v>18.0639880952381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415=B2416," ",AVERAGE(E2127:E2415))</f>
        <v> </v>
      </c>
    </row>
    <row r="2416" customFormat="false" ht="12.75" hidden="false" customHeight="false" outlineLevel="0" collapsed="false">
      <c r="A2416" s="5" t="s">
        <v>2476</v>
      </c>
      <c r="B2416" s="5" t="str">
        <f aca="false">CONCATENATE(LEFT(A2416,8))</f>
        <v>08/01/05</v>
      </c>
      <c r="C2416" s="5" t="n">
        <v>18.66</v>
      </c>
      <c r="D2416" s="0" t="n">
        <f aca="false">AVERAGE(C2416:C2751)</f>
        <v>18.0651190476191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416=B2417," ",AVERAGE(E2128:E2416))</f>
        <v> </v>
      </c>
    </row>
    <row r="2417" customFormat="false" ht="12.75" hidden="false" customHeight="false" outlineLevel="0" collapsed="false">
      <c r="A2417" s="5" t="s">
        <v>2477</v>
      </c>
      <c r="B2417" s="5" t="str">
        <f aca="false">CONCATENATE(LEFT(A2417,8))</f>
        <v>08/01/05</v>
      </c>
      <c r="C2417" s="5" t="n">
        <v>18.66</v>
      </c>
      <c r="D2417" s="0" t="n">
        <f aca="false">AVERAGE(C2417:C2752)</f>
        <v>18.0651190476191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417=B2418," ",AVERAGE(E2129:E2417))</f>
        <v> </v>
      </c>
    </row>
    <row r="2418" customFormat="false" ht="12.75" hidden="false" customHeight="false" outlineLevel="0" collapsed="false">
      <c r="A2418" s="5" t="s">
        <v>2478</v>
      </c>
      <c r="B2418" s="5" t="str">
        <f aca="false">CONCATENATE(LEFT(A2418,8))</f>
        <v>08/01/05</v>
      </c>
      <c r="C2418" s="5" t="n">
        <v>18.28</v>
      </c>
      <c r="D2418" s="0" t="n">
        <f aca="false">AVERAGE(C2418:C2753)</f>
        <v>18.0651190476191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418=B2419," ",AVERAGE(E2130:E2418))</f>
        <v> </v>
      </c>
    </row>
    <row r="2419" customFormat="false" ht="12.75" hidden="false" customHeight="false" outlineLevel="0" collapsed="false">
      <c r="A2419" s="5" t="s">
        <v>2479</v>
      </c>
      <c r="B2419" s="5" t="str">
        <f aca="false">CONCATENATE(LEFT(A2419,8))</f>
        <v>08/01/05</v>
      </c>
      <c r="C2419" s="5" t="n">
        <v>18.28</v>
      </c>
      <c r="D2419" s="0" t="n">
        <f aca="false">AVERAGE(C2419:C2754)</f>
        <v>18.06625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419=B2420," ",AVERAGE(E2131:E2419))</f>
        <v> </v>
      </c>
    </row>
    <row r="2420" customFormat="false" ht="12.75" hidden="false" customHeight="false" outlineLevel="0" collapsed="false">
      <c r="A2420" s="5" t="s">
        <v>2480</v>
      </c>
      <c r="B2420" s="5" t="str">
        <f aca="false">CONCATENATE(LEFT(A2420,8))</f>
        <v>08/01/05</v>
      </c>
      <c r="C2420" s="5" t="n">
        <v>18.28</v>
      </c>
      <c r="D2420" s="0" t="n">
        <f aca="false">AVERAGE(C2420:C2755)</f>
        <v>18.067380952381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420=B2421," ",AVERAGE(E2132:E2420))</f>
        <v> </v>
      </c>
    </row>
    <row r="2421" customFormat="false" ht="12.75" hidden="false" customHeight="false" outlineLevel="0" collapsed="false">
      <c r="A2421" s="5" t="s">
        <v>2481</v>
      </c>
      <c r="B2421" s="5" t="str">
        <f aca="false">CONCATENATE(LEFT(A2421,8))</f>
        <v>08/01/05</v>
      </c>
      <c r="C2421" s="5" t="n">
        <v>18.28</v>
      </c>
      <c r="D2421" s="0" t="n">
        <f aca="false">AVERAGE(C2421:C2756)</f>
        <v>18.0685119047619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421=B2422," ",AVERAGE(E2133:E2421))</f>
        <v> </v>
      </c>
    </row>
    <row r="2422" customFormat="false" ht="12.75" hidden="false" customHeight="false" outlineLevel="0" collapsed="false">
      <c r="A2422" s="5" t="s">
        <v>2482</v>
      </c>
      <c r="B2422" s="5" t="str">
        <f aca="false">CONCATENATE(LEFT(A2422,8))</f>
        <v>08/01/05</v>
      </c>
      <c r="C2422" s="5" t="n">
        <v>17.9</v>
      </c>
      <c r="D2422" s="0" t="n">
        <f aca="false">AVERAGE(C2422:C2757)</f>
        <v>18.0685119047619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422=B2423," ",AVERAGE(E2134:E2422))</f>
        <v> </v>
      </c>
    </row>
    <row r="2423" customFormat="false" ht="12.75" hidden="false" customHeight="false" outlineLevel="0" collapsed="false">
      <c r="A2423" s="5" t="s">
        <v>2483</v>
      </c>
      <c r="B2423" s="5" t="str">
        <f aca="false">CONCATENATE(LEFT(A2423,8))</f>
        <v>08/01/05</v>
      </c>
      <c r="C2423" s="5" t="n">
        <v>17.9</v>
      </c>
      <c r="D2423" s="0" t="n">
        <f aca="false">AVERAGE(C2423:C2758)</f>
        <v>18.0696428571429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423=B2424," ",AVERAGE(E2135:E2423))</f>
        <v> </v>
      </c>
    </row>
    <row r="2424" customFormat="false" ht="12.75" hidden="false" customHeight="false" outlineLevel="0" collapsed="false">
      <c r="A2424" s="5" t="s">
        <v>2484</v>
      </c>
      <c r="B2424" s="5" t="str">
        <f aca="false">CONCATENATE(LEFT(A2424,8))</f>
        <v>08/01/05</v>
      </c>
      <c r="C2424" s="5" t="n">
        <v>17.9</v>
      </c>
      <c r="D2424" s="0" t="n">
        <f aca="false">AVERAGE(C2424:C2759)</f>
        <v>18.0707738095238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424=B2425," ",AVERAGE(E2136:E2424))</f>
        <v> </v>
      </c>
    </row>
    <row r="2425" customFormat="false" ht="12.75" hidden="false" customHeight="false" outlineLevel="0" collapsed="false">
      <c r="A2425" s="5" t="s">
        <v>2485</v>
      </c>
      <c r="B2425" s="5" t="str">
        <f aca="false">CONCATENATE(LEFT(A2425,8))</f>
        <v>08/01/05</v>
      </c>
      <c r="C2425" s="5" t="n">
        <v>17.52</v>
      </c>
      <c r="D2425" s="0" t="n">
        <f aca="false">AVERAGE(C2425:C2760)</f>
        <v>18.0707738095238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425=B2426," ",AVERAGE(E2137:E2425))</f>
        <v> </v>
      </c>
    </row>
    <row r="2426" customFormat="false" ht="12.75" hidden="false" customHeight="false" outlineLevel="0" collapsed="false">
      <c r="A2426" s="5" t="s">
        <v>2486</v>
      </c>
      <c r="B2426" s="5" t="str">
        <f aca="false">CONCATENATE(LEFT(A2426,8))</f>
        <v>08/01/05</v>
      </c>
      <c r="C2426" s="5" t="n">
        <v>17.52</v>
      </c>
      <c r="D2426" s="0" t="n">
        <f aca="false">AVERAGE(C2426:C2761)</f>
        <v>18.0719047619048</v>
      </c>
      <c r="E2426" s="0" t="str">
        <f aca="false">IF(B2426=B2427," ",MAX(C2379:C2426))</f>
        <v> </v>
      </c>
      <c r="F2426" s="0" t="str">
        <f aca="false">IF(B2426=B2427," ",AVERAGE(E2426:E2714))</f>
        <v> </v>
      </c>
      <c r="G2426" s="0" t="str">
        <f aca="false">IF(B2426=B2427," ",AVERAGE(E2138:E2426))</f>
        <v> </v>
      </c>
    </row>
    <row r="2427" customFormat="false" ht="12.75" hidden="false" customHeight="false" outlineLevel="0" collapsed="false">
      <c r="A2427" s="5" t="s">
        <v>2487</v>
      </c>
      <c r="B2427" s="5" t="str">
        <f aca="false">CONCATENATE(LEFT(A2427,8))</f>
        <v>08/01/05</v>
      </c>
      <c r="C2427" s="5" t="n">
        <v>17.52</v>
      </c>
      <c r="D2427" s="0" t="n">
        <f aca="false">AVERAGE(C2427:C2762)</f>
        <v>18.0730357142857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427=B2428," ",AVERAGE(E2139:E2427))</f>
        <v> </v>
      </c>
    </row>
    <row r="2428" customFormat="false" ht="12.75" hidden="false" customHeight="false" outlineLevel="0" collapsed="false">
      <c r="A2428" s="5" t="s">
        <v>2488</v>
      </c>
      <c r="B2428" s="5" t="str">
        <f aca="false">CONCATENATE(LEFT(A2428,8))</f>
        <v>08/01/05</v>
      </c>
      <c r="C2428" s="5" t="n">
        <v>17.14</v>
      </c>
      <c r="D2428" s="0" t="n">
        <f aca="false">AVERAGE(C2428:C2763)</f>
        <v>18.0741666666667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428=B2429," ",AVERAGE(E2140:E2428))</f>
        <v> </v>
      </c>
    </row>
    <row r="2429" customFormat="false" ht="12.75" hidden="false" customHeight="false" outlineLevel="0" collapsed="false">
      <c r="A2429" s="5" t="s">
        <v>2489</v>
      </c>
      <c r="B2429" s="5" t="str">
        <f aca="false">CONCATENATE(LEFT(A2429,8))</f>
        <v>08/01/05</v>
      </c>
      <c r="C2429" s="5" t="n">
        <v>17.14</v>
      </c>
      <c r="D2429" s="0" t="n">
        <f aca="false">AVERAGE(C2429:C2764)</f>
        <v>18.0752976190476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429=B2430," ",AVERAGE(E2141:E2429))</f>
        <v> </v>
      </c>
    </row>
    <row r="2430" customFormat="false" ht="12.75" hidden="false" customHeight="false" outlineLevel="0" collapsed="false">
      <c r="A2430" s="5" t="s">
        <v>2490</v>
      </c>
      <c r="B2430" s="5" t="str">
        <f aca="false">CONCATENATE(LEFT(A2430,8))</f>
        <v>08/01/05</v>
      </c>
      <c r="C2430" s="5" t="n">
        <v>17.14</v>
      </c>
      <c r="D2430" s="0" t="n">
        <f aca="false">AVERAGE(C2430:C2765)</f>
        <v>18.0764285714286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430=B2431," ",AVERAGE(E2142:E2430))</f>
        <v> </v>
      </c>
    </row>
    <row r="2431" customFormat="false" ht="12.75" hidden="false" customHeight="false" outlineLevel="0" collapsed="false">
      <c r="A2431" s="5" t="s">
        <v>2491</v>
      </c>
      <c r="B2431" s="5" t="str">
        <f aca="false">CONCATENATE(LEFT(A2431,8))</f>
        <v>08/01/05</v>
      </c>
      <c r="C2431" s="5" t="n">
        <v>17.14</v>
      </c>
      <c r="D2431" s="0" t="n">
        <f aca="false">AVERAGE(C2431:C2766)</f>
        <v>18.0775595238095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431=B2432," ",AVERAGE(E2143:E2431))</f>
        <v> </v>
      </c>
    </row>
    <row r="2432" customFormat="false" ht="12.75" hidden="false" customHeight="false" outlineLevel="0" collapsed="false">
      <c r="A2432" s="5" t="s">
        <v>2492</v>
      </c>
      <c r="B2432" s="5" t="str">
        <f aca="false">CONCATENATE(LEFT(A2432,8))</f>
        <v>08/01/05</v>
      </c>
      <c r="C2432" s="5" t="n">
        <v>17.14</v>
      </c>
      <c r="D2432" s="0" t="n">
        <f aca="false">AVERAGE(C2432:C2767)</f>
        <v>18.0786904761905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432=B2433," ",AVERAGE(E2144:E2432))</f>
        <v> </v>
      </c>
    </row>
    <row r="2433" customFormat="false" ht="12.75" hidden="false" customHeight="false" outlineLevel="0" collapsed="false">
      <c r="A2433" s="5" t="s">
        <v>2493</v>
      </c>
      <c r="B2433" s="5" t="str">
        <f aca="false">CONCATENATE(LEFT(A2433,8))</f>
        <v>08/01/05</v>
      </c>
      <c r="C2433" s="5" t="n">
        <v>17.14</v>
      </c>
      <c r="D2433" s="0" t="n">
        <f aca="false">AVERAGE(C2433:C2768)</f>
        <v>18.0786904761905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433=B2434," ",AVERAGE(E2145:E2433))</f>
        <v> </v>
      </c>
    </row>
    <row r="2434" customFormat="false" ht="12.75" hidden="false" customHeight="false" outlineLevel="0" collapsed="false">
      <c r="A2434" s="5" t="s">
        <v>2494</v>
      </c>
      <c r="B2434" s="5" t="str">
        <f aca="false">CONCATENATE(LEFT(A2434,8))</f>
        <v>08/01/05</v>
      </c>
      <c r="C2434" s="5" t="n">
        <v>16.76</v>
      </c>
      <c r="D2434" s="0" t="n">
        <f aca="false">AVERAGE(C2434:C2769)</f>
        <v>18.0786904761905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434=B2435," ",AVERAGE(E2146:E2434))</f>
        <v> </v>
      </c>
    </row>
    <row r="2435" customFormat="false" ht="12.75" hidden="false" customHeight="false" outlineLevel="0" collapsed="false">
      <c r="A2435" s="5" t="s">
        <v>2495</v>
      </c>
      <c r="B2435" s="5" t="str">
        <f aca="false">CONCATENATE(LEFT(A2435,8))</f>
        <v>08/01/05</v>
      </c>
      <c r="C2435" s="5" t="n">
        <v>16.76</v>
      </c>
      <c r="D2435" s="0" t="n">
        <f aca="false">AVERAGE(C2435:C2770)</f>
        <v>18.0798214285714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435=B2436," ",AVERAGE(E2147:E2435))</f>
        <v> </v>
      </c>
    </row>
    <row r="2436" customFormat="false" ht="12.75" hidden="false" customHeight="false" outlineLevel="0" collapsed="false">
      <c r="A2436" s="5" t="s">
        <v>2496</v>
      </c>
      <c r="B2436" s="5" t="str">
        <f aca="false">CONCATENATE(LEFT(A2436,8))</f>
        <v>08/01/05</v>
      </c>
      <c r="C2436" s="5" t="n">
        <v>17.14</v>
      </c>
      <c r="D2436" s="0" t="n">
        <f aca="false">AVERAGE(C2436:C2771)</f>
        <v>18.0809523809524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436=B2437," ",AVERAGE(E2148:E2436))</f>
        <v> </v>
      </c>
    </row>
    <row r="2437" customFormat="false" ht="12.75" hidden="false" customHeight="false" outlineLevel="0" collapsed="false">
      <c r="A2437" s="5" t="s">
        <v>2497</v>
      </c>
      <c r="B2437" s="5" t="str">
        <f aca="false">CONCATENATE(LEFT(A2437,8))</f>
        <v>08/01/05</v>
      </c>
      <c r="C2437" s="5" t="n">
        <v>17.14</v>
      </c>
      <c r="D2437" s="0" t="n">
        <f aca="false">AVERAGE(C2437:C2772)</f>
        <v>18.0809523809524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437=B2438," ",AVERAGE(E2149:E2437))</f>
        <v> </v>
      </c>
    </row>
    <row r="2438" customFormat="false" ht="12.75" hidden="false" customHeight="false" outlineLevel="0" collapsed="false">
      <c r="A2438" s="5" t="s">
        <v>2498</v>
      </c>
      <c r="B2438" s="5" t="str">
        <f aca="false">CONCATENATE(LEFT(A2438,8))</f>
        <v>08/01/05</v>
      </c>
      <c r="C2438" s="5" t="n">
        <v>17.14</v>
      </c>
      <c r="D2438" s="0" t="n">
        <f aca="false">AVERAGE(C2438:C2773)</f>
        <v>18.0809523809524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438=B2439," ",AVERAGE(E2150:E2438))</f>
        <v> </v>
      </c>
    </row>
    <row r="2439" customFormat="false" ht="12.75" hidden="false" customHeight="false" outlineLevel="0" collapsed="false">
      <c r="A2439" s="5" t="s">
        <v>2499</v>
      </c>
      <c r="B2439" s="5" t="str">
        <f aca="false">CONCATENATE(LEFT(A2439,8))</f>
        <v>08/01/05</v>
      </c>
      <c r="C2439" s="5" t="n">
        <v>17.52</v>
      </c>
      <c r="D2439" s="0" t="n">
        <f aca="false">AVERAGE(C2439:C2774)</f>
        <v>18.0820833333333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439=B2440," ",AVERAGE(E2151:E2439))</f>
        <v> </v>
      </c>
    </row>
    <row r="2440" customFormat="false" ht="12.75" hidden="false" customHeight="false" outlineLevel="0" collapsed="false">
      <c r="A2440" s="5" t="s">
        <v>2500</v>
      </c>
      <c r="B2440" s="5" t="str">
        <f aca="false">CONCATENATE(LEFT(A2440,8))</f>
        <v>08/01/05</v>
      </c>
      <c r="C2440" s="5" t="n">
        <v>17.52</v>
      </c>
      <c r="D2440" s="0" t="n">
        <f aca="false">AVERAGE(C2440:C2775)</f>
        <v>18.0820833333333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440=B2441," ",AVERAGE(E2152:E2440))</f>
        <v> </v>
      </c>
    </row>
    <row r="2441" customFormat="false" ht="12.75" hidden="false" customHeight="false" outlineLevel="0" collapsed="false">
      <c r="A2441" s="5" t="s">
        <v>2501</v>
      </c>
      <c r="B2441" s="5" t="str">
        <f aca="false">CONCATENATE(LEFT(A2441,8))</f>
        <v>08/01/05</v>
      </c>
      <c r="C2441" s="5" t="n">
        <v>17.9</v>
      </c>
      <c r="D2441" s="0" t="n">
        <f aca="false">AVERAGE(C2441:C2776)</f>
        <v>18.0832142857143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441=B2442," ",AVERAGE(E2153:E2441))</f>
        <v> </v>
      </c>
    </row>
    <row r="2442" customFormat="false" ht="12.75" hidden="false" customHeight="false" outlineLevel="0" collapsed="false">
      <c r="A2442" s="5" t="s">
        <v>2502</v>
      </c>
      <c r="B2442" s="5" t="str">
        <f aca="false">CONCATENATE(LEFT(A2442,8))</f>
        <v>08/01/05</v>
      </c>
      <c r="C2442" s="5" t="n">
        <v>18.28</v>
      </c>
      <c r="D2442" s="0" t="n">
        <f aca="false">AVERAGE(C2442:C2777)</f>
        <v>18.0832142857143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442=B2443," ",AVERAGE(E2154:E2442))</f>
        <v> </v>
      </c>
    </row>
    <row r="2443" customFormat="false" ht="12.75" hidden="false" customHeight="false" outlineLevel="0" collapsed="false">
      <c r="A2443" s="5" t="s">
        <v>2503</v>
      </c>
      <c r="B2443" s="5" t="str">
        <f aca="false">CONCATENATE(LEFT(A2443,8))</f>
        <v>08/01/05</v>
      </c>
      <c r="C2443" s="5" t="n">
        <v>18.66</v>
      </c>
      <c r="D2443" s="0" t="n">
        <f aca="false">AVERAGE(C2443:C2778)</f>
        <v>18.0832142857143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443=B2444," ",AVERAGE(E2155:E2443))</f>
        <v> </v>
      </c>
    </row>
    <row r="2444" customFormat="false" ht="12.75" hidden="false" customHeight="false" outlineLevel="0" collapsed="false">
      <c r="A2444" s="5" t="s">
        <v>2504</v>
      </c>
      <c r="B2444" s="5" t="str">
        <f aca="false">CONCATENATE(LEFT(A2444,8))</f>
        <v>08/01/05</v>
      </c>
      <c r="C2444" s="5" t="n">
        <v>18.66</v>
      </c>
      <c r="D2444" s="0" t="n">
        <f aca="false">AVERAGE(C2444:C2779)</f>
        <v>18.0832142857143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444=B2445," ",AVERAGE(E2156:E2444))</f>
        <v> </v>
      </c>
    </row>
    <row r="2445" customFormat="false" ht="12.75" hidden="false" customHeight="false" outlineLevel="0" collapsed="false">
      <c r="A2445" s="5" t="s">
        <v>2505</v>
      </c>
      <c r="B2445" s="5" t="str">
        <f aca="false">CONCATENATE(LEFT(A2445,8))</f>
        <v>08/01/05</v>
      </c>
      <c r="C2445" s="5" t="n">
        <v>19.04</v>
      </c>
      <c r="D2445" s="0" t="n">
        <f aca="false">AVERAGE(C2445:C2780)</f>
        <v>18.0854761904762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445=B2446," ",AVERAGE(E2157:E2445))</f>
        <v> </v>
      </c>
    </row>
    <row r="2446" customFormat="false" ht="12.75" hidden="false" customHeight="false" outlineLevel="0" collapsed="false">
      <c r="A2446" s="5" t="s">
        <v>2506</v>
      </c>
      <c r="B2446" s="5" t="str">
        <f aca="false">CONCATENATE(LEFT(A2446,8))</f>
        <v>08/01/05</v>
      </c>
      <c r="C2446" s="5" t="n">
        <v>19.04</v>
      </c>
      <c r="D2446" s="0" t="n">
        <f aca="false">AVERAGE(C2446:C2781)</f>
        <v>18.0854761904762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446=B2447," ",AVERAGE(E2158:E2446))</f>
        <v> </v>
      </c>
    </row>
    <row r="2447" customFormat="false" ht="12.75" hidden="false" customHeight="false" outlineLevel="0" collapsed="false">
      <c r="A2447" s="5" t="s">
        <v>2507</v>
      </c>
      <c r="B2447" s="5" t="str">
        <f aca="false">CONCATENATE(LEFT(A2447,8))</f>
        <v>08/01/05</v>
      </c>
      <c r="C2447" s="5" t="n">
        <v>19.04</v>
      </c>
      <c r="D2447" s="0" t="n">
        <f aca="false">AVERAGE(C2447:C2782)</f>
        <v>18.0854761904762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447=B2448," ",AVERAGE(E2159:E2447))</f>
        <v> </v>
      </c>
    </row>
    <row r="2448" customFormat="false" ht="12.75" hidden="false" customHeight="false" outlineLevel="0" collapsed="false">
      <c r="A2448" s="5" t="s">
        <v>2508</v>
      </c>
      <c r="B2448" s="5" t="str">
        <f aca="false">CONCATENATE(LEFT(A2448,8))</f>
        <v>08/01/05</v>
      </c>
      <c r="C2448" s="5" t="n">
        <v>19.42</v>
      </c>
      <c r="D2448" s="0" t="n">
        <f aca="false">AVERAGE(C2448:C2783)</f>
        <v>18.0854761904762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448=B2449," ",AVERAGE(E2160:E2448))</f>
        <v> </v>
      </c>
    </row>
    <row r="2449" customFormat="false" ht="12.75" hidden="false" customHeight="false" outlineLevel="0" collapsed="false">
      <c r="A2449" s="5" t="s">
        <v>2509</v>
      </c>
      <c r="B2449" s="5" t="str">
        <f aca="false">CONCATENATE(LEFT(A2449,8))</f>
        <v>08/01/05</v>
      </c>
      <c r="C2449" s="5" t="n">
        <v>19.42</v>
      </c>
      <c r="D2449" s="0" t="n">
        <f aca="false">AVERAGE(C2449:C2784)</f>
        <v>18.0843452380952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449=B2450," ",AVERAGE(E2161:E2449))</f>
        <v> </v>
      </c>
    </row>
    <row r="2450" customFormat="false" ht="12.75" hidden="false" customHeight="false" outlineLevel="0" collapsed="false">
      <c r="A2450" s="5" t="s">
        <v>2510</v>
      </c>
      <c r="B2450" s="5" t="str">
        <f aca="false">CONCATENATE(LEFT(A2450,8))</f>
        <v>08/01/05</v>
      </c>
      <c r="C2450" s="5" t="n">
        <v>19.42</v>
      </c>
      <c r="D2450" s="0" t="n">
        <f aca="false">AVERAGE(C2450:C2785)</f>
        <v>18.0832142857143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450=B2451," ",AVERAGE(E2162:E2450))</f>
        <v> </v>
      </c>
    </row>
    <row r="2451" customFormat="false" ht="12.75" hidden="false" customHeight="false" outlineLevel="0" collapsed="false">
      <c r="A2451" s="5" t="s">
        <v>2511</v>
      </c>
      <c r="B2451" s="5" t="str">
        <f aca="false">CONCATENATE(LEFT(A2451,8))</f>
        <v>08/01/05</v>
      </c>
      <c r="C2451" s="5" t="n">
        <v>19.04</v>
      </c>
      <c r="D2451" s="0" t="n">
        <f aca="false">AVERAGE(C2451:C2786)</f>
        <v>18.0820833333333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451=B2452," ",AVERAGE(E2163:E2451))</f>
        <v> </v>
      </c>
    </row>
    <row r="2452" customFormat="false" ht="12.75" hidden="false" customHeight="false" outlineLevel="0" collapsed="false">
      <c r="A2452" s="5" t="s">
        <v>2512</v>
      </c>
      <c r="B2452" s="5" t="str">
        <f aca="false">CONCATENATE(LEFT(A2452,8))</f>
        <v>08/01/05</v>
      </c>
      <c r="C2452" s="5" t="n">
        <v>19.42</v>
      </c>
      <c r="D2452" s="0" t="n">
        <f aca="false">AVERAGE(C2452:C2787)</f>
        <v>18.0820833333333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452=B2453," ",AVERAGE(E2164:E2452))</f>
        <v> </v>
      </c>
    </row>
    <row r="2453" customFormat="false" ht="12.75" hidden="false" customHeight="false" outlineLevel="0" collapsed="false">
      <c r="A2453" s="5" t="s">
        <v>2513</v>
      </c>
      <c r="B2453" s="5" t="str">
        <f aca="false">CONCATENATE(LEFT(A2453,8))</f>
        <v>08/01/05</v>
      </c>
      <c r="C2453" s="5" t="n">
        <v>19.42</v>
      </c>
      <c r="D2453" s="0" t="n">
        <f aca="false">AVERAGE(C2453:C2788)</f>
        <v>18.0809523809524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453=B2454," ",AVERAGE(E2165:E2453))</f>
        <v> </v>
      </c>
    </row>
    <row r="2454" customFormat="false" ht="12.75" hidden="false" customHeight="false" outlineLevel="0" collapsed="false">
      <c r="A2454" s="5" t="s">
        <v>2514</v>
      </c>
      <c r="B2454" s="5" t="str">
        <f aca="false">CONCATENATE(LEFT(A2454,8))</f>
        <v>08/01/05</v>
      </c>
      <c r="C2454" s="5" t="n">
        <v>19.42</v>
      </c>
      <c r="D2454" s="0" t="n">
        <f aca="false">AVERAGE(C2454:C2789)</f>
        <v>18.0798214285714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454=B2455," ",AVERAGE(E2166:E2454))</f>
        <v> </v>
      </c>
    </row>
    <row r="2455" customFormat="false" ht="12.75" hidden="false" customHeight="false" outlineLevel="0" collapsed="false">
      <c r="A2455" s="5" t="s">
        <v>2515</v>
      </c>
      <c r="B2455" s="5" t="str">
        <f aca="false">CONCATENATE(LEFT(A2455,8))</f>
        <v>08/01/05</v>
      </c>
      <c r="C2455" s="5" t="n">
        <v>19.42</v>
      </c>
      <c r="D2455" s="0" t="n">
        <f aca="false">AVERAGE(C2455:C2790)</f>
        <v>18.0786904761905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455=B2456," ",AVERAGE(E2167:E2455))</f>
        <v> </v>
      </c>
    </row>
    <row r="2456" customFormat="false" ht="12.75" hidden="false" customHeight="false" outlineLevel="0" collapsed="false">
      <c r="A2456" s="5" t="s">
        <v>2516</v>
      </c>
      <c r="B2456" s="5" t="str">
        <f aca="false">CONCATENATE(LEFT(A2456,8))</f>
        <v>08/01/05</v>
      </c>
      <c r="C2456" s="5" t="n">
        <v>19.42</v>
      </c>
      <c r="D2456" s="0" t="n">
        <f aca="false">AVERAGE(C2456:C2791)</f>
        <v>18.0775595238095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456=B2457," ",AVERAGE(E2168:E2456))</f>
        <v> </v>
      </c>
    </row>
    <row r="2457" customFormat="false" ht="12.75" hidden="false" customHeight="false" outlineLevel="0" collapsed="false">
      <c r="A2457" s="5" t="s">
        <v>2517</v>
      </c>
      <c r="B2457" s="5" t="str">
        <f aca="false">CONCATENATE(LEFT(A2457,8))</f>
        <v>08/01/05</v>
      </c>
      <c r="C2457" s="5" t="n">
        <v>19.42</v>
      </c>
      <c r="D2457" s="0" t="n">
        <f aca="false">AVERAGE(C2457:C2792)</f>
        <v>18.0764285714286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457=B2458," ",AVERAGE(E2169:E2457))</f>
        <v> </v>
      </c>
    </row>
    <row r="2458" customFormat="false" ht="12.75" hidden="false" customHeight="false" outlineLevel="0" collapsed="false">
      <c r="A2458" s="5" t="s">
        <v>2518</v>
      </c>
      <c r="B2458" s="5" t="str">
        <f aca="false">CONCATENATE(LEFT(A2458,8))</f>
        <v>08/01/05</v>
      </c>
      <c r="C2458" s="5" t="n">
        <v>19.04</v>
      </c>
      <c r="D2458" s="0" t="n">
        <f aca="false">AVERAGE(C2458:C2793)</f>
        <v>18.0752976190476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458=B2459," ",AVERAGE(E2170:E2458))</f>
        <v> </v>
      </c>
    </row>
    <row r="2459" customFormat="false" ht="12.75" hidden="false" customHeight="false" outlineLevel="0" collapsed="false">
      <c r="A2459" s="5" t="s">
        <v>2519</v>
      </c>
      <c r="B2459" s="5" t="str">
        <f aca="false">CONCATENATE(LEFT(A2459,8))</f>
        <v>08/01/05</v>
      </c>
      <c r="C2459" s="5" t="n">
        <v>19.04</v>
      </c>
      <c r="D2459" s="0" t="n">
        <f aca="false">AVERAGE(C2459:C2794)</f>
        <v>18.0752976190476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459=B2460," ",AVERAGE(E2171:E2459))</f>
        <v> </v>
      </c>
    </row>
    <row r="2460" customFormat="false" ht="12.75" hidden="false" customHeight="false" outlineLevel="0" collapsed="false">
      <c r="A2460" s="5" t="s">
        <v>2520</v>
      </c>
      <c r="B2460" s="5" t="str">
        <f aca="false">CONCATENATE(LEFT(A2460,8))</f>
        <v>08/01/05</v>
      </c>
      <c r="C2460" s="5" t="n">
        <v>19.04</v>
      </c>
      <c r="D2460" s="0" t="n">
        <f aca="false">AVERAGE(C2460:C2795)</f>
        <v>18.0752976190476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460=B2461," ",AVERAGE(E2172:E2460))</f>
        <v> </v>
      </c>
    </row>
    <row r="2461" customFormat="false" ht="12.75" hidden="false" customHeight="false" outlineLevel="0" collapsed="false">
      <c r="A2461" s="5" t="s">
        <v>2521</v>
      </c>
      <c r="B2461" s="5" t="str">
        <f aca="false">CONCATENATE(LEFT(A2461,8))</f>
        <v>08/01/05</v>
      </c>
      <c r="C2461" s="5" t="n">
        <v>19.04</v>
      </c>
      <c r="D2461" s="0" t="n">
        <f aca="false">AVERAGE(C2461:C2796)</f>
        <v>18.0741666666667</v>
      </c>
      <c r="E2461" s="0" t="str">
        <f aca="false">IF(B2461=B2462," ",MAX(C2414:C2461))</f>
        <v> </v>
      </c>
      <c r="F2461" s="0" t="str">
        <f aca="false">IF(B2461=B2462," ",AVERAGE(E2461:E2749))</f>
        <v> </v>
      </c>
      <c r="G2461" s="0" t="str">
        <f aca="false">IF(B2461=B2462," ",AVERAGE(E2173:E2461))</f>
        <v> </v>
      </c>
    </row>
    <row r="2462" customFormat="false" ht="12.75" hidden="false" customHeight="false" outlineLevel="0" collapsed="false">
      <c r="A2462" s="5" t="s">
        <v>2522</v>
      </c>
      <c r="B2462" s="5" t="str">
        <f aca="false">CONCATENATE(LEFT(A2462,8))</f>
        <v>08/01/05</v>
      </c>
      <c r="C2462" s="5" t="n">
        <v>19.04</v>
      </c>
      <c r="D2462" s="0" t="n">
        <f aca="false">AVERAGE(C2462:C2797)</f>
        <v>18.0730357142857</v>
      </c>
      <c r="E2462" s="0" t="n">
        <f aca="false">IF(B2462=B2463," ",MAX(C2415:C2462))</f>
        <v>19.42</v>
      </c>
      <c r="F2462" s="0" t="n">
        <f aca="false">IF(B2462=B2463," ",AVERAGE(E2462:E2750))</f>
        <v>19.0942857142857</v>
      </c>
      <c r="G2462" s="0" t="n">
        <f aca="false">IF(B2462=B2463," ",AVERAGE(E2174:E2462))</f>
        <v>18.6057142857143</v>
      </c>
    </row>
    <row r="2463" customFormat="false" ht="12.75" hidden="false" customHeight="false" outlineLevel="0" collapsed="false">
      <c r="A2463" s="5" t="s">
        <v>2523</v>
      </c>
      <c r="B2463" s="5" t="str">
        <f aca="false">CONCATENATE(LEFT(A2463,8))</f>
        <v>08/02/05</v>
      </c>
      <c r="C2463" s="5" t="n">
        <v>19.04</v>
      </c>
      <c r="D2463" s="0" t="n">
        <f aca="false">AVERAGE(C2463:C2798)</f>
        <v>18.0719047619048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463=B2464," ",AVERAGE(E2175:E2463))</f>
        <v> </v>
      </c>
    </row>
    <row r="2464" customFormat="false" ht="12.75" hidden="false" customHeight="false" outlineLevel="0" collapsed="false">
      <c r="A2464" s="5" t="s">
        <v>2524</v>
      </c>
      <c r="B2464" s="5" t="str">
        <f aca="false">CONCATENATE(LEFT(A2464,8))</f>
        <v>08/02/05</v>
      </c>
      <c r="C2464" s="5" t="n">
        <v>18.66</v>
      </c>
      <c r="D2464" s="0" t="n">
        <f aca="false">AVERAGE(C2464:C2799)</f>
        <v>18.0707738095238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464=B2465," ",AVERAGE(E2176:E2464))</f>
        <v> </v>
      </c>
    </row>
    <row r="2465" customFormat="false" ht="12.75" hidden="false" customHeight="false" outlineLevel="0" collapsed="false">
      <c r="A2465" s="5" t="s">
        <v>2525</v>
      </c>
      <c r="B2465" s="5" t="str">
        <f aca="false">CONCATENATE(LEFT(A2465,8))</f>
        <v>08/02/05</v>
      </c>
      <c r="C2465" s="5" t="n">
        <v>18.66</v>
      </c>
      <c r="D2465" s="0" t="n">
        <f aca="false">AVERAGE(C2465:C2800)</f>
        <v>18.0707738095238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465=B2466," ",AVERAGE(E2177:E2465))</f>
        <v> </v>
      </c>
    </row>
    <row r="2466" customFormat="false" ht="12.75" hidden="false" customHeight="false" outlineLevel="0" collapsed="false">
      <c r="A2466" s="5" t="s">
        <v>2526</v>
      </c>
      <c r="B2466" s="5" t="str">
        <f aca="false">CONCATENATE(LEFT(A2466,8))</f>
        <v>08/02/05</v>
      </c>
      <c r="C2466" s="5" t="n">
        <v>18.66</v>
      </c>
      <c r="D2466" s="0" t="n">
        <f aca="false">AVERAGE(C2466:C2801)</f>
        <v>18.0707738095238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466=B2467," ",AVERAGE(E2178:E2466))</f>
        <v> </v>
      </c>
    </row>
    <row r="2467" customFormat="false" ht="12.75" hidden="false" customHeight="false" outlineLevel="0" collapsed="false">
      <c r="A2467" s="5" t="s">
        <v>2527</v>
      </c>
      <c r="B2467" s="5" t="str">
        <f aca="false">CONCATENATE(LEFT(A2467,8))</f>
        <v>08/02/05</v>
      </c>
      <c r="C2467" s="5" t="n">
        <v>18.28</v>
      </c>
      <c r="D2467" s="0" t="n">
        <f aca="false">AVERAGE(C2467:C2802)</f>
        <v>18.0696428571429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467=B2468," ",AVERAGE(E2179:E2467))</f>
        <v> </v>
      </c>
    </row>
    <row r="2468" customFormat="false" ht="12.75" hidden="false" customHeight="false" outlineLevel="0" collapsed="false">
      <c r="A2468" s="5" t="s">
        <v>2528</v>
      </c>
      <c r="B2468" s="5" t="str">
        <f aca="false">CONCATENATE(LEFT(A2468,8))</f>
        <v>08/02/05</v>
      </c>
      <c r="C2468" s="5" t="n">
        <v>18.28</v>
      </c>
      <c r="D2468" s="0" t="n">
        <f aca="false">AVERAGE(C2468:C2803)</f>
        <v>18.0696428571429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468=B2469," ",AVERAGE(E2180:E2468))</f>
        <v> </v>
      </c>
    </row>
    <row r="2469" customFormat="false" ht="12.75" hidden="false" customHeight="false" outlineLevel="0" collapsed="false">
      <c r="A2469" s="5" t="s">
        <v>2529</v>
      </c>
      <c r="B2469" s="5" t="str">
        <f aca="false">CONCATENATE(LEFT(A2469,8))</f>
        <v>08/02/05</v>
      </c>
      <c r="C2469" s="5" t="n">
        <v>18.28</v>
      </c>
      <c r="D2469" s="0" t="n">
        <f aca="false">AVERAGE(C2469:C2804)</f>
        <v>18.0696428571429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469=B2470," ",AVERAGE(E2181:E2469))</f>
        <v> </v>
      </c>
    </row>
    <row r="2470" customFormat="false" ht="12.75" hidden="false" customHeight="false" outlineLevel="0" collapsed="false">
      <c r="A2470" s="5" t="s">
        <v>2530</v>
      </c>
      <c r="B2470" s="5" t="str">
        <f aca="false">CONCATENATE(LEFT(A2470,8))</f>
        <v>08/02/05</v>
      </c>
      <c r="C2470" s="5" t="n">
        <v>17.9</v>
      </c>
      <c r="D2470" s="0" t="n">
        <f aca="false">AVERAGE(C2470:C2805)</f>
        <v>18.0696428571429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470=B2471," ",AVERAGE(E2182:E2470))</f>
        <v> </v>
      </c>
    </row>
    <row r="2471" customFormat="false" ht="12.75" hidden="false" customHeight="false" outlineLevel="0" collapsed="false">
      <c r="A2471" s="5" t="s">
        <v>2531</v>
      </c>
      <c r="B2471" s="5" t="str">
        <f aca="false">CONCATENATE(LEFT(A2471,8))</f>
        <v>08/02/05</v>
      </c>
      <c r="C2471" s="5" t="n">
        <v>17.9</v>
      </c>
      <c r="D2471" s="0" t="n">
        <f aca="false">AVERAGE(C2471:C2806)</f>
        <v>18.0696428571429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471=B2472," ",AVERAGE(E2183:E2471))</f>
        <v> </v>
      </c>
    </row>
    <row r="2472" customFormat="false" ht="12.75" hidden="false" customHeight="false" outlineLevel="0" collapsed="false">
      <c r="A2472" s="5" t="s">
        <v>2532</v>
      </c>
      <c r="B2472" s="5" t="str">
        <f aca="false">CONCATENATE(LEFT(A2472,8))</f>
        <v>08/02/05</v>
      </c>
      <c r="C2472" s="5" t="n">
        <v>17.52</v>
      </c>
      <c r="D2472" s="0" t="n">
        <f aca="false">AVERAGE(C2472:C2807)</f>
        <v>18.0696428571429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472=B2473," ",AVERAGE(E2184:E2472))</f>
        <v> </v>
      </c>
    </row>
    <row r="2473" customFormat="false" ht="12.75" hidden="false" customHeight="false" outlineLevel="0" collapsed="false">
      <c r="A2473" s="5" t="s">
        <v>2533</v>
      </c>
      <c r="B2473" s="5" t="str">
        <f aca="false">CONCATENATE(LEFT(A2473,8))</f>
        <v>08/02/05</v>
      </c>
      <c r="C2473" s="5" t="n">
        <v>17.52</v>
      </c>
      <c r="D2473" s="0" t="n">
        <f aca="false">AVERAGE(C2473:C2808)</f>
        <v>18.0707738095238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473=B2474," ",AVERAGE(E2185:E2473))</f>
        <v> </v>
      </c>
    </row>
    <row r="2474" customFormat="false" ht="12.75" hidden="false" customHeight="false" outlineLevel="0" collapsed="false">
      <c r="A2474" s="5" t="s">
        <v>2534</v>
      </c>
      <c r="B2474" s="5" t="str">
        <f aca="false">CONCATENATE(LEFT(A2474,8))</f>
        <v>08/02/05</v>
      </c>
      <c r="C2474" s="5" t="n">
        <v>17.52</v>
      </c>
      <c r="D2474" s="0" t="n">
        <f aca="false">AVERAGE(C2474:C2809)</f>
        <v>18.0719047619048</v>
      </c>
      <c r="E2474" s="0" t="str">
        <f aca="false">IF(B2474=B2475," ",MAX(C2427:C2474))</f>
        <v> </v>
      </c>
      <c r="F2474" s="0" t="str">
        <f aca="false">IF(B2474=B2475," ",AVERAGE(E2474:E2762))</f>
        <v> </v>
      </c>
      <c r="G2474" s="0" t="str">
        <f aca="false">IF(B2474=B2475," ",AVERAGE(E2186:E2474))</f>
        <v> </v>
      </c>
    </row>
    <row r="2475" customFormat="false" ht="12.75" hidden="false" customHeight="false" outlineLevel="0" collapsed="false">
      <c r="A2475" s="5" t="s">
        <v>2535</v>
      </c>
      <c r="B2475" s="5" t="str">
        <f aca="false">CONCATENATE(LEFT(A2475,8))</f>
        <v>08/02/05</v>
      </c>
      <c r="C2475" s="5" t="n">
        <v>17.14</v>
      </c>
      <c r="D2475" s="0" t="n">
        <f aca="false">AVERAGE(C2475:C2810)</f>
        <v>18.0719047619048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475=B2476," ",AVERAGE(E2187:E2475))</f>
        <v> </v>
      </c>
    </row>
    <row r="2476" customFormat="false" ht="12.75" hidden="false" customHeight="false" outlineLevel="0" collapsed="false">
      <c r="A2476" s="5" t="s">
        <v>2536</v>
      </c>
      <c r="B2476" s="5" t="str">
        <f aca="false">CONCATENATE(LEFT(A2476,8))</f>
        <v>08/02/05</v>
      </c>
      <c r="C2476" s="5" t="n">
        <v>17.14</v>
      </c>
      <c r="D2476" s="0" t="n">
        <f aca="false">AVERAGE(C2476:C2811)</f>
        <v>18.0730357142857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476=B2477," ",AVERAGE(E2188:E2476))</f>
        <v> </v>
      </c>
    </row>
    <row r="2477" customFormat="false" ht="12.75" hidden="false" customHeight="false" outlineLevel="0" collapsed="false">
      <c r="A2477" s="5" t="s">
        <v>2537</v>
      </c>
      <c r="B2477" s="5" t="str">
        <f aca="false">CONCATENATE(LEFT(A2477,8))</f>
        <v>08/02/05</v>
      </c>
      <c r="C2477" s="5" t="n">
        <v>17.14</v>
      </c>
      <c r="D2477" s="0" t="n">
        <f aca="false">AVERAGE(C2477:C2812)</f>
        <v>18.0741666666667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477=B2478," ",AVERAGE(E2189:E2477))</f>
        <v> </v>
      </c>
    </row>
    <row r="2478" customFormat="false" ht="12.75" hidden="false" customHeight="false" outlineLevel="0" collapsed="false">
      <c r="A2478" s="5" t="s">
        <v>2538</v>
      </c>
      <c r="B2478" s="5" t="str">
        <f aca="false">CONCATENATE(LEFT(A2478,8))</f>
        <v>08/02/05</v>
      </c>
      <c r="C2478" s="5" t="n">
        <v>16.76</v>
      </c>
      <c r="D2478" s="0" t="n">
        <f aca="false">AVERAGE(C2478:C2813)</f>
        <v>18.0741666666667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478=B2479," ",AVERAGE(E2190:E2478))</f>
        <v> </v>
      </c>
    </row>
    <row r="2479" customFormat="false" ht="12.75" hidden="false" customHeight="false" outlineLevel="0" collapsed="false">
      <c r="A2479" s="5" t="s">
        <v>2539</v>
      </c>
      <c r="B2479" s="5" t="str">
        <f aca="false">CONCATENATE(LEFT(A2479,8))</f>
        <v>08/02/05</v>
      </c>
      <c r="C2479" s="5" t="n">
        <v>16.76</v>
      </c>
      <c r="D2479" s="0" t="n">
        <f aca="false">AVERAGE(C2479:C2814)</f>
        <v>18.0752976190476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479=B2480," ",AVERAGE(E2191:E2479))</f>
        <v> </v>
      </c>
    </row>
    <row r="2480" customFormat="false" ht="12.75" hidden="false" customHeight="false" outlineLevel="0" collapsed="false">
      <c r="A2480" s="5" t="s">
        <v>2540</v>
      </c>
      <c r="B2480" s="5" t="str">
        <f aca="false">CONCATENATE(LEFT(A2480,8))</f>
        <v>08/02/05</v>
      </c>
      <c r="C2480" s="5" t="n">
        <v>16.76</v>
      </c>
      <c r="D2480" s="0" t="n">
        <f aca="false">AVERAGE(C2480:C2815)</f>
        <v>18.0764285714286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480=B2481," ",AVERAGE(E2192:E2480))</f>
        <v> </v>
      </c>
    </row>
    <row r="2481" customFormat="false" ht="12.75" hidden="false" customHeight="false" outlineLevel="0" collapsed="false">
      <c r="A2481" s="5" t="s">
        <v>2541</v>
      </c>
      <c r="B2481" s="5" t="str">
        <f aca="false">CONCATENATE(LEFT(A2481,8))</f>
        <v>08/02/05</v>
      </c>
      <c r="C2481" s="5" t="n">
        <v>16.76</v>
      </c>
      <c r="D2481" s="0" t="n">
        <f aca="false">AVERAGE(C2481:C2816)</f>
        <v>18.0775595238095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481=B2482," ",AVERAGE(E2193:E2481))</f>
        <v> </v>
      </c>
    </row>
    <row r="2482" customFormat="false" ht="12.75" hidden="false" customHeight="false" outlineLevel="0" collapsed="false">
      <c r="A2482" s="5" t="s">
        <v>2542</v>
      </c>
      <c r="B2482" s="5" t="str">
        <f aca="false">CONCATENATE(LEFT(A2482,8))</f>
        <v>08/02/05</v>
      </c>
      <c r="C2482" s="5" t="n">
        <v>16.38</v>
      </c>
      <c r="D2482" s="0" t="n">
        <f aca="false">AVERAGE(C2482:C2817)</f>
        <v>18.0786904761905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482=B2483," ",AVERAGE(E2194:E2482))</f>
        <v> </v>
      </c>
    </row>
    <row r="2483" customFormat="false" ht="12.75" hidden="false" customHeight="false" outlineLevel="0" collapsed="false">
      <c r="A2483" s="5" t="s">
        <v>2543</v>
      </c>
      <c r="B2483" s="5" t="str">
        <f aca="false">CONCATENATE(LEFT(A2483,8))</f>
        <v>08/02/05</v>
      </c>
      <c r="C2483" s="5" t="n">
        <v>16.38</v>
      </c>
      <c r="D2483" s="0" t="n">
        <f aca="false">AVERAGE(C2483:C2818)</f>
        <v>18.0809523809524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483=B2484," ",AVERAGE(E2195:E2483))</f>
        <v> </v>
      </c>
    </row>
    <row r="2484" customFormat="false" ht="12.75" hidden="false" customHeight="false" outlineLevel="0" collapsed="false">
      <c r="A2484" s="5" t="s">
        <v>2544</v>
      </c>
      <c r="B2484" s="5" t="str">
        <f aca="false">CONCATENATE(LEFT(A2484,8))</f>
        <v>08/02/05</v>
      </c>
      <c r="C2484" s="5" t="n">
        <v>16.38</v>
      </c>
      <c r="D2484" s="0" t="n">
        <f aca="false">AVERAGE(C2484:C2819)</f>
        <v>18.0832142857143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484=B2485," ",AVERAGE(E2196:E2484))</f>
        <v> </v>
      </c>
    </row>
    <row r="2485" customFormat="false" ht="12.75" hidden="false" customHeight="false" outlineLevel="0" collapsed="false">
      <c r="A2485" s="5" t="s">
        <v>2545</v>
      </c>
      <c r="B2485" s="5" t="str">
        <f aca="false">CONCATENATE(LEFT(A2485,8))</f>
        <v>08/02/05</v>
      </c>
      <c r="C2485" s="5" t="n">
        <v>16.38</v>
      </c>
      <c r="D2485" s="0" t="n">
        <f aca="false">AVERAGE(C2485:C2820)</f>
        <v>18.0854761904762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485=B2486," ",AVERAGE(E2197:E2485))</f>
        <v> </v>
      </c>
    </row>
    <row r="2486" customFormat="false" ht="12.75" hidden="false" customHeight="false" outlineLevel="0" collapsed="false">
      <c r="A2486" s="5" t="s">
        <v>2546</v>
      </c>
      <c r="B2486" s="5" t="str">
        <f aca="false">CONCATENATE(LEFT(A2486,8))</f>
        <v>08/02/05</v>
      </c>
      <c r="C2486" s="5" t="n">
        <v>16.76</v>
      </c>
      <c r="D2486" s="0" t="n">
        <f aca="false">AVERAGE(C2486:C2821)</f>
        <v>18.0877380952381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486=B2487," ",AVERAGE(E2198:E2486))</f>
        <v> </v>
      </c>
    </row>
    <row r="2487" customFormat="false" ht="12.75" hidden="false" customHeight="false" outlineLevel="0" collapsed="false">
      <c r="A2487" s="5" t="s">
        <v>2547</v>
      </c>
      <c r="B2487" s="5" t="str">
        <f aca="false">CONCATENATE(LEFT(A2487,8))</f>
        <v>08/02/05</v>
      </c>
      <c r="C2487" s="5" t="n">
        <v>17.14</v>
      </c>
      <c r="D2487" s="0" t="n">
        <f aca="false">AVERAGE(C2487:C2822)</f>
        <v>18.088869047619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487=B2488," ",AVERAGE(E2199:E2487))</f>
        <v> </v>
      </c>
    </row>
    <row r="2488" customFormat="false" ht="12.75" hidden="false" customHeight="false" outlineLevel="0" collapsed="false">
      <c r="A2488" s="5" t="s">
        <v>2548</v>
      </c>
      <c r="B2488" s="5" t="str">
        <f aca="false">CONCATENATE(LEFT(A2488,8))</f>
        <v>08/02/05</v>
      </c>
      <c r="C2488" s="5" t="n">
        <v>17.14</v>
      </c>
      <c r="D2488" s="0" t="n">
        <f aca="false">AVERAGE(C2488:C2823)</f>
        <v>18.088869047619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488=B2489," ",AVERAGE(E2200:E2488))</f>
        <v> </v>
      </c>
    </row>
    <row r="2489" customFormat="false" ht="12.75" hidden="false" customHeight="false" outlineLevel="0" collapsed="false">
      <c r="A2489" s="5" t="s">
        <v>2549</v>
      </c>
      <c r="B2489" s="5" t="str">
        <f aca="false">CONCATENATE(LEFT(A2489,8))</f>
        <v>08/02/05</v>
      </c>
      <c r="C2489" s="5" t="n">
        <v>17.52</v>
      </c>
      <c r="D2489" s="0" t="n">
        <f aca="false">AVERAGE(C2489:C2824)</f>
        <v>18.09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489=B2490," ",AVERAGE(E2201:E2489))</f>
        <v> </v>
      </c>
    </row>
    <row r="2490" customFormat="false" ht="12.75" hidden="false" customHeight="false" outlineLevel="0" collapsed="false">
      <c r="A2490" s="5" t="s">
        <v>2550</v>
      </c>
      <c r="B2490" s="5" t="str">
        <f aca="false">CONCATENATE(LEFT(A2490,8))</f>
        <v>08/02/05</v>
      </c>
      <c r="C2490" s="5" t="n">
        <v>17.9</v>
      </c>
      <c r="D2490" s="0" t="n">
        <f aca="false">AVERAGE(C2490:C2825)</f>
        <v>18.091130952381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490=B2491," ",AVERAGE(E2202:E2490))</f>
        <v> </v>
      </c>
    </row>
    <row r="2491" customFormat="false" ht="12.75" hidden="false" customHeight="false" outlineLevel="0" collapsed="false">
      <c r="A2491" s="5" t="s">
        <v>2551</v>
      </c>
      <c r="B2491" s="5" t="str">
        <f aca="false">CONCATENATE(LEFT(A2491,8))</f>
        <v>08/02/05</v>
      </c>
      <c r="C2491" s="5" t="n">
        <v>18.28</v>
      </c>
      <c r="D2491" s="0" t="n">
        <f aca="false">AVERAGE(C2491:C2826)</f>
        <v>18.091130952381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491=B2492," ",AVERAGE(E2203:E2491))</f>
        <v> </v>
      </c>
    </row>
    <row r="2492" customFormat="false" ht="12.75" hidden="false" customHeight="false" outlineLevel="0" collapsed="false">
      <c r="A2492" s="5" t="s">
        <v>2552</v>
      </c>
      <c r="B2492" s="5" t="str">
        <f aca="false">CONCATENATE(LEFT(A2492,8))</f>
        <v>08/02/05</v>
      </c>
      <c r="C2492" s="5" t="n">
        <v>18.28</v>
      </c>
      <c r="D2492" s="0" t="n">
        <f aca="false">AVERAGE(C2492:C2827)</f>
        <v>18.091130952381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492=B2493," ",AVERAGE(E2204:E2492))</f>
        <v> </v>
      </c>
    </row>
    <row r="2493" customFormat="false" ht="12.75" hidden="false" customHeight="false" outlineLevel="0" collapsed="false">
      <c r="A2493" s="5" t="s">
        <v>2553</v>
      </c>
      <c r="B2493" s="5" t="str">
        <f aca="false">CONCATENATE(LEFT(A2493,8))</f>
        <v>08/02/05</v>
      </c>
      <c r="C2493" s="5" t="n">
        <v>18.28</v>
      </c>
      <c r="D2493" s="0" t="n">
        <f aca="false">AVERAGE(C2493:C2828)</f>
        <v>18.0945238095238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493=B2494," ",AVERAGE(E2205:E2493))</f>
        <v> </v>
      </c>
    </row>
    <row r="2494" customFormat="false" ht="12.75" hidden="false" customHeight="false" outlineLevel="0" collapsed="false">
      <c r="A2494" s="5" t="s">
        <v>2554</v>
      </c>
      <c r="B2494" s="5" t="str">
        <f aca="false">CONCATENATE(LEFT(A2494,8))</f>
        <v>08/02/05</v>
      </c>
      <c r="C2494" s="5" t="n">
        <v>18.66</v>
      </c>
      <c r="D2494" s="0" t="n">
        <f aca="false">AVERAGE(C2494:C2829)</f>
        <v>18.0967857142857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494=B2495," ",AVERAGE(E2206:E2494))</f>
        <v> </v>
      </c>
    </row>
    <row r="2495" customFormat="false" ht="12.75" hidden="false" customHeight="false" outlineLevel="0" collapsed="false">
      <c r="A2495" s="5" t="s">
        <v>2555</v>
      </c>
      <c r="B2495" s="5" t="str">
        <f aca="false">CONCATENATE(LEFT(A2495,8))</f>
        <v>08/02/05</v>
      </c>
      <c r="C2495" s="5" t="n">
        <v>18.66</v>
      </c>
      <c r="D2495" s="0" t="n">
        <f aca="false">AVERAGE(C2495:C2830)</f>
        <v>18.0967857142857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495=B2496," ",AVERAGE(E2207:E2495))</f>
        <v> </v>
      </c>
    </row>
    <row r="2496" customFormat="false" ht="12.75" hidden="false" customHeight="false" outlineLevel="0" collapsed="false">
      <c r="A2496" s="5" t="s">
        <v>2556</v>
      </c>
      <c r="B2496" s="5" t="str">
        <f aca="false">CONCATENATE(LEFT(A2496,8))</f>
        <v>08/02/05</v>
      </c>
      <c r="C2496" s="5" t="n">
        <v>18.66</v>
      </c>
      <c r="D2496" s="0" t="n">
        <f aca="false">AVERAGE(C2496:C2831)</f>
        <v>18.0979166666667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496=B2497," ",AVERAGE(E2208:E2496))</f>
        <v> </v>
      </c>
    </row>
    <row r="2497" customFormat="false" ht="12.75" hidden="false" customHeight="false" outlineLevel="0" collapsed="false">
      <c r="A2497" s="5" t="s">
        <v>2557</v>
      </c>
      <c r="B2497" s="5" t="str">
        <f aca="false">CONCATENATE(LEFT(A2497,8))</f>
        <v>08/02/05</v>
      </c>
      <c r="C2497" s="5" t="n">
        <v>18.66</v>
      </c>
      <c r="D2497" s="0" t="n">
        <f aca="false">AVERAGE(C2497:C2832)</f>
        <v>18.0990476190476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497=B2498," ",AVERAGE(E2209:E2497))</f>
        <v> </v>
      </c>
    </row>
    <row r="2498" customFormat="false" ht="12.75" hidden="false" customHeight="false" outlineLevel="0" collapsed="false">
      <c r="A2498" s="5" t="s">
        <v>2558</v>
      </c>
      <c r="B2498" s="5" t="str">
        <f aca="false">CONCATENATE(LEFT(A2498,8))</f>
        <v>08/02/05</v>
      </c>
      <c r="C2498" s="5" t="n">
        <v>18.66</v>
      </c>
      <c r="D2498" s="0" t="n">
        <f aca="false">AVERAGE(C2498:C2833)</f>
        <v>18.1001785714286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498=B2499," ",AVERAGE(E2210:E2498))</f>
        <v> </v>
      </c>
    </row>
    <row r="2499" customFormat="false" ht="12.75" hidden="false" customHeight="false" outlineLevel="0" collapsed="false">
      <c r="A2499" s="5" t="s">
        <v>2559</v>
      </c>
      <c r="B2499" s="5" t="str">
        <f aca="false">CONCATENATE(LEFT(A2499,8))</f>
        <v>08/02/05</v>
      </c>
      <c r="C2499" s="5" t="n">
        <v>18.66</v>
      </c>
      <c r="D2499" s="0" t="n">
        <f aca="false">AVERAGE(C2499:C2834)</f>
        <v>18.1013095238095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499=B2500," ",AVERAGE(E2211:E2499))</f>
        <v> </v>
      </c>
    </row>
    <row r="2500" customFormat="false" ht="12.75" hidden="false" customHeight="false" outlineLevel="0" collapsed="false">
      <c r="A2500" s="5" t="s">
        <v>2560</v>
      </c>
      <c r="B2500" s="5" t="str">
        <f aca="false">CONCATENATE(LEFT(A2500,8))</f>
        <v>08/02/05</v>
      </c>
      <c r="C2500" s="5" t="n">
        <v>18.66</v>
      </c>
      <c r="D2500" s="0" t="n">
        <f aca="false">AVERAGE(C2500:C2835)</f>
        <v>18.1024404761905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500=B2501," ",AVERAGE(E2212:E2500))</f>
        <v> </v>
      </c>
    </row>
    <row r="2501" customFormat="false" ht="12.75" hidden="false" customHeight="false" outlineLevel="0" collapsed="false">
      <c r="A2501" s="5" t="s">
        <v>2561</v>
      </c>
      <c r="B2501" s="5" t="str">
        <f aca="false">CONCATENATE(LEFT(A2501,8))</f>
        <v>08/02/05</v>
      </c>
      <c r="C2501" s="5" t="n">
        <v>18.66</v>
      </c>
      <c r="D2501" s="0" t="n">
        <f aca="false">AVERAGE(C2501:C2836)</f>
        <v>18.1024404761905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501=B2502," ",AVERAGE(E2213:E2501))</f>
        <v> </v>
      </c>
    </row>
    <row r="2502" customFormat="false" ht="12.75" hidden="false" customHeight="false" outlineLevel="0" collapsed="false">
      <c r="A2502" s="5" t="s">
        <v>2562</v>
      </c>
      <c r="B2502" s="5" t="str">
        <f aca="false">CONCATENATE(LEFT(A2502,8))</f>
        <v>08/02/05</v>
      </c>
      <c r="C2502" s="5" t="n">
        <v>18.66</v>
      </c>
      <c r="D2502" s="0" t="n">
        <f aca="false">AVERAGE(C2502:C2837)</f>
        <v>18.1024404761905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502=B2503," ",AVERAGE(E2214:E2502))</f>
        <v> </v>
      </c>
    </row>
    <row r="2503" customFormat="false" ht="12.75" hidden="false" customHeight="false" outlineLevel="0" collapsed="false">
      <c r="A2503" s="5" t="s">
        <v>2563</v>
      </c>
      <c r="B2503" s="5" t="str">
        <f aca="false">CONCATENATE(LEFT(A2503,8))</f>
        <v>08/02/05</v>
      </c>
      <c r="C2503" s="5" t="n">
        <v>18.66</v>
      </c>
      <c r="D2503" s="0" t="n">
        <f aca="false">AVERAGE(C2503:C2838)</f>
        <v>18.1024404761905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503=B2504," ",AVERAGE(E2215:E2503))</f>
        <v> </v>
      </c>
    </row>
    <row r="2504" customFormat="false" ht="12.75" hidden="false" customHeight="false" outlineLevel="0" collapsed="false">
      <c r="A2504" s="5" t="s">
        <v>2564</v>
      </c>
      <c r="B2504" s="5" t="str">
        <f aca="false">CONCATENATE(LEFT(A2504,8))</f>
        <v>08/02/05</v>
      </c>
      <c r="C2504" s="5" t="n">
        <v>18.66</v>
      </c>
      <c r="D2504" s="0" t="n">
        <f aca="false">AVERAGE(C2504:C2839)</f>
        <v>18.1024404761905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504=B2505," ",AVERAGE(E2216:E2504))</f>
        <v> </v>
      </c>
    </row>
    <row r="2505" customFormat="false" ht="12.75" hidden="false" customHeight="false" outlineLevel="0" collapsed="false">
      <c r="A2505" s="5" t="s">
        <v>2565</v>
      </c>
      <c r="B2505" s="5" t="str">
        <f aca="false">CONCATENATE(LEFT(A2505,8))</f>
        <v>08/02/05</v>
      </c>
      <c r="C2505" s="5" t="n">
        <v>18.66</v>
      </c>
      <c r="D2505" s="0" t="n">
        <f aca="false">AVERAGE(C2505:C2840)</f>
        <v>18.1024404761905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505=B2506," ",AVERAGE(E2217:E2505))</f>
        <v> </v>
      </c>
    </row>
    <row r="2506" customFormat="false" ht="12.75" hidden="false" customHeight="false" outlineLevel="0" collapsed="false">
      <c r="A2506" s="5" t="s">
        <v>2566</v>
      </c>
      <c r="B2506" s="5" t="str">
        <f aca="false">CONCATENATE(LEFT(A2506,8))</f>
        <v>08/02/05</v>
      </c>
      <c r="C2506" s="5" t="n">
        <v>18.66</v>
      </c>
      <c r="D2506" s="0" t="n">
        <f aca="false">AVERAGE(C2506:C2841)</f>
        <v>18.1024404761905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506=B2507," ",AVERAGE(E2218:E2506))</f>
        <v> </v>
      </c>
    </row>
    <row r="2507" customFormat="false" ht="12.75" hidden="false" customHeight="false" outlineLevel="0" collapsed="false">
      <c r="A2507" s="5" t="s">
        <v>2567</v>
      </c>
      <c r="B2507" s="5" t="str">
        <f aca="false">CONCATENATE(LEFT(A2507,8))</f>
        <v>08/02/05</v>
      </c>
      <c r="C2507" s="5" t="n">
        <v>18.66</v>
      </c>
      <c r="D2507" s="0" t="n">
        <f aca="false">AVERAGE(C2507:C2842)</f>
        <v>18.1024404761905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507=B2508," ",AVERAGE(E2219:E2507))</f>
        <v> </v>
      </c>
    </row>
    <row r="2508" customFormat="false" ht="12.75" hidden="false" customHeight="false" outlineLevel="0" collapsed="false">
      <c r="A2508" s="5" t="s">
        <v>2568</v>
      </c>
      <c r="B2508" s="5" t="str">
        <f aca="false">CONCATENATE(LEFT(A2508,8))</f>
        <v>08/02/05</v>
      </c>
      <c r="C2508" s="5" t="n">
        <v>18.66</v>
      </c>
      <c r="D2508" s="0" t="n">
        <f aca="false">AVERAGE(C2508:C2843)</f>
        <v>18.1024404761905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508=B2509," ",AVERAGE(E2220:E2508))</f>
        <v> </v>
      </c>
    </row>
    <row r="2509" customFormat="false" ht="12.75" hidden="false" customHeight="false" outlineLevel="0" collapsed="false">
      <c r="A2509" s="5" t="s">
        <v>2569</v>
      </c>
      <c r="B2509" s="5" t="str">
        <f aca="false">CONCATENATE(LEFT(A2509,8))</f>
        <v>08/02/05</v>
      </c>
      <c r="C2509" s="5" t="n">
        <v>18.66</v>
      </c>
      <c r="D2509" s="0" t="n">
        <f aca="false">AVERAGE(C2509:C2844)</f>
        <v>18.1013095238095</v>
      </c>
      <c r="E2509" s="0" t="str">
        <f aca="false">IF(B2509=B2510," ",MAX(C2462:C2509))</f>
        <v> </v>
      </c>
      <c r="F2509" s="0" t="str">
        <f aca="false">IF(B2509=B2510," ",AVERAGE(E2509:E2797))</f>
        <v> </v>
      </c>
      <c r="G2509" s="0" t="str">
        <f aca="false">IF(B2509=B2510," ",AVERAGE(E2221:E2509))</f>
        <v> </v>
      </c>
    </row>
    <row r="2510" customFormat="false" ht="12.75" hidden="false" customHeight="false" outlineLevel="0" collapsed="false">
      <c r="A2510" s="5" t="s">
        <v>2570</v>
      </c>
      <c r="B2510" s="5" t="str">
        <f aca="false">CONCATENATE(LEFT(A2510,8))</f>
        <v>08/02/05</v>
      </c>
      <c r="C2510" s="5" t="n">
        <v>18.66</v>
      </c>
      <c r="D2510" s="0" t="n">
        <f aca="false">AVERAGE(C2510:C2845)</f>
        <v>18.1001785714286</v>
      </c>
      <c r="E2510" s="0" t="n">
        <f aca="false">IF(B2510=B2511," ",MAX(C2463:C2510))</f>
        <v>19.04</v>
      </c>
      <c r="F2510" s="0" t="n">
        <f aca="false">IF(B2510=B2511," ",AVERAGE(E2510:E2798))</f>
        <v>19.0942857142857</v>
      </c>
      <c r="G2510" s="0" t="n">
        <f aca="false">IF(B2510=B2511," ",AVERAGE(E2222:E2510))</f>
        <v>18.66</v>
      </c>
    </row>
    <row r="2511" customFormat="false" ht="12.75" hidden="false" customHeight="false" outlineLevel="0" collapsed="false">
      <c r="A2511" s="5" t="s">
        <v>2571</v>
      </c>
      <c r="B2511" s="5" t="str">
        <f aca="false">CONCATENATE(LEFT(A2511,8))</f>
        <v>08/03/05</v>
      </c>
      <c r="C2511" s="5" t="n">
        <v>18.28</v>
      </c>
      <c r="D2511" s="0" t="n">
        <f aca="false">AVERAGE(C2511:C2846)</f>
        <v>18.0990476190476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511=B2512," ",AVERAGE(E2223:E2511))</f>
        <v> </v>
      </c>
    </row>
    <row r="2512" customFormat="false" ht="12.75" hidden="false" customHeight="false" outlineLevel="0" collapsed="false">
      <c r="A2512" s="5" t="s">
        <v>2572</v>
      </c>
      <c r="B2512" s="5" t="str">
        <f aca="false">CONCATENATE(LEFT(A2512,8))</f>
        <v>08/03/05</v>
      </c>
      <c r="C2512" s="5" t="n">
        <v>18.28</v>
      </c>
      <c r="D2512" s="0" t="n">
        <f aca="false">AVERAGE(C2512:C2847)</f>
        <v>18.0990476190476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512=B2513," ",AVERAGE(E2224:E2512))</f>
        <v> </v>
      </c>
    </row>
    <row r="2513" customFormat="false" ht="12.75" hidden="false" customHeight="false" outlineLevel="0" collapsed="false">
      <c r="A2513" s="5" t="s">
        <v>2573</v>
      </c>
      <c r="B2513" s="5" t="str">
        <f aca="false">CONCATENATE(LEFT(A2513,8))</f>
        <v>08/03/05</v>
      </c>
      <c r="C2513" s="5" t="n">
        <v>18.28</v>
      </c>
      <c r="D2513" s="0" t="n">
        <f aca="false">AVERAGE(C2513:C2848)</f>
        <v>18.0990476190476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513=B2514," ",AVERAGE(E2225:E2513))</f>
        <v> </v>
      </c>
    </row>
    <row r="2514" customFormat="false" ht="12.75" hidden="false" customHeight="false" outlineLevel="0" collapsed="false">
      <c r="A2514" s="5" t="s">
        <v>2574</v>
      </c>
      <c r="B2514" s="5" t="str">
        <f aca="false">CONCATENATE(LEFT(A2514,8))</f>
        <v>08/03/05</v>
      </c>
      <c r="C2514" s="5" t="n">
        <v>18.28</v>
      </c>
      <c r="D2514" s="0" t="n">
        <f aca="false">AVERAGE(C2514:C2849)</f>
        <v>18.0990476190476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514=B2515," ",AVERAGE(E2226:E2514))</f>
        <v> </v>
      </c>
    </row>
    <row r="2515" customFormat="false" ht="12.75" hidden="false" customHeight="false" outlineLevel="0" collapsed="false">
      <c r="A2515" s="5" t="s">
        <v>2575</v>
      </c>
      <c r="B2515" s="5" t="str">
        <f aca="false">CONCATENATE(LEFT(A2515,8))</f>
        <v>08/03/05</v>
      </c>
      <c r="C2515" s="5" t="n">
        <v>18.28</v>
      </c>
      <c r="D2515" s="0" t="n">
        <f aca="false">AVERAGE(C2515:C2850)</f>
        <v>18.0979166666667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515=B2516," ",AVERAGE(E2227:E2515))</f>
        <v> </v>
      </c>
    </row>
    <row r="2516" customFormat="false" ht="12.75" hidden="false" customHeight="false" outlineLevel="0" collapsed="false">
      <c r="A2516" s="5" t="s">
        <v>2576</v>
      </c>
      <c r="B2516" s="5" t="str">
        <f aca="false">CONCATENATE(LEFT(A2516,8))</f>
        <v>08/03/05</v>
      </c>
      <c r="C2516" s="5" t="n">
        <v>17.9</v>
      </c>
      <c r="D2516" s="0" t="n">
        <f aca="false">AVERAGE(C2516:C2851)</f>
        <v>18.0967857142857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516=B2517," ",AVERAGE(E2228:E2516))</f>
        <v> </v>
      </c>
    </row>
    <row r="2517" customFormat="false" ht="12.75" hidden="false" customHeight="false" outlineLevel="0" collapsed="false">
      <c r="A2517" s="5" t="s">
        <v>2577</v>
      </c>
      <c r="B2517" s="5" t="str">
        <f aca="false">CONCATENATE(LEFT(A2517,8))</f>
        <v>08/03/05</v>
      </c>
      <c r="C2517" s="5" t="n">
        <v>17.9</v>
      </c>
      <c r="D2517" s="0" t="n">
        <f aca="false">AVERAGE(C2517:C2852)</f>
        <v>18.0967857142857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517=B2518," ",AVERAGE(E2229:E2517))</f>
        <v> </v>
      </c>
    </row>
    <row r="2518" customFormat="false" ht="12.75" hidden="false" customHeight="false" outlineLevel="0" collapsed="false">
      <c r="A2518" s="5" t="s">
        <v>2578</v>
      </c>
      <c r="B2518" s="5" t="str">
        <f aca="false">CONCATENATE(LEFT(A2518,8))</f>
        <v>08/03/05</v>
      </c>
      <c r="C2518" s="5" t="n">
        <v>17.9</v>
      </c>
      <c r="D2518" s="0" t="n">
        <f aca="false">AVERAGE(C2518:C2853)</f>
        <v>18.0967857142857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518=B2519," ",AVERAGE(E2230:E2518))</f>
        <v> </v>
      </c>
    </row>
    <row r="2519" customFormat="false" ht="12.75" hidden="false" customHeight="false" outlineLevel="0" collapsed="false">
      <c r="A2519" s="5" t="s">
        <v>2579</v>
      </c>
      <c r="B2519" s="5" t="str">
        <f aca="false">CONCATENATE(LEFT(A2519,8))</f>
        <v>08/03/05</v>
      </c>
      <c r="C2519" s="5" t="n">
        <v>17.52</v>
      </c>
      <c r="D2519" s="0" t="n">
        <f aca="false">AVERAGE(C2519:C2854)</f>
        <v>18.0956547619048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519=B2520," ",AVERAGE(E2231:E2519))</f>
        <v> </v>
      </c>
    </row>
    <row r="2520" customFormat="false" ht="12.75" hidden="false" customHeight="false" outlineLevel="0" collapsed="false">
      <c r="A2520" s="5" t="s">
        <v>2580</v>
      </c>
      <c r="B2520" s="5" t="str">
        <f aca="false">CONCATENATE(LEFT(A2520,8))</f>
        <v>08/03/05</v>
      </c>
      <c r="C2520" s="5" t="n">
        <v>17.52</v>
      </c>
      <c r="D2520" s="0" t="n">
        <f aca="false">AVERAGE(C2520:C2855)</f>
        <v>18.0956547619048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520=B2521," ",AVERAGE(E2232:E2520))</f>
        <v> </v>
      </c>
    </row>
    <row r="2521" customFormat="false" ht="12.75" hidden="false" customHeight="false" outlineLevel="0" collapsed="false">
      <c r="A2521" s="5" t="s">
        <v>2581</v>
      </c>
      <c r="B2521" s="5" t="str">
        <f aca="false">CONCATENATE(LEFT(A2521,8))</f>
        <v>08/03/05</v>
      </c>
      <c r="C2521" s="5" t="n">
        <v>17.52</v>
      </c>
      <c r="D2521" s="0" t="n">
        <f aca="false">AVERAGE(C2521:C2856)</f>
        <v>18.0956547619048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521=B2522," ",AVERAGE(E2233:E2521))</f>
        <v> </v>
      </c>
    </row>
    <row r="2522" customFormat="false" ht="12.75" hidden="false" customHeight="false" outlineLevel="0" collapsed="false">
      <c r="A2522" s="5" t="s">
        <v>2582</v>
      </c>
      <c r="B2522" s="5" t="str">
        <f aca="false">CONCATENATE(LEFT(A2522,8))</f>
        <v>08/03/05</v>
      </c>
      <c r="C2522" s="5" t="n">
        <v>17.52</v>
      </c>
      <c r="D2522" s="0" t="n">
        <f aca="false">AVERAGE(C2522:C2857)</f>
        <v>18.0945238095238</v>
      </c>
      <c r="E2522" s="0" t="str">
        <f aca="false">IF(B2522=B2523," ",MAX(C2475:C2522))</f>
        <v> </v>
      </c>
      <c r="F2522" s="0" t="str">
        <f aca="false">IF(B2522=B2523," ",AVERAGE(E2522:E2810))</f>
        <v> </v>
      </c>
      <c r="G2522" s="0" t="str">
        <f aca="false">IF(B2522=B2523," ",AVERAGE(E2234:E2522))</f>
        <v> </v>
      </c>
    </row>
    <row r="2523" customFormat="false" ht="12.75" hidden="false" customHeight="false" outlineLevel="0" collapsed="false">
      <c r="A2523" s="5" t="s">
        <v>2583</v>
      </c>
      <c r="B2523" s="5" t="str">
        <f aca="false">CONCATENATE(LEFT(A2523,8))</f>
        <v>08/03/05</v>
      </c>
      <c r="C2523" s="5" t="n">
        <v>17.14</v>
      </c>
      <c r="D2523" s="0" t="n">
        <f aca="false">AVERAGE(C2523:C2858)</f>
        <v>18.0933928571429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523=B2524," ",AVERAGE(E2235:E2523))</f>
        <v> </v>
      </c>
    </row>
    <row r="2524" customFormat="false" ht="12.75" hidden="false" customHeight="false" outlineLevel="0" collapsed="false">
      <c r="A2524" s="5" t="s">
        <v>2584</v>
      </c>
      <c r="B2524" s="5" t="str">
        <f aca="false">CONCATENATE(LEFT(A2524,8))</f>
        <v>08/03/05</v>
      </c>
      <c r="C2524" s="5" t="n">
        <v>17.14</v>
      </c>
      <c r="D2524" s="0" t="n">
        <f aca="false">AVERAGE(C2524:C2859)</f>
        <v>18.0933928571429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524=B2525," ",AVERAGE(E2236:E2524))</f>
        <v> </v>
      </c>
    </row>
    <row r="2525" customFormat="false" ht="12.75" hidden="false" customHeight="false" outlineLevel="0" collapsed="false">
      <c r="A2525" s="5" t="s">
        <v>2585</v>
      </c>
      <c r="B2525" s="5" t="str">
        <f aca="false">CONCATENATE(LEFT(A2525,8))</f>
        <v>08/03/05</v>
      </c>
      <c r="C2525" s="5" t="n">
        <v>17.14</v>
      </c>
      <c r="D2525" s="0" t="n">
        <f aca="false">AVERAGE(C2525:C2860)</f>
        <v>18.0922619047619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525=B2526," ",AVERAGE(E2237:E2525))</f>
        <v> </v>
      </c>
    </row>
    <row r="2526" customFormat="false" ht="12.75" hidden="false" customHeight="false" outlineLevel="0" collapsed="false">
      <c r="A2526" s="5" t="s">
        <v>2586</v>
      </c>
      <c r="B2526" s="5" t="str">
        <f aca="false">CONCATENATE(LEFT(A2526,8))</f>
        <v>08/03/05</v>
      </c>
      <c r="C2526" s="5" t="n">
        <v>17.14</v>
      </c>
      <c r="D2526" s="0" t="n">
        <f aca="false">AVERAGE(C2526:C2861)</f>
        <v>18.091130952381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526=B2527," ",AVERAGE(E2238:E2526))</f>
        <v> </v>
      </c>
    </row>
    <row r="2527" customFormat="false" ht="12.75" hidden="false" customHeight="false" outlineLevel="0" collapsed="false">
      <c r="A2527" s="5" t="s">
        <v>2587</v>
      </c>
      <c r="B2527" s="5" t="str">
        <f aca="false">CONCATENATE(LEFT(A2527,8))</f>
        <v>08/03/05</v>
      </c>
      <c r="C2527" s="5" t="n">
        <v>16.76</v>
      </c>
      <c r="D2527" s="0" t="n">
        <f aca="false">AVERAGE(C2527:C2862)</f>
        <v>18.09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527=B2528," ",AVERAGE(E2239:E2527))</f>
        <v> </v>
      </c>
    </row>
    <row r="2528" customFormat="false" ht="12.75" hidden="false" customHeight="false" outlineLevel="0" collapsed="false">
      <c r="A2528" s="5" t="s">
        <v>2588</v>
      </c>
      <c r="B2528" s="5" t="str">
        <f aca="false">CONCATENATE(LEFT(A2528,8))</f>
        <v>08/03/05</v>
      </c>
      <c r="C2528" s="5" t="n">
        <v>16.76</v>
      </c>
      <c r="D2528" s="0" t="n">
        <f aca="false">AVERAGE(C2528:C2863)</f>
        <v>18.09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528=B2529," ",AVERAGE(E2240:E2528))</f>
        <v> </v>
      </c>
    </row>
    <row r="2529" customFormat="false" ht="12.75" hidden="false" customHeight="false" outlineLevel="0" collapsed="false">
      <c r="A2529" s="5" t="s">
        <v>2589</v>
      </c>
      <c r="B2529" s="5" t="str">
        <f aca="false">CONCATENATE(LEFT(A2529,8))</f>
        <v>08/03/05</v>
      </c>
      <c r="C2529" s="5" t="n">
        <v>16.76</v>
      </c>
      <c r="D2529" s="0" t="n">
        <f aca="false">AVERAGE(C2529:C2864)</f>
        <v>18.09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529=B2530," ",AVERAGE(E2241:E2529))</f>
        <v> </v>
      </c>
    </row>
    <row r="2530" customFormat="false" ht="12.75" hidden="false" customHeight="false" outlineLevel="0" collapsed="false">
      <c r="A2530" s="5" t="s">
        <v>2590</v>
      </c>
      <c r="B2530" s="5" t="str">
        <f aca="false">CONCATENATE(LEFT(A2530,8))</f>
        <v>08/03/05</v>
      </c>
      <c r="C2530" s="5" t="n">
        <v>16.76</v>
      </c>
      <c r="D2530" s="0" t="n">
        <f aca="false">AVERAGE(C2530:C2865)</f>
        <v>18.088869047619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530=B2531," ",AVERAGE(E2242:E2530))</f>
        <v> </v>
      </c>
    </row>
    <row r="2531" customFormat="false" ht="12.75" hidden="false" customHeight="false" outlineLevel="0" collapsed="false">
      <c r="A2531" s="5" t="s">
        <v>2591</v>
      </c>
      <c r="B2531" s="5" t="str">
        <f aca="false">CONCATENATE(LEFT(A2531,8))</f>
        <v>08/03/05</v>
      </c>
      <c r="C2531" s="5" t="n">
        <v>16.76</v>
      </c>
      <c r="D2531" s="0" t="n">
        <f aca="false">AVERAGE(C2531:C2866)</f>
        <v>18.0877380952381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531=B2532," ",AVERAGE(E2243:E2531))</f>
        <v> </v>
      </c>
    </row>
    <row r="2532" customFormat="false" ht="12.75" hidden="false" customHeight="false" outlineLevel="0" collapsed="false">
      <c r="A2532" s="5" t="s">
        <v>2592</v>
      </c>
      <c r="B2532" s="5" t="str">
        <f aca="false">CONCATENATE(LEFT(A2532,8))</f>
        <v>08/03/05</v>
      </c>
      <c r="C2532" s="5" t="n">
        <v>16.76</v>
      </c>
      <c r="D2532" s="0" t="n">
        <f aca="false">AVERAGE(C2532:C2867)</f>
        <v>18.0866071428571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532=B2533," ",AVERAGE(E2244:E2532))</f>
        <v> </v>
      </c>
    </row>
    <row r="2533" customFormat="false" ht="12.75" hidden="false" customHeight="false" outlineLevel="0" collapsed="false">
      <c r="A2533" s="5" t="s">
        <v>2593</v>
      </c>
      <c r="B2533" s="5" t="str">
        <f aca="false">CONCATENATE(LEFT(A2533,8))</f>
        <v>08/03/05</v>
      </c>
      <c r="C2533" s="5" t="n">
        <v>17.14</v>
      </c>
      <c r="D2533" s="0" t="n">
        <f aca="false">AVERAGE(C2533:C2868)</f>
        <v>18.0854761904762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533=B2534," ",AVERAGE(E2245:E2533))</f>
        <v> </v>
      </c>
    </row>
    <row r="2534" customFormat="false" ht="12.75" hidden="false" customHeight="false" outlineLevel="0" collapsed="false">
      <c r="A2534" s="5" t="s">
        <v>2594</v>
      </c>
      <c r="B2534" s="5" t="str">
        <f aca="false">CONCATENATE(LEFT(A2534,8))</f>
        <v>08/03/05</v>
      </c>
      <c r="C2534" s="5" t="n">
        <v>17.14</v>
      </c>
      <c r="D2534" s="0" t="n">
        <f aca="false">AVERAGE(C2534:C2869)</f>
        <v>18.0832142857143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534=B2535," ",AVERAGE(E2246:E2534))</f>
        <v> </v>
      </c>
    </row>
    <row r="2535" customFormat="false" ht="12.75" hidden="false" customHeight="false" outlineLevel="0" collapsed="false">
      <c r="A2535" s="5" t="s">
        <v>2595</v>
      </c>
      <c r="B2535" s="5" t="str">
        <f aca="false">CONCATENATE(LEFT(A2535,8))</f>
        <v>08/03/05</v>
      </c>
      <c r="C2535" s="5" t="n">
        <v>17.52</v>
      </c>
      <c r="D2535" s="0" t="n">
        <f aca="false">AVERAGE(C2535:C2870)</f>
        <v>18.0820833333333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535=B2536," ",AVERAGE(E2247:E2535))</f>
        <v> </v>
      </c>
    </row>
    <row r="2536" customFormat="false" ht="12.75" hidden="false" customHeight="false" outlineLevel="0" collapsed="false">
      <c r="A2536" s="5" t="s">
        <v>2596</v>
      </c>
      <c r="B2536" s="5" t="str">
        <f aca="false">CONCATENATE(LEFT(A2536,8))</f>
        <v>08/03/05</v>
      </c>
      <c r="C2536" s="5" t="n">
        <v>17.52</v>
      </c>
      <c r="D2536" s="0" t="n">
        <f aca="false">AVERAGE(C2536:C2871)</f>
        <v>18.0798214285714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536=B2537," ",AVERAGE(E2248:E2536))</f>
        <v> </v>
      </c>
    </row>
    <row r="2537" customFormat="false" ht="12.75" hidden="false" customHeight="false" outlineLevel="0" collapsed="false">
      <c r="A2537" s="5" t="s">
        <v>2597</v>
      </c>
      <c r="B2537" s="5" t="str">
        <f aca="false">CONCATENATE(LEFT(A2537,8))</f>
        <v>08/03/05</v>
      </c>
      <c r="C2537" s="5" t="n">
        <v>17.9</v>
      </c>
      <c r="D2537" s="0" t="n">
        <f aca="false">AVERAGE(C2537:C2872)</f>
        <v>18.0786904761905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537=B2538," ",AVERAGE(E2249:E2537))</f>
        <v> </v>
      </c>
    </row>
    <row r="2538" customFormat="false" ht="12.75" hidden="false" customHeight="false" outlineLevel="0" collapsed="false">
      <c r="A2538" s="5" t="s">
        <v>2598</v>
      </c>
      <c r="B2538" s="5" t="str">
        <f aca="false">CONCATENATE(LEFT(A2538,8))</f>
        <v>08/03/05</v>
      </c>
      <c r="C2538" s="5" t="n">
        <v>18.28</v>
      </c>
      <c r="D2538" s="0" t="n">
        <f aca="false">AVERAGE(C2538:C2873)</f>
        <v>18.0775595238095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538=B2539," ",AVERAGE(E2250:E2538))</f>
        <v> </v>
      </c>
    </row>
    <row r="2539" customFormat="false" ht="12.75" hidden="false" customHeight="false" outlineLevel="0" collapsed="false">
      <c r="A2539" s="5" t="s">
        <v>2599</v>
      </c>
      <c r="B2539" s="5" t="str">
        <f aca="false">CONCATENATE(LEFT(A2539,8))</f>
        <v>08/03/05</v>
      </c>
      <c r="C2539" s="5" t="n">
        <v>18.28</v>
      </c>
      <c r="D2539" s="0" t="n">
        <f aca="false">AVERAGE(C2539:C2874)</f>
        <v>18.0764285714286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539=B2540," ",AVERAGE(E2251:E2539))</f>
        <v> </v>
      </c>
    </row>
    <row r="2540" customFormat="false" ht="12.75" hidden="false" customHeight="false" outlineLevel="0" collapsed="false">
      <c r="A2540" s="5" t="s">
        <v>2600</v>
      </c>
      <c r="B2540" s="5" t="str">
        <f aca="false">CONCATENATE(LEFT(A2540,8))</f>
        <v>08/03/05</v>
      </c>
      <c r="C2540" s="5" t="n">
        <v>18.66</v>
      </c>
      <c r="D2540" s="0" t="n">
        <f aca="false">AVERAGE(C2540:C2875)</f>
        <v>18.0764285714286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540=B2541," ",AVERAGE(E2252:E2540))</f>
        <v> </v>
      </c>
    </row>
    <row r="2541" customFormat="false" ht="12.75" hidden="false" customHeight="false" outlineLevel="0" collapsed="false">
      <c r="A2541" s="5" t="s">
        <v>2601</v>
      </c>
      <c r="B2541" s="5" t="str">
        <f aca="false">CONCATENATE(LEFT(A2541,8))</f>
        <v>08/03/05</v>
      </c>
      <c r="C2541" s="5" t="n">
        <v>18.66</v>
      </c>
      <c r="D2541" s="0" t="n">
        <f aca="false">AVERAGE(C2541:C2876)</f>
        <v>18.0786904761905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541=B2542," ",AVERAGE(E2253:E2541))</f>
        <v> </v>
      </c>
    </row>
    <row r="2542" customFormat="false" ht="12.75" hidden="false" customHeight="false" outlineLevel="0" collapsed="false">
      <c r="A2542" s="5" t="s">
        <v>2602</v>
      </c>
      <c r="B2542" s="5" t="str">
        <f aca="false">CONCATENATE(LEFT(A2542,8))</f>
        <v>08/03/05</v>
      </c>
      <c r="C2542" s="5" t="n">
        <v>18.66</v>
      </c>
      <c r="D2542" s="0" t="n">
        <f aca="false">AVERAGE(C2542:C2877)</f>
        <v>18.0798214285714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542=B2543," ",AVERAGE(E2254:E2542))</f>
        <v> </v>
      </c>
    </row>
    <row r="2543" customFormat="false" ht="12.75" hidden="false" customHeight="false" outlineLevel="0" collapsed="false">
      <c r="A2543" s="5" t="s">
        <v>2603</v>
      </c>
      <c r="B2543" s="5" t="str">
        <f aca="false">CONCATENATE(LEFT(A2543,8))</f>
        <v>08/03/05</v>
      </c>
      <c r="C2543" s="5" t="n">
        <v>19.04</v>
      </c>
      <c r="D2543" s="0" t="n">
        <f aca="false">AVERAGE(C2543:C2878)</f>
        <v>18.0798214285714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543=B2544," ",AVERAGE(E2255:E2543))</f>
        <v> </v>
      </c>
    </row>
    <row r="2544" customFormat="false" ht="12.75" hidden="false" customHeight="false" outlineLevel="0" collapsed="false">
      <c r="A2544" s="5" t="s">
        <v>2604</v>
      </c>
      <c r="B2544" s="5" t="str">
        <f aca="false">CONCATENATE(LEFT(A2544,8))</f>
        <v>08/03/05</v>
      </c>
      <c r="C2544" s="5" t="n">
        <v>19.04</v>
      </c>
      <c r="D2544" s="0" t="n">
        <f aca="false">AVERAGE(C2544:C2879)</f>
        <v>18.0786904761905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544=B2545," ",AVERAGE(E2256:E2544))</f>
        <v> </v>
      </c>
    </row>
    <row r="2545" customFormat="false" ht="12.75" hidden="false" customHeight="false" outlineLevel="0" collapsed="false">
      <c r="A2545" s="5" t="s">
        <v>2605</v>
      </c>
      <c r="B2545" s="5" t="str">
        <f aca="false">CONCATENATE(LEFT(A2545,8))</f>
        <v>08/03/05</v>
      </c>
      <c r="C2545" s="5" t="n">
        <v>19.04</v>
      </c>
      <c r="D2545" s="0" t="n">
        <f aca="false">AVERAGE(C2545:C2880)</f>
        <v>18.0775595238095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545=B2546," ",AVERAGE(E2257:E2545))</f>
        <v> </v>
      </c>
    </row>
    <row r="2546" customFormat="false" ht="12.75" hidden="false" customHeight="false" outlineLevel="0" collapsed="false">
      <c r="A2546" s="5" t="s">
        <v>2606</v>
      </c>
      <c r="B2546" s="5" t="str">
        <f aca="false">CONCATENATE(LEFT(A2546,8))</f>
        <v>08/03/05</v>
      </c>
      <c r="C2546" s="5" t="n">
        <v>19.04</v>
      </c>
      <c r="D2546" s="0" t="n">
        <f aca="false">AVERAGE(C2546:C2881)</f>
        <v>18.0764285714286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546=B2547," ",AVERAGE(E2258:E2546))</f>
        <v> </v>
      </c>
    </row>
    <row r="2547" customFormat="false" ht="12.75" hidden="false" customHeight="false" outlineLevel="0" collapsed="false">
      <c r="A2547" s="5" t="s">
        <v>2607</v>
      </c>
      <c r="B2547" s="5" t="str">
        <f aca="false">CONCATENATE(LEFT(A2547,8))</f>
        <v>08/03/05</v>
      </c>
      <c r="C2547" s="5" t="n">
        <v>19.04</v>
      </c>
      <c r="D2547" s="0" t="n">
        <f aca="false">AVERAGE(C2547:C2882)</f>
        <v>18.0752976190476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547=B2548," ",AVERAGE(E2259:E2547))</f>
        <v> </v>
      </c>
    </row>
    <row r="2548" customFormat="false" ht="12.75" hidden="false" customHeight="false" outlineLevel="0" collapsed="false">
      <c r="A2548" s="5" t="s">
        <v>2608</v>
      </c>
      <c r="B2548" s="5" t="str">
        <f aca="false">CONCATENATE(LEFT(A2548,8))</f>
        <v>08/03/05</v>
      </c>
      <c r="C2548" s="5" t="n">
        <v>18.66</v>
      </c>
      <c r="D2548" s="0" t="n">
        <f aca="false">AVERAGE(C2548:C2883)</f>
        <v>18.0741666666667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548=B2549," ",AVERAGE(E2260:E2548))</f>
        <v> </v>
      </c>
    </row>
    <row r="2549" customFormat="false" ht="12.75" hidden="false" customHeight="false" outlineLevel="0" collapsed="false">
      <c r="A2549" s="5" t="s">
        <v>2609</v>
      </c>
      <c r="B2549" s="5" t="str">
        <f aca="false">CONCATENATE(LEFT(A2549,8))</f>
        <v>08/03/05</v>
      </c>
      <c r="C2549" s="5" t="n">
        <v>18.66</v>
      </c>
      <c r="D2549" s="0" t="n">
        <f aca="false">AVERAGE(C2549:C2884)</f>
        <v>18.0741666666667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549=B2550," ",AVERAGE(E2261:E2549))</f>
        <v> </v>
      </c>
    </row>
    <row r="2550" customFormat="false" ht="12.75" hidden="false" customHeight="false" outlineLevel="0" collapsed="false">
      <c r="A2550" s="5" t="s">
        <v>2610</v>
      </c>
      <c r="B2550" s="5" t="str">
        <f aca="false">CONCATENATE(LEFT(A2550,8))</f>
        <v>08/03/05</v>
      </c>
      <c r="C2550" s="5" t="n">
        <v>18.66</v>
      </c>
      <c r="D2550" s="0" t="n">
        <f aca="false">AVERAGE(C2550:C2885)</f>
        <v>18.0741666666667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550=B2551," ",AVERAGE(E2262:E2550))</f>
        <v> </v>
      </c>
    </row>
    <row r="2551" customFormat="false" ht="12.75" hidden="false" customHeight="false" outlineLevel="0" collapsed="false">
      <c r="A2551" s="5" t="s">
        <v>2611</v>
      </c>
      <c r="B2551" s="5" t="str">
        <f aca="false">CONCATENATE(LEFT(A2551,8))</f>
        <v>08/03/05</v>
      </c>
      <c r="C2551" s="5" t="n">
        <v>18.66</v>
      </c>
      <c r="D2551" s="0" t="n">
        <f aca="false">AVERAGE(C2551:C2886)</f>
        <v>18.0741666666667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551=B2552," ",AVERAGE(E2263:E2551))</f>
        <v> </v>
      </c>
    </row>
    <row r="2552" customFormat="false" ht="12.75" hidden="false" customHeight="false" outlineLevel="0" collapsed="false">
      <c r="A2552" s="5" t="s">
        <v>2612</v>
      </c>
      <c r="B2552" s="5" t="str">
        <f aca="false">CONCATENATE(LEFT(A2552,8))</f>
        <v>08/03/05</v>
      </c>
      <c r="C2552" s="5" t="n">
        <v>18.66</v>
      </c>
      <c r="D2552" s="0" t="n">
        <f aca="false">AVERAGE(C2552:C2887)</f>
        <v>18.0741666666667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552=B2553," ",AVERAGE(E2264:E2552))</f>
        <v> </v>
      </c>
    </row>
    <row r="2553" customFormat="false" ht="12.75" hidden="false" customHeight="false" outlineLevel="0" collapsed="false">
      <c r="A2553" s="5" t="s">
        <v>2613</v>
      </c>
      <c r="B2553" s="5" t="str">
        <f aca="false">CONCATENATE(LEFT(A2553,8))</f>
        <v>08/03/05</v>
      </c>
      <c r="C2553" s="5" t="n">
        <v>18.66</v>
      </c>
      <c r="D2553" s="0" t="n">
        <f aca="false">AVERAGE(C2553:C2888)</f>
        <v>18.0741666666667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553=B2554," ",AVERAGE(E2265:E2553))</f>
        <v> </v>
      </c>
    </row>
    <row r="2554" customFormat="false" ht="12.75" hidden="false" customHeight="false" outlineLevel="0" collapsed="false">
      <c r="A2554" s="5" t="s">
        <v>2614</v>
      </c>
      <c r="B2554" s="5" t="str">
        <f aca="false">CONCATENATE(LEFT(A2554,8))</f>
        <v>08/03/05</v>
      </c>
      <c r="C2554" s="5" t="n">
        <v>18.66</v>
      </c>
      <c r="D2554" s="0" t="n">
        <f aca="false">AVERAGE(C2554:C2889)</f>
        <v>18.0730357142857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554=B2555," ",AVERAGE(E2266:E2554))</f>
        <v> </v>
      </c>
    </row>
    <row r="2555" customFormat="false" ht="12.75" hidden="false" customHeight="false" outlineLevel="0" collapsed="false">
      <c r="A2555" s="5" t="s">
        <v>2615</v>
      </c>
      <c r="B2555" s="5" t="str">
        <f aca="false">CONCATENATE(LEFT(A2555,8))</f>
        <v>08/03/05</v>
      </c>
      <c r="C2555" s="5" t="n">
        <v>18.66</v>
      </c>
      <c r="D2555" s="0" t="n">
        <f aca="false">AVERAGE(C2555:C2890)</f>
        <v>18.0719047619048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555=B2556," ",AVERAGE(E2267:E2555))</f>
        <v> </v>
      </c>
    </row>
    <row r="2556" customFormat="false" ht="12.75" hidden="false" customHeight="false" outlineLevel="0" collapsed="false">
      <c r="A2556" s="5" t="s">
        <v>2616</v>
      </c>
      <c r="B2556" s="5" t="str">
        <f aca="false">CONCATENATE(LEFT(A2556,8))</f>
        <v>08/03/05</v>
      </c>
      <c r="C2556" s="5" t="n">
        <v>18.28</v>
      </c>
      <c r="D2556" s="0" t="n">
        <f aca="false">AVERAGE(C2556:C2891)</f>
        <v>18.0707738095238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556=B2557," ",AVERAGE(E2268:E2556))</f>
        <v> </v>
      </c>
    </row>
    <row r="2557" customFormat="false" ht="12.75" hidden="false" customHeight="false" outlineLevel="0" collapsed="false">
      <c r="A2557" s="5" t="s">
        <v>2617</v>
      </c>
      <c r="B2557" s="5" t="str">
        <f aca="false">CONCATENATE(LEFT(A2557,8))</f>
        <v>08/03/05</v>
      </c>
      <c r="C2557" s="5" t="n">
        <v>18.28</v>
      </c>
      <c r="D2557" s="0" t="n">
        <f aca="false">AVERAGE(C2557:C2892)</f>
        <v>18.0707738095238</v>
      </c>
      <c r="E2557" s="0" t="str">
        <f aca="false">IF(B2557=B2558," ",MAX(C2510:C2557))</f>
        <v> </v>
      </c>
      <c r="F2557" s="0" t="str">
        <f aca="false">IF(B2557=B2558," ",AVERAGE(E2557:E2845))</f>
        <v> </v>
      </c>
      <c r="G2557" s="0" t="str">
        <f aca="false">IF(B2557=B2558," ",AVERAGE(E2269:E2557))</f>
        <v> </v>
      </c>
    </row>
    <row r="2558" customFormat="false" ht="12.75" hidden="false" customHeight="false" outlineLevel="0" collapsed="false">
      <c r="A2558" s="5" t="s">
        <v>2618</v>
      </c>
      <c r="B2558" s="5" t="str">
        <f aca="false">CONCATENATE(LEFT(A2558,8))</f>
        <v>08/03/05</v>
      </c>
      <c r="C2558" s="5" t="n">
        <v>18.28</v>
      </c>
      <c r="D2558" s="0" t="n">
        <f aca="false">AVERAGE(C2558:C2893)</f>
        <v>18.0707738095238</v>
      </c>
      <c r="E2558" s="0" t="n">
        <f aca="false">IF(B2558=B2559," ",MAX(C2511:C2558))</f>
        <v>19.04</v>
      </c>
      <c r="F2558" s="0" t="n">
        <f aca="false">IF(B2558=B2559," ",AVERAGE(E2558:E2846))</f>
        <v>19.1485714285714</v>
      </c>
      <c r="G2558" s="0" t="n">
        <f aca="false">IF(B2558=B2559," ",AVERAGE(E2270:E2558))</f>
        <v>18.8228571428571</v>
      </c>
    </row>
    <row r="2559" customFormat="false" ht="12.75" hidden="false" customHeight="false" outlineLevel="0" collapsed="false">
      <c r="A2559" s="5" t="s">
        <v>2619</v>
      </c>
      <c r="B2559" s="5" t="str">
        <f aca="false">CONCATENATE(LEFT(A2559,8))</f>
        <v>08/04/05</v>
      </c>
      <c r="C2559" s="5" t="n">
        <v>18.28</v>
      </c>
      <c r="D2559" s="0" t="n">
        <f aca="false">AVERAGE(C2559:C2894)</f>
        <v>18.0707738095238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559=B2560," ",AVERAGE(E2271:E2559))</f>
        <v> </v>
      </c>
    </row>
    <row r="2560" customFormat="false" ht="12.75" hidden="false" customHeight="false" outlineLevel="0" collapsed="false">
      <c r="A2560" s="5" t="s">
        <v>2620</v>
      </c>
      <c r="B2560" s="5" t="str">
        <f aca="false">CONCATENATE(LEFT(A2560,8))</f>
        <v>08/04/05</v>
      </c>
      <c r="C2560" s="5" t="n">
        <v>17.9</v>
      </c>
      <c r="D2560" s="0" t="n">
        <f aca="false">AVERAGE(C2560:C2895)</f>
        <v>18.0707738095238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560=B2561," ",AVERAGE(E2272:E2560))</f>
        <v> </v>
      </c>
    </row>
    <row r="2561" customFormat="false" ht="12.75" hidden="false" customHeight="false" outlineLevel="0" collapsed="false">
      <c r="A2561" s="5" t="s">
        <v>2621</v>
      </c>
      <c r="B2561" s="5" t="str">
        <f aca="false">CONCATENATE(LEFT(A2561,8))</f>
        <v>08/04/05</v>
      </c>
      <c r="C2561" s="5" t="n">
        <v>17.9</v>
      </c>
      <c r="D2561" s="0" t="n">
        <f aca="false">AVERAGE(C2561:C2896)</f>
        <v>18.0707738095238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561=B2562," ",AVERAGE(E2273:E2561))</f>
        <v> </v>
      </c>
    </row>
    <row r="2562" customFormat="false" ht="12.75" hidden="false" customHeight="false" outlineLevel="0" collapsed="false">
      <c r="A2562" s="5" t="s">
        <v>2622</v>
      </c>
      <c r="B2562" s="5" t="str">
        <f aca="false">CONCATENATE(LEFT(A2562,8))</f>
        <v>08/04/05</v>
      </c>
      <c r="C2562" s="5" t="n">
        <v>17.9</v>
      </c>
      <c r="D2562" s="0" t="n">
        <f aca="false">AVERAGE(C2562:C2897)</f>
        <v>18.0707738095238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562=B2563," ",AVERAGE(E2274:E2562))</f>
        <v> </v>
      </c>
    </row>
    <row r="2563" customFormat="false" ht="12.75" hidden="false" customHeight="false" outlineLevel="0" collapsed="false">
      <c r="A2563" s="5" t="s">
        <v>2623</v>
      </c>
      <c r="B2563" s="5" t="str">
        <f aca="false">CONCATENATE(LEFT(A2563,8))</f>
        <v>08/04/05</v>
      </c>
      <c r="C2563" s="5" t="n">
        <v>17.9</v>
      </c>
      <c r="D2563" s="0" t="n">
        <f aca="false">AVERAGE(C2563:C2898)</f>
        <v>18.0707738095238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563=B2564," ",AVERAGE(E2275:E2563))</f>
        <v> </v>
      </c>
    </row>
    <row r="2564" customFormat="false" ht="12.75" hidden="false" customHeight="false" outlineLevel="0" collapsed="false">
      <c r="A2564" s="5" t="s">
        <v>2624</v>
      </c>
      <c r="B2564" s="5" t="str">
        <f aca="false">CONCATENATE(LEFT(A2564,8))</f>
        <v>08/04/05</v>
      </c>
      <c r="C2564" s="5" t="n">
        <v>17.52</v>
      </c>
      <c r="D2564" s="0" t="n">
        <f aca="false">AVERAGE(C2564:C2899)</f>
        <v>18.0707738095238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564=B2565," ",AVERAGE(E2276:E2564))</f>
        <v> </v>
      </c>
    </row>
    <row r="2565" customFormat="false" ht="12.75" hidden="false" customHeight="false" outlineLevel="0" collapsed="false">
      <c r="A2565" s="5" t="s">
        <v>2625</v>
      </c>
      <c r="B2565" s="5" t="str">
        <f aca="false">CONCATENATE(LEFT(A2565,8))</f>
        <v>08/04/05</v>
      </c>
      <c r="C2565" s="5" t="n">
        <v>17.52</v>
      </c>
      <c r="D2565" s="0" t="n">
        <f aca="false">AVERAGE(C2565:C2900)</f>
        <v>18.0707738095238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565=B2566," ",AVERAGE(E2277:E2565))</f>
        <v> </v>
      </c>
    </row>
    <row r="2566" customFormat="false" ht="12.75" hidden="false" customHeight="false" outlineLevel="0" collapsed="false">
      <c r="A2566" s="5" t="s">
        <v>2626</v>
      </c>
      <c r="B2566" s="5" t="str">
        <f aca="false">CONCATENATE(LEFT(A2566,8))</f>
        <v>08/04/05</v>
      </c>
      <c r="C2566" s="5" t="n">
        <v>17.52</v>
      </c>
      <c r="D2566" s="0" t="n">
        <f aca="false">AVERAGE(C2566:C2901)</f>
        <v>18.0707738095238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566=B2567," ",AVERAGE(E2278:E2566))</f>
        <v> </v>
      </c>
    </row>
    <row r="2567" customFormat="false" ht="12.75" hidden="false" customHeight="false" outlineLevel="0" collapsed="false">
      <c r="A2567" s="5" t="s">
        <v>2627</v>
      </c>
      <c r="B2567" s="5" t="str">
        <f aca="false">CONCATENATE(LEFT(A2567,8))</f>
        <v>08/04/05</v>
      </c>
      <c r="C2567" s="5" t="n">
        <v>17.14</v>
      </c>
      <c r="D2567" s="0" t="n">
        <f aca="false">AVERAGE(C2567:C2902)</f>
        <v>18.0707738095238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567=B2568," ",AVERAGE(E2279:E2567))</f>
        <v> </v>
      </c>
    </row>
    <row r="2568" customFormat="false" ht="12.75" hidden="false" customHeight="false" outlineLevel="0" collapsed="false">
      <c r="A2568" s="5" t="s">
        <v>2628</v>
      </c>
      <c r="B2568" s="5" t="str">
        <f aca="false">CONCATENATE(LEFT(A2568,8))</f>
        <v>08/04/05</v>
      </c>
      <c r="C2568" s="5" t="n">
        <v>17.14</v>
      </c>
      <c r="D2568" s="0" t="n">
        <f aca="false">AVERAGE(C2568:C2903)</f>
        <v>18.0707738095238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568=B2569," ",AVERAGE(E2280:E2568))</f>
        <v> </v>
      </c>
    </row>
    <row r="2569" customFormat="false" ht="12.75" hidden="false" customHeight="false" outlineLevel="0" collapsed="false">
      <c r="A2569" s="5" t="s">
        <v>2629</v>
      </c>
      <c r="B2569" s="5" t="str">
        <f aca="false">CONCATENATE(LEFT(A2569,8))</f>
        <v>08/04/05</v>
      </c>
      <c r="C2569" s="5" t="n">
        <v>17.14</v>
      </c>
      <c r="D2569" s="0" t="n">
        <f aca="false">AVERAGE(C2569:C2904)</f>
        <v>18.0707738095238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569=B2570," ",AVERAGE(E2281:E2569))</f>
        <v> </v>
      </c>
    </row>
    <row r="2570" customFormat="false" ht="12.75" hidden="false" customHeight="false" outlineLevel="0" collapsed="false">
      <c r="A2570" s="5" t="s">
        <v>2630</v>
      </c>
      <c r="B2570" s="5" t="str">
        <f aca="false">CONCATENATE(LEFT(A2570,8))</f>
        <v>08/04/05</v>
      </c>
      <c r="C2570" s="5" t="n">
        <v>16.76</v>
      </c>
      <c r="D2570" s="0" t="n">
        <f aca="false">AVERAGE(C2570:C2905)</f>
        <v>18.0707738095238</v>
      </c>
      <c r="E2570" s="0" t="str">
        <f aca="false">IF(B2570=B2571," ",MAX(C2523:C2570))</f>
        <v> </v>
      </c>
      <c r="F2570" s="0" t="str">
        <f aca="false">IF(B2570=B2571," ",AVERAGE(E2570:E2858))</f>
        <v> </v>
      </c>
      <c r="G2570" s="0" t="str">
        <f aca="false">IF(B2570=B2571," ",AVERAGE(E2282:E2570))</f>
        <v> </v>
      </c>
    </row>
    <row r="2571" customFormat="false" ht="12.75" hidden="false" customHeight="false" outlineLevel="0" collapsed="false">
      <c r="A2571" s="5" t="s">
        <v>2631</v>
      </c>
      <c r="B2571" s="5" t="str">
        <f aca="false">CONCATENATE(LEFT(A2571,8))</f>
        <v>08/04/05</v>
      </c>
      <c r="C2571" s="5" t="n">
        <v>16.76</v>
      </c>
      <c r="D2571" s="0" t="n">
        <f aca="false">AVERAGE(C2571:C2906)</f>
        <v>18.0707738095238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571=B2572," ",AVERAGE(E2283:E2571))</f>
        <v> </v>
      </c>
    </row>
    <row r="2572" customFormat="false" ht="12.75" hidden="false" customHeight="false" outlineLevel="0" collapsed="false">
      <c r="A2572" s="5" t="s">
        <v>2632</v>
      </c>
      <c r="B2572" s="5" t="str">
        <f aca="false">CONCATENATE(LEFT(A2572,8))</f>
        <v>08/04/05</v>
      </c>
      <c r="C2572" s="5" t="n">
        <v>16.76</v>
      </c>
      <c r="D2572" s="0" t="n">
        <f aca="false">AVERAGE(C2572:C2907)</f>
        <v>18.0707738095238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572=B2573," ",AVERAGE(E2284:E2572))</f>
        <v> </v>
      </c>
    </row>
    <row r="2573" customFormat="false" ht="12.75" hidden="false" customHeight="false" outlineLevel="0" collapsed="false">
      <c r="A2573" s="5" t="s">
        <v>2633</v>
      </c>
      <c r="B2573" s="5" t="str">
        <f aca="false">CONCATENATE(LEFT(A2573,8))</f>
        <v>08/04/05</v>
      </c>
      <c r="C2573" s="5" t="n">
        <v>16.38</v>
      </c>
      <c r="D2573" s="0" t="n">
        <f aca="false">AVERAGE(C2573:C2908)</f>
        <v>18.0696428571429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573=B2574," ",AVERAGE(E2285:E2573))</f>
        <v> </v>
      </c>
    </row>
    <row r="2574" customFormat="false" ht="12.75" hidden="false" customHeight="false" outlineLevel="0" collapsed="false">
      <c r="A2574" s="5" t="s">
        <v>2634</v>
      </c>
      <c r="B2574" s="5" t="str">
        <f aca="false">CONCATENATE(LEFT(A2574,8))</f>
        <v>08/04/05</v>
      </c>
      <c r="C2574" s="5" t="n">
        <v>16.38</v>
      </c>
      <c r="D2574" s="0" t="n">
        <f aca="false">AVERAGE(C2574:C2909)</f>
        <v>18.0696428571429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574=B2575," ",AVERAGE(E2286:E2574))</f>
        <v> </v>
      </c>
    </row>
    <row r="2575" customFormat="false" ht="12.75" hidden="false" customHeight="false" outlineLevel="0" collapsed="false">
      <c r="A2575" s="5" t="s">
        <v>2635</v>
      </c>
      <c r="B2575" s="5" t="str">
        <f aca="false">CONCATENATE(LEFT(A2575,8))</f>
        <v>08/04/05</v>
      </c>
      <c r="C2575" s="5" t="n">
        <v>16.38</v>
      </c>
      <c r="D2575" s="0" t="n">
        <f aca="false">AVERAGE(C2575:C2910)</f>
        <v>18.0696428571429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575=B2576," ",AVERAGE(E2287:E2575))</f>
        <v> </v>
      </c>
    </row>
    <row r="2576" customFormat="false" ht="12.75" hidden="false" customHeight="false" outlineLevel="0" collapsed="false">
      <c r="A2576" s="5" t="s">
        <v>2636</v>
      </c>
      <c r="B2576" s="5" t="str">
        <f aca="false">CONCATENATE(LEFT(A2576,8))</f>
        <v>08/04/05</v>
      </c>
      <c r="C2576" s="5" t="n">
        <v>16.38</v>
      </c>
      <c r="D2576" s="0" t="n">
        <f aca="false">AVERAGE(C2576:C2911)</f>
        <v>18.0685119047619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576=B2577," ",AVERAGE(E2288:E2576))</f>
        <v> </v>
      </c>
    </row>
    <row r="2577" customFormat="false" ht="12.75" hidden="false" customHeight="false" outlineLevel="0" collapsed="false">
      <c r="A2577" s="5" t="s">
        <v>2637</v>
      </c>
      <c r="B2577" s="5" t="str">
        <f aca="false">CONCATENATE(LEFT(A2577,8))</f>
        <v>08/04/05</v>
      </c>
      <c r="C2577" s="5" t="n">
        <v>16.38</v>
      </c>
      <c r="D2577" s="0" t="n">
        <f aca="false">AVERAGE(C2577:C2912)</f>
        <v>18.067380952381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577=B2578," ",AVERAGE(E2289:E2577))</f>
        <v> </v>
      </c>
    </row>
    <row r="2578" customFormat="false" ht="12.75" hidden="false" customHeight="false" outlineLevel="0" collapsed="false">
      <c r="A2578" s="5" t="s">
        <v>2638</v>
      </c>
      <c r="B2578" s="5" t="str">
        <f aca="false">CONCATENATE(LEFT(A2578,8))</f>
        <v>08/04/05</v>
      </c>
      <c r="C2578" s="5" t="n">
        <v>16.38</v>
      </c>
      <c r="D2578" s="0" t="n">
        <f aca="false">AVERAGE(C2578:C2913)</f>
        <v>18.06625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578=B2579," ",AVERAGE(E2290:E2578))</f>
        <v> </v>
      </c>
    </row>
    <row r="2579" customFormat="false" ht="12.75" hidden="false" customHeight="false" outlineLevel="0" collapsed="false">
      <c r="A2579" s="5" t="s">
        <v>2639</v>
      </c>
      <c r="B2579" s="5" t="str">
        <f aca="false">CONCATENATE(LEFT(A2579,8))</f>
        <v>08/04/05</v>
      </c>
      <c r="C2579" s="5" t="n">
        <v>16.38</v>
      </c>
      <c r="D2579" s="0" t="n">
        <f aca="false">AVERAGE(C2579:C2914)</f>
        <v>18.0651190476191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579=B2580," ",AVERAGE(E2291:E2579))</f>
        <v> </v>
      </c>
    </row>
    <row r="2580" customFormat="false" ht="12.75" hidden="false" customHeight="false" outlineLevel="0" collapsed="false">
      <c r="A2580" s="5" t="s">
        <v>2640</v>
      </c>
      <c r="B2580" s="5" t="str">
        <f aca="false">CONCATENATE(LEFT(A2580,8))</f>
        <v>08/04/05</v>
      </c>
      <c r="C2580" s="5" t="n">
        <v>16.38</v>
      </c>
      <c r="D2580" s="0" t="n">
        <f aca="false">AVERAGE(C2580:C2915)</f>
        <v>18.0639880952381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580=B2581," ",AVERAGE(E2292:E2580))</f>
        <v> </v>
      </c>
    </row>
    <row r="2581" customFormat="false" ht="12.75" hidden="false" customHeight="false" outlineLevel="0" collapsed="false">
      <c r="A2581" s="5" t="s">
        <v>2641</v>
      </c>
      <c r="B2581" s="5" t="str">
        <f aca="false">CONCATENATE(LEFT(A2581,8))</f>
        <v>08/04/05</v>
      </c>
      <c r="C2581" s="5" t="n">
        <v>16.38</v>
      </c>
      <c r="D2581" s="0" t="n">
        <f aca="false">AVERAGE(C2581:C2916)</f>
        <v>18.0628571428571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581=B2582," ",AVERAGE(E2293:E2581))</f>
        <v> </v>
      </c>
    </row>
    <row r="2582" customFormat="false" ht="12.75" hidden="false" customHeight="false" outlineLevel="0" collapsed="false">
      <c r="A2582" s="5" t="s">
        <v>2642</v>
      </c>
      <c r="B2582" s="5" t="str">
        <f aca="false">CONCATENATE(LEFT(A2582,8))</f>
        <v>08/04/05</v>
      </c>
      <c r="C2582" s="5" t="n">
        <v>16.38</v>
      </c>
      <c r="D2582" s="0" t="n">
        <f aca="false">AVERAGE(C2582:C2917)</f>
        <v>18.0617261904762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582=B2583," ",AVERAGE(E2294:E2582))</f>
        <v> </v>
      </c>
    </row>
    <row r="2583" customFormat="false" ht="12.75" hidden="false" customHeight="false" outlineLevel="0" collapsed="false">
      <c r="A2583" s="5" t="s">
        <v>2643</v>
      </c>
      <c r="B2583" s="5" t="str">
        <f aca="false">CONCATENATE(LEFT(A2583,8))</f>
        <v>08/04/05</v>
      </c>
      <c r="C2583" s="5" t="n">
        <v>16.76</v>
      </c>
      <c r="D2583" s="0" t="n">
        <f aca="false">AVERAGE(C2583:C2918)</f>
        <v>18.0605952380952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583=B2584," ",AVERAGE(E2295:E2583))</f>
        <v> </v>
      </c>
    </row>
    <row r="2584" customFormat="false" ht="12.75" hidden="false" customHeight="false" outlineLevel="0" collapsed="false">
      <c r="A2584" s="5" t="s">
        <v>2644</v>
      </c>
      <c r="B2584" s="5" t="str">
        <f aca="false">CONCATENATE(LEFT(A2584,8))</f>
        <v>08/04/05</v>
      </c>
      <c r="C2584" s="5" t="n">
        <v>16.76</v>
      </c>
      <c r="D2584" s="0" t="n">
        <f aca="false">AVERAGE(C2584:C2919)</f>
        <v>18.0594642857143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584=B2585," ",AVERAGE(E2296:E2584))</f>
        <v> </v>
      </c>
    </row>
    <row r="2585" customFormat="false" ht="12.75" hidden="false" customHeight="false" outlineLevel="0" collapsed="false">
      <c r="A2585" s="5" t="s">
        <v>2645</v>
      </c>
      <c r="B2585" s="5" t="str">
        <f aca="false">CONCATENATE(LEFT(A2585,8))</f>
        <v>08/04/05</v>
      </c>
      <c r="C2585" s="5" t="n">
        <v>17.14</v>
      </c>
      <c r="D2585" s="0" t="n">
        <f aca="false">AVERAGE(C2585:C2920)</f>
        <v>18.0583333333333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585=B2586," ",AVERAGE(E2297:E2585))</f>
        <v> </v>
      </c>
    </row>
    <row r="2586" customFormat="false" ht="12.75" hidden="false" customHeight="false" outlineLevel="0" collapsed="false">
      <c r="A2586" s="5" t="s">
        <v>2646</v>
      </c>
      <c r="B2586" s="5" t="str">
        <f aca="false">CONCATENATE(LEFT(A2586,8))</f>
        <v>08/04/05</v>
      </c>
      <c r="C2586" s="5" t="n">
        <v>17.52</v>
      </c>
      <c r="D2586" s="0" t="n">
        <f aca="false">AVERAGE(C2586:C2921)</f>
        <v>18.0583333333333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586=B2587," ",AVERAGE(E2298:E2586))</f>
        <v> </v>
      </c>
    </row>
    <row r="2587" customFormat="false" ht="12.75" hidden="false" customHeight="false" outlineLevel="0" collapsed="false">
      <c r="A2587" s="5" t="s">
        <v>2647</v>
      </c>
      <c r="B2587" s="5" t="str">
        <f aca="false">CONCATENATE(LEFT(A2587,8))</f>
        <v>08/04/05</v>
      </c>
      <c r="C2587" s="5" t="n">
        <v>17.9</v>
      </c>
      <c r="D2587" s="0" t="n">
        <f aca="false">AVERAGE(C2587:C2922)</f>
        <v>18.0583333333333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587=B2588," ",AVERAGE(E2299:E2587))</f>
        <v> </v>
      </c>
    </row>
    <row r="2588" customFormat="false" ht="12.75" hidden="false" customHeight="false" outlineLevel="0" collapsed="false">
      <c r="A2588" s="5" t="s">
        <v>2648</v>
      </c>
      <c r="B2588" s="5" t="str">
        <f aca="false">CONCATENATE(LEFT(A2588,8))</f>
        <v>08/04/05</v>
      </c>
      <c r="C2588" s="5" t="n">
        <v>17.9</v>
      </c>
      <c r="D2588" s="0" t="n">
        <f aca="false">AVERAGE(C2588:C2923)</f>
        <v>18.0583333333333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588=B2589," ",AVERAGE(E2300:E2588))</f>
        <v> </v>
      </c>
    </row>
    <row r="2589" customFormat="false" ht="12.75" hidden="false" customHeight="false" outlineLevel="0" collapsed="false">
      <c r="A2589" s="5" t="s">
        <v>2649</v>
      </c>
      <c r="B2589" s="5" t="str">
        <f aca="false">CONCATENATE(LEFT(A2589,8))</f>
        <v>08/04/05</v>
      </c>
      <c r="C2589" s="5" t="n">
        <v>18.28</v>
      </c>
      <c r="D2589" s="0" t="n">
        <f aca="false">AVERAGE(C2589:C2924)</f>
        <v>18.0628571428571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589=B2590," ",AVERAGE(E2301:E2589))</f>
        <v> </v>
      </c>
    </row>
    <row r="2590" customFormat="false" ht="12.75" hidden="false" customHeight="false" outlineLevel="0" collapsed="false">
      <c r="A2590" s="5" t="s">
        <v>2650</v>
      </c>
      <c r="B2590" s="5" t="str">
        <f aca="false">CONCATENATE(LEFT(A2590,8))</f>
        <v>08/04/05</v>
      </c>
      <c r="C2590" s="5" t="n">
        <v>18.28</v>
      </c>
      <c r="D2590" s="0" t="n">
        <f aca="false">AVERAGE(C2590:C2925)</f>
        <v>18.0639880952381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590=B2591," ",AVERAGE(E2302:E2590))</f>
        <v> </v>
      </c>
    </row>
    <row r="2591" customFormat="false" ht="12.75" hidden="false" customHeight="false" outlineLevel="0" collapsed="false">
      <c r="A2591" s="5" t="s">
        <v>2651</v>
      </c>
      <c r="B2591" s="5" t="str">
        <f aca="false">CONCATENATE(LEFT(A2591,8))</f>
        <v>08/04/05</v>
      </c>
      <c r="C2591" s="5" t="n">
        <v>18.66</v>
      </c>
      <c r="D2591" s="0" t="n">
        <f aca="false">AVERAGE(C2591:C2926)</f>
        <v>18.0628571428571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591=B2592," ",AVERAGE(E2303:E2591))</f>
        <v> </v>
      </c>
    </row>
    <row r="2592" customFormat="false" ht="12.75" hidden="false" customHeight="false" outlineLevel="0" collapsed="false">
      <c r="A2592" s="5" t="s">
        <v>2652</v>
      </c>
      <c r="B2592" s="5" t="str">
        <f aca="false">CONCATENATE(LEFT(A2592,8))</f>
        <v>08/04/05</v>
      </c>
      <c r="C2592" s="5" t="n">
        <v>18.66</v>
      </c>
      <c r="D2592" s="0" t="n">
        <f aca="false">AVERAGE(C2592:C2927)</f>
        <v>18.0617261904762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592=B2593," ",AVERAGE(E2304:E2592))</f>
        <v> </v>
      </c>
    </row>
    <row r="2593" customFormat="false" ht="12.75" hidden="false" customHeight="false" outlineLevel="0" collapsed="false">
      <c r="A2593" s="5" t="s">
        <v>2653</v>
      </c>
      <c r="B2593" s="5" t="str">
        <f aca="false">CONCATENATE(LEFT(A2593,8))</f>
        <v>08/04/05</v>
      </c>
      <c r="C2593" s="5" t="n">
        <v>18.66</v>
      </c>
      <c r="D2593" s="0" t="n">
        <f aca="false">AVERAGE(C2593:C2928)</f>
        <v>18.0605952380952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593=B2594," ",AVERAGE(E2305:E2593))</f>
        <v> </v>
      </c>
    </row>
    <row r="2594" customFormat="false" ht="12.75" hidden="false" customHeight="false" outlineLevel="0" collapsed="false">
      <c r="A2594" s="5" t="s">
        <v>2654</v>
      </c>
      <c r="B2594" s="5" t="str">
        <f aca="false">CONCATENATE(LEFT(A2594,8))</f>
        <v>08/04/05</v>
      </c>
      <c r="C2594" s="5" t="n">
        <v>18.66</v>
      </c>
      <c r="D2594" s="0" t="n">
        <f aca="false">AVERAGE(C2594:C2929)</f>
        <v>18.0594642857143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594=B2595," ",AVERAGE(E2306:E2594))</f>
        <v> </v>
      </c>
    </row>
    <row r="2595" customFormat="false" ht="12.75" hidden="false" customHeight="false" outlineLevel="0" collapsed="false">
      <c r="A2595" s="5" t="s">
        <v>2655</v>
      </c>
      <c r="B2595" s="5" t="str">
        <f aca="false">CONCATENATE(LEFT(A2595,8))</f>
        <v>08/04/05</v>
      </c>
      <c r="C2595" s="5" t="n">
        <v>18.66</v>
      </c>
      <c r="D2595" s="0" t="n">
        <f aca="false">AVERAGE(C2595:C2930)</f>
        <v>18.0583333333333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595=B2596," ",AVERAGE(E2307:E2595))</f>
        <v> </v>
      </c>
    </row>
    <row r="2596" customFormat="false" ht="12.75" hidden="false" customHeight="false" outlineLevel="0" collapsed="false">
      <c r="A2596" s="5" t="s">
        <v>2656</v>
      </c>
      <c r="B2596" s="5" t="str">
        <f aca="false">CONCATENATE(LEFT(A2596,8))</f>
        <v>08/04/05</v>
      </c>
      <c r="C2596" s="5" t="n">
        <v>18.66</v>
      </c>
      <c r="D2596" s="0" t="n">
        <f aca="false">AVERAGE(C2596:C2931)</f>
        <v>18.0560714285714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596=B2597," ",AVERAGE(E2308:E2596))</f>
        <v> </v>
      </c>
    </row>
    <row r="2597" customFormat="false" ht="12.75" hidden="false" customHeight="false" outlineLevel="0" collapsed="false">
      <c r="A2597" s="5" t="s">
        <v>2657</v>
      </c>
      <c r="B2597" s="5" t="str">
        <f aca="false">CONCATENATE(LEFT(A2597,8))</f>
        <v>08/04/05</v>
      </c>
      <c r="C2597" s="5" t="n">
        <v>18.66</v>
      </c>
      <c r="D2597" s="0" t="n">
        <f aca="false">AVERAGE(C2597:C2932)</f>
        <v>18.0538095238095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597=B2598," ",AVERAGE(E2309:E2597))</f>
        <v> </v>
      </c>
    </row>
    <row r="2598" customFormat="false" ht="12.75" hidden="false" customHeight="false" outlineLevel="0" collapsed="false">
      <c r="A2598" s="5" t="s">
        <v>2658</v>
      </c>
      <c r="B2598" s="5" t="str">
        <f aca="false">CONCATENATE(LEFT(A2598,8))</f>
        <v>08/04/05</v>
      </c>
      <c r="C2598" s="5" t="n">
        <v>18.66</v>
      </c>
      <c r="D2598" s="0" t="n">
        <f aca="false">AVERAGE(C2598:C2933)</f>
        <v>18.0515476190476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598=B2599," ",AVERAGE(E2310:E2598))</f>
        <v> </v>
      </c>
    </row>
    <row r="2599" customFormat="false" ht="12.75" hidden="false" customHeight="false" outlineLevel="0" collapsed="false">
      <c r="A2599" s="5" t="s">
        <v>2659</v>
      </c>
      <c r="B2599" s="5" t="str">
        <f aca="false">CONCATENATE(LEFT(A2599,8))</f>
        <v>08/04/05</v>
      </c>
      <c r="C2599" s="5" t="n">
        <v>18.66</v>
      </c>
      <c r="D2599" s="0" t="n">
        <f aca="false">AVERAGE(C2599:C2934)</f>
        <v>18.0492857142857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599=B2600," ",AVERAGE(E2311:E2599))</f>
        <v> </v>
      </c>
    </row>
    <row r="2600" customFormat="false" ht="12.75" hidden="false" customHeight="false" outlineLevel="0" collapsed="false">
      <c r="A2600" s="5" t="s">
        <v>2660</v>
      </c>
      <c r="B2600" s="5" t="str">
        <f aca="false">CONCATENATE(LEFT(A2600,8))</f>
        <v>08/04/05</v>
      </c>
      <c r="C2600" s="5" t="n">
        <v>18.66</v>
      </c>
      <c r="D2600" s="0" t="n">
        <f aca="false">AVERAGE(C2600:C2935)</f>
        <v>18.0470238095238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600=B2601," ",AVERAGE(E2312:E2600))</f>
        <v> </v>
      </c>
    </row>
    <row r="2601" customFormat="false" ht="12.75" hidden="false" customHeight="false" outlineLevel="0" collapsed="false">
      <c r="A2601" s="5" t="s">
        <v>2661</v>
      </c>
      <c r="B2601" s="5" t="str">
        <f aca="false">CONCATENATE(LEFT(A2601,8))</f>
        <v>08/04/05</v>
      </c>
      <c r="C2601" s="5" t="n">
        <v>18.66</v>
      </c>
      <c r="D2601" s="0" t="n">
        <f aca="false">AVERAGE(C2601:C2936)</f>
        <v>18.0447619047619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601=B2602," ",AVERAGE(E2313:E2601))</f>
        <v> </v>
      </c>
    </row>
    <row r="2602" customFormat="false" ht="12.75" hidden="false" customHeight="false" outlineLevel="0" collapsed="false">
      <c r="A2602" s="5" t="s">
        <v>2662</v>
      </c>
      <c r="B2602" s="5" t="str">
        <f aca="false">CONCATENATE(LEFT(A2602,8))</f>
        <v>08/04/05</v>
      </c>
      <c r="C2602" s="5" t="n">
        <v>18.66</v>
      </c>
      <c r="D2602" s="0" t="n">
        <f aca="false">AVERAGE(C2602:C2937)</f>
        <v>18.0425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602=B2603," ",AVERAGE(E2314:E2602))</f>
        <v> </v>
      </c>
    </row>
    <row r="2603" customFormat="false" ht="12.75" hidden="false" customHeight="false" outlineLevel="0" collapsed="false">
      <c r="A2603" s="5" t="s">
        <v>2663</v>
      </c>
      <c r="B2603" s="5" t="str">
        <f aca="false">CONCATENATE(LEFT(A2603,8))</f>
        <v>08/04/05</v>
      </c>
      <c r="C2603" s="5" t="n">
        <v>18.66</v>
      </c>
      <c r="D2603" s="0" t="n">
        <f aca="false">AVERAGE(C2603:C2938)</f>
        <v>18.0402380952381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603=B2604," ",AVERAGE(E2315:E2603))</f>
        <v> </v>
      </c>
    </row>
    <row r="2604" customFormat="false" ht="12.75" hidden="false" customHeight="false" outlineLevel="0" collapsed="false">
      <c r="A2604" s="5" t="s">
        <v>2664</v>
      </c>
      <c r="B2604" s="5" t="str">
        <f aca="false">CONCATENATE(LEFT(A2604,8))</f>
        <v>08/04/05</v>
      </c>
      <c r="C2604" s="5" t="n">
        <v>18.66</v>
      </c>
      <c r="D2604" s="0" t="n">
        <f aca="false">AVERAGE(C2604:C2939)</f>
        <v>18.0379761904762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604=B2605," ",AVERAGE(E2316:E2604))</f>
        <v> </v>
      </c>
    </row>
    <row r="2605" customFormat="false" ht="12.75" hidden="false" customHeight="false" outlineLevel="0" collapsed="false">
      <c r="A2605" s="5" t="s">
        <v>2665</v>
      </c>
      <c r="B2605" s="5" t="str">
        <f aca="false">CONCATENATE(LEFT(A2605,8))</f>
        <v>08/04/05</v>
      </c>
      <c r="C2605" s="5" t="n">
        <v>18.28</v>
      </c>
      <c r="D2605" s="0" t="n">
        <f aca="false">AVERAGE(C2605:C2940)</f>
        <v>18.0357142857143</v>
      </c>
      <c r="E2605" s="0" t="str">
        <f aca="false">IF(B2605=B2606," ",MAX(C2558:C2605))</f>
        <v> </v>
      </c>
      <c r="F2605" s="0" t="str">
        <f aca="false">IF(B2605=B2606," ",AVERAGE(E2605:E2893))</f>
        <v> </v>
      </c>
      <c r="G2605" s="0" t="str">
        <f aca="false">IF(B2605=B2606," ",AVERAGE(E2317:E2605))</f>
        <v> </v>
      </c>
    </row>
    <row r="2606" customFormat="false" ht="12.75" hidden="false" customHeight="false" outlineLevel="0" collapsed="false">
      <c r="A2606" s="5" t="s">
        <v>2666</v>
      </c>
      <c r="B2606" s="5" t="str">
        <f aca="false">CONCATENATE(LEFT(A2606,8))</f>
        <v>08/04/05</v>
      </c>
      <c r="C2606" s="5" t="n">
        <v>18.28</v>
      </c>
      <c r="D2606" s="0" t="n">
        <f aca="false">AVERAGE(C2606:C2941)</f>
        <v>18.0345833333333</v>
      </c>
      <c r="E2606" s="0" t="n">
        <f aca="false">IF(B2606=B2607," ",MAX(C2559:C2606))</f>
        <v>18.66</v>
      </c>
      <c r="F2606" s="0" t="n">
        <f aca="false">IF(B2606=B2607," ",AVERAGE(E2606:E2894))</f>
        <v>19.2028571428571</v>
      </c>
      <c r="G2606" s="0" t="n">
        <f aca="false">IF(B2606=B2607," ",AVERAGE(E2318:E2606))</f>
        <v>18.8771428571429</v>
      </c>
    </row>
    <row r="2607" customFormat="false" ht="12.75" hidden="false" customHeight="false" outlineLevel="0" collapsed="false">
      <c r="A2607" s="5" t="s">
        <v>2667</v>
      </c>
      <c r="B2607" s="5" t="str">
        <f aca="false">CONCATENATE(LEFT(A2607,8))</f>
        <v>08/05/05</v>
      </c>
      <c r="C2607" s="5" t="n">
        <v>18.28</v>
      </c>
      <c r="D2607" s="0" t="n">
        <f aca="false">AVERAGE(C2607:C2942)</f>
        <v>18.0323214285714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607=B2608," ",AVERAGE(E2319:E2607))</f>
        <v> </v>
      </c>
    </row>
    <row r="2608" customFormat="false" ht="12.75" hidden="false" customHeight="false" outlineLevel="0" collapsed="false">
      <c r="A2608" s="5" t="s">
        <v>2668</v>
      </c>
      <c r="B2608" s="5" t="str">
        <f aca="false">CONCATENATE(LEFT(A2608,8))</f>
        <v>08/05/05</v>
      </c>
      <c r="C2608" s="5" t="n">
        <v>18.28</v>
      </c>
      <c r="D2608" s="0" t="n">
        <f aca="false">AVERAGE(C2608:C2943)</f>
        <v>18.0300595238095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608=B2609," ",AVERAGE(E2320:E2608))</f>
        <v> </v>
      </c>
    </row>
    <row r="2609" customFormat="false" ht="12.75" hidden="false" customHeight="false" outlineLevel="0" collapsed="false">
      <c r="A2609" s="5" t="s">
        <v>2669</v>
      </c>
      <c r="B2609" s="5" t="str">
        <f aca="false">CONCATENATE(LEFT(A2609,8))</f>
        <v>08/05/05</v>
      </c>
      <c r="C2609" s="5" t="n">
        <v>18.28</v>
      </c>
      <c r="D2609" s="0" t="n">
        <f aca="false">AVERAGE(C2609:C2944)</f>
        <v>18.0277976190476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609=B2610," ",AVERAGE(E2321:E2609))</f>
        <v> </v>
      </c>
    </row>
    <row r="2610" customFormat="false" ht="12.75" hidden="false" customHeight="false" outlineLevel="0" collapsed="false">
      <c r="A2610" s="5" t="s">
        <v>2670</v>
      </c>
      <c r="B2610" s="5" t="str">
        <f aca="false">CONCATENATE(LEFT(A2610,8))</f>
        <v>08/05/05</v>
      </c>
      <c r="C2610" s="5" t="n">
        <v>17.9</v>
      </c>
      <c r="D2610" s="0" t="n">
        <f aca="false">AVERAGE(C2610:C2945)</f>
        <v>18.0255357142857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610=B2611," ",AVERAGE(E2322:E2610))</f>
        <v> </v>
      </c>
    </row>
    <row r="2611" customFormat="false" ht="12.75" hidden="false" customHeight="false" outlineLevel="0" collapsed="false">
      <c r="A2611" s="5" t="s">
        <v>2671</v>
      </c>
      <c r="B2611" s="5" t="str">
        <f aca="false">CONCATENATE(LEFT(A2611,8))</f>
        <v>08/05/05</v>
      </c>
      <c r="C2611" s="5" t="n">
        <v>17.9</v>
      </c>
      <c r="D2611" s="0" t="n">
        <f aca="false">AVERAGE(C2611:C2946)</f>
        <v>18.0244047619048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611=B2612," ",AVERAGE(E2323:E2611))</f>
        <v> </v>
      </c>
    </row>
    <row r="2612" customFormat="false" ht="12.75" hidden="false" customHeight="false" outlineLevel="0" collapsed="false">
      <c r="A2612" s="5" t="s">
        <v>2672</v>
      </c>
      <c r="B2612" s="5" t="str">
        <f aca="false">CONCATENATE(LEFT(A2612,8))</f>
        <v>08/05/05</v>
      </c>
      <c r="C2612" s="5" t="n">
        <v>17.9</v>
      </c>
      <c r="D2612" s="0" t="n">
        <f aca="false">AVERAGE(C2612:C2947)</f>
        <v>18.0232738095238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612=B2613," ",AVERAGE(E2324:E2612))</f>
        <v> </v>
      </c>
    </row>
    <row r="2613" customFormat="false" ht="12.75" hidden="false" customHeight="false" outlineLevel="0" collapsed="false">
      <c r="A2613" s="5" t="s">
        <v>2673</v>
      </c>
      <c r="B2613" s="5" t="str">
        <f aca="false">CONCATENATE(LEFT(A2613,8))</f>
        <v>08/05/05</v>
      </c>
      <c r="C2613" s="5" t="n">
        <v>17.9</v>
      </c>
      <c r="D2613" s="0" t="n">
        <f aca="false">AVERAGE(C2613:C2948)</f>
        <v>18.0210119047619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613=B2614," ",AVERAGE(E2325:E2613))</f>
        <v> </v>
      </c>
    </row>
    <row r="2614" customFormat="false" ht="12.75" hidden="false" customHeight="false" outlineLevel="0" collapsed="false">
      <c r="A2614" s="5" t="s">
        <v>2674</v>
      </c>
      <c r="B2614" s="5" t="str">
        <f aca="false">CONCATENATE(LEFT(A2614,8))</f>
        <v>08/05/05</v>
      </c>
      <c r="C2614" s="5" t="n">
        <v>17.52</v>
      </c>
      <c r="D2614" s="0" t="n">
        <f aca="false">AVERAGE(C2614:C2949)</f>
        <v>18.01875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614=B2615," ",AVERAGE(E2326:E2614))</f>
        <v> </v>
      </c>
    </row>
    <row r="2615" customFormat="false" ht="12.75" hidden="false" customHeight="false" outlineLevel="0" collapsed="false">
      <c r="A2615" s="5" t="s">
        <v>2675</v>
      </c>
      <c r="B2615" s="5" t="str">
        <f aca="false">CONCATENATE(LEFT(A2615,8))</f>
        <v>08/05/05</v>
      </c>
      <c r="C2615" s="5" t="n">
        <v>17.52</v>
      </c>
      <c r="D2615" s="0" t="n">
        <f aca="false">AVERAGE(C2615:C2950)</f>
        <v>18.017619047619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615=B2616," ",AVERAGE(E2327:E2615))</f>
        <v> </v>
      </c>
    </row>
    <row r="2616" customFormat="false" ht="12.75" hidden="false" customHeight="false" outlineLevel="0" collapsed="false">
      <c r="A2616" s="5" t="s">
        <v>2676</v>
      </c>
      <c r="B2616" s="5" t="str">
        <f aca="false">CONCATENATE(LEFT(A2616,8))</f>
        <v>08/05/05</v>
      </c>
      <c r="C2616" s="5" t="n">
        <v>17.52</v>
      </c>
      <c r="D2616" s="0" t="n">
        <f aca="false">AVERAGE(C2616:C2951)</f>
        <v>18.0153571428571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616=B2617," ",AVERAGE(E2328:E2616))</f>
        <v> </v>
      </c>
    </row>
    <row r="2617" customFormat="false" ht="12.75" hidden="false" customHeight="false" outlineLevel="0" collapsed="false">
      <c r="A2617" s="5" t="s">
        <v>2677</v>
      </c>
      <c r="B2617" s="5" t="str">
        <f aca="false">CONCATENATE(LEFT(A2617,8))</f>
        <v>08/05/05</v>
      </c>
      <c r="C2617" s="5" t="n">
        <v>17.52</v>
      </c>
      <c r="D2617" s="0" t="n">
        <f aca="false">AVERAGE(C2617:C2952)</f>
        <v>18.0130952380952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617=B2618," ",AVERAGE(E2329:E2617))</f>
        <v> </v>
      </c>
    </row>
    <row r="2618" customFormat="false" ht="12.75" hidden="false" customHeight="false" outlineLevel="0" collapsed="false">
      <c r="A2618" s="5" t="s">
        <v>2678</v>
      </c>
      <c r="B2618" s="5" t="str">
        <f aca="false">CONCATENATE(LEFT(A2618,8))</f>
        <v>08/05/05</v>
      </c>
      <c r="C2618" s="5" t="n">
        <v>17.14</v>
      </c>
      <c r="D2618" s="0" t="n">
        <f aca="false">AVERAGE(C2618:C2953)</f>
        <v>18.0108333333333</v>
      </c>
      <c r="E2618" s="0" t="str">
        <f aca="false">IF(B2618=B2619," ",MAX(C2571:C2618))</f>
        <v> </v>
      </c>
      <c r="F2618" s="0" t="str">
        <f aca="false">IF(B2618=B2619," ",AVERAGE(E2618:E2906))</f>
        <v> </v>
      </c>
      <c r="G2618" s="0" t="str">
        <f aca="false">IF(B2618=B2619," ",AVERAGE(E2330:E2618))</f>
        <v> </v>
      </c>
    </row>
    <row r="2619" customFormat="false" ht="12.75" hidden="false" customHeight="false" outlineLevel="0" collapsed="false">
      <c r="A2619" s="5" t="s">
        <v>2679</v>
      </c>
      <c r="B2619" s="5" t="str">
        <f aca="false">CONCATENATE(LEFT(A2619,8))</f>
        <v>08/05/05</v>
      </c>
      <c r="C2619" s="5" t="n">
        <v>17.14</v>
      </c>
      <c r="D2619" s="0" t="n">
        <f aca="false">AVERAGE(C2619:C2954)</f>
        <v>18.0085714285714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619=B2620," ",AVERAGE(E2331:E2619))</f>
        <v> </v>
      </c>
    </row>
    <row r="2620" customFormat="false" ht="12.75" hidden="false" customHeight="false" outlineLevel="0" collapsed="false">
      <c r="A2620" s="5" t="s">
        <v>2680</v>
      </c>
      <c r="B2620" s="5" t="str">
        <f aca="false">CONCATENATE(LEFT(A2620,8))</f>
        <v>08/05/05</v>
      </c>
      <c r="C2620" s="5" t="n">
        <v>17.14</v>
      </c>
      <c r="D2620" s="0" t="n">
        <f aca="false">AVERAGE(C2620:C2955)</f>
        <v>18.0063095238095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620=B2621," ",AVERAGE(E2332:E2620))</f>
        <v> </v>
      </c>
    </row>
    <row r="2621" customFormat="false" ht="12.75" hidden="false" customHeight="false" outlineLevel="0" collapsed="false">
      <c r="A2621" s="5" t="s">
        <v>2681</v>
      </c>
      <c r="B2621" s="5" t="str">
        <f aca="false">CONCATENATE(LEFT(A2621,8))</f>
        <v>08/05/05</v>
      </c>
      <c r="C2621" s="5" t="n">
        <v>16.76</v>
      </c>
      <c r="D2621" s="0" t="n">
        <f aca="false">AVERAGE(C2621:C2956)</f>
        <v>18.0040476190476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621=B2622," ",AVERAGE(E2333:E2621))</f>
        <v> </v>
      </c>
    </row>
    <row r="2622" customFormat="false" ht="12.75" hidden="false" customHeight="false" outlineLevel="0" collapsed="false">
      <c r="A2622" s="5" t="s">
        <v>2682</v>
      </c>
      <c r="B2622" s="5" t="str">
        <f aca="false">CONCATENATE(LEFT(A2622,8))</f>
        <v>08/05/05</v>
      </c>
      <c r="C2622" s="5" t="n">
        <v>16.76</v>
      </c>
      <c r="D2622" s="0" t="n">
        <f aca="false">AVERAGE(C2622:C2957)</f>
        <v>18.0029166666667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622=B2623," ",AVERAGE(E2334:E2622))</f>
        <v> </v>
      </c>
    </row>
    <row r="2623" customFormat="false" ht="12.75" hidden="false" customHeight="false" outlineLevel="0" collapsed="false">
      <c r="A2623" s="5" t="s">
        <v>2683</v>
      </c>
      <c r="B2623" s="5" t="str">
        <f aca="false">CONCATENATE(LEFT(A2623,8))</f>
        <v>08/05/05</v>
      </c>
      <c r="C2623" s="5" t="n">
        <v>16.76</v>
      </c>
      <c r="D2623" s="0" t="n">
        <f aca="false">AVERAGE(C2623:C2958)</f>
        <v>18.0006547619048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623=B2624," ",AVERAGE(E2335:E2623))</f>
        <v> </v>
      </c>
    </row>
    <row r="2624" customFormat="false" ht="12.75" hidden="false" customHeight="false" outlineLevel="0" collapsed="false">
      <c r="A2624" s="5" t="s">
        <v>2684</v>
      </c>
      <c r="B2624" s="5" t="str">
        <f aca="false">CONCATENATE(LEFT(A2624,8))</f>
        <v>08/05/05</v>
      </c>
      <c r="C2624" s="5" t="n">
        <v>16.76</v>
      </c>
      <c r="D2624" s="0" t="n">
        <f aca="false">AVERAGE(C2624:C2959)</f>
        <v>17.9983928571429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624=B2625," ",AVERAGE(E2336:E2624))</f>
        <v> </v>
      </c>
    </row>
    <row r="2625" customFormat="false" ht="12.75" hidden="false" customHeight="false" outlineLevel="0" collapsed="false">
      <c r="A2625" s="5" t="s">
        <v>2685</v>
      </c>
      <c r="B2625" s="5" t="str">
        <f aca="false">CONCATENATE(LEFT(A2625,8))</f>
        <v>08/05/05</v>
      </c>
      <c r="C2625" s="5" t="n">
        <v>16.38</v>
      </c>
      <c r="D2625" s="0" t="n">
        <f aca="false">AVERAGE(C2625:C2960)</f>
        <v>17.996130952381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625=B2626," ",AVERAGE(E2337:E2625))</f>
        <v> </v>
      </c>
    </row>
    <row r="2626" customFormat="false" ht="12.75" hidden="false" customHeight="false" outlineLevel="0" collapsed="false">
      <c r="A2626" s="5" t="s">
        <v>2686</v>
      </c>
      <c r="B2626" s="5" t="str">
        <f aca="false">CONCATENATE(LEFT(A2626,8))</f>
        <v>08/05/05</v>
      </c>
      <c r="C2626" s="5" t="n">
        <v>16.38</v>
      </c>
      <c r="D2626" s="0" t="n">
        <f aca="false">AVERAGE(C2626:C2961)</f>
        <v>17.995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626=B2627," ",AVERAGE(E2338:E2626))</f>
        <v> </v>
      </c>
    </row>
    <row r="2627" customFormat="false" ht="12.75" hidden="false" customHeight="false" outlineLevel="0" collapsed="false">
      <c r="A2627" s="5" t="s">
        <v>2687</v>
      </c>
      <c r="B2627" s="5" t="str">
        <f aca="false">CONCATENATE(LEFT(A2627,8))</f>
        <v>08/05/05</v>
      </c>
      <c r="C2627" s="5" t="n">
        <v>16.76</v>
      </c>
      <c r="D2627" s="0" t="n">
        <f aca="false">AVERAGE(C2627:C2962)</f>
        <v>17.993869047619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627=B2628," ",AVERAGE(E2339:E2627))</f>
        <v> </v>
      </c>
    </row>
    <row r="2628" customFormat="false" ht="12.75" hidden="false" customHeight="false" outlineLevel="0" collapsed="false">
      <c r="A2628" s="5" t="s">
        <v>2688</v>
      </c>
      <c r="B2628" s="5" t="str">
        <f aca="false">CONCATENATE(LEFT(A2628,8))</f>
        <v>08/05/05</v>
      </c>
      <c r="C2628" s="5" t="n">
        <v>16.76</v>
      </c>
      <c r="D2628" s="0" t="n">
        <f aca="false">AVERAGE(C2628:C2963)</f>
        <v>17.9916071428571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628=B2629," ",AVERAGE(E2340:E2628))</f>
        <v> </v>
      </c>
    </row>
    <row r="2629" customFormat="false" ht="12.75" hidden="false" customHeight="false" outlineLevel="0" collapsed="false">
      <c r="A2629" s="5" t="s">
        <v>2689</v>
      </c>
      <c r="B2629" s="5" t="str">
        <f aca="false">CONCATENATE(LEFT(A2629,8))</f>
        <v>08/05/05</v>
      </c>
      <c r="C2629" s="5" t="n">
        <v>16.76</v>
      </c>
      <c r="D2629" s="0" t="n">
        <f aca="false">AVERAGE(C2629:C2964)</f>
        <v>17.9893452380952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629=B2630," ",AVERAGE(E2341:E2629))</f>
        <v> </v>
      </c>
    </row>
    <row r="2630" customFormat="false" ht="12.75" hidden="false" customHeight="false" outlineLevel="0" collapsed="false">
      <c r="A2630" s="5" t="s">
        <v>2690</v>
      </c>
      <c r="B2630" s="5" t="str">
        <f aca="false">CONCATENATE(LEFT(A2630,8))</f>
        <v>08/05/05</v>
      </c>
      <c r="C2630" s="5" t="n">
        <v>16.76</v>
      </c>
      <c r="D2630" s="0" t="n">
        <f aca="false">AVERAGE(C2630:C2965)</f>
        <v>17.9870833333333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630=B2631," ",AVERAGE(E2342:E2630))</f>
        <v> </v>
      </c>
    </row>
    <row r="2631" customFormat="false" ht="12.75" hidden="false" customHeight="false" outlineLevel="0" collapsed="false">
      <c r="A2631" s="5" t="s">
        <v>2691</v>
      </c>
      <c r="B2631" s="5" t="str">
        <f aca="false">CONCATENATE(LEFT(A2631,8))</f>
        <v>08/05/05</v>
      </c>
      <c r="C2631" s="5" t="n">
        <v>17.14</v>
      </c>
      <c r="D2631" s="0" t="n">
        <f aca="false">AVERAGE(C2631:C2966)</f>
        <v>17.9848214285714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631=B2632," ",AVERAGE(E2343:E2631))</f>
        <v> </v>
      </c>
    </row>
    <row r="2632" customFormat="false" ht="12.75" hidden="false" customHeight="false" outlineLevel="0" collapsed="false">
      <c r="A2632" s="5" t="s">
        <v>2692</v>
      </c>
      <c r="B2632" s="5" t="str">
        <f aca="false">CONCATENATE(LEFT(A2632,8))</f>
        <v>08/05/05</v>
      </c>
      <c r="C2632" s="5" t="n">
        <v>17.14</v>
      </c>
      <c r="D2632" s="0" t="n">
        <f aca="false">AVERAGE(C2632:C2967)</f>
        <v>17.9825595238095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632=B2633," ",AVERAGE(E2344:E2632))</f>
        <v> </v>
      </c>
    </row>
    <row r="2633" customFormat="false" ht="12.75" hidden="false" customHeight="false" outlineLevel="0" collapsed="false">
      <c r="A2633" s="5" t="s">
        <v>2693</v>
      </c>
      <c r="B2633" s="5" t="str">
        <f aca="false">CONCATENATE(LEFT(A2633,8))</f>
        <v>08/05/05</v>
      </c>
      <c r="C2633" s="5" t="n">
        <v>17.52</v>
      </c>
      <c r="D2633" s="0" t="n">
        <f aca="false">AVERAGE(C2633:C2968)</f>
        <v>17.9802976190476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633=B2634," ",AVERAGE(E2345:E2633))</f>
        <v> </v>
      </c>
    </row>
    <row r="2634" customFormat="false" ht="12.75" hidden="false" customHeight="false" outlineLevel="0" collapsed="false">
      <c r="A2634" s="5" t="s">
        <v>2694</v>
      </c>
      <c r="B2634" s="5" t="str">
        <f aca="false">CONCATENATE(LEFT(A2634,8))</f>
        <v>08/05/05</v>
      </c>
      <c r="C2634" s="5" t="n">
        <v>17.9</v>
      </c>
      <c r="D2634" s="0" t="n">
        <f aca="false">AVERAGE(C2634:C2969)</f>
        <v>17.9780357142857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634=B2635," ",AVERAGE(E2346:E2634))</f>
        <v> </v>
      </c>
    </row>
    <row r="2635" customFormat="false" ht="12.75" hidden="false" customHeight="false" outlineLevel="0" collapsed="false">
      <c r="A2635" s="5" t="s">
        <v>2695</v>
      </c>
      <c r="B2635" s="5" t="str">
        <f aca="false">CONCATENATE(LEFT(A2635,8))</f>
        <v>08/05/05</v>
      </c>
      <c r="C2635" s="5" t="n">
        <v>18.28</v>
      </c>
      <c r="D2635" s="0" t="n">
        <f aca="false">AVERAGE(C2635:C2970)</f>
        <v>17.9769047619048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635=B2636," ",AVERAGE(E2347:E2635))</f>
        <v> </v>
      </c>
    </row>
    <row r="2636" customFormat="false" ht="12.75" hidden="false" customHeight="false" outlineLevel="0" collapsed="false">
      <c r="A2636" s="5" t="s">
        <v>2696</v>
      </c>
      <c r="B2636" s="5" t="str">
        <f aca="false">CONCATENATE(LEFT(A2636,8))</f>
        <v>08/05/05</v>
      </c>
      <c r="C2636" s="5" t="n">
        <v>18.66</v>
      </c>
      <c r="D2636" s="0" t="n">
        <f aca="false">AVERAGE(C2636:C2971)</f>
        <v>17.9757738095238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636=B2637," ",AVERAGE(E2348:E2636))</f>
        <v> </v>
      </c>
    </row>
    <row r="2637" customFormat="false" ht="12.75" hidden="false" customHeight="false" outlineLevel="0" collapsed="false">
      <c r="A2637" s="5" t="s">
        <v>2697</v>
      </c>
      <c r="B2637" s="5" t="str">
        <f aca="false">CONCATENATE(LEFT(A2637,8))</f>
        <v>08/05/05</v>
      </c>
      <c r="C2637" s="5" t="n">
        <v>18.66</v>
      </c>
      <c r="D2637" s="0" t="n">
        <f aca="false">AVERAGE(C2637:C2972)</f>
        <v>17.9769047619048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637=B2638," ",AVERAGE(E2349:E2637))</f>
        <v> </v>
      </c>
    </row>
    <row r="2638" customFormat="false" ht="12.75" hidden="false" customHeight="false" outlineLevel="0" collapsed="false">
      <c r="A2638" s="5" t="s">
        <v>2698</v>
      </c>
      <c r="B2638" s="5" t="str">
        <f aca="false">CONCATENATE(LEFT(A2638,8))</f>
        <v>08/05/05</v>
      </c>
      <c r="C2638" s="5" t="n">
        <v>19.04</v>
      </c>
      <c r="D2638" s="0" t="n">
        <f aca="false">AVERAGE(C2638:C2973)</f>
        <v>17.9780357142857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638=B2639," ",AVERAGE(E2350:E2638))</f>
        <v> </v>
      </c>
    </row>
    <row r="2639" customFormat="false" ht="12.75" hidden="false" customHeight="false" outlineLevel="0" collapsed="false">
      <c r="A2639" s="5" t="s">
        <v>2699</v>
      </c>
      <c r="B2639" s="5" t="str">
        <f aca="false">CONCATENATE(LEFT(A2639,8))</f>
        <v>08/05/05</v>
      </c>
      <c r="C2639" s="5" t="n">
        <v>19.04</v>
      </c>
      <c r="D2639" s="0" t="n">
        <f aca="false">AVERAGE(C2639:C2974)</f>
        <v>17.9746428571429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639=B2640," ",AVERAGE(E2351:E2639))</f>
        <v> </v>
      </c>
    </row>
    <row r="2640" customFormat="false" ht="12.75" hidden="false" customHeight="false" outlineLevel="0" collapsed="false">
      <c r="A2640" s="5" t="s">
        <v>2700</v>
      </c>
      <c r="B2640" s="5" t="str">
        <f aca="false">CONCATENATE(LEFT(A2640,8))</f>
        <v>08/05/05</v>
      </c>
      <c r="C2640" s="5" t="n">
        <v>19.04</v>
      </c>
      <c r="D2640" s="0" t="n">
        <f aca="false">AVERAGE(C2640:C2975)</f>
        <v>17.97125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640=B2641," ",AVERAGE(E2352:E2640))</f>
        <v> </v>
      </c>
    </row>
    <row r="2641" customFormat="false" ht="12.75" hidden="false" customHeight="false" outlineLevel="0" collapsed="false">
      <c r="A2641" s="5" t="s">
        <v>2701</v>
      </c>
      <c r="B2641" s="5" t="str">
        <f aca="false">CONCATENATE(LEFT(A2641,8))</f>
        <v>08/05/05</v>
      </c>
      <c r="C2641" s="5" t="n">
        <v>19.04</v>
      </c>
      <c r="D2641" s="0" t="n">
        <f aca="false">AVERAGE(C2641:C2976)</f>
        <v>17.9678571428571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641=B2642," ",AVERAGE(E2353:E2641))</f>
        <v> </v>
      </c>
    </row>
    <row r="2642" customFormat="false" ht="12.75" hidden="false" customHeight="false" outlineLevel="0" collapsed="false">
      <c r="A2642" s="5" t="s">
        <v>2702</v>
      </c>
      <c r="B2642" s="5" t="str">
        <f aca="false">CONCATENATE(LEFT(A2642,8))</f>
        <v>08/05/05</v>
      </c>
      <c r="C2642" s="5" t="n">
        <v>19.04</v>
      </c>
      <c r="D2642" s="0" t="n">
        <f aca="false">AVERAGE(C2642:C2977)</f>
        <v>17.9644642857143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642=B2643," ",AVERAGE(E2354:E2642))</f>
        <v> </v>
      </c>
    </row>
    <row r="2643" customFormat="false" ht="12.75" hidden="false" customHeight="false" outlineLevel="0" collapsed="false">
      <c r="A2643" s="5" t="s">
        <v>2703</v>
      </c>
      <c r="B2643" s="5" t="str">
        <f aca="false">CONCATENATE(LEFT(A2643,8))</f>
        <v>08/05/05</v>
      </c>
      <c r="C2643" s="5" t="n">
        <v>19.04</v>
      </c>
      <c r="D2643" s="0" t="n">
        <f aca="false">AVERAGE(C2643:C2978)</f>
        <v>17.9610714285714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643=B2644," ",AVERAGE(E2355:E2643))</f>
        <v> </v>
      </c>
    </row>
    <row r="2644" customFormat="false" ht="12.75" hidden="false" customHeight="false" outlineLevel="0" collapsed="false">
      <c r="A2644" s="5" t="s">
        <v>2704</v>
      </c>
      <c r="B2644" s="5" t="str">
        <f aca="false">CONCATENATE(LEFT(A2644,8))</f>
        <v>08/05/05</v>
      </c>
      <c r="C2644" s="5" t="n">
        <v>19.04</v>
      </c>
      <c r="D2644" s="0" t="n">
        <f aca="false">AVERAGE(C2644:C2979)</f>
        <v>17.9576785714286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644=B2645," ",AVERAGE(E2356:E2644))</f>
        <v> </v>
      </c>
    </row>
    <row r="2645" customFormat="false" ht="12.75" hidden="false" customHeight="false" outlineLevel="0" collapsed="false">
      <c r="A2645" s="5" t="s">
        <v>2705</v>
      </c>
      <c r="B2645" s="5" t="str">
        <f aca="false">CONCATENATE(LEFT(A2645,8))</f>
        <v>08/05/05</v>
      </c>
      <c r="C2645" s="5" t="n">
        <v>19.04</v>
      </c>
      <c r="D2645" s="0" t="n">
        <f aca="false">AVERAGE(C2645:C2980)</f>
        <v>17.9542857142857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645=B2646," ",AVERAGE(E2357:E2645))</f>
        <v> </v>
      </c>
    </row>
    <row r="2646" customFormat="false" ht="12.75" hidden="false" customHeight="false" outlineLevel="0" collapsed="false">
      <c r="A2646" s="5" t="s">
        <v>2706</v>
      </c>
      <c r="B2646" s="5" t="str">
        <f aca="false">CONCATENATE(LEFT(A2646,8))</f>
        <v>08/05/05</v>
      </c>
      <c r="C2646" s="5" t="n">
        <v>19.04</v>
      </c>
      <c r="D2646" s="0" t="n">
        <f aca="false">AVERAGE(C2646:C2981)</f>
        <v>17.9508928571429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646=B2647," ",AVERAGE(E2358:E2646))</f>
        <v> </v>
      </c>
    </row>
    <row r="2647" customFormat="false" ht="12.75" hidden="false" customHeight="false" outlineLevel="0" collapsed="false">
      <c r="A2647" s="5" t="s">
        <v>2707</v>
      </c>
      <c r="B2647" s="5" t="str">
        <f aca="false">CONCATENATE(LEFT(A2647,8))</f>
        <v>08/05/05</v>
      </c>
      <c r="C2647" s="5" t="n">
        <v>19.04</v>
      </c>
      <c r="D2647" s="0" t="n">
        <f aca="false">AVERAGE(C2647:C2982)</f>
        <v>17.946369047619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647=B2648," ",AVERAGE(E2359:E2647))</f>
        <v> </v>
      </c>
    </row>
    <row r="2648" customFormat="false" ht="12.75" hidden="false" customHeight="false" outlineLevel="0" collapsed="false">
      <c r="A2648" s="5" t="s">
        <v>2708</v>
      </c>
      <c r="B2648" s="5" t="str">
        <f aca="false">CONCATENATE(LEFT(A2648,8))</f>
        <v>08/05/05</v>
      </c>
      <c r="C2648" s="5" t="n">
        <v>19.04</v>
      </c>
      <c r="D2648" s="0" t="n">
        <f aca="false">AVERAGE(C2648:C2983)</f>
        <v>17.9418452380952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648=B2649," ",AVERAGE(E2360:E2648))</f>
        <v> </v>
      </c>
    </row>
    <row r="2649" customFormat="false" ht="12.75" hidden="false" customHeight="false" outlineLevel="0" collapsed="false">
      <c r="A2649" s="5" t="s">
        <v>2709</v>
      </c>
      <c r="B2649" s="5" t="str">
        <f aca="false">CONCATENATE(LEFT(A2649,8))</f>
        <v>08/05/05</v>
      </c>
      <c r="C2649" s="5" t="n">
        <v>19.04</v>
      </c>
      <c r="D2649" s="0" t="n">
        <f aca="false">AVERAGE(C2649:C2984)</f>
        <v>17.9373214285714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649=B2650," ",AVERAGE(E2361:E2649))</f>
        <v> </v>
      </c>
    </row>
    <row r="2650" customFormat="false" ht="12.75" hidden="false" customHeight="false" outlineLevel="0" collapsed="false">
      <c r="A2650" s="5" t="s">
        <v>2710</v>
      </c>
      <c r="B2650" s="5" t="str">
        <f aca="false">CONCATENATE(LEFT(A2650,8))</f>
        <v>08/05/05</v>
      </c>
      <c r="C2650" s="5" t="n">
        <v>19.04</v>
      </c>
      <c r="D2650" s="0" t="n">
        <f aca="false">AVERAGE(C2650:C2985)</f>
        <v>17.9327976190476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650=B2651," ",AVERAGE(E2362:E2650))</f>
        <v> </v>
      </c>
    </row>
    <row r="2651" customFormat="false" ht="12.75" hidden="false" customHeight="false" outlineLevel="0" collapsed="false">
      <c r="A2651" s="5" t="s">
        <v>2711</v>
      </c>
      <c r="B2651" s="5" t="str">
        <f aca="false">CONCATENATE(LEFT(A2651,8))</f>
        <v>08/05/05</v>
      </c>
      <c r="C2651" s="5" t="n">
        <v>19.04</v>
      </c>
      <c r="D2651" s="0" t="n">
        <f aca="false">AVERAGE(C2651:C2986)</f>
        <v>17.9282738095238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651=B2652," ",AVERAGE(E2363:E2651))</f>
        <v> </v>
      </c>
    </row>
    <row r="2652" customFormat="false" ht="12.75" hidden="false" customHeight="false" outlineLevel="0" collapsed="false">
      <c r="A2652" s="5" t="s">
        <v>2712</v>
      </c>
      <c r="B2652" s="5" t="str">
        <f aca="false">CONCATENATE(LEFT(A2652,8))</f>
        <v>08/05/05</v>
      </c>
      <c r="C2652" s="5" t="n">
        <v>19.04</v>
      </c>
      <c r="D2652" s="0" t="n">
        <f aca="false">AVERAGE(C2652:C2987)</f>
        <v>17.92375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652=B2653," ",AVERAGE(E2364:E2652))</f>
        <v> </v>
      </c>
    </row>
    <row r="2653" customFormat="false" ht="12.75" hidden="false" customHeight="false" outlineLevel="0" collapsed="false">
      <c r="A2653" s="5" t="s">
        <v>2713</v>
      </c>
      <c r="B2653" s="5" t="str">
        <f aca="false">CONCATENATE(LEFT(A2653,8))</f>
        <v>08/05/05</v>
      </c>
      <c r="C2653" s="5" t="n">
        <v>19.04</v>
      </c>
      <c r="D2653" s="0" t="n">
        <f aca="false">AVERAGE(C2653:C2988)</f>
        <v>17.9192261904762</v>
      </c>
      <c r="E2653" s="0" t="str">
        <f aca="false">IF(B2653=B2654," ",MAX(C2606:C2653))</f>
        <v> </v>
      </c>
      <c r="F2653" s="0" t="str">
        <f aca="false">IF(B2653=B2654," ",AVERAGE(E2653:E2941))</f>
        <v> </v>
      </c>
      <c r="G2653" s="0" t="str">
        <f aca="false">IF(B2653=B2654," ",AVERAGE(E2365:E2653))</f>
        <v> </v>
      </c>
    </row>
    <row r="2654" customFormat="false" ht="12.75" hidden="false" customHeight="false" outlineLevel="0" collapsed="false">
      <c r="A2654" s="5" t="s">
        <v>2714</v>
      </c>
      <c r="B2654" s="5" t="str">
        <f aca="false">CONCATENATE(LEFT(A2654,8))</f>
        <v>08/05/05</v>
      </c>
      <c r="C2654" s="5" t="n">
        <v>18.66</v>
      </c>
      <c r="D2654" s="0" t="n">
        <f aca="false">AVERAGE(C2654:C2989)</f>
        <v>17.9147023809524</v>
      </c>
      <c r="E2654" s="0" t="n">
        <f aca="false">IF(B2654=B2655," ",MAX(C2607:C2654))</f>
        <v>19.04</v>
      </c>
      <c r="F2654" s="0" t="n">
        <f aca="false">IF(B2654=B2655," ",AVERAGE(E2654:E2942))</f>
        <v>19.3114285714286</v>
      </c>
      <c r="G2654" s="0" t="n">
        <f aca="false">IF(B2654=B2655," ",AVERAGE(E2366:E2654))</f>
        <v>18.9857142857143</v>
      </c>
    </row>
    <row r="2655" customFormat="false" ht="12.75" hidden="false" customHeight="false" outlineLevel="0" collapsed="false">
      <c r="A2655" s="5" t="s">
        <v>2715</v>
      </c>
      <c r="B2655" s="5" t="str">
        <f aca="false">CONCATENATE(LEFT(A2655,8))</f>
        <v>08/06/05</v>
      </c>
      <c r="C2655" s="5" t="n">
        <v>18.66</v>
      </c>
      <c r="D2655" s="0" t="n">
        <f aca="false">AVERAGE(C2655:C2990)</f>
        <v>17.9113095238095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655=B2656," ",AVERAGE(E2367:E2655))</f>
        <v> </v>
      </c>
    </row>
    <row r="2656" customFormat="false" ht="12.75" hidden="false" customHeight="false" outlineLevel="0" collapsed="false">
      <c r="A2656" s="5" t="s">
        <v>2716</v>
      </c>
      <c r="B2656" s="5" t="str">
        <f aca="false">CONCATENATE(LEFT(A2656,8))</f>
        <v>08/06/05</v>
      </c>
      <c r="C2656" s="5" t="n">
        <v>18.66</v>
      </c>
      <c r="D2656" s="0" t="n">
        <f aca="false">AVERAGE(C2656:C2991)</f>
        <v>17.9079166666667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656=B2657," ",AVERAGE(E2368:E2656))</f>
        <v> </v>
      </c>
    </row>
    <row r="2657" customFormat="false" ht="12.75" hidden="false" customHeight="false" outlineLevel="0" collapsed="false">
      <c r="A2657" s="5" t="s">
        <v>2717</v>
      </c>
      <c r="B2657" s="5" t="str">
        <f aca="false">CONCATENATE(LEFT(A2657,8))</f>
        <v>08/06/05</v>
      </c>
      <c r="C2657" s="5" t="n">
        <v>18.66</v>
      </c>
      <c r="D2657" s="0" t="n">
        <f aca="false">AVERAGE(C2657:C2992)</f>
        <v>17.9033928571429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657=B2658," ",AVERAGE(E2369:E2657))</f>
        <v> </v>
      </c>
    </row>
    <row r="2658" customFormat="false" ht="12.75" hidden="false" customHeight="false" outlineLevel="0" collapsed="false">
      <c r="A2658" s="5" t="s">
        <v>2718</v>
      </c>
      <c r="B2658" s="5" t="str">
        <f aca="false">CONCATENATE(LEFT(A2658,8))</f>
        <v>08/06/05</v>
      </c>
      <c r="C2658" s="5" t="n">
        <v>18.66</v>
      </c>
      <c r="D2658" s="0" t="n">
        <f aca="false">AVERAGE(C2658:C2993)</f>
        <v>17.898869047619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658=B2659," ",AVERAGE(E2370:E2658))</f>
        <v> </v>
      </c>
    </row>
    <row r="2659" customFormat="false" ht="12.75" hidden="false" customHeight="false" outlineLevel="0" collapsed="false">
      <c r="A2659" s="5" t="s">
        <v>2719</v>
      </c>
      <c r="B2659" s="5" t="str">
        <f aca="false">CONCATENATE(LEFT(A2659,8))</f>
        <v>08/06/05</v>
      </c>
      <c r="C2659" s="5" t="n">
        <v>18.28</v>
      </c>
      <c r="D2659" s="0" t="n">
        <f aca="false">AVERAGE(C2659:C2994)</f>
        <v>17.8943452380952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659=B2660," ",AVERAGE(E2371:E2659))</f>
        <v> </v>
      </c>
    </row>
    <row r="2660" customFormat="false" ht="12.75" hidden="false" customHeight="false" outlineLevel="0" collapsed="false">
      <c r="A2660" s="5" t="s">
        <v>2720</v>
      </c>
      <c r="B2660" s="5" t="str">
        <f aca="false">CONCATENATE(LEFT(A2660,8))</f>
        <v>08/06/05</v>
      </c>
      <c r="C2660" s="5" t="n">
        <v>18.28</v>
      </c>
      <c r="D2660" s="0" t="n">
        <f aca="false">AVERAGE(C2660:C2995)</f>
        <v>17.8909523809524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660=B2661," ",AVERAGE(E2372:E2660))</f>
        <v> </v>
      </c>
    </row>
    <row r="2661" customFormat="false" ht="12.75" hidden="false" customHeight="false" outlineLevel="0" collapsed="false">
      <c r="A2661" s="5" t="s">
        <v>2721</v>
      </c>
      <c r="B2661" s="5" t="str">
        <f aca="false">CONCATENATE(LEFT(A2661,8))</f>
        <v>08/06/05</v>
      </c>
      <c r="C2661" s="5" t="n">
        <v>18.28</v>
      </c>
      <c r="D2661" s="0" t="n">
        <f aca="false">AVERAGE(C2661:C2996)</f>
        <v>17.8875595238095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661=B2662," ",AVERAGE(E2373:E2661))</f>
        <v> </v>
      </c>
    </row>
    <row r="2662" customFormat="false" ht="12.75" hidden="false" customHeight="false" outlineLevel="0" collapsed="false">
      <c r="A2662" s="5" t="s">
        <v>2722</v>
      </c>
      <c r="B2662" s="5" t="str">
        <f aca="false">CONCATENATE(LEFT(A2662,8))</f>
        <v>08/06/05</v>
      </c>
      <c r="C2662" s="5" t="n">
        <v>17.9</v>
      </c>
      <c r="D2662" s="0" t="n">
        <f aca="false">AVERAGE(C2662:C2997)</f>
        <v>17.8841666666667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662=B2663," ",AVERAGE(E2374:E2662))</f>
        <v> </v>
      </c>
    </row>
    <row r="2663" customFormat="false" ht="12.75" hidden="false" customHeight="false" outlineLevel="0" collapsed="false">
      <c r="A2663" s="5" t="s">
        <v>2723</v>
      </c>
      <c r="B2663" s="5" t="str">
        <f aca="false">CONCATENATE(LEFT(A2663,8))</f>
        <v>08/06/05</v>
      </c>
      <c r="C2663" s="5" t="n">
        <v>17.9</v>
      </c>
      <c r="D2663" s="0" t="n">
        <f aca="false">AVERAGE(C2663:C2998)</f>
        <v>17.8807738095238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663=B2664," ",AVERAGE(E2375:E2663))</f>
        <v> </v>
      </c>
    </row>
    <row r="2664" customFormat="false" ht="12.75" hidden="false" customHeight="false" outlineLevel="0" collapsed="false">
      <c r="A2664" s="5" t="s">
        <v>2724</v>
      </c>
      <c r="B2664" s="5" t="str">
        <f aca="false">CONCATENATE(LEFT(A2664,8))</f>
        <v>08/06/05</v>
      </c>
      <c r="C2664" s="5" t="n">
        <v>17.9</v>
      </c>
      <c r="D2664" s="0" t="n">
        <f aca="false">AVERAGE(C2664:C2999)</f>
        <v>17.877380952381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664=B2665," ",AVERAGE(E2376:E2664))</f>
        <v> </v>
      </c>
    </row>
    <row r="2665" customFormat="false" ht="12.75" hidden="false" customHeight="false" outlineLevel="0" collapsed="false">
      <c r="A2665" s="5" t="s">
        <v>2725</v>
      </c>
      <c r="B2665" s="5" t="str">
        <f aca="false">CONCATENATE(LEFT(A2665,8))</f>
        <v>08/06/05</v>
      </c>
      <c r="C2665" s="5" t="n">
        <v>17.52</v>
      </c>
      <c r="D2665" s="0" t="n">
        <f aca="false">AVERAGE(C2665:C3000)</f>
        <v>17.8739880952381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665=B2666," ",AVERAGE(E2377:E2665))</f>
        <v> </v>
      </c>
    </row>
    <row r="2666" customFormat="false" ht="12.75" hidden="false" customHeight="false" outlineLevel="0" collapsed="false">
      <c r="A2666" s="5" t="s">
        <v>2726</v>
      </c>
      <c r="B2666" s="5" t="str">
        <f aca="false">CONCATENATE(LEFT(A2666,8))</f>
        <v>08/06/05</v>
      </c>
      <c r="C2666" s="5" t="n">
        <v>17.52</v>
      </c>
      <c r="D2666" s="0" t="n">
        <f aca="false">AVERAGE(C2666:C3001)</f>
        <v>17.8717261904762</v>
      </c>
      <c r="E2666" s="0" t="str">
        <f aca="false">IF(B2666=B2667," ",MAX(C2619:C2666))</f>
        <v> </v>
      </c>
      <c r="F2666" s="0" t="str">
        <f aca="false">IF(B2666=B2667," ",AVERAGE(E2666:E2954))</f>
        <v> </v>
      </c>
      <c r="G2666" s="0" t="str">
        <f aca="false">IF(B2666=B2667," ",AVERAGE(E2378:E2666))</f>
        <v> </v>
      </c>
    </row>
    <row r="2667" customFormat="false" ht="12.75" hidden="false" customHeight="false" outlineLevel="0" collapsed="false">
      <c r="A2667" s="5" t="s">
        <v>2727</v>
      </c>
      <c r="B2667" s="5" t="str">
        <f aca="false">CONCATENATE(LEFT(A2667,8))</f>
        <v>08/06/05</v>
      </c>
      <c r="C2667" s="5" t="n">
        <v>17.52</v>
      </c>
      <c r="D2667" s="0" t="n">
        <f aca="false">AVERAGE(C2667:C3002)</f>
        <v>17.8683333333333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G2667" s="0" t="str">
        <f aca="false">IF(B2667=B2668," ",AVERAGE(E2379:E2667))</f>
        <v> </v>
      </c>
    </row>
    <row r="2668" customFormat="false" ht="12.75" hidden="false" customHeight="false" outlineLevel="0" collapsed="false">
      <c r="A2668" s="5" t="s">
        <v>2728</v>
      </c>
      <c r="B2668" s="5" t="str">
        <f aca="false">CONCATENATE(LEFT(A2668,8))</f>
        <v>08/06/05</v>
      </c>
      <c r="C2668" s="5" t="n">
        <v>17.52</v>
      </c>
      <c r="D2668" s="0" t="n">
        <f aca="false">AVERAGE(C2668:C3003)</f>
        <v>17.8649404761905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G2668" s="0" t="str">
        <f aca="false">IF(B2668=B2669," ",AVERAGE(E2380:E2668))</f>
        <v> </v>
      </c>
    </row>
    <row r="2669" customFormat="false" ht="12.75" hidden="false" customHeight="false" outlineLevel="0" collapsed="false">
      <c r="A2669" s="5" t="s">
        <v>2729</v>
      </c>
      <c r="B2669" s="5" t="str">
        <f aca="false">CONCATENATE(LEFT(A2669,8))</f>
        <v>08/06/05</v>
      </c>
      <c r="C2669" s="5" t="n">
        <v>17.14</v>
      </c>
      <c r="D2669" s="0" t="n">
        <f aca="false">AVERAGE(C2669:C3004)</f>
        <v>17.8615476190476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G2669" s="0" t="str">
        <f aca="false">IF(B2669=B2670," ",AVERAGE(E2381:E2669))</f>
        <v> </v>
      </c>
    </row>
    <row r="2670" customFormat="false" ht="12.75" hidden="false" customHeight="false" outlineLevel="0" collapsed="false">
      <c r="A2670" s="5" t="s">
        <v>2730</v>
      </c>
      <c r="B2670" s="5" t="str">
        <f aca="false">CONCATENATE(LEFT(A2670,8))</f>
        <v>08/06/05</v>
      </c>
      <c r="C2670" s="5" t="n">
        <v>17.14</v>
      </c>
      <c r="D2670" s="0" t="n">
        <f aca="false">AVERAGE(C2670:C3005)</f>
        <v>17.8592857142857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G2670" s="0" t="str">
        <f aca="false">IF(B2670=B2671," ",AVERAGE(E2382:E2670))</f>
        <v> </v>
      </c>
    </row>
    <row r="2671" customFormat="false" ht="12.75" hidden="false" customHeight="false" outlineLevel="0" collapsed="false">
      <c r="A2671" s="5" t="s">
        <v>2731</v>
      </c>
      <c r="B2671" s="5" t="str">
        <f aca="false">CONCATENATE(LEFT(A2671,8))</f>
        <v>08/06/05</v>
      </c>
      <c r="C2671" s="5" t="n">
        <v>17.14</v>
      </c>
      <c r="D2671" s="0" t="n">
        <f aca="false">AVERAGE(C2671:C3006)</f>
        <v>17.8570238095238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G2671" s="0" t="str">
        <f aca="false">IF(B2671=B2672," ",AVERAGE(E2383:E2671))</f>
        <v> </v>
      </c>
    </row>
    <row r="2672" customFormat="false" ht="12.75" hidden="false" customHeight="false" outlineLevel="0" collapsed="false">
      <c r="A2672" s="5" t="s">
        <v>2732</v>
      </c>
      <c r="B2672" s="5" t="str">
        <f aca="false">CONCATENATE(LEFT(A2672,8))</f>
        <v>08/06/05</v>
      </c>
      <c r="C2672" s="5" t="n">
        <v>17.14</v>
      </c>
      <c r="D2672" s="0" t="n">
        <f aca="false">AVERAGE(C2672:C3007)</f>
        <v>17.853630952381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G2672" s="0" t="str">
        <f aca="false">IF(B2672=B2673," ",AVERAGE(E2384:E2672))</f>
        <v> </v>
      </c>
    </row>
    <row r="2673" customFormat="false" ht="12.75" hidden="false" customHeight="false" outlineLevel="0" collapsed="false">
      <c r="A2673" s="5" t="s">
        <v>2733</v>
      </c>
      <c r="B2673" s="5" t="str">
        <f aca="false">CONCATENATE(LEFT(A2673,8))</f>
        <v>08/06/05</v>
      </c>
      <c r="C2673" s="5" t="n">
        <v>16.76</v>
      </c>
      <c r="D2673" s="0" t="n">
        <f aca="false">AVERAGE(C2673:C3008)</f>
        <v>17.8502380952381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G2673" s="0" t="str">
        <f aca="false">IF(B2673=B2674," ",AVERAGE(E2385:E2673))</f>
        <v> </v>
      </c>
    </row>
    <row r="2674" customFormat="false" ht="12.75" hidden="false" customHeight="false" outlineLevel="0" collapsed="false">
      <c r="A2674" s="5" t="s">
        <v>2734</v>
      </c>
      <c r="B2674" s="5" t="str">
        <f aca="false">CONCATENATE(LEFT(A2674,8))</f>
        <v>08/06/05</v>
      </c>
      <c r="C2674" s="5" t="n">
        <v>16.76</v>
      </c>
      <c r="D2674" s="0" t="n">
        <f aca="false">AVERAGE(C2674:C3009)</f>
        <v>17.8479761904762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G2674" s="0" t="str">
        <f aca="false">IF(B2674=B2675," ",AVERAGE(E2386:E2674))</f>
        <v> </v>
      </c>
    </row>
    <row r="2675" customFormat="false" ht="12.75" hidden="false" customHeight="false" outlineLevel="0" collapsed="false">
      <c r="A2675" s="5" t="s">
        <v>2735</v>
      </c>
      <c r="B2675" s="5" t="str">
        <f aca="false">CONCATENATE(LEFT(A2675,8))</f>
        <v>08/06/05</v>
      </c>
      <c r="C2675" s="5" t="n">
        <v>16.76</v>
      </c>
      <c r="D2675" s="0" t="n">
        <f aca="false">AVERAGE(C2675:C3010)</f>
        <v>17.8457142857143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G2675" s="0" t="str">
        <f aca="false">IF(B2675=B2676," ",AVERAGE(E2387:E2675))</f>
        <v> </v>
      </c>
    </row>
    <row r="2676" customFormat="false" ht="12.75" hidden="false" customHeight="false" outlineLevel="0" collapsed="false">
      <c r="A2676" s="5" t="s">
        <v>2736</v>
      </c>
      <c r="B2676" s="5" t="str">
        <f aca="false">CONCATENATE(LEFT(A2676,8))</f>
        <v>08/06/05</v>
      </c>
      <c r="C2676" s="5" t="n">
        <v>16.76</v>
      </c>
      <c r="D2676" s="0" t="n">
        <f aca="false">AVERAGE(C2676:C3011)</f>
        <v>17.8434523809524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G2676" s="0" t="str">
        <f aca="false">IF(B2676=B2677," ",AVERAGE(E2388:E2676))</f>
        <v> </v>
      </c>
    </row>
    <row r="2677" customFormat="false" ht="12.75" hidden="false" customHeight="false" outlineLevel="0" collapsed="false">
      <c r="A2677" s="5" t="s">
        <v>2737</v>
      </c>
      <c r="B2677" s="5" t="str">
        <f aca="false">CONCATENATE(LEFT(A2677,8))</f>
        <v>08/06/05</v>
      </c>
      <c r="C2677" s="5" t="n">
        <v>17.14</v>
      </c>
      <c r="D2677" s="0" t="n">
        <f aca="false">AVERAGE(C2677:C3012)</f>
        <v>17.8411904761905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G2677" s="0" t="str">
        <f aca="false">IF(B2677=B2678," ",AVERAGE(E2389:E2677))</f>
        <v> </v>
      </c>
    </row>
    <row r="2678" customFormat="false" ht="12.75" hidden="false" customHeight="false" outlineLevel="0" collapsed="false">
      <c r="A2678" s="5" t="s">
        <v>2738</v>
      </c>
      <c r="B2678" s="5" t="str">
        <f aca="false">CONCATENATE(LEFT(A2678,8))</f>
        <v>08/06/05</v>
      </c>
      <c r="C2678" s="5" t="n">
        <v>17.14</v>
      </c>
      <c r="D2678" s="0" t="n">
        <f aca="false">AVERAGE(C2678:C3013)</f>
        <v>17.8377976190476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G2678" s="0" t="str">
        <f aca="false">IF(B2678=B2679," ",AVERAGE(E2390:E2678))</f>
        <v> </v>
      </c>
    </row>
    <row r="2679" customFormat="false" ht="12.75" hidden="false" customHeight="false" outlineLevel="0" collapsed="false">
      <c r="A2679" s="5" t="s">
        <v>2739</v>
      </c>
      <c r="B2679" s="5" t="str">
        <f aca="false">CONCATENATE(LEFT(A2679,8))</f>
        <v>08/06/05</v>
      </c>
      <c r="C2679" s="5" t="n">
        <v>17.14</v>
      </c>
      <c r="D2679" s="0" t="n">
        <f aca="false">AVERAGE(C2679:C3014)</f>
        <v>17.8344047619048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G2679" s="0" t="str">
        <f aca="false">IF(B2679=B2680," ",AVERAGE(E2391:E2679))</f>
        <v> </v>
      </c>
    </row>
    <row r="2680" customFormat="false" ht="12.75" hidden="false" customHeight="false" outlineLevel="0" collapsed="false">
      <c r="A2680" s="5" t="s">
        <v>2740</v>
      </c>
      <c r="B2680" s="5" t="str">
        <f aca="false">CONCATENATE(LEFT(A2680,8))</f>
        <v>08/06/05</v>
      </c>
      <c r="C2680" s="5" t="n">
        <v>17.52</v>
      </c>
      <c r="D2680" s="0" t="n">
        <f aca="false">AVERAGE(C2680:C3015)</f>
        <v>17.8310119047619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G2680" s="0" t="str">
        <f aca="false">IF(B2680=B2681," ",AVERAGE(E2392:E2680))</f>
        <v> </v>
      </c>
    </row>
    <row r="2681" customFormat="false" ht="12.75" hidden="false" customHeight="false" outlineLevel="0" collapsed="false">
      <c r="A2681" s="5" t="s">
        <v>2741</v>
      </c>
      <c r="B2681" s="5" t="str">
        <f aca="false">CONCATENATE(LEFT(A2681,8))</f>
        <v>08/06/05</v>
      </c>
      <c r="C2681" s="5" t="n">
        <v>17.9</v>
      </c>
      <c r="D2681" s="0" t="n">
        <f aca="false">AVERAGE(C2681:C3016)</f>
        <v>17.8276190476191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G2681" s="0" t="str">
        <f aca="false">IF(B2681=B2682," ",AVERAGE(E2393:E2681))</f>
        <v> </v>
      </c>
    </row>
    <row r="2682" customFormat="false" ht="12.75" hidden="false" customHeight="false" outlineLevel="0" collapsed="false">
      <c r="A2682" s="5" t="s">
        <v>2742</v>
      </c>
      <c r="B2682" s="5" t="str">
        <f aca="false">CONCATENATE(LEFT(A2682,8))</f>
        <v>08/06/05</v>
      </c>
      <c r="C2682" s="5" t="n">
        <v>18.28</v>
      </c>
      <c r="D2682" s="0" t="n">
        <f aca="false">AVERAGE(C2682:C3017)</f>
        <v>17.8242261904762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G2682" s="0" t="str">
        <f aca="false">IF(B2682=B2683," ",AVERAGE(E2394:E2682))</f>
        <v> </v>
      </c>
    </row>
    <row r="2683" customFormat="false" ht="12.75" hidden="false" customHeight="false" outlineLevel="0" collapsed="false">
      <c r="A2683" s="5" t="s">
        <v>2743</v>
      </c>
      <c r="B2683" s="5" t="str">
        <f aca="false">CONCATENATE(LEFT(A2683,8))</f>
        <v>08/06/05</v>
      </c>
      <c r="C2683" s="5" t="n">
        <v>18.66</v>
      </c>
      <c r="D2683" s="0" t="n">
        <f aca="false">AVERAGE(C2683:C3018)</f>
        <v>17.8208333333333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G2683" s="0" t="str">
        <f aca="false">IF(B2683=B2684," ",AVERAGE(E2395:E2683))</f>
        <v> </v>
      </c>
    </row>
    <row r="2684" customFormat="false" ht="12.75" hidden="false" customHeight="false" outlineLevel="0" collapsed="false">
      <c r="A2684" s="5" t="s">
        <v>2744</v>
      </c>
      <c r="B2684" s="5" t="str">
        <f aca="false">CONCATENATE(LEFT(A2684,8))</f>
        <v>08/06/05</v>
      </c>
      <c r="C2684" s="5" t="n">
        <v>18.66</v>
      </c>
      <c r="D2684" s="0" t="n">
        <f aca="false">AVERAGE(C2684:C3019)</f>
        <v>17.8174404761905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G2684" s="0" t="str">
        <f aca="false">IF(B2684=B2685," ",AVERAGE(E2396:E2684))</f>
        <v> </v>
      </c>
    </row>
    <row r="2685" customFormat="false" ht="12.75" hidden="false" customHeight="false" outlineLevel="0" collapsed="false">
      <c r="A2685" s="5" t="s">
        <v>2745</v>
      </c>
      <c r="B2685" s="5" t="str">
        <f aca="false">CONCATENATE(LEFT(A2685,8))</f>
        <v>08/06/05</v>
      </c>
      <c r="C2685" s="5" t="n">
        <v>18.66</v>
      </c>
      <c r="D2685" s="0" t="n">
        <f aca="false">AVERAGE(C2685:C3020)</f>
        <v>17.8174404761905</v>
      </c>
      <c r="E2685" s="0" t="str">
        <f aca="false">IF(B2685=B2686," ",MAX(C2638:C2685))</f>
        <v> </v>
      </c>
      <c r="F2685" s="0" t="str">
        <f aca="false">IF(B2685=B2686," ",AVERAGE(E2685:E2973))</f>
        <v> </v>
      </c>
      <c r="G2685" s="0" t="str">
        <f aca="false">IF(B2685=B2686," ",AVERAGE(E2397:E2685))</f>
        <v> </v>
      </c>
    </row>
    <row r="2686" customFormat="false" ht="12.75" hidden="false" customHeight="false" outlineLevel="0" collapsed="false">
      <c r="A2686" s="5" t="s">
        <v>2746</v>
      </c>
      <c r="B2686" s="5" t="str">
        <f aca="false">CONCATENATE(LEFT(A2686,8))</f>
        <v>08/06/05</v>
      </c>
      <c r="C2686" s="5" t="n">
        <v>19.04</v>
      </c>
      <c r="D2686" s="0" t="n">
        <f aca="false">AVERAGE(C2686:C3021)</f>
        <v>17.8174404761905</v>
      </c>
      <c r="E2686" s="0" t="str">
        <f aca="false">IF(B2686=B2687," ",MAX(C2639:C2686))</f>
        <v> </v>
      </c>
      <c r="F2686" s="0" t="str">
        <f aca="false">IF(B2686=B2687," ",AVERAGE(E2686:E2974))</f>
        <v> </v>
      </c>
      <c r="G2686" s="0" t="str">
        <f aca="false">IF(B2686=B2687," ",AVERAGE(E2398:E2686))</f>
        <v> </v>
      </c>
    </row>
    <row r="2687" customFormat="false" ht="12.75" hidden="false" customHeight="false" outlineLevel="0" collapsed="false">
      <c r="A2687" s="5" t="s">
        <v>2747</v>
      </c>
      <c r="B2687" s="5" t="str">
        <f aca="false">CONCATENATE(LEFT(A2687,8))</f>
        <v>08/06/05</v>
      </c>
      <c r="C2687" s="5" t="n">
        <v>19.04</v>
      </c>
      <c r="D2687" s="0" t="n">
        <f aca="false">AVERAGE(C2687:C3022)</f>
        <v>17.8129166666667</v>
      </c>
      <c r="E2687" s="0" t="str">
        <f aca="false">IF(B2687=B2688," ",MAX(C2640:C2687))</f>
        <v> </v>
      </c>
      <c r="F2687" s="0" t="str">
        <f aca="false">IF(B2687=B2688," ",AVERAGE(E2687:E2975))</f>
        <v> </v>
      </c>
      <c r="G2687" s="0" t="str">
        <f aca="false">IF(B2687=B2688," ",AVERAGE(E2399:E2687))</f>
        <v> </v>
      </c>
    </row>
    <row r="2688" customFormat="false" ht="12.75" hidden="false" customHeight="false" outlineLevel="0" collapsed="false">
      <c r="A2688" s="5" t="s">
        <v>2748</v>
      </c>
      <c r="B2688" s="5" t="str">
        <f aca="false">CONCATENATE(LEFT(A2688,8))</f>
        <v>08/06/05</v>
      </c>
      <c r="C2688" s="5" t="n">
        <v>19.04</v>
      </c>
      <c r="D2688" s="0" t="n">
        <f aca="false">AVERAGE(C2688:C3023)</f>
        <v>17.8083928571429</v>
      </c>
      <c r="E2688" s="0" t="str">
        <f aca="false">IF(B2688=B2689," ",MAX(C2641:C2688))</f>
        <v> </v>
      </c>
      <c r="F2688" s="0" t="str">
        <f aca="false">IF(B2688=B2689," ",AVERAGE(E2688:E2976))</f>
        <v> </v>
      </c>
      <c r="G2688" s="0" t="str">
        <f aca="false">IF(B2688=B2689," ",AVERAGE(E2400:E2688))</f>
        <v> </v>
      </c>
    </row>
    <row r="2689" customFormat="false" ht="12.75" hidden="false" customHeight="false" outlineLevel="0" collapsed="false">
      <c r="A2689" s="5" t="s">
        <v>2749</v>
      </c>
      <c r="B2689" s="5" t="str">
        <f aca="false">CONCATENATE(LEFT(A2689,8))</f>
        <v>08/06/05</v>
      </c>
      <c r="C2689" s="5" t="n">
        <v>19.04</v>
      </c>
      <c r="D2689" s="0" t="n">
        <f aca="false">AVERAGE(C2689:C3024)</f>
        <v>17.8038690476191</v>
      </c>
      <c r="E2689" s="0" t="str">
        <f aca="false">IF(B2689=B2690," ",MAX(C2642:C2689))</f>
        <v> </v>
      </c>
      <c r="F2689" s="0" t="str">
        <f aca="false">IF(B2689=B2690," ",AVERAGE(E2689:E2977))</f>
        <v> </v>
      </c>
      <c r="G2689" s="0" t="str">
        <f aca="false">IF(B2689=B2690," ",AVERAGE(E2401:E2689))</f>
        <v> </v>
      </c>
    </row>
    <row r="2690" customFormat="false" ht="12.75" hidden="false" customHeight="false" outlineLevel="0" collapsed="false">
      <c r="A2690" s="5" t="s">
        <v>2750</v>
      </c>
      <c r="B2690" s="5" t="str">
        <f aca="false">CONCATENATE(LEFT(A2690,8))</f>
        <v>08/06/05</v>
      </c>
      <c r="C2690" s="5" t="n">
        <v>19.04</v>
      </c>
      <c r="D2690" s="0" t="n">
        <f aca="false">AVERAGE(C2690:C3025)</f>
        <v>17.7993452380952</v>
      </c>
      <c r="E2690" s="0" t="str">
        <f aca="false">IF(B2690=B2691," ",MAX(C2643:C2690))</f>
        <v> </v>
      </c>
      <c r="F2690" s="0" t="str">
        <f aca="false">IF(B2690=B2691," ",AVERAGE(E2690:E2978))</f>
        <v> </v>
      </c>
      <c r="G2690" s="0" t="str">
        <f aca="false">IF(B2690=B2691," ",AVERAGE(E2402:E2690))</f>
        <v> </v>
      </c>
    </row>
    <row r="2691" customFormat="false" ht="12.75" hidden="false" customHeight="false" outlineLevel="0" collapsed="false">
      <c r="A2691" s="5" t="s">
        <v>2751</v>
      </c>
      <c r="B2691" s="5" t="str">
        <f aca="false">CONCATENATE(LEFT(A2691,8))</f>
        <v>08/06/05</v>
      </c>
      <c r="C2691" s="5" t="n">
        <v>19.04</v>
      </c>
      <c r="D2691" s="0" t="n">
        <f aca="false">AVERAGE(C2691:C3026)</f>
        <v>17.7936904761905</v>
      </c>
      <c r="E2691" s="0" t="str">
        <f aca="false">IF(B2691=B2692," ",MAX(C2644:C2691))</f>
        <v> </v>
      </c>
      <c r="F2691" s="0" t="str">
        <f aca="false">IF(B2691=B2692," ",AVERAGE(E2691:E2979))</f>
        <v> </v>
      </c>
      <c r="G2691" s="0" t="str">
        <f aca="false">IF(B2691=B2692," ",AVERAGE(E2403:E2691))</f>
        <v> </v>
      </c>
    </row>
    <row r="2692" customFormat="false" ht="12.75" hidden="false" customHeight="false" outlineLevel="0" collapsed="false">
      <c r="A2692" s="5" t="s">
        <v>2752</v>
      </c>
      <c r="B2692" s="5" t="str">
        <f aca="false">CONCATENATE(LEFT(A2692,8))</f>
        <v>08/06/05</v>
      </c>
      <c r="C2692" s="5" t="n">
        <v>19.04</v>
      </c>
      <c r="D2692" s="0" t="n">
        <f aca="false">AVERAGE(C2692:C3027)</f>
        <v>17.7880357142857</v>
      </c>
      <c r="E2692" s="0" t="str">
        <f aca="false">IF(B2692=B2693," ",MAX(C2645:C2692))</f>
        <v> </v>
      </c>
      <c r="F2692" s="0" t="str">
        <f aca="false">IF(B2692=B2693," ",AVERAGE(E2692:E2980))</f>
        <v> </v>
      </c>
      <c r="G2692" s="0" t="str">
        <f aca="false">IF(B2692=B2693," ",AVERAGE(E2404:E2692))</f>
        <v> </v>
      </c>
    </row>
    <row r="2693" customFormat="false" ht="12.75" hidden="false" customHeight="false" outlineLevel="0" collapsed="false">
      <c r="A2693" s="5" t="s">
        <v>2753</v>
      </c>
      <c r="B2693" s="5" t="str">
        <f aca="false">CONCATENATE(LEFT(A2693,8))</f>
        <v>08/06/05</v>
      </c>
      <c r="C2693" s="5" t="n">
        <v>19.04</v>
      </c>
      <c r="D2693" s="0" t="n">
        <f aca="false">AVERAGE(C2693:C3028)</f>
        <v>17.782380952381</v>
      </c>
      <c r="E2693" s="0" t="str">
        <f aca="false">IF(B2693=B2694," ",MAX(C2646:C2693))</f>
        <v> </v>
      </c>
      <c r="F2693" s="0" t="str">
        <f aca="false">IF(B2693=B2694," ",AVERAGE(E2693:E2981))</f>
        <v> </v>
      </c>
      <c r="G2693" s="0" t="str">
        <f aca="false">IF(B2693=B2694," ",AVERAGE(E2405:E2693))</f>
        <v> </v>
      </c>
    </row>
    <row r="2694" customFormat="false" ht="12.75" hidden="false" customHeight="false" outlineLevel="0" collapsed="false">
      <c r="A2694" s="5" t="s">
        <v>2754</v>
      </c>
      <c r="B2694" s="5" t="str">
        <f aca="false">CONCATENATE(LEFT(A2694,8))</f>
        <v>08/06/05</v>
      </c>
      <c r="C2694" s="5" t="n">
        <v>19.04</v>
      </c>
      <c r="D2694" s="0" t="n">
        <f aca="false">AVERAGE(C2694:C3029)</f>
        <v>17.7767261904762</v>
      </c>
      <c r="E2694" s="0" t="str">
        <f aca="false">IF(B2694=B2695," ",MAX(C2647:C2694))</f>
        <v> </v>
      </c>
      <c r="F2694" s="0" t="str">
        <f aca="false">IF(B2694=B2695," ",AVERAGE(E2694:E2982))</f>
        <v> </v>
      </c>
      <c r="G2694" s="0" t="str">
        <f aca="false">IF(B2694=B2695," ",AVERAGE(E2406:E2694))</f>
        <v> </v>
      </c>
    </row>
    <row r="2695" customFormat="false" ht="12.75" hidden="false" customHeight="false" outlineLevel="0" collapsed="false">
      <c r="A2695" s="5" t="s">
        <v>2755</v>
      </c>
      <c r="B2695" s="5" t="str">
        <f aca="false">CONCATENATE(LEFT(A2695,8))</f>
        <v>08/06/05</v>
      </c>
      <c r="C2695" s="5" t="n">
        <v>19.04</v>
      </c>
      <c r="D2695" s="0" t="n">
        <f aca="false">AVERAGE(C2695:C3030)</f>
        <v>17.7699404761905</v>
      </c>
      <c r="E2695" s="0" t="str">
        <f aca="false">IF(B2695=B2696," ",MAX(C2648:C2695))</f>
        <v> </v>
      </c>
      <c r="F2695" s="0" t="str">
        <f aca="false">IF(B2695=B2696," ",AVERAGE(E2695:E2983))</f>
        <v> </v>
      </c>
      <c r="G2695" s="0" t="str">
        <f aca="false">IF(B2695=B2696," ",AVERAGE(E2407:E2695))</f>
        <v> </v>
      </c>
    </row>
    <row r="2696" customFormat="false" ht="12.75" hidden="false" customHeight="false" outlineLevel="0" collapsed="false">
      <c r="A2696" s="5" t="s">
        <v>2756</v>
      </c>
      <c r="B2696" s="5" t="str">
        <f aca="false">CONCATENATE(LEFT(A2696,8))</f>
        <v>08/06/05</v>
      </c>
      <c r="C2696" s="5" t="n">
        <v>19.04</v>
      </c>
      <c r="D2696" s="0" t="n">
        <f aca="false">AVERAGE(C2696:C3031)</f>
        <v>17.7631547619048</v>
      </c>
      <c r="E2696" s="0" t="str">
        <f aca="false">IF(B2696=B2697," ",MAX(C2649:C2696))</f>
        <v> </v>
      </c>
      <c r="F2696" s="0" t="str">
        <f aca="false">IF(B2696=B2697," ",AVERAGE(E2696:E2984))</f>
        <v> </v>
      </c>
      <c r="G2696" s="0" t="str">
        <f aca="false">IF(B2696=B2697," ",AVERAGE(E2408:E2696))</f>
        <v> </v>
      </c>
    </row>
    <row r="2697" customFormat="false" ht="12.75" hidden="false" customHeight="false" outlineLevel="0" collapsed="false">
      <c r="A2697" s="5" t="s">
        <v>2757</v>
      </c>
      <c r="B2697" s="5" t="str">
        <f aca="false">CONCATENATE(LEFT(A2697,8))</f>
        <v>08/06/05</v>
      </c>
      <c r="C2697" s="5" t="n">
        <v>19.04</v>
      </c>
      <c r="D2697" s="0" t="n">
        <f aca="false">AVERAGE(C2697:C3032)</f>
        <v>17.7563690476191</v>
      </c>
      <c r="E2697" s="0" t="str">
        <f aca="false">IF(B2697=B2698," ",MAX(C2650:C2697))</f>
        <v> </v>
      </c>
      <c r="F2697" s="0" t="str">
        <f aca="false">IF(B2697=B2698," ",AVERAGE(E2697:E2985))</f>
        <v> </v>
      </c>
      <c r="G2697" s="0" t="str">
        <f aca="false">IF(B2697=B2698," ",AVERAGE(E2409:E2697))</f>
        <v> </v>
      </c>
    </row>
    <row r="2698" customFormat="false" ht="12.75" hidden="false" customHeight="false" outlineLevel="0" collapsed="false">
      <c r="A2698" s="5" t="s">
        <v>2758</v>
      </c>
      <c r="B2698" s="5" t="str">
        <f aca="false">CONCATENATE(LEFT(A2698,8))</f>
        <v>08/06/05</v>
      </c>
      <c r="C2698" s="5" t="n">
        <v>19.04</v>
      </c>
      <c r="D2698" s="0" t="n">
        <f aca="false">AVERAGE(C2698:C3033)</f>
        <v>17.7495833333333</v>
      </c>
      <c r="E2698" s="0" t="str">
        <f aca="false">IF(B2698=B2699," ",MAX(C2651:C2698))</f>
        <v> </v>
      </c>
      <c r="F2698" s="0" t="str">
        <f aca="false">IF(B2698=B2699," ",AVERAGE(E2698:E2986))</f>
        <v> </v>
      </c>
      <c r="G2698" s="0" t="str">
        <f aca="false">IF(B2698=B2699," ",AVERAGE(E2410:E2698))</f>
        <v> </v>
      </c>
    </row>
    <row r="2699" customFormat="false" ht="12.75" hidden="false" customHeight="false" outlineLevel="0" collapsed="false">
      <c r="A2699" s="5" t="s">
        <v>2759</v>
      </c>
      <c r="B2699" s="5" t="str">
        <f aca="false">CONCATENATE(LEFT(A2699,8))</f>
        <v>08/06/05</v>
      </c>
      <c r="C2699" s="5" t="n">
        <v>19.04</v>
      </c>
      <c r="D2699" s="0" t="n">
        <f aca="false">AVERAGE(C2699:C3034)</f>
        <v>17.7427976190476</v>
      </c>
      <c r="E2699" s="0" t="str">
        <f aca="false">IF(B2699=B2700," ",MAX(C2652:C2699))</f>
        <v> </v>
      </c>
      <c r="F2699" s="0" t="str">
        <f aca="false">IF(B2699=B2700," ",AVERAGE(E2699:E2987))</f>
        <v> </v>
      </c>
      <c r="G2699" s="0" t="str">
        <f aca="false">IF(B2699=B2700," ",AVERAGE(E2411:E2699))</f>
        <v> </v>
      </c>
    </row>
    <row r="2700" customFormat="false" ht="12.75" hidden="false" customHeight="false" outlineLevel="0" collapsed="false">
      <c r="A2700" s="5" t="s">
        <v>2760</v>
      </c>
      <c r="B2700" s="5" t="str">
        <f aca="false">CONCATENATE(LEFT(A2700,8))</f>
        <v>08/06/05</v>
      </c>
      <c r="C2700" s="5" t="n">
        <v>19.04</v>
      </c>
      <c r="D2700" s="0" t="n">
        <f aca="false">AVERAGE(C2700:C3035)</f>
        <v>17.7360119047619</v>
      </c>
      <c r="E2700" s="0" t="str">
        <f aca="false">IF(B2700=B2701," ",MAX(C2653:C2700))</f>
        <v> </v>
      </c>
      <c r="F2700" s="0" t="str">
        <f aca="false">IF(B2700=B2701," ",AVERAGE(E2700:E2988))</f>
        <v> </v>
      </c>
      <c r="G2700" s="0" t="str">
        <f aca="false">IF(B2700=B2701," ",AVERAGE(E2412:E2700))</f>
        <v> </v>
      </c>
    </row>
    <row r="2701" customFormat="false" ht="12.75" hidden="false" customHeight="false" outlineLevel="0" collapsed="false">
      <c r="A2701" s="5" t="s">
        <v>2761</v>
      </c>
      <c r="B2701" s="5" t="str">
        <f aca="false">CONCATENATE(LEFT(A2701,8))</f>
        <v>08/06/05</v>
      </c>
      <c r="C2701" s="5" t="n">
        <v>19.04</v>
      </c>
      <c r="D2701" s="0" t="n">
        <f aca="false">AVERAGE(C2701:C3036)</f>
        <v>17.7292261904762</v>
      </c>
      <c r="E2701" s="0" t="str">
        <f aca="false">IF(B2701=B2702," ",MAX(C2654:C2701))</f>
        <v> </v>
      </c>
      <c r="F2701" s="0" t="str">
        <f aca="false">IF(B2701=B2702," ",AVERAGE(E2701:E2989))</f>
        <v> </v>
      </c>
      <c r="G2701" s="0" t="str">
        <f aca="false">IF(B2701=B2702," ",AVERAGE(E2413:E2701))</f>
        <v> </v>
      </c>
    </row>
    <row r="2702" customFormat="false" ht="12.75" hidden="false" customHeight="false" outlineLevel="0" collapsed="false">
      <c r="A2702" s="5" t="s">
        <v>2762</v>
      </c>
      <c r="B2702" s="5" t="str">
        <f aca="false">CONCATENATE(LEFT(A2702,8))</f>
        <v>08/06/05</v>
      </c>
      <c r="C2702" s="5" t="n">
        <v>19.04</v>
      </c>
      <c r="D2702" s="0" t="n">
        <f aca="false">AVERAGE(C2702:C3037)</f>
        <v>17.7224404761905</v>
      </c>
      <c r="E2702" s="0" t="n">
        <f aca="false">IF(B2702=B2703," ",MAX(C2655:C2702))</f>
        <v>19.04</v>
      </c>
      <c r="F2702" s="0" t="n">
        <f aca="false">IF(B2702=B2703," ",AVERAGE(E2702:E2990))</f>
        <v>19.3114285714286</v>
      </c>
      <c r="G2702" s="0" t="n">
        <f aca="false">IF(B2702=B2703," ",AVERAGE(E2414:E2702))</f>
        <v>19.04</v>
      </c>
    </row>
    <row r="2703" customFormat="false" ht="12.75" hidden="false" customHeight="false" outlineLevel="0" collapsed="false">
      <c r="A2703" s="5" t="s">
        <v>2763</v>
      </c>
      <c r="B2703" s="5" t="str">
        <f aca="false">CONCATENATE(LEFT(A2703,8))</f>
        <v>08/07/05</v>
      </c>
      <c r="C2703" s="5" t="n">
        <v>19.04</v>
      </c>
      <c r="D2703" s="0" t="n">
        <f aca="false">AVERAGE(C2703:C3038)</f>
        <v>17.7156547619048</v>
      </c>
      <c r="E2703" s="0" t="str">
        <f aca="false">IF(B2703=B2704," ",MAX(C2656:C2703))</f>
        <v> </v>
      </c>
      <c r="F2703" s="0" t="str">
        <f aca="false">IF(B2703=B2704," ",AVERAGE(E2703:E2991))</f>
        <v> </v>
      </c>
      <c r="G2703" s="0" t="str">
        <f aca="false">IF(B2703=B2704," ",AVERAGE(E2415:E2703))</f>
        <v> </v>
      </c>
    </row>
    <row r="2704" customFormat="false" ht="12.75" hidden="false" customHeight="false" outlineLevel="0" collapsed="false">
      <c r="A2704" s="5" t="s">
        <v>2764</v>
      </c>
      <c r="B2704" s="5" t="str">
        <f aca="false">CONCATENATE(LEFT(A2704,8))</f>
        <v>08/07/05</v>
      </c>
      <c r="C2704" s="5" t="n">
        <v>19.04</v>
      </c>
      <c r="D2704" s="0" t="n">
        <f aca="false">AVERAGE(C2704:C3039)</f>
        <v>17.7077380952381</v>
      </c>
      <c r="E2704" s="0" t="str">
        <f aca="false">IF(B2704=B2705," ",MAX(C2657:C2704))</f>
        <v> </v>
      </c>
      <c r="F2704" s="0" t="str">
        <f aca="false">IF(B2704=B2705," ",AVERAGE(E2704:E2992))</f>
        <v> </v>
      </c>
      <c r="G2704" s="0" t="str">
        <f aca="false">IF(B2704=B2705," ",AVERAGE(E2416:E2704))</f>
        <v> </v>
      </c>
    </row>
    <row r="2705" customFormat="false" ht="12.75" hidden="false" customHeight="false" outlineLevel="0" collapsed="false">
      <c r="A2705" s="5" t="s">
        <v>2765</v>
      </c>
      <c r="B2705" s="5" t="str">
        <f aca="false">CONCATENATE(LEFT(A2705,8))</f>
        <v>08/07/05</v>
      </c>
      <c r="C2705" s="5" t="n">
        <v>18.66</v>
      </c>
      <c r="D2705" s="0" t="n">
        <f aca="false">AVERAGE(C2705:C3040)</f>
        <v>17.6998214285714</v>
      </c>
      <c r="E2705" s="0" t="str">
        <f aca="false">IF(B2705=B2706," ",MAX(C2658:C2705))</f>
        <v> </v>
      </c>
      <c r="F2705" s="0" t="str">
        <f aca="false">IF(B2705=B2706," ",AVERAGE(E2705:E2993))</f>
        <v> </v>
      </c>
      <c r="G2705" s="0" t="str">
        <f aca="false">IF(B2705=B2706," ",AVERAGE(E2417:E2705))</f>
        <v> </v>
      </c>
    </row>
    <row r="2706" customFormat="false" ht="12.75" hidden="false" customHeight="false" outlineLevel="0" collapsed="false">
      <c r="A2706" s="5" t="s">
        <v>2766</v>
      </c>
      <c r="B2706" s="5" t="str">
        <f aca="false">CONCATENATE(LEFT(A2706,8))</f>
        <v>08/07/05</v>
      </c>
      <c r="C2706" s="5" t="n">
        <v>18.66</v>
      </c>
      <c r="D2706" s="0" t="n">
        <f aca="false">AVERAGE(C2706:C3041)</f>
        <v>17.6930357142857</v>
      </c>
      <c r="E2706" s="0" t="str">
        <f aca="false">IF(B2706=B2707," ",MAX(C2659:C2706))</f>
        <v> </v>
      </c>
      <c r="F2706" s="0" t="str">
        <f aca="false">IF(B2706=B2707," ",AVERAGE(E2706:E2994))</f>
        <v> </v>
      </c>
      <c r="G2706" s="0" t="str">
        <f aca="false">IF(B2706=B2707," ",AVERAGE(E2418:E2706))</f>
        <v> </v>
      </c>
    </row>
    <row r="2707" customFormat="false" ht="12.75" hidden="false" customHeight="false" outlineLevel="0" collapsed="false">
      <c r="A2707" s="5" t="s">
        <v>2767</v>
      </c>
      <c r="B2707" s="5" t="str">
        <f aca="false">CONCATENATE(LEFT(A2707,8))</f>
        <v>08/07/05</v>
      </c>
      <c r="C2707" s="5" t="n">
        <v>18.66</v>
      </c>
      <c r="D2707" s="0" t="n">
        <f aca="false">AVERAGE(C2707:C3042)</f>
        <v>17.68625</v>
      </c>
      <c r="E2707" s="0" t="str">
        <f aca="false">IF(B2707=B2708," ",MAX(C2660:C2707))</f>
        <v> </v>
      </c>
      <c r="F2707" s="0" t="str">
        <f aca="false">IF(B2707=B2708," ",AVERAGE(E2707:E2995))</f>
        <v> </v>
      </c>
      <c r="G2707" s="0" t="str">
        <f aca="false">IF(B2707=B2708," ",AVERAGE(E2419:E2707))</f>
        <v> </v>
      </c>
    </row>
    <row r="2708" customFormat="false" ht="12.75" hidden="false" customHeight="false" outlineLevel="0" collapsed="false">
      <c r="A2708" s="5" t="s">
        <v>2768</v>
      </c>
      <c r="B2708" s="5" t="str">
        <f aca="false">CONCATENATE(LEFT(A2708,8))</f>
        <v>08/07/05</v>
      </c>
      <c r="C2708" s="5" t="n">
        <v>18.66</v>
      </c>
      <c r="D2708" s="0" t="n">
        <f aca="false">AVERAGE(C2708:C3043)</f>
        <v>17.6794642857143</v>
      </c>
      <c r="E2708" s="0" t="str">
        <f aca="false">IF(B2708=B2709," ",MAX(C2661:C2708))</f>
        <v> </v>
      </c>
      <c r="F2708" s="0" t="str">
        <f aca="false">IF(B2708=B2709," ",AVERAGE(E2708:E2996))</f>
        <v> </v>
      </c>
      <c r="G2708" s="0" t="str">
        <f aca="false">IF(B2708=B2709," ",AVERAGE(E2420:E2708))</f>
        <v> </v>
      </c>
    </row>
    <row r="2709" customFormat="false" ht="12.75" hidden="false" customHeight="false" outlineLevel="0" collapsed="false">
      <c r="A2709" s="5" t="s">
        <v>2769</v>
      </c>
      <c r="B2709" s="5" t="str">
        <f aca="false">CONCATENATE(LEFT(A2709,8))</f>
        <v>08/07/05</v>
      </c>
      <c r="C2709" s="5" t="n">
        <v>18.28</v>
      </c>
      <c r="D2709" s="0" t="n">
        <f aca="false">AVERAGE(C2709:C3044)</f>
        <v>17.6726785714286</v>
      </c>
      <c r="E2709" s="0" t="str">
        <f aca="false">IF(B2709=B2710," ",MAX(C2662:C2709))</f>
        <v> </v>
      </c>
      <c r="F2709" s="0" t="str">
        <f aca="false">IF(B2709=B2710," ",AVERAGE(E2709:E2997))</f>
        <v> </v>
      </c>
      <c r="G2709" s="0" t="str">
        <f aca="false">IF(B2709=B2710," ",AVERAGE(E2421:E2709))</f>
        <v> </v>
      </c>
    </row>
    <row r="2710" customFormat="false" ht="12.75" hidden="false" customHeight="false" outlineLevel="0" collapsed="false">
      <c r="A2710" s="5" t="s">
        <v>2770</v>
      </c>
      <c r="B2710" s="5" t="str">
        <f aca="false">CONCATENATE(LEFT(A2710,8))</f>
        <v>08/07/05</v>
      </c>
      <c r="C2710" s="5" t="n">
        <v>18.28</v>
      </c>
      <c r="D2710" s="0" t="n">
        <f aca="false">AVERAGE(C2710:C3045)</f>
        <v>17.6670238095238</v>
      </c>
      <c r="E2710" s="0" t="str">
        <f aca="false">IF(B2710=B2711," ",MAX(C2663:C2710))</f>
        <v> </v>
      </c>
      <c r="F2710" s="0" t="str">
        <f aca="false">IF(B2710=B2711," ",AVERAGE(E2710:E2998))</f>
        <v> </v>
      </c>
      <c r="G2710" s="0" t="str">
        <f aca="false">IF(B2710=B2711," ",AVERAGE(E2422:E2710))</f>
        <v> </v>
      </c>
    </row>
    <row r="2711" customFormat="false" ht="12.75" hidden="false" customHeight="false" outlineLevel="0" collapsed="false">
      <c r="A2711" s="5" t="s">
        <v>2771</v>
      </c>
      <c r="B2711" s="5" t="str">
        <f aca="false">CONCATENATE(LEFT(A2711,8))</f>
        <v>08/07/05</v>
      </c>
      <c r="C2711" s="5" t="n">
        <v>18.28</v>
      </c>
      <c r="D2711" s="0" t="n">
        <f aca="false">AVERAGE(C2711:C3046)</f>
        <v>17.661369047619</v>
      </c>
      <c r="E2711" s="0" t="str">
        <f aca="false">IF(B2711=B2712," ",MAX(C2664:C2711))</f>
        <v> </v>
      </c>
      <c r="F2711" s="0" t="str">
        <f aca="false">IF(B2711=B2712," ",AVERAGE(E2711:E2999))</f>
        <v> </v>
      </c>
      <c r="G2711" s="0" t="str">
        <f aca="false">IF(B2711=B2712," ",AVERAGE(E2423:E2711))</f>
        <v> </v>
      </c>
    </row>
    <row r="2712" customFormat="false" ht="12.75" hidden="false" customHeight="false" outlineLevel="0" collapsed="false">
      <c r="A2712" s="5" t="s">
        <v>2772</v>
      </c>
      <c r="B2712" s="5" t="str">
        <f aca="false">CONCATENATE(LEFT(A2712,8))</f>
        <v>08/07/05</v>
      </c>
      <c r="C2712" s="5" t="n">
        <v>18.28</v>
      </c>
      <c r="D2712" s="0" t="n">
        <f aca="false">AVERAGE(C2712:C3047)</f>
        <v>17.6557142857143</v>
      </c>
      <c r="E2712" s="0" t="str">
        <f aca="false">IF(B2712=B2713," ",MAX(C2665:C2712))</f>
        <v> </v>
      </c>
      <c r="F2712" s="0" t="str">
        <f aca="false">IF(B2712=B2713," ",AVERAGE(E2712:E3000))</f>
        <v> </v>
      </c>
      <c r="G2712" s="0" t="str">
        <f aca="false">IF(B2712=B2713," ",AVERAGE(E2424:E2712))</f>
        <v> </v>
      </c>
    </row>
    <row r="2713" customFormat="false" ht="12.75" hidden="false" customHeight="false" outlineLevel="0" collapsed="false">
      <c r="A2713" s="5" t="s">
        <v>2773</v>
      </c>
      <c r="B2713" s="5" t="str">
        <f aca="false">CONCATENATE(LEFT(A2713,8))</f>
        <v>08/07/05</v>
      </c>
      <c r="C2713" s="5" t="n">
        <v>17.9</v>
      </c>
      <c r="D2713" s="0" t="n">
        <f aca="false">AVERAGE(C2713:C3048)</f>
        <v>17.6489285714286</v>
      </c>
      <c r="E2713" s="0" t="str">
        <f aca="false">IF(B2713=B2714," ",MAX(C2666:C2713))</f>
        <v> </v>
      </c>
      <c r="F2713" s="0" t="str">
        <f aca="false">IF(B2713=B2714," ",AVERAGE(E2713:E3001))</f>
        <v> </v>
      </c>
      <c r="G2713" s="0" t="str">
        <f aca="false">IF(B2713=B2714," ",AVERAGE(E2425:E2713))</f>
        <v> </v>
      </c>
    </row>
    <row r="2714" customFormat="false" ht="12.75" hidden="false" customHeight="false" outlineLevel="0" collapsed="false">
      <c r="A2714" s="5" t="s">
        <v>2774</v>
      </c>
      <c r="B2714" s="5" t="str">
        <f aca="false">CONCATENATE(LEFT(A2714,8))</f>
        <v>08/07/05</v>
      </c>
      <c r="C2714" s="5" t="n">
        <v>17.9</v>
      </c>
      <c r="D2714" s="0" t="n">
        <f aca="false">AVERAGE(C2714:C3049)</f>
        <v>17.6432738095238</v>
      </c>
      <c r="E2714" s="0" t="str">
        <f aca="false">IF(B2714=B2715," ",MAX(C2667:C2714))</f>
        <v> </v>
      </c>
      <c r="F2714" s="0" t="str">
        <f aca="false">IF(B2714=B2715," ",AVERAGE(E2714:E3002))</f>
        <v> </v>
      </c>
      <c r="G2714" s="0" t="str">
        <f aca="false">IF(B2714=B2715," ",AVERAGE(E2426:E2714))</f>
        <v> </v>
      </c>
    </row>
    <row r="2715" customFormat="false" ht="12.75" hidden="false" customHeight="false" outlineLevel="0" collapsed="false">
      <c r="A2715" s="5" t="s">
        <v>2775</v>
      </c>
      <c r="B2715" s="5" t="str">
        <f aca="false">CONCATENATE(LEFT(A2715,8))</f>
        <v>08/07/05</v>
      </c>
      <c r="C2715" s="5" t="n">
        <v>17.9</v>
      </c>
      <c r="D2715" s="0" t="n">
        <f aca="false">AVERAGE(C2715:C3050)</f>
        <v>17.637619047619</v>
      </c>
      <c r="E2715" s="0" t="str">
        <f aca="false">IF(B2715=B2716," ",MAX(C2668:C2715))</f>
        <v> </v>
      </c>
      <c r="F2715" s="0" t="str">
        <f aca="false">IF(B2715=B2716," ",AVERAGE(E2715:E3003))</f>
        <v> </v>
      </c>
      <c r="G2715" s="0" t="str">
        <f aca="false">IF(B2715=B2716," ",AVERAGE(E2427:E2715))</f>
        <v> </v>
      </c>
    </row>
    <row r="2716" customFormat="false" ht="12.75" hidden="false" customHeight="false" outlineLevel="0" collapsed="false">
      <c r="A2716" s="5" t="s">
        <v>2776</v>
      </c>
      <c r="B2716" s="5" t="str">
        <f aca="false">CONCATENATE(LEFT(A2716,8))</f>
        <v>08/07/05</v>
      </c>
      <c r="C2716" s="5" t="n">
        <v>17.52</v>
      </c>
      <c r="D2716" s="0" t="n">
        <f aca="false">AVERAGE(C2716:C3051)</f>
        <v>17.6319642857143</v>
      </c>
      <c r="E2716" s="0" t="str">
        <f aca="false">IF(B2716=B2717," ",MAX(C2669:C2716))</f>
        <v> </v>
      </c>
      <c r="F2716" s="0" t="str">
        <f aca="false">IF(B2716=B2717," ",AVERAGE(E2716:E3004))</f>
        <v> </v>
      </c>
      <c r="G2716" s="0" t="str">
        <f aca="false">IF(B2716=B2717," ",AVERAGE(E2428:E2716))</f>
        <v> </v>
      </c>
    </row>
    <row r="2717" customFormat="false" ht="12.75" hidden="false" customHeight="false" outlineLevel="0" collapsed="false">
      <c r="A2717" s="5" t="s">
        <v>2777</v>
      </c>
      <c r="B2717" s="5" t="str">
        <f aca="false">CONCATENATE(LEFT(A2717,8))</f>
        <v>08/07/05</v>
      </c>
      <c r="C2717" s="5" t="n">
        <v>17.52</v>
      </c>
      <c r="D2717" s="0" t="n">
        <f aca="false">AVERAGE(C2717:C3052)</f>
        <v>17.6274404761905</v>
      </c>
      <c r="E2717" s="0" t="str">
        <f aca="false">IF(B2717=B2718," ",MAX(C2670:C2717))</f>
        <v> </v>
      </c>
      <c r="F2717" s="0" t="str">
        <f aca="false">IF(B2717=B2718," ",AVERAGE(E2717:E3005))</f>
        <v> </v>
      </c>
      <c r="G2717" s="0" t="str">
        <f aca="false">IF(B2717=B2718," ",AVERAGE(E2429:E2717))</f>
        <v> </v>
      </c>
    </row>
    <row r="2718" customFormat="false" ht="12.75" hidden="false" customHeight="false" outlineLevel="0" collapsed="false">
      <c r="A2718" s="5" t="s">
        <v>2778</v>
      </c>
      <c r="B2718" s="5" t="str">
        <f aca="false">CONCATENATE(LEFT(A2718,8))</f>
        <v>08/07/05</v>
      </c>
      <c r="C2718" s="5" t="n">
        <v>17.52</v>
      </c>
      <c r="D2718" s="0" t="n">
        <f aca="false">AVERAGE(C2718:C3053)</f>
        <v>17.6229166666667</v>
      </c>
      <c r="E2718" s="0" t="str">
        <f aca="false">IF(B2718=B2719," ",MAX(C2671:C2718))</f>
        <v> </v>
      </c>
      <c r="F2718" s="0" t="str">
        <f aca="false">IF(B2718=B2719," ",AVERAGE(E2718:E3006))</f>
        <v> </v>
      </c>
      <c r="G2718" s="0" t="str">
        <f aca="false">IF(B2718=B2719," ",AVERAGE(E2430:E2718))</f>
        <v> </v>
      </c>
    </row>
    <row r="2719" customFormat="false" ht="12.75" hidden="false" customHeight="false" outlineLevel="0" collapsed="false">
      <c r="A2719" s="5" t="s">
        <v>2779</v>
      </c>
      <c r="B2719" s="5" t="str">
        <f aca="false">CONCATENATE(LEFT(A2719,8))</f>
        <v>08/07/05</v>
      </c>
      <c r="C2719" s="5" t="n">
        <v>17.52</v>
      </c>
      <c r="D2719" s="0" t="n">
        <f aca="false">AVERAGE(C2719:C3054)</f>
        <v>17.6172619047619</v>
      </c>
      <c r="E2719" s="0" t="str">
        <f aca="false">IF(B2719=B2720," ",MAX(C2672:C2719))</f>
        <v> </v>
      </c>
      <c r="F2719" s="0" t="str">
        <f aca="false">IF(B2719=B2720," ",AVERAGE(E2719:E3007))</f>
        <v> </v>
      </c>
      <c r="G2719" s="0" t="str">
        <f aca="false">IF(B2719=B2720," ",AVERAGE(E2431:E2719))</f>
        <v> </v>
      </c>
    </row>
    <row r="2720" customFormat="false" ht="12.75" hidden="false" customHeight="false" outlineLevel="0" collapsed="false">
      <c r="A2720" s="5" t="s">
        <v>2780</v>
      </c>
      <c r="B2720" s="5" t="str">
        <f aca="false">CONCATENATE(LEFT(A2720,8))</f>
        <v>08/07/05</v>
      </c>
      <c r="C2720" s="5" t="n">
        <v>17.52</v>
      </c>
      <c r="D2720" s="0" t="n">
        <f aca="false">AVERAGE(C2720:C3055)</f>
        <v>17.6116071428571</v>
      </c>
      <c r="E2720" s="0" t="str">
        <f aca="false">IF(B2720=B2721," ",MAX(C2673:C2720))</f>
        <v> </v>
      </c>
      <c r="F2720" s="0" t="str">
        <f aca="false">IF(B2720=B2721," ",AVERAGE(E2720:E3008))</f>
        <v> </v>
      </c>
      <c r="G2720" s="0" t="str">
        <f aca="false">IF(B2720=B2721," ",AVERAGE(E2432:E2720))</f>
        <v> </v>
      </c>
    </row>
    <row r="2721" customFormat="false" ht="12.75" hidden="false" customHeight="false" outlineLevel="0" collapsed="false">
      <c r="A2721" s="5" t="s">
        <v>2781</v>
      </c>
      <c r="B2721" s="5" t="str">
        <f aca="false">CONCATENATE(LEFT(A2721,8))</f>
        <v>08/07/05</v>
      </c>
      <c r="C2721" s="5" t="n">
        <v>17.14</v>
      </c>
      <c r="D2721" s="0" t="n">
        <f aca="false">AVERAGE(C2721:C3056)</f>
        <v>17.6059523809524</v>
      </c>
      <c r="E2721" s="0" t="str">
        <f aca="false">IF(B2721=B2722," ",MAX(C2674:C2721))</f>
        <v> </v>
      </c>
      <c r="F2721" s="0" t="str">
        <f aca="false">IF(B2721=B2722," ",AVERAGE(E2721:E3009))</f>
        <v> </v>
      </c>
      <c r="G2721" s="0" t="str">
        <f aca="false">IF(B2721=B2722," ",AVERAGE(E2433:E2721))</f>
        <v> </v>
      </c>
    </row>
    <row r="2722" customFormat="false" ht="12.75" hidden="false" customHeight="false" outlineLevel="0" collapsed="false">
      <c r="A2722" s="5" t="s">
        <v>2782</v>
      </c>
      <c r="B2722" s="5" t="str">
        <f aca="false">CONCATENATE(LEFT(A2722,8))</f>
        <v>08/07/05</v>
      </c>
      <c r="C2722" s="5" t="n">
        <v>17.14</v>
      </c>
      <c r="D2722" s="0" t="n">
        <f aca="false">AVERAGE(C2722:C3057)</f>
        <v>17.6014285714286</v>
      </c>
      <c r="E2722" s="0" t="str">
        <f aca="false">IF(B2722=B2723," ",MAX(C2675:C2722))</f>
        <v> </v>
      </c>
      <c r="F2722" s="0" t="str">
        <f aca="false">IF(B2722=B2723," ",AVERAGE(E2722:E3010))</f>
        <v> </v>
      </c>
      <c r="G2722" s="0" t="str">
        <f aca="false">IF(B2722=B2723," ",AVERAGE(E2434:E2722))</f>
        <v> </v>
      </c>
    </row>
    <row r="2723" customFormat="false" ht="12.75" hidden="false" customHeight="false" outlineLevel="0" collapsed="false">
      <c r="A2723" s="5" t="s">
        <v>2783</v>
      </c>
      <c r="B2723" s="5" t="str">
        <f aca="false">CONCATENATE(LEFT(A2723,8))</f>
        <v>08/07/05</v>
      </c>
      <c r="C2723" s="5" t="n">
        <v>17.14</v>
      </c>
      <c r="D2723" s="0" t="n">
        <f aca="false">AVERAGE(C2723:C3058)</f>
        <v>17.5969047619048</v>
      </c>
      <c r="E2723" s="0" t="str">
        <f aca="false">IF(B2723=B2724," ",MAX(C2676:C2723))</f>
        <v> </v>
      </c>
      <c r="F2723" s="0" t="str">
        <f aca="false">IF(B2723=B2724," ",AVERAGE(E2723:E3011))</f>
        <v> </v>
      </c>
      <c r="G2723" s="0" t="str">
        <f aca="false">IF(B2723=B2724," ",AVERAGE(E2435:E2723))</f>
        <v> </v>
      </c>
    </row>
    <row r="2724" customFormat="false" ht="12.75" hidden="false" customHeight="false" outlineLevel="0" collapsed="false">
      <c r="A2724" s="5" t="s">
        <v>2784</v>
      </c>
      <c r="B2724" s="5" t="str">
        <f aca="false">CONCATENATE(LEFT(A2724,8))</f>
        <v>08/07/05</v>
      </c>
      <c r="C2724" s="5" t="n">
        <v>17.52</v>
      </c>
      <c r="D2724" s="0" t="n">
        <f aca="false">AVERAGE(C2724:C3059)</f>
        <v>17.592380952381</v>
      </c>
      <c r="E2724" s="0" t="str">
        <f aca="false">IF(B2724=B2725," ",MAX(C2677:C2724))</f>
        <v> </v>
      </c>
      <c r="F2724" s="0" t="str">
        <f aca="false">IF(B2724=B2725," ",AVERAGE(E2724:E3012))</f>
        <v> </v>
      </c>
      <c r="G2724" s="0" t="str">
        <f aca="false">IF(B2724=B2725," ",AVERAGE(E2436:E2724))</f>
        <v> </v>
      </c>
    </row>
    <row r="2725" customFormat="false" ht="12.75" hidden="false" customHeight="false" outlineLevel="0" collapsed="false">
      <c r="A2725" s="5" t="s">
        <v>2785</v>
      </c>
      <c r="B2725" s="5" t="str">
        <f aca="false">CONCATENATE(LEFT(A2725,8))</f>
        <v>08/07/05</v>
      </c>
      <c r="C2725" s="5" t="n">
        <v>17.52</v>
      </c>
      <c r="D2725" s="0" t="n">
        <f aca="false">AVERAGE(C2725:C3060)</f>
        <v>17.5867261904762</v>
      </c>
      <c r="E2725" s="0" t="str">
        <f aca="false">IF(B2725=B2726," ",MAX(C2678:C2725))</f>
        <v> </v>
      </c>
      <c r="F2725" s="0" t="str">
        <f aca="false">IF(B2725=B2726," ",AVERAGE(E2725:E3013))</f>
        <v> </v>
      </c>
      <c r="G2725" s="0" t="str">
        <f aca="false">IF(B2725=B2726," ",AVERAGE(E2437:E2725))</f>
        <v> </v>
      </c>
    </row>
    <row r="2726" customFormat="false" ht="12.75" hidden="false" customHeight="false" outlineLevel="0" collapsed="false">
      <c r="A2726" s="5" t="s">
        <v>2786</v>
      </c>
      <c r="B2726" s="5" t="str">
        <f aca="false">CONCATENATE(LEFT(A2726,8))</f>
        <v>08/07/05</v>
      </c>
      <c r="C2726" s="5" t="n">
        <v>17.52</v>
      </c>
      <c r="D2726" s="0" t="n">
        <f aca="false">AVERAGE(C2726:C3061)</f>
        <v>17.5810714285714</v>
      </c>
      <c r="E2726" s="0" t="str">
        <f aca="false">IF(B2726=B2727," ",MAX(C2679:C2726))</f>
        <v> </v>
      </c>
      <c r="F2726" s="0" t="str">
        <f aca="false">IF(B2726=B2727," ",AVERAGE(E2726:E3014))</f>
        <v> </v>
      </c>
      <c r="G2726" s="0" t="str">
        <f aca="false">IF(B2726=B2727," ",AVERAGE(E2438:E2726))</f>
        <v> </v>
      </c>
    </row>
    <row r="2727" customFormat="false" ht="12.75" hidden="false" customHeight="false" outlineLevel="0" collapsed="false">
      <c r="A2727" s="5" t="s">
        <v>2787</v>
      </c>
      <c r="B2727" s="5" t="str">
        <f aca="false">CONCATENATE(LEFT(A2727,8))</f>
        <v>08/07/05</v>
      </c>
      <c r="C2727" s="5" t="n">
        <v>17.52</v>
      </c>
      <c r="D2727" s="0" t="n">
        <f aca="false">AVERAGE(C2727:C3062)</f>
        <v>17.5754166666667</v>
      </c>
      <c r="E2727" s="0" t="str">
        <f aca="false">IF(B2727=B2728," ",MAX(C2680:C2727))</f>
        <v> </v>
      </c>
      <c r="F2727" s="0" t="str">
        <f aca="false">IF(B2727=B2728," ",AVERAGE(E2727:E3015))</f>
        <v> </v>
      </c>
      <c r="G2727" s="0" t="str">
        <f aca="false">IF(B2727=B2728," ",AVERAGE(E2439:E2727))</f>
        <v> </v>
      </c>
    </row>
    <row r="2728" customFormat="false" ht="12.75" hidden="false" customHeight="false" outlineLevel="0" collapsed="false">
      <c r="A2728" s="5" t="s">
        <v>2788</v>
      </c>
      <c r="B2728" s="5" t="str">
        <f aca="false">CONCATENATE(LEFT(A2728,8))</f>
        <v>08/07/05</v>
      </c>
      <c r="C2728" s="5" t="n">
        <v>17.9</v>
      </c>
      <c r="D2728" s="0" t="n">
        <f aca="false">AVERAGE(C2728:C3063)</f>
        <v>17.5697619047619</v>
      </c>
      <c r="E2728" s="0" t="str">
        <f aca="false">IF(B2728=B2729," ",MAX(C2681:C2728))</f>
        <v> </v>
      </c>
      <c r="F2728" s="0" t="str">
        <f aca="false">IF(B2728=B2729," ",AVERAGE(E2728:E3016))</f>
        <v> </v>
      </c>
      <c r="G2728" s="0" t="str">
        <f aca="false">IF(B2728=B2729," ",AVERAGE(E2440:E2728))</f>
        <v> </v>
      </c>
    </row>
    <row r="2729" customFormat="false" ht="12.75" hidden="false" customHeight="false" outlineLevel="0" collapsed="false">
      <c r="A2729" s="5" t="s">
        <v>2789</v>
      </c>
      <c r="B2729" s="5" t="str">
        <f aca="false">CONCATENATE(LEFT(A2729,8))</f>
        <v>08/07/05</v>
      </c>
      <c r="C2729" s="5" t="n">
        <v>17.9</v>
      </c>
      <c r="D2729" s="0" t="n">
        <f aca="false">AVERAGE(C2729:C3064)</f>
        <v>17.5641071428571</v>
      </c>
      <c r="E2729" s="0" t="str">
        <f aca="false">IF(B2729=B2730," ",MAX(C2682:C2729))</f>
        <v> </v>
      </c>
      <c r="F2729" s="0" t="str">
        <f aca="false">IF(B2729=B2730," ",AVERAGE(E2729:E3017))</f>
        <v> </v>
      </c>
      <c r="G2729" s="0" t="str">
        <f aca="false">IF(B2729=B2730," ",AVERAGE(E2441:E2729))</f>
        <v> </v>
      </c>
    </row>
    <row r="2730" customFormat="false" ht="12.75" hidden="false" customHeight="false" outlineLevel="0" collapsed="false">
      <c r="A2730" s="5" t="s">
        <v>2790</v>
      </c>
      <c r="B2730" s="5" t="str">
        <f aca="false">CONCATENATE(LEFT(A2730,8))</f>
        <v>08/07/05</v>
      </c>
      <c r="C2730" s="5" t="n">
        <v>18.28</v>
      </c>
      <c r="D2730" s="0" t="n">
        <f aca="false">AVERAGE(C2730:C3065)</f>
        <v>17.5595833333333</v>
      </c>
      <c r="E2730" s="0" t="str">
        <f aca="false">IF(B2730=B2731," ",MAX(C2683:C2730))</f>
        <v> </v>
      </c>
      <c r="F2730" s="0" t="str">
        <f aca="false">IF(B2730=B2731," ",AVERAGE(E2730:E3018))</f>
        <v> </v>
      </c>
      <c r="G2730" s="0" t="str">
        <f aca="false">IF(B2730=B2731," ",AVERAGE(E2442:E2730))</f>
        <v> </v>
      </c>
    </row>
    <row r="2731" customFormat="false" ht="12.75" hidden="false" customHeight="false" outlineLevel="0" collapsed="false">
      <c r="A2731" s="5" t="s">
        <v>2791</v>
      </c>
      <c r="B2731" s="5" t="str">
        <f aca="false">CONCATENATE(LEFT(A2731,8))</f>
        <v>08/07/05</v>
      </c>
      <c r="C2731" s="5" t="n">
        <v>18.66</v>
      </c>
      <c r="D2731" s="0" t="n">
        <f aca="false">AVERAGE(C2731:C3066)</f>
        <v>17.5550595238095</v>
      </c>
      <c r="E2731" s="0" t="str">
        <f aca="false">IF(B2731=B2732," ",MAX(C2684:C2731))</f>
        <v> </v>
      </c>
      <c r="F2731" s="0" t="str">
        <f aca="false">IF(B2731=B2732," ",AVERAGE(E2731:E3019))</f>
        <v> </v>
      </c>
      <c r="G2731" s="0" t="str">
        <f aca="false">IF(B2731=B2732," ",AVERAGE(E2443:E2731))</f>
        <v> </v>
      </c>
    </row>
    <row r="2732" customFormat="false" ht="12.75" hidden="false" customHeight="false" outlineLevel="0" collapsed="false">
      <c r="A2732" s="5" t="s">
        <v>2792</v>
      </c>
      <c r="B2732" s="5" t="str">
        <f aca="false">CONCATENATE(LEFT(A2732,8))</f>
        <v>08/07/05</v>
      </c>
      <c r="C2732" s="5" t="n">
        <v>19.04</v>
      </c>
      <c r="D2732" s="0" t="n">
        <f aca="false">AVERAGE(C2732:C3067)</f>
        <v>17.5505357142857</v>
      </c>
      <c r="E2732" s="0" t="str">
        <f aca="false">IF(B2732=B2733," ",MAX(C2685:C2732))</f>
        <v> </v>
      </c>
      <c r="F2732" s="0" t="str">
        <f aca="false">IF(B2732=B2733," ",AVERAGE(E2732:E3020))</f>
        <v> </v>
      </c>
      <c r="G2732" s="0" t="str">
        <f aca="false">IF(B2732=B2733," ",AVERAGE(E2444:E2732))</f>
        <v> </v>
      </c>
    </row>
    <row r="2733" customFormat="false" ht="12.75" hidden="false" customHeight="false" outlineLevel="0" collapsed="false">
      <c r="A2733" s="5" t="s">
        <v>2793</v>
      </c>
      <c r="B2733" s="5" t="str">
        <f aca="false">CONCATENATE(LEFT(A2733,8))</f>
        <v>08/07/05</v>
      </c>
      <c r="C2733" s="5" t="n">
        <v>19.04</v>
      </c>
      <c r="D2733" s="0" t="n">
        <f aca="false">AVERAGE(C2733:C3068)</f>
        <v>17.5494047619048</v>
      </c>
      <c r="E2733" s="0" t="str">
        <f aca="false">IF(B2733=B2734," ",MAX(C2686:C2733))</f>
        <v> </v>
      </c>
      <c r="F2733" s="0" t="str">
        <f aca="false">IF(B2733=B2734," ",AVERAGE(E2733:E3021))</f>
        <v> </v>
      </c>
      <c r="G2733" s="0" t="str">
        <f aca="false">IF(B2733=B2734," ",AVERAGE(E2445:E2733))</f>
        <v> </v>
      </c>
    </row>
    <row r="2734" customFormat="false" ht="12.75" hidden="false" customHeight="false" outlineLevel="0" collapsed="false">
      <c r="A2734" s="5" t="s">
        <v>2794</v>
      </c>
      <c r="B2734" s="5" t="str">
        <f aca="false">CONCATENATE(LEFT(A2734,8))</f>
        <v>08/07/05</v>
      </c>
      <c r="C2734" s="5" t="n">
        <v>19.04</v>
      </c>
      <c r="D2734" s="0" t="n">
        <f aca="false">AVERAGE(C2734:C3069)</f>
        <v>17.5482738095238</v>
      </c>
      <c r="E2734" s="0" t="str">
        <f aca="false">IF(B2734=B2735," ",MAX(C2687:C2734))</f>
        <v> </v>
      </c>
      <c r="F2734" s="0" t="str">
        <f aca="false">IF(B2734=B2735," ",AVERAGE(E2734:E3022))</f>
        <v> </v>
      </c>
      <c r="G2734" s="0" t="str">
        <f aca="false">IF(B2734=B2735," ",AVERAGE(E2446:E2734))</f>
        <v> </v>
      </c>
    </row>
    <row r="2735" customFormat="false" ht="12.75" hidden="false" customHeight="false" outlineLevel="0" collapsed="false">
      <c r="A2735" s="5" t="s">
        <v>2795</v>
      </c>
      <c r="B2735" s="5" t="str">
        <f aca="false">CONCATENATE(LEFT(A2735,8))</f>
        <v>08/07/05</v>
      </c>
      <c r="C2735" s="5" t="n">
        <v>19.04</v>
      </c>
      <c r="D2735" s="0" t="n">
        <f aca="false">AVERAGE(C2735:C3070)</f>
        <v>17.5426190476191</v>
      </c>
      <c r="E2735" s="0" t="str">
        <f aca="false">IF(B2735=B2736," ",MAX(C2688:C2735))</f>
        <v> </v>
      </c>
      <c r="F2735" s="0" t="str">
        <f aca="false">IF(B2735=B2736," ",AVERAGE(E2735:E3023))</f>
        <v> </v>
      </c>
      <c r="G2735" s="0" t="str">
        <f aca="false">IF(B2735=B2736," ",AVERAGE(E2447:E2735))</f>
        <v> </v>
      </c>
    </row>
    <row r="2736" customFormat="false" ht="12.75" hidden="false" customHeight="false" outlineLevel="0" collapsed="false">
      <c r="A2736" s="5" t="s">
        <v>2796</v>
      </c>
      <c r="B2736" s="5" t="str">
        <f aca="false">CONCATENATE(LEFT(A2736,8))</f>
        <v>08/07/05</v>
      </c>
      <c r="C2736" s="5" t="n">
        <v>19.42</v>
      </c>
      <c r="D2736" s="0" t="n">
        <f aca="false">AVERAGE(C2736:C3071)</f>
        <v>17.5369642857143</v>
      </c>
      <c r="E2736" s="0" t="str">
        <f aca="false">IF(B2736=B2737," ",MAX(C2689:C2736))</f>
        <v> </v>
      </c>
      <c r="F2736" s="0" t="str">
        <f aca="false">IF(B2736=B2737," ",AVERAGE(E2736:E3024))</f>
        <v> </v>
      </c>
      <c r="G2736" s="0" t="str">
        <f aca="false">IF(B2736=B2737," ",AVERAGE(E2448:E2736))</f>
        <v> </v>
      </c>
    </row>
    <row r="2737" customFormat="false" ht="12.75" hidden="false" customHeight="false" outlineLevel="0" collapsed="false">
      <c r="A2737" s="5" t="s">
        <v>2797</v>
      </c>
      <c r="B2737" s="5" t="str">
        <f aca="false">CONCATENATE(LEFT(A2737,8))</f>
        <v>08/07/05</v>
      </c>
      <c r="C2737" s="5" t="n">
        <v>19.42</v>
      </c>
      <c r="D2737" s="0" t="n">
        <f aca="false">AVERAGE(C2737:C3072)</f>
        <v>17.5301785714286</v>
      </c>
      <c r="E2737" s="0" t="str">
        <f aca="false">IF(B2737=B2738," ",MAX(C2690:C2737))</f>
        <v> </v>
      </c>
      <c r="F2737" s="0" t="str">
        <f aca="false">IF(B2737=B2738," ",AVERAGE(E2737:E3025))</f>
        <v> </v>
      </c>
      <c r="G2737" s="0" t="str">
        <f aca="false">IF(B2737=B2738," ",AVERAGE(E2449:E2737))</f>
        <v> </v>
      </c>
    </row>
    <row r="2738" customFormat="false" ht="12.75" hidden="false" customHeight="false" outlineLevel="0" collapsed="false">
      <c r="A2738" s="5" t="s">
        <v>2798</v>
      </c>
      <c r="B2738" s="5" t="str">
        <f aca="false">CONCATENATE(LEFT(A2738,8))</f>
        <v>08/07/05</v>
      </c>
      <c r="C2738" s="5" t="n">
        <v>19.42</v>
      </c>
      <c r="D2738" s="0" t="n">
        <f aca="false">AVERAGE(C2738:C3073)</f>
        <v>17.5233928571429</v>
      </c>
      <c r="E2738" s="0" t="str">
        <f aca="false">IF(B2738=B2739," ",MAX(C2691:C2738))</f>
        <v> </v>
      </c>
      <c r="F2738" s="0" t="str">
        <f aca="false">IF(B2738=B2739," ",AVERAGE(E2738:E3026))</f>
        <v> </v>
      </c>
      <c r="G2738" s="0" t="str">
        <f aca="false">IF(B2738=B2739," ",AVERAGE(E2450:E2738))</f>
        <v> </v>
      </c>
    </row>
    <row r="2739" customFormat="false" ht="12.75" hidden="false" customHeight="false" outlineLevel="0" collapsed="false">
      <c r="A2739" s="5" t="s">
        <v>2799</v>
      </c>
      <c r="B2739" s="5" t="str">
        <f aca="false">CONCATENATE(LEFT(A2739,8))</f>
        <v>08/07/05</v>
      </c>
      <c r="C2739" s="5" t="n">
        <v>19.04</v>
      </c>
      <c r="D2739" s="0" t="n">
        <f aca="false">AVERAGE(C2739:C3074)</f>
        <v>17.5166071428571</v>
      </c>
      <c r="E2739" s="0" t="str">
        <f aca="false">IF(B2739=B2740," ",MAX(C2692:C2739))</f>
        <v> </v>
      </c>
      <c r="F2739" s="0" t="str">
        <f aca="false">IF(B2739=B2740," ",AVERAGE(E2739:E3027))</f>
        <v> </v>
      </c>
      <c r="G2739" s="0" t="str">
        <f aca="false">IF(B2739=B2740," ",AVERAGE(E2451:E2739))</f>
        <v> </v>
      </c>
    </row>
    <row r="2740" customFormat="false" ht="12.75" hidden="false" customHeight="false" outlineLevel="0" collapsed="false">
      <c r="A2740" s="5" t="s">
        <v>2800</v>
      </c>
      <c r="B2740" s="5" t="str">
        <f aca="false">CONCATENATE(LEFT(A2740,8))</f>
        <v>08/07/05</v>
      </c>
      <c r="C2740" s="5" t="n">
        <v>19.04</v>
      </c>
      <c r="D2740" s="0" t="n">
        <f aca="false">AVERAGE(C2740:C3075)</f>
        <v>17.5098214285714</v>
      </c>
      <c r="E2740" s="0" t="str">
        <f aca="false">IF(B2740=B2741," ",MAX(C2693:C2740))</f>
        <v> </v>
      </c>
      <c r="F2740" s="0" t="str">
        <f aca="false">IF(B2740=B2741," ",AVERAGE(E2740:E3028))</f>
        <v> </v>
      </c>
      <c r="G2740" s="0" t="str">
        <f aca="false">IF(B2740=B2741," ",AVERAGE(E2452:E2740))</f>
        <v> </v>
      </c>
    </row>
    <row r="2741" customFormat="false" ht="12.75" hidden="false" customHeight="false" outlineLevel="0" collapsed="false">
      <c r="A2741" s="5" t="s">
        <v>2801</v>
      </c>
      <c r="B2741" s="5" t="str">
        <f aca="false">CONCATENATE(LEFT(A2741,8))</f>
        <v>08/07/05</v>
      </c>
      <c r="C2741" s="5" t="n">
        <v>19.04</v>
      </c>
      <c r="D2741" s="0" t="n">
        <f aca="false">AVERAGE(C2741:C3076)</f>
        <v>17.5030357142857</v>
      </c>
      <c r="E2741" s="0" t="str">
        <f aca="false">IF(B2741=B2742," ",MAX(C2694:C2741))</f>
        <v> </v>
      </c>
      <c r="F2741" s="0" t="str">
        <f aca="false">IF(B2741=B2742," ",AVERAGE(E2741:E3029))</f>
        <v> </v>
      </c>
      <c r="G2741" s="0" t="str">
        <f aca="false">IF(B2741=B2742," ",AVERAGE(E2453:E2741))</f>
        <v> </v>
      </c>
    </row>
    <row r="2742" customFormat="false" ht="12.75" hidden="false" customHeight="false" outlineLevel="0" collapsed="false">
      <c r="A2742" s="5" t="s">
        <v>2802</v>
      </c>
      <c r="B2742" s="5" t="str">
        <f aca="false">CONCATENATE(LEFT(A2742,8))</f>
        <v>08/07/05</v>
      </c>
      <c r="C2742" s="5" t="n">
        <v>19.04</v>
      </c>
      <c r="D2742" s="0" t="n">
        <f aca="false">AVERAGE(C2742:C3077)</f>
        <v>17.49625</v>
      </c>
      <c r="E2742" s="0" t="str">
        <f aca="false">IF(B2742=B2743," ",MAX(C2695:C2742))</f>
        <v> </v>
      </c>
      <c r="F2742" s="0" t="str">
        <f aca="false">IF(B2742=B2743," ",AVERAGE(E2742:E3030))</f>
        <v> </v>
      </c>
      <c r="G2742" s="0" t="str">
        <f aca="false">IF(B2742=B2743," ",AVERAGE(E2454:E2742))</f>
        <v> </v>
      </c>
    </row>
    <row r="2743" customFormat="false" ht="12.75" hidden="false" customHeight="false" outlineLevel="0" collapsed="false">
      <c r="A2743" s="5" t="s">
        <v>2803</v>
      </c>
      <c r="B2743" s="5" t="str">
        <f aca="false">CONCATENATE(LEFT(A2743,8))</f>
        <v>08/07/05</v>
      </c>
      <c r="C2743" s="5" t="n">
        <v>19.04</v>
      </c>
      <c r="D2743" s="0" t="n">
        <f aca="false">AVERAGE(C2743:C3078)</f>
        <v>17.4894642857143</v>
      </c>
      <c r="E2743" s="0" t="str">
        <f aca="false">IF(B2743=B2744," ",MAX(C2696:C2743))</f>
        <v> </v>
      </c>
      <c r="F2743" s="0" t="str">
        <f aca="false">IF(B2743=B2744," ",AVERAGE(E2743:E3031))</f>
        <v> </v>
      </c>
      <c r="G2743" s="0" t="str">
        <f aca="false">IF(B2743=B2744," ",AVERAGE(E2455:E2743))</f>
        <v> </v>
      </c>
    </row>
    <row r="2744" customFormat="false" ht="12.75" hidden="false" customHeight="false" outlineLevel="0" collapsed="false">
      <c r="A2744" s="5" t="s">
        <v>2804</v>
      </c>
      <c r="B2744" s="5" t="str">
        <f aca="false">CONCATENATE(LEFT(A2744,8))</f>
        <v>08/07/05</v>
      </c>
      <c r="C2744" s="5" t="n">
        <v>19.04</v>
      </c>
      <c r="D2744" s="0" t="n">
        <f aca="false">AVERAGE(C2744:C3079)</f>
        <v>17.4826785714286</v>
      </c>
      <c r="E2744" s="0" t="str">
        <f aca="false">IF(B2744=B2745," ",MAX(C2697:C2744))</f>
        <v> </v>
      </c>
      <c r="F2744" s="0" t="str">
        <f aca="false">IF(B2744=B2745," ",AVERAGE(E2744:E3032))</f>
        <v> </v>
      </c>
      <c r="G2744" s="0" t="str">
        <f aca="false">IF(B2744=B2745," ",AVERAGE(E2456:E2744))</f>
        <v> </v>
      </c>
    </row>
    <row r="2745" customFormat="false" ht="12.75" hidden="false" customHeight="false" outlineLevel="0" collapsed="false">
      <c r="A2745" s="5" t="s">
        <v>2805</v>
      </c>
      <c r="B2745" s="5" t="str">
        <f aca="false">CONCATENATE(LEFT(A2745,8))</f>
        <v>08/07/05</v>
      </c>
      <c r="C2745" s="5" t="n">
        <v>19.04</v>
      </c>
      <c r="D2745" s="0" t="n">
        <f aca="false">AVERAGE(C2745:C3080)</f>
        <v>17.4758928571429</v>
      </c>
      <c r="E2745" s="0" t="str">
        <f aca="false">IF(B2745=B2746," ",MAX(C2698:C2745))</f>
        <v> </v>
      </c>
      <c r="F2745" s="0" t="str">
        <f aca="false">IF(B2745=B2746," ",AVERAGE(E2745:E3033))</f>
        <v> </v>
      </c>
      <c r="G2745" s="0" t="str">
        <f aca="false">IF(B2745=B2746," ",AVERAGE(E2457:E2745))</f>
        <v> </v>
      </c>
    </row>
    <row r="2746" customFormat="false" ht="12.75" hidden="false" customHeight="false" outlineLevel="0" collapsed="false">
      <c r="A2746" s="5" t="s">
        <v>2806</v>
      </c>
      <c r="B2746" s="5" t="str">
        <f aca="false">CONCATENATE(LEFT(A2746,8))</f>
        <v>08/07/05</v>
      </c>
      <c r="C2746" s="5" t="n">
        <v>19.04</v>
      </c>
      <c r="D2746" s="0" t="n">
        <f aca="false">AVERAGE(C2746:C3081)</f>
        <v>17.4679761904762</v>
      </c>
      <c r="E2746" s="0" t="str">
        <f aca="false">IF(B2746=B2747," ",MAX(C2699:C2746))</f>
        <v> </v>
      </c>
      <c r="F2746" s="0" t="str">
        <f aca="false">IF(B2746=B2747," ",AVERAGE(E2746:E3034))</f>
        <v> </v>
      </c>
      <c r="G2746" s="0" t="str">
        <f aca="false">IF(B2746=B2747," ",AVERAGE(E2458:E2746))</f>
        <v> </v>
      </c>
    </row>
    <row r="2747" customFormat="false" ht="12.75" hidden="false" customHeight="false" outlineLevel="0" collapsed="false">
      <c r="A2747" s="5" t="s">
        <v>2807</v>
      </c>
      <c r="B2747" s="5" t="str">
        <f aca="false">CONCATENATE(LEFT(A2747,8))</f>
        <v>08/07/05</v>
      </c>
      <c r="C2747" s="5" t="n">
        <v>19.04</v>
      </c>
      <c r="D2747" s="0" t="n">
        <f aca="false">AVERAGE(C2747:C3082)</f>
        <v>17.4600595238095</v>
      </c>
      <c r="E2747" s="0" t="str">
        <f aca="false">IF(B2747=B2748," ",MAX(C2700:C2747))</f>
        <v> </v>
      </c>
      <c r="F2747" s="0" t="str">
        <f aca="false">IF(B2747=B2748," ",AVERAGE(E2747:E3035))</f>
        <v> </v>
      </c>
      <c r="G2747" s="0" t="str">
        <f aca="false">IF(B2747=B2748," ",AVERAGE(E2459:E2747))</f>
        <v> </v>
      </c>
    </row>
    <row r="2748" customFormat="false" ht="12.75" hidden="false" customHeight="false" outlineLevel="0" collapsed="false">
      <c r="A2748" s="5" t="s">
        <v>2808</v>
      </c>
      <c r="B2748" s="5" t="str">
        <f aca="false">CONCATENATE(LEFT(A2748,8))</f>
        <v>08/07/05</v>
      </c>
      <c r="C2748" s="5" t="n">
        <v>19.04</v>
      </c>
      <c r="D2748" s="0" t="n">
        <f aca="false">AVERAGE(C2748:C3083)</f>
        <v>17.4521428571429</v>
      </c>
      <c r="E2748" s="0" t="str">
        <f aca="false">IF(B2748=B2749," ",MAX(C2701:C2748))</f>
        <v> </v>
      </c>
      <c r="F2748" s="0" t="str">
        <f aca="false">IF(B2748=B2749," ",AVERAGE(E2748:E3036))</f>
        <v> </v>
      </c>
      <c r="G2748" s="0" t="str">
        <f aca="false">IF(B2748=B2749," ",AVERAGE(E2460:E2748))</f>
        <v> </v>
      </c>
    </row>
    <row r="2749" customFormat="false" ht="12.75" hidden="false" customHeight="false" outlineLevel="0" collapsed="false">
      <c r="A2749" s="5" t="s">
        <v>2809</v>
      </c>
      <c r="B2749" s="5" t="str">
        <f aca="false">CONCATENATE(LEFT(A2749,8))</f>
        <v>08/07/05</v>
      </c>
      <c r="C2749" s="5" t="n">
        <v>19.04</v>
      </c>
      <c r="D2749" s="0" t="n">
        <f aca="false">AVERAGE(C2749:C3084)</f>
        <v>17.4442261904762</v>
      </c>
      <c r="E2749" s="0" t="str">
        <f aca="false">IF(B2749=B2750," ",MAX(C2702:C2749))</f>
        <v> </v>
      </c>
      <c r="F2749" s="0" t="str">
        <f aca="false">IF(B2749=B2750," ",AVERAGE(E2749:E3037))</f>
        <v> </v>
      </c>
      <c r="G2749" s="0" t="str">
        <f aca="false">IF(B2749=B2750," ",AVERAGE(E2461:E2749))</f>
        <v> </v>
      </c>
    </row>
    <row r="2750" customFormat="false" ht="12.75" hidden="false" customHeight="false" outlineLevel="0" collapsed="false">
      <c r="A2750" s="5" t="s">
        <v>2810</v>
      </c>
      <c r="B2750" s="5" t="str">
        <f aca="false">CONCATENATE(LEFT(A2750,8))</f>
        <v>08/07/05</v>
      </c>
      <c r="C2750" s="5" t="n">
        <v>19.04</v>
      </c>
      <c r="D2750" s="0" t="n">
        <f aca="false">AVERAGE(C2750:C3085)</f>
        <v>17.4363095238095</v>
      </c>
      <c r="E2750" s="0" t="n">
        <f aca="false">IF(B2750=B2751," ",MAX(C2703:C2750))</f>
        <v>19.42</v>
      </c>
      <c r="F2750" s="0" t="n">
        <f aca="false">IF(B2750=B2751," ",AVERAGE(E2750:E3038))</f>
        <v>19.2571428571429</v>
      </c>
      <c r="G2750" s="0" t="n">
        <f aca="false">IF(B2750=B2751," ",AVERAGE(E2462:E2750))</f>
        <v>19.0942857142857</v>
      </c>
    </row>
    <row r="2751" customFormat="false" ht="12.75" hidden="false" customHeight="false" outlineLevel="0" collapsed="false">
      <c r="A2751" s="5" t="s">
        <v>2811</v>
      </c>
      <c r="B2751" s="5" t="str">
        <f aca="false">CONCATENATE(LEFT(A2751,8))</f>
        <v>08/08/05</v>
      </c>
      <c r="C2751" s="5" t="n">
        <v>19.04</v>
      </c>
      <c r="D2751" s="0" t="n">
        <f aca="false">AVERAGE(C2751:C3086)</f>
        <v>17.4283928571429</v>
      </c>
      <c r="E2751" s="0" t="str">
        <f aca="false">IF(B2751=B2752," ",MAX(C2704:C2751))</f>
        <v> </v>
      </c>
      <c r="F2751" s="0" t="str">
        <f aca="false">IF(B2751=B2752," ",AVERAGE(E2751:E3039))</f>
        <v> </v>
      </c>
      <c r="G2751" s="0" t="str">
        <f aca="false">IF(B2751=B2752," ",AVERAGE(E2463:E2751))</f>
        <v> </v>
      </c>
    </row>
    <row r="2752" customFormat="false" ht="12.75" hidden="false" customHeight="false" outlineLevel="0" collapsed="false">
      <c r="A2752" s="5" t="s">
        <v>2812</v>
      </c>
      <c r="B2752" s="5" t="str">
        <f aca="false">CONCATENATE(LEFT(A2752,8))</f>
        <v>08/08/05</v>
      </c>
      <c r="C2752" s="5" t="n">
        <v>18.66</v>
      </c>
      <c r="D2752" s="0" t="n">
        <f aca="false">AVERAGE(C2752:C3087)</f>
        <v>17.4204761904762</v>
      </c>
      <c r="E2752" s="0" t="str">
        <f aca="false">IF(B2752=B2753," ",MAX(C2705:C2752))</f>
        <v> </v>
      </c>
      <c r="F2752" s="0" t="str">
        <f aca="false">IF(B2752=B2753," ",AVERAGE(E2752:E3040))</f>
        <v> </v>
      </c>
      <c r="G2752" s="0" t="str">
        <f aca="false">IF(B2752=B2753," ",AVERAGE(E2464:E2752))</f>
        <v> </v>
      </c>
    </row>
    <row r="2753" customFormat="false" ht="12.75" hidden="false" customHeight="false" outlineLevel="0" collapsed="false">
      <c r="A2753" s="5" t="s">
        <v>2813</v>
      </c>
      <c r="B2753" s="5" t="str">
        <f aca="false">CONCATENATE(LEFT(A2753,8))</f>
        <v>08/08/05</v>
      </c>
      <c r="C2753" s="5" t="n">
        <v>18.66</v>
      </c>
      <c r="D2753" s="0" t="n">
        <f aca="false">AVERAGE(C2753:C3088)</f>
        <v>17.4136904761905</v>
      </c>
      <c r="E2753" s="0" t="str">
        <f aca="false">IF(B2753=B2754," ",MAX(C2706:C2753))</f>
        <v> </v>
      </c>
      <c r="F2753" s="0" t="str">
        <f aca="false">IF(B2753=B2754," ",AVERAGE(E2753:E3041))</f>
        <v> </v>
      </c>
      <c r="G2753" s="0" t="str">
        <f aca="false">IF(B2753=B2754," ",AVERAGE(E2465:E2753))</f>
        <v> </v>
      </c>
    </row>
    <row r="2754" customFormat="false" ht="12.75" hidden="false" customHeight="false" outlineLevel="0" collapsed="false">
      <c r="A2754" s="5" t="s">
        <v>2814</v>
      </c>
      <c r="B2754" s="5" t="str">
        <f aca="false">CONCATENATE(LEFT(A2754,8))</f>
        <v>08/08/05</v>
      </c>
      <c r="C2754" s="5" t="n">
        <v>18.66</v>
      </c>
      <c r="D2754" s="0" t="n">
        <f aca="false">AVERAGE(C2754:C3089)</f>
        <v>17.4069047619048</v>
      </c>
      <c r="E2754" s="0" t="str">
        <f aca="false">IF(B2754=B2755," ",MAX(C2707:C2754))</f>
        <v> </v>
      </c>
      <c r="F2754" s="0" t="str">
        <f aca="false">IF(B2754=B2755," ",AVERAGE(E2754:E3042))</f>
        <v> </v>
      </c>
      <c r="G2754" s="0" t="str">
        <f aca="false">IF(B2754=B2755," ",AVERAGE(E2466:E2754))</f>
        <v> </v>
      </c>
    </row>
    <row r="2755" customFormat="false" ht="12.75" hidden="false" customHeight="false" outlineLevel="0" collapsed="false">
      <c r="A2755" s="5" t="s">
        <v>2815</v>
      </c>
      <c r="B2755" s="5" t="str">
        <f aca="false">CONCATENATE(LEFT(A2755,8))</f>
        <v>08/08/05</v>
      </c>
      <c r="C2755" s="5" t="n">
        <v>18.66</v>
      </c>
      <c r="D2755" s="0" t="n">
        <f aca="false">AVERAGE(C2755:C3090)</f>
        <v>17.400119047619</v>
      </c>
      <c r="E2755" s="0" t="str">
        <f aca="false">IF(B2755=B2756," ",MAX(C2708:C2755))</f>
        <v> </v>
      </c>
      <c r="F2755" s="0" t="str">
        <f aca="false">IF(B2755=B2756," ",AVERAGE(E2755:E3043))</f>
        <v> </v>
      </c>
      <c r="G2755" s="0" t="str">
        <f aca="false">IF(B2755=B2756," ",AVERAGE(E2467:E2755))</f>
        <v> </v>
      </c>
    </row>
    <row r="2756" customFormat="false" ht="12.75" hidden="false" customHeight="false" outlineLevel="0" collapsed="false">
      <c r="A2756" s="5" t="s">
        <v>2816</v>
      </c>
      <c r="B2756" s="5" t="str">
        <f aca="false">CONCATENATE(LEFT(A2756,8))</f>
        <v>08/08/05</v>
      </c>
      <c r="C2756" s="5" t="n">
        <v>18.66</v>
      </c>
      <c r="D2756" s="0" t="n">
        <f aca="false">AVERAGE(C2756:C3091)</f>
        <v>17.3933333333333</v>
      </c>
      <c r="E2756" s="0" t="str">
        <f aca="false">IF(B2756=B2757," ",MAX(C2709:C2756))</f>
        <v> </v>
      </c>
      <c r="F2756" s="0" t="str">
        <f aca="false">IF(B2756=B2757," ",AVERAGE(E2756:E3044))</f>
        <v> </v>
      </c>
      <c r="G2756" s="0" t="str">
        <f aca="false">IF(B2756=B2757," ",AVERAGE(E2468:E2756))</f>
        <v> </v>
      </c>
    </row>
    <row r="2757" customFormat="false" ht="12.75" hidden="false" customHeight="false" outlineLevel="0" collapsed="false">
      <c r="A2757" s="5" t="s">
        <v>2817</v>
      </c>
      <c r="B2757" s="5" t="str">
        <f aca="false">CONCATENATE(LEFT(A2757,8))</f>
        <v>08/08/05</v>
      </c>
      <c r="C2757" s="5" t="n">
        <v>18.28</v>
      </c>
      <c r="D2757" s="0" t="n">
        <f aca="false">AVERAGE(C2757:C3092)</f>
        <v>17.3854166666667</v>
      </c>
      <c r="E2757" s="0" t="str">
        <f aca="false">IF(B2757=B2758," ",MAX(C2710:C2757))</f>
        <v> </v>
      </c>
      <c r="F2757" s="0" t="str">
        <f aca="false">IF(B2757=B2758," ",AVERAGE(E2757:E3045))</f>
        <v> </v>
      </c>
      <c r="G2757" s="0" t="str">
        <f aca="false">IF(B2757=B2758," ",AVERAGE(E2469:E2757))</f>
        <v> </v>
      </c>
    </row>
    <row r="2758" customFormat="false" ht="12.75" hidden="false" customHeight="false" outlineLevel="0" collapsed="false">
      <c r="A2758" s="5" t="s">
        <v>2818</v>
      </c>
      <c r="B2758" s="5" t="str">
        <f aca="false">CONCATENATE(LEFT(A2758,8))</f>
        <v>08/08/05</v>
      </c>
      <c r="C2758" s="5" t="n">
        <v>18.28</v>
      </c>
      <c r="D2758" s="0" t="n">
        <f aca="false">AVERAGE(C2758:C3093)</f>
        <v>17.378630952381</v>
      </c>
      <c r="E2758" s="0" t="str">
        <f aca="false">IF(B2758=B2759," ",MAX(C2711:C2758))</f>
        <v> </v>
      </c>
      <c r="F2758" s="0" t="str">
        <f aca="false">IF(B2758=B2759," ",AVERAGE(E2758:E3046))</f>
        <v> </v>
      </c>
      <c r="G2758" s="0" t="str">
        <f aca="false">IF(B2758=B2759," ",AVERAGE(E2470:E2758))</f>
        <v> </v>
      </c>
    </row>
    <row r="2759" customFormat="false" ht="12.75" hidden="false" customHeight="false" outlineLevel="0" collapsed="false">
      <c r="A2759" s="5" t="s">
        <v>2819</v>
      </c>
      <c r="B2759" s="5" t="str">
        <f aca="false">CONCATENATE(LEFT(A2759,8))</f>
        <v>08/08/05</v>
      </c>
      <c r="C2759" s="5" t="n">
        <v>18.28</v>
      </c>
      <c r="D2759" s="0" t="n">
        <f aca="false">AVERAGE(C2759:C3094)</f>
        <v>17.3718452380952</v>
      </c>
      <c r="E2759" s="0" t="str">
        <f aca="false">IF(B2759=B2760," ",MAX(C2712:C2759))</f>
        <v> </v>
      </c>
      <c r="F2759" s="0" t="str">
        <f aca="false">IF(B2759=B2760," ",AVERAGE(E2759:E3047))</f>
        <v> </v>
      </c>
      <c r="G2759" s="0" t="str">
        <f aca="false">IF(B2759=B2760," ",AVERAGE(E2471:E2759))</f>
        <v> </v>
      </c>
    </row>
    <row r="2760" customFormat="false" ht="12.75" hidden="false" customHeight="false" outlineLevel="0" collapsed="false">
      <c r="A2760" s="5" t="s">
        <v>2820</v>
      </c>
      <c r="B2760" s="5" t="str">
        <f aca="false">CONCATENATE(LEFT(A2760,8))</f>
        <v>08/08/05</v>
      </c>
      <c r="C2760" s="5" t="n">
        <v>17.9</v>
      </c>
      <c r="D2760" s="0" t="n">
        <f aca="false">AVERAGE(C2760:C3095)</f>
        <v>17.3650595238095</v>
      </c>
      <c r="E2760" s="0" t="str">
        <f aca="false">IF(B2760=B2761," ",MAX(C2713:C2760))</f>
        <v> </v>
      </c>
      <c r="F2760" s="0" t="str">
        <f aca="false">IF(B2760=B2761," ",AVERAGE(E2760:E3048))</f>
        <v> </v>
      </c>
      <c r="G2760" s="0" t="str">
        <f aca="false">IF(B2760=B2761," ",AVERAGE(E2472:E2760))</f>
        <v> </v>
      </c>
    </row>
    <row r="2761" customFormat="false" ht="12.75" hidden="false" customHeight="false" outlineLevel="0" collapsed="false">
      <c r="A2761" s="5" t="s">
        <v>2821</v>
      </c>
      <c r="B2761" s="5" t="str">
        <f aca="false">CONCATENATE(LEFT(A2761,8))</f>
        <v>08/08/05</v>
      </c>
      <c r="C2761" s="5" t="n">
        <v>17.9</v>
      </c>
      <c r="D2761" s="0" t="n">
        <f aca="false">AVERAGE(C2761:C3096)</f>
        <v>17.3594047619048</v>
      </c>
      <c r="E2761" s="0" t="str">
        <f aca="false">IF(B2761=B2762," ",MAX(C2714:C2761))</f>
        <v> </v>
      </c>
      <c r="F2761" s="0" t="str">
        <f aca="false">IF(B2761=B2762," ",AVERAGE(E2761:E3049))</f>
        <v> </v>
      </c>
      <c r="G2761" s="0" t="str">
        <f aca="false">IF(B2761=B2762," ",AVERAGE(E2473:E2761))</f>
        <v> </v>
      </c>
    </row>
    <row r="2762" customFormat="false" ht="12.75" hidden="false" customHeight="false" outlineLevel="0" collapsed="false">
      <c r="A2762" s="5" t="s">
        <v>2822</v>
      </c>
      <c r="B2762" s="5" t="str">
        <f aca="false">CONCATENATE(LEFT(A2762,8))</f>
        <v>08/08/05</v>
      </c>
      <c r="C2762" s="5" t="n">
        <v>17.9</v>
      </c>
      <c r="D2762" s="0" t="n">
        <f aca="false">AVERAGE(C2762:C3097)</f>
        <v>17.35375</v>
      </c>
      <c r="E2762" s="0" t="str">
        <f aca="false">IF(B2762=B2763," ",MAX(C2715:C2762))</f>
        <v> </v>
      </c>
      <c r="F2762" s="0" t="str">
        <f aca="false">IF(B2762=B2763," ",AVERAGE(E2762:E3050))</f>
        <v> </v>
      </c>
      <c r="G2762" s="0" t="str">
        <f aca="false">IF(B2762=B2763," ",AVERAGE(E2474:E2762))</f>
        <v> </v>
      </c>
    </row>
    <row r="2763" customFormat="false" ht="12.75" hidden="false" customHeight="false" outlineLevel="0" collapsed="false">
      <c r="A2763" s="5" t="s">
        <v>2823</v>
      </c>
      <c r="B2763" s="5" t="str">
        <f aca="false">CONCATENATE(LEFT(A2763,8))</f>
        <v>08/08/05</v>
      </c>
      <c r="C2763" s="5" t="n">
        <v>17.9</v>
      </c>
      <c r="D2763" s="0" t="n">
        <f aca="false">AVERAGE(C2763:C3098)</f>
        <v>17.3480952380952</v>
      </c>
      <c r="E2763" s="0" t="str">
        <f aca="false">IF(B2763=B2764," ",MAX(C2716:C2763))</f>
        <v> </v>
      </c>
      <c r="F2763" s="0" t="str">
        <f aca="false">IF(B2763=B2764," ",AVERAGE(E2763:E3051))</f>
        <v> </v>
      </c>
      <c r="G2763" s="0" t="str">
        <f aca="false">IF(B2763=B2764," ",AVERAGE(E2475:E2763))</f>
        <v> </v>
      </c>
    </row>
    <row r="2764" customFormat="false" ht="12.75" hidden="false" customHeight="false" outlineLevel="0" collapsed="false">
      <c r="A2764" s="5" t="s">
        <v>2824</v>
      </c>
      <c r="B2764" s="5" t="str">
        <f aca="false">CONCATENATE(LEFT(A2764,8))</f>
        <v>08/08/05</v>
      </c>
      <c r="C2764" s="5" t="n">
        <v>17.52</v>
      </c>
      <c r="D2764" s="0" t="n">
        <f aca="false">AVERAGE(C2764:C3099)</f>
        <v>17.3413095238095</v>
      </c>
      <c r="E2764" s="0" t="str">
        <f aca="false">IF(B2764=B2765," ",MAX(C2717:C2764))</f>
        <v> </v>
      </c>
      <c r="F2764" s="0" t="str">
        <f aca="false">IF(B2764=B2765," ",AVERAGE(E2764:E3052))</f>
        <v> </v>
      </c>
      <c r="G2764" s="0" t="str">
        <f aca="false">IF(B2764=B2765," ",AVERAGE(E2476:E2764))</f>
        <v> </v>
      </c>
    </row>
    <row r="2765" customFormat="false" ht="12.75" hidden="false" customHeight="false" outlineLevel="0" collapsed="false">
      <c r="A2765" s="5" t="s">
        <v>2825</v>
      </c>
      <c r="B2765" s="5" t="str">
        <f aca="false">CONCATENATE(LEFT(A2765,8))</f>
        <v>08/08/05</v>
      </c>
      <c r="C2765" s="5" t="n">
        <v>17.52</v>
      </c>
      <c r="D2765" s="0" t="n">
        <f aca="false">AVERAGE(C2765:C3100)</f>
        <v>17.3356547619048</v>
      </c>
      <c r="E2765" s="0" t="str">
        <f aca="false">IF(B2765=B2766," ",MAX(C2718:C2765))</f>
        <v> </v>
      </c>
      <c r="F2765" s="0" t="str">
        <f aca="false">IF(B2765=B2766," ",AVERAGE(E2765:E3053))</f>
        <v> </v>
      </c>
      <c r="G2765" s="0" t="str">
        <f aca="false">IF(B2765=B2766," ",AVERAGE(E2477:E2765))</f>
        <v> </v>
      </c>
    </row>
    <row r="2766" customFormat="false" ht="12.75" hidden="false" customHeight="false" outlineLevel="0" collapsed="false">
      <c r="A2766" s="5" t="s">
        <v>2826</v>
      </c>
      <c r="B2766" s="5" t="str">
        <f aca="false">CONCATENATE(LEFT(A2766,8))</f>
        <v>08/08/05</v>
      </c>
      <c r="C2766" s="5" t="n">
        <v>17.52</v>
      </c>
      <c r="D2766" s="0" t="n">
        <f aca="false">AVERAGE(C2766:C3101)</f>
        <v>17.33</v>
      </c>
      <c r="E2766" s="0" t="str">
        <f aca="false">IF(B2766=B2767," ",MAX(C2719:C2766))</f>
        <v> </v>
      </c>
      <c r="F2766" s="0" t="str">
        <f aca="false">IF(B2766=B2767," ",AVERAGE(E2766:E3054))</f>
        <v> </v>
      </c>
      <c r="G2766" s="0" t="str">
        <f aca="false">IF(B2766=B2767," ",AVERAGE(E2478:E2766))</f>
        <v> </v>
      </c>
    </row>
    <row r="2767" customFormat="false" ht="12.75" hidden="false" customHeight="false" outlineLevel="0" collapsed="false">
      <c r="A2767" s="5" t="s">
        <v>2827</v>
      </c>
      <c r="B2767" s="5" t="str">
        <f aca="false">CONCATENATE(LEFT(A2767,8))</f>
        <v>08/08/05</v>
      </c>
      <c r="C2767" s="5" t="n">
        <v>17.52</v>
      </c>
      <c r="D2767" s="0" t="n">
        <f aca="false">AVERAGE(C2767:C3102)</f>
        <v>17.3243452380952</v>
      </c>
      <c r="E2767" s="0" t="str">
        <f aca="false">IF(B2767=B2768," ",MAX(C2720:C2767))</f>
        <v> </v>
      </c>
      <c r="F2767" s="0" t="str">
        <f aca="false">IF(B2767=B2768," ",AVERAGE(E2767:E3055))</f>
        <v> </v>
      </c>
      <c r="G2767" s="0" t="str">
        <f aca="false">IF(B2767=B2768," ",AVERAGE(E2479:E2767))</f>
        <v> </v>
      </c>
    </row>
    <row r="2768" customFormat="false" ht="12.75" hidden="false" customHeight="false" outlineLevel="0" collapsed="false">
      <c r="A2768" s="5" t="s">
        <v>2828</v>
      </c>
      <c r="B2768" s="5" t="str">
        <f aca="false">CONCATENATE(LEFT(A2768,8))</f>
        <v>08/08/05</v>
      </c>
      <c r="C2768" s="5" t="n">
        <v>17.14</v>
      </c>
      <c r="D2768" s="0" t="n">
        <f aca="false">AVERAGE(C2768:C3103)</f>
        <v>17.3186904761905</v>
      </c>
      <c r="E2768" s="0" t="str">
        <f aca="false">IF(B2768=B2769," ",MAX(C2721:C2768))</f>
        <v> </v>
      </c>
      <c r="F2768" s="0" t="str">
        <f aca="false">IF(B2768=B2769," ",AVERAGE(E2768:E3056))</f>
        <v> </v>
      </c>
      <c r="G2768" s="0" t="str">
        <f aca="false">IF(B2768=B2769," ",AVERAGE(E2480:E2768))</f>
        <v> </v>
      </c>
    </row>
    <row r="2769" customFormat="false" ht="12.75" hidden="false" customHeight="false" outlineLevel="0" collapsed="false">
      <c r="A2769" s="5" t="s">
        <v>2829</v>
      </c>
      <c r="B2769" s="5" t="str">
        <f aca="false">CONCATENATE(LEFT(A2769,8))</f>
        <v>08/08/05</v>
      </c>
      <c r="C2769" s="5" t="n">
        <v>17.14</v>
      </c>
      <c r="D2769" s="0" t="n">
        <f aca="false">AVERAGE(C2769:C3104)</f>
        <v>17.3141666666667</v>
      </c>
      <c r="E2769" s="0" t="str">
        <f aca="false">IF(B2769=B2770," ",MAX(C2722:C2769))</f>
        <v> </v>
      </c>
      <c r="F2769" s="0" t="str">
        <f aca="false">IF(B2769=B2770," ",AVERAGE(E2769:E3057))</f>
        <v> </v>
      </c>
      <c r="G2769" s="0" t="str">
        <f aca="false">IF(B2769=B2770," ",AVERAGE(E2481:E2769))</f>
        <v> </v>
      </c>
    </row>
    <row r="2770" customFormat="false" ht="12.75" hidden="false" customHeight="false" outlineLevel="0" collapsed="false">
      <c r="A2770" s="5" t="s">
        <v>2830</v>
      </c>
      <c r="B2770" s="5" t="str">
        <f aca="false">CONCATENATE(LEFT(A2770,8))</f>
        <v>08/08/05</v>
      </c>
      <c r="C2770" s="5" t="n">
        <v>17.14</v>
      </c>
      <c r="D2770" s="0" t="n">
        <f aca="false">AVERAGE(C2770:C3105)</f>
        <v>17.3096428571429</v>
      </c>
      <c r="E2770" s="0" t="str">
        <f aca="false">IF(B2770=B2771," ",MAX(C2723:C2770))</f>
        <v> </v>
      </c>
      <c r="F2770" s="0" t="str">
        <f aca="false">IF(B2770=B2771," ",AVERAGE(E2770:E3058))</f>
        <v> </v>
      </c>
      <c r="G2770" s="0" t="str">
        <f aca="false">IF(B2770=B2771," ",AVERAGE(E2482:E2770))</f>
        <v> </v>
      </c>
    </row>
    <row r="2771" customFormat="false" ht="12.75" hidden="false" customHeight="false" outlineLevel="0" collapsed="false">
      <c r="A2771" s="5" t="s">
        <v>2831</v>
      </c>
      <c r="B2771" s="5" t="str">
        <f aca="false">CONCATENATE(LEFT(A2771,8))</f>
        <v>08/08/05</v>
      </c>
      <c r="C2771" s="5" t="n">
        <v>17.14</v>
      </c>
      <c r="D2771" s="0" t="n">
        <f aca="false">AVERAGE(C2771:C3106)</f>
        <v>17.305119047619</v>
      </c>
      <c r="E2771" s="0" t="str">
        <f aca="false">IF(B2771=B2772," ",MAX(C2724:C2771))</f>
        <v> </v>
      </c>
      <c r="F2771" s="0" t="str">
        <f aca="false">IF(B2771=B2772," ",AVERAGE(E2771:E3059))</f>
        <v> </v>
      </c>
      <c r="G2771" s="0" t="str">
        <f aca="false">IF(B2771=B2772," ",AVERAGE(E2483:E2771))</f>
        <v> </v>
      </c>
    </row>
    <row r="2772" customFormat="false" ht="12.75" hidden="false" customHeight="false" outlineLevel="0" collapsed="false">
      <c r="A2772" s="5" t="s">
        <v>2832</v>
      </c>
      <c r="B2772" s="5" t="str">
        <f aca="false">CONCATENATE(LEFT(A2772,8))</f>
        <v>08/08/05</v>
      </c>
      <c r="C2772" s="5" t="n">
        <v>17.14</v>
      </c>
      <c r="D2772" s="0" t="n">
        <f aca="false">AVERAGE(C2772:C3107)</f>
        <v>17.3005952380952</v>
      </c>
      <c r="E2772" s="0" t="str">
        <f aca="false">IF(B2772=B2773," ",MAX(C2725:C2772))</f>
        <v> </v>
      </c>
      <c r="F2772" s="0" t="str">
        <f aca="false">IF(B2772=B2773," ",AVERAGE(E2772:E3060))</f>
        <v> </v>
      </c>
      <c r="G2772" s="0" t="str">
        <f aca="false">IF(B2772=B2773," ",AVERAGE(E2484:E2772))</f>
        <v> </v>
      </c>
    </row>
    <row r="2773" customFormat="false" ht="12.75" hidden="false" customHeight="false" outlineLevel="0" collapsed="false">
      <c r="A2773" s="5" t="s">
        <v>2833</v>
      </c>
      <c r="B2773" s="5" t="str">
        <f aca="false">CONCATENATE(LEFT(A2773,8))</f>
        <v>08/08/05</v>
      </c>
      <c r="C2773" s="5" t="n">
        <v>17.14</v>
      </c>
      <c r="D2773" s="0" t="n">
        <f aca="false">AVERAGE(C2773:C3108)</f>
        <v>17.2960714285714</v>
      </c>
      <c r="E2773" s="0" t="str">
        <f aca="false">IF(B2773=B2774," ",MAX(C2726:C2773))</f>
        <v> </v>
      </c>
      <c r="F2773" s="0" t="str">
        <f aca="false">IF(B2773=B2774," ",AVERAGE(E2773:E3061))</f>
        <v> </v>
      </c>
      <c r="G2773" s="0" t="str">
        <f aca="false">IF(B2773=B2774," ",AVERAGE(E2485:E2773))</f>
        <v> </v>
      </c>
    </row>
    <row r="2774" customFormat="false" ht="12.75" hidden="false" customHeight="false" outlineLevel="0" collapsed="false">
      <c r="A2774" s="5" t="s">
        <v>2834</v>
      </c>
      <c r="B2774" s="5" t="str">
        <f aca="false">CONCATENATE(LEFT(A2774,8))</f>
        <v>08/08/05</v>
      </c>
      <c r="C2774" s="5" t="n">
        <v>17.52</v>
      </c>
      <c r="D2774" s="0" t="n">
        <f aca="false">AVERAGE(C2774:C3109)</f>
        <v>17.2915476190476</v>
      </c>
      <c r="E2774" s="0" t="str">
        <f aca="false">IF(B2774=B2775," ",MAX(C2727:C2774))</f>
        <v> </v>
      </c>
      <c r="F2774" s="0" t="str">
        <f aca="false">IF(B2774=B2775," ",AVERAGE(E2774:E3062))</f>
        <v> </v>
      </c>
      <c r="G2774" s="0" t="str">
        <f aca="false">IF(B2774=B2775," ",AVERAGE(E2486:E2774))</f>
        <v> </v>
      </c>
    </row>
    <row r="2775" customFormat="false" ht="12.75" hidden="false" customHeight="false" outlineLevel="0" collapsed="false">
      <c r="A2775" s="5" t="s">
        <v>2835</v>
      </c>
      <c r="B2775" s="5" t="str">
        <f aca="false">CONCATENATE(LEFT(A2775,8))</f>
        <v>08/08/05</v>
      </c>
      <c r="C2775" s="5" t="n">
        <v>17.52</v>
      </c>
      <c r="D2775" s="0" t="n">
        <f aca="false">AVERAGE(C2775:C3110)</f>
        <v>17.2858928571429</v>
      </c>
      <c r="E2775" s="0" t="str">
        <f aca="false">IF(B2775=B2776," ",MAX(C2728:C2775))</f>
        <v> </v>
      </c>
      <c r="F2775" s="0" t="str">
        <f aca="false">IF(B2775=B2776," ",AVERAGE(E2775:E3063))</f>
        <v> </v>
      </c>
      <c r="G2775" s="0" t="str">
        <f aca="false">IF(B2775=B2776," ",AVERAGE(E2487:E2775))</f>
        <v> </v>
      </c>
    </row>
    <row r="2776" customFormat="false" ht="12.75" hidden="false" customHeight="false" outlineLevel="0" collapsed="false">
      <c r="A2776" s="5" t="s">
        <v>2836</v>
      </c>
      <c r="B2776" s="5" t="str">
        <f aca="false">CONCATENATE(LEFT(A2776,8))</f>
        <v>08/08/05</v>
      </c>
      <c r="C2776" s="5" t="n">
        <v>17.9</v>
      </c>
      <c r="D2776" s="0" t="n">
        <f aca="false">AVERAGE(C2776:C3111)</f>
        <v>17.2802380952381</v>
      </c>
      <c r="E2776" s="0" t="str">
        <f aca="false">IF(B2776=B2777," ",MAX(C2729:C2776))</f>
        <v> </v>
      </c>
      <c r="F2776" s="0" t="str">
        <f aca="false">IF(B2776=B2777," ",AVERAGE(E2776:E3064))</f>
        <v> </v>
      </c>
      <c r="G2776" s="0" t="str">
        <f aca="false">IF(B2776=B2777," ",AVERAGE(E2488:E2776))</f>
        <v> </v>
      </c>
    </row>
    <row r="2777" customFormat="false" ht="12.75" hidden="false" customHeight="false" outlineLevel="0" collapsed="false">
      <c r="A2777" s="5" t="s">
        <v>2837</v>
      </c>
      <c r="B2777" s="5" t="str">
        <f aca="false">CONCATENATE(LEFT(A2777,8))</f>
        <v>08/08/05</v>
      </c>
      <c r="C2777" s="5" t="n">
        <v>17.9</v>
      </c>
      <c r="D2777" s="0" t="n">
        <f aca="false">AVERAGE(C2777:C3112)</f>
        <v>17.2734523809524</v>
      </c>
      <c r="E2777" s="0" t="str">
        <f aca="false">IF(B2777=B2778," ",MAX(C2730:C2777))</f>
        <v> </v>
      </c>
      <c r="F2777" s="0" t="str">
        <f aca="false">IF(B2777=B2778," ",AVERAGE(E2777:E3065))</f>
        <v> </v>
      </c>
      <c r="G2777" s="0" t="str">
        <f aca="false">IF(B2777=B2778," ",AVERAGE(E2489:E2777))</f>
        <v> </v>
      </c>
    </row>
    <row r="2778" customFormat="false" ht="12.75" hidden="false" customHeight="false" outlineLevel="0" collapsed="false">
      <c r="A2778" s="5" t="s">
        <v>2838</v>
      </c>
      <c r="B2778" s="5" t="str">
        <f aca="false">CONCATENATE(LEFT(A2778,8))</f>
        <v>08/08/05</v>
      </c>
      <c r="C2778" s="5" t="n">
        <v>18.28</v>
      </c>
      <c r="D2778" s="0" t="n">
        <f aca="false">AVERAGE(C2778:C3113)</f>
        <v>17.2677976190476</v>
      </c>
      <c r="E2778" s="0" t="str">
        <f aca="false">IF(B2778=B2779," ",MAX(C2731:C2778))</f>
        <v> </v>
      </c>
      <c r="F2778" s="0" t="str">
        <f aca="false">IF(B2778=B2779," ",AVERAGE(E2778:E3066))</f>
        <v> </v>
      </c>
      <c r="G2778" s="0" t="str">
        <f aca="false">IF(B2778=B2779," ",AVERAGE(E2490:E2778))</f>
        <v> </v>
      </c>
    </row>
    <row r="2779" customFormat="false" ht="12.75" hidden="false" customHeight="false" outlineLevel="0" collapsed="false">
      <c r="A2779" s="5" t="s">
        <v>2839</v>
      </c>
      <c r="B2779" s="5" t="str">
        <f aca="false">CONCATENATE(LEFT(A2779,8))</f>
        <v>08/08/05</v>
      </c>
      <c r="C2779" s="5" t="n">
        <v>18.66</v>
      </c>
      <c r="D2779" s="0" t="n">
        <f aca="false">AVERAGE(C2779:C3114)</f>
        <v>17.2621428571429</v>
      </c>
      <c r="E2779" s="0" t="str">
        <f aca="false">IF(B2779=B2780," ",MAX(C2732:C2779))</f>
        <v> </v>
      </c>
      <c r="F2779" s="0" t="str">
        <f aca="false">IF(B2779=B2780," ",AVERAGE(E2779:E3067))</f>
        <v> </v>
      </c>
      <c r="G2779" s="0" t="str">
        <f aca="false">IF(B2779=B2780," ",AVERAGE(E2491:E2779))</f>
        <v> </v>
      </c>
    </row>
    <row r="2780" customFormat="false" ht="12.75" hidden="false" customHeight="false" outlineLevel="0" collapsed="false">
      <c r="A2780" s="5" t="s">
        <v>2840</v>
      </c>
      <c r="B2780" s="5" t="str">
        <f aca="false">CONCATENATE(LEFT(A2780,8))</f>
        <v>08/08/05</v>
      </c>
      <c r="C2780" s="5" t="n">
        <v>19.42</v>
      </c>
      <c r="D2780" s="0" t="n">
        <f aca="false">AVERAGE(C2780:C3115)</f>
        <v>17.2542261904762</v>
      </c>
      <c r="E2780" s="0" t="str">
        <f aca="false">IF(B2780=B2781," ",MAX(C2733:C2780))</f>
        <v> </v>
      </c>
      <c r="F2780" s="0" t="str">
        <f aca="false">IF(B2780=B2781," ",AVERAGE(E2780:E3068))</f>
        <v> </v>
      </c>
      <c r="G2780" s="0" t="str">
        <f aca="false">IF(B2780=B2781," ",AVERAGE(E2492:E2780))</f>
        <v> </v>
      </c>
    </row>
    <row r="2781" customFormat="false" ht="12.75" hidden="false" customHeight="false" outlineLevel="0" collapsed="false">
      <c r="A2781" s="5" t="s">
        <v>2841</v>
      </c>
      <c r="B2781" s="5" t="str">
        <f aca="false">CONCATENATE(LEFT(A2781,8))</f>
        <v>08/08/05</v>
      </c>
      <c r="C2781" s="5" t="n">
        <v>19.04</v>
      </c>
      <c r="D2781" s="0" t="n">
        <f aca="false">AVERAGE(C2781:C3116)</f>
        <v>17.2463095238095</v>
      </c>
      <c r="E2781" s="0" t="str">
        <f aca="false">IF(B2781=B2782," ",MAX(C2734:C2781))</f>
        <v> </v>
      </c>
      <c r="F2781" s="0" t="str">
        <f aca="false">IF(B2781=B2782," ",AVERAGE(E2781:E3069))</f>
        <v> </v>
      </c>
      <c r="G2781" s="0" t="str">
        <f aca="false">IF(B2781=B2782," ",AVERAGE(E2493:E2781))</f>
        <v> </v>
      </c>
    </row>
    <row r="2782" customFormat="false" ht="12.75" hidden="false" customHeight="false" outlineLevel="0" collapsed="false">
      <c r="A2782" s="5" t="s">
        <v>2842</v>
      </c>
      <c r="B2782" s="5" t="str">
        <f aca="false">CONCATENATE(LEFT(A2782,8))</f>
        <v>08/08/05</v>
      </c>
      <c r="C2782" s="5" t="n">
        <v>19.04</v>
      </c>
      <c r="D2782" s="0" t="n">
        <f aca="false">AVERAGE(C2782:C3117)</f>
        <v>17.2429166666667</v>
      </c>
      <c r="E2782" s="0" t="str">
        <f aca="false">IF(B2782=B2783," ",MAX(C2735:C2782))</f>
        <v> </v>
      </c>
      <c r="F2782" s="0" t="str">
        <f aca="false">IF(B2782=B2783," ",AVERAGE(E2782:E3070))</f>
        <v> </v>
      </c>
      <c r="G2782" s="0" t="str">
        <f aca="false">IF(B2782=B2783," ",AVERAGE(E2494:E2782))</f>
        <v> </v>
      </c>
    </row>
    <row r="2783" customFormat="false" ht="12.75" hidden="false" customHeight="false" outlineLevel="0" collapsed="false">
      <c r="A2783" s="5" t="s">
        <v>2843</v>
      </c>
      <c r="B2783" s="5" t="str">
        <f aca="false">CONCATENATE(LEFT(A2783,8))</f>
        <v>08/08/05</v>
      </c>
      <c r="C2783" s="5" t="n">
        <v>19.04</v>
      </c>
      <c r="D2783" s="0" t="n">
        <f aca="false">AVERAGE(C2783:C3118)</f>
        <v>17.235</v>
      </c>
      <c r="E2783" s="0" t="str">
        <f aca="false">IF(B2783=B2784," ",MAX(C2736:C2783))</f>
        <v> </v>
      </c>
      <c r="F2783" s="0" t="str">
        <f aca="false">IF(B2783=B2784," ",AVERAGE(E2783:E3071))</f>
        <v> </v>
      </c>
      <c r="G2783" s="0" t="str">
        <f aca="false">IF(B2783=B2784," ",AVERAGE(E2495:E2783))</f>
        <v> </v>
      </c>
    </row>
    <row r="2784" customFormat="false" ht="12.75" hidden="false" customHeight="false" outlineLevel="0" collapsed="false">
      <c r="A2784" s="5" t="s">
        <v>2844</v>
      </c>
      <c r="B2784" s="5" t="str">
        <f aca="false">CONCATENATE(LEFT(A2784,8))</f>
        <v>08/08/05</v>
      </c>
      <c r="C2784" s="5" t="n">
        <v>19.04</v>
      </c>
      <c r="D2784" s="0" t="n">
        <f aca="false">AVERAGE(C2784:C3119)</f>
        <v>17.2270833333333</v>
      </c>
      <c r="E2784" s="0" t="str">
        <f aca="false">IF(B2784=B2785," ",MAX(C2737:C2784))</f>
        <v> </v>
      </c>
      <c r="F2784" s="0" t="str">
        <f aca="false">IF(B2784=B2785," ",AVERAGE(E2784:E3072))</f>
        <v> </v>
      </c>
      <c r="G2784" s="0" t="str">
        <f aca="false">IF(B2784=B2785," ",AVERAGE(E2496:E2784))</f>
        <v> </v>
      </c>
    </row>
    <row r="2785" customFormat="false" ht="12.75" hidden="false" customHeight="false" outlineLevel="0" collapsed="false">
      <c r="A2785" s="5" t="s">
        <v>2845</v>
      </c>
      <c r="B2785" s="5" t="str">
        <f aca="false">CONCATENATE(LEFT(A2785,8))</f>
        <v>08/08/05</v>
      </c>
      <c r="C2785" s="5" t="n">
        <v>19.04</v>
      </c>
      <c r="D2785" s="0" t="n">
        <f aca="false">AVERAGE(C2785:C3120)</f>
        <v>17.2202976190476</v>
      </c>
      <c r="E2785" s="0" t="str">
        <f aca="false">IF(B2785=B2786," ",MAX(C2738:C2785))</f>
        <v> </v>
      </c>
      <c r="F2785" s="0" t="str">
        <f aca="false">IF(B2785=B2786," ",AVERAGE(E2785:E3073))</f>
        <v> </v>
      </c>
      <c r="G2785" s="0" t="str">
        <f aca="false">IF(B2785=B2786," ",AVERAGE(E2497:E2785))</f>
        <v> </v>
      </c>
    </row>
    <row r="2786" customFormat="false" ht="12.75" hidden="false" customHeight="false" outlineLevel="0" collapsed="false">
      <c r="A2786" s="5" t="s">
        <v>2846</v>
      </c>
      <c r="B2786" s="5" t="str">
        <f aca="false">CONCATENATE(LEFT(A2786,8))</f>
        <v>08/08/05</v>
      </c>
      <c r="C2786" s="5" t="n">
        <v>19.04</v>
      </c>
      <c r="D2786" s="0" t="n">
        <f aca="false">AVERAGE(C2786:C3121)</f>
        <v>17.2135119047619</v>
      </c>
      <c r="E2786" s="0" t="str">
        <f aca="false">IF(B2786=B2787," ",MAX(C2739:C2786))</f>
        <v> </v>
      </c>
      <c r="F2786" s="0" t="str">
        <f aca="false">IF(B2786=B2787," ",AVERAGE(E2786:E3074))</f>
        <v> </v>
      </c>
      <c r="G2786" s="0" t="str">
        <f aca="false">IF(B2786=B2787," ",AVERAGE(E2498:E2786))</f>
        <v> </v>
      </c>
    </row>
    <row r="2787" customFormat="false" ht="12.75" hidden="false" customHeight="false" outlineLevel="0" collapsed="false">
      <c r="A2787" s="5" t="s">
        <v>2847</v>
      </c>
      <c r="B2787" s="5" t="str">
        <f aca="false">CONCATENATE(LEFT(A2787,8))</f>
        <v>08/08/05</v>
      </c>
      <c r="C2787" s="5" t="n">
        <v>19.04</v>
      </c>
      <c r="D2787" s="0" t="n">
        <f aca="false">AVERAGE(C2787:C3122)</f>
        <v>17.2067261904762</v>
      </c>
      <c r="E2787" s="0" t="str">
        <f aca="false">IF(B2787=B2788," ",MAX(C2740:C2787))</f>
        <v> </v>
      </c>
      <c r="F2787" s="0" t="str">
        <f aca="false">IF(B2787=B2788," ",AVERAGE(E2787:E3075))</f>
        <v> </v>
      </c>
      <c r="G2787" s="0" t="str">
        <f aca="false">IF(B2787=B2788," ",AVERAGE(E2499:E2787))</f>
        <v> </v>
      </c>
    </row>
    <row r="2788" customFormat="false" ht="12.75" hidden="false" customHeight="false" outlineLevel="0" collapsed="false">
      <c r="A2788" s="5" t="s">
        <v>2848</v>
      </c>
      <c r="B2788" s="5" t="str">
        <f aca="false">CONCATENATE(LEFT(A2788,8))</f>
        <v>08/08/05</v>
      </c>
      <c r="C2788" s="5" t="n">
        <v>19.04</v>
      </c>
      <c r="D2788" s="0" t="n">
        <f aca="false">AVERAGE(C2788:C3123)</f>
        <v>17.1999404761905</v>
      </c>
      <c r="E2788" s="0" t="str">
        <f aca="false">IF(B2788=B2789," ",MAX(C2741:C2788))</f>
        <v> </v>
      </c>
      <c r="F2788" s="0" t="str">
        <f aca="false">IF(B2788=B2789," ",AVERAGE(E2788:E3076))</f>
        <v> </v>
      </c>
      <c r="G2788" s="0" t="str">
        <f aca="false">IF(B2788=B2789," ",AVERAGE(E2500:E2788))</f>
        <v> </v>
      </c>
    </row>
    <row r="2789" customFormat="false" ht="12.75" hidden="false" customHeight="false" outlineLevel="0" collapsed="false">
      <c r="A2789" s="5" t="s">
        <v>2849</v>
      </c>
      <c r="B2789" s="5" t="str">
        <f aca="false">CONCATENATE(LEFT(A2789,8))</f>
        <v>08/08/05</v>
      </c>
      <c r="C2789" s="5" t="n">
        <v>19.04</v>
      </c>
      <c r="D2789" s="0" t="n">
        <f aca="false">AVERAGE(C2789:C3124)</f>
        <v>17.1931547619048</v>
      </c>
      <c r="E2789" s="0" t="str">
        <f aca="false">IF(B2789=B2790," ",MAX(C2742:C2789))</f>
        <v> </v>
      </c>
      <c r="F2789" s="0" t="str">
        <f aca="false">IF(B2789=B2790," ",AVERAGE(E2789:E3077))</f>
        <v> </v>
      </c>
      <c r="G2789" s="0" t="str">
        <f aca="false">IF(B2789=B2790," ",AVERAGE(E2501:E2789))</f>
        <v> </v>
      </c>
    </row>
    <row r="2790" customFormat="false" ht="12.75" hidden="false" customHeight="false" outlineLevel="0" collapsed="false">
      <c r="A2790" s="5" t="s">
        <v>2850</v>
      </c>
      <c r="B2790" s="5" t="str">
        <f aca="false">CONCATENATE(LEFT(A2790,8))</f>
        <v>08/08/05</v>
      </c>
      <c r="C2790" s="5" t="n">
        <v>19.04</v>
      </c>
      <c r="D2790" s="0" t="n">
        <f aca="false">AVERAGE(C2790:C3125)</f>
        <v>17.186369047619</v>
      </c>
      <c r="E2790" s="0" t="str">
        <f aca="false">IF(B2790=B2791," ",MAX(C2743:C2790))</f>
        <v> </v>
      </c>
      <c r="F2790" s="0" t="str">
        <f aca="false">IF(B2790=B2791," ",AVERAGE(E2790:E3078))</f>
        <v> </v>
      </c>
      <c r="G2790" s="0" t="str">
        <f aca="false">IF(B2790=B2791," ",AVERAGE(E2502:E2790))</f>
        <v> </v>
      </c>
    </row>
    <row r="2791" customFormat="false" ht="12.75" hidden="false" customHeight="false" outlineLevel="0" collapsed="false">
      <c r="A2791" s="5" t="s">
        <v>2851</v>
      </c>
      <c r="B2791" s="5" t="str">
        <f aca="false">CONCATENATE(LEFT(A2791,8))</f>
        <v>08/08/05</v>
      </c>
      <c r="C2791" s="5" t="n">
        <v>19.04</v>
      </c>
      <c r="D2791" s="0" t="n">
        <f aca="false">AVERAGE(C2791:C3126)</f>
        <v>17.1795833333333</v>
      </c>
      <c r="E2791" s="0" t="str">
        <f aca="false">IF(B2791=B2792," ",MAX(C2744:C2791))</f>
        <v> </v>
      </c>
      <c r="F2791" s="0" t="str">
        <f aca="false">IF(B2791=B2792," ",AVERAGE(E2791:E3079))</f>
        <v> </v>
      </c>
      <c r="G2791" s="0" t="str">
        <f aca="false">IF(B2791=B2792," ",AVERAGE(E2503:E2791))</f>
        <v> </v>
      </c>
    </row>
    <row r="2792" customFormat="false" ht="12.75" hidden="false" customHeight="false" outlineLevel="0" collapsed="false">
      <c r="A2792" s="5" t="s">
        <v>2852</v>
      </c>
      <c r="B2792" s="5" t="str">
        <f aca="false">CONCATENATE(LEFT(A2792,8))</f>
        <v>08/08/05</v>
      </c>
      <c r="C2792" s="5" t="n">
        <v>19.04</v>
      </c>
      <c r="D2792" s="0" t="n">
        <f aca="false">AVERAGE(C2792:C3127)</f>
        <v>17.1727976190476</v>
      </c>
      <c r="E2792" s="0" t="str">
        <f aca="false">IF(B2792=B2793," ",MAX(C2745:C2792))</f>
        <v> </v>
      </c>
      <c r="F2792" s="0" t="str">
        <f aca="false">IF(B2792=B2793," ",AVERAGE(E2792:E3080))</f>
        <v> </v>
      </c>
      <c r="G2792" s="0" t="str">
        <f aca="false">IF(B2792=B2793," ",AVERAGE(E2504:E2792))</f>
        <v> </v>
      </c>
    </row>
    <row r="2793" customFormat="false" ht="12.75" hidden="false" customHeight="false" outlineLevel="0" collapsed="false">
      <c r="A2793" s="5" t="s">
        <v>2853</v>
      </c>
      <c r="B2793" s="5" t="str">
        <f aca="false">CONCATENATE(LEFT(A2793,8))</f>
        <v>08/08/05</v>
      </c>
      <c r="C2793" s="5" t="n">
        <v>19.04</v>
      </c>
      <c r="D2793" s="0" t="n">
        <f aca="false">AVERAGE(C2793:C3128)</f>
        <v>17.1660119047619</v>
      </c>
      <c r="E2793" s="0" t="str">
        <f aca="false">IF(B2793=B2794," ",MAX(C2746:C2793))</f>
        <v> </v>
      </c>
      <c r="F2793" s="0" t="str">
        <f aca="false">IF(B2793=B2794," ",AVERAGE(E2793:E3081))</f>
        <v> </v>
      </c>
      <c r="G2793" s="0" t="str">
        <f aca="false">IF(B2793=B2794," ",AVERAGE(E2505:E2793))</f>
        <v> </v>
      </c>
    </row>
    <row r="2794" customFormat="false" ht="12.75" hidden="false" customHeight="false" outlineLevel="0" collapsed="false">
      <c r="A2794" s="5" t="s">
        <v>2854</v>
      </c>
      <c r="B2794" s="5" t="str">
        <f aca="false">CONCATENATE(LEFT(A2794,8))</f>
        <v>08/08/05</v>
      </c>
      <c r="C2794" s="5" t="n">
        <v>19.04</v>
      </c>
      <c r="D2794" s="0" t="n">
        <f aca="false">AVERAGE(C2794:C3129)</f>
        <v>17.1592261904762</v>
      </c>
      <c r="E2794" s="0" t="str">
        <f aca="false">IF(B2794=B2795," ",MAX(C2747:C2794))</f>
        <v> </v>
      </c>
      <c r="F2794" s="0" t="str">
        <f aca="false">IF(B2794=B2795," ",AVERAGE(E2794:E3082))</f>
        <v> </v>
      </c>
      <c r="G2794" s="0" t="str">
        <f aca="false">IF(B2794=B2795," ",AVERAGE(E2506:E2794))</f>
        <v> </v>
      </c>
    </row>
    <row r="2795" customFormat="false" ht="12.75" hidden="false" customHeight="false" outlineLevel="0" collapsed="false">
      <c r="A2795" s="5" t="s">
        <v>2855</v>
      </c>
      <c r="B2795" s="5" t="str">
        <f aca="false">CONCATENATE(LEFT(A2795,8))</f>
        <v>08/08/05</v>
      </c>
      <c r="C2795" s="5" t="n">
        <v>19.04</v>
      </c>
      <c r="D2795" s="0" t="n">
        <f aca="false">AVERAGE(C2795:C3130)</f>
        <v>17.1524404761905</v>
      </c>
      <c r="E2795" s="0" t="str">
        <f aca="false">IF(B2795=B2796," ",MAX(C2748:C2795))</f>
        <v> </v>
      </c>
      <c r="F2795" s="0" t="str">
        <f aca="false">IF(B2795=B2796," ",AVERAGE(E2795:E3083))</f>
        <v> </v>
      </c>
      <c r="G2795" s="0" t="str">
        <f aca="false">IF(B2795=B2796," ",AVERAGE(E2507:E2795))</f>
        <v> </v>
      </c>
    </row>
    <row r="2796" customFormat="false" ht="12.75" hidden="false" customHeight="false" outlineLevel="0" collapsed="false">
      <c r="A2796" s="5" t="s">
        <v>2856</v>
      </c>
      <c r="B2796" s="5" t="str">
        <f aca="false">CONCATENATE(LEFT(A2796,8))</f>
        <v>08/08/05</v>
      </c>
      <c r="C2796" s="5" t="n">
        <v>18.66</v>
      </c>
      <c r="D2796" s="0" t="n">
        <f aca="false">AVERAGE(C2796:C3131)</f>
        <v>17.1456547619048</v>
      </c>
      <c r="E2796" s="0" t="str">
        <f aca="false">IF(B2796=B2797," ",MAX(C2749:C2796))</f>
        <v> </v>
      </c>
      <c r="F2796" s="0" t="str">
        <f aca="false">IF(B2796=B2797," ",AVERAGE(E2796:E3084))</f>
        <v> </v>
      </c>
      <c r="G2796" s="0" t="str">
        <f aca="false">IF(B2796=B2797," ",AVERAGE(E2508:E2796))</f>
        <v> </v>
      </c>
    </row>
    <row r="2797" customFormat="false" ht="12.75" hidden="false" customHeight="false" outlineLevel="0" collapsed="false">
      <c r="A2797" s="5" t="s">
        <v>2857</v>
      </c>
      <c r="B2797" s="5" t="str">
        <f aca="false">CONCATENATE(LEFT(A2797,8))</f>
        <v>08/08/05</v>
      </c>
      <c r="C2797" s="5" t="n">
        <v>18.66</v>
      </c>
      <c r="D2797" s="0" t="n">
        <f aca="false">AVERAGE(C2797:C3132)</f>
        <v>17.14</v>
      </c>
      <c r="E2797" s="0" t="str">
        <f aca="false">IF(B2797=B2798," ",MAX(C2750:C2797))</f>
        <v> </v>
      </c>
      <c r="F2797" s="0" t="str">
        <f aca="false">IF(B2797=B2798," ",AVERAGE(E2797:E3085))</f>
        <v> </v>
      </c>
      <c r="G2797" s="0" t="str">
        <f aca="false">IF(B2797=B2798," ",AVERAGE(E2509:E2797))</f>
        <v> </v>
      </c>
    </row>
    <row r="2798" customFormat="false" ht="12.75" hidden="false" customHeight="false" outlineLevel="0" collapsed="false">
      <c r="A2798" s="5" t="s">
        <v>2858</v>
      </c>
      <c r="B2798" s="5" t="str">
        <f aca="false">CONCATENATE(LEFT(A2798,8))</f>
        <v>08/08/05</v>
      </c>
      <c r="C2798" s="5" t="n">
        <v>18.66</v>
      </c>
      <c r="D2798" s="0" t="n">
        <f aca="false">AVERAGE(C2798:C3133)</f>
        <v>17.1343452380952</v>
      </c>
      <c r="E2798" s="0" t="n">
        <f aca="false">IF(B2798=B2799," ",MAX(C2751:C2798))</f>
        <v>19.42</v>
      </c>
      <c r="F2798" s="0" t="n">
        <f aca="false">IF(B2798=B2799," ",AVERAGE(E2798:E3086))</f>
        <v>19.1485714285714</v>
      </c>
      <c r="G2798" s="0" t="n">
        <f aca="false">IF(B2798=B2799," ",AVERAGE(E2510:E2798))</f>
        <v>19.0942857142857</v>
      </c>
    </row>
    <row r="2799" customFormat="false" ht="12.75" hidden="false" customHeight="false" outlineLevel="0" collapsed="false">
      <c r="A2799" s="5" t="s">
        <v>2859</v>
      </c>
      <c r="B2799" s="5" t="str">
        <f aca="false">CONCATENATE(LEFT(A2799,8))</f>
        <v>08/09/05</v>
      </c>
      <c r="C2799" s="5" t="n">
        <v>18.66</v>
      </c>
      <c r="D2799" s="0" t="n">
        <f aca="false">AVERAGE(C2799:C3134)</f>
        <v>17.1275595238095</v>
      </c>
      <c r="E2799" s="0" t="str">
        <f aca="false">IF(B2799=B2800," ",MAX(C2752:C2799))</f>
        <v> </v>
      </c>
      <c r="F2799" s="0" t="str">
        <f aca="false">IF(B2799=B2800," ",AVERAGE(E2799:E3087))</f>
        <v> </v>
      </c>
      <c r="G2799" s="0" t="str">
        <f aca="false">IF(B2799=B2800," ",AVERAGE(E2511:E2799))</f>
        <v> </v>
      </c>
    </row>
    <row r="2800" customFormat="false" ht="12.75" hidden="false" customHeight="false" outlineLevel="0" collapsed="false">
      <c r="A2800" s="5" t="s">
        <v>2860</v>
      </c>
      <c r="B2800" s="5" t="str">
        <f aca="false">CONCATENATE(LEFT(A2800,8))</f>
        <v>08/09/05</v>
      </c>
      <c r="C2800" s="5" t="n">
        <v>18.66</v>
      </c>
      <c r="D2800" s="0" t="n">
        <f aca="false">AVERAGE(C2800:C3135)</f>
        <v>17.1207738095238</v>
      </c>
      <c r="E2800" s="0" t="str">
        <f aca="false">IF(B2800=B2801," ",MAX(C2753:C2800))</f>
        <v> </v>
      </c>
      <c r="F2800" s="0" t="str">
        <f aca="false">IF(B2800=B2801," ",AVERAGE(E2800:E3088))</f>
        <v> </v>
      </c>
      <c r="G2800" s="0" t="str">
        <f aca="false">IF(B2800=B2801," ",AVERAGE(E2512:E2800))</f>
        <v> </v>
      </c>
    </row>
    <row r="2801" customFormat="false" ht="12.75" hidden="false" customHeight="false" outlineLevel="0" collapsed="false">
      <c r="A2801" s="5" t="s">
        <v>2861</v>
      </c>
      <c r="B2801" s="5" t="str">
        <f aca="false">CONCATENATE(LEFT(A2801,8))</f>
        <v>08/09/05</v>
      </c>
      <c r="C2801" s="5" t="n">
        <v>18.66</v>
      </c>
      <c r="D2801" s="0" t="n">
        <f aca="false">AVERAGE(C2801:C3136)</f>
        <v>17.1139880952381</v>
      </c>
      <c r="E2801" s="0" t="str">
        <f aca="false">IF(B2801=B2802," ",MAX(C2754:C2801))</f>
        <v> </v>
      </c>
      <c r="F2801" s="0" t="str">
        <f aca="false">IF(B2801=B2802," ",AVERAGE(E2801:E3089))</f>
        <v> </v>
      </c>
      <c r="G2801" s="0" t="str">
        <f aca="false">IF(B2801=B2802," ",AVERAGE(E2513:E2801))</f>
        <v> </v>
      </c>
    </row>
    <row r="2802" customFormat="false" ht="12.75" hidden="false" customHeight="false" outlineLevel="0" collapsed="false">
      <c r="A2802" s="5" t="s">
        <v>2862</v>
      </c>
      <c r="B2802" s="5" t="str">
        <f aca="false">CONCATENATE(LEFT(A2802,8))</f>
        <v>08/09/05</v>
      </c>
      <c r="C2802" s="5" t="n">
        <v>18.28</v>
      </c>
      <c r="D2802" s="0" t="n">
        <f aca="false">AVERAGE(C2802:C3137)</f>
        <v>17.1072023809524</v>
      </c>
      <c r="E2802" s="0" t="str">
        <f aca="false">IF(B2802=B2803," ",MAX(C2755:C2802))</f>
        <v> </v>
      </c>
      <c r="F2802" s="0" t="str">
        <f aca="false">IF(B2802=B2803," ",AVERAGE(E2802:E3090))</f>
        <v> </v>
      </c>
      <c r="G2802" s="0" t="str">
        <f aca="false">IF(B2802=B2803," ",AVERAGE(E2514:E2802))</f>
        <v> </v>
      </c>
    </row>
    <row r="2803" customFormat="false" ht="12.75" hidden="false" customHeight="false" outlineLevel="0" collapsed="false">
      <c r="A2803" s="5" t="s">
        <v>2863</v>
      </c>
      <c r="B2803" s="5" t="str">
        <f aca="false">CONCATENATE(LEFT(A2803,8))</f>
        <v>08/09/05</v>
      </c>
      <c r="C2803" s="5" t="n">
        <v>18.28</v>
      </c>
      <c r="D2803" s="0" t="n">
        <f aca="false">AVERAGE(C2803:C3138)</f>
        <v>17.1015476190476</v>
      </c>
      <c r="E2803" s="0" t="str">
        <f aca="false">IF(B2803=B2804," ",MAX(C2756:C2803))</f>
        <v> </v>
      </c>
      <c r="F2803" s="0" t="str">
        <f aca="false">IF(B2803=B2804," ",AVERAGE(E2803:E3091))</f>
        <v> </v>
      </c>
      <c r="G2803" s="0" t="str">
        <f aca="false">IF(B2803=B2804," ",AVERAGE(E2515:E2803))</f>
        <v> </v>
      </c>
    </row>
    <row r="2804" customFormat="false" ht="12.75" hidden="false" customHeight="false" outlineLevel="0" collapsed="false">
      <c r="A2804" s="5" t="s">
        <v>2864</v>
      </c>
      <c r="B2804" s="5" t="str">
        <f aca="false">CONCATENATE(LEFT(A2804,8))</f>
        <v>08/09/05</v>
      </c>
      <c r="C2804" s="5" t="n">
        <v>18.28</v>
      </c>
      <c r="D2804" s="0" t="n">
        <f aca="false">AVERAGE(C2804:C3139)</f>
        <v>17.0958928571429</v>
      </c>
      <c r="E2804" s="0" t="str">
        <f aca="false">IF(B2804=B2805," ",MAX(C2757:C2804))</f>
        <v> </v>
      </c>
      <c r="F2804" s="0" t="str">
        <f aca="false">IF(B2804=B2805," ",AVERAGE(E2804:E3092))</f>
        <v> </v>
      </c>
      <c r="G2804" s="0" t="str">
        <f aca="false">IF(B2804=B2805," ",AVERAGE(E2516:E2804))</f>
        <v> </v>
      </c>
    </row>
    <row r="2805" customFormat="false" ht="12.75" hidden="false" customHeight="false" outlineLevel="0" collapsed="false">
      <c r="A2805" s="5" t="s">
        <v>2865</v>
      </c>
      <c r="B2805" s="5" t="str">
        <f aca="false">CONCATENATE(LEFT(A2805,8))</f>
        <v>08/09/05</v>
      </c>
      <c r="C2805" s="5" t="n">
        <v>18.28</v>
      </c>
      <c r="D2805" s="0" t="n">
        <f aca="false">AVERAGE(C2805:C3140)</f>
        <v>17.0902380952381</v>
      </c>
      <c r="E2805" s="0" t="str">
        <f aca="false">IF(B2805=B2806," ",MAX(C2758:C2805))</f>
        <v> </v>
      </c>
      <c r="F2805" s="0" t="str">
        <f aca="false">IF(B2805=B2806," ",AVERAGE(E2805:E3093))</f>
        <v> </v>
      </c>
      <c r="G2805" s="0" t="str">
        <f aca="false">IF(B2805=B2806," ",AVERAGE(E2517:E2805))</f>
        <v> </v>
      </c>
    </row>
    <row r="2806" customFormat="false" ht="12.75" hidden="false" customHeight="false" outlineLevel="0" collapsed="false">
      <c r="A2806" s="5" t="s">
        <v>2866</v>
      </c>
      <c r="B2806" s="5" t="str">
        <f aca="false">CONCATENATE(LEFT(A2806,8))</f>
        <v>08/09/05</v>
      </c>
      <c r="C2806" s="5" t="n">
        <v>17.9</v>
      </c>
      <c r="D2806" s="0" t="n">
        <f aca="false">AVERAGE(C2806:C3141)</f>
        <v>17.0845833333333</v>
      </c>
      <c r="E2806" s="0" t="str">
        <f aca="false">IF(B2806=B2807," ",MAX(C2759:C2806))</f>
        <v> </v>
      </c>
      <c r="F2806" s="0" t="str">
        <f aca="false">IF(B2806=B2807," ",AVERAGE(E2806:E3094))</f>
        <v> </v>
      </c>
      <c r="G2806" s="0" t="str">
        <f aca="false">IF(B2806=B2807," ",AVERAGE(E2518:E2806))</f>
        <v> </v>
      </c>
    </row>
    <row r="2807" customFormat="false" ht="12.75" hidden="false" customHeight="false" outlineLevel="0" collapsed="false">
      <c r="A2807" s="5" t="s">
        <v>2867</v>
      </c>
      <c r="B2807" s="5" t="str">
        <f aca="false">CONCATENATE(LEFT(A2807,8))</f>
        <v>08/09/05</v>
      </c>
      <c r="C2807" s="5" t="n">
        <v>17.9</v>
      </c>
      <c r="D2807" s="0" t="n">
        <f aca="false">AVERAGE(C2807:C3142)</f>
        <v>17.0800595238095</v>
      </c>
      <c r="E2807" s="0" t="str">
        <f aca="false">IF(B2807=B2808," ",MAX(C2760:C2807))</f>
        <v> </v>
      </c>
      <c r="F2807" s="0" t="str">
        <f aca="false">IF(B2807=B2808," ",AVERAGE(E2807:E3095))</f>
        <v> </v>
      </c>
      <c r="G2807" s="0" t="str">
        <f aca="false">IF(B2807=B2808," ",AVERAGE(E2519:E2807))</f>
        <v> </v>
      </c>
    </row>
    <row r="2808" customFormat="false" ht="12.75" hidden="false" customHeight="false" outlineLevel="0" collapsed="false">
      <c r="A2808" s="5" t="s">
        <v>2868</v>
      </c>
      <c r="B2808" s="5" t="str">
        <f aca="false">CONCATENATE(LEFT(A2808,8))</f>
        <v>08/09/05</v>
      </c>
      <c r="C2808" s="5" t="n">
        <v>17.9</v>
      </c>
      <c r="D2808" s="0" t="n">
        <f aca="false">AVERAGE(C2808:C3143)</f>
        <v>17.0744047619048</v>
      </c>
      <c r="E2808" s="0" t="str">
        <f aca="false">IF(B2808=B2809," ",MAX(C2761:C2808))</f>
        <v> </v>
      </c>
      <c r="F2808" s="0" t="str">
        <f aca="false">IF(B2808=B2809," ",AVERAGE(E2808:E3096))</f>
        <v> </v>
      </c>
      <c r="G2808" s="0" t="str">
        <f aca="false">IF(B2808=B2809," ",AVERAGE(E2520:E2808))</f>
        <v> </v>
      </c>
    </row>
    <row r="2809" customFormat="false" ht="12.75" hidden="false" customHeight="false" outlineLevel="0" collapsed="false">
      <c r="A2809" s="5" t="s">
        <v>2869</v>
      </c>
      <c r="B2809" s="5" t="str">
        <f aca="false">CONCATENATE(LEFT(A2809,8))</f>
        <v>08/09/05</v>
      </c>
      <c r="C2809" s="5" t="n">
        <v>17.9</v>
      </c>
      <c r="D2809" s="0" t="n">
        <f aca="false">AVERAGE(C2809:C3144)</f>
        <v>17.06875</v>
      </c>
      <c r="E2809" s="0" t="str">
        <f aca="false">IF(B2809=B2810," ",MAX(C2762:C2809))</f>
        <v> </v>
      </c>
      <c r="F2809" s="0" t="str">
        <f aca="false">IF(B2809=B2810," ",AVERAGE(E2809:E3097))</f>
        <v> </v>
      </c>
      <c r="G2809" s="0" t="str">
        <f aca="false">IF(B2809=B2810," ",AVERAGE(E2521:E2809))</f>
        <v> </v>
      </c>
    </row>
    <row r="2810" customFormat="false" ht="12.75" hidden="false" customHeight="false" outlineLevel="0" collapsed="false">
      <c r="A2810" s="5" t="s">
        <v>2870</v>
      </c>
      <c r="B2810" s="5" t="str">
        <f aca="false">CONCATENATE(LEFT(A2810,8))</f>
        <v>08/09/05</v>
      </c>
      <c r="C2810" s="5" t="n">
        <v>17.52</v>
      </c>
      <c r="D2810" s="0" t="n">
        <f aca="false">AVERAGE(C2810:C3145)</f>
        <v>17.0630952380952</v>
      </c>
      <c r="E2810" s="0" t="str">
        <f aca="false">IF(B2810=B2811," ",MAX(C2763:C2810))</f>
        <v> </v>
      </c>
      <c r="F2810" s="0" t="str">
        <f aca="false">IF(B2810=B2811," ",AVERAGE(E2810:E3098))</f>
        <v> </v>
      </c>
      <c r="G2810" s="0" t="str">
        <f aca="false">IF(B2810=B2811," ",AVERAGE(E2522:E2810))</f>
        <v> </v>
      </c>
    </row>
    <row r="2811" customFormat="false" ht="12.75" hidden="false" customHeight="false" outlineLevel="0" collapsed="false">
      <c r="A2811" s="5" t="s">
        <v>2871</v>
      </c>
      <c r="B2811" s="5" t="str">
        <f aca="false">CONCATENATE(LEFT(A2811,8))</f>
        <v>08/09/05</v>
      </c>
      <c r="C2811" s="5" t="n">
        <v>17.52</v>
      </c>
      <c r="D2811" s="0" t="n">
        <f aca="false">AVERAGE(C2811:C3146)</f>
        <v>17.0585714285714</v>
      </c>
      <c r="E2811" s="0" t="str">
        <f aca="false">IF(B2811=B2812," ",MAX(C2764:C2811))</f>
        <v> </v>
      </c>
      <c r="F2811" s="0" t="str">
        <f aca="false">IF(B2811=B2812," ",AVERAGE(E2811:E3099))</f>
        <v> </v>
      </c>
      <c r="G2811" s="0" t="str">
        <f aca="false">IF(B2811=B2812," ",AVERAGE(E2523:E2811))</f>
        <v> </v>
      </c>
    </row>
    <row r="2812" customFormat="false" ht="12.75" hidden="false" customHeight="false" outlineLevel="0" collapsed="false">
      <c r="A2812" s="5" t="s">
        <v>2872</v>
      </c>
      <c r="B2812" s="5" t="str">
        <f aca="false">CONCATENATE(LEFT(A2812,8))</f>
        <v>08/09/05</v>
      </c>
      <c r="C2812" s="5" t="n">
        <v>17.52</v>
      </c>
      <c r="D2812" s="0" t="n">
        <f aca="false">AVERAGE(C2812:C3147)</f>
        <v>17.0540476190476</v>
      </c>
      <c r="E2812" s="0" t="str">
        <f aca="false">IF(B2812=B2813," ",MAX(C2765:C2812))</f>
        <v> </v>
      </c>
      <c r="F2812" s="0" t="str">
        <f aca="false">IF(B2812=B2813," ",AVERAGE(E2812:E3100))</f>
        <v> </v>
      </c>
      <c r="G2812" s="0" t="str">
        <f aca="false">IF(B2812=B2813," ",AVERAGE(E2524:E2812))</f>
        <v> </v>
      </c>
    </row>
    <row r="2813" customFormat="false" ht="12.75" hidden="false" customHeight="false" outlineLevel="0" collapsed="false">
      <c r="A2813" s="5" t="s">
        <v>2873</v>
      </c>
      <c r="B2813" s="5" t="str">
        <f aca="false">CONCATENATE(LEFT(A2813,8))</f>
        <v>08/09/05</v>
      </c>
      <c r="C2813" s="5" t="n">
        <v>17.14</v>
      </c>
      <c r="D2813" s="0" t="n">
        <f aca="false">AVERAGE(C2813:C3148)</f>
        <v>17.0495238095238</v>
      </c>
      <c r="E2813" s="0" t="str">
        <f aca="false">IF(B2813=B2814," ",MAX(C2766:C2813))</f>
        <v> </v>
      </c>
      <c r="F2813" s="0" t="str">
        <f aca="false">IF(B2813=B2814," ",AVERAGE(E2813:E3101))</f>
        <v> </v>
      </c>
      <c r="G2813" s="0" t="str">
        <f aca="false">IF(B2813=B2814," ",AVERAGE(E2525:E2813))</f>
        <v> </v>
      </c>
    </row>
    <row r="2814" customFormat="false" ht="12.75" hidden="false" customHeight="false" outlineLevel="0" collapsed="false">
      <c r="A2814" s="5" t="s">
        <v>2874</v>
      </c>
      <c r="B2814" s="5" t="str">
        <f aca="false">CONCATENATE(LEFT(A2814,8))</f>
        <v>08/09/05</v>
      </c>
      <c r="C2814" s="5" t="n">
        <v>17.14</v>
      </c>
      <c r="D2814" s="0" t="n">
        <f aca="false">AVERAGE(C2814:C3149)</f>
        <v>17.045</v>
      </c>
      <c r="E2814" s="0" t="str">
        <f aca="false">IF(B2814=B2815," ",MAX(C2767:C2814))</f>
        <v> </v>
      </c>
      <c r="F2814" s="0" t="str">
        <f aca="false">IF(B2814=B2815," ",AVERAGE(E2814:E3102))</f>
        <v> </v>
      </c>
      <c r="G2814" s="0" t="str">
        <f aca="false">IF(B2814=B2815," ",AVERAGE(E2526:E2814))</f>
        <v> </v>
      </c>
    </row>
    <row r="2815" customFormat="false" ht="12.75" hidden="false" customHeight="false" outlineLevel="0" collapsed="false">
      <c r="A2815" s="5" t="s">
        <v>2875</v>
      </c>
      <c r="B2815" s="5" t="str">
        <f aca="false">CONCATENATE(LEFT(A2815,8))</f>
        <v>08/09/05</v>
      </c>
      <c r="C2815" s="5" t="n">
        <v>17.14</v>
      </c>
      <c r="D2815" s="0" t="n">
        <f aca="false">AVERAGE(C2815:C3150)</f>
        <v>17.0404761904762</v>
      </c>
      <c r="E2815" s="0" t="str">
        <f aca="false">IF(B2815=B2816," ",MAX(C2768:C2815))</f>
        <v> </v>
      </c>
      <c r="F2815" s="0" t="str">
        <f aca="false">IF(B2815=B2816," ",AVERAGE(E2815:E3103))</f>
        <v> </v>
      </c>
      <c r="G2815" s="0" t="str">
        <f aca="false">IF(B2815=B2816," ",AVERAGE(E2527:E2815))</f>
        <v> </v>
      </c>
    </row>
    <row r="2816" customFormat="false" ht="12.75" hidden="false" customHeight="false" outlineLevel="0" collapsed="false">
      <c r="A2816" s="5" t="s">
        <v>2876</v>
      </c>
      <c r="B2816" s="5" t="str">
        <f aca="false">CONCATENATE(LEFT(A2816,8))</f>
        <v>08/09/05</v>
      </c>
      <c r="C2816" s="5" t="n">
        <v>17.14</v>
      </c>
      <c r="D2816" s="0" t="n">
        <f aca="false">AVERAGE(C2816:C3151)</f>
        <v>17.0359523809524</v>
      </c>
      <c r="E2816" s="0" t="str">
        <f aca="false">IF(B2816=B2817," ",MAX(C2769:C2816))</f>
        <v> </v>
      </c>
      <c r="F2816" s="0" t="str">
        <f aca="false">IF(B2816=B2817," ",AVERAGE(E2816:E3104))</f>
        <v> </v>
      </c>
      <c r="G2816" s="0" t="str">
        <f aca="false">IF(B2816=B2817," ",AVERAGE(E2528:E2816))</f>
        <v> </v>
      </c>
    </row>
    <row r="2817" customFormat="false" ht="12.75" hidden="false" customHeight="false" outlineLevel="0" collapsed="false">
      <c r="A2817" s="5" t="s">
        <v>2877</v>
      </c>
      <c r="B2817" s="5" t="str">
        <f aca="false">CONCATENATE(LEFT(A2817,8))</f>
        <v>08/09/05</v>
      </c>
      <c r="C2817" s="5" t="n">
        <v>17.14</v>
      </c>
      <c r="D2817" s="0" t="n">
        <f aca="false">AVERAGE(C2817:C3152)</f>
        <v>17.0314285714286</v>
      </c>
      <c r="E2817" s="0" t="str">
        <f aca="false">IF(B2817=B2818," ",MAX(C2770:C2817))</f>
        <v> </v>
      </c>
      <c r="F2817" s="0" t="str">
        <f aca="false">IF(B2817=B2818," ",AVERAGE(E2817:E3105))</f>
        <v> </v>
      </c>
      <c r="G2817" s="0" t="str">
        <f aca="false">IF(B2817=B2818," ",AVERAGE(E2529:E2817))</f>
        <v> </v>
      </c>
    </row>
    <row r="2818" customFormat="false" ht="12.75" hidden="false" customHeight="false" outlineLevel="0" collapsed="false">
      <c r="A2818" s="5" t="s">
        <v>2878</v>
      </c>
      <c r="B2818" s="5" t="str">
        <f aca="false">CONCATENATE(LEFT(A2818,8))</f>
        <v>08/09/05</v>
      </c>
      <c r="C2818" s="5" t="n">
        <v>17.14</v>
      </c>
      <c r="D2818" s="0" t="n">
        <f aca="false">AVERAGE(C2818:C3153)</f>
        <v>17.0269047619048</v>
      </c>
      <c r="E2818" s="0" t="str">
        <f aca="false">IF(B2818=B2819," ",MAX(C2771:C2818))</f>
        <v> </v>
      </c>
      <c r="F2818" s="0" t="str">
        <f aca="false">IF(B2818=B2819," ",AVERAGE(E2818:E3106))</f>
        <v> </v>
      </c>
      <c r="G2818" s="0" t="str">
        <f aca="false">IF(B2818=B2819," ",AVERAGE(E2530:E2818))</f>
        <v> </v>
      </c>
    </row>
    <row r="2819" customFormat="false" ht="12.75" hidden="false" customHeight="false" outlineLevel="0" collapsed="false">
      <c r="A2819" s="5" t="s">
        <v>2879</v>
      </c>
      <c r="B2819" s="5" t="str">
        <f aca="false">CONCATENATE(LEFT(A2819,8))</f>
        <v>08/09/05</v>
      </c>
      <c r="C2819" s="5" t="n">
        <v>17.14</v>
      </c>
      <c r="D2819" s="0" t="n">
        <f aca="false">AVERAGE(C2819:C3154)</f>
        <v>17.022380952381</v>
      </c>
      <c r="E2819" s="0" t="str">
        <f aca="false">IF(B2819=B2820," ",MAX(C2772:C2819))</f>
        <v> </v>
      </c>
      <c r="F2819" s="0" t="str">
        <f aca="false">IF(B2819=B2820," ",AVERAGE(E2819:E3107))</f>
        <v> </v>
      </c>
      <c r="G2819" s="0" t="str">
        <f aca="false">IF(B2819=B2820," ",AVERAGE(E2531:E2819))</f>
        <v> </v>
      </c>
    </row>
    <row r="2820" customFormat="false" ht="12.75" hidden="false" customHeight="false" outlineLevel="0" collapsed="false">
      <c r="A2820" s="5" t="s">
        <v>2880</v>
      </c>
      <c r="B2820" s="5" t="str">
        <f aca="false">CONCATENATE(LEFT(A2820,8))</f>
        <v>08/09/05</v>
      </c>
      <c r="C2820" s="5" t="n">
        <v>17.14</v>
      </c>
      <c r="D2820" s="0" t="n">
        <f aca="false">AVERAGE(C2820:C3155)</f>
        <v>17.0178571428571</v>
      </c>
      <c r="E2820" s="0" t="str">
        <f aca="false">IF(B2820=B2821," ",MAX(C2773:C2820))</f>
        <v> </v>
      </c>
      <c r="F2820" s="0" t="str">
        <f aca="false">IF(B2820=B2821," ",AVERAGE(E2820:E3108))</f>
        <v> </v>
      </c>
      <c r="G2820" s="0" t="str">
        <f aca="false">IF(B2820=B2821," ",AVERAGE(E2532:E2820))</f>
        <v> </v>
      </c>
    </row>
    <row r="2821" customFormat="false" ht="12.75" hidden="false" customHeight="false" outlineLevel="0" collapsed="false">
      <c r="A2821" s="5" t="s">
        <v>2881</v>
      </c>
      <c r="B2821" s="5" t="str">
        <f aca="false">CONCATENATE(LEFT(A2821,8))</f>
        <v>08/09/05</v>
      </c>
      <c r="C2821" s="5" t="n">
        <v>17.14</v>
      </c>
      <c r="D2821" s="0" t="n">
        <f aca="false">AVERAGE(C2821:C3156)</f>
        <v>17.0133333333333</v>
      </c>
      <c r="E2821" s="0" t="str">
        <f aca="false">IF(B2821=B2822," ",MAX(C2774:C2821))</f>
        <v> </v>
      </c>
      <c r="F2821" s="0" t="str">
        <f aca="false">IF(B2821=B2822," ",AVERAGE(E2821:E3109))</f>
        <v> </v>
      </c>
      <c r="G2821" s="0" t="str">
        <f aca="false">IF(B2821=B2822," ",AVERAGE(E2533:E2821))</f>
        <v> </v>
      </c>
    </row>
    <row r="2822" customFormat="false" ht="12.75" hidden="false" customHeight="false" outlineLevel="0" collapsed="false">
      <c r="A2822" s="5" t="s">
        <v>2882</v>
      </c>
      <c r="B2822" s="5" t="str">
        <f aca="false">CONCATENATE(LEFT(A2822,8))</f>
        <v>08/09/05</v>
      </c>
      <c r="C2822" s="5" t="n">
        <v>17.14</v>
      </c>
      <c r="D2822" s="0" t="n">
        <f aca="false">AVERAGE(C2822:C3157)</f>
        <v>17.0088095238095</v>
      </c>
      <c r="E2822" s="0" t="str">
        <f aca="false">IF(B2822=B2823," ",MAX(C2775:C2822))</f>
        <v> </v>
      </c>
      <c r="F2822" s="0" t="str">
        <f aca="false">IF(B2822=B2823," ",AVERAGE(E2822:E3110))</f>
        <v> </v>
      </c>
      <c r="G2822" s="0" t="str">
        <f aca="false">IF(B2822=B2823," ",AVERAGE(E2534:E2822))</f>
        <v> </v>
      </c>
    </row>
    <row r="2823" customFormat="false" ht="12.75" hidden="false" customHeight="false" outlineLevel="0" collapsed="false">
      <c r="A2823" s="5" t="s">
        <v>2883</v>
      </c>
      <c r="B2823" s="5" t="str">
        <f aca="false">CONCATENATE(LEFT(A2823,8))</f>
        <v>08/09/05</v>
      </c>
      <c r="C2823" s="5" t="n">
        <v>17.14</v>
      </c>
      <c r="D2823" s="0" t="n">
        <f aca="false">AVERAGE(C2823:C3158)</f>
        <v>17.0042857142857</v>
      </c>
      <c r="E2823" s="0" t="str">
        <f aca="false">IF(B2823=B2824," ",MAX(C2776:C2823))</f>
        <v> </v>
      </c>
      <c r="F2823" s="0" t="str">
        <f aca="false">IF(B2823=B2824," ",AVERAGE(E2823:E3111))</f>
        <v> </v>
      </c>
      <c r="G2823" s="0" t="str">
        <f aca="false">IF(B2823=B2824," ",AVERAGE(E2535:E2823))</f>
        <v> </v>
      </c>
    </row>
    <row r="2824" customFormat="false" ht="12.75" hidden="false" customHeight="false" outlineLevel="0" collapsed="false">
      <c r="A2824" s="5" t="s">
        <v>2884</v>
      </c>
      <c r="B2824" s="5" t="str">
        <f aca="false">CONCATENATE(LEFT(A2824,8))</f>
        <v>08/09/05</v>
      </c>
      <c r="C2824" s="5" t="n">
        <v>17.52</v>
      </c>
      <c r="D2824" s="0" t="n">
        <f aca="false">AVERAGE(C2824:C3159)</f>
        <v>17.0008928571429</v>
      </c>
      <c r="E2824" s="0" t="str">
        <f aca="false">IF(B2824=B2825," ",MAX(C2777:C2824))</f>
        <v> </v>
      </c>
      <c r="F2824" s="0" t="str">
        <f aca="false">IF(B2824=B2825," ",AVERAGE(E2824:E3112))</f>
        <v> </v>
      </c>
      <c r="G2824" s="0" t="str">
        <f aca="false">IF(B2824=B2825," ",AVERAGE(E2536:E2824))</f>
        <v> </v>
      </c>
    </row>
    <row r="2825" customFormat="false" ht="12.75" hidden="false" customHeight="false" outlineLevel="0" collapsed="false">
      <c r="A2825" s="5" t="s">
        <v>2885</v>
      </c>
      <c r="B2825" s="5" t="str">
        <f aca="false">CONCATENATE(LEFT(A2825,8))</f>
        <v>08/09/05</v>
      </c>
      <c r="C2825" s="5" t="n">
        <v>17.9</v>
      </c>
      <c r="D2825" s="0" t="n">
        <f aca="false">AVERAGE(C2825:C3160)</f>
        <v>16.9975</v>
      </c>
      <c r="E2825" s="0" t="str">
        <f aca="false">IF(B2825=B2826," ",MAX(C2778:C2825))</f>
        <v> </v>
      </c>
      <c r="F2825" s="0" t="str">
        <f aca="false">IF(B2825=B2826," ",AVERAGE(E2825:E3113))</f>
        <v> </v>
      </c>
      <c r="G2825" s="0" t="str">
        <f aca="false">IF(B2825=B2826," ",AVERAGE(E2537:E2825))</f>
        <v> </v>
      </c>
    </row>
    <row r="2826" customFormat="false" ht="12.75" hidden="false" customHeight="false" outlineLevel="0" collapsed="false">
      <c r="A2826" s="5" t="s">
        <v>2886</v>
      </c>
      <c r="B2826" s="5" t="str">
        <f aca="false">CONCATENATE(LEFT(A2826,8))</f>
        <v>08/09/05</v>
      </c>
      <c r="C2826" s="5" t="n">
        <v>17.9</v>
      </c>
      <c r="D2826" s="0" t="n">
        <f aca="false">AVERAGE(C2826:C3161)</f>
        <v>16.9941071428571</v>
      </c>
      <c r="E2826" s="0" t="str">
        <f aca="false">IF(B2826=B2827," ",MAX(C2779:C2826))</f>
        <v> </v>
      </c>
      <c r="F2826" s="0" t="str">
        <f aca="false">IF(B2826=B2827," ",AVERAGE(E2826:E3114))</f>
        <v> </v>
      </c>
      <c r="G2826" s="0" t="str">
        <f aca="false">IF(B2826=B2827," ",AVERAGE(E2538:E2826))</f>
        <v> </v>
      </c>
    </row>
    <row r="2827" customFormat="false" ht="12.75" hidden="false" customHeight="false" outlineLevel="0" collapsed="false">
      <c r="A2827" s="5" t="s">
        <v>2887</v>
      </c>
      <c r="B2827" s="5" t="str">
        <f aca="false">CONCATENATE(LEFT(A2827,8))</f>
        <v>08/09/05</v>
      </c>
      <c r="C2827" s="5" t="n">
        <v>18.28</v>
      </c>
      <c r="D2827" s="0" t="n">
        <f aca="false">AVERAGE(C2827:C3162)</f>
        <v>16.9929761904762</v>
      </c>
      <c r="E2827" s="0" t="str">
        <f aca="false">IF(B2827=B2828," ",MAX(C2780:C2827))</f>
        <v> </v>
      </c>
      <c r="F2827" s="0" t="str">
        <f aca="false">IF(B2827=B2828," ",AVERAGE(E2827:E3115))</f>
        <v> </v>
      </c>
      <c r="G2827" s="0" t="str">
        <f aca="false">IF(B2827=B2828," ",AVERAGE(E2539:E2827))</f>
        <v> </v>
      </c>
    </row>
    <row r="2828" customFormat="false" ht="12.75" hidden="false" customHeight="false" outlineLevel="0" collapsed="false">
      <c r="A2828" s="5" t="s">
        <v>2888</v>
      </c>
      <c r="B2828" s="5" t="str">
        <f aca="false">CONCATENATE(LEFT(A2828,8))</f>
        <v>08/09/05</v>
      </c>
      <c r="C2828" s="5" t="n">
        <v>19.42</v>
      </c>
      <c r="D2828" s="0" t="n">
        <f aca="false">AVERAGE(C2828:C3163)</f>
        <v>16.9907142857143</v>
      </c>
      <c r="E2828" s="0" t="str">
        <f aca="false">IF(B2828=B2829," ",MAX(C2781:C2828))</f>
        <v> </v>
      </c>
      <c r="F2828" s="0" t="str">
        <f aca="false">IF(B2828=B2829," ",AVERAGE(E2828:E3116))</f>
        <v> </v>
      </c>
      <c r="G2828" s="0" t="str">
        <f aca="false">IF(B2828=B2829," ",AVERAGE(E2540:E2828))</f>
        <v> </v>
      </c>
    </row>
    <row r="2829" customFormat="false" ht="12.75" hidden="false" customHeight="false" outlineLevel="0" collapsed="false">
      <c r="A2829" s="5" t="s">
        <v>2889</v>
      </c>
      <c r="B2829" s="5" t="str">
        <f aca="false">CONCATENATE(LEFT(A2829,8))</f>
        <v>08/09/05</v>
      </c>
      <c r="C2829" s="5" t="n">
        <v>19.04</v>
      </c>
      <c r="D2829" s="0" t="n">
        <f aca="false">AVERAGE(C2829:C3164)</f>
        <v>16.993005952381</v>
      </c>
      <c r="E2829" s="0" t="str">
        <f aca="false">IF(B2829=B2830," ",MAX(C2782:C2829))</f>
        <v> </v>
      </c>
      <c r="F2829" s="0" t="str">
        <f aca="false">IF(B2829=B2830," ",AVERAGE(E2829:E3117))</f>
        <v> </v>
      </c>
      <c r="G2829" s="0" t="str">
        <f aca="false">IF(B2829=B2830," ",AVERAGE(E2541:E2829))</f>
        <v> </v>
      </c>
    </row>
    <row r="2830" customFormat="false" ht="12.75" hidden="false" customHeight="false" outlineLevel="0" collapsed="false">
      <c r="A2830" s="5" t="s">
        <v>2890</v>
      </c>
      <c r="B2830" s="5" t="str">
        <f aca="false">CONCATENATE(LEFT(A2830,8))</f>
        <v>08/09/05</v>
      </c>
      <c r="C2830" s="5" t="n">
        <v>18.66</v>
      </c>
      <c r="D2830" s="0" t="n">
        <f aca="false">AVERAGE(C2830:C3165)</f>
        <v>16.9941369047619</v>
      </c>
      <c r="E2830" s="0" t="str">
        <f aca="false">IF(B2830=B2831," ",MAX(C2783:C2830))</f>
        <v> </v>
      </c>
      <c r="F2830" s="0" t="str">
        <f aca="false">IF(B2830=B2831," ",AVERAGE(E2830:E3118))</f>
        <v> </v>
      </c>
      <c r="G2830" s="0" t="str">
        <f aca="false">IF(B2830=B2831," ",AVERAGE(E2542:E2830))</f>
        <v> </v>
      </c>
    </row>
    <row r="2831" customFormat="false" ht="12.75" hidden="false" customHeight="false" outlineLevel="0" collapsed="false">
      <c r="A2831" s="5" t="s">
        <v>2891</v>
      </c>
      <c r="B2831" s="5" t="str">
        <f aca="false">CONCATENATE(LEFT(A2831,8))</f>
        <v>08/09/05</v>
      </c>
      <c r="C2831" s="5" t="n">
        <v>19.04</v>
      </c>
      <c r="D2831" s="0" t="n">
        <f aca="false">AVERAGE(C2831:C3166)</f>
        <v>16.9907440476191</v>
      </c>
      <c r="E2831" s="0" t="str">
        <f aca="false">IF(B2831=B2832," ",MAX(C2784:C2831))</f>
        <v> </v>
      </c>
      <c r="F2831" s="0" t="str">
        <f aca="false">IF(B2831=B2832," ",AVERAGE(E2831:E3119))</f>
        <v> </v>
      </c>
      <c r="G2831" s="0" t="str">
        <f aca="false">IF(B2831=B2832," ",AVERAGE(E2543:E2831))</f>
        <v> </v>
      </c>
    </row>
    <row r="2832" customFormat="false" ht="12.75" hidden="false" customHeight="false" outlineLevel="0" collapsed="false">
      <c r="A2832" s="5" t="s">
        <v>2892</v>
      </c>
      <c r="B2832" s="5" t="str">
        <f aca="false">CONCATENATE(LEFT(A2832,8))</f>
        <v>08/09/05</v>
      </c>
      <c r="C2832" s="5" t="n">
        <v>19.04</v>
      </c>
      <c r="D2832" s="0" t="n">
        <f aca="false">AVERAGE(C2832:C3167)</f>
        <v>16.9862202380952</v>
      </c>
      <c r="E2832" s="0" t="str">
        <f aca="false">IF(B2832=B2833," ",MAX(C2785:C2832))</f>
        <v> </v>
      </c>
      <c r="F2832" s="0" t="str">
        <f aca="false">IF(B2832=B2833," ",AVERAGE(E2832:E3120))</f>
        <v> </v>
      </c>
      <c r="G2832" s="0" t="str">
        <f aca="false">IF(B2832=B2833," ",AVERAGE(E2544:E2832))</f>
        <v> </v>
      </c>
    </row>
    <row r="2833" customFormat="false" ht="12.75" hidden="false" customHeight="false" outlineLevel="0" collapsed="false">
      <c r="A2833" s="5" t="s">
        <v>2893</v>
      </c>
      <c r="B2833" s="5" t="str">
        <f aca="false">CONCATENATE(LEFT(A2833,8))</f>
        <v>08/09/05</v>
      </c>
      <c r="C2833" s="5" t="n">
        <v>19.04</v>
      </c>
      <c r="D2833" s="0" t="n">
        <f aca="false">AVERAGE(C2833:C3168)</f>
        <v>16.9816964285714</v>
      </c>
      <c r="E2833" s="0" t="str">
        <f aca="false">IF(B2833=B2834," ",MAX(C2786:C2833))</f>
        <v> </v>
      </c>
      <c r="F2833" s="0" t="str">
        <f aca="false">IF(B2833=B2834," ",AVERAGE(E2833:E3121))</f>
        <v> </v>
      </c>
      <c r="G2833" s="0" t="str">
        <f aca="false">IF(B2833=B2834," ",AVERAGE(E2545:E2833))</f>
        <v> </v>
      </c>
    </row>
    <row r="2834" customFormat="false" ht="12.75" hidden="false" customHeight="false" outlineLevel="0" collapsed="false">
      <c r="A2834" s="5" t="s">
        <v>2894</v>
      </c>
      <c r="B2834" s="5" t="str">
        <f aca="false">CONCATENATE(LEFT(A2834,8))</f>
        <v>08/09/05</v>
      </c>
      <c r="C2834" s="5" t="n">
        <v>19.04</v>
      </c>
      <c r="D2834" s="0" t="n">
        <f aca="false">AVERAGE(C2834:C3169)</f>
        <v>16.9771726190476</v>
      </c>
      <c r="E2834" s="0" t="str">
        <f aca="false">IF(B2834=B2835," ",MAX(C2787:C2834))</f>
        <v> </v>
      </c>
      <c r="F2834" s="0" t="str">
        <f aca="false">IF(B2834=B2835," ",AVERAGE(E2834:E3122))</f>
        <v> </v>
      </c>
      <c r="G2834" s="0" t="str">
        <f aca="false">IF(B2834=B2835," ",AVERAGE(E2546:E2834))</f>
        <v> </v>
      </c>
    </row>
    <row r="2835" customFormat="false" ht="12.75" hidden="false" customHeight="false" outlineLevel="0" collapsed="false">
      <c r="A2835" s="5" t="s">
        <v>2895</v>
      </c>
      <c r="B2835" s="5" t="str">
        <f aca="false">CONCATENATE(LEFT(A2835,8))</f>
        <v>08/09/05</v>
      </c>
      <c r="C2835" s="5" t="n">
        <v>19.04</v>
      </c>
      <c r="D2835" s="0" t="n">
        <f aca="false">AVERAGE(C2835:C3170)</f>
        <v>16.9726488095238</v>
      </c>
      <c r="E2835" s="0" t="str">
        <f aca="false">IF(B2835=B2836," ",MAX(C2788:C2835))</f>
        <v> </v>
      </c>
      <c r="F2835" s="0" t="str">
        <f aca="false">IF(B2835=B2836," ",AVERAGE(E2835:E3123))</f>
        <v> </v>
      </c>
      <c r="G2835" s="0" t="str">
        <f aca="false">IF(B2835=B2836," ",AVERAGE(E2547:E2835))</f>
        <v> </v>
      </c>
    </row>
    <row r="2836" customFormat="false" ht="12.75" hidden="false" customHeight="false" outlineLevel="0" collapsed="false">
      <c r="A2836" s="5" t="s">
        <v>2896</v>
      </c>
      <c r="B2836" s="5" t="str">
        <f aca="false">CONCATENATE(LEFT(A2836,8))</f>
        <v>08/09/05</v>
      </c>
      <c r="C2836" s="5" t="n">
        <v>18.66</v>
      </c>
      <c r="D2836" s="0" t="n">
        <f aca="false">AVERAGE(C2836:C3171)</f>
        <v>16.968125</v>
      </c>
      <c r="E2836" s="0" t="str">
        <f aca="false">IF(B2836=B2837," ",MAX(C2789:C2836))</f>
        <v> </v>
      </c>
      <c r="F2836" s="0" t="str">
        <f aca="false">IF(B2836=B2837," ",AVERAGE(E2836:E3124))</f>
        <v> </v>
      </c>
      <c r="G2836" s="0" t="str">
        <f aca="false">IF(B2836=B2837," ",AVERAGE(E2548:E2836))</f>
        <v> </v>
      </c>
    </row>
    <row r="2837" customFormat="false" ht="12.75" hidden="false" customHeight="false" outlineLevel="0" collapsed="false">
      <c r="A2837" s="5" t="s">
        <v>2897</v>
      </c>
      <c r="B2837" s="5" t="str">
        <f aca="false">CONCATENATE(LEFT(A2837,8))</f>
        <v>08/09/05</v>
      </c>
      <c r="C2837" s="5" t="n">
        <v>18.66</v>
      </c>
      <c r="D2837" s="0" t="n">
        <f aca="false">AVERAGE(C2837:C3172)</f>
        <v>16.9647321428571</v>
      </c>
      <c r="E2837" s="0" t="str">
        <f aca="false">IF(B2837=B2838," ",MAX(C2790:C2837))</f>
        <v> </v>
      </c>
      <c r="F2837" s="0" t="str">
        <f aca="false">IF(B2837=B2838," ",AVERAGE(E2837:E3125))</f>
        <v> </v>
      </c>
      <c r="G2837" s="0" t="str">
        <f aca="false">IF(B2837=B2838," ",AVERAGE(E2549:E2837))</f>
        <v> </v>
      </c>
    </row>
    <row r="2838" customFormat="false" ht="12.75" hidden="false" customHeight="false" outlineLevel="0" collapsed="false">
      <c r="A2838" s="5" t="s">
        <v>2898</v>
      </c>
      <c r="B2838" s="5" t="str">
        <f aca="false">CONCATENATE(LEFT(A2838,8))</f>
        <v>08/09/05</v>
      </c>
      <c r="C2838" s="5" t="n">
        <v>18.66</v>
      </c>
      <c r="D2838" s="0" t="n">
        <f aca="false">AVERAGE(C2838:C3173)</f>
        <v>16.9613392857143</v>
      </c>
      <c r="E2838" s="0" t="str">
        <f aca="false">IF(B2838=B2839," ",MAX(C2791:C2838))</f>
        <v> </v>
      </c>
      <c r="F2838" s="0" t="str">
        <f aca="false">IF(B2838=B2839," ",AVERAGE(E2838:E3126))</f>
        <v> </v>
      </c>
      <c r="G2838" s="0" t="str">
        <f aca="false">IF(B2838=B2839," ",AVERAGE(E2550:E2838))</f>
        <v> </v>
      </c>
    </row>
    <row r="2839" customFormat="false" ht="12.75" hidden="false" customHeight="false" outlineLevel="0" collapsed="false">
      <c r="A2839" s="5" t="s">
        <v>2899</v>
      </c>
      <c r="B2839" s="5" t="str">
        <f aca="false">CONCATENATE(LEFT(A2839,8))</f>
        <v>08/09/05</v>
      </c>
      <c r="C2839" s="5" t="n">
        <v>18.66</v>
      </c>
      <c r="D2839" s="0" t="n">
        <f aca="false">AVERAGE(C2839:C3174)</f>
        <v>16.9579464285714</v>
      </c>
      <c r="E2839" s="0" t="str">
        <f aca="false">IF(B2839=B2840," ",MAX(C2792:C2839))</f>
        <v> </v>
      </c>
      <c r="F2839" s="0" t="str">
        <f aca="false">IF(B2839=B2840," ",AVERAGE(E2839:E3127))</f>
        <v> </v>
      </c>
      <c r="G2839" s="0" t="str">
        <f aca="false">IF(B2839=B2840," ",AVERAGE(E2551:E2839))</f>
        <v> </v>
      </c>
    </row>
    <row r="2840" customFormat="false" ht="12.75" hidden="false" customHeight="false" outlineLevel="0" collapsed="false">
      <c r="A2840" s="5" t="s">
        <v>2900</v>
      </c>
      <c r="B2840" s="5" t="str">
        <f aca="false">CONCATENATE(LEFT(A2840,8))</f>
        <v>08/09/05</v>
      </c>
      <c r="C2840" s="5" t="n">
        <v>18.66</v>
      </c>
      <c r="D2840" s="0" t="n">
        <f aca="false">AVERAGE(C2840:C3175)</f>
        <v>16.9545535714286</v>
      </c>
      <c r="E2840" s="0" t="str">
        <f aca="false">IF(B2840=B2841," ",MAX(C2793:C2840))</f>
        <v> </v>
      </c>
      <c r="F2840" s="0" t="str">
        <f aca="false">IF(B2840=B2841," ",AVERAGE(E2840:E3128))</f>
        <v> </v>
      </c>
      <c r="G2840" s="0" t="str">
        <f aca="false">IF(B2840=B2841," ",AVERAGE(E2552:E2840))</f>
        <v> </v>
      </c>
    </row>
    <row r="2841" customFormat="false" ht="12.75" hidden="false" customHeight="false" outlineLevel="0" collapsed="false">
      <c r="A2841" s="5" t="s">
        <v>2901</v>
      </c>
      <c r="B2841" s="5" t="str">
        <f aca="false">CONCATENATE(LEFT(A2841,8))</f>
        <v>08/09/05</v>
      </c>
      <c r="C2841" s="5" t="n">
        <v>18.66</v>
      </c>
      <c r="D2841" s="0" t="n">
        <f aca="false">AVERAGE(C2841:C3176)</f>
        <v>16.9511607142857</v>
      </c>
      <c r="E2841" s="0" t="str">
        <f aca="false">IF(B2841=B2842," ",MAX(C2794:C2841))</f>
        <v> </v>
      </c>
      <c r="F2841" s="0" t="str">
        <f aca="false">IF(B2841=B2842," ",AVERAGE(E2841:E3129))</f>
        <v> </v>
      </c>
      <c r="G2841" s="0" t="str">
        <f aca="false">IF(B2841=B2842," ",AVERAGE(E2553:E2841))</f>
        <v> </v>
      </c>
    </row>
    <row r="2842" customFormat="false" ht="12.75" hidden="false" customHeight="false" outlineLevel="0" collapsed="false">
      <c r="A2842" s="5" t="s">
        <v>2902</v>
      </c>
      <c r="B2842" s="5" t="str">
        <f aca="false">CONCATENATE(LEFT(A2842,8))</f>
        <v>08/09/05</v>
      </c>
      <c r="C2842" s="5" t="n">
        <v>18.66</v>
      </c>
      <c r="D2842" s="0" t="n">
        <f aca="false">AVERAGE(C2842:C3177)</f>
        <v>16.9477678571429</v>
      </c>
      <c r="E2842" s="0" t="str">
        <f aca="false">IF(B2842=B2843," ",MAX(C2795:C2842))</f>
        <v> </v>
      </c>
      <c r="F2842" s="0" t="str">
        <f aca="false">IF(B2842=B2843," ",AVERAGE(E2842:E3130))</f>
        <v> </v>
      </c>
      <c r="G2842" s="0" t="str">
        <f aca="false">IF(B2842=B2843," ",AVERAGE(E2554:E2842))</f>
        <v> </v>
      </c>
    </row>
    <row r="2843" customFormat="false" ht="12.75" hidden="false" customHeight="false" outlineLevel="0" collapsed="false">
      <c r="A2843" s="5" t="s">
        <v>2903</v>
      </c>
      <c r="B2843" s="5" t="str">
        <f aca="false">CONCATENATE(LEFT(A2843,8))</f>
        <v>08/09/05</v>
      </c>
      <c r="C2843" s="5" t="n">
        <v>18.66</v>
      </c>
      <c r="D2843" s="0" t="n">
        <f aca="false">AVERAGE(C2843:C3178)</f>
        <v>16.944375</v>
      </c>
      <c r="E2843" s="0" t="str">
        <f aca="false">IF(B2843=B2844," ",MAX(C2796:C2843))</f>
        <v> </v>
      </c>
      <c r="F2843" s="0" t="str">
        <f aca="false">IF(B2843=B2844," ",AVERAGE(E2843:E3131))</f>
        <v> </v>
      </c>
      <c r="G2843" s="0" t="str">
        <f aca="false">IF(B2843=B2844," ",AVERAGE(E2555:E2843))</f>
        <v> </v>
      </c>
    </row>
    <row r="2844" customFormat="false" ht="12.75" hidden="false" customHeight="false" outlineLevel="0" collapsed="false">
      <c r="A2844" s="5" t="s">
        <v>2904</v>
      </c>
      <c r="B2844" s="5" t="str">
        <f aca="false">CONCATENATE(LEFT(A2844,8))</f>
        <v>08/09/05</v>
      </c>
      <c r="C2844" s="5" t="n">
        <v>18.28</v>
      </c>
      <c r="D2844" s="0" t="n">
        <f aca="false">AVERAGE(C2844:C3179)</f>
        <v>16.9409821428571</v>
      </c>
      <c r="E2844" s="0" t="str">
        <f aca="false">IF(B2844=B2845," ",MAX(C2797:C2844))</f>
        <v> </v>
      </c>
      <c r="F2844" s="0" t="str">
        <f aca="false">IF(B2844=B2845," ",AVERAGE(E2844:E3132))</f>
        <v> </v>
      </c>
      <c r="G2844" s="0" t="str">
        <f aca="false">IF(B2844=B2845," ",AVERAGE(E2556:E2844))</f>
        <v> </v>
      </c>
    </row>
    <row r="2845" customFormat="false" ht="12.75" hidden="false" customHeight="false" outlineLevel="0" collapsed="false">
      <c r="A2845" s="5" t="s">
        <v>2905</v>
      </c>
      <c r="B2845" s="5" t="str">
        <f aca="false">CONCATENATE(LEFT(A2845,8))</f>
        <v>08/09/05</v>
      </c>
      <c r="C2845" s="5" t="n">
        <v>18.28</v>
      </c>
      <c r="D2845" s="0" t="n">
        <f aca="false">AVERAGE(C2845:C3180)</f>
        <v>16.9387202380952</v>
      </c>
      <c r="E2845" s="0" t="str">
        <f aca="false">IF(B2845=B2846," ",MAX(C2798:C2845))</f>
        <v> </v>
      </c>
      <c r="F2845" s="0" t="str">
        <f aca="false">IF(B2845=B2846," ",AVERAGE(E2845:E3133))</f>
        <v> </v>
      </c>
      <c r="G2845" s="0" t="str">
        <f aca="false">IF(B2845=B2846," ",AVERAGE(E2557:E2845))</f>
        <v> </v>
      </c>
    </row>
    <row r="2846" customFormat="false" ht="12.75" hidden="false" customHeight="false" outlineLevel="0" collapsed="false">
      <c r="A2846" s="5" t="s">
        <v>2906</v>
      </c>
      <c r="B2846" s="5" t="str">
        <f aca="false">CONCATENATE(LEFT(A2846,8))</f>
        <v>08/09/05</v>
      </c>
      <c r="C2846" s="5" t="n">
        <v>18.28</v>
      </c>
      <c r="D2846" s="0" t="n">
        <f aca="false">AVERAGE(C2846:C3181)</f>
        <v>16.9353273809524</v>
      </c>
      <c r="E2846" s="0" t="n">
        <f aca="false">IF(B2846=B2847," ",MAX(C2799:C2846))</f>
        <v>19.42</v>
      </c>
      <c r="F2846" s="0" t="n">
        <f aca="false">IF(B2846=B2847," ",AVERAGE(E2846:E3134))</f>
        <v>18.9314285714286</v>
      </c>
      <c r="G2846" s="0" t="n">
        <f aca="false">IF(B2846=B2847," ",AVERAGE(E2558:E2846))</f>
        <v>19.1485714285714</v>
      </c>
    </row>
    <row r="2847" customFormat="false" ht="12.75" hidden="false" customHeight="false" outlineLevel="0" collapsed="false">
      <c r="A2847" s="5" t="s">
        <v>2907</v>
      </c>
      <c r="B2847" s="5" t="str">
        <f aca="false">CONCATENATE(LEFT(A2847,8))</f>
        <v>08/10/05</v>
      </c>
      <c r="C2847" s="5" t="n">
        <v>18.28</v>
      </c>
      <c r="D2847" s="0" t="n">
        <f aca="false">AVERAGE(C2847:C3182)</f>
        <v>16.9319345238095</v>
      </c>
      <c r="E2847" s="0" t="str">
        <f aca="false">IF(B2847=B2848," ",MAX(C2800:C2847))</f>
        <v> </v>
      </c>
      <c r="F2847" s="0" t="str">
        <f aca="false">IF(B2847=B2848," ",AVERAGE(E2847:E3135))</f>
        <v> </v>
      </c>
      <c r="G2847" s="0" t="str">
        <f aca="false">IF(B2847=B2848," ",AVERAGE(E2559:E2847))</f>
        <v> </v>
      </c>
    </row>
    <row r="2848" customFormat="false" ht="12.75" hidden="false" customHeight="false" outlineLevel="0" collapsed="false">
      <c r="A2848" s="5" t="s">
        <v>2908</v>
      </c>
      <c r="B2848" s="5" t="str">
        <f aca="false">CONCATENATE(LEFT(A2848,8))</f>
        <v>08/10/05</v>
      </c>
      <c r="C2848" s="5" t="n">
        <v>18.28</v>
      </c>
      <c r="D2848" s="0" t="n">
        <f aca="false">AVERAGE(C2848:C3183)</f>
        <v>16.9285416666667</v>
      </c>
      <c r="E2848" s="0" t="str">
        <f aca="false">IF(B2848=B2849," ",MAX(C2801:C2848))</f>
        <v> </v>
      </c>
      <c r="F2848" s="0" t="str">
        <f aca="false">IF(B2848=B2849," ",AVERAGE(E2848:E3136))</f>
        <v> </v>
      </c>
      <c r="G2848" s="0" t="str">
        <f aca="false">IF(B2848=B2849," ",AVERAGE(E2560:E2848))</f>
        <v> </v>
      </c>
    </row>
    <row r="2849" customFormat="false" ht="12.75" hidden="false" customHeight="false" outlineLevel="0" collapsed="false">
      <c r="A2849" s="5" t="s">
        <v>2909</v>
      </c>
      <c r="B2849" s="5" t="str">
        <f aca="false">CONCATENATE(LEFT(A2849,8))</f>
        <v>08/10/05</v>
      </c>
      <c r="C2849" s="5" t="n">
        <v>18.28</v>
      </c>
      <c r="D2849" s="0" t="n">
        <f aca="false">AVERAGE(C2849:C3184)</f>
        <v>16.9251488095238</v>
      </c>
      <c r="E2849" s="0" t="str">
        <f aca="false">IF(B2849=B2850," ",MAX(C2802:C2849))</f>
        <v> </v>
      </c>
      <c r="F2849" s="0" t="str">
        <f aca="false">IF(B2849=B2850," ",AVERAGE(E2849:E3137))</f>
        <v> </v>
      </c>
      <c r="G2849" s="0" t="str">
        <f aca="false">IF(B2849=B2850," ",AVERAGE(E2561:E2849))</f>
        <v> </v>
      </c>
    </row>
    <row r="2850" customFormat="false" ht="12.75" hidden="false" customHeight="false" outlineLevel="0" collapsed="false">
      <c r="A2850" s="5" t="s">
        <v>2910</v>
      </c>
      <c r="B2850" s="5" t="str">
        <f aca="false">CONCATENATE(LEFT(A2850,8))</f>
        <v>08/10/05</v>
      </c>
      <c r="C2850" s="5" t="n">
        <v>17.9</v>
      </c>
      <c r="D2850" s="0" t="n">
        <f aca="false">AVERAGE(C2850:C3185)</f>
        <v>16.921755952381</v>
      </c>
      <c r="E2850" s="0" t="str">
        <f aca="false">IF(B2850=B2851," ",MAX(C2803:C2850))</f>
        <v> </v>
      </c>
      <c r="F2850" s="0" t="str">
        <f aca="false">IF(B2850=B2851," ",AVERAGE(E2850:E3138))</f>
        <v> </v>
      </c>
      <c r="G2850" s="0" t="str">
        <f aca="false">IF(B2850=B2851," ",AVERAGE(E2562:E2850))</f>
        <v> </v>
      </c>
    </row>
    <row r="2851" customFormat="false" ht="12.75" hidden="false" customHeight="false" outlineLevel="0" collapsed="false">
      <c r="A2851" s="5" t="s">
        <v>2911</v>
      </c>
      <c r="B2851" s="5" t="str">
        <f aca="false">CONCATENATE(LEFT(A2851,8))</f>
        <v>08/10/05</v>
      </c>
      <c r="C2851" s="5" t="n">
        <v>17.9</v>
      </c>
      <c r="D2851" s="0" t="n">
        <f aca="false">AVERAGE(C2851:C3186)</f>
        <v>16.919494047619</v>
      </c>
      <c r="E2851" s="0" t="str">
        <f aca="false">IF(B2851=B2852," ",MAX(C2804:C2851))</f>
        <v> </v>
      </c>
      <c r="F2851" s="0" t="str">
        <f aca="false">IF(B2851=B2852," ",AVERAGE(E2851:E3139))</f>
        <v> </v>
      </c>
      <c r="G2851" s="0" t="str">
        <f aca="false">IF(B2851=B2852," ",AVERAGE(E2563:E2851))</f>
        <v> </v>
      </c>
    </row>
    <row r="2852" customFormat="false" ht="12.75" hidden="false" customHeight="false" outlineLevel="0" collapsed="false">
      <c r="A2852" s="5" t="s">
        <v>2912</v>
      </c>
      <c r="B2852" s="5" t="str">
        <f aca="false">CONCATENATE(LEFT(A2852,8))</f>
        <v>08/10/05</v>
      </c>
      <c r="C2852" s="5" t="n">
        <v>17.9</v>
      </c>
      <c r="D2852" s="0" t="n">
        <f aca="false">AVERAGE(C2852:C3187)</f>
        <v>16.9161011904762</v>
      </c>
      <c r="E2852" s="0" t="str">
        <f aca="false">IF(B2852=B2853," ",MAX(C2805:C2852))</f>
        <v> </v>
      </c>
      <c r="F2852" s="0" t="str">
        <f aca="false">IF(B2852=B2853," ",AVERAGE(E2852:E3140))</f>
        <v> </v>
      </c>
      <c r="G2852" s="0" t="str">
        <f aca="false">IF(B2852=B2853," ",AVERAGE(E2564:E2852))</f>
        <v> </v>
      </c>
    </row>
    <row r="2853" customFormat="false" ht="12.75" hidden="false" customHeight="false" outlineLevel="0" collapsed="false">
      <c r="A2853" s="5" t="s">
        <v>2913</v>
      </c>
      <c r="B2853" s="5" t="str">
        <f aca="false">CONCATENATE(LEFT(A2853,8))</f>
        <v>08/10/05</v>
      </c>
      <c r="C2853" s="5" t="n">
        <v>17.9</v>
      </c>
      <c r="D2853" s="0" t="n">
        <f aca="false">AVERAGE(C2853:C3188)</f>
        <v>16.9127083333333</v>
      </c>
      <c r="E2853" s="0" t="str">
        <f aca="false">IF(B2853=B2854," ",MAX(C2806:C2853))</f>
        <v> </v>
      </c>
      <c r="F2853" s="0" t="str">
        <f aca="false">IF(B2853=B2854," ",AVERAGE(E2853:E3141))</f>
        <v> </v>
      </c>
      <c r="G2853" s="0" t="str">
        <f aca="false">IF(B2853=B2854," ",AVERAGE(E2565:E2853))</f>
        <v> </v>
      </c>
    </row>
    <row r="2854" customFormat="false" ht="12.75" hidden="false" customHeight="false" outlineLevel="0" collapsed="false">
      <c r="A2854" s="5" t="s">
        <v>2914</v>
      </c>
      <c r="B2854" s="5" t="str">
        <f aca="false">CONCATENATE(LEFT(A2854,8))</f>
        <v>08/10/05</v>
      </c>
      <c r="C2854" s="5" t="n">
        <v>17.52</v>
      </c>
      <c r="D2854" s="0" t="n">
        <f aca="false">AVERAGE(C2854:C3189)</f>
        <v>16.9093154761905</v>
      </c>
      <c r="E2854" s="0" t="str">
        <f aca="false">IF(B2854=B2855," ",MAX(C2807:C2854))</f>
        <v> </v>
      </c>
      <c r="F2854" s="0" t="str">
        <f aca="false">IF(B2854=B2855," ",AVERAGE(E2854:E3142))</f>
        <v> </v>
      </c>
      <c r="G2854" s="0" t="str">
        <f aca="false">IF(B2854=B2855," ",AVERAGE(E2566:E2854))</f>
        <v> </v>
      </c>
    </row>
    <row r="2855" customFormat="false" ht="12.75" hidden="false" customHeight="false" outlineLevel="0" collapsed="false">
      <c r="A2855" s="5" t="s">
        <v>2915</v>
      </c>
      <c r="B2855" s="5" t="str">
        <f aca="false">CONCATENATE(LEFT(A2855,8))</f>
        <v>08/10/05</v>
      </c>
      <c r="C2855" s="5" t="n">
        <v>17.52</v>
      </c>
      <c r="D2855" s="0" t="n">
        <f aca="false">AVERAGE(C2855:C3190)</f>
        <v>16.9070535714286</v>
      </c>
      <c r="E2855" s="0" t="str">
        <f aca="false">IF(B2855=B2856," ",MAX(C2808:C2855))</f>
        <v> </v>
      </c>
      <c r="F2855" s="0" t="str">
        <f aca="false">IF(B2855=B2856," ",AVERAGE(E2855:E3143))</f>
        <v> </v>
      </c>
      <c r="G2855" s="0" t="str">
        <f aca="false">IF(B2855=B2856," ",AVERAGE(E2567:E2855))</f>
        <v> </v>
      </c>
    </row>
    <row r="2856" customFormat="false" ht="12.75" hidden="false" customHeight="false" outlineLevel="0" collapsed="false">
      <c r="A2856" s="5" t="s">
        <v>2916</v>
      </c>
      <c r="B2856" s="5" t="str">
        <f aca="false">CONCATENATE(LEFT(A2856,8))</f>
        <v>08/10/05</v>
      </c>
      <c r="C2856" s="5" t="n">
        <v>17.52</v>
      </c>
      <c r="D2856" s="0" t="n">
        <f aca="false">AVERAGE(C2856:C3191)</f>
        <v>16.9036607142857</v>
      </c>
      <c r="E2856" s="0" t="str">
        <f aca="false">IF(B2856=B2857," ",MAX(C2809:C2856))</f>
        <v> </v>
      </c>
      <c r="F2856" s="0" t="str">
        <f aca="false">IF(B2856=B2857," ",AVERAGE(E2856:E3144))</f>
        <v> </v>
      </c>
      <c r="G2856" s="0" t="str">
        <f aca="false">IF(B2856=B2857," ",AVERAGE(E2568:E2856))</f>
        <v> </v>
      </c>
    </row>
    <row r="2857" customFormat="false" ht="12.75" hidden="false" customHeight="false" outlineLevel="0" collapsed="false">
      <c r="A2857" s="5" t="s">
        <v>2917</v>
      </c>
      <c r="B2857" s="5" t="str">
        <f aca="false">CONCATENATE(LEFT(A2857,8))</f>
        <v>08/10/05</v>
      </c>
      <c r="C2857" s="5" t="n">
        <v>17.14</v>
      </c>
      <c r="D2857" s="0" t="n">
        <f aca="false">AVERAGE(C2857:C3192)</f>
        <v>16.9002678571429</v>
      </c>
      <c r="E2857" s="0" t="str">
        <f aca="false">IF(B2857=B2858," ",MAX(C2810:C2857))</f>
        <v> </v>
      </c>
      <c r="F2857" s="0" t="str">
        <f aca="false">IF(B2857=B2858," ",AVERAGE(E2857:E3145))</f>
        <v> </v>
      </c>
      <c r="G2857" s="0" t="str">
        <f aca="false">IF(B2857=B2858," ",AVERAGE(E2569:E2857))</f>
        <v> </v>
      </c>
    </row>
    <row r="2858" customFormat="false" ht="12.75" hidden="false" customHeight="false" outlineLevel="0" collapsed="false">
      <c r="A2858" s="5" t="s">
        <v>2918</v>
      </c>
      <c r="B2858" s="5" t="str">
        <f aca="false">CONCATENATE(LEFT(A2858,8))</f>
        <v>08/10/05</v>
      </c>
      <c r="C2858" s="5" t="n">
        <v>17.14</v>
      </c>
      <c r="D2858" s="0" t="n">
        <f aca="false">AVERAGE(C2858:C3193)</f>
        <v>16.898005952381</v>
      </c>
      <c r="E2858" s="0" t="str">
        <f aca="false">IF(B2858=B2859," ",MAX(C2811:C2858))</f>
        <v> </v>
      </c>
      <c r="F2858" s="0" t="str">
        <f aca="false">IF(B2858=B2859," ",AVERAGE(E2858:E3146))</f>
        <v> </v>
      </c>
      <c r="G2858" s="0" t="str">
        <f aca="false">IF(B2858=B2859," ",AVERAGE(E2570:E2858))</f>
        <v> </v>
      </c>
    </row>
    <row r="2859" customFormat="false" ht="12.75" hidden="false" customHeight="false" outlineLevel="0" collapsed="false">
      <c r="A2859" s="5" t="s">
        <v>2919</v>
      </c>
      <c r="B2859" s="5" t="str">
        <f aca="false">CONCATENATE(LEFT(A2859,8))</f>
        <v>08/10/05</v>
      </c>
      <c r="C2859" s="5" t="n">
        <v>17.14</v>
      </c>
      <c r="D2859" s="0" t="n">
        <f aca="false">AVERAGE(C2859:C3194)</f>
        <v>16.895744047619</v>
      </c>
      <c r="E2859" s="0" t="str">
        <f aca="false">IF(B2859=B2860," ",MAX(C2812:C2859))</f>
        <v> </v>
      </c>
      <c r="F2859" s="0" t="str">
        <f aca="false">IF(B2859=B2860," ",AVERAGE(E2859:E3147))</f>
        <v> </v>
      </c>
      <c r="G2859" s="0" t="str">
        <f aca="false">IF(B2859=B2860," ",AVERAGE(E2571:E2859))</f>
        <v> </v>
      </c>
    </row>
    <row r="2860" customFormat="false" ht="12.75" hidden="false" customHeight="false" outlineLevel="0" collapsed="false">
      <c r="A2860" s="5" t="s">
        <v>2920</v>
      </c>
      <c r="B2860" s="5" t="str">
        <f aca="false">CONCATENATE(LEFT(A2860,8))</f>
        <v>08/10/05</v>
      </c>
      <c r="C2860" s="5" t="n">
        <v>16.76</v>
      </c>
      <c r="D2860" s="0" t="n">
        <f aca="false">AVERAGE(C2860:C3195)</f>
        <v>16.8934821428571</v>
      </c>
      <c r="E2860" s="0" t="str">
        <f aca="false">IF(B2860=B2861," ",MAX(C2813:C2860))</f>
        <v> </v>
      </c>
      <c r="F2860" s="0" t="str">
        <f aca="false">IF(B2860=B2861," ",AVERAGE(E2860:E3148))</f>
        <v> </v>
      </c>
      <c r="G2860" s="0" t="str">
        <f aca="false">IF(B2860=B2861," ",AVERAGE(E2572:E2860))</f>
        <v> </v>
      </c>
    </row>
    <row r="2861" customFormat="false" ht="12.75" hidden="false" customHeight="false" outlineLevel="0" collapsed="false">
      <c r="A2861" s="5" t="s">
        <v>2921</v>
      </c>
      <c r="B2861" s="5" t="str">
        <f aca="false">CONCATENATE(LEFT(A2861,8))</f>
        <v>08/10/05</v>
      </c>
      <c r="C2861" s="5" t="n">
        <v>16.76</v>
      </c>
      <c r="D2861" s="0" t="n">
        <f aca="false">AVERAGE(C2861:C3196)</f>
        <v>16.8912202380952</v>
      </c>
      <c r="E2861" s="0" t="str">
        <f aca="false">IF(B2861=B2862," ",MAX(C2814:C2861))</f>
        <v> </v>
      </c>
      <c r="F2861" s="0" t="str">
        <f aca="false">IF(B2861=B2862," ",AVERAGE(E2861:E3149))</f>
        <v> </v>
      </c>
      <c r="G2861" s="0" t="str">
        <f aca="false">IF(B2861=B2862," ",AVERAGE(E2573:E2861))</f>
        <v> </v>
      </c>
    </row>
    <row r="2862" customFormat="false" ht="12.75" hidden="false" customHeight="false" outlineLevel="0" collapsed="false">
      <c r="A2862" s="5" t="s">
        <v>2922</v>
      </c>
      <c r="B2862" s="5" t="str">
        <f aca="false">CONCATENATE(LEFT(A2862,8))</f>
        <v>08/10/05</v>
      </c>
      <c r="C2862" s="5" t="n">
        <v>16.76</v>
      </c>
      <c r="D2862" s="0" t="n">
        <f aca="false">AVERAGE(C2862:C3197)</f>
        <v>16.8889583333333</v>
      </c>
      <c r="E2862" s="0" t="str">
        <f aca="false">IF(B2862=B2863," ",MAX(C2815:C2862))</f>
        <v> </v>
      </c>
      <c r="F2862" s="0" t="str">
        <f aca="false">IF(B2862=B2863," ",AVERAGE(E2862:E3150))</f>
        <v> </v>
      </c>
      <c r="G2862" s="0" t="str">
        <f aca="false">IF(B2862=B2863," ",AVERAGE(E2574:E2862))</f>
        <v> </v>
      </c>
    </row>
    <row r="2863" customFormat="false" ht="12.75" hidden="false" customHeight="false" outlineLevel="0" collapsed="false">
      <c r="A2863" s="5" t="s">
        <v>2923</v>
      </c>
      <c r="B2863" s="5" t="str">
        <f aca="false">CONCATENATE(LEFT(A2863,8))</f>
        <v>08/10/05</v>
      </c>
      <c r="C2863" s="5" t="n">
        <v>16.76</v>
      </c>
      <c r="D2863" s="0" t="n">
        <f aca="false">AVERAGE(C2863:C3198)</f>
        <v>16.8866964285714</v>
      </c>
      <c r="E2863" s="0" t="str">
        <f aca="false">IF(B2863=B2864," ",MAX(C2816:C2863))</f>
        <v> </v>
      </c>
      <c r="F2863" s="0" t="str">
        <f aca="false">IF(B2863=B2864," ",AVERAGE(E2863:E3151))</f>
        <v> </v>
      </c>
      <c r="G2863" s="0" t="str">
        <f aca="false">IF(B2863=B2864," ",AVERAGE(E2575:E2863))</f>
        <v> </v>
      </c>
    </row>
    <row r="2864" customFormat="false" ht="12.75" hidden="false" customHeight="false" outlineLevel="0" collapsed="false">
      <c r="A2864" s="5" t="s">
        <v>2924</v>
      </c>
      <c r="B2864" s="5" t="str">
        <f aca="false">CONCATENATE(LEFT(A2864,8))</f>
        <v>08/10/05</v>
      </c>
      <c r="C2864" s="5" t="n">
        <v>16.76</v>
      </c>
      <c r="D2864" s="0" t="n">
        <f aca="false">AVERAGE(C2864:C3199)</f>
        <v>16.8844345238095</v>
      </c>
      <c r="E2864" s="0" t="str">
        <f aca="false">IF(B2864=B2865," ",MAX(C2817:C2864))</f>
        <v> </v>
      </c>
      <c r="F2864" s="0" t="str">
        <f aca="false">IF(B2864=B2865," ",AVERAGE(E2864:E3152))</f>
        <v> </v>
      </c>
      <c r="G2864" s="0" t="str">
        <f aca="false">IF(B2864=B2865," ",AVERAGE(E2576:E2864))</f>
        <v> </v>
      </c>
    </row>
    <row r="2865" customFormat="false" ht="12.75" hidden="false" customHeight="false" outlineLevel="0" collapsed="false">
      <c r="A2865" s="5" t="s">
        <v>2925</v>
      </c>
      <c r="B2865" s="5" t="str">
        <f aca="false">CONCATENATE(LEFT(A2865,8))</f>
        <v>08/10/05</v>
      </c>
      <c r="C2865" s="5" t="n">
        <v>16.38</v>
      </c>
      <c r="D2865" s="0" t="n">
        <f aca="false">AVERAGE(C2865:C3200)</f>
        <v>16.8821726190476</v>
      </c>
      <c r="E2865" s="0" t="str">
        <f aca="false">IF(B2865=B2866," ",MAX(C2818:C2865))</f>
        <v> </v>
      </c>
      <c r="F2865" s="0" t="str">
        <f aca="false">IF(B2865=B2866," ",AVERAGE(E2865:E3153))</f>
        <v> </v>
      </c>
      <c r="G2865" s="0" t="str">
        <f aca="false">IF(B2865=B2866," ",AVERAGE(E2577:E2865))</f>
        <v> </v>
      </c>
    </row>
    <row r="2866" customFormat="false" ht="12.75" hidden="false" customHeight="false" outlineLevel="0" collapsed="false">
      <c r="A2866" s="5" t="s">
        <v>2926</v>
      </c>
      <c r="B2866" s="5" t="str">
        <f aca="false">CONCATENATE(LEFT(A2866,8))</f>
        <v>08/10/05</v>
      </c>
      <c r="C2866" s="5" t="n">
        <v>16.38</v>
      </c>
      <c r="D2866" s="0" t="n">
        <f aca="false">AVERAGE(C2866:C3201)</f>
        <v>16.8810416666667</v>
      </c>
      <c r="E2866" s="0" t="str">
        <f aca="false">IF(B2866=B2867," ",MAX(C2819:C2866))</f>
        <v> </v>
      </c>
      <c r="F2866" s="0" t="str">
        <f aca="false">IF(B2866=B2867," ",AVERAGE(E2866:E3154))</f>
        <v> </v>
      </c>
      <c r="G2866" s="0" t="str">
        <f aca="false">IF(B2866=B2867," ",AVERAGE(E2578:E2866))</f>
        <v> </v>
      </c>
    </row>
    <row r="2867" customFormat="false" ht="12.75" hidden="false" customHeight="false" outlineLevel="0" collapsed="false">
      <c r="A2867" s="5" t="s">
        <v>2927</v>
      </c>
      <c r="B2867" s="5" t="str">
        <f aca="false">CONCATENATE(LEFT(A2867,8))</f>
        <v>08/10/05</v>
      </c>
      <c r="C2867" s="5" t="n">
        <v>16.38</v>
      </c>
      <c r="D2867" s="0" t="n">
        <f aca="false">AVERAGE(C2867:C3202)</f>
        <v>16.8799107142857</v>
      </c>
      <c r="E2867" s="0" t="str">
        <f aca="false">IF(B2867=B2868," ",MAX(C2820:C2867))</f>
        <v> </v>
      </c>
      <c r="F2867" s="0" t="str">
        <f aca="false">IF(B2867=B2868," ",AVERAGE(E2867:E3155))</f>
        <v> </v>
      </c>
      <c r="G2867" s="0" t="str">
        <f aca="false">IF(B2867=B2868," ",AVERAGE(E2579:E2867))</f>
        <v> </v>
      </c>
    </row>
    <row r="2868" customFormat="false" ht="12.75" hidden="false" customHeight="false" outlineLevel="0" collapsed="false">
      <c r="A2868" s="5" t="s">
        <v>2928</v>
      </c>
      <c r="B2868" s="5" t="str">
        <f aca="false">CONCATENATE(LEFT(A2868,8))</f>
        <v>08/10/05</v>
      </c>
      <c r="C2868" s="5" t="n">
        <v>16.38</v>
      </c>
      <c r="D2868" s="0" t="n">
        <f aca="false">AVERAGE(C2868:C3203)</f>
        <v>16.8787797619048</v>
      </c>
      <c r="E2868" s="0" t="str">
        <f aca="false">IF(B2868=B2869," ",MAX(C2821:C2868))</f>
        <v> </v>
      </c>
      <c r="F2868" s="0" t="str">
        <f aca="false">IF(B2868=B2869," ",AVERAGE(E2868:E3156))</f>
        <v> </v>
      </c>
      <c r="G2868" s="0" t="str">
        <f aca="false">IF(B2868=B2869," ",AVERAGE(E2580:E2868))</f>
        <v> </v>
      </c>
    </row>
    <row r="2869" customFormat="false" ht="12.75" hidden="false" customHeight="false" outlineLevel="0" collapsed="false">
      <c r="A2869" s="5" t="s">
        <v>2929</v>
      </c>
      <c r="B2869" s="5" t="str">
        <f aca="false">CONCATENATE(LEFT(A2869,8))</f>
        <v>08/10/05</v>
      </c>
      <c r="C2869" s="5" t="n">
        <v>16.38</v>
      </c>
      <c r="D2869" s="0" t="n">
        <f aca="false">AVERAGE(C2869:C3204)</f>
        <v>16.8776488095238</v>
      </c>
      <c r="E2869" s="0" t="str">
        <f aca="false">IF(B2869=B2870," ",MAX(C2822:C2869))</f>
        <v> </v>
      </c>
      <c r="F2869" s="0" t="str">
        <f aca="false">IF(B2869=B2870," ",AVERAGE(E2869:E3157))</f>
        <v> </v>
      </c>
      <c r="G2869" s="0" t="str">
        <f aca="false">IF(B2869=B2870," ",AVERAGE(E2581:E2869))</f>
        <v> </v>
      </c>
    </row>
    <row r="2870" customFormat="false" ht="12.75" hidden="false" customHeight="false" outlineLevel="0" collapsed="false">
      <c r="A2870" s="5" t="s">
        <v>2930</v>
      </c>
      <c r="B2870" s="5" t="str">
        <f aca="false">CONCATENATE(LEFT(A2870,8))</f>
        <v>08/10/05</v>
      </c>
      <c r="C2870" s="5" t="n">
        <v>16.76</v>
      </c>
      <c r="D2870" s="0" t="n">
        <f aca="false">AVERAGE(C2870:C3205)</f>
        <v>16.8765178571429</v>
      </c>
      <c r="E2870" s="0" t="str">
        <f aca="false">IF(B2870=B2871," ",MAX(C2823:C2870))</f>
        <v> </v>
      </c>
      <c r="F2870" s="0" t="str">
        <f aca="false">IF(B2870=B2871," ",AVERAGE(E2870:E3158))</f>
        <v> </v>
      </c>
      <c r="G2870" s="0" t="str">
        <f aca="false">IF(B2870=B2871," ",AVERAGE(E2582:E2870))</f>
        <v> </v>
      </c>
    </row>
    <row r="2871" customFormat="false" ht="12.75" hidden="false" customHeight="false" outlineLevel="0" collapsed="false">
      <c r="A2871" s="5" t="s">
        <v>2931</v>
      </c>
      <c r="B2871" s="5" t="str">
        <f aca="false">CONCATENATE(LEFT(A2871,8))</f>
        <v>08/10/05</v>
      </c>
      <c r="C2871" s="5" t="n">
        <v>16.76</v>
      </c>
      <c r="D2871" s="0" t="n">
        <f aca="false">AVERAGE(C2871:C3206)</f>
        <v>16.874255952381</v>
      </c>
      <c r="E2871" s="0" t="str">
        <f aca="false">IF(B2871=B2872," ",MAX(C2824:C2871))</f>
        <v> </v>
      </c>
      <c r="F2871" s="0" t="str">
        <f aca="false">IF(B2871=B2872," ",AVERAGE(E2871:E3159))</f>
        <v> </v>
      </c>
      <c r="G2871" s="0" t="str">
        <f aca="false">IF(B2871=B2872," ",AVERAGE(E2583:E2871))</f>
        <v> </v>
      </c>
    </row>
    <row r="2872" customFormat="false" ht="12.75" hidden="false" customHeight="false" outlineLevel="0" collapsed="false">
      <c r="A2872" s="5" t="s">
        <v>2932</v>
      </c>
      <c r="B2872" s="5" t="str">
        <f aca="false">CONCATENATE(LEFT(A2872,8))</f>
        <v>08/10/05</v>
      </c>
      <c r="C2872" s="5" t="n">
        <v>17.14</v>
      </c>
      <c r="D2872" s="0" t="n">
        <f aca="false">AVERAGE(C2872:C3207)</f>
        <v>16.871994047619</v>
      </c>
      <c r="E2872" s="0" t="str">
        <f aca="false">IF(B2872=B2873," ",MAX(C2825:C2872))</f>
        <v> </v>
      </c>
      <c r="F2872" s="0" t="str">
        <f aca="false">IF(B2872=B2873," ",AVERAGE(E2872:E3160))</f>
        <v> </v>
      </c>
      <c r="G2872" s="0" t="str">
        <f aca="false">IF(B2872=B2873," ",AVERAGE(E2584:E2872))</f>
        <v> </v>
      </c>
    </row>
    <row r="2873" customFormat="false" ht="12.75" hidden="false" customHeight="false" outlineLevel="0" collapsed="false">
      <c r="A2873" s="5" t="s">
        <v>2933</v>
      </c>
      <c r="B2873" s="5" t="str">
        <f aca="false">CONCATENATE(LEFT(A2873,8))</f>
        <v>08/10/05</v>
      </c>
      <c r="C2873" s="5" t="n">
        <v>17.52</v>
      </c>
      <c r="D2873" s="0" t="n">
        <f aca="false">AVERAGE(C2873:C3208)</f>
        <v>16.8697321428571</v>
      </c>
      <c r="E2873" s="0" t="str">
        <f aca="false">IF(B2873=B2874," ",MAX(C2826:C2873))</f>
        <v> </v>
      </c>
      <c r="F2873" s="0" t="str">
        <f aca="false">IF(B2873=B2874," ",AVERAGE(E2873:E3161))</f>
        <v> </v>
      </c>
      <c r="G2873" s="0" t="str">
        <f aca="false">IF(B2873=B2874," ",AVERAGE(E2585:E2873))</f>
        <v> </v>
      </c>
    </row>
    <row r="2874" customFormat="false" ht="12.75" hidden="false" customHeight="false" outlineLevel="0" collapsed="false">
      <c r="A2874" s="5" t="s">
        <v>2934</v>
      </c>
      <c r="B2874" s="5" t="str">
        <f aca="false">CONCATENATE(LEFT(A2874,8))</f>
        <v>08/10/05</v>
      </c>
      <c r="C2874" s="5" t="n">
        <v>17.9</v>
      </c>
      <c r="D2874" s="0" t="n">
        <f aca="false">AVERAGE(C2874:C3209)</f>
        <v>16.8674702380952</v>
      </c>
      <c r="E2874" s="0" t="str">
        <f aca="false">IF(B2874=B2875," ",MAX(C2827:C2874))</f>
        <v> </v>
      </c>
      <c r="F2874" s="0" t="str">
        <f aca="false">IF(B2874=B2875," ",AVERAGE(E2874:E3162))</f>
        <v> </v>
      </c>
      <c r="G2874" s="0" t="str">
        <f aca="false">IF(B2874=B2875," ",AVERAGE(E2586:E2874))</f>
        <v> </v>
      </c>
    </row>
    <row r="2875" customFormat="false" ht="12.75" hidden="false" customHeight="false" outlineLevel="0" collapsed="false">
      <c r="A2875" s="5" t="s">
        <v>2935</v>
      </c>
      <c r="B2875" s="5" t="str">
        <f aca="false">CONCATENATE(LEFT(A2875,8))</f>
        <v>08/10/05</v>
      </c>
      <c r="C2875" s="5" t="n">
        <v>18.28</v>
      </c>
      <c r="D2875" s="0" t="n">
        <f aca="false">AVERAGE(C2875:C3210)</f>
        <v>16.8652083333333</v>
      </c>
      <c r="E2875" s="0" t="str">
        <f aca="false">IF(B2875=B2876," ",MAX(C2828:C2875))</f>
        <v> </v>
      </c>
      <c r="F2875" s="0" t="str">
        <f aca="false">IF(B2875=B2876," ",AVERAGE(E2875:E3163))</f>
        <v> </v>
      </c>
      <c r="G2875" s="0" t="str">
        <f aca="false">IF(B2875=B2876," ",AVERAGE(E2587:E2875))</f>
        <v> </v>
      </c>
    </row>
    <row r="2876" customFormat="false" ht="12.75" hidden="false" customHeight="false" outlineLevel="0" collapsed="false">
      <c r="A2876" s="5" t="s">
        <v>2936</v>
      </c>
      <c r="B2876" s="5" t="str">
        <f aca="false">CONCATENATE(LEFT(A2876,8))</f>
        <v>08/10/05</v>
      </c>
      <c r="C2876" s="5" t="n">
        <v>19.42</v>
      </c>
      <c r="D2876" s="0" t="n">
        <f aca="false">AVERAGE(C2876:C3211)</f>
        <v>16.8629464285714</v>
      </c>
      <c r="E2876" s="0" t="str">
        <f aca="false">IF(B2876=B2877," ",MAX(C2829:C2876))</f>
        <v> </v>
      </c>
      <c r="F2876" s="0" t="str">
        <f aca="false">IF(B2876=B2877," ",AVERAGE(E2876:E3164))</f>
        <v> </v>
      </c>
      <c r="G2876" s="0" t="str">
        <f aca="false">IF(B2876=B2877," ",AVERAGE(E2588:E2876))</f>
        <v> </v>
      </c>
    </row>
    <row r="2877" customFormat="false" ht="12.75" hidden="false" customHeight="false" outlineLevel="0" collapsed="false">
      <c r="A2877" s="5" t="s">
        <v>2937</v>
      </c>
      <c r="B2877" s="5" t="str">
        <f aca="false">CONCATENATE(LEFT(A2877,8))</f>
        <v>08/10/05</v>
      </c>
      <c r="C2877" s="5" t="n">
        <v>19.04</v>
      </c>
      <c r="D2877" s="0" t="n">
        <f aca="false">AVERAGE(C2877:C3212)</f>
        <v>16.8641071428571</v>
      </c>
      <c r="E2877" s="0" t="str">
        <f aca="false">IF(B2877=B2878," ",MAX(C2830:C2877))</f>
        <v> </v>
      </c>
      <c r="F2877" s="0" t="str">
        <f aca="false">IF(B2877=B2878," ",AVERAGE(E2877:E3165))</f>
        <v> </v>
      </c>
      <c r="G2877" s="0" t="str">
        <f aca="false">IF(B2877=B2878," ",AVERAGE(E2589:E2877))</f>
        <v> </v>
      </c>
    </row>
    <row r="2878" customFormat="false" ht="12.75" hidden="false" customHeight="false" outlineLevel="0" collapsed="false">
      <c r="A2878" s="5" t="s">
        <v>2938</v>
      </c>
      <c r="B2878" s="5" t="str">
        <f aca="false">CONCATENATE(LEFT(A2878,8))</f>
        <v>08/10/05</v>
      </c>
      <c r="C2878" s="5" t="n">
        <v>18.66</v>
      </c>
      <c r="D2878" s="0" t="n">
        <f aca="false">AVERAGE(C2878:C3213)</f>
        <v>16.8652380952381</v>
      </c>
      <c r="E2878" s="0" t="str">
        <f aca="false">IF(B2878=B2879," ",MAX(C2831:C2878))</f>
        <v> </v>
      </c>
      <c r="F2878" s="0" t="str">
        <f aca="false">IF(B2878=B2879," ",AVERAGE(E2878:E3166))</f>
        <v> </v>
      </c>
      <c r="G2878" s="0" t="str">
        <f aca="false">IF(B2878=B2879," ",AVERAGE(E2590:E2878))</f>
        <v> </v>
      </c>
    </row>
    <row r="2879" customFormat="false" ht="12.75" hidden="false" customHeight="false" outlineLevel="0" collapsed="false">
      <c r="A2879" s="5" t="s">
        <v>2939</v>
      </c>
      <c r="B2879" s="5" t="str">
        <f aca="false">CONCATENATE(LEFT(A2879,8))</f>
        <v>08/10/05</v>
      </c>
      <c r="C2879" s="5" t="n">
        <v>18.66</v>
      </c>
      <c r="D2879" s="0" t="n">
        <f aca="false">AVERAGE(C2879:C3214)</f>
        <v>16.8618452380952</v>
      </c>
      <c r="E2879" s="0" t="str">
        <f aca="false">IF(B2879=B2880," ",MAX(C2832:C2879))</f>
        <v> </v>
      </c>
      <c r="F2879" s="0" t="str">
        <f aca="false">IF(B2879=B2880," ",AVERAGE(E2879:E3167))</f>
        <v> </v>
      </c>
      <c r="G2879" s="0" t="str">
        <f aca="false">IF(B2879=B2880," ",AVERAGE(E2591:E2879))</f>
        <v> </v>
      </c>
    </row>
    <row r="2880" customFormat="false" ht="12.75" hidden="false" customHeight="false" outlineLevel="0" collapsed="false">
      <c r="A2880" s="5" t="s">
        <v>2940</v>
      </c>
      <c r="B2880" s="5" t="str">
        <f aca="false">CONCATENATE(LEFT(A2880,8))</f>
        <v>08/10/05</v>
      </c>
      <c r="C2880" s="5" t="n">
        <v>18.66</v>
      </c>
      <c r="D2880" s="0" t="n">
        <f aca="false">AVERAGE(C2880:C3215)</f>
        <v>16.8584523809524</v>
      </c>
      <c r="E2880" s="0" t="str">
        <f aca="false">IF(B2880=B2881," ",MAX(C2833:C2880))</f>
        <v> </v>
      </c>
      <c r="F2880" s="0" t="str">
        <f aca="false">IF(B2880=B2881," ",AVERAGE(E2880:E3168))</f>
        <v> </v>
      </c>
      <c r="G2880" s="0" t="str">
        <f aca="false">IF(B2880=B2881," ",AVERAGE(E2592:E2880))</f>
        <v> </v>
      </c>
    </row>
    <row r="2881" customFormat="false" ht="12.75" hidden="false" customHeight="false" outlineLevel="0" collapsed="false">
      <c r="A2881" s="5" t="s">
        <v>2941</v>
      </c>
      <c r="B2881" s="5" t="str">
        <f aca="false">CONCATENATE(LEFT(A2881,8))</f>
        <v>08/10/05</v>
      </c>
      <c r="C2881" s="5" t="n">
        <v>18.66</v>
      </c>
      <c r="D2881" s="0" t="n">
        <f aca="false">AVERAGE(C2881:C3216)</f>
        <v>16.8550595238095</v>
      </c>
      <c r="E2881" s="0" t="str">
        <f aca="false">IF(B2881=B2882," ",MAX(C2834:C2881))</f>
        <v> </v>
      </c>
      <c r="F2881" s="0" t="str">
        <f aca="false">IF(B2881=B2882," ",AVERAGE(E2881:E3169))</f>
        <v> </v>
      </c>
      <c r="G2881" s="0" t="str">
        <f aca="false">IF(B2881=B2882," ",AVERAGE(E2593:E2881))</f>
        <v> </v>
      </c>
    </row>
    <row r="2882" customFormat="false" ht="12.75" hidden="false" customHeight="false" outlineLevel="0" collapsed="false">
      <c r="A2882" s="5" t="s">
        <v>2942</v>
      </c>
      <c r="B2882" s="5" t="str">
        <f aca="false">CONCATENATE(LEFT(A2882,8))</f>
        <v>08/10/05</v>
      </c>
      <c r="C2882" s="5" t="n">
        <v>18.66</v>
      </c>
      <c r="D2882" s="0" t="n">
        <f aca="false">AVERAGE(C2882:C3217)</f>
        <v>16.8516666666667</v>
      </c>
      <c r="E2882" s="0" t="str">
        <f aca="false">IF(B2882=B2883," ",MAX(C2835:C2882))</f>
        <v> </v>
      </c>
      <c r="F2882" s="0" t="str">
        <f aca="false">IF(B2882=B2883," ",AVERAGE(E2882:E3170))</f>
        <v> </v>
      </c>
      <c r="G2882" s="0" t="str">
        <f aca="false">IF(B2882=B2883," ",AVERAGE(E2594:E2882))</f>
        <v> </v>
      </c>
    </row>
    <row r="2883" customFormat="false" ht="12.75" hidden="false" customHeight="false" outlineLevel="0" collapsed="false">
      <c r="A2883" s="5" t="s">
        <v>2943</v>
      </c>
      <c r="B2883" s="5" t="str">
        <f aca="false">CONCATENATE(LEFT(A2883,8))</f>
        <v>08/10/05</v>
      </c>
      <c r="C2883" s="5" t="n">
        <v>18.66</v>
      </c>
      <c r="D2883" s="0" t="n">
        <f aca="false">AVERAGE(C2883:C3218)</f>
        <v>16.8482738095238</v>
      </c>
      <c r="E2883" s="0" t="str">
        <f aca="false">IF(B2883=B2884," ",MAX(C2836:C2883))</f>
        <v> </v>
      </c>
      <c r="F2883" s="0" t="str">
        <f aca="false">IF(B2883=B2884," ",AVERAGE(E2883:E3171))</f>
        <v> </v>
      </c>
      <c r="G2883" s="0" t="str">
        <f aca="false">IF(B2883=B2884," ",AVERAGE(E2595:E2883))</f>
        <v> </v>
      </c>
    </row>
    <row r="2884" customFormat="false" ht="12.75" hidden="false" customHeight="false" outlineLevel="0" collapsed="false">
      <c r="A2884" s="5" t="s">
        <v>2944</v>
      </c>
      <c r="B2884" s="5" t="str">
        <f aca="false">CONCATENATE(LEFT(A2884,8))</f>
        <v>08/10/05</v>
      </c>
      <c r="C2884" s="5" t="n">
        <v>18.66</v>
      </c>
      <c r="D2884" s="0" t="n">
        <f aca="false">AVERAGE(C2884:C3219)</f>
        <v>16.844880952381</v>
      </c>
      <c r="E2884" s="0" t="str">
        <f aca="false">IF(B2884=B2885," ",MAX(C2837:C2884))</f>
        <v> </v>
      </c>
      <c r="F2884" s="0" t="str">
        <f aca="false">IF(B2884=B2885," ",AVERAGE(E2884:E3172))</f>
        <v> </v>
      </c>
      <c r="G2884" s="0" t="str">
        <f aca="false">IF(B2884=B2885," ",AVERAGE(E2596:E2884))</f>
        <v> </v>
      </c>
    </row>
    <row r="2885" customFormat="false" ht="12.75" hidden="false" customHeight="false" outlineLevel="0" collapsed="false">
      <c r="A2885" s="5" t="s">
        <v>2945</v>
      </c>
      <c r="B2885" s="5" t="str">
        <f aca="false">CONCATENATE(LEFT(A2885,8))</f>
        <v>08/10/05</v>
      </c>
      <c r="C2885" s="5" t="n">
        <v>18.66</v>
      </c>
      <c r="D2885" s="0" t="n">
        <f aca="false">AVERAGE(C2885:C3220)</f>
        <v>16.8414880952381</v>
      </c>
      <c r="E2885" s="0" t="str">
        <f aca="false">IF(B2885=B2886," ",MAX(C2838:C2885))</f>
        <v> </v>
      </c>
      <c r="F2885" s="0" t="str">
        <f aca="false">IF(B2885=B2886," ",AVERAGE(E2885:E3173))</f>
        <v> </v>
      </c>
      <c r="G2885" s="0" t="str">
        <f aca="false">IF(B2885=B2886," ",AVERAGE(E2597:E2885))</f>
        <v> </v>
      </c>
    </row>
    <row r="2886" customFormat="false" ht="12.75" hidden="false" customHeight="false" outlineLevel="0" collapsed="false">
      <c r="A2886" s="5" t="s">
        <v>2946</v>
      </c>
      <c r="B2886" s="5" t="str">
        <f aca="false">CONCATENATE(LEFT(A2886,8))</f>
        <v>08/10/05</v>
      </c>
      <c r="C2886" s="5" t="n">
        <v>18.66</v>
      </c>
      <c r="D2886" s="0" t="n">
        <f aca="false">AVERAGE(C2886:C3221)</f>
        <v>16.8380952380952</v>
      </c>
      <c r="E2886" s="0" t="str">
        <f aca="false">IF(B2886=B2887," ",MAX(C2839:C2886))</f>
        <v> </v>
      </c>
      <c r="F2886" s="0" t="str">
        <f aca="false">IF(B2886=B2887," ",AVERAGE(E2886:E3174))</f>
        <v> </v>
      </c>
      <c r="G2886" s="0" t="str">
        <f aca="false">IF(B2886=B2887," ",AVERAGE(E2598:E2886))</f>
        <v> </v>
      </c>
    </row>
    <row r="2887" customFormat="false" ht="12.75" hidden="false" customHeight="false" outlineLevel="0" collapsed="false">
      <c r="A2887" s="5" t="s">
        <v>2947</v>
      </c>
      <c r="B2887" s="5" t="str">
        <f aca="false">CONCATENATE(LEFT(A2887,8))</f>
        <v>08/10/05</v>
      </c>
      <c r="C2887" s="5" t="n">
        <v>18.66</v>
      </c>
      <c r="D2887" s="0" t="n">
        <f aca="false">AVERAGE(C2887:C3222)</f>
        <v>16.8347023809524</v>
      </c>
      <c r="E2887" s="0" t="str">
        <f aca="false">IF(B2887=B2888," ",MAX(C2840:C2887))</f>
        <v> </v>
      </c>
      <c r="F2887" s="0" t="str">
        <f aca="false">IF(B2887=B2888," ",AVERAGE(E2887:E3175))</f>
        <v> </v>
      </c>
      <c r="G2887" s="0" t="str">
        <f aca="false">IF(B2887=B2888," ",AVERAGE(E2599:E2887))</f>
        <v> </v>
      </c>
    </row>
    <row r="2888" customFormat="false" ht="12.75" hidden="false" customHeight="false" outlineLevel="0" collapsed="false">
      <c r="A2888" s="5" t="s">
        <v>2948</v>
      </c>
      <c r="B2888" s="5" t="str">
        <f aca="false">CONCATENATE(LEFT(A2888,8))</f>
        <v>08/10/05</v>
      </c>
      <c r="C2888" s="5" t="n">
        <v>18.66</v>
      </c>
      <c r="D2888" s="0" t="n">
        <f aca="false">AVERAGE(C2888:C3223)</f>
        <v>16.8301785714286</v>
      </c>
      <c r="E2888" s="0" t="str">
        <f aca="false">IF(B2888=B2889," ",MAX(C2841:C2888))</f>
        <v> </v>
      </c>
      <c r="F2888" s="0" t="str">
        <f aca="false">IF(B2888=B2889," ",AVERAGE(E2888:E3176))</f>
        <v> </v>
      </c>
      <c r="G2888" s="0" t="str">
        <f aca="false">IF(B2888=B2889," ",AVERAGE(E2600:E2888))</f>
        <v> </v>
      </c>
    </row>
    <row r="2889" customFormat="false" ht="12.75" hidden="false" customHeight="false" outlineLevel="0" collapsed="false">
      <c r="A2889" s="5" t="s">
        <v>2949</v>
      </c>
      <c r="B2889" s="5" t="str">
        <f aca="false">CONCATENATE(LEFT(A2889,8))</f>
        <v>08/10/05</v>
      </c>
      <c r="C2889" s="5" t="n">
        <v>18.28</v>
      </c>
      <c r="D2889" s="0" t="n">
        <f aca="false">AVERAGE(C2889:C3224)</f>
        <v>16.8256547619048</v>
      </c>
      <c r="E2889" s="0" t="str">
        <f aca="false">IF(B2889=B2890," ",MAX(C2842:C2889))</f>
        <v> </v>
      </c>
      <c r="F2889" s="0" t="str">
        <f aca="false">IF(B2889=B2890," ",AVERAGE(E2889:E3177))</f>
        <v> </v>
      </c>
      <c r="G2889" s="0" t="str">
        <f aca="false">IF(B2889=B2890," ",AVERAGE(E2601:E2889))</f>
        <v> </v>
      </c>
    </row>
    <row r="2890" customFormat="false" ht="12.75" hidden="false" customHeight="false" outlineLevel="0" collapsed="false">
      <c r="A2890" s="5" t="s">
        <v>2950</v>
      </c>
      <c r="B2890" s="5" t="str">
        <f aca="false">CONCATENATE(LEFT(A2890,8))</f>
        <v>08/10/05</v>
      </c>
      <c r="C2890" s="5" t="n">
        <v>18.28</v>
      </c>
      <c r="D2890" s="0" t="n">
        <f aca="false">AVERAGE(C2890:C3225)</f>
        <v>16.8222619047619</v>
      </c>
      <c r="E2890" s="0" t="str">
        <f aca="false">IF(B2890=B2891," ",MAX(C2843:C2890))</f>
        <v> </v>
      </c>
      <c r="F2890" s="0" t="str">
        <f aca="false">IF(B2890=B2891," ",AVERAGE(E2890:E3178))</f>
        <v> </v>
      </c>
      <c r="G2890" s="0" t="str">
        <f aca="false">IF(B2890=B2891," ",AVERAGE(E2602:E2890))</f>
        <v> </v>
      </c>
    </row>
    <row r="2891" customFormat="false" ht="12.75" hidden="false" customHeight="false" outlineLevel="0" collapsed="false">
      <c r="A2891" s="5" t="s">
        <v>2951</v>
      </c>
      <c r="B2891" s="5" t="str">
        <f aca="false">CONCATENATE(LEFT(A2891,8))</f>
        <v>08/10/05</v>
      </c>
      <c r="C2891" s="5" t="n">
        <v>18.28</v>
      </c>
      <c r="D2891" s="0" t="n">
        <f aca="false">AVERAGE(C2891:C3226)</f>
        <v>16.8188690476191</v>
      </c>
      <c r="E2891" s="0" t="str">
        <f aca="false">IF(B2891=B2892," ",MAX(C2844:C2891))</f>
        <v> </v>
      </c>
      <c r="F2891" s="0" t="str">
        <f aca="false">IF(B2891=B2892," ",AVERAGE(E2891:E3179))</f>
        <v> </v>
      </c>
      <c r="G2891" s="0" t="str">
        <f aca="false">IF(B2891=B2892," ",AVERAGE(E2603:E2891))</f>
        <v> </v>
      </c>
    </row>
    <row r="2892" customFormat="false" ht="12.75" hidden="false" customHeight="false" outlineLevel="0" collapsed="false">
      <c r="A2892" s="5" t="s">
        <v>2952</v>
      </c>
      <c r="B2892" s="5" t="str">
        <f aca="false">CONCATENATE(LEFT(A2892,8))</f>
        <v>08/10/05</v>
      </c>
      <c r="C2892" s="5" t="n">
        <v>18.28</v>
      </c>
      <c r="D2892" s="0" t="n">
        <f aca="false">AVERAGE(C2892:C3227)</f>
        <v>16.8154761904762</v>
      </c>
      <c r="E2892" s="0" t="str">
        <f aca="false">IF(B2892=B2893," ",MAX(C2845:C2892))</f>
        <v> </v>
      </c>
      <c r="F2892" s="0" t="str">
        <f aca="false">IF(B2892=B2893," ",AVERAGE(E2892:E3180))</f>
        <v> </v>
      </c>
      <c r="G2892" s="0" t="str">
        <f aca="false">IF(B2892=B2893," ",AVERAGE(E2604:E2892))</f>
        <v> </v>
      </c>
    </row>
    <row r="2893" customFormat="false" ht="12.75" hidden="false" customHeight="false" outlineLevel="0" collapsed="false">
      <c r="A2893" s="5" t="s">
        <v>2953</v>
      </c>
      <c r="B2893" s="5" t="str">
        <f aca="false">CONCATENATE(LEFT(A2893,8))</f>
        <v>08/10/05</v>
      </c>
      <c r="C2893" s="5" t="n">
        <v>18.28</v>
      </c>
      <c r="D2893" s="0" t="n">
        <f aca="false">AVERAGE(C2893:C3228)</f>
        <v>16.8120833333333</v>
      </c>
      <c r="E2893" s="0" t="str">
        <f aca="false">IF(B2893=B2894," ",MAX(C2846:C2893))</f>
        <v> </v>
      </c>
      <c r="F2893" s="0" t="str">
        <f aca="false">IF(B2893=B2894," ",AVERAGE(E2893:E3181))</f>
        <v> </v>
      </c>
      <c r="G2893" s="0" t="str">
        <f aca="false">IF(B2893=B2894," ",AVERAGE(E2605:E2893))</f>
        <v> </v>
      </c>
    </row>
    <row r="2894" customFormat="false" ht="12.75" hidden="false" customHeight="false" outlineLevel="0" collapsed="false">
      <c r="A2894" s="5" t="s">
        <v>2954</v>
      </c>
      <c r="B2894" s="5" t="str">
        <f aca="false">CONCATENATE(LEFT(A2894,8))</f>
        <v>08/10/05</v>
      </c>
      <c r="C2894" s="5" t="n">
        <v>18.28</v>
      </c>
      <c r="D2894" s="0" t="n">
        <f aca="false">AVERAGE(C2894:C3229)</f>
        <v>16.8086904761905</v>
      </c>
      <c r="E2894" s="0" t="n">
        <f aca="false">IF(B2894=B2895," ",MAX(C2847:C2894))</f>
        <v>19.42</v>
      </c>
      <c r="F2894" s="0" t="n">
        <f aca="false">IF(B2894=B2895," ",AVERAGE(E2894:E3182))</f>
        <v>19.0414285714286</v>
      </c>
      <c r="G2894" s="0" t="n">
        <f aca="false">IF(B2894=B2895," ",AVERAGE(E2606:E2894))</f>
        <v>19.2028571428571</v>
      </c>
    </row>
    <row r="2895" customFormat="false" ht="12.75" hidden="false" customHeight="false" outlineLevel="0" collapsed="false">
      <c r="A2895" s="5" t="s">
        <v>2955</v>
      </c>
      <c r="B2895" s="5" t="str">
        <f aca="false">CONCATENATE(LEFT(A2895,8))</f>
        <v>08/11/05</v>
      </c>
      <c r="C2895" s="5" t="n">
        <v>18.28</v>
      </c>
      <c r="D2895" s="0" t="n">
        <f aca="false">AVERAGE(C2895:C3230)</f>
        <v>16.8052976190476</v>
      </c>
      <c r="E2895" s="0" t="str">
        <f aca="false">IF(B2895=B2896," ",MAX(C2848:C2895))</f>
        <v> </v>
      </c>
      <c r="F2895" s="0" t="str">
        <f aca="false">IF(B2895=B2896," ",AVERAGE(E2895:E3183))</f>
        <v> </v>
      </c>
      <c r="G2895" s="0" t="str">
        <f aca="false">IF(B2895=B2896," ",AVERAGE(E2607:E2895))</f>
        <v> </v>
      </c>
    </row>
    <row r="2896" customFormat="false" ht="12.75" hidden="false" customHeight="false" outlineLevel="0" collapsed="false">
      <c r="A2896" s="5" t="s">
        <v>2956</v>
      </c>
      <c r="B2896" s="5" t="str">
        <f aca="false">CONCATENATE(LEFT(A2896,8))</f>
        <v>08/11/05</v>
      </c>
      <c r="C2896" s="5" t="n">
        <v>17.9</v>
      </c>
      <c r="D2896" s="0" t="n">
        <f aca="false">AVERAGE(C2896:C3231)</f>
        <v>16.8007738095238</v>
      </c>
      <c r="E2896" s="0" t="str">
        <f aca="false">IF(B2896=B2897," ",MAX(C2849:C2896))</f>
        <v> </v>
      </c>
      <c r="F2896" s="0" t="str">
        <f aca="false">IF(B2896=B2897," ",AVERAGE(E2896:E3184))</f>
        <v> </v>
      </c>
      <c r="G2896" s="0" t="str">
        <f aca="false">IF(B2896=B2897," ",AVERAGE(E2608:E2896))</f>
        <v> </v>
      </c>
    </row>
    <row r="2897" customFormat="false" ht="12.75" hidden="false" customHeight="false" outlineLevel="0" collapsed="false">
      <c r="A2897" s="5" t="s">
        <v>2957</v>
      </c>
      <c r="B2897" s="5" t="str">
        <f aca="false">CONCATENATE(LEFT(A2897,8))</f>
        <v>08/11/05</v>
      </c>
      <c r="C2897" s="5" t="n">
        <v>17.9</v>
      </c>
      <c r="D2897" s="0" t="n">
        <f aca="false">AVERAGE(C2897:C3232)</f>
        <v>16.797380952381</v>
      </c>
      <c r="E2897" s="0" t="str">
        <f aca="false">IF(B2897=B2898," ",MAX(C2850:C2897))</f>
        <v> </v>
      </c>
      <c r="F2897" s="0" t="str">
        <f aca="false">IF(B2897=B2898," ",AVERAGE(E2897:E3185))</f>
        <v> </v>
      </c>
      <c r="G2897" s="0" t="str">
        <f aca="false">IF(B2897=B2898," ",AVERAGE(E2609:E2897))</f>
        <v> </v>
      </c>
    </row>
    <row r="2898" customFormat="false" ht="12.75" hidden="false" customHeight="false" outlineLevel="0" collapsed="false">
      <c r="A2898" s="5" t="s">
        <v>2958</v>
      </c>
      <c r="B2898" s="5" t="str">
        <f aca="false">CONCATENATE(LEFT(A2898,8))</f>
        <v>08/11/05</v>
      </c>
      <c r="C2898" s="5" t="n">
        <v>17.9</v>
      </c>
      <c r="D2898" s="0" t="n">
        <f aca="false">AVERAGE(C2898:C3233)</f>
        <v>16.7939880952381</v>
      </c>
      <c r="E2898" s="0" t="str">
        <f aca="false">IF(B2898=B2899," ",MAX(C2851:C2898))</f>
        <v> </v>
      </c>
      <c r="F2898" s="0" t="str">
        <f aca="false">IF(B2898=B2899," ",AVERAGE(E2898:E3186))</f>
        <v> </v>
      </c>
      <c r="G2898" s="0" t="str">
        <f aca="false">IF(B2898=B2899," ",AVERAGE(E2610:E2898))</f>
        <v> </v>
      </c>
    </row>
    <row r="2899" customFormat="false" ht="12.75" hidden="false" customHeight="false" outlineLevel="0" collapsed="false">
      <c r="A2899" s="5" t="s">
        <v>2959</v>
      </c>
      <c r="B2899" s="5" t="str">
        <f aca="false">CONCATENATE(LEFT(A2899,8))</f>
        <v>08/11/05</v>
      </c>
      <c r="C2899" s="5" t="n">
        <v>17.9</v>
      </c>
      <c r="D2899" s="0" t="n">
        <f aca="false">AVERAGE(C2899:C3234)</f>
        <v>16.7905952380952</v>
      </c>
      <c r="E2899" s="0" t="str">
        <f aca="false">IF(B2899=B2900," ",MAX(C2852:C2899))</f>
        <v> </v>
      </c>
      <c r="F2899" s="0" t="str">
        <f aca="false">IF(B2899=B2900," ",AVERAGE(E2899:E3187))</f>
        <v> </v>
      </c>
      <c r="G2899" s="0" t="str">
        <f aca="false">IF(B2899=B2900," ",AVERAGE(E2611:E2899))</f>
        <v> </v>
      </c>
    </row>
    <row r="2900" customFormat="false" ht="12.75" hidden="false" customHeight="false" outlineLevel="0" collapsed="false">
      <c r="A2900" s="5" t="s">
        <v>2960</v>
      </c>
      <c r="B2900" s="5" t="str">
        <f aca="false">CONCATENATE(LEFT(A2900,8))</f>
        <v>08/11/05</v>
      </c>
      <c r="C2900" s="5" t="n">
        <v>17.52</v>
      </c>
      <c r="D2900" s="0" t="n">
        <f aca="false">AVERAGE(C2900:C3235)</f>
        <v>16.7872023809524</v>
      </c>
      <c r="E2900" s="0" t="str">
        <f aca="false">IF(B2900=B2901," ",MAX(C2853:C2900))</f>
        <v> </v>
      </c>
      <c r="F2900" s="0" t="str">
        <f aca="false">IF(B2900=B2901," ",AVERAGE(E2900:E3188))</f>
        <v> </v>
      </c>
      <c r="G2900" s="0" t="str">
        <f aca="false">IF(B2900=B2901," ",AVERAGE(E2612:E2900))</f>
        <v> </v>
      </c>
    </row>
    <row r="2901" customFormat="false" ht="12.75" hidden="false" customHeight="false" outlineLevel="0" collapsed="false">
      <c r="A2901" s="5" t="s">
        <v>2961</v>
      </c>
      <c r="B2901" s="5" t="str">
        <f aca="false">CONCATENATE(LEFT(A2901,8))</f>
        <v>08/11/05</v>
      </c>
      <c r="C2901" s="5" t="n">
        <v>17.52</v>
      </c>
      <c r="D2901" s="0" t="n">
        <f aca="false">AVERAGE(C2901:C3236)</f>
        <v>16.7849404761905</v>
      </c>
      <c r="E2901" s="0" t="str">
        <f aca="false">IF(B2901=B2902," ",MAX(C2854:C2901))</f>
        <v> </v>
      </c>
      <c r="F2901" s="0" t="str">
        <f aca="false">IF(B2901=B2902," ",AVERAGE(E2901:E3189))</f>
        <v> </v>
      </c>
      <c r="G2901" s="0" t="str">
        <f aca="false">IF(B2901=B2902," ",AVERAGE(E2613:E2901))</f>
        <v> </v>
      </c>
    </row>
    <row r="2902" customFormat="false" ht="12.75" hidden="false" customHeight="false" outlineLevel="0" collapsed="false">
      <c r="A2902" s="5" t="s">
        <v>2962</v>
      </c>
      <c r="B2902" s="5" t="str">
        <f aca="false">CONCATENATE(LEFT(A2902,8))</f>
        <v>08/11/05</v>
      </c>
      <c r="C2902" s="5" t="n">
        <v>17.52</v>
      </c>
      <c r="D2902" s="0" t="n">
        <f aca="false">AVERAGE(C2902:C3237)</f>
        <v>16.7815476190476</v>
      </c>
      <c r="E2902" s="0" t="str">
        <f aca="false">IF(B2902=B2903," ",MAX(C2855:C2902))</f>
        <v> </v>
      </c>
      <c r="F2902" s="0" t="str">
        <f aca="false">IF(B2902=B2903," ",AVERAGE(E2902:E3190))</f>
        <v> </v>
      </c>
      <c r="G2902" s="0" t="str">
        <f aca="false">IF(B2902=B2903," ",AVERAGE(E2614:E2902))</f>
        <v> </v>
      </c>
    </row>
    <row r="2903" customFormat="false" ht="12.75" hidden="false" customHeight="false" outlineLevel="0" collapsed="false">
      <c r="A2903" s="5" t="s">
        <v>2963</v>
      </c>
      <c r="B2903" s="5" t="str">
        <f aca="false">CONCATENATE(LEFT(A2903,8))</f>
        <v>08/11/05</v>
      </c>
      <c r="C2903" s="5" t="n">
        <v>17.14</v>
      </c>
      <c r="D2903" s="0" t="n">
        <f aca="false">AVERAGE(C2903:C3238)</f>
        <v>16.7781547619048</v>
      </c>
      <c r="E2903" s="0" t="str">
        <f aca="false">IF(B2903=B2904," ",MAX(C2856:C2903))</f>
        <v> </v>
      </c>
      <c r="F2903" s="0" t="str">
        <f aca="false">IF(B2903=B2904," ",AVERAGE(E2903:E3191))</f>
        <v> </v>
      </c>
      <c r="G2903" s="0" t="str">
        <f aca="false">IF(B2903=B2904," ",AVERAGE(E2615:E2903))</f>
        <v> </v>
      </c>
    </row>
    <row r="2904" customFormat="false" ht="12.75" hidden="false" customHeight="false" outlineLevel="0" collapsed="false">
      <c r="A2904" s="5" t="s">
        <v>2964</v>
      </c>
      <c r="B2904" s="5" t="str">
        <f aca="false">CONCATENATE(LEFT(A2904,8))</f>
        <v>08/11/05</v>
      </c>
      <c r="C2904" s="5" t="n">
        <v>17.14</v>
      </c>
      <c r="D2904" s="0" t="n">
        <f aca="false">AVERAGE(C2904:C3239)</f>
        <v>16.7758928571429</v>
      </c>
      <c r="E2904" s="0" t="str">
        <f aca="false">IF(B2904=B2905," ",MAX(C2857:C2904))</f>
        <v> </v>
      </c>
      <c r="F2904" s="0" t="str">
        <f aca="false">IF(B2904=B2905," ",AVERAGE(E2904:E3192))</f>
        <v> </v>
      </c>
      <c r="G2904" s="0" t="str">
        <f aca="false">IF(B2904=B2905," ",AVERAGE(E2616:E2904))</f>
        <v> </v>
      </c>
    </row>
    <row r="2905" customFormat="false" ht="12.75" hidden="false" customHeight="false" outlineLevel="0" collapsed="false">
      <c r="A2905" s="5" t="s">
        <v>2965</v>
      </c>
      <c r="B2905" s="5" t="str">
        <f aca="false">CONCATENATE(LEFT(A2905,8))</f>
        <v>08/11/05</v>
      </c>
      <c r="C2905" s="5" t="n">
        <v>17.14</v>
      </c>
      <c r="D2905" s="0" t="n">
        <f aca="false">AVERAGE(C2905:C3240)</f>
        <v>16.773630952381</v>
      </c>
      <c r="E2905" s="0" t="str">
        <f aca="false">IF(B2905=B2906," ",MAX(C2858:C2905))</f>
        <v> </v>
      </c>
      <c r="F2905" s="0" t="str">
        <f aca="false">IF(B2905=B2906," ",AVERAGE(E2905:E3193))</f>
        <v> </v>
      </c>
      <c r="G2905" s="0" t="str">
        <f aca="false">IF(B2905=B2906," ",AVERAGE(E2617:E2905))</f>
        <v> </v>
      </c>
    </row>
    <row r="2906" customFormat="false" ht="12.75" hidden="false" customHeight="false" outlineLevel="0" collapsed="false">
      <c r="A2906" s="5" t="s">
        <v>2966</v>
      </c>
      <c r="B2906" s="5" t="str">
        <f aca="false">CONCATENATE(LEFT(A2906,8))</f>
        <v>08/11/05</v>
      </c>
      <c r="C2906" s="5" t="n">
        <v>16.76</v>
      </c>
      <c r="D2906" s="0" t="n">
        <f aca="false">AVERAGE(C2906:C3241)</f>
        <v>16.7713690476191</v>
      </c>
      <c r="E2906" s="0" t="str">
        <f aca="false">IF(B2906=B2907," ",MAX(C2859:C2906))</f>
        <v> </v>
      </c>
      <c r="F2906" s="0" t="str">
        <f aca="false">IF(B2906=B2907," ",AVERAGE(E2906:E3194))</f>
        <v> </v>
      </c>
      <c r="G2906" s="0" t="str">
        <f aca="false">IF(B2906=B2907," ",AVERAGE(E2618:E2906))</f>
        <v> </v>
      </c>
    </row>
    <row r="2907" customFormat="false" ht="12.75" hidden="false" customHeight="false" outlineLevel="0" collapsed="false">
      <c r="A2907" s="5" t="s">
        <v>2967</v>
      </c>
      <c r="B2907" s="5" t="str">
        <f aca="false">CONCATENATE(LEFT(A2907,8))</f>
        <v>08/11/05</v>
      </c>
      <c r="C2907" s="5" t="n">
        <v>16.76</v>
      </c>
      <c r="D2907" s="0" t="n">
        <f aca="false">AVERAGE(C2907:C3242)</f>
        <v>16.7702380952381</v>
      </c>
      <c r="E2907" s="0" t="str">
        <f aca="false">IF(B2907=B2908," ",MAX(C2860:C2907))</f>
        <v> </v>
      </c>
      <c r="F2907" s="0" t="str">
        <f aca="false">IF(B2907=B2908," ",AVERAGE(E2907:E3195))</f>
        <v> </v>
      </c>
      <c r="G2907" s="0" t="str">
        <f aca="false">IF(B2907=B2908," ",AVERAGE(E2619:E2907))</f>
        <v> </v>
      </c>
    </row>
    <row r="2908" customFormat="false" ht="12.75" hidden="false" customHeight="false" outlineLevel="0" collapsed="false">
      <c r="A2908" s="5" t="s">
        <v>2968</v>
      </c>
      <c r="B2908" s="5" t="str">
        <f aca="false">CONCATENATE(LEFT(A2908,8))</f>
        <v>08/11/05</v>
      </c>
      <c r="C2908" s="5" t="n">
        <v>16.38</v>
      </c>
      <c r="D2908" s="0" t="n">
        <f aca="false">AVERAGE(C2908:C3243)</f>
        <v>16.7679761904762</v>
      </c>
      <c r="E2908" s="0" t="str">
        <f aca="false">IF(B2908=B2909," ",MAX(C2861:C2908))</f>
        <v> </v>
      </c>
      <c r="F2908" s="0" t="str">
        <f aca="false">IF(B2908=B2909," ",AVERAGE(E2908:E3196))</f>
        <v> </v>
      </c>
      <c r="G2908" s="0" t="str">
        <f aca="false">IF(B2908=B2909," ",AVERAGE(E2620:E2908))</f>
        <v> </v>
      </c>
    </row>
    <row r="2909" customFormat="false" ht="12.75" hidden="false" customHeight="false" outlineLevel="0" collapsed="false">
      <c r="A2909" s="5" t="s">
        <v>2969</v>
      </c>
      <c r="B2909" s="5" t="str">
        <f aca="false">CONCATENATE(LEFT(A2909,8))</f>
        <v>08/11/05</v>
      </c>
      <c r="C2909" s="5" t="n">
        <v>16.38</v>
      </c>
      <c r="D2909" s="0" t="n">
        <f aca="false">AVERAGE(C2909:C3244)</f>
        <v>16.7668452380952</v>
      </c>
      <c r="E2909" s="0" t="str">
        <f aca="false">IF(B2909=B2910," ",MAX(C2862:C2909))</f>
        <v> </v>
      </c>
      <c r="F2909" s="0" t="str">
        <f aca="false">IF(B2909=B2910," ",AVERAGE(E2909:E3197))</f>
        <v> </v>
      </c>
      <c r="G2909" s="0" t="str">
        <f aca="false">IF(B2909=B2910," ",AVERAGE(E2621:E2909))</f>
        <v> </v>
      </c>
    </row>
    <row r="2910" customFormat="false" ht="12.75" hidden="false" customHeight="false" outlineLevel="0" collapsed="false">
      <c r="A2910" s="5" t="s">
        <v>2970</v>
      </c>
      <c r="B2910" s="5" t="str">
        <f aca="false">CONCATENATE(LEFT(A2910,8))</f>
        <v>08/11/05</v>
      </c>
      <c r="C2910" s="5" t="n">
        <v>16.38</v>
      </c>
      <c r="D2910" s="0" t="n">
        <f aca="false">AVERAGE(C2910:C3245)</f>
        <v>16.7657142857143</v>
      </c>
      <c r="E2910" s="0" t="str">
        <f aca="false">IF(B2910=B2911," ",MAX(C2863:C2910))</f>
        <v> </v>
      </c>
      <c r="F2910" s="0" t="str">
        <f aca="false">IF(B2910=B2911," ",AVERAGE(E2910:E3198))</f>
        <v> </v>
      </c>
      <c r="G2910" s="0" t="str">
        <f aca="false">IF(B2910=B2911," ",AVERAGE(E2622:E2910))</f>
        <v> </v>
      </c>
    </row>
    <row r="2911" customFormat="false" ht="12.75" hidden="false" customHeight="false" outlineLevel="0" collapsed="false">
      <c r="A2911" s="5" t="s">
        <v>2971</v>
      </c>
      <c r="B2911" s="5" t="str">
        <f aca="false">CONCATENATE(LEFT(A2911,8))</f>
        <v>08/11/05</v>
      </c>
      <c r="C2911" s="5" t="n">
        <v>16</v>
      </c>
      <c r="D2911" s="0" t="n">
        <f aca="false">AVERAGE(C2911:C3246)</f>
        <v>16.7645833333333</v>
      </c>
      <c r="E2911" s="0" t="str">
        <f aca="false">IF(B2911=B2912," ",MAX(C2864:C2911))</f>
        <v> </v>
      </c>
      <c r="F2911" s="0" t="str">
        <f aca="false">IF(B2911=B2912," ",AVERAGE(E2911:E3199))</f>
        <v> </v>
      </c>
      <c r="G2911" s="0" t="str">
        <f aca="false">IF(B2911=B2912," ",AVERAGE(E2623:E2911))</f>
        <v> </v>
      </c>
    </row>
    <row r="2912" customFormat="false" ht="12.75" hidden="false" customHeight="false" outlineLevel="0" collapsed="false">
      <c r="A2912" s="5" t="s">
        <v>2972</v>
      </c>
      <c r="B2912" s="5" t="str">
        <f aca="false">CONCATENATE(LEFT(A2912,8))</f>
        <v>08/11/05</v>
      </c>
      <c r="C2912" s="5" t="n">
        <v>16</v>
      </c>
      <c r="D2912" s="0" t="n">
        <f aca="false">AVERAGE(C2912:C3247)</f>
        <v>16.7645833333333</v>
      </c>
      <c r="E2912" s="0" t="str">
        <f aca="false">IF(B2912=B2913," ",MAX(C2865:C2912))</f>
        <v> </v>
      </c>
      <c r="F2912" s="0" t="str">
        <f aca="false">IF(B2912=B2913," ",AVERAGE(E2912:E3200))</f>
        <v> </v>
      </c>
      <c r="G2912" s="0" t="str">
        <f aca="false">IF(B2912=B2913," ",AVERAGE(E2624:E2912))</f>
        <v> </v>
      </c>
    </row>
    <row r="2913" customFormat="false" ht="12.75" hidden="false" customHeight="false" outlineLevel="0" collapsed="false">
      <c r="A2913" s="5" t="s">
        <v>2973</v>
      </c>
      <c r="B2913" s="5" t="str">
        <f aca="false">CONCATENATE(LEFT(A2913,8))</f>
        <v>08/11/05</v>
      </c>
      <c r="C2913" s="5" t="n">
        <v>16</v>
      </c>
      <c r="D2913" s="0" t="n">
        <f aca="false">AVERAGE(C2913:C3248)</f>
        <v>16.7634523809524</v>
      </c>
      <c r="E2913" s="0" t="str">
        <f aca="false">IF(B2913=B2914," ",MAX(C2866:C2913))</f>
        <v> </v>
      </c>
      <c r="F2913" s="0" t="str">
        <f aca="false">IF(B2913=B2914," ",AVERAGE(E2913:E3201))</f>
        <v> </v>
      </c>
      <c r="G2913" s="0" t="str">
        <f aca="false">IF(B2913=B2914," ",AVERAGE(E2625:E2913))</f>
        <v> </v>
      </c>
    </row>
    <row r="2914" customFormat="false" ht="12.75" hidden="false" customHeight="false" outlineLevel="0" collapsed="false">
      <c r="A2914" s="5" t="s">
        <v>2974</v>
      </c>
      <c r="B2914" s="5" t="str">
        <f aca="false">CONCATENATE(LEFT(A2914,8))</f>
        <v>08/11/05</v>
      </c>
      <c r="C2914" s="5" t="n">
        <v>16</v>
      </c>
      <c r="D2914" s="0" t="n">
        <f aca="false">AVERAGE(C2914:C3249)</f>
        <v>16.7623214285714</v>
      </c>
      <c r="E2914" s="0" t="str">
        <f aca="false">IF(B2914=B2915," ",MAX(C2867:C2914))</f>
        <v> </v>
      </c>
      <c r="F2914" s="0" t="str">
        <f aca="false">IF(B2914=B2915," ",AVERAGE(E2914:E3202))</f>
        <v> </v>
      </c>
      <c r="G2914" s="0" t="str">
        <f aca="false">IF(B2914=B2915," ",AVERAGE(E2626:E2914))</f>
        <v> </v>
      </c>
    </row>
    <row r="2915" customFormat="false" ht="12.75" hidden="false" customHeight="false" outlineLevel="0" collapsed="false">
      <c r="A2915" s="5" t="s">
        <v>2975</v>
      </c>
      <c r="B2915" s="5" t="str">
        <f aca="false">CONCATENATE(LEFT(A2915,8))</f>
        <v>08/11/05</v>
      </c>
      <c r="C2915" s="5" t="n">
        <v>16</v>
      </c>
      <c r="D2915" s="0" t="n">
        <f aca="false">AVERAGE(C2915:C3250)</f>
        <v>16.7611904761905</v>
      </c>
      <c r="E2915" s="0" t="str">
        <f aca="false">IF(B2915=B2916," ",MAX(C2868:C2915))</f>
        <v> </v>
      </c>
      <c r="F2915" s="0" t="str">
        <f aca="false">IF(B2915=B2916," ",AVERAGE(E2915:E3203))</f>
        <v> </v>
      </c>
      <c r="G2915" s="0" t="str">
        <f aca="false">IF(B2915=B2916," ",AVERAGE(E2627:E2915))</f>
        <v> </v>
      </c>
    </row>
    <row r="2916" customFormat="false" ht="12.75" hidden="false" customHeight="false" outlineLevel="0" collapsed="false">
      <c r="A2916" s="5" t="s">
        <v>2976</v>
      </c>
      <c r="B2916" s="5" t="str">
        <f aca="false">CONCATENATE(LEFT(A2916,8))</f>
        <v>08/11/05</v>
      </c>
      <c r="C2916" s="5" t="n">
        <v>16</v>
      </c>
      <c r="D2916" s="0" t="n">
        <f aca="false">AVERAGE(C2916:C3251)</f>
        <v>16.7600595238095</v>
      </c>
      <c r="E2916" s="0" t="str">
        <f aca="false">IF(B2916=B2917," ",MAX(C2869:C2916))</f>
        <v> </v>
      </c>
      <c r="F2916" s="0" t="str">
        <f aca="false">IF(B2916=B2917," ",AVERAGE(E2916:E3204))</f>
        <v> </v>
      </c>
      <c r="G2916" s="0" t="str">
        <f aca="false">IF(B2916=B2917," ",AVERAGE(E2628:E2916))</f>
        <v> </v>
      </c>
    </row>
    <row r="2917" customFormat="false" ht="12.75" hidden="false" customHeight="false" outlineLevel="0" collapsed="false">
      <c r="A2917" s="5" t="s">
        <v>2977</v>
      </c>
      <c r="B2917" s="5" t="str">
        <f aca="false">CONCATENATE(LEFT(A2917,8))</f>
        <v>08/11/05</v>
      </c>
      <c r="C2917" s="5" t="n">
        <v>16</v>
      </c>
      <c r="D2917" s="0" t="n">
        <f aca="false">AVERAGE(C2917:C3252)</f>
        <v>16.7589285714286</v>
      </c>
      <c r="E2917" s="0" t="str">
        <f aca="false">IF(B2917=B2918," ",MAX(C2870:C2917))</f>
        <v> </v>
      </c>
      <c r="F2917" s="0" t="str">
        <f aca="false">IF(B2917=B2918," ",AVERAGE(E2917:E3205))</f>
        <v> </v>
      </c>
      <c r="G2917" s="0" t="str">
        <f aca="false">IF(B2917=B2918," ",AVERAGE(E2629:E2917))</f>
        <v> </v>
      </c>
    </row>
    <row r="2918" customFormat="false" ht="12.75" hidden="false" customHeight="false" outlineLevel="0" collapsed="false">
      <c r="A2918" s="5" t="s">
        <v>2978</v>
      </c>
      <c r="B2918" s="5" t="str">
        <f aca="false">CONCATENATE(LEFT(A2918,8))</f>
        <v>08/11/05</v>
      </c>
      <c r="C2918" s="5" t="n">
        <v>16</v>
      </c>
      <c r="D2918" s="0" t="n">
        <f aca="false">AVERAGE(C2918:C3253)</f>
        <v>16.7577976190476</v>
      </c>
      <c r="E2918" s="0" t="str">
        <f aca="false">IF(B2918=B2919," ",MAX(C2871:C2918))</f>
        <v> </v>
      </c>
      <c r="F2918" s="0" t="str">
        <f aca="false">IF(B2918=B2919," ",AVERAGE(E2918:E3206))</f>
        <v> </v>
      </c>
      <c r="G2918" s="0" t="str">
        <f aca="false">IF(B2918=B2919," ",AVERAGE(E2630:E2918))</f>
        <v> </v>
      </c>
    </row>
    <row r="2919" customFormat="false" ht="12.75" hidden="false" customHeight="false" outlineLevel="0" collapsed="false">
      <c r="A2919" s="5" t="s">
        <v>2979</v>
      </c>
      <c r="B2919" s="5" t="str">
        <f aca="false">CONCATENATE(LEFT(A2919,8))</f>
        <v>08/11/05</v>
      </c>
      <c r="C2919" s="5" t="n">
        <v>16.38</v>
      </c>
      <c r="D2919" s="0" t="n">
        <f aca="false">AVERAGE(C2919:C3254)</f>
        <v>16.7566666666667</v>
      </c>
      <c r="E2919" s="0" t="str">
        <f aca="false">IF(B2919=B2920," ",MAX(C2872:C2919))</f>
        <v> </v>
      </c>
      <c r="F2919" s="0" t="str">
        <f aca="false">IF(B2919=B2920," ",AVERAGE(E2919:E3207))</f>
        <v> </v>
      </c>
      <c r="G2919" s="0" t="str">
        <f aca="false">IF(B2919=B2920," ",AVERAGE(E2631:E2919))</f>
        <v> </v>
      </c>
    </row>
    <row r="2920" customFormat="false" ht="12.75" hidden="false" customHeight="false" outlineLevel="0" collapsed="false">
      <c r="A2920" s="5" t="s">
        <v>2980</v>
      </c>
      <c r="B2920" s="5" t="str">
        <f aca="false">CONCATENATE(LEFT(A2920,8))</f>
        <v>08/11/05</v>
      </c>
      <c r="C2920" s="5" t="n">
        <v>16.38</v>
      </c>
      <c r="D2920" s="0" t="n">
        <f aca="false">AVERAGE(C2920:C3255)</f>
        <v>16.7555357142857</v>
      </c>
      <c r="E2920" s="0" t="str">
        <f aca="false">IF(B2920=B2921," ",MAX(C2873:C2920))</f>
        <v> </v>
      </c>
      <c r="F2920" s="0" t="str">
        <f aca="false">IF(B2920=B2921," ",AVERAGE(E2920:E3208))</f>
        <v> </v>
      </c>
      <c r="G2920" s="0" t="str">
        <f aca="false">IF(B2920=B2921," ",AVERAGE(E2632:E2920))</f>
        <v> </v>
      </c>
    </row>
    <row r="2921" customFormat="false" ht="12.75" hidden="false" customHeight="false" outlineLevel="0" collapsed="false">
      <c r="A2921" s="5" t="s">
        <v>2981</v>
      </c>
      <c r="B2921" s="5" t="str">
        <f aca="false">CONCATENATE(LEFT(A2921,8))</f>
        <v>08/11/05</v>
      </c>
      <c r="C2921" s="5" t="n">
        <v>17.14</v>
      </c>
      <c r="D2921" s="0" t="n">
        <f aca="false">AVERAGE(C2921:C3256)</f>
        <v>16.7544047619048</v>
      </c>
      <c r="E2921" s="0" t="str">
        <f aca="false">IF(B2921=B2922," ",MAX(C2874:C2921))</f>
        <v> </v>
      </c>
      <c r="F2921" s="0" t="str">
        <f aca="false">IF(B2921=B2922," ",AVERAGE(E2921:E3209))</f>
        <v> </v>
      </c>
      <c r="G2921" s="0" t="str">
        <f aca="false">IF(B2921=B2922," ",AVERAGE(E2633:E2921))</f>
        <v> </v>
      </c>
    </row>
    <row r="2922" customFormat="false" ht="12.75" hidden="false" customHeight="false" outlineLevel="0" collapsed="false">
      <c r="A2922" s="5" t="s">
        <v>2982</v>
      </c>
      <c r="B2922" s="5" t="str">
        <f aca="false">CONCATENATE(LEFT(A2922,8))</f>
        <v>08/11/05</v>
      </c>
      <c r="C2922" s="5" t="n">
        <v>17.52</v>
      </c>
      <c r="D2922" s="0" t="n">
        <f aca="false">AVERAGE(C2922:C3257)</f>
        <v>16.7532738095238</v>
      </c>
      <c r="E2922" s="0" t="str">
        <f aca="false">IF(B2922=B2923," ",MAX(C2875:C2922))</f>
        <v> </v>
      </c>
      <c r="F2922" s="0" t="str">
        <f aca="false">IF(B2922=B2923," ",AVERAGE(E2922:E3210))</f>
        <v> </v>
      </c>
      <c r="G2922" s="0" t="str">
        <f aca="false">IF(B2922=B2923," ",AVERAGE(E2634:E2922))</f>
        <v> </v>
      </c>
    </row>
    <row r="2923" customFormat="false" ht="12.75" hidden="false" customHeight="false" outlineLevel="0" collapsed="false">
      <c r="A2923" s="5" t="s">
        <v>2983</v>
      </c>
      <c r="B2923" s="5" t="str">
        <f aca="false">CONCATENATE(LEFT(A2923,8))</f>
        <v>08/11/05</v>
      </c>
      <c r="C2923" s="5" t="n">
        <v>17.9</v>
      </c>
      <c r="D2923" s="0" t="n">
        <f aca="false">AVERAGE(C2923:C3258)</f>
        <v>16.7521428571429</v>
      </c>
      <c r="E2923" s="0" t="str">
        <f aca="false">IF(B2923=B2924," ",MAX(C2876:C2923))</f>
        <v> </v>
      </c>
      <c r="F2923" s="0" t="str">
        <f aca="false">IF(B2923=B2924," ",AVERAGE(E2923:E3211))</f>
        <v> </v>
      </c>
      <c r="G2923" s="0" t="str">
        <f aca="false">IF(B2923=B2924," ",AVERAGE(E2635:E2923))</f>
        <v> </v>
      </c>
    </row>
    <row r="2924" customFormat="false" ht="12.75" hidden="false" customHeight="false" outlineLevel="0" collapsed="false">
      <c r="A2924" s="5" t="s">
        <v>2984</v>
      </c>
      <c r="B2924" s="5" t="str">
        <f aca="false">CONCATENATE(LEFT(A2924,8))</f>
        <v>08/11/05</v>
      </c>
      <c r="C2924" s="5" t="n">
        <v>19.42</v>
      </c>
      <c r="D2924" s="0" t="n">
        <f aca="false">AVERAGE(C2924:C3259)</f>
        <v>16.7510119047619</v>
      </c>
      <c r="E2924" s="0" t="str">
        <f aca="false">IF(B2924=B2925," ",MAX(C2877:C2924))</f>
        <v> </v>
      </c>
      <c r="F2924" s="0" t="str">
        <f aca="false">IF(B2924=B2925," ",AVERAGE(E2924:E3212))</f>
        <v> </v>
      </c>
      <c r="G2924" s="0" t="str">
        <f aca="false">IF(B2924=B2925," ",AVERAGE(E2636:E2924))</f>
        <v> </v>
      </c>
    </row>
    <row r="2925" customFormat="false" ht="12.75" hidden="false" customHeight="false" outlineLevel="0" collapsed="false">
      <c r="A2925" s="5" t="s">
        <v>2985</v>
      </c>
      <c r="B2925" s="5" t="str">
        <f aca="false">CONCATENATE(LEFT(A2925,8))</f>
        <v>08/11/05</v>
      </c>
      <c r="C2925" s="5" t="n">
        <v>18.66</v>
      </c>
      <c r="D2925" s="0" t="n">
        <f aca="false">AVERAGE(C2925:C3260)</f>
        <v>16.74875</v>
      </c>
      <c r="E2925" s="0" t="str">
        <f aca="false">IF(B2925=B2926," ",MAX(C2878:C2925))</f>
        <v> </v>
      </c>
      <c r="F2925" s="0" t="str">
        <f aca="false">IF(B2925=B2926," ",AVERAGE(E2925:E3213))</f>
        <v> </v>
      </c>
      <c r="G2925" s="0" t="str">
        <f aca="false">IF(B2925=B2926," ",AVERAGE(E2637:E2925))</f>
        <v> </v>
      </c>
    </row>
    <row r="2926" customFormat="false" ht="12.75" hidden="false" customHeight="false" outlineLevel="0" collapsed="false">
      <c r="A2926" s="5" t="s">
        <v>2986</v>
      </c>
      <c r="B2926" s="5" t="str">
        <f aca="false">CONCATENATE(LEFT(A2926,8))</f>
        <v>08/11/05</v>
      </c>
      <c r="C2926" s="5" t="n">
        <v>17.9</v>
      </c>
      <c r="D2926" s="0" t="n">
        <f aca="false">AVERAGE(C2926:C3261)</f>
        <v>16.74875</v>
      </c>
      <c r="E2926" s="0" t="str">
        <f aca="false">IF(B2926=B2927," ",MAX(C2879:C2926))</f>
        <v> </v>
      </c>
      <c r="F2926" s="0" t="str">
        <f aca="false">IF(B2926=B2927," ",AVERAGE(E2926:E3214))</f>
        <v> </v>
      </c>
      <c r="G2926" s="0" t="str">
        <f aca="false">IF(B2926=B2927," ",AVERAGE(E2638:E2926))</f>
        <v> </v>
      </c>
    </row>
    <row r="2927" customFormat="false" ht="12.75" hidden="false" customHeight="false" outlineLevel="0" collapsed="false">
      <c r="A2927" s="5" t="s">
        <v>2987</v>
      </c>
      <c r="B2927" s="5" t="str">
        <f aca="false">CONCATENATE(LEFT(A2927,8))</f>
        <v>08/11/05</v>
      </c>
      <c r="C2927" s="5" t="n">
        <v>18.28</v>
      </c>
      <c r="D2927" s="0" t="n">
        <f aca="false">AVERAGE(C2927:C3262)</f>
        <v>16.747619047619</v>
      </c>
      <c r="E2927" s="0" t="str">
        <f aca="false">IF(B2927=B2928," ",MAX(C2880:C2927))</f>
        <v> </v>
      </c>
      <c r="F2927" s="0" t="str">
        <f aca="false">IF(B2927=B2928," ",AVERAGE(E2927:E3215))</f>
        <v> </v>
      </c>
      <c r="G2927" s="0" t="str">
        <f aca="false">IF(B2927=B2928," ",AVERAGE(E2639:E2927))</f>
        <v> </v>
      </c>
    </row>
    <row r="2928" customFormat="false" ht="12.75" hidden="false" customHeight="false" outlineLevel="0" collapsed="false">
      <c r="A2928" s="5" t="s">
        <v>2988</v>
      </c>
      <c r="B2928" s="5" t="str">
        <f aca="false">CONCATENATE(LEFT(A2928,8))</f>
        <v>08/11/05</v>
      </c>
      <c r="C2928" s="5" t="n">
        <v>18.28</v>
      </c>
      <c r="D2928" s="0" t="n">
        <f aca="false">AVERAGE(C2928:C3263)</f>
        <v>16.7453571428571</v>
      </c>
      <c r="E2928" s="0" t="str">
        <f aca="false">IF(B2928=B2929," ",MAX(C2881:C2928))</f>
        <v> </v>
      </c>
      <c r="F2928" s="0" t="str">
        <f aca="false">IF(B2928=B2929," ",AVERAGE(E2928:E3216))</f>
        <v> </v>
      </c>
      <c r="G2928" s="0" t="str">
        <f aca="false">IF(B2928=B2929," ",AVERAGE(E2640:E2928))</f>
        <v> </v>
      </c>
    </row>
    <row r="2929" customFormat="false" ht="12.75" hidden="false" customHeight="false" outlineLevel="0" collapsed="false">
      <c r="A2929" s="5" t="s">
        <v>2989</v>
      </c>
      <c r="B2929" s="5" t="str">
        <f aca="false">CONCATENATE(LEFT(A2929,8))</f>
        <v>08/11/05</v>
      </c>
      <c r="C2929" s="5" t="n">
        <v>18.28</v>
      </c>
      <c r="D2929" s="0" t="n">
        <f aca="false">AVERAGE(C2929:C3264)</f>
        <v>16.7430952380952</v>
      </c>
      <c r="E2929" s="0" t="str">
        <f aca="false">IF(B2929=B2930," ",MAX(C2882:C2929))</f>
        <v> </v>
      </c>
      <c r="F2929" s="0" t="str">
        <f aca="false">IF(B2929=B2930," ",AVERAGE(E2929:E3217))</f>
        <v> </v>
      </c>
      <c r="G2929" s="0" t="str">
        <f aca="false">IF(B2929=B2930," ",AVERAGE(E2641:E2929))</f>
        <v> </v>
      </c>
    </row>
    <row r="2930" customFormat="false" ht="12.75" hidden="false" customHeight="false" outlineLevel="0" collapsed="false">
      <c r="A2930" s="5" t="s">
        <v>2990</v>
      </c>
      <c r="B2930" s="5" t="str">
        <f aca="false">CONCATENATE(LEFT(A2930,8))</f>
        <v>08/11/05</v>
      </c>
      <c r="C2930" s="5" t="n">
        <v>18.28</v>
      </c>
      <c r="D2930" s="0" t="n">
        <f aca="false">AVERAGE(C2930:C3265)</f>
        <v>16.7408333333333</v>
      </c>
      <c r="E2930" s="0" t="str">
        <f aca="false">IF(B2930=B2931," ",MAX(C2883:C2930))</f>
        <v> </v>
      </c>
      <c r="F2930" s="0" t="str">
        <f aca="false">IF(B2930=B2931," ",AVERAGE(E2930:E3218))</f>
        <v> </v>
      </c>
      <c r="G2930" s="0" t="str">
        <f aca="false">IF(B2930=B2931," ",AVERAGE(E2642:E2930))</f>
        <v> </v>
      </c>
    </row>
    <row r="2931" customFormat="false" ht="12.75" hidden="false" customHeight="false" outlineLevel="0" collapsed="false">
      <c r="A2931" s="5" t="s">
        <v>2991</v>
      </c>
      <c r="B2931" s="5" t="str">
        <f aca="false">CONCATENATE(LEFT(A2931,8))</f>
        <v>08/11/05</v>
      </c>
      <c r="C2931" s="5" t="n">
        <v>17.9</v>
      </c>
      <c r="D2931" s="0" t="n">
        <f aca="false">AVERAGE(C2931:C3266)</f>
        <v>16.7374404761905</v>
      </c>
      <c r="E2931" s="0" t="str">
        <f aca="false">IF(B2931=B2932," ",MAX(C2884:C2931))</f>
        <v> </v>
      </c>
      <c r="F2931" s="0" t="str">
        <f aca="false">IF(B2931=B2932," ",AVERAGE(E2931:E3219))</f>
        <v> </v>
      </c>
      <c r="G2931" s="0" t="str">
        <f aca="false">IF(B2931=B2932," ",AVERAGE(E2643:E2931))</f>
        <v> </v>
      </c>
    </row>
    <row r="2932" customFormat="false" ht="12.75" hidden="false" customHeight="false" outlineLevel="0" collapsed="false">
      <c r="A2932" s="5" t="s">
        <v>2992</v>
      </c>
      <c r="B2932" s="5" t="str">
        <f aca="false">CONCATENATE(LEFT(A2932,8))</f>
        <v>08/11/05</v>
      </c>
      <c r="C2932" s="5" t="n">
        <v>17.9</v>
      </c>
      <c r="D2932" s="0" t="n">
        <f aca="false">AVERAGE(C2932:C3267)</f>
        <v>16.7351785714286</v>
      </c>
      <c r="E2932" s="0" t="str">
        <f aca="false">IF(B2932=B2933," ",MAX(C2885:C2932))</f>
        <v> </v>
      </c>
      <c r="F2932" s="0" t="str">
        <f aca="false">IF(B2932=B2933," ",AVERAGE(E2932:E3220))</f>
        <v> </v>
      </c>
      <c r="G2932" s="0" t="str">
        <f aca="false">IF(B2932=B2933," ",AVERAGE(E2644:E2932))</f>
        <v> </v>
      </c>
    </row>
    <row r="2933" customFormat="false" ht="12.75" hidden="false" customHeight="false" outlineLevel="0" collapsed="false">
      <c r="A2933" s="5" t="s">
        <v>2993</v>
      </c>
      <c r="B2933" s="5" t="str">
        <f aca="false">CONCATENATE(LEFT(A2933,8))</f>
        <v>08/11/05</v>
      </c>
      <c r="C2933" s="5" t="n">
        <v>17.9</v>
      </c>
      <c r="D2933" s="0" t="n">
        <f aca="false">AVERAGE(C2933:C3268)</f>
        <v>16.7329166666667</v>
      </c>
      <c r="E2933" s="0" t="str">
        <f aca="false">IF(B2933=B2934," ",MAX(C2886:C2933))</f>
        <v> </v>
      </c>
      <c r="F2933" s="0" t="str">
        <f aca="false">IF(B2933=B2934," ",AVERAGE(E2933:E3221))</f>
        <v> </v>
      </c>
      <c r="G2933" s="0" t="str">
        <f aca="false">IF(B2933=B2934," ",AVERAGE(E2645:E2933))</f>
        <v> </v>
      </c>
    </row>
    <row r="2934" customFormat="false" ht="12.75" hidden="false" customHeight="false" outlineLevel="0" collapsed="false">
      <c r="A2934" s="5" t="s">
        <v>2994</v>
      </c>
      <c r="B2934" s="5" t="str">
        <f aca="false">CONCATENATE(LEFT(A2934,8))</f>
        <v>08/11/05</v>
      </c>
      <c r="C2934" s="5" t="n">
        <v>17.9</v>
      </c>
      <c r="D2934" s="0" t="n">
        <f aca="false">AVERAGE(C2934:C3269)</f>
        <v>16.7306547619048</v>
      </c>
      <c r="E2934" s="0" t="str">
        <f aca="false">IF(B2934=B2935," ",MAX(C2887:C2934))</f>
        <v> </v>
      </c>
      <c r="F2934" s="0" t="str">
        <f aca="false">IF(B2934=B2935," ",AVERAGE(E2934:E3222))</f>
        <v> </v>
      </c>
      <c r="G2934" s="0" t="str">
        <f aca="false">IF(B2934=B2935," ",AVERAGE(E2646:E2934))</f>
        <v> </v>
      </c>
    </row>
    <row r="2935" customFormat="false" ht="12.75" hidden="false" customHeight="false" outlineLevel="0" collapsed="false">
      <c r="A2935" s="5" t="s">
        <v>2995</v>
      </c>
      <c r="B2935" s="5" t="str">
        <f aca="false">CONCATENATE(LEFT(A2935,8))</f>
        <v>08/11/05</v>
      </c>
      <c r="C2935" s="5" t="n">
        <v>17.9</v>
      </c>
      <c r="D2935" s="0" t="n">
        <f aca="false">AVERAGE(C2935:C3270)</f>
        <v>16.7283928571429</v>
      </c>
      <c r="E2935" s="0" t="str">
        <f aca="false">IF(B2935=B2936," ",MAX(C2888:C2935))</f>
        <v> </v>
      </c>
      <c r="F2935" s="0" t="str">
        <f aca="false">IF(B2935=B2936," ",AVERAGE(E2935:E3223))</f>
        <v> </v>
      </c>
      <c r="G2935" s="0" t="str">
        <f aca="false">IF(B2935=B2936," ",AVERAGE(E2647:E2935))</f>
        <v> </v>
      </c>
    </row>
    <row r="2936" customFormat="false" ht="12.75" hidden="false" customHeight="false" outlineLevel="0" collapsed="false">
      <c r="A2936" s="5" t="s">
        <v>2996</v>
      </c>
      <c r="B2936" s="5" t="str">
        <f aca="false">CONCATENATE(LEFT(A2936,8))</f>
        <v>08/11/05</v>
      </c>
      <c r="C2936" s="5" t="n">
        <v>17.9</v>
      </c>
      <c r="D2936" s="0" t="n">
        <f aca="false">AVERAGE(C2936:C3271)</f>
        <v>16.726130952381</v>
      </c>
      <c r="E2936" s="0" t="str">
        <f aca="false">IF(B2936=B2937," ",MAX(C2889:C2936))</f>
        <v> </v>
      </c>
      <c r="F2936" s="0" t="str">
        <f aca="false">IF(B2936=B2937," ",AVERAGE(E2936:E3224))</f>
        <v> </v>
      </c>
      <c r="G2936" s="0" t="str">
        <f aca="false">IF(B2936=B2937," ",AVERAGE(E2648:E2936))</f>
        <v> </v>
      </c>
    </row>
    <row r="2937" customFormat="false" ht="12.75" hidden="false" customHeight="false" outlineLevel="0" collapsed="false">
      <c r="A2937" s="5" t="s">
        <v>2997</v>
      </c>
      <c r="B2937" s="5" t="str">
        <f aca="false">CONCATENATE(LEFT(A2937,8))</f>
        <v>08/11/05</v>
      </c>
      <c r="C2937" s="5" t="n">
        <v>17.9</v>
      </c>
      <c r="D2937" s="0" t="n">
        <f aca="false">AVERAGE(C2937:C3272)</f>
        <v>16.723869047619</v>
      </c>
      <c r="E2937" s="0" t="str">
        <f aca="false">IF(B2937=B2938," ",MAX(C2890:C2937))</f>
        <v> </v>
      </c>
      <c r="F2937" s="0" t="str">
        <f aca="false">IF(B2937=B2938," ",AVERAGE(E2937:E3225))</f>
        <v> </v>
      </c>
      <c r="G2937" s="0" t="str">
        <f aca="false">IF(B2937=B2938," ",AVERAGE(E2649:E2937))</f>
        <v> </v>
      </c>
    </row>
    <row r="2938" customFormat="false" ht="12.75" hidden="false" customHeight="false" outlineLevel="0" collapsed="false">
      <c r="A2938" s="5" t="s">
        <v>2998</v>
      </c>
      <c r="B2938" s="5" t="str">
        <f aca="false">CONCATENATE(LEFT(A2938,8))</f>
        <v>08/11/05</v>
      </c>
      <c r="C2938" s="5" t="n">
        <v>17.9</v>
      </c>
      <c r="D2938" s="0" t="n">
        <f aca="false">AVERAGE(C2938:C3273)</f>
        <v>16.7204761904762</v>
      </c>
      <c r="E2938" s="0" t="str">
        <f aca="false">IF(B2938=B2939," ",MAX(C2891:C2938))</f>
        <v> </v>
      </c>
      <c r="F2938" s="0" t="str">
        <f aca="false">IF(B2938=B2939," ",AVERAGE(E2938:E3226))</f>
        <v> </v>
      </c>
      <c r="G2938" s="0" t="str">
        <f aca="false">IF(B2938=B2939," ",AVERAGE(E2650:E2938))</f>
        <v> </v>
      </c>
    </row>
    <row r="2939" customFormat="false" ht="12.75" hidden="false" customHeight="false" outlineLevel="0" collapsed="false">
      <c r="A2939" s="5" t="s">
        <v>2999</v>
      </c>
      <c r="B2939" s="5" t="str">
        <f aca="false">CONCATENATE(LEFT(A2939,8))</f>
        <v>08/11/05</v>
      </c>
      <c r="C2939" s="5" t="n">
        <v>17.9</v>
      </c>
      <c r="D2939" s="0" t="n">
        <f aca="false">AVERAGE(C2939:C3274)</f>
        <v>16.7170833333333</v>
      </c>
      <c r="E2939" s="0" t="str">
        <f aca="false">IF(B2939=B2940," ",MAX(C2892:C2939))</f>
        <v> </v>
      </c>
      <c r="F2939" s="0" t="str">
        <f aca="false">IF(B2939=B2940," ",AVERAGE(E2939:E3227))</f>
        <v> </v>
      </c>
      <c r="G2939" s="0" t="str">
        <f aca="false">IF(B2939=B2940," ",AVERAGE(E2651:E2939))</f>
        <v> </v>
      </c>
    </row>
    <row r="2940" customFormat="false" ht="12.75" hidden="false" customHeight="false" outlineLevel="0" collapsed="false">
      <c r="A2940" s="5" t="s">
        <v>3000</v>
      </c>
      <c r="B2940" s="5" t="str">
        <f aca="false">CONCATENATE(LEFT(A2940,8))</f>
        <v>08/11/05</v>
      </c>
      <c r="C2940" s="5" t="n">
        <v>17.9</v>
      </c>
      <c r="D2940" s="0" t="n">
        <f aca="false">AVERAGE(C2940:C3275)</f>
        <v>16.7136904761905</v>
      </c>
      <c r="E2940" s="0" t="str">
        <f aca="false">IF(B2940=B2941," ",MAX(C2893:C2940))</f>
        <v> </v>
      </c>
      <c r="F2940" s="0" t="str">
        <f aca="false">IF(B2940=B2941," ",AVERAGE(E2940:E3228))</f>
        <v> </v>
      </c>
      <c r="G2940" s="0" t="str">
        <f aca="false">IF(B2940=B2941," ",AVERAGE(E2652:E2940))</f>
        <v> </v>
      </c>
    </row>
    <row r="2941" customFormat="false" ht="12.75" hidden="false" customHeight="false" outlineLevel="0" collapsed="false">
      <c r="A2941" s="5" t="s">
        <v>3001</v>
      </c>
      <c r="B2941" s="5" t="str">
        <f aca="false">CONCATENATE(LEFT(A2941,8))</f>
        <v>08/11/05</v>
      </c>
      <c r="C2941" s="5" t="n">
        <v>17.9</v>
      </c>
      <c r="D2941" s="0" t="n">
        <f aca="false">AVERAGE(C2941:C3276)</f>
        <v>16.7102976190476</v>
      </c>
      <c r="E2941" s="0" t="str">
        <f aca="false">IF(B2941=B2942," ",MAX(C2894:C2941))</f>
        <v> </v>
      </c>
      <c r="F2941" s="0" t="str">
        <f aca="false">IF(B2941=B2942," ",AVERAGE(E2941:E3229))</f>
        <v> </v>
      </c>
      <c r="G2941" s="0" t="str">
        <f aca="false">IF(B2941=B2942," ",AVERAGE(E2653:E2941))</f>
        <v> </v>
      </c>
    </row>
    <row r="2942" customFormat="false" ht="12.75" hidden="false" customHeight="false" outlineLevel="0" collapsed="false">
      <c r="A2942" s="5" t="s">
        <v>3002</v>
      </c>
      <c r="B2942" s="5" t="str">
        <f aca="false">CONCATENATE(LEFT(A2942,8))</f>
        <v>08/11/05</v>
      </c>
      <c r="C2942" s="5" t="n">
        <v>17.52</v>
      </c>
      <c r="D2942" s="0" t="n">
        <f aca="false">AVERAGE(C2942:C3277)</f>
        <v>16.7069047619048</v>
      </c>
      <c r="E2942" s="0" t="n">
        <f aca="false">IF(B2942=B2943," ",MAX(C2895:C2942))</f>
        <v>19.42</v>
      </c>
      <c r="F2942" s="0" t="n">
        <f aca="false">IF(B2942=B2943," ",AVERAGE(E2942:E3230))</f>
        <v>19.0971428571429</v>
      </c>
      <c r="G2942" s="0" t="n">
        <f aca="false">IF(B2942=B2943," ",AVERAGE(E2654:E2942))</f>
        <v>19.3114285714286</v>
      </c>
    </row>
    <row r="2943" customFormat="false" ht="12.75" hidden="false" customHeight="false" outlineLevel="0" collapsed="false">
      <c r="A2943" s="5" t="s">
        <v>3003</v>
      </c>
      <c r="B2943" s="5" t="str">
        <f aca="false">CONCATENATE(LEFT(A2943,8))</f>
        <v>08/12/05</v>
      </c>
      <c r="C2943" s="5" t="n">
        <v>17.52</v>
      </c>
      <c r="D2943" s="0" t="n">
        <f aca="false">AVERAGE(C2943:C3278)</f>
        <v>16.7046428571429</v>
      </c>
      <c r="E2943" s="0" t="str">
        <f aca="false">IF(B2943=B2944," ",MAX(C2896:C2943))</f>
        <v> </v>
      </c>
      <c r="F2943" s="0" t="str">
        <f aca="false">IF(B2943=B2944," ",AVERAGE(E2943:E3231))</f>
        <v> </v>
      </c>
      <c r="G2943" s="0" t="str">
        <f aca="false">IF(B2943=B2944," ",AVERAGE(E2655:E2943))</f>
        <v> </v>
      </c>
    </row>
    <row r="2944" customFormat="false" ht="12.75" hidden="false" customHeight="false" outlineLevel="0" collapsed="false">
      <c r="A2944" s="5" t="s">
        <v>3004</v>
      </c>
      <c r="B2944" s="5" t="str">
        <f aca="false">CONCATENATE(LEFT(A2944,8))</f>
        <v>08/12/05</v>
      </c>
      <c r="C2944" s="5" t="n">
        <v>17.52</v>
      </c>
      <c r="D2944" s="0" t="n">
        <f aca="false">AVERAGE(C2944:C3279)</f>
        <v>16.702380952381</v>
      </c>
      <c r="E2944" s="0" t="str">
        <f aca="false">IF(B2944=B2945," ",MAX(C2897:C2944))</f>
        <v> </v>
      </c>
      <c r="F2944" s="0" t="str">
        <f aca="false">IF(B2944=B2945," ",AVERAGE(E2944:E3232))</f>
        <v> </v>
      </c>
      <c r="G2944" s="0" t="str">
        <f aca="false">IF(B2944=B2945," ",AVERAGE(E2656:E2944))</f>
        <v> </v>
      </c>
    </row>
    <row r="2945" customFormat="false" ht="12.75" hidden="false" customHeight="false" outlineLevel="0" collapsed="false">
      <c r="A2945" s="5" t="s">
        <v>3005</v>
      </c>
      <c r="B2945" s="5" t="str">
        <f aca="false">CONCATENATE(LEFT(A2945,8))</f>
        <v>08/12/05</v>
      </c>
      <c r="C2945" s="5" t="n">
        <v>17.52</v>
      </c>
      <c r="D2945" s="0" t="n">
        <f aca="false">AVERAGE(C2945:C3280)</f>
        <v>16.700119047619</v>
      </c>
      <c r="E2945" s="0" t="str">
        <f aca="false">IF(B2945=B2946," ",MAX(C2898:C2945))</f>
        <v> </v>
      </c>
      <c r="F2945" s="0" t="str">
        <f aca="false">IF(B2945=B2946," ",AVERAGE(E2945:E3233))</f>
        <v> </v>
      </c>
      <c r="G2945" s="0" t="str">
        <f aca="false">IF(B2945=B2946," ",AVERAGE(E2657:E2945))</f>
        <v> </v>
      </c>
    </row>
    <row r="2946" customFormat="false" ht="12.75" hidden="false" customHeight="false" outlineLevel="0" collapsed="false">
      <c r="A2946" s="5" t="s">
        <v>3006</v>
      </c>
      <c r="B2946" s="5" t="str">
        <f aca="false">CONCATENATE(LEFT(A2946,8))</f>
        <v>08/12/05</v>
      </c>
      <c r="C2946" s="5" t="n">
        <v>17.52</v>
      </c>
      <c r="D2946" s="0" t="n">
        <f aca="false">AVERAGE(C2946:C3281)</f>
        <v>16.6978571428571</v>
      </c>
      <c r="E2946" s="0" t="str">
        <f aca="false">IF(B2946=B2947," ",MAX(C2899:C2946))</f>
        <v> </v>
      </c>
      <c r="F2946" s="0" t="str">
        <f aca="false">IF(B2946=B2947," ",AVERAGE(E2946:E3234))</f>
        <v> </v>
      </c>
      <c r="G2946" s="0" t="str">
        <f aca="false">IF(B2946=B2947," ",AVERAGE(E2658:E2946))</f>
        <v> </v>
      </c>
    </row>
    <row r="2947" customFormat="false" ht="12.75" hidden="false" customHeight="false" outlineLevel="0" collapsed="false">
      <c r="A2947" s="5" t="s">
        <v>3007</v>
      </c>
      <c r="B2947" s="5" t="str">
        <f aca="false">CONCATENATE(LEFT(A2947,8))</f>
        <v>08/12/05</v>
      </c>
      <c r="C2947" s="5" t="n">
        <v>17.52</v>
      </c>
      <c r="D2947" s="0" t="n">
        <f aca="false">AVERAGE(C2947:C3282)</f>
        <v>16.6955952380952</v>
      </c>
      <c r="E2947" s="0" t="str">
        <f aca="false">IF(B2947=B2948," ",MAX(C2900:C2947))</f>
        <v> </v>
      </c>
      <c r="F2947" s="0" t="str">
        <f aca="false">IF(B2947=B2948," ",AVERAGE(E2947:E3235))</f>
        <v> </v>
      </c>
      <c r="G2947" s="0" t="str">
        <f aca="false">IF(B2947=B2948," ",AVERAGE(E2659:E2947))</f>
        <v> </v>
      </c>
    </row>
    <row r="2948" customFormat="false" ht="12.75" hidden="false" customHeight="false" outlineLevel="0" collapsed="false">
      <c r="A2948" s="5" t="s">
        <v>3008</v>
      </c>
      <c r="B2948" s="5" t="str">
        <f aca="false">CONCATENATE(LEFT(A2948,8))</f>
        <v>08/12/05</v>
      </c>
      <c r="C2948" s="5" t="n">
        <v>17.14</v>
      </c>
      <c r="D2948" s="0" t="n">
        <f aca="false">AVERAGE(C2948:C3283)</f>
        <v>16.6922023809524</v>
      </c>
      <c r="E2948" s="0" t="str">
        <f aca="false">IF(B2948=B2949," ",MAX(C2901:C2948))</f>
        <v> </v>
      </c>
      <c r="F2948" s="0" t="str">
        <f aca="false">IF(B2948=B2949," ",AVERAGE(E2948:E3236))</f>
        <v> </v>
      </c>
      <c r="G2948" s="0" t="str">
        <f aca="false">IF(B2948=B2949," ",AVERAGE(E2660:E2948))</f>
        <v> </v>
      </c>
    </row>
    <row r="2949" customFormat="false" ht="12.75" hidden="false" customHeight="false" outlineLevel="0" collapsed="false">
      <c r="A2949" s="5" t="s">
        <v>3009</v>
      </c>
      <c r="B2949" s="5" t="str">
        <f aca="false">CONCATENATE(LEFT(A2949,8))</f>
        <v>08/12/05</v>
      </c>
      <c r="C2949" s="5" t="n">
        <v>17.14</v>
      </c>
      <c r="D2949" s="0" t="n">
        <f aca="false">AVERAGE(C2949:C3284)</f>
        <v>16.6899404761905</v>
      </c>
      <c r="E2949" s="0" t="str">
        <f aca="false">IF(B2949=B2950," ",MAX(C2902:C2949))</f>
        <v> </v>
      </c>
      <c r="F2949" s="0" t="str">
        <f aca="false">IF(B2949=B2950," ",AVERAGE(E2949:E3237))</f>
        <v> </v>
      </c>
      <c r="G2949" s="0" t="str">
        <f aca="false">IF(B2949=B2950," ",AVERAGE(E2661:E2949))</f>
        <v> </v>
      </c>
    </row>
    <row r="2950" customFormat="false" ht="12.75" hidden="false" customHeight="false" outlineLevel="0" collapsed="false">
      <c r="A2950" s="5" t="s">
        <v>3010</v>
      </c>
      <c r="B2950" s="5" t="str">
        <f aca="false">CONCATENATE(LEFT(A2950,8))</f>
        <v>08/12/05</v>
      </c>
      <c r="C2950" s="5" t="n">
        <v>17.14</v>
      </c>
      <c r="D2950" s="0" t="n">
        <f aca="false">AVERAGE(C2950:C3285)</f>
        <v>16.6876785714286</v>
      </c>
      <c r="E2950" s="0" t="str">
        <f aca="false">IF(B2950=B2951," ",MAX(C2903:C2950))</f>
        <v> </v>
      </c>
      <c r="F2950" s="0" t="str">
        <f aca="false">IF(B2950=B2951," ",AVERAGE(E2950:E3238))</f>
        <v> </v>
      </c>
      <c r="G2950" s="0" t="str">
        <f aca="false">IF(B2950=B2951," ",AVERAGE(E2662:E2950))</f>
        <v> </v>
      </c>
    </row>
    <row r="2951" customFormat="false" ht="12.75" hidden="false" customHeight="false" outlineLevel="0" collapsed="false">
      <c r="A2951" s="5" t="s">
        <v>3011</v>
      </c>
      <c r="B2951" s="5" t="str">
        <f aca="false">CONCATENATE(LEFT(A2951,8))</f>
        <v>08/12/05</v>
      </c>
      <c r="C2951" s="5" t="n">
        <v>16.76</v>
      </c>
      <c r="D2951" s="0" t="n">
        <f aca="false">AVERAGE(C2951:C3286)</f>
        <v>16.6854166666667</v>
      </c>
      <c r="E2951" s="0" t="str">
        <f aca="false">IF(B2951=B2952," ",MAX(C2904:C2951))</f>
        <v> </v>
      </c>
      <c r="F2951" s="0" t="str">
        <f aca="false">IF(B2951=B2952," ",AVERAGE(E2951:E3239))</f>
        <v> </v>
      </c>
      <c r="G2951" s="0" t="str">
        <f aca="false">IF(B2951=B2952," ",AVERAGE(E2663:E2951))</f>
        <v> </v>
      </c>
    </row>
    <row r="2952" customFormat="false" ht="12.75" hidden="false" customHeight="false" outlineLevel="0" collapsed="false">
      <c r="A2952" s="5" t="s">
        <v>3012</v>
      </c>
      <c r="B2952" s="5" t="str">
        <f aca="false">CONCATENATE(LEFT(A2952,8))</f>
        <v>08/12/05</v>
      </c>
      <c r="C2952" s="5" t="n">
        <v>16.76</v>
      </c>
      <c r="D2952" s="0" t="n">
        <f aca="false">AVERAGE(C2952:C3287)</f>
        <v>16.6842857142857</v>
      </c>
      <c r="E2952" s="0" t="str">
        <f aca="false">IF(B2952=B2953," ",MAX(C2905:C2952))</f>
        <v> </v>
      </c>
      <c r="F2952" s="0" t="str">
        <f aca="false">IF(B2952=B2953," ",AVERAGE(E2952:E3240))</f>
        <v> </v>
      </c>
      <c r="G2952" s="0" t="str">
        <f aca="false">IF(B2952=B2953," ",AVERAGE(E2664:E2952))</f>
        <v> </v>
      </c>
    </row>
    <row r="2953" customFormat="false" ht="12.75" hidden="false" customHeight="false" outlineLevel="0" collapsed="false">
      <c r="A2953" s="5" t="s">
        <v>3013</v>
      </c>
      <c r="B2953" s="5" t="str">
        <f aca="false">CONCATENATE(LEFT(A2953,8))</f>
        <v>08/12/05</v>
      </c>
      <c r="C2953" s="5" t="n">
        <v>16.76</v>
      </c>
      <c r="D2953" s="0" t="n">
        <f aca="false">AVERAGE(C2953:C3288)</f>
        <v>16.6831547619048</v>
      </c>
      <c r="E2953" s="0" t="str">
        <f aca="false">IF(B2953=B2954," ",MAX(C2906:C2953))</f>
        <v> </v>
      </c>
      <c r="F2953" s="0" t="str">
        <f aca="false">IF(B2953=B2954," ",AVERAGE(E2953:E3241))</f>
        <v> </v>
      </c>
      <c r="G2953" s="0" t="str">
        <f aca="false">IF(B2953=B2954," ",AVERAGE(E2665:E2953))</f>
        <v> </v>
      </c>
    </row>
    <row r="2954" customFormat="false" ht="12.75" hidden="false" customHeight="false" outlineLevel="0" collapsed="false">
      <c r="A2954" s="5" t="s">
        <v>3014</v>
      </c>
      <c r="B2954" s="5" t="str">
        <f aca="false">CONCATENATE(LEFT(A2954,8))</f>
        <v>08/12/05</v>
      </c>
      <c r="C2954" s="5" t="n">
        <v>16.38</v>
      </c>
      <c r="D2954" s="0" t="n">
        <f aca="false">AVERAGE(C2954:C3289)</f>
        <v>16.6820238095238</v>
      </c>
      <c r="E2954" s="0" t="str">
        <f aca="false">IF(B2954=B2955," ",MAX(C2907:C2954))</f>
        <v> </v>
      </c>
      <c r="F2954" s="0" t="str">
        <f aca="false">IF(B2954=B2955," ",AVERAGE(E2954:E3242))</f>
        <v> </v>
      </c>
      <c r="G2954" s="0" t="str">
        <f aca="false">IF(B2954=B2955," ",AVERAGE(E2666:E2954))</f>
        <v> </v>
      </c>
    </row>
    <row r="2955" customFormat="false" ht="12.75" hidden="false" customHeight="false" outlineLevel="0" collapsed="false">
      <c r="A2955" s="5" t="s">
        <v>3015</v>
      </c>
      <c r="B2955" s="5" t="str">
        <f aca="false">CONCATENATE(LEFT(A2955,8))</f>
        <v>08/12/05</v>
      </c>
      <c r="C2955" s="5" t="n">
        <v>16.38</v>
      </c>
      <c r="D2955" s="0" t="n">
        <f aca="false">AVERAGE(C2955:C3290)</f>
        <v>16.6820238095238</v>
      </c>
      <c r="E2955" s="0" t="str">
        <f aca="false">IF(B2955=B2956," ",MAX(C2908:C2955))</f>
        <v> </v>
      </c>
      <c r="F2955" s="0" t="str">
        <f aca="false">IF(B2955=B2956," ",AVERAGE(E2955:E3243))</f>
        <v> </v>
      </c>
      <c r="G2955" s="0" t="str">
        <f aca="false">IF(B2955=B2956," ",AVERAGE(E2667:E2955))</f>
        <v> </v>
      </c>
    </row>
    <row r="2956" customFormat="false" ht="12.75" hidden="false" customHeight="false" outlineLevel="0" collapsed="false">
      <c r="A2956" s="5" t="s">
        <v>3016</v>
      </c>
      <c r="B2956" s="5" t="str">
        <f aca="false">CONCATENATE(LEFT(A2956,8))</f>
        <v>08/12/05</v>
      </c>
      <c r="C2956" s="5" t="n">
        <v>16.38</v>
      </c>
      <c r="D2956" s="0" t="n">
        <f aca="false">AVERAGE(C2956:C3291)</f>
        <v>16.6808928571429</v>
      </c>
      <c r="E2956" s="0" t="str">
        <f aca="false">IF(B2956=B2957," ",MAX(C2909:C2956))</f>
        <v> </v>
      </c>
      <c r="F2956" s="0" t="str">
        <f aca="false">IF(B2956=B2957," ",AVERAGE(E2956:E3244))</f>
        <v> </v>
      </c>
      <c r="G2956" s="0" t="str">
        <f aca="false">IF(B2956=B2957," ",AVERAGE(E2668:E2956))</f>
        <v> </v>
      </c>
    </row>
    <row r="2957" customFormat="false" ht="12.75" hidden="false" customHeight="false" outlineLevel="0" collapsed="false">
      <c r="A2957" s="5" t="s">
        <v>3017</v>
      </c>
      <c r="B2957" s="5" t="str">
        <f aca="false">CONCATENATE(LEFT(A2957,8))</f>
        <v>08/12/05</v>
      </c>
      <c r="C2957" s="5" t="n">
        <v>16.38</v>
      </c>
      <c r="D2957" s="0" t="n">
        <f aca="false">AVERAGE(C2957:C3292)</f>
        <v>16.6797619047619</v>
      </c>
      <c r="E2957" s="0" t="str">
        <f aca="false">IF(B2957=B2958," ",MAX(C2910:C2957))</f>
        <v> </v>
      </c>
      <c r="F2957" s="0" t="str">
        <f aca="false">IF(B2957=B2958," ",AVERAGE(E2957:E3245))</f>
        <v> </v>
      </c>
      <c r="G2957" s="0" t="str">
        <f aca="false">IF(B2957=B2958," ",AVERAGE(E2669:E2957))</f>
        <v> </v>
      </c>
    </row>
    <row r="2958" customFormat="false" ht="12.75" hidden="false" customHeight="false" outlineLevel="0" collapsed="false">
      <c r="A2958" s="5" t="s">
        <v>3018</v>
      </c>
      <c r="B2958" s="5" t="str">
        <f aca="false">CONCATENATE(LEFT(A2958,8))</f>
        <v>08/12/05</v>
      </c>
      <c r="C2958" s="5" t="n">
        <v>16</v>
      </c>
      <c r="D2958" s="0" t="n">
        <f aca="false">AVERAGE(C2958:C3293)</f>
        <v>16.678630952381</v>
      </c>
      <c r="E2958" s="0" t="str">
        <f aca="false">IF(B2958=B2959," ",MAX(C2911:C2958))</f>
        <v> </v>
      </c>
      <c r="F2958" s="0" t="str">
        <f aca="false">IF(B2958=B2959," ",AVERAGE(E2958:E3246))</f>
        <v> </v>
      </c>
      <c r="G2958" s="0" t="str">
        <f aca="false">IF(B2958=B2959," ",AVERAGE(E2670:E2958))</f>
        <v> </v>
      </c>
    </row>
    <row r="2959" customFormat="false" ht="12.75" hidden="false" customHeight="false" outlineLevel="0" collapsed="false">
      <c r="A2959" s="5" t="s">
        <v>3019</v>
      </c>
      <c r="B2959" s="5" t="str">
        <f aca="false">CONCATENATE(LEFT(A2959,8))</f>
        <v>08/12/05</v>
      </c>
      <c r="C2959" s="5" t="n">
        <v>16</v>
      </c>
      <c r="D2959" s="0" t="n">
        <f aca="false">AVERAGE(C2959:C3294)</f>
        <v>16.678630952381</v>
      </c>
      <c r="E2959" s="0" t="str">
        <f aca="false">IF(B2959=B2960," ",MAX(C2912:C2959))</f>
        <v> </v>
      </c>
      <c r="F2959" s="0" t="str">
        <f aca="false">IF(B2959=B2960," ",AVERAGE(E2959:E3247))</f>
        <v> </v>
      </c>
      <c r="G2959" s="0" t="str">
        <f aca="false">IF(B2959=B2960," ",AVERAGE(E2671:E2959))</f>
        <v> </v>
      </c>
    </row>
    <row r="2960" customFormat="false" ht="12.75" hidden="false" customHeight="false" outlineLevel="0" collapsed="false">
      <c r="A2960" s="5" t="s">
        <v>3020</v>
      </c>
      <c r="B2960" s="5" t="str">
        <f aca="false">CONCATENATE(LEFT(A2960,8))</f>
        <v>08/12/05</v>
      </c>
      <c r="C2960" s="5" t="n">
        <v>16</v>
      </c>
      <c r="D2960" s="0" t="n">
        <f aca="false">AVERAGE(C2960:C3295)</f>
        <v>16.678630952381</v>
      </c>
      <c r="E2960" s="0" t="str">
        <f aca="false">IF(B2960=B2961," ",MAX(C2913:C2960))</f>
        <v> </v>
      </c>
      <c r="F2960" s="0" t="str">
        <f aca="false">IF(B2960=B2961," ",AVERAGE(E2960:E3248))</f>
        <v> </v>
      </c>
      <c r="G2960" s="0" t="str">
        <f aca="false">IF(B2960=B2961," ",AVERAGE(E2672:E2960))</f>
        <v> </v>
      </c>
    </row>
    <row r="2961" customFormat="false" ht="12.75" hidden="false" customHeight="false" outlineLevel="0" collapsed="false">
      <c r="A2961" s="5" t="s">
        <v>3021</v>
      </c>
      <c r="B2961" s="5" t="str">
        <f aca="false">CONCATENATE(LEFT(A2961,8))</f>
        <v>08/12/05</v>
      </c>
      <c r="C2961" s="5" t="n">
        <v>16</v>
      </c>
      <c r="D2961" s="0" t="n">
        <f aca="false">AVERAGE(C2961:C3296)</f>
        <v>16.678630952381</v>
      </c>
      <c r="E2961" s="0" t="str">
        <f aca="false">IF(B2961=B2962," ",MAX(C2914:C2961))</f>
        <v> </v>
      </c>
      <c r="F2961" s="0" t="str">
        <f aca="false">IF(B2961=B2962," ",AVERAGE(E2961:E3249))</f>
        <v> </v>
      </c>
      <c r="G2961" s="0" t="str">
        <f aca="false">IF(B2961=B2962," ",AVERAGE(E2673:E2961))</f>
        <v> </v>
      </c>
    </row>
    <row r="2962" customFormat="false" ht="12.75" hidden="false" customHeight="false" outlineLevel="0" collapsed="false">
      <c r="A2962" s="5" t="s">
        <v>3022</v>
      </c>
      <c r="B2962" s="5" t="str">
        <f aca="false">CONCATENATE(LEFT(A2962,8))</f>
        <v>08/12/05</v>
      </c>
      <c r="C2962" s="5" t="n">
        <v>16</v>
      </c>
      <c r="D2962" s="0" t="n">
        <f aca="false">AVERAGE(C2962:C3297)</f>
        <v>16.6775</v>
      </c>
      <c r="E2962" s="0" t="str">
        <f aca="false">IF(B2962=B2963," ",MAX(C2915:C2962))</f>
        <v> </v>
      </c>
      <c r="F2962" s="0" t="str">
        <f aca="false">IF(B2962=B2963," ",AVERAGE(E2962:E3250))</f>
        <v> </v>
      </c>
      <c r="G2962" s="0" t="str">
        <f aca="false">IF(B2962=B2963," ",AVERAGE(E2674:E2962))</f>
        <v> </v>
      </c>
    </row>
    <row r="2963" customFormat="false" ht="12.75" hidden="false" customHeight="false" outlineLevel="0" collapsed="false">
      <c r="A2963" s="5" t="s">
        <v>3023</v>
      </c>
      <c r="B2963" s="5" t="str">
        <f aca="false">CONCATENATE(LEFT(A2963,8))</f>
        <v>08/12/05</v>
      </c>
      <c r="C2963" s="5" t="n">
        <v>16</v>
      </c>
      <c r="D2963" s="0" t="n">
        <f aca="false">AVERAGE(C2963:C3298)</f>
        <v>16.676369047619</v>
      </c>
      <c r="E2963" s="0" t="str">
        <f aca="false">IF(B2963=B2964," ",MAX(C2916:C2963))</f>
        <v> </v>
      </c>
      <c r="F2963" s="0" t="str">
        <f aca="false">IF(B2963=B2964," ",AVERAGE(E2963:E3251))</f>
        <v> </v>
      </c>
      <c r="G2963" s="0" t="str">
        <f aca="false">IF(B2963=B2964," ",AVERAGE(E2675:E2963))</f>
        <v> </v>
      </c>
    </row>
    <row r="2964" customFormat="false" ht="12.75" hidden="false" customHeight="false" outlineLevel="0" collapsed="false">
      <c r="A2964" s="5" t="s">
        <v>3024</v>
      </c>
      <c r="B2964" s="5" t="str">
        <f aca="false">CONCATENATE(LEFT(A2964,8))</f>
        <v>08/12/05</v>
      </c>
      <c r="C2964" s="5" t="n">
        <v>16</v>
      </c>
      <c r="D2964" s="0" t="n">
        <f aca="false">AVERAGE(C2964:C3299)</f>
        <v>16.6752380952381</v>
      </c>
      <c r="E2964" s="0" t="str">
        <f aca="false">IF(B2964=B2965," ",MAX(C2917:C2964))</f>
        <v> </v>
      </c>
      <c r="F2964" s="0" t="str">
        <f aca="false">IF(B2964=B2965," ",AVERAGE(E2964:E3252))</f>
        <v> </v>
      </c>
      <c r="G2964" s="0" t="str">
        <f aca="false">IF(B2964=B2965," ",AVERAGE(E2676:E2964))</f>
        <v> </v>
      </c>
    </row>
    <row r="2965" customFormat="false" ht="12.75" hidden="false" customHeight="false" outlineLevel="0" collapsed="false">
      <c r="A2965" s="5" t="s">
        <v>3025</v>
      </c>
      <c r="B2965" s="5" t="str">
        <f aca="false">CONCATENATE(LEFT(A2965,8))</f>
        <v>08/12/05</v>
      </c>
      <c r="C2965" s="5" t="n">
        <v>16</v>
      </c>
      <c r="D2965" s="0" t="n">
        <f aca="false">AVERAGE(C2965:C3300)</f>
        <v>16.6741071428571</v>
      </c>
      <c r="E2965" s="0" t="str">
        <f aca="false">IF(B2965=B2966," ",MAX(C2918:C2965))</f>
        <v> </v>
      </c>
      <c r="F2965" s="0" t="str">
        <f aca="false">IF(B2965=B2966," ",AVERAGE(E2965:E3253))</f>
        <v> </v>
      </c>
      <c r="G2965" s="0" t="str">
        <f aca="false">IF(B2965=B2966," ",AVERAGE(E2677:E2965))</f>
        <v> </v>
      </c>
    </row>
    <row r="2966" customFormat="false" ht="12.75" hidden="false" customHeight="false" outlineLevel="0" collapsed="false">
      <c r="A2966" s="5" t="s">
        <v>3026</v>
      </c>
      <c r="B2966" s="5" t="str">
        <f aca="false">CONCATENATE(LEFT(A2966,8))</f>
        <v>08/12/05</v>
      </c>
      <c r="C2966" s="5" t="n">
        <v>16</v>
      </c>
      <c r="D2966" s="0" t="n">
        <f aca="false">AVERAGE(C2966:C3301)</f>
        <v>16.6729761904762</v>
      </c>
      <c r="E2966" s="0" t="str">
        <f aca="false">IF(B2966=B2967," ",MAX(C2919:C2966))</f>
        <v> </v>
      </c>
      <c r="F2966" s="0" t="str">
        <f aca="false">IF(B2966=B2967," ",AVERAGE(E2966:E3254))</f>
        <v> </v>
      </c>
      <c r="G2966" s="0" t="str">
        <f aca="false">IF(B2966=B2967," ",AVERAGE(E2678:E2966))</f>
        <v> </v>
      </c>
    </row>
    <row r="2967" customFormat="false" ht="12.75" hidden="false" customHeight="false" outlineLevel="0" collapsed="false">
      <c r="A2967" s="5" t="s">
        <v>3027</v>
      </c>
      <c r="B2967" s="5" t="str">
        <f aca="false">CONCATENATE(LEFT(A2967,8))</f>
        <v>08/12/05</v>
      </c>
      <c r="C2967" s="5" t="n">
        <v>16.38</v>
      </c>
      <c r="D2967" s="0" t="n">
        <f aca="false">AVERAGE(C2967:C3302)</f>
        <v>16.6729761904762</v>
      </c>
      <c r="E2967" s="0" t="str">
        <f aca="false">IF(B2967=B2968," ",MAX(C2920:C2967))</f>
        <v> </v>
      </c>
      <c r="F2967" s="0" t="str">
        <f aca="false">IF(B2967=B2968," ",AVERAGE(E2967:E3255))</f>
        <v> </v>
      </c>
      <c r="G2967" s="0" t="str">
        <f aca="false">IF(B2967=B2968," ",AVERAGE(E2679:E2967))</f>
        <v> </v>
      </c>
    </row>
    <row r="2968" customFormat="false" ht="12.75" hidden="false" customHeight="false" outlineLevel="0" collapsed="false">
      <c r="A2968" s="5" t="s">
        <v>3028</v>
      </c>
      <c r="B2968" s="5" t="str">
        <f aca="false">CONCATENATE(LEFT(A2968,8))</f>
        <v>08/12/05</v>
      </c>
      <c r="C2968" s="5" t="n">
        <v>16.38</v>
      </c>
      <c r="D2968" s="0" t="n">
        <f aca="false">AVERAGE(C2968:C3303)</f>
        <v>16.6718452380952</v>
      </c>
      <c r="E2968" s="0" t="str">
        <f aca="false">IF(B2968=B2969," ",MAX(C2921:C2968))</f>
        <v> </v>
      </c>
      <c r="F2968" s="0" t="str">
        <f aca="false">IF(B2968=B2969," ",AVERAGE(E2968:E3256))</f>
        <v> </v>
      </c>
      <c r="G2968" s="0" t="str">
        <f aca="false">IF(B2968=B2969," ",AVERAGE(E2680:E2968))</f>
        <v> </v>
      </c>
    </row>
    <row r="2969" customFormat="false" ht="12.75" hidden="false" customHeight="false" outlineLevel="0" collapsed="false">
      <c r="A2969" s="5" t="s">
        <v>3029</v>
      </c>
      <c r="B2969" s="5" t="str">
        <f aca="false">CONCATENATE(LEFT(A2969,8))</f>
        <v>08/12/05</v>
      </c>
      <c r="C2969" s="5" t="n">
        <v>16.76</v>
      </c>
      <c r="D2969" s="0" t="n">
        <f aca="false">AVERAGE(C2969:C3304)</f>
        <v>16.6718452380952</v>
      </c>
      <c r="E2969" s="0" t="str">
        <f aca="false">IF(B2969=B2970," ",MAX(C2922:C2969))</f>
        <v> </v>
      </c>
      <c r="F2969" s="0" t="str">
        <f aca="false">IF(B2969=B2970," ",AVERAGE(E2969:E3257))</f>
        <v> </v>
      </c>
      <c r="G2969" s="0" t="str">
        <f aca="false">IF(B2969=B2970," ",AVERAGE(E2681:E2969))</f>
        <v> </v>
      </c>
    </row>
    <row r="2970" customFormat="false" ht="12.75" hidden="false" customHeight="false" outlineLevel="0" collapsed="false">
      <c r="A2970" s="5" t="s">
        <v>3030</v>
      </c>
      <c r="B2970" s="5" t="str">
        <f aca="false">CONCATENATE(LEFT(A2970,8))</f>
        <v>08/12/05</v>
      </c>
      <c r="C2970" s="5" t="n">
        <v>17.52</v>
      </c>
      <c r="D2970" s="0" t="n">
        <f aca="false">AVERAGE(C2970:C3305)</f>
        <v>16.6718452380952</v>
      </c>
      <c r="E2970" s="0" t="str">
        <f aca="false">IF(B2970=B2971," ",MAX(C2923:C2970))</f>
        <v> </v>
      </c>
      <c r="F2970" s="0" t="str">
        <f aca="false">IF(B2970=B2971," ",AVERAGE(E2970:E3258))</f>
        <v> </v>
      </c>
      <c r="G2970" s="0" t="str">
        <f aca="false">IF(B2970=B2971," ",AVERAGE(E2682:E2970))</f>
        <v> </v>
      </c>
    </row>
    <row r="2971" customFormat="false" ht="12.75" hidden="false" customHeight="false" outlineLevel="0" collapsed="false">
      <c r="A2971" s="5" t="s">
        <v>3031</v>
      </c>
      <c r="B2971" s="5" t="str">
        <f aca="false">CONCATENATE(LEFT(A2971,8))</f>
        <v>08/12/05</v>
      </c>
      <c r="C2971" s="5" t="n">
        <v>17.9</v>
      </c>
      <c r="D2971" s="0" t="n">
        <f aca="false">AVERAGE(C2971:C3306)</f>
        <v>16.6695833333333</v>
      </c>
      <c r="E2971" s="0" t="str">
        <f aca="false">IF(B2971=B2972," ",MAX(C2924:C2971))</f>
        <v> </v>
      </c>
      <c r="F2971" s="0" t="str">
        <f aca="false">IF(B2971=B2972," ",AVERAGE(E2971:E3259))</f>
        <v> </v>
      </c>
      <c r="G2971" s="0" t="str">
        <f aca="false">IF(B2971=B2972," ",AVERAGE(E2683:E2971))</f>
        <v> </v>
      </c>
    </row>
    <row r="2972" customFormat="false" ht="12.75" hidden="false" customHeight="false" outlineLevel="0" collapsed="false">
      <c r="A2972" s="5" t="s">
        <v>3032</v>
      </c>
      <c r="B2972" s="5" t="str">
        <f aca="false">CONCATENATE(LEFT(A2972,8))</f>
        <v>08/12/05</v>
      </c>
      <c r="C2972" s="5" t="n">
        <v>19.04</v>
      </c>
      <c r="D2972" s="0" t="n">
        <f aca="false">AVERAGE(C2972:C3307)</f>
        <v>16.6673214285714</v>
      </c>
      <c r="E2972" s="0" t="str">
        <f aca="false">IF(B2972=B2973," ",MAX(C2925:C2972))</f>
        <v> </v>
      </c>
      <c r="F2972" s="0" t="str">
        <f aca="false">IF(B2972=B2973," ",AVERAGE(E2972:E3260))</f>
        <v> </v>
      </c>
      <c r="G2972" s="0" t="str">
        <f aca="false">IF(B2972=B2973," ",AVERAGE(E2684:E2972))</f>
        <v> </v>
      </c>
    </row>
    <row r="2973" customFormat="false" ht="12.75" hidden="false" customHeight="false" outlineLevel="0" collapsed="false">
      <c r="A2973" s="5" t="s">
        <v>3033</v>
      </c>
      <c r="B2973" s="5" t="str">
        <f aca="false">CONCATENATE(LEFT(A2973,8))</f>
        <v>08/12/05</v>
      </c>
      <c r="C2973" s="5" t="n">
        <v>19.04</v>
      </c>
      <c r="D2973" s="0" t="n">
        <f aca="false">AVERAGE(C2973:C3308)</f>
        <v>16.6627976190476</v>
      </c>
      <c r="E2973" s="0" t="str">
        <f aca="false">IF(B2973=B2974," ",MAX(C2926:C2973))</f>
        <v> </v>
      </c>
      <c r="F2973" s="0" t="str">
        <f aca="false">IF(B2973=B2974," ",AVERAGE(E2973:E3261))</f>
        <v> </v>
      </c>
      <c r="G2973" s="0" t="str">
        <f aca="false">IF(B2973=B2974," ",AVERAGE(E2685:E2973))</f>
        <v> </v>
      </c>
    </row>
    <row r="2974" customFormat="false" ht="12.75" hidden="false" customHeight="false" outlineLevel="0" collapsed="false">
      <c r="A2974" s="5" t="s">
        <v>3034</v>
      </c>
      <c r="B2974" s="5" t="str">
        <f aca="false">CONCATENATE(LEFT(A2974,8))</f>
        <v>08/12/05</v>
      </c>
      <c r="C2974" s="5" t="n">
        <v>17.9</v>
      </c>
      <c r="D2974" s="0" t="n">
        <f aca="false">AVERAGE(C2974:C3309)</f>
        <v>16.6582738095238</v>
      </c>
      <c r="E2974" s="0" t="str">
        <f aca="false">IF(B2974=B2975," ",MAX(C2927:C2974))</f>
        <v> </v>
      </c>
      <c r="F2974" s="0" t="str">
        <f aca="false">IF(B2974=B2975," ",AVERAGE(E2974:E3262))</f>
        <v> </v>
      </c>
      <c r="G2974" s="0" t="str">
        <f aca="false">IF(B2974=B2975," ",AVERAGE(E2686:E2974))</f>
        <v> </v>
      </c>
    </row>
    <row r="2975" customFormat="false" ht="12.75" hidden="false" customHeight="false" outlineLevel="0" collapsed="false">
      <c r="A2975" s="5" t="s">
        <v>3035</v>
      </c>
      <c r="B2975" s="5" t="str">
        <f aca="false">CONCATENATE(LEFT(A2975,8))</f>
        <v>08/12/05</v>
      </c>
      <c r="C2975" s="5" t="n">
        <v>17.9</v>
      </c>
      <c r="D2975" s="0" t="n">
        <f aca="false">AVERAGE(C2975:C3310)</f>
        <v>16.6571428571429</v>
      </c>
      <c r="E2975" s="0" t="str">
        <f aca="false">IF(B2975=B2976," ",MAX(C2928:C2975))</f>
        <v> </v>
      </c>
      <c r="F2975" s="0" t="str">
        <f aca="false">IF(B2975=B2976," ",AVERAGE(E2975:E3263))</f>
        <v> </v>
      </c>
      <c r="G2975" s="0" t="str">
        <f aca="false">IF(B2975=B2976," ",AVERAGE(E2687:E2975))</f>
        <v> </v>
      </c>
    </row>
    <row r="2976" customFormat="false" ht="12.75" hidden="false" customHeight="false" outlineLevel="0" collapsed="false">
      <c r="A2976" s="5" t="s">
        <v>3036</v>
      </c>
      <c r="B2976" s="5" t="str">
        <f aca="false">CONCATENATE(LEFT(A2976,8))</f>
        <v>08/12/05</v>
      </c>
      <c r="C2976" s="5" t="n">
        <v>17.9</v>
      </c>
      <c r="D2976" s="0" t="n">
        <f aca="false">AVERAGE(C2976:C3311)</f>
        <v>16.6560119047619</v>
      </c>
      <c r="E2976" s="0" t="str">
        <f aca="false">IF(B2976=B2977," ",MAX(C2929:C2976))</f>
        <v> </v>
      </c>
      <c r="F2976" s="0" t="str">
        <f aca="false">IF(B2976=B2977," ",AVERAGE(E2976:E3264))</f>
        <v> </v>
      </c>
      <c r="G2976" s="0" t="str">
        <f aca="false">IF(B2976=B2977," ",AVERAGE(E2688:E2976))</f>
        <v> </v>
      </c>
    </row>
    <row r="2977" customFormat="false" ht="12.75" hidden="false" customHeight="false" outlineLevel="0" collapsed="false">
      <c r="A2977" s="5" t="s">
        <v>3037</v>
      </c>
      <c r="B2977" s="5" t="str">
        <f aca="false">CONCATENATE(LEFT(A2977,8))</f>
        <v>08/12/05</v>
      </c>
      <c r="C2977" s="5" t="n">
        <v>17.9</v>
      </c>
      <c r="D2977" s="0" t="n">
        <f aca="false">AVERAGE(C2977:C3312)</f>
        <v>16.654880952381</v>
      </c>
      <c r="E2977" s="0" t="str">
        <f aca="false">IF(B2977=B2978," ",MAX(C2930:C2977))</f>
        <v> </v>
      </c>
      <c r="F2977" s="0" t="str">
        <f aca="false">IF(B2977=B2978," ",AVERAGE(E2977:E3265))</f>
        <v> </v>
      </c>
      <c r="G2977" s="0" t="str">
        <f aca="false">IF(B2977=B2978," ",AVERAGE(E2689:E2977))</f>
        <v> </v>
      </c>
    </row>
    <row r="2978" customFormat="false" ht="12.75" hidden="false" customHeight="false" outlineLevel="0" collapsed="false">
      <c r="A2978" s="5" t="s">
        <v>3038</v>
      </c>
      <c r="B2978" s="5" t="str">
        <f aca="false">CONCATENATE(LEFT(A2978,8))</f>
        <v>08/12/05</v>
      </c>
      <c r="C2978" s="5" t="n">
        <v>17.9</v>
      </c>
      <c r="D2978" s="0" t="n">
        <f aca="false">AVERAGE(C2978:C3313)</f>
        <v>16.65375</v>
      </c>
      <c r="E2978" s="0" t="str">
        <f aca="false">IF(B2978=B2979," ",MAX(C2931:C2978))</f>
        <v> </v>
      </c>
      <c r="F2978" s="0" t="str">
        <f aca="false">IF(B2978=B2979," ",AVERAGE(E2978:E3266))</f>
        <v> </v>
      </c>
      <c r="G2978" s="0" t="str">
        <f aca="false">IF(B2978=B2979," ",AVERAGE(E2690:E2978))</f>
        <v> </v>
      </c>
    </row>
    <row r="2979" customFormat="false" ht="12.75" hidden="false" customHeight="false" outlineLevel="0" collapsed="false">
      <c r="A2979" s="5" t="s">
        <v>3039</v>
      </c>
      <c r="B2979" s="5" t="str">
        <f aca="false">CONCATENATE(LEFT(A2979,8))</f>
        <v>08/12/05</v>
      </c>
      <c r="C2979" s="5" t="n">
        <v>17.9</v>
      </c>
      <c r="D2979" s="0" t="n">
        <f aca="false">AVERAGE(C2979:C3314)</f>
        <v>16.652619047619</v>
      </c>
      <c r="E2979" s="0" t="str">
        <f aca="false">IF(B2979=B2980," ",MAX(C2932:C2979))</f>
        <v> </v>
      </c>
      <c r="F2979" s="0" t="str">
        <f aca="false">IF(B2979=B2980," ",AVERAGE(E2979:E3267))</f>
        <v> </v>
      </c>
      <c r="G2979" s="0" t="str">
        <f aca="false">IF(B2979=B2980," ",AVERAGE(E2691:E2979))</f>
        <v> </v>
      </c>
    </row>
    <row r="2980" customFormat="false" ht="12.75" hidden="false" customHeight="false" outlineLevel="0" collapsed="false">
      <c r="A2980" s="5" t="s">
        <v>3040</v>
      </c>
      <c r="B2980" s="5" t="str">
        <f aca="false">CONCATENATE(LEFT(A2980,8))</f>
        <v>08/12/05</v>
      </c>
      <c r="C2980" s="5" t="n">
        <v>17.9</v>
      </c>
      <c r="D2980" s="0" t="n">
        <f aca="false">AVERAGE(C2980:C3315)</f>
        <v>16.6514880952381</v>
      </c>
      <c r="E2980" s="0" t="str">
        <f aca="false">IF(B2980=B2981," ",MAX(C2933:C2980))</f>
        <v> </v>
      </c>
      <c r="F2980" s="0" t="str">
        <f aca="false">IF(B2980=B2981," ",AVERAGE(E2980:E3268))</f>
        <v> </v>
      </c>
      <c r="G2980" s="0" t="str">
        <f aca="false">IF(B2980=B2981," ",AVERAGE(E2692:E2980))</f>
        <v> </v>
      </c>
    </row>
    <row r="2981" customFormat="false" ht="12.75" hidden="false" customHeight="false" outlineLevel="0" collapsed="false">
      <c r="A2981" s="5" t="s">
        <v>3041</v>
      </c>
      <c r="B2981" s="5" t="str">
        <f aca="false">CONCATENATE(LEFT(A2981,8))</f>
        <v>08/12/05</v>
      </c>
      <c r="C2981" s="5" t="n">
        <v>17.9</v>
      </c>
      <c r="D2981" s="0" t="n">
        <f aca="false">AVERAGE(C2981:C3316)</f>
        <v>16.6503571428571</v>
      </c>
      <c r="E2981" s="0" t="str">
        <f aca="false">IF(B2981=B2982," ",MAX(C2934:C2981))</f>
        <v> </v>
      </c>
      <c r="F2981" s="0" t="str">
        <f aca="false">IF(B2981=B2982," ",AVERAGE(E2981:E3269))</f>
        <v> </v>
      </c>
      <c r="G2981" s="0" t="str">
        <f aca="false">IF(B2981=B2982," ",AVERAGE(E2693:E2981))</f>
        <v> </v>
      </c>
    </row>
    <row r="2982" customFormat="false" ht="12.75" hidden="false" customHeight="false" outlineLevel="0" collapsed="false">
      <c r="A2982" s="5" t="s">
        <v>3042</v>
      </c>
      <c r="B2982" s="5" t="str">
        <f aca="false">CONCATENATE(LEFT(A2982,8))</f>
        <v>08/12/05</v>
      </c>
      <c r="C2982" s="5" t="n">
        <v>17.52</v>
      </c>
      <c r="D2982" s="0" t="n">
        <f aca="false">AVERAGE(C2982:C3317)</f>
        <v>16.6480952380952</v>
      </c>
      <c r="E2982" s="0" t="str">
        <f aca="false">IF(B2982=B2983," ",MAX(C2935:C2982))</f>
        <v> </v>
      </c>
      <c r="F2982" s="0" t="str">
        <f aca="false">IF(B2982=B2983," ",AVERAGE(E2982:E3270))</f>
        <v> </v>
      </c>
      <c r="G2982" s="0" t="str">
        <f aca="false">IF(B2982=B2983," ",AVERAGE(E2694:E2982))</f>
        <v> </v>
      </c>
    </row>
    <row r="2983" customFormat="false" ht="12.75" hidden="false" customHeight="false" outlineLevel="0" collapsed="false">
      <c r="A2983" s="5" t="s">
        <v>3043</v>
      </c>
      <c r="B2983" s="5" t="str">
        <f aca="false">CONCATENATE(LEFT(A2983,8))</f>
        <v>08/12/05</v>
      </c>
      <c r="C2983" s="5" t="n">
        <v>17.52</v>
      </c>
      <c r="D2983" s="0" t="n">
        <f aca="false">AVERAGE(C2983:C3318)</f>
        <v>16.6469642857143</v>
      </c>
      <c r="E2983" s="0" t="str">
        <f aca="false">IF(B2983=B2984," ",MAX(C2936:C2983))</f>
        <v> </v>
      </c>
      <c r="F2983" s="0" t="str">
        <f aca="false">IF(B2983=B2984," ",AVERAGE(E2983:E3271))</f>
        <v> </v>
      </c>
      <c r="G2983" s="0" t="str">
        <f aca="false">IF(B2983=B2984," ",AVERAGE(E2695:E2983))</f>
        <v> </v>
      </c>
    </row>
    <row r="2984" customFormat="false" ht="12.75" hidden="false" customHeight="false" outlineLevel="0" collapsed="false">
      <c r="A2984" s="5" t="s">
        <v>3044</v>
      </c>
      <c r="B2984" s="5" t="str">
        <f aca="false">CONCATENATE(LEFT(A2984,8))</f>
        <v>08/12/05</v>
      </c>
      <c r="C2984" s="5" t="n">
        <v>17.52</v>
      </c>
      <c r="D2984" s="0" t="n">
        <f aca="false">AVERAGE(C2984:C3319)</f>
        <v>16.6458333333333</v>
      </c>
      <c r="E2984" s="0" t="str">
        <f aca="false">IF(B2984=B2985," ",MAX(C2937:C2984))</f>
        <v> </v>
      </c>
      <c r="F2984" s="0" t="str">
        <f aca="false">IF(B2984=B2985," ",AVERAGE(E2984:E3272))</f>
        <v> </v>
      </c>
      <c r="G2984" s="0" t="str">
        <f aca="false">IF(B2984=B2985," ",AVERAGE(E2696:E2984))</f>
        <v> </v>
      </c>
    </row>
    <row r="2985" customFormat="false" ht="12.75" hidden="false" customHeight="false" outlineLevel="0" collapsed="false">
      <c r="A2985" s="5" t="s">
        <v>3045</v>
      </c>
      <c r="B2985" s="5" t="str">
        <f aca="false">CONCATENATE(LEFT(A2985,8))</f>
        <v>08/12/05</v>
      </c>
      <c r="C2985" s="5" t="n">
        <v>17.52</v>
      </c>
      <c r="D2985" s="0" t="n">
        <f aca="false">AVERAGE(C2985:C3320)</f>
        <v>16.6447023809524</v>
      </c>
      <c r="E2985" s="0" t="str">
        <f aca="false">IF(B2985=B2986," ",MAX(C2938:C2985))</f>
        <v> </v>
      </c>
      <c r="F2985" s="0" t="str">
        <f aca="false">IF(B2985=B2986," ",AVERAGE(E2985:E3273))</f>
        <v> </v>
      </c>
      <c r="G2985" s="0" t="str">
        <f aca="false">IF(B2985=B2986," ",AVERAGE(E2697:E2985))</f>
        <v> </v>
      </c>
    </row>
    <row r="2986" customFormat="false" ht="12.75" hidden="false" customHeight="false" outlineLevel="0" collapsed="false">
      <c r="A2986" s="5" t="s">
        <v>3046</v>
      </c>
      <c r="B2986" s="5" t="str">
        <f aca="false">CONCATENATE(LEFT(A2986,8))</f>
        <v>08/12/05</v>
      </c>
      <c r="C2986" s="5" t="n">
        <v>17.52</v>
      </c>
      <c r="D2986" s="0" t="n">
        <f aca="false">AVERAGE(C2986:C3321)</f>
        <v>16.6435714285714</v>
      </c>
      <c r="E2986" s="0" t="str">
        <f aca="false">IF(B2986=B2987," ",MAX(C2939:C2986))</f>
        <v> </v>
      </c>
      <c r="F2986" s="0" t="str">
        <f aca="false">IF(B2986=B2987," ",AVERAGE(E2986:E3274))</f>
        <v> </v>
      </c>
      <c r="G2986" s="0" t="str">
        <f aca="false">IF(B2986=B2987," ",AVERAGE(E2698:E2986))</f>
        <v> </v>
      </c>
    </row>
    <row r="2987" customFormat="false" ht="12.75" hidden="false" customHeight="false" outlineLevel="0" collapsed="false">
      <c r="A2987" s="5" t="s">
        <v>3047</v>
      </c>
      <c r="B2987" s="5" t="str">
        <f aca="false">CONCATENATE(LEFT(A2987,8))</f>
        <v>08/12/05</v>
      </c>
      <c r="C2987" s="5" t="n">
        <v>17.52</v>
      </c>
      <c r="D2987" s="0" t="n">
        <f aca="false">AVERAGE(C2987:C3322)</f>
        <v>16.6424404761905</v>
      </c>
      <c r="E2987" s="0" t="str">
        <f aca="false">IF(B2987=B2988," ",MAX(C2940:C2987))</f>
        <v> </v>
      </c>
      <c r="F2987" s="0" t="str">
        <f aca="false">IF(B2987=B2988," ",AVERAGE(E2987:E3275))</f>
        <v> </v>
      </c>
      <c r="G2987" s="0" t="str">
        <f aca="false">IF(B2987=B2988," ",AVERAGE(E2699:E2987))</f>
        <v> </v>
      </c>
    </row>
    <row r="2988" customFormat="false" ht="12.75" hidden="false" customHeight="false" outlineLevel="0" collapsed="false">
      <c r="A2988" s="5" t="s">
        <v>3048</v>
      </c>
      <c r="B2988" s="5" t="str">
        <f aca="false">CONCATENATE(LEFT(A2988,8))</f>
        <v>08/12/05</v>
      </c>
      <c r="C2988" s="5" t="n">
        <v>17.52</v>
      </c>
      <c r="D2988" s="0" t="n">
        <f aca="false">AVERAGE(C2988:C3323)</f>
        <v>16.6413095238095</v>
      </c>
      <c r="E2988" s="0" t="str">
        <f aca="false">IF(B2988=B2989," ",MAX(C2941:C2988))</f>
        <v> </v>
      </c>
      <c r="F2988" s="0" t="str">
        <f aca="false">IF(B2988=B2989," ",AVERAGE(E2988:E3276))</f>
        <v> </v>
      </c>
      <c r="G2988" s="0" t="str">
        <f aca="false">IF(B2988=B2989," ",AVERAGE(E2700:E2988))</f>
        <v> </v>
      </c>
    </row>
    <row r="2989" customFormat="false" ht="12.75" hidden="false" customHeight="false" outlineLevel="0" collapsed="false">
      <c r="A2989" s="5" t="s">
        <v>3049</v>
      </c>
      <c r="B2989" s="5" t="str">
        <f aca="false">CONCATENATE(LEFT(A2989,8))</f>
        <v>08/12/05</v>
      </c>
      <c r="C2989" s="5" t="n">
        <v>17.52</v>
      </c>
      <c r="D2989" s="0" t="n">
        <f aca="false">AVERAGE(C2989:C3324)</f>
        <v>16.6401785714286</v>
      </c>
      <c r="E2989" s="0" t="str">
        <f aca="false">IF(B2989=B2990," ",MAX(C2942:C2989))</f>
        <v> </v>
      </c>
      <c r="F2989" s="0" t="str">
        <f aca="false">IF(B2989=B2990," ",AVERAGE(E2989:E3277))</f>
        <v> </v>
      </c>
      <c r="G2989" s="0" t="str">
        <f aca="false">IF(B2989=B2990," ",AVERAGE(E2701:E2989))</f>
        <v> </v>
      </c>
    </row>
    <row r="2990" customFormat="false" ht="12.75" hidden="false" customHeight="false" outlineLevel="0" collapsed="false">
      <c r="A2990" s="5" t="s">
        <v>3050</v>
      </c>
      <c r="B2990" s="5" t="str">
        <f aca="false">CONCATENATE(LEFT(A2990,8))</f>
        <v>08/12/05</v>
      </c>
      <c r="C2990" s="5" t="n">
        <v>17.52</v>
      </c>
      <c r="D2990" s="0" t="n">
        <f aca="false">AVERAGE(C2990:C3325)</f>
        <v>16.6390476190476</v>
      </c>
      <c r="E2990" s="0" t="n">
        <f aca="false">IF(B2990=B2991," ",MAX(C2943:C2990))</f>
        <v>19.04</v>
      </c>
      <c r="F2990" s="0" t="n">
        <f aca="false">IF(B2990=B2991," ",AVERAGE(E2990:E3278))</f>
        <v>18.9885714285714</v>
      </c>
      <c r="G2990" s="0" t="n">
        <f aca="false">IF(B2990=B2991," ",AVERAGE(E2702:E2990))</f>
        <v>19.3114285714286</v>
      </c>
    </row>
    <row r="2991" customFormat="false" ht="12.75" hidden="false" customHeight="false" outlineLevel="0" collapsed="false">
      <c r="A2991" s="5" t="s">
        <v>3051</v>
      </c>
      <c r="B2991" s="5" t="str">
        <f aca="false">CONCATENATE(LEFT(A2991,8))</f>
        <v>08/13/05</v>
      </c>
      <c r="C2991" s="5" t="n">
        <v>17.52</v>
      </c>
      <c r="D2991" s="0" t="n">
        <f aca="false">AVERAGE(C2991:C3326)</f>
        <v>16.6367857142857</v>
      </c>
      <c r="E2991" s="0" t="str">
        <f aca="false">IF(B2991=B2992," ",MAX(C2944:C2991))</f>
        <v> </v>
      </c>
      <c r="F2991" s="0" t="str">
        <f aca="false">IF(B2991=B2992," ",AVERAGE(E2991:E3279))</f>
        <v> </v>
      </c>
      <c r="G2991" s="0" t="str">
        <f aca="false">IF(B2991=B2992," ",AVERAGE(E2703:E2991))</f>
        <v> </v>
      </c>
    </row>
    <row r="2992" customFormat="false" ht="12.75" hidden="false" customHeight="false" outlineLevel="0" collapsed="false">
      <c r="A2992" s="5" t="s">
        <v>3052</v>
      </c>
      <c r="B2992" s="5" t="str">
        <f aca="false">CONCATENATE(LEFT(A2992,8))</f>
        <v>08/13/05</v>
      </c>
      <c r="C2992" s="5" t="n">
        <v>17.14</v>
      </c>
      <c r="D2992" s="0" t="n">
        <f aca="false">AVERAGE(C2992:C3327)</f>
        <v>16.6345238095238</v>
      </c>
      <c r="E2992" s="0" t="str">
        <f aca="false">IF(B2992=B2993," ",MAX(C2945:C2992))</f>
        <v> </v>
      </c>
      <c r="F2992" s="0" t="str">
        <f aca="false">IF(B2992=B2993," ",AVERAGE(E2992:E3280))</f>
        <v> </v>
      </c>
      <c r="G2992" s="0" t="str">
        <f aca="false">IF(B2992=B2993," ",AVERAGE(E2704:E2992))</f>
        <v> </v>
      </c>
    </row>
    <row r="2993" customFormat="false" ht="12.75" hidden="false" customHeight="false" outlineLevel="0" collapsed="false">
      <c r="A2993" s="5" t="s">
        <v>3053</v>
      </c>
      <c r="B2993" s="5" t="str">
        <f aca="false">CONCATENATE(LEFT(A2993,8))</f>
        <v>08/13/05</v>
      </c>
      <c r="C2993" s="5" t="n">
        <v>17.14</v>
      </c>
      <c r="D2993" s="0" t="n">
        <f aca="false">AVERAGE(C2993:C3328)</f>
        <v>16.6333928571429</v>
      </c>
      <c r="E2993" s="0" t="str">
        <f aca="false">IF(B2993=B2994," ",MAX(C2946:C2993))</f>
        <v> </v>
      </c>
      <c r="F2993" s="0" t="str">
        <f aca="false">IF(B2993=B2994," ",AVERAGE(E2993:E3281))</f>
        <v> </v>
      </c>
      <c r="G2993" s="0" t="str">
        <f aca="false">IF(B2993=B2994," ",AVERAGE(E2705:E2993))</f>
        <v> </v>
      </c>
    </row>
    <row r="2994" customFormat="false" ht="12.75" hidden="false" customHeight="false" outlineLevel="0" collapsed="false">
      <c r="A2994" s="5" t="s">
        <v>3054</v>
      </c>
      <c r="B2994" s="5" t="str">
        <f aca="false">CONCATENATE(LEFT(A2994,8))</f>
        <v>08/13/05</v>
      </c>
      <c r="C2994" s="5" t="n">
        <v>17.14</v>
      </c>
      <c r="D2994" s="0" t="n">
        <f aca="false">AVERAGE(C2994:C3329)</f>
        <v>16.6322619047619</v>
      </c>
      <c r="E2994" s="0" t="str">
        <f aca="false">IF(B2994=B2995," ",MAX(C2947:C2994))</f>
        <v> </v>
      </c>
      <c r="F2994" s="0" t="str">
        <f aca="false">IF(B2994=B2995," ",AVERAGE(E2994:E3282))</f>
        <v> </v>
      </c>
      <c r="G2994" s="0" t="str">
        <f aca="false">IF(B2994=B2995," ",AVERAGE(E2706:E2994))</f>
        <v> </v>
      </c>
    </row>
    <row r="2995" customFormat="false" ht="12.75" hidden="false" customHeight="false" outlineLevel="0" collapsed="false">
      <c r="A2995" s="5" t="s">
        <v>3055</v>
      </c>
      <c r="B2995" s="5" t="str">
        <f aca="false">CONCATENATE(LEFT(A2995,8))</f>
        <v>08/13/05</v>
      </c>
      <c r="C2995" s="5" t="n">
        <v>17.14</v>
      </c>
      <c r="D2995" s="0" t="n">
        <f aca="false">AVERAGE(C2995:C3330)</f>
        <v>16.631130952381</v>
      </c>
      <c r="E2995" s="0" t="str">
        <f aca="false">IF(B2995=B2996," ",MAX(C2948:C2995))</f>
        <v> </v>
      </c>
      <c r="F2995" s="0" t="str">
        <f aca="false">IF(B2995=B2996," ",AVERAGE(E2995:E3283))</f>
        <v> </v>
      </c>
      <c r="G2995" s="0" t="str">
        <f aca="false">IF(B2995=B2996," ",AVERAGE(E2707:E2995))</f>
        <v> </v>
      </c>
    </row>
    <row r="2996" customFormat="false" ht="12.75" hidden="false" customHeight="false" outlineLevel="0" collapsed="false">
      <c r="A2996" s="5" t="s">
        <v>3056</v>
      </c>
      <c r="B2996" s="5" t="str">
        <f aca="false">CONCATENATE(LEFT(A2996,8))</f>
        <v>08/13/05</v>
      </c>
      <c r="C2996" s="5" t="n">
        <v>17.14</v>
      </c>
      <c r="D2996" s="0" t="n">
        <f aca="false">AVERAGE(C2996:C3331)</f>
        <v>16.628869047619</v>
      </c>
      <c r="E2996" s="0" t="str">
        <f aca="false">IF(B2996=B2997," ",MAX(C2949:C2996))</f>
        <v> </v>
      </c>
      <c r="F2996" s="0" t="str">
        <f aca="false">IF(B2996=B2997," ",AVERAGE(E2996:E3284))</f>
        <v> </v>
      </c>
      <c r="G2996" s="0" t="str">
        <f aca="false">IF(B2996=B2997," ",AVERAGE(E2708:E2996))</f>
        <v> </v>
      </c>
    </row>
    <row r="2997" customFormat="false" ht="12.75" hidden="false" customHeight="false" outlineLevel="0" collapsed="false">
      <c r="A2997" s="5" t="s">
        <v>3057</v>
      </c>
      <c r="B2997" s="5" t="str">
        <f aca="false">CONCATENATE(LEFT(A2997,8))</f>
        <v>08/13/05</v>
      </c>
      <c r="C2997" s="5" t="n">
        <v>17.14</v>
      </c>
      <c r="D2997" s="0" t="n">
        <f aca="false">AVERAGE(C2997:C3332)</f>
        <v>16.6266071428571</v>
      </c>
      <c r="E2997" s="0" t="str">
        <f aca="false">IF(B2997=B2998," ",MAX(C2950:C2997))</f>
        <v> </v>
      </c>
      <c r="F2997" s="0" t="str">
        <f aca="false">IF(B2997=B2998," ",AVERAGE(E2997:E3285))</f>
        <v> </v>
      </c>
      <c r="G2997" s="0" t="str">
        <f aca="false">IF(B2997=B2998," ",AVERAGE(E2709:E2997))</f>
        <v> </v>
      </c>
    </row>
    <row r="2998" customFormat="false" ht="12.75" hidden="false" customHeight="false" outlineLevel="0" collapsed="false">
      <c r="A2998" s="5" t="s">
        <v>3058</v>
      </c>
      <c r="B2998" s="5" t="str">
        <f aca="false">CONCATENATE(LEFT(A2998,8))</f>
        <v>08/13/05</v>
      </c>
      <c r="C2998" s="5" t="n">
        <v>16.76</v>
      </c>
      <c r="D2998" s="0" t="n">
        <f aca="false">AVERAGE(C2998:C3333)</f>
        <v>16.6243452380952</v>
      </c>
      <c r="E2998" s="0" t="str">
        <f aca="false">IF(B2998=B2999," ",MAX(C2951:C2998))</f>
        <v> </v>
      </c>
      <c r="F2998" s="0" t="str">
        <f aca="false">IF(B2998=B2999," ",AVERAGE(E2998:E3286))</f>
        <v> </v>
      </c>
      <c r="G2998" s="0" t="str">
        <f aca="false">IF(B2998=B2999," ",AVERAGE(E2710:E2998))</f>
        <v> </v>
      </c>
    </row>
    <row r="2999" customFormat="false" ht="12.75" hidden="false" customHeight="false" outlineLevel="0" collapsed="false">
      <c r="A2999" s="5" t="s">
        <v>3059</v>
      </c>
      <c r="B2999" s="5" t="str">
        <f aca="false">CONCATENATE(LEFT(A2999,8))</f>
        <v>08/13/05</v>
      </c>
      <c r="C2999" s="5" t="n">
        <v>16.76</v>
      </c>
      <c r="D2999" s="0" t="n">
        <f aca="false">AVERAGE(C2999:C3334)</f>
        <v>16.6232142857143</v>
      </c>
      <c r="E2999" s="0" t="str">
        <f aca="false">IF(B2999=B3000," ",MAX(C2952:C2999))</f>
        <v> </v>
      </c>
      <c r="F2999" s="0" t="str">
        <f aca="false">IF(B2999=B3000," ",AVERAGE(E2999:E3287))</f>
        <v> </v>
      </c>
      <c r="G2999" s="0" t="str">
        <f aca="false">IF(B2999=B3000," ",AVERAGE(E2711:E2999))</f>
        <v> </v>
      </c>
    </row>
    <row r="3000" customFormat="false" ht="12.75" hidden="false" customHeight="false" outlineLevel="0" collapsed="false">
      <c r="A3000" s="5" t="s">
        <v>3060</v>
      </c>
      <c r="B3000" s="5" t="str">
        <f aca="false">CONCATENATE(LEFT(A3000,8))</f>
        <v>08/13/05</v>
      </c>
      <c r="C3000" s="5" t="n">
        <v>16.76</v>
      </c>
      <c r="D3000" s="0" t="n">
        <f aca="false">AVERAGE(C3000:C3335)</f>
        <v>16.6220833333333</v>
      </c>
      <c r="E3000" s="0" t="str">
        <f aca="false">IF(B3000=B3001," ",MAX(C2953:C3000))</f>
        <v> </v>
      </c>
      <c r="F3000" s="0" t="str">
        <f aca="false">IF(B3000=B3001," ",AVERAGE(E3000:E3288))</f>
        <v> </v>
      </c>
      <c r="G3000" s="0" t="str">
        <f aca="false">IF(B3000=B3001," ",AVERAGE(E2712:E3000))</f>
        <v> </v>
      </c>
    </row>
    <row r="3001" customFormat="false" ht="12.75" hidden="false" customHeight="false" outlineLevel="0" collapsed="false">
      <c r="A3001" s="5" t="s">
        <v>3061</v>
      </c>
      <c r="B3001" s="5" t="str">
        <f aca="false">CONCATENATE(LEFT(A3001,8))</f>
        <v>08/13/05</v>
      </c>
      <c r="C3001" s="5" t="n">
        <v>16.76</v>
      </c>
      <c r="D3001" s="0" t="n">
        <f aca="false">AVERAGE(C3001:C3336)</f>
        <v>16.6198214285714</v>
      </c>
      <c r="E3001" s="0" t="str">
        <f aca="false">IF(B3001=B3002," ",MAX(C2954:C3001))</f>
        <v> </v>
      </c>
      <c r="F3001" s="0" t="str">
        <f aca="false">IF(B3001=B3002," ",AVERAGE(E3001:E3289))</f>
        <v> </v>
      </c>
      <c r="G3001" s="0" t="str">
        <f aca="false">IF(B3001=B3002," ",AVERAGE(E2713:E3001))</f>
        <v> </v>
      </c>
    </row>
    <row r="3002" customFormat="false" ht="12.75" hidden="false" customHeight="false" outlineLevel="0" collapsed="false">
      <c r="A3002" s="5" t="s">
        <v>3062</v>
      </c>
      <c r="B3002" s="5" t="str">
        <f aca="false">CONCATENATE(LEFT(A3002,8))</f>
        <v>08/13/05</v>
      </c>
      <c r="C3002" s="5" t="n">
        <v>16.38</v>
      </c>
      <c r="D3002" s="0" t="n">
        <f aca="false">AVERAGE(C3002:C3337)</f>
        <v>16.6175595238095</v>
      </c>
      <c r="E3002" s="0" t="str">
        <f aca="false">IF(B3002=B3003," ",MAX(C2955:C3002))</f>
        <v> </v>
      </c>
      <c r="F3002" s="0" t="str">
        <f aca="false">IF(B3002=B3003," ",AVERAGE(E3002:E3290))</f>
        <v> </v>
      </c>
      <c r="G3002" s="0" t="str">
        <f aca="false">IF(B3002=B3003," ",AVERAGE(E2714:E3002))</f>
        <v> </v>
      </c>
    </row>
    <row r="3003" customFormat="false" ht="12.75" hidden="false" customHeight="false" outlineLevel="0" collapsed="false">
      <c r="A3003" s="5" t="s">
        <v>3063</v>
      </c>
      <c r="B3003" s="5" t="str">
        <f aca="false">CONCATENATE(LEFT(A3003,8))</f>
        <v>08/13/05</v>
      </c>
      <c r="C3003" s="5" t="n">
        <v>16.38</v>
      </c>
      <c r="D3003" s="0" t="n">
        <f aca="false">AVERAGE(C3003:C3338)</f>
        <v>16.6164285714286</v>
      </c>
      <c r="E3003" s="0" t="str">
        <f aca="false">IF(B3003=B3004," ",MAX(C2956:C3003))</f>
        <v> </v>
      </c>
      <c r="F3003" s="0" t="str">
        <f aca="false">IF(B3003=B3004," ",AVERAGE(E3003:E3291))</f>
        <v> </v>
      </c>
      <c r="G3003" s="0" t="str">
        <f aca="false">IF(B3003=B3004," ",AVERAGE(E2715:E3003))</f>
        <v> </v>
      </c>
    </row>
    <row r="3004" customFormat="false" ht="12.75" hidden="false" customHeight="false" outlineLevel="0" collapsed="false">
      <c r="A3004" s="5" t="s">
        <v>3064</v>
      </c>
      <c r="B3004" s="5" t="str">
        <f aca="false">CONCATENATE(LEFT(A3004,8))</f>
        <v>08/13/05</v>
      </c>
      <c r="C3004" s="5" t="n">
        <v>16.38</v>
      </c>
      <c r="D3004" s="0" t="n">
        <f aca="false">AVERAGE(C3004:C3339)</f>
        <v>16.6152976190476</v>
      </c>
      <c r="E3004" s="0" t="str">
        <f aca="false">IF(B3004=B3005," ",MAX(C2957:C3004))</f>
        <v> </v>
      </c>
      <c r="F3004" s="0" t="str">
        <f aca="false">IF(B3004=B3005," ",AVERAGE(E3004:E3292))</f>
        <v> </v>
      </c>
      <c r="G3004" s="0" t="str">
        <f aca="false">IF(B3004=B3005," ",AVERAGE(E2716:E3004))</f>
        <v> </v>
      </c>
    </row>
    <row r="3005" customFormat="false" ht="12.75" hidden="false" customHeight="false" outlineLevel="0" collapsed="false">
      <c r="A3005" s="5" t="s">
        <v>3065</v>
      </c>
      <c r="B3005" s="5" t="str">
        <f aca="false">CONCATENATE(LEFT(A3005,8))</f>
        <v>08/13/05</v>
      </c>
      <c r="C3005" s="5" t="n">
        <v>16.38</v>
      </c>
      <c r="D3005" s="0" t="n">
        <f aca="false">AVERAGE(C3005:C3340)</f>
        <v>16.6130357142857</v>
      </c>
      <c r="E3005" s="0" t="str">
        <f aca="false">IF(B3005=B3006," ",MAX(C2958:C3005))</f>
        <v> </v>
      </c>
      <c r="F3005" s="0" t="str">
        <f aca="false">IF(B3005=B3006," ",AVERAGE(E3005:E3293))</f>
        <v> </v>
      </c>
      <c r="G3005" s="0" t="str">
        <f aca="false">IF(B3005=B3006," ",AVERAGE(E2717:E3005))</f>
        <v> </v>
      </c>
    </row>
    <row r="3006" customFormat="false" ht="12.75" hidden="false" customHeight="false" outlineLevel="0" collapsed="false">
      <c r="A3006" s="5" t="s">
        <v>3066</v>
      </c>
      <c r="B3006" s="5" t="str">
        <f aca="false">CONCATENATE(LEFT(A3006,8))</f>
        <v>08/13/05</v>
      </c>
      <c r="C3006" s="5" t="n">
        <v>16.38</v>
      </c>
      <c r="D3006" s="0" t="n">
        <f aca="false">AVERAGE(C3006:C3341)</f>
        <v>16.6107738095238</v>
      </c>
      <c r="E3006" s="0" t="str">
        <f aca="false">IF(B3006=B3007," ",MAX(C2959:C3006))</f>
        <v> </v>
      </c>
      <c r="F3006" s="0" t="str">
        <f aca="false">IF(B3006=B3007," ",AVERAGE(E3006:E3294))</f>
        <v> </v>
      </c>
      <c r="G3006" s="0" t="str">
        <f aca="false">IF(B3006=B3007," ",AVERAGE(E2718:E3006))</f>
        <v> </v>
      </c>
    </row>
    <row r="3007" customFormat="false" ht="12.75" hidden="false" customHeight="false" outlineLevel="0" collapsed="false">
      <c r="A3007" s="5" t="s">
        <v>3067</v>
      </c>
      <c r="B3007" s="5" t="str">
        <f aca="false">CONCATENATE(LEFT(A3007,8))</f>
        <v>08/13/05</v>
      </c>
      <c r="C3007" s="5" t="n">
        <v>16</v>
      </c>
      <c r="D3007" s="0" t="n">
        <f aca="false">AVERAGE(C3007:C3342)</f>
        <v>16.6085119047619</v>
      </c>
      <c r="E3007" s="0" t="str">
        <f aca="false">IF(B3007=B3008," ",MAX(C2960:C3007))</f>
        <v> </v>
      </c>
      <c r="F3007" s="0" t="str">
        <f aca="false">IF(B3007=B3008," ",AVERAGE(E3007:E3295))</f>
        <v> </v>
      </c>
      <c r="G3007" s="0" t="str">
        <f aca="false">IF(B3007=B3008," ",AVERAGE(E2719:E3007))</f>
        <v> </v>
      </c>
    </row>
    <row r="3008" customFormat="false" ht="12.75" hidden="false" customHeight="false" outlineLevel="0" collapsed="false">
      <c r="A3008" s="5" t="s">
        <v>3068</v>
      </c>
      <c r="B3008" s="5" t="str">
        <f aca="false">CONCATENATE(LEFT(A3008,8))</f>
        <v>08/13/05</v>
      </c>
      <c r="C3008" s="5" t="n">
        <v>16</v>
      </c>
      <c r="D3008" s="0" t="n">
        <f aca="false">AVERAGE(C3008:C3343)</f>
        <v>16.607380952381</v>
      </c>
      <c r="E3008" s="0" t="str">
        <f aca="false">IF(B3008=B3009," ",MAX(C2961:C3008))</f>
        <v> </v>
      </c>
      <c r="F3008" s="0" t="str">
        <f aca="false">IF(B3008=B3009," ",AVERAGE(E3008:E3296))</f>
        <v> </v>
      </c>
      <c r="G3008" s="0" t="str">
        <f aca="false">IF(B3008=B3009," ",AVERAGE(E2720:E3008))</f>
        <v> </v>
      </c>
    </row>
    <row r="3009" customFormat="false" ht="12.75" hidden="false" customHeight="false" outlineLevel="0" collapsed="false">
      <c r="A3009" s="5" t="s">
        <v>3069</v>
      </c>
      <c r="B3009" s="5" t="str">
        <f aca="false">CONCATENATE(LEFT(A3009,8))</f>
        <v>08/13/05</v>
      </c>
      <c r="C3009" s="5" t="n">
        <v>16</v>
      </c>
      <c r="D3009" s="0" t="n">
        <f aca="false">AVERAGE(C3009:C3344)</f>
        <v>16.60625</v>
      </c>
      <c r="E3009" s="0" t="str">
        <f aca="false">IF(B3009=B3010," ",MAX(C2962:C3009))</f>
        <v> </v>
      </c>
      <c r="F3009" s="0" t="str">
        <f aca="false">IF(B3009=B3010," ",AVERAGE(E3009:E3297))</f>
        <v> </v>
      </c>
      <c r="G3009" s="0" t="str">
        <f aca="false">IF(B3009=B3010," ",AVERAGE(E2721:E3009))</f>
        <v> </v>
      </c>
    </row>
    <row r="3010" customFormat="false" ht="12.75" hidden="false" customHeight="false" outlineLevel="0" collapsed="false">
      <c r="A3010" s="5" t="s">
        <v>3070</v>
      </c>
      <c r="B3010" s="5" t="str">
        <f aca="false">CONCATENATE(LEFT(A3010,8))</f>
        <v>08/13/05</v>
      </c>
      <c r="C3010" s="5" t="n">
        <v>16</v>
      </c>
      <c r="D3010" s="0" t="n">
        <f aca="false">AVERAGE(C3010:C3345)</f>
        <v>16.6039583333333</v>
      </c>
      <c r="E3010" s="0" t="str">
        <f aca="false">IF(B3010=B3011," ",MAX(C2963:C3010))</f>
        <v> </v>
      </c>
      <c r="F3010" s="0" t="str">
        <f aca="false">IF(B3010=B3011," ",AVERAGE(E3010:E3298))</f>
        <v> </v>
      </c>
      <c r="G3010" s="0" t="str">
        <f aca="false">IF(B3010=B3011," ",AVERAGE(E2722:E3010))</f>
        <v> </v>
      </c>
    </row>
    <row r="3011" customFormat="false" ht="12.75" hidden="false" customHeight="false" outlineLevel="0" collapsed="false">
      <c r="A3011" s="5" t="s">
        <v>3071</v>
      </c>
      <c r="B3011" s="5" t="str">
        <f aca="false">CONCATENATE(LEFT(A3011,8))</f>
        <v>08/13/05</v>
      </c>
      <c r="C3011" s="5" t="n">
        <v>16</v>
      </c>
      <c r="D3011" s="0" t="n">
        <f aca="false">AVERAGE(C3011:C3346)</f>
        <v>16.6016666666667</v>
      </c>
      <c r="E3011" s="0" t="str">
        <f aca="false">IF(B3011=B3012," ",MAX(C2964:C3011))</f>
        <v> </v>
      </c>
      <c r="F3011" s="0" t="str">
        <f aca="false">IF(B3011=B3012," ",AVERAGE(E3011:E3299))</f>
        <v> </v>
      </c>
      <c r="G3011" s="0" t="str">
        <f aca="false">IF(B3011=B3012," ",AVERAGE(E2723:E3011))</f>
        <v> </v>
      </c>
    </row>
    <row r="3012" customFormat="false" ht="12.75" hidden="false" customHeight="false" outlineLevel="0" collapsed="false">
      <c r="A3012" s="5" t="s">
        <v>3072</v>
      </c>
      <c r="B3012" s="5" t="str">
        <f aca="false">CONCATENATE(LEFT(A3012,8))</f>
        <v>08/13/05</v>
      </c>
      <c r="C3012" s="5" t="n">
        <v>16</v>
      </c>
      <c r="D3012" s="0" t="n">
        <f aca="false">AVERAGE(C3012:C3347)</f>
        <v>16.599375</v>
      </c>
      <c r="E3012" s="0" t="str">
        <f aca="false">IF(B3012=B3013," ",MAX(C2965:C3012))</f>
        <v> </v>
      </c>
      <c r="F3012" s="0" t="str">
        <f aca="false">IF(B3012=B3013," ",AVERAGE(E3012:E3300))</f>
        <v> </v>
      </c>
      <c r="G3012" s="0" t="str">
        <f aca="false">IF(B3012=B3013," ",AVERAGE(E2724:E3012))</f>
        <v> </v>
      </c>
    </row>
    <row r="3013" customFormat="false" ht="12.75" hidden="false" customHeight="false" outlineLevel="0" collapsed="false">
      <c r="A3013" s="5" t="s">
        <v>3073</v>
      </c>
      <c r="B3013" s="5" t="str">
        <f aca="false">CONCATENATE(LEFT(A3013,8))</f>
        <v>08/13/05</v>
      </c>
      <c r="C3013" s="5" t="n">
        <v>16</v>
      </c>
      <c r="D3013" s="0" t="n">
        <f aca="false">AVERAGE(C3013:C3348)</f>
        <v>16.5970833333333</v>
      </c>
      <c r="E3013" s="0" t="str">
        <f aca="false">IF(B3013=B3014," ",MAX(C2966:C3013))</f>
        <v> </v>
      </c>
      <c r="F3013" s="0" t="str">
        <f aca="false">IF(B3013=B3014," ",AVERAGE(E3013:E3301))</f>
        <v> </v>
      </c>
      <c r="G3013" s="0" t="str">
        <f aca="false">IF(B3013=B3014," ",AVERAGE(E2725:E3013))</f>
        <v> </v>
      </c>
    </row>
    <row r="3014" customFormat="false" ht="12.75" hidden="false" customHeight="false" outlineLevel="0" collapsed="false">
      <c r="A3014" s="5" t="s">
        <v>3074</v>
      </c>
      <c r="B3014" s="5" t="str">
        <f aca="false">CONCATENATE(LEFT(A3014,8))</f>
        <v>08/13/05</v>
      </c>
      <c r="C3014" s="5" t="n">
        <v>16</v>
      </c>
      <c r="D3014" s="0" t="n">
        <f aca="false">AVERAGE(C3014:C3349)</f>
        <v>16.5947916666667</v>
      </c>
      <c r="E3014" s="0" t="str">
        <f aca="false">IF(B3014=B3015," ",MAX(C2967:C3014))</f>
        <v> </v>
      </c>
      <c r="F3014" s="0" t="str">
        <f aca="false">IF(B3014=B3015," ",AVERAGE(E3014:E3302))</f>
        <v> </v>
      </c>
      <c r="G3014" s="0" t="str">
        <f aca="false">IF(B3014=B3015," ",AVERAGE(E2726:E3014))</f>
        <v> </v>
      </c>
    </row>
    <row r="3015" customFormat="false" ht="12.75" hidden="false" customHeight="false" outlineLevel="0" collapsed="false">
      <c r="A3015" s="5" t="s">
        <v>3075</v>
      </c>
      <c r="B3015" s="5" t="str">
        <f aca="false">CONCATENATE(LEFT(A3015,8))</f>
        <v>08/13/05</v>
      </c>
      <c r="C3015" s="5" t="n">
        <v>16</v>
      </c>
      <c r="D3015" s="0" t="n">
        <f aca="false">AVERAGE(C3015:C3350)</f>
        <v>16.5936607142857</v>
      </c>
      <c r="E3015" s="0" t="str">
        <f aca="false">IF(B3015=B3016," ",MAX(C2968:C3015))</f>
        <v> </v>
      </c>
      <c r="F3015" s="0" t="str">
        <f aca="false">IF(B3015=B3016," ",AVERAGE(E3015:E3303))</f>
        <v> </v>
      </c>
      <c r="G3015" s="0" t="str">
        <f aca="false">IF(B3015=B3016," ",AVERAGE(E2727:E3015))</f>
        <v> </v>
      </c>
    </row>
    <row r="3016" customFormat="false" ht="12.75" hidden="false" customHeight="false" outlineLevel="0" collapsed="false">
      <c r="A3016" s="5" t="s">
        <v>3076</v>
      </c>
      <c r="B3016" s="5" t="str">
        <f aca="false">CONCATENATE(LEFT(A3016,8))</f>
        <v>08/13/05</v>
      </c>
      <c r="C3016" s="5" t="n">
        <v>16.38</v>
      </c>
      <c r="D3016" s="0" t="n">
        <f aca="false">AVERAGE(C3016:C3351)</f>
        <v>16.5925297619048</v>
      </c>
      <c r="E3016" s="0" t="str">
        <f aca="false">IF(B3016=B3017," ",MAX(C2969:C3016))</f>
        <v> </v>
      </c>
      <c r="F3016" s="0" t="str">
        <f aca="false">IF(B3016=B3017," ",AVERAGE(E3016:E3304))</f>
        <v> </v>
      </c>
      <c r="G3016" s="0" t="str">
        <f aca="false">IF(B3016=B3017," ",AVERAGE(E2728:E3016))</f>
        <v> </v>
      </c>
    </row>
    <row r="3017" customFormat="false" ht="12.75" hidden="false" customHeight="false" outlineLevel="0" collapsed="false">
      <c r="A3017" s="5" t="s">
        <v>3077</v>
      </c>
      <c r="B3017" s="5" t="str">
        <f aca="false">CONCATENATE(LEFT(A3017,8))</f>
        <v>08/13/05</v>
      </c>
      <c r="C3017" s="5" t="n">
        <v>16.76</v>
      </c>
      <c r="D3017" s="0" t="n">
        <f aca="false">AVERAGE(C3017:C3352)</f>
        <v>16.5913988095238</v>
      </c>
      <c r="E3017" s="0" t="str">
        <f aca="false">IF(B3017=B3018," ",MAX(C2970:C3017))</f>
        <v> </v>
      </c>
      <c r="F3017" s="0" t="str">
        <f aca="false">IF(B3017=B3018," ",AVERAGE(E3017:E3305))</f>
        <v> </v>
      </c>
      <c r="G3017" s="0" t="str">
        <f aca="false">IF(B3017=B3018," ",AVERAGE(E2729:E3017))</f>
        <v> </v>
      </c>
    </row>
    <row r="3018" customFormat="false" ht="12.75" hidden="false" customHeight="false" outlineLevel="0" collapsed="false">
      <c r="A3018" s="5" t="s">
        <v>3078</v>
      </c>
      <c r="B3018" s="5" t="str">
        <f aca="false">CONCATENATE(LEFT(A3018,8))</f>
        <v>08/13/05</v>
      </c>
      <c r="C3018" s="5" t="n">
        <v>17.14</v>
      </c>
      <c r="D3018" s="0" t="n">
        <f aca="false">AVERAGE(C3018:C3353)</f>
        <v>16.5902678571429</v>
      </c>
      <c r="E3018" s="0" t="str">
        <f aca="false">IF(B3018=B3019," ",MAX(C2971:C3018))</f>
        <v> </v>
      </c>
      <c r="F3018" s="0" t="str">
        <f aca="false">IF(B3018=B3019," ",AVERAGE(E3018:E3306))</f>
        <v> </v>
      </c>
      <c r="G3018" s="0" t="str">
        <f aca="false">IF(B3018=B3019," ",AVERAGE(E2730:E3018))</f>
        <v> </v>
      </c>
    </row>
    <row r="3019" customFormat="false" ht="12.75" hidden="false" customHeight="false" outlineLevel="0" collapsed="false">
      <c r="A3019" s="5" t="s">
        <v>3079</v>
      </c>
      <c r="B3019" s="5" t="str">
        <f aca="false">CONCATENATE(LEFT(A3019,8))</f>
        <v>08/13/05</v>
      </c>
      <c r="C3019" s="5" t="n">
        <v>17.52</v>
      </c>
      <c r="D3019" s="0" t="n">
        <f aca="false">AVERAGE(C3019:C3354)</f>
        <v>16.588005952381</v>
      </c>
      <c r="E3019" s="0" t="str">
        <f aca="false">IF(B3019=B3020," ",MAX(C2972:C3019))</f>
        <v> </v>
      </c>
      <c r="F3019" s="0" t="str">
        <f aca="false">IF(B3019=B3020," ",AVERAGE(E3019:E3307))</f>
        <v> </v>
      </c>
      <c r="G3019" s="0" t="str">
        <f aca="false">IF(B3019=B3020," ",AVERAGE(E2731:E3019))</f>
        <v> </v>
      </c>
    </row>
    <row r="3020" customFormat="false" ht="12.75" hidden="false" customHeight="false" outlineLevel="0" collapsed="false">
      <c r="A3020" s="5" t="s">
        <v>3080</v>
      </c>
      <c r="B3020" s="5" t="str">
        <f aca="false">CONCATENATE(LEFT(A3020,8))</f>
        <v>08/13/05</v>
      </c>
      <c r="C3020" s="5" t="n">
        <v>18.66</v>
      </c>
      <c r="D3020" s="0" t="n">
        <f aca="false">AVERAGE(C3020:C3355)</f>
        <v>16.5857440476191</v>
      </c>
      <c r="E3020" s="0" t="str">
        <f aca="false">IF(B3020=B3021," ",MAX(C2973:C3020))</f>
        <v> </v>
      </c>
      <c r="F3020" s="0" t="str">
        <f aca="false">IF(B3020=B3021," ",AVERAGE(E3020:E3308))</f>
        <v> </v>
      </c>
      <c r="G3020" s="0" t="str">
        <f aca="false">IF(B3020=B3021," ",AVERAGE(E2732:E3020))</f>
        <v> </v>
      </c>
    </row>
    <row r="3021" customFormat="false" ht="12.75" hidden="false" customHeight="false" outlineLevel="0" collapsed="false">
      <c r="A3021" s="5" t="s">
        <v>3081</v>
      </c>
      <c r="B3021" s="5" t="str">
        <f aca="false">CONCATENATE(LEFT(A3021,8))</f>
        <v>08/13/05</v>
      </c>
      <c r="C3021" s="5" t="n">
        <v>18.66</v>
      </c>
      <c r="D3021" s="0" t="n">
        <f aca="false">AVERAGE(C3021:C3356)</f>
        <v>16.5812202380952</v>
      </c>
      <c r="E3021" s="0" t="str">
        <f aca="false">IF(B3021=B3022," ",MAX(C2974:C3021))</f>
        <v> </v>
      </c>
      <c r="F3021" s="0" t="str">
        <f aca="false">IF(B3021=B3022," ",AVERAGE(E3021:E3309))</f>
        <v> </v>
      </c>
      <c r="G3021" s="0" t="str">
        <f aca="false">IF(B3021=B3022," ",AVERAGE(E2733:E3021))</f>
        <v> </v>
      </c>
    </row>
    <row r="3022" customFormat="false" ht="12.75" hidden="false" customHeight="false" outlineLevel="0" collapsed="false">
      <c r="A3022" s="5" t="s">
        <v>3082</v>
      </c>
      <c r="B3022" s="5" t="str">
        <f aca="false">CONCATENATE(LEFT(A3022,8))</f>
        <v>08/13/05</v>
      </c>
      <c r="C3022" s="5" t="n">
        <v>17.52</v>
      </c>
      <c r="D3022" s="0" t="n">
        <f aca="false">AVERAGE(C3022:C3357)</f>
        <v>16.5766964285714</v>
      </c>
      <c r="E3022" s="0" t="str">
        <f aca="false">IF(B3022=B3023," ",MAX(C2975:C3022))</f>
        <v> </v>
      </c>
      <c r="F3022" s="0" t="str">
        <f aca="false">IF(B3022=B3023," ",AVERAGE(E3022:E3310))</f>
        <v> </v>
      </c>
      <c r="G3022" s="0" t="str">
        <f aca="false">IF(B3022=B3023," ",AVERAGE(E2734:E3022))</f>
        <v> </v>
      </c>
    </row>
    <row r="3023" customFormat="false" ht="12.75" hidden="false" customHeight="false" outlineLevel="0" collapsed="false">
      <c r="A3023" s="5" t="s">
        <v>3083</v>
      </c>
      <c r="B3023" s="5" t="str">
        <f aca="false">CONCATENATE(LEFT(A3023,8))</f>
        <v>08/13/05</v>
      </c>
      <c r="C3023" s="5" t="n">
        <v>17.52</v>
      </c>
      <c r="D3023" s="0" t="n">
        <f aca="false">AVERAGE(C3023:C3358)</f>
        <v>16.5755654761905</v>
      </c>
      <c r="E3023" s="0" t="str">
        <f aca="false">IF(B3023=B3024," ",MAX(C2976:C3023))</f>
        <v> </v>
      </c>
      <c r="F3023" s="0" t="str">
        <f aca="false">IF(B3023=B3024," ",AVERAGE(E3023:E3311))</f>
        <v> </v>
      </c>
      <c r="G3023" s="0" t="str">
        <f aca="false">IF(B3023=B3024," ",AVERAGE(E2735:E3023))</f>
        <v> </v>
      </c>
    </row>
    <row r="3024" customFormat="false" ht="12.75" hidden="false" customHeight="false" outlineLevel="0" collapsed="false">
      <c r="A3024" s="5" t="s">
        <v>3084</v>
      </c>
      <c r="B3024" s="5" t="str">
        <f aca="false">CONCATENATE(LEFT(A3024,8))</f>
        <v>08/13/05</v>
      </c>
      <c r="C3024" s="5" t="n">
        <v>17.52</v>
      </c>
      <c r="D3024" s="0" t="n">
        <f aca="false">AVERAGE(C3024:C3359)</f>
        <v>16.5744345238095</v>
      </c>
      <c r="E3024" s="0" t="str">
        <f aca="false">IF(B3024=B3025," ",MAX(C2977:C3024))</f>
        <v> </v>
      </c>
      <c r="F3024" s="0" t="str">
        <f aca="false">IF(B3024=B3025," ",AVERAGE(E3024:E3312))</f>
        <v> </v>
      </c>
      <c r="G3024" s="0" t="str">
        <f aca="false">IF(B3024=B3025," ",AVERAGE(E2736:E3024))</f>
        <v> </v>
      </c>
    </row>
    <row r="3025" customFormat="false" ht="12.75" hidden="false" customHeight="false" outlineLevel="0" collapsed="false">
      <c r="A3025" s="5" t="s">
        <v>3085</v>
      </c>
      <c r="B3025" s="5" t="str">
        <f aca="false">CONCATENATE(LEFT(A3025,8))</f>
        <v>08/13/05</v>
      </c>
      <c r="C3025" s="5" t="n">
        <v>17.52</v>
      </c>
      <c r="D3025" s="0" t="n">
        <f aca="false">AVERAGE(C3025:C3360)</f>
        <v>16.5744345238095</v>
      </c>
      <c r="E3025" s="0" t="str">
        <f aca="false">IF(B3025=B3026," ",MAX(C2978:C3025))</f>
        <v> </v>
      </c>
      <c r="F3025" s="0" t="str">
        <f aca="false">IF(B3025=B3026," ",AVERAGE(E3025:E3313))</f>
        <v> </v>
      </c>
      <c r="G3025" s="0" t="str">
        <f aca="false">IF(B3025=B3026," ",AVERAGE(E2737:E3025))</f>
        <v> </v>
      </c>
    </row>
    <row r="3026" customFormat="false" ht="12.75" hidden="false" customHeight="false" outlineLevel="0" collapsed="false">
      <c r="A3026" s="5" t="s">
        <v>3086</v>
      </c>
      <c r="B3026" s="5" t="str">
        <f aca="false">CONCATENATE(LEFT(A3026,8))</f>
        <v>08/13/05</v>
      </c>
      <c r="C3026" s="5" t="n">
        <v>17.14</v>
      </c>
      <c r="D3026" s="0" t="n">
        <f aca="false">AVERAGE(C3026:C3361)</f>
        <v>16.5733035714286</v>
      </c>
      <c r="E3026" s="0" t="str">
        <f aca="false">IF(B3026=B3027," ",MAX(C2979:C3026))</f>
        <v> </v>
      </c>
      <c r="F3026" s="0" t="str">
        <f aca="false">IF(B3026=B3027," ",AVERAGE(E3026:E3314))</f>
        <v> </v>
      </c>
      <c r="G3026" s="0" t="str">
        <f aca="false">IF(B3026=B3027," ",AVERAGE(E2738:E3026))</f>
        <v> </v>
      </c>
    </row>
    <row r="3027" customFormat="false" ht="12.75" hidden="false" customHeight="false" outlineLevel="0" collapsed="false">
      <c r="A3027" s="5" t="s">
        <v>3087</v>
      </c>
      <c r="B3027" s="5" t="str">
        <f aca="false">CONCATENATE(LEFT(A3027,8))</f>
        <v>08/13/05</v>
      </c>
      <c r="C3027" s="5" t="n">
        <v>17.14</v>
      </c>
      <c r="D3027" s="0" t="n">
        <f aca="false">AVERAGE(C3027:C3362)</f>
        <v>16.5733035714286</v>
      </c>
      <c r="E3027" s="0" t="str">
        <f aca="false">IF(B3027=B3028," ",MAX(C2980:C3027))</f>
        <v> </v>
      </c>
      <c r="F3027" s="0" t="str">
        <f aca="false">IF(B3027=B3028," ",AVERAGE(E3027:E3315))</f>
        <v> </v>
      </c>
      <c r="G3027" s="0" t="str">
        <f aca="false">IF(B3027=B3028," ",AVERAGE(E2739:E3027))</f>
        <v> </v>
      </c>
    </row>
    <row r="3028" customFormat="false" ht="12.75" hidden="false" customHeight="false" outlineLevel="0" collapsed="false">
      <c r="A3028" s="5" t="s">
        <v>3088</v>
      </c>
      <c r="B3028" s="5" t="str">
        <f aca="false">CONCATENATE(LEFT(A3028,8))</f>
        <v>08/13/05</v>
      </c>
      <c r="C3028" s="5" t="n">
        <v>17.14</v>
      </c>
      <c r="D3028" s="0" t="n">
        <f aca="false">AVERAGE(C3028:C3363)</f>
        <v>16.5733035714286</v>
      </c>
      <c r="E3028" s="0" t="str">
        <f aca="false">IF(B3028=B3029," ",MAX(C2981:C3028))</f>
        <v> </v>
      </c>
      <c r="F3028" s="0" t="str">
        <f aca="false">IF(B3028=B3029," ",AVERAGE(E3028:E3316))</f>
        <v> </v>
      </c>
      <c r="G3028" s="0" t="str">
        <f aca="false">IF(B3028=B3029," ",AVERAGE(E2740:E3028))</f>
        <v> </v>
      </c>
    </row>
    <row r="3029" customFormat="false" ht="12.75" hidden="false" customHeight="false" outlineLevel="0" collapsed="false">
      <c r="A3029" s="5" t="s">
        <v>3089</v>
      </c>
      <c r="B3029" s="5" t="str">
        <f aca="false">CONCATENATE(LEFT(A3029,8))</f>
        <v>08/13/05</v>
      </c>
      <c r="C3029" s="5" t="n">
        <v>17.14</v>
      </c>
      <c r="D3029" s="0" t="n">
        <f aca="false">AVERAGE(C3029:C3364)</f>
        <v>16.5733035714286</v>
      </c>
      <c r="E3029" s="0" t="str">
        <f aca="false">IF(B3029=B3030," ",MAX(C2982:C3029))</f>
        <v> </v>
      </c>
      <c r="F3029" s="0" t="str">
        <f aca="false">IF(B3029=B3030," ",AVERAGE(E3029:E3317))</f>
        <v> </v>
      </c>
      <c r="G3029" s="0" t="str">
        <f aca="false">IF(B3029=B3030," ",AVERAGE(E2741:E3029))</f>
        <v> </v>
      </c>
    </row>
    <row r="3030" customFormat="false" ht="12.75" hidden="false" customHeight="false" outlineLevel="0" collapsed="false">
      <c r="A3030" s="5" t="s">
        <v>3090</v>
      </c>
      <c r="B3030" s="5" t="str">
        <f aca="false">CONCATENATE(LEFT(A3030,8))</f>
        <v>08/13/05</v>
      </c>
      <c r="C3030" s="5" t="n">
        <v>16.76</v>
      </c>
      <c r="D3030" s="0" t="n">
        <f aca="false">AVERAGE(C3030:C3365)</f>
        <v>16.5733035714286</v>
      </c>
      <c r="E3030" s="0" t="str">
        <f aca="false">IF(B3030=B3031," ",MAX(C2983:C3030))</f>
        <v> </v>
      </c>
      <c r="F3030" s="0" t="str">
        <f aca="false">IF(B3030=B3031," ",AVERAGE(E3030:E3318))</f>
        <v> </v>
      </c>
      <c r="G3030" s="0" t="str">
        <f aca="false">IF(B3030=B3031," ",AVERAGE(E2742:E3030))</f>
        <v> </v>
      </c>
    </row>
    <row r="3031" customFormat="false" ht="12.75" hidden="false" customHeight="false" outlineLevel="0" collapsed="false">
      <c r="A3031" s="5" t="s">
        <v>3091</v>
      </c>
      <c r="B3031" s="5" t="str">
        <f aca="false">CONCATENATE(LEFT(A3031,8))</f>
        <v>08/13/05</v>
      </c>
      <c r="C3031" s="5" t="n">
        <v>16.76</v>
      </c>
      <c r="D3031" s="0" t="n">
        <f aca="false">AVERAGE(C3031:C3366)</f>
        <v>16.5744345238095</v>
      </c>
      <c r="E3031" s="0" t="str">
        <f aca="false">IF(B3031=B3032," ",MAX(C2984:C3031))</f>
        <v> </v>
      </c>
      <c r="F3031" s="0" t="str">
        <f aca="false">IF(B3031=B3032," ",AVERAGE(E3031:E3319))</f>
        <v> </v>
      </c>
      <c r="G3031" s="0" t="str">
        <f aca="false">IF(B3031=B3032," ",AVERAGE(E2743:E3031))</f>
        <v> </v>
      </c>
    </row>
    <row r="3032" customFormat="false" ht="12.75" hidden="false" customHeight="false" outlineLevel="0" collapsed="false">
      <c r="A3032" s="5" t="s">
        <v>3092</v>
      </c>
      <c r="B3032" s="5" t="str">
        <f aca="false">CONCATENATE(LEFT(A3032,8))</f>
        <v>08/13/05</v>
      </c>
      <c r="C3032" s="5" t="n">
        <v>16.76</v>
      </c>
      <c r="D3032" s="0" t="n">
        <f aca="false">AVERAGE(C3032:C3367)</f>
        <v>16.5755654761905</v>
      </c>
      <c r="E3032" s="0" t="str">
        <f aca="false">IF(B3032=B3033," ",MAX(C2985:C3032))</f>
        <v> </v>
      </c>
      <c r="F3032" s="0" t="str">
        <f aca="false">IF(B3032=B3033," ",AVERAGE(E3032:E3320))</f>
        <v> </v>
      </c>
      <c r="G3032" s="0" t="str">
        <f aca="false">IF(B3032=B3033," ",AVERAGE(E2744:E3032))</f>
        <v> </v>
      </c>
    </row>
    <row r="3033" customFormat="false" ht="12.75" hidden="false" customHeight="false" outlineLevel="0" collapsed="false">
      <c r="A3033" s="5" t="s">
        <v>3093</v>
      </c>
      <c r="B3033" s="5" t="str">
        <f aca="false">CONCATENATE(LEFT(A3033,8))</f>
        <v>08/13/05</v>
      </c>
      <c r="C3033" s="5" t="n">
        <v>16.76</v>
      </c>
      <c r="D3033" s="0" t="n">
        <f aca="false">AVERAGE(C3033:C3368)</f>
        <v>16.5766964285714</v>
      </c>
      <c r="E3033" s="0" t="str">
        <f aca="false">IF(B3033=B3034," ",MAX(C2986:C3033))</f>
        <v> </v>
      </c>
      <c r="F3033" s="0" t="str">
        <f aca="false">IF(B3033=B3034," ",AVERAGE(E3033:E3321))</f>
        <v> </v>
      </c>
      <c r="G3033" s="0" t="str">
        <f aca="false">IF(B3033=B3034," ",AVERAGE(E2745:E3033))</f>
        <v> </v>
      </c>
    </row>
    <row r="3034" customFormat="false" ht="12.75" hidden="false" customHeight="false" outlineLevel="0" collapsed="false">
      <c r="A3034" s="5" t="s">
        <v>3094</v>
      </c>
      <c r="B3034" s="5" t="str">
        <f aca="false">CONCATENATE(LEFT(A3034,8))</f>
        <v>08/13/05</v>
      </c>
      <c r="C3034" s="5" t="n">
        <v>16.76</v>
      </c>
      <c r="D3034" s="0" t="n">
        <f aca="false">AVERAGE(C3034:C3369)</f>
        <v>16.5778273809524</v>
      </c>
      <c r="E3034" s="0" t="str">
        <f aca="false">IF(B3034=B3035," ",MAX(C2987:C3034))</f>
        <v> </v>
      </c>
      <c r="F3034" s="0" t="str">
        <f aca="false">IF(B3034=B3035," ",AVERAGE(E3034:E3322))</f>
        <v> </v>
      </c>
      <c r="G3034" s="0" t="str">
        <f aca="false">IF(B3034=B3035," ",AVERAGE(E2746:E3034))</f>
        <v> </v>
      </c>
    </row>
    <row r="3035" customFormat="false" ht="12.75" hidden="false" customHeight="false" outlineLevel="0" collapsed="false">
      <c r="A3035" s="5" t="s">
        <v>3095</v>
      </c>
      <c r="B3035" s="5" t="str">
        <f aca="false">CONCATENATE(LEFT(A3035,8))</f>
        <v>08/13/05</v>
      </c>
      <c r="C3035" s="5" t="n">
        <v>16.76</v>
      </c>
      <c r="D3035" s="0" t="n">
        <f aca="false">AVERAGE(C3035:C3370)</f>
        <v>16.5789583333333</v>
      </c>
      <c r="E3035" s="0" t="str">
        <f aca="false">IF(B3035=B3036," ",MAX(C2988:C3035))</f>
        <v> </v>
      </c>
      <c r="F3035" s="0" t="str">
        <f aca="false">IF(B3035=B3036," ",AVERAGE(E3035:E3323))</f>
        <v> </v>
      </c>
      <c r="G3035" s="0" t="str">
        <f aca="false">IF(B3035=B3036," ",AVERAGE(E2747:E3035))</f>
        <v> </v>
      </c>
    </row>
    <row r="3036" customFormat="false" ht="12.75" hidden="false" customHeight="false" outlineLevel="0" collapsed="false">
      <c r="A3036" s="5" t="s">
        <v>3096</v>
      </c>
      <c r="B3036" s="5" t="str">
        <f aca="false">CONCATENATE(LEFT(A3036,8))</f>
        <v>08/13/05</v>
      </c>
      <c r="C3036" s="5" t="n">
        <v>16.76</v>
      </c>
      <c r="D3036" s="0" t="n">
        <f aca="false">AVERAGE(C3036:C3371)</f>
        <v>16.5800892857143</v>
      </c>
      <c r="E3036" s="0" t="str">
        <f aca="false">IF(B3036=B3037," ",MAX(C2989:C3036))</f>
        <v> </v>
      </c>
      <c r="F3036" s="0" t="str">
        <f aca="false">IF(B3036=B3037," ",AVERAGE(E3036:E3324))</f>
        <v> </v>
      </c>
      <c r="G3036" s="0" t="str">
        <f aca="false">IF(B3036=B3037," ",AVERAGE(E2748:E3036))</f>
        <v> </v>
      </c>
    </row>
    <row r="3037" customFormat="false" ht="12.75" hidden="false" customHeight="false" outlineLevel="0" collapsed="false">
      <c r="A3037" s="5" t="s">
        <v>3097</v>
      </c>
      <c r="B3037" s="5" t="str">
        <f aca="false">CONCATENATE(LEFT(A3037,8))</f>
        <v>08/13/05</v>
      </c>
      <c r="C3037" s="5" t="n">
        <v>16.76</v>
      </c>
      <c r="D3037" s="0" t="n">
        <f aca="false">AVERAGE(C3037:C3372)</f>
        <v>16.5812202380952</v>
      </c>
      <c r="E3037" s="0" t="str">
        <f aca="false">IF(B3037=B3038," ",MAX(C2990:C3037))</f>
        <v> </v>
      </c>
      <c r="F3037" s="0" t="str">
        <f aca="false">IF(B3037=B3038," ",AVERAGE(E3037:E3325))</f>
        <v> </v>
      </c>
      <c r="G3037" s="0" t="str">
        <f aca="false">IF(B3037=B3038," ",AVERAGE(E2749:E3037))</f>
        <v> </v>
      </c>
    </row>
    <row r="3038" customFormat="false" ht="12.75" hidden="false" customHeight="false" outlineLevel="0" collapsed="false">
      <c r="A3038" s="5" t="s">
        <v>3098</v>
      </c>
      <c r="B3038" s="5" t="str">
        <f aca="false">CONCATENATE(LEFT(A3038,8))</f>
        <v>08/13/05</v>
      </c>
      <c r="C3038" s="5" t="n">
        <v>16.76</v>
      </c>
      <c r="D3038" s="0" t="n">
        <f aca="false">AVERAGE(C3038:C3373)</f>
        <v>16.5823511904762</v>
      </c>
      <c r="E3038" s="0" t="n">
        <f aca="false">IF(B3038=B3039," ",MAX(C2991:C3038))</f>
        <v>18.66</v>
      </c>
      <c r="F3038" s="0" t="n">
        <f aca="false">IF(B3038=B3039," ",AVERAGE(E3038:E3326))</f>
        <v>18.7714285714286</v>
      </c>
      <c r="G3038" s="0" t="n">
        <f aca="false">IF(B3038=B3039," ",AVERAGE(E2750:E3038))</f>
        <v>19.2571428571429</v>
      </c>
    </row>
    <row r="3039" customFormat="false" ht="12.75" hidden="false" customHeight="false" outlineLevel="0" collapsed="false">
      <c r="A3039" s="5" t="s">
        <v>3099</v>
      </c>
      <c r="B3039" s="5" t="str">
        <f aca="false">CONCATENATE(LEFT(A3039,8))</f>
        <v>08/14/05</v>
      </c>
      <c r="C3039" s="5" t="n">
        <v>16.38</v>
      </c>
      <c r="D3039" s="0" t="n">
        <f aca="false">AVERAGE(C3039:C3374)</f>
        <v>16.5823511904762</v>
      </c>
      <c r="E3039" s="0" t="str">
        <f aca="false">IF(B3039=B3040," ",MAX(C2992:C3039))</f>
        <v> </v>
      </c>
      <c r="F3039" s="0" t="str">
        <f aca="false">IF(B3039=B3040," ",AVERAGE(E3039:E3327))</f>
        <v> </v>
      </c>
      <c r="G3039" s="0" t="str">
        <f aca="false">IF(B3039=B3040," ",AVERAGE(E2751:E3039))</f>
        <v> </v>
      </c>
    </row>
    <row r="3040" customFormat="false" ht="12.75" hidden="false" customHeight="false" outlineLevel="0" collapsed="false">
      <c r="A3040" s="5" t="s">
        <v>3100</v>
      </c>
      <c r="B3040" s="5" t="str">
        <f aca="false">CONCATENATE(LEFT(A3040,8))</f>
        <v>08/14/05</v>
      </c>
      <c r="C3040" s="5" t="n">
        <v>16.38</v>
      </c>
      <c r="D3040" s="0" t="n">
        <f aca="false">AVERAGE(C3040:C3375)</f>
        <v>16.5834821428571</v>
      </c>
      <c r="E3040" s="0" t="str">
        <f aca="false">IF(B3040=B3041," ",MAX(C2993:C3040))</f>
        <v> </v>
      </c>
      <c r="F3040" s="0" t="str">
        <f aca="false">IF(B3040=B3041," ",AVERAGE(E3040:E3328))</f>
        <v> </v>
      </c>
      <c r="G3040" s="0" t="str">
        <f aca="false">IF(B3040=B3041," ",AVERAGE(E2752:E3040))</f>
        <v> </v>
      </c>
    </row>
    <row r="3041" customFormat="false" ht="12.75" hidden="false" customHeight="false" outlineLevel="0" collapsed="false">
      <c r="A3041" s="5" t="s">
        <v>3101</v>
      </c>
      <c r="B3041" s="5" t="str">
        <f aca="false">CONCATENATE(LEFT(A3041,8))</f>
        <v>08/14/05</v>
      </c>
      <c r="C3041" s="5" t="n">
        <v>16.38</v>
      </c>
      <c r="D3041" s="0" t="n">
        <f aca="false">AVERAGE(C3041:C3376)</f>
        <v>16.5846130952381</v>
      </c>
      <c r="E3041" s="0" t="str">
        <f aca="false">IF(B3041=B3042," ",MAX(C2994:C3041))</f>
        <v> </v>
      </c>
      <c r="F3041" s="0" t="str">
        <f aca="false">IF(B3041=B3042," ",AVERAGE(E3041:E3329))</f>
        <v> </v>
      </c>
      <c r="G3041" s="0" t="str">
        <f aca="false">IF(B3041=B3042," ",AVERAGE(E2753:E3041))</f>
        <v> </v>
      </c>
    </row>
    <row r="3042" customFormat="false" ht="12.75" hidden="false" customHeight="false" outlineLevel="0" collapsed="false">
      <c r="A3042" s="5" t="s">
        <v>3102</v>
      </c>
      <c r="B3042" s="5" t="str">
        <f aca="false">CONCATENATE(LEFT(A3042,8))</f>
        <v>08/14/05</v>
      </c>
      <c r="C3042" s="5" t="n">
        <v>16.38</v>
      </c>
      <c r="D3042" s="0" t="n">
        <f aca="false">AVERAGE(C3042:C3377)</f>
        <v>16.5857440476191</v>
      </c>
      <c r="E3042" s="0" t="str">
        <f aca="false">IF(B3042=B3043," ",MAX(C2995:C3042))</f>
        <v> </v>
      </c>
      <c r="F3042" s="0" t="str">
        <f aca="false">IF(B3042=B3043," ",AVERAGE(E3042:E3330))</f>
        <v> </v>
      </c>
      <c r="G3042" s="0" t="str">
        <f aca="false">IF(B3042=B3043," ",AVERAGE(E2754:E3042))</f>
        <v> </v>
      </c>
    </row>
    <row r="3043" customFormat="false" ht="12.75" hidden="false" customHeight="false" outlineLevel="0" collapsed="false">
      <c r="A3043" s="5" t="s">
        <v>3103</v>
      </c>
      <c r="B3043" s="5" t="str">
        <f aca="false">CONCATENATE(LEFT(A3043,8))</f>
        <v>08/14/05</v>
      </c>
      <c r="C3043" s="5" t="n">
        <v>16.38</v>
      </c>
      <c r="D3043" s="0" t="n">
        <f aca="false">AVERAGE(C3043:C3378)</f>
        <v>16.586875</v>
      </c>
      <c r="E3043" s="0" t="str">
        <f aca="false">IF(B3043=B3044," ",MAX(C2996:C3043))</f>
        <v> </v>
      </c>
      <c r="F3043" s="0" t="str">
        <f aca="false">IF(B3043=B3044," ",AVERAGE(E3043:E3331))</f>
        <v> </v>
      </c>
      <c r="G3043" s="0" t="str">
        <f aca="false">IF(B3043=B3044," ",AVERAGE(E2755:E3043))</f>
        <v> </v>
      </c>
    </row>
    <row r="3044" customFormat="false" ht="12.75" hidden="false" customHeight="false" outlineLevel="0" collapsed="false">
      <c r="A3044" s="5" t="s">
        <v>3104</v>
      </c>
      <c r="B3044" s="5" t="str">
        <f aca="false">CONCATENATE(LEFT(A3044,8))</f>
        <v>08/14/05</v>
      </c>
      <c r="C3044" s="5" t="n">
        <v>16.38</v>
      </c>
      <c r="D3044" s="0" t="n">
        <f aca="false">AVERAGE(C3044:C3379)</f>
        <v>16.586875</v>
      </c>
      <c r="E3044" s="0" t="str">
        <f aca="false">IF(B3044=B3045," ",MAX(C2997:C3044))</f>
        <v> </v>
      </c>
      <c r="F3044" s="0" t="str">
        <f aca="false">IF(B3044=B3045," ",AVERAGE(E3044:E3332))</f>
        <v> </v>
      </c>
      <c r="G3044" s="0" t="str">
        <f aca="false">IF(B3044=B3045," ",AVERAGE(E2756:E3044))</f>
        <v> </v>
      </c>
    </row>
    <row r="3045" customFormat="false" ht="12.75" hidden="false" customHeight="false" outlineLevel="0" collapsed="false">
      <c r="A3045" s="5" t="s">
        <v>3105</v>
      </c>
      <c r="B3045" s="5" t="str">
        <f aca="false">CONCATENATE(LEFT(A3045,8))</f>
        <v>08/14/05</v>
      </c>
      <c r="C3045" s="5" t="n">
        <v>16.38</v>
      </c>
      <c r="D3045" s="0" t="n">
        <f aca="false">AVERAGE(C3045:C3380)</f>
        <v>16.586875</v>
      </c>
      <c r="E3045" s="0" t="str">
        <f aca="false">IF(B3045=B3046," ",MAX(C2998:C3045))</f>
        <v> </v>
      </c>
      <c r="F3045" s="0" t="str">
        <f aca="false">IF(B3045=B3046," ",AVERAGE(E3045:E3333))</f>
        <v> </v>
      </c>
      <c r="G3045" s="0" t="str">
        <f aca="false">IF(B3045=B3046," ",AVERAGE(E2757:E3045))</f>
        <v> </v>
      </c>
    </row>
    <row r="3046" customFormat="false" ht="12.75" hidden="false" customHeight="false" outlineLevel="0" collapsed="false">
      <c r="A3046" s="5" t="s">
        <v>3106</v>
      </c>
      <c r="B3046" s="5" t="str">
        <f aca="false">CONCATENATE(LEFT(A3046,8))</f>
        <v>08/14/05</v>
      </c>
      <c r="C3046" s="5" t="n">
        <v>16.38</v>
      </c>
      <c r="D3046" s="0" t="n">
        <f aca="false">AVERAGE(C3046:C3381)</f>
        <v>16.586875</v>
      </c>
      <c r="E3046" s="0" t="str">
        <f aca="false">IF(B3046=B3047," ",MAX(C2999:C3046))</f>
        <v> </v>
      </c>
      <c r="F3046" s="0" t="str">
        <f aca="false">IF(B3046=B3047," ",AVERAGE(E3046:E3334))</f>
        <v> </v>
      </c>
      <c r="G3046" s="0" t="str">
        <f aca="false">IF(B3046=B3047," ",AVERAGE(E2758:E3046))</f>
        <v> </v>
      </c>
    </row>
    <row r="3047" customFormat="false" ht="12.75" hidden="false" customHeight="false" outlineLevel="0" collapsed="false">
      <c r="A3047" s="5" t="s">
        <v>3107</v>
      </c>
      <c r="B3047" s="5" t="str">
        <f aca="false">CONCATENATE(LEFT(A3047,8))</f>
        <v>08/14/05</v>
      </c>
      <c r="C3047" s="5" t="n">
        <v>16.38</v>
      </c>
      <c r="D3047" s="0" t="n">
        <f aca="false">AVERAGE(C3047:C3382)</f>
        <v>16.586875</v>
      </c>
      <c r="E3047" s="0" t="str">
        <f aca="false">IF(B3047=B3048," ",MAX(C3000:C3047))</f>
        <v> </v>
      </c>
      <c r="F3047" s="0" t="str">
        <f aca="false">IF(B3047=B3048," ",AVERAGE(E3047:E3335))</f>
        <v> </v>
      </c>
      <c r="G3047" s="0" t="str">
        <f aca="false">IF(B3047=B3048," ",AVERAGE(E2759:E3047))</f>
        <v> </v>
      </c>
    </row>
    <row r="3048" customFormat="false" ht="12.75" hidden="false" customHeight="false" outlineLevel="0" collapsed="false">
      <c r="A3048" s="5" t="s">
        <v>3108</v>
      </c>
      <c r="B3048" s="5" t="str">
        <f aca="false">CONCATENATE(LEFT(A3048,8))</f>
        <v>08/14/05</v>
      </c>
      <c r="C3048" s="5" t="n">
        <v>16</v>
      </c>
      <c r="D3048" s="0" t="n">
        <f aca="false">AVERAGE(C3048:C3383)</f>
        <v>16.5857440476191</v>
      </c>
      <c r="E3048" s="0" t="str">
        <f aca="false">IF(B3048=B3049," ",MAX(C3001:C3048))</f>
        <v> </v>
      </c>
      <c r="F3048" s="0" t="str">
        <f aca="false">IF(B3048=B3049," ",AVERAGE(E3048:E3336))</f>
        <v> </v>
      </c>
      <c r="G3048" s="0" t="str">
        <f aca="false">IF(B3048=B3049," ",AVERAGE(E2760:E3048))</f>
        <v> </v>
      </c>
    </row>
    <row r="3049" customFormat="false" ht="12.75" hidden="false" customHeight="false" outlineLevel="0" collapsed="false">
      <c r="A3049" s="5" t="s">
        <v>3109</v>
      </c>
      <c r="B3049" s="5" t="str">
        <f aca="false">CONCATENATE(LEFT(A3049,8))</f>
        <v>08/14/05</v>
      </c>
      <c r="C3049" s="5" t="n">
        <v>16</v>
      </c>
      <c r="D3049" s="0" t="n">
        <f aca="false">AVERAGE(C3049:C3384)</f>
        <v>16.5857440476191</v>
      </c>
      <c r="E3049" s="0" t="str">
        <f aca="false">IF(B3049=B3050," ",MAX(C3002:C3049))</f>
        <v> </v>
      </c>
      <c r="F3049" s="0" t="str">
        <f aca="false">IF(B3049=B3050," ",AVERAGE(E3049:E3337))</f>
        <v> </v>
      </c>
      <c r="G3049" s="0" t="str">
        <f aca="false">IF(B3049=B3050," ",AVERAGE(E2761:E3049))</f>
        <v> </v>
      </c>
    </row>
    <row r="3050" customFormat="false" ht="12.75" hidden="false" customHeight="false" outlineLevel="0" collapsed="false">
      <c r="A3050" s="5" t="s">
        <v>3110</v>
      </c>
      <c r="B3050" s="5" t="str">
        <f aca="false">CONCATENATE(LEFT(A3050,8))</f>
        <v>08/14/05</v>
      </c>
      <c r="C3050" s="5" t="n">
        <v>16</v>
      </c>
      <c r="D3050" s="0" t="n">
        <f aca="false">AVERAGE(C3050:C3385)</f>
        <v>16.5857440476191</v>
      </c>
      <c r="E3050" s="0" t="str">
        <f aca="false">IF(B3050=B3051," ",MAX(C3003:C3050))</f>
        <v> </v>
      </c>
      <c r="F3050" s="0" t="str">
        <f aca="false">IF(B3050=B3051," ",AVERAGE(E3050:E3338))</f>
        <v> </v>
      </c>
      <c r="G3050" s="0" t="str">
        <f aca="false">IF(B3050=B3051," ",AVERAGE(E2762:E3050))</f>
        <v> </v>
      </c>
    </row>
    <row r="3051" customFormat="false" ht="12.75" hidden="false" customHeight="false" outlineLevel="0" collapsed="false">
      <c r="A3051" s="5" t="s">
        <v>3111</v>
      </c>
      <c r="B3051" s="5" t="str">
        <f aca="false">CONCATENATE(LEFT(A3051,8))</f>
        <v>08/14/05</v>
      </c>
      <c r="C3051" s="5" t="n">
        <v>16</v>
      </c>
      <c r="D3051" s="0" t="n">
        <f aca="false">AVERAGE(C3051:C3386)</f>
        <v>16.5857440476191</v>
      </c>
      <c r="E3051" s="0" t="str">
        <f aca="false">IF(B3051=B3052," ",MAX(C3004:C3051))</f>
        <v> </v>
      </c>
      <c r="F3051" s="0" t="str">
        <f aca="false">IF(B3051=B3052," ",AVERAGE(E3051:E3339))</f>
        <v> </v>
      </c>
      <c r="G3051" s="0" t="str">
        <f aca="false">IF(B3051=B3052," ",AVERAGE(E2763:E3051))</f>
        <v> </v>
      </c>
    </row>
    <row r="3052" customFormat="false" ht="12.75" hidden="false" customHeight="false" outlineLevel="0" collapsed="false">
      <c r="A3052" s="5" t="s">
        <v>3112</v>
      </c>
      <c r="B3052" s="5" t="str">
        <f aca="false">CONCATENATE(LEFT(A3052,8))</f>
        <v>08/14/05</v>
      </c>
      <c r="C3052" s="5" t="n">
        <v>16</v>
      </c>
      <c r="D3052" s="0" t="n">
        <f aca="false">AVERAGE(C3052:C3387)</f>
        <v>16.5846130952381</v>
      </c>
      <c r="E3052" s="0" t="str">
        <f aca="false">IF(B3052=B3053," ",MAX(C3005:C3052))</f>
        <v> </v>
      </c>
      <c r="F3052" s="0" t="str">
        <f aca="false">IF(B3052=B3053," ",AVERAGE(E3052:E3340))</f>
        <v> </v>
      </c>
      <c r="G3052" s="0" t="str">
        <f aca="false">IF(B3052=B3053," ",AVERAGE(E2764:E3052))</f>
        <v> </v>
      </c>
    </row>
    <row r="3053" customFormat="false" ht="12.75" hidden="false" customHeight="false" outlineLevel="0" collapsed="false">
      <c r="A3053" s="5" t="s">
        <v>3113</v>
      </c>
      <c r="B3053" s="5" t="str">
        <f aca="false">CONCATENATE(LEFT(A3053,8))</f>
        <v>08/14/05</v>
      </c>
      <c r="C3053" s="5" t="n">
        <v>16</v>
      </c>
      <c r="D3053" s="0" t="n">
        <f aca="false">AVERAGE(C3053:C3388)</f>
        <v>16.5834821428571</v>
      </c>
      <c r="E3053" s="0" t="str">
        <f aca="false">IF(B3053=B3054," ",MAX(C3006:C3053))</f>
        <v> </v>
      </c>
      <c r="F3053" s="0" t="str">
        <f aca="false">IF(B3053=B3054," ",AVERAGE(E3053:E3341))</f>
        <v> </v>
      </c>
      <c r="G3053" s="0" t="str">
        <f aca="false">IF(B3053=B3054," ",AVERAGE(E2765:E3053))</f>
        <v> </v>
      </c>
    </row>
    <row r="3054" customFormat="false" ht="12.75" hidden="false" customHeight="false" outlineLevel="0" collapsed="false">
      <c r="A3054" s="5" t="s">
        <v>3114</v>
      </c>
      <c r="B3054" s="5" t="str">
        <f aca="false">CONCATENATE(LEFT(A3054,8))</f>
        <v>08/14/05</v>
      </c>
      <c r="C3054" s="5" t="n">
        <v>15.62</v>
      </c>
      <c r="D3054" s="0" t="n">
        <f aca="false">AVERAGE(C3054:C3389)</f>
        <v>16.5823511904762</v>
      </c>
      <c r="E3054" s="0" t="str">
        <f aca="false">IF(B3054=B3055," ",MAX(C3007:C3054))</f>
        <v> </v>
      </c>
      <c r="F3054" s="0" t="str">
        <f aca="false">IF(B3054=B3055," ",AVERAGE(E3054:E3342))</f>
        <v> </v>
      </c>
      <c r="G3054" s="0" t="str">
        <f aca="false">IF(B3054=B3055," ",AVERAGE(E2766:E3054))</f>
        <v> </v>
      </c>
    </row>
    <row r="3055" customFormat="false" ht="12.75" hidden="false" customHeight="false" outlineLevel="0" collapsed="false">
      <c r="A3055" s="5" t="s">
        <v>3115</v>
      </c>
      <c r="B3055" s="5" t="str">
        <f aca="false">CONCATENATE(LEFT(A3055,8))</f>
        <v>08/14/05</v>
      </c>
      <c r="C3055" s="5" t="n">
        <v>15.62</v>
      </c>
      <c r="D3055" s="0" t="n">
        <f aca="false">AVERAGE(C3055:C3390)</f>
        <v>16.5823511904762</v>
      </c>
      <c r="E3055" s="0" t="str">
        <f aca="false">IF(B3055=B3056," ",MAX(C3008:C3055))</f>
        <v> </v>
      </c>
      <c r="F3055" s="0" t="str">
        <f aca="false">IF(B3055=B3056," ",AVERAGE(E3055:E3343))</f>
        <v> </v>
      </c>
      <c r="G3055" s="0" t="str">
        <f aca="false">IF(B3055=B3056," ",AVERAGE(E2767:E3055))</f>
        <v> </v>
      </c>
    </row>
    <row r="3056" customFormat="false" ht="12.75" hidden="false" customHeight="false" outlineLevel="0" collapsed="false">
      <c r="A3056" s="5" t="s">
        <v>3116</v>
      </c>
      <c r="B3056" s="5" t="str">
        <f aca="false">CONCATENATE(LEFT(A3056,8))</f>
        <v>08/14/05</v>
      </c>
      <c r="C3056" s="5" t="n">
        <v>15.62</v>
      </c>
      <c r="D3056" s="0" t="n">
        <f aca="false">AVERAGE(C3056:C3391)</f>
        <v>16.5811904761905</v>
      </c>
      <c r="E3056" s="0" t="str">
        <f aca="false">IF(B3056=B3057," ",MAX(C3009:C3056))</f>
        <v> </v>
      </c>
      <c r="F3056" s="0" t="str">
        <f aca="false">IF(B3056=B3057," ",AVERAGE(E3056:E3344))</f>
        <v> </v>
      </c>
      <c r="G3056" s="0" t="str">
        <f aca="false">IF(B3056=B3057," ",AVERAGE(E2768:E3056))</f>
        <v> </v>
      </c>
    </row>
    <row r="3057" customFormat="false" ht="12.75" hidden="false" customHeight="false" outlineLevel="0" collapsed="false">
      <c r="A3057" s="5" t="s">
        <v>3117</v>
      </c>
      <c r="B3057" s="5" t="str">
        <f aca="false">CONCATENATE(LEFT(A3057,8))</f>
        <v>08/14/05</v>
      </c>
      <c r="C3057" s="5" t="n">
        <v>15.62</v>
      </c>
      <c r="D3057" s="0" t="n">
        <f aca="false">AVERAGE(C3057:C3392)</f>
        <v>16.5800297619048</v>
      </c>
      <c r="E3057" s="0" t="str">
        <f aca="false">IF(B3057=B3058," ",MAX(C3010:C3057))</f>
        <v> </v>
      </c>
      <c r="F3057" s="0" t="str">
        <f aca="false">IF(B3057=B3058," ",AVERAGE(E3057:E3345))</f>
        <v> </v>
      </c>
      <c r="G3057" s="0" t="str">
        <f aca="false">IF(B3057=B3058," ",AVERAGE(E2769:E3057))</f>
        <v> </v>
      </c>
    </row>
    <row r="3058" customFormat="false" ht="12.75" hidden="false" customHeight="false" outlineLevel="0" collapsed="false">
      <c r="A3058" s="5" t="s">
        <v>3118</v>
      </c>
      <c r="B3058" s="5" t="str">
        <f aca="false">CONCATENATE(LEFT(A3058,8))</f>
        <v>08/14/05</v>
      </c>
      <c r="C3058" s="5" t="n">
        <v>15.62</v>
      </c>
      <c r="D3058" s="0" t="n">
        <f aca="false">AVERAGE(C3058:C3393)</f>
        <v>16.578869047619</v>
      </c>
      <c r="E3058" s="0" t="str">
        <f aca="false">IF(B3058=B3059," ",MAX(C3011:C3058))</f>
        <v> </v>
      </c>
      <c r="F3058" s="0" t="str">
        <f aca="false">IF(B3058=B3059," ",AVERAGE(E3058:E3346))</f>
        <v> </v>
      </c>
      <c r="G3058" s="0" t="str">
        <f aca="false">IF(B3058=B3059," ",AVERAGE(E2770:E3058))</f>
        <v> </v>
      </c>
    </row>
    <row r="3059" customFormat="false" ht="12.75" hidden="false" customHeight="false" outlineLevel="0" collapsed="false">
      <c r="A3059" s="5" t="s">
        <v>3119</v>
      </c>
      <c r="B3059" s="5" t="str">
        <f aca="false">CONCATENATE(LEFT(A3059,8))</f>
        <v>08/14/05</v>
      </c>
      <c r="C3059" s="5" t="n">
        <v>15.62</v>
      </c>
      <c r="D3059" s="0" t="n">
        <f aca="false">AVERAGE(C3059:C3394)</f>
        <v>16.5777083333333</v>
      </c>
      <c r="E3059" s="0" t="str">
        <f aca="false">IF(B3059=B3060," ",MAX(C3012:C3059))</f>
        <v> </v>
      </c>
      <c r="F3059" s="0" t="str">
        <f aca="false">IF(B3059=B3060," ",AVERAGE(E3059:E3347))</f>
        <v> </v>
      </c>
      <c r="G3059" s="0" t="str">
        <f aca="false">IF(B3059=B3060," ",AVERAGE(E2771:E3059))</f>
        <v> </v>
      </c>
    </row>
    <row r="3060" customFormat="false" ht="12.75" hidden="false" customHeight="false" outlineLevel="0" collapsed="false">
      <c r="A3060" s="5" t="s">
        <v>3120</v>
      </c>
      <c r="B3060" s="5" t="str">
        <f aca="false">CONCATENATE(LEFT(A3060,8))</f>
        <v>08/14/05</v>
      </c>
      <c r="C3060" s="5" t="n">
        <v>15.62</v>
      </c>
      <c r="D3060" s="0" t="n">
        <f aca="false">AVERAGE(C3060:C3395)</f>
        <v>16.5765476190476</v>
      </c>
      <c r="E3060" s="0" t="str">
        <f aca="false">IF(B3060=B3061," ",MAX(C3013:C3060))</f>
        <v> </v>
      </c>
      <c r="F3060" s="0" t="str">
        <f aca="false">IF(B3060=B3061," ",AVERAGE(E3060:E3348))</f>
        <v> </v>
      </c>
      <c r="G3060" s="0" t="str">
        <f aca="false">IF(B3060=B3061," ",AVERAGE(E2772:E3060))</f>
        <v> </v>
      </c>
    </row>
    <row r="3061" customFormat="false" ht="12.75" hidden="false" customHeight="false" outlineLevel="0" collapsed="false">
      <c r="A3061" s="5" t="s">
        <v>3121</v>
      </c>
      <c r="B3061" s="5" t="str">
        <f aca="false">CONCATENATE(LEFT(A3061,8))</f>
        <v>08/14/05</v>
      </c>
      <c r="C3061" s="5" t="n">
        <v>15.62</v>
      </c>
      <c r="D3061" s="0" t="n">
        <f aca="false">AVERAGE(C3061:C3396)</f>
        <v>16.5753869047619</v>
      </c>
      <c r="E3061" s="0" t="str">
        <f aca="false">IF(B3061=B3062," ",MAX(C3014:C3061))</f>
        <v> </v>
      </c>
      <c r="F3061" s="0" t="str">
        <f aca="false">IF(B3061=B3062," ",AVERAGE(E3061:E3349))</f>
        <v> </v>
      </c>
      <c r="G3061" s="0" t="str">
        <f aca="false">IF(B3061=B3062," ",AVERAGE(E2773:E3061))</f>
        <v> </v>
      </c>
    </row>
    <row r="3062" customFormat="false" ht="12.75" hidden="false" customHeight="false" outlineLevel="0" collapsed="false">
      <c r="A3062" s="5" t="s">
        <v>3122</v>
      </c>
      <c r="B3062" s="5" t="str">
        <f aca="false">CONCATENATE(LEFT(A3062,8))</f>
        <v>08/14/05</v>
      </c>
      <c r="C3062" s="5" t="n">
        <v>15.62</v>
      </c>
      <c r="D3062" s="0" t="n">
        <f aca="false">AVERAGE(C3062:C3397)</f>
        <v>16.5742261904762</v>
      </c>
      <c r="E3062" s="0" t="str">
        <f aca="false">IF(B3062=B3063," ",MAX(C3015:C3062))</f>
        <v> </v>
      </c>
      <c r="F3062" s="0" t="str">
        <f aca="false">IF(B3062=B3063," ",AVERAGE(E3062:E3350))</f>
        <v> </v>
      </c>
      <c r="G3062" s="0" t="str">
        <f aca="false">IF(B3062=B3063," ",AVERAGE(E2774:E3062))</f>
        <v> </v>
      </c>
    </row>
    <row r="3063" customFormat="false" ht="12.75" hidden="false" customHeight="false" outlineLevel="0" collapsed="false">
      <c r="A3063" s="5" t="s">
        <v>3123</v>
      </c>
      <c r="B3063" s="5" t="str">
        <f aca="false">CONCATENATE(LEFT(A3063,8))</f>
        <v>08/14/05</v>
      </c>
      <c r="C3063" s="5" t="n">
        <v>15.62</v>
      </c>
      <c r="D3063" s="0" t="n">
        <f aca="false">AVERAGE(C3063:C3398)</f>
        <v>16.5730654761905</v>
      </c>
      <c r="E3063" s="0" t="str">
        <f aca="false">IF(B3063=B3064," ",MAX(C3016:C3063))</f>
        <v> </v>
      </c>
      <c r="F3063" s="0" t="str">
        <f aca="false">IF(B3063=B3064," ",AVERAGE(E3063:E3351))</f>
        <v> </v>
      </c>
      <c r="G3063" s="0" t="str">
        <f aca="false">IF(B3063=B3064," ",AVERAGE(E2775:E3063))</f>
        <v> </v>
      </c>
    </row>
    <row r="3064" customFormat="false" ht="12.75" hidden="false" customHeight="false" outlineLevel="0" collapsed="false">
      <c r="A3064" s="5" t="s">
        <v>3124</v>
      </c>
      <c r="B3064" s="5" t="str">
        <f aca="false">CONCATENATE(LEFT(A3064,8))</f>
        <v>08/14/05</v>
      </c>
      <c r="C3064" s="5" t="n">
        <v>16</v>
      </c>
      <c r="D3064" s="0" t="n">
        <f aca="false">AVERAGE(C3064:C3399)</f>
        <v>16.5730654761905</v>
      </c>
      <c r="E3064" s="0" t="str">
        <f aca="false">IF(B3064=B3065," ",MAX(C3017:C3064))</f>
        <v> </v>
      </c>
      <c r="F3064" s="0" t="str">
        <f aca="false">IF(B3064=B3065," ",AVERAGE(E3064:E3352))</f>
        <v> </v>
      </c>
      <c r="G3064" s="0" t="str">
        <f aca="false">IF(B3064=B3065," ",AVERAGE(E2776:E3064))</f>
        <v> </v>
      </c>
    </row>
    <row r="3065" customFormat="false" ht="12.75" hidden="false" customHeight="false" outlineLevel="0" collapsed="false">
      <c r="A3065" s="5" t="s">
        <v>3125</v>
      </c>
      <c r="B3065" s="5" t="str">
        <f aca="false">CONCATENATE(LEFT(A3065,8))</f>
        <v>08/14/05</v>
      </c>
      <c r="C3065" s="5" t="n">
        <v>16.38</v>
      </c>
      <c r="D3065" s="0" t="n">
        <f aca="false">AVERAGE(C3065:C3400)</f>
        <v>16.5719345238095</v>
      </c>
      <c r="E3065" s="0" t="str">
        <f aca="false">IF(B3065=B3066," ",MAX(C3018:C3065))</f>
        <v> </v>
      </c>
      <c r="F3065" s="0" t="str">
        <f aca="false">IF(B3065=B3066," ",AVERAGE(E3065:E3353))</f>
        <v> </v>
      </c>
      <c r="G3065" s="0" t="str">
        <f aca="false">IF(B3065=B3066," ",AVERAGE(E2777:E3065))</f>
        <v> </v>
      </c>
    </row>
    <row r="3066" customFormat="false" ht="12.75" hidden="false" customHeight="false" outlineLevel="0" collapsed="false">
      <c r="A3066" s="5" t="s">
        <v>3126</v>
      </c>
      <c r="B3066" s="5" t="str">
        <f aca="false">CONCATENATE(LEFT(A3066,8))</f>
        <v>08/14/05</v>
      </c>
      <c r="C3066" s="5" t="n">
        <v>16.76</v>
      </c>
      <c r="D3066" s="0" t="n">
        <f aca="false">AVERAGE(C3066:C3401)</f>
        <v>16.5719345238095</v>
      </c>
      <c r="E3066" s="0" t="str">
        <f aca="false">IF(B3066=B3067," ",MAX(C3019:C3066))</f>
        <v> </v>
      </c>
      <c r="F3066" s="0" t="str">
        <f aca="false">IF(B3066=B3067," ",AVERAGE(E3066:E3354))</f>
        <v> </v>
      </c>
      <c r="G3066" s="0" t="str">
        <f aca="false">IF(B3066=B3067," ",AVERAGE(E2778:E3066))</f>
        <v> </v>
      </c>
    </row>
    <row r="3067" customFormat="false" ht="12.75" hidden="false" customHeight="false" outlineLevel="0" collapsed="false">
      <c r="A3067" s="5" t="s">
        <v>3127</v>
      </c>
      <c r="B3067" s="5" t="str">
        <f aca="false">CONCATENATE(LEFT(A3067,8))</f>
        <v>08/14/05</v>
      </c>
      <c r="C3067" s="5" t="n">
        <v>17.14</v>
      </c>
      <c r="D3067" s="0" t="n">
        <f aca="false">AVERAGE(C3067:C3402)</f>
        <v>16.5708035714286</v>
      </c>
      <c r="E3067" s="0" t="str">
        <f aca="false">IF(B3067=B3068," ",MAX(C3020:C3067))</f>
        <v> </v>
      </c>
      <c r="F3067" s="0" t="str">
        <f aca="false">IF(B3067=B3068," ",AVERAGE(E3067:E3355))</f>
        <v> </v>
      </c>
      <c r="G3067" s="0" t="str">
        <f aca="false">IF(B3067=B3068," ",AVERAGE(E2779:E3067))</f>
        <v> </v>
      </c>
    </row>
    <row r="3068" customFormat="false" ht="12.75" hidden="false" customHeight="false" outlineLevel="0" collapsed="false">
      <c r="A3068" s="5" t="s">
        <v>3128</v>
      </c>
      <c r="B3068" s="5" t="str">
        <f aca="false">CONCATENATE(LEFT(A3068,8))</f>
        <v>08/14/05</v>
      </c>
      <c r="C3068" s="5" t="n">
        <v>18.66</v>
      </c>
      <c r="D3068" s="0" t="n">
        <f aca="false">AVERAGE(C3068:C3403)</f>
        <v>16.5696726190476</v>
      </c>
      <c r="E3068" s="0" t="str">
        <f aca="false">IF(B3068=B3069," ",MAX(C3021:C3068))</f>
        <v> </v>
      </c>
      <c r="F3068" s="0" t="str">
        <f aca="false">IF(B3068=B3069," ",AVERAGE(E3068:E3356))</f>
        <v> </v>
      </c>
      <c r="G3068" s="0" t="str">
        <f aca="false">IF(B3068=B3069," ",AVERAGE(E2780:E3068))</f>
        <v> </v>
      </c>
    </row>
    <row r="3069" customFormat="false" ht="12.75" hidden="false" customHeight="false" outlineLevel="0" collapsed="false">
      <c r="A3069" s="5" t="s">
        <v>3129</v>
      </c>
      <c r="B3069" s="5" t="str">
        <f aca="false">CONCATENATE(LEFT(A3069,8))</f>
        <v>08/14/05</v>
      </c>
      <c r="C3069" s="5" t="n">
        <v>18.66</v>
      </c>
      <c r="D3069" s="0" t="n">
        <f aca="false">AVERAGE(C3069:C3404)</f>
        <v>16.5651488095238</v>
      </c>
      <c r="E3069" s="0" t="str">
        <f aca="false">IF(B3069=B3070," ",MAX(C3022:C3069))</f>
        <v> </v>
      </c>
      <c r="F3069" s="0" t="str">
        <f aca="false">IF(B3069=B3070," ",AVERAGE(E3069:E3357))</f>
        <v> </v>
      </c>
      <c r="G3069" s="0" t="str">
        <f aca="false">IF(B3069=B3070," ",AVERAGE(E2781:E3069))</f>
        <v> </v>
      </c>
    </row>
    <row r="3070" customFormat="false" ht="12.75" hidden="false" customHeight="false" outlineLevel="0" collapsed="false">
      <c r="A3070" s="5" t="s">
        <v>3130</v>
      </c>
      <c r="B3070" s="5" t="str">
        <f aca="false">CONCATENATE(LEFT(A3070,8))</f>
        <v>08/14/05</v>
      </c>
      <c r="C3070" s="5" t="n">
        <v>17.14</v>
      </c>
      <c r="D3070" s="0" t="n">
        <f aca="false">AVERAGE(C3070:C3405)</f>
        <v>16.560625</v>
      </c>
      <c r="E3070" s="0" t="str">
        <f aca="false">IF(B3070=B3071," ",MAX(C3023:C3070))</f>
        <v> </v>
      </c>
      <c r="F3070" s="0" t="str">
        <f aca="false">IF(B3070=B3071," ",AVERAGE(E3070:E3358))</f>
        <v> </v>
      </c>
      <c r="G3070" s="0" t="str">
        <f aca="false">IF(B3070=B3071," ",AVERAGE(E2782:E3070))</f>
        <v> </v>
      </c>
    </row>
    <row r="3071" customFormat="false" ht="12.75" hidden="false" customHeight="false" outlineLevel="0" collapsed="false">
      <c r="A3071" s="5" t="s">
        <v>3131</v>
      </c>
      <c r="B3071" s="5" t="str">
        <f aca="false">CONCATENATE(LEFT(A3071,8))</f>
        <v>08/14/05</v>
      </c>
      <c r="C3071" s="5" t="n">
        <v>17.14</v>
      </c>
      <c r="D3071" s="0" t="n">
        <f aca="false">AVERAGE(C3071:C3406)</f>
        <v>16.560625</v>
      </c>
      <c r="E3071" s="0" t="str">
        <f aca="false">IF(B3071=B3072," ",MAX(C3024:C3071))</f>
        <v> </v>
      </c>
      <c r="F3071" s="0" t="str">
        <f aca="false">IF(B3071=B3072," ",AVERAGE(E3071:E3359))</f>
        <v> </v>
      </c>
      <c r="G3071" s="0" t="str">
        <f aca="false">IF(B3071=B3072," ",AVERAGE(E2783:E3071))</f>
        <v> </v>
      </c>
    </row>
    <row r="3072" customFormat="false" ht="12.75" hidden="false" customHeight="false" outlineLevel="0" collapsed="false">
      <c r="A3072" s="5" t="s">
        <v>3132</v>
      </c>
      <c r="B3072" s="5" t="str">
        <f aca="false">CONCATENATE(LEFT(A3072,8))</f>
        <v>08/14/05</v>
      </c>
      <c r="C3072" s="5" t="n">
        <v>17.14</v>
      </c>
      <c r="D3072" s="0" t="n">
        <f aca="false">AVERAGE(C3072:C3407)</f>
        <v>16.560625</v>
      </c>
      <c r="E3072" s="0" t="str">
        <f aca="false">IF(B3072=B3073," ",MAX(C3025:C3072))</f>
        <v> </v>
      </c>
      <c r="F3072" s="0" t="str">
        <f aca="false">IF(B3072=B3073," ",AVERAGE(E3072:E3360))</f>
        <v> </v>
      </c>
      <c r="G3072" s="0" t="str">
        <f aca="false">IF(B3072=B3073," ",AVERAGE(E2784:E3072))</f>
        <v> </v>
      </c>
    </row>
    <row r="3073" customFormat="false" ht="12.75" hidden="false" customHeight="false" outlineLevel="0" collapsed="false">
      <c r="A3073" s="5" t="s">
        <v>3133</v>
      </c>
      <c r="B3073" s="5" t="str">
        <f aca="false">CONCATENATE(LEFT(A3073,8))</f>
        <v>08/14/05</v>
      </c>
      <c r="C3073" s="5" t="n">
        <v>17.14</v>
      </c>
      <c r="D3073" s="0" t="n">
        <f aca="false">AVERAGE(C3073:C3408)</f>
        <v>16.560625</v>
      </c>
      <c r="E3073" s="0" t="str">
        <f aca="false">IF(B3073=B3074," ",MAX(C3026:C3073))</f>
        <v> </v>
      </c>
      <c r="F3073" s="0" t="str">
        <f aca="false">IF(B3073=B3074," ",AVERAGE(E3073:E3361))</f>
        <v> </v>
      </c>
      <c r="G3073" s="0" t="str">
        <f aca="false">IF(B3073=B3074," ",AVERAGE(E2785:E3073))</f>
        <v> </v>
      </c>
    </row>
    <row r="3074" customFormat="false" ht="12.75" hidden="false" customHeight="false" outlineLevel="0" collapsed="false">
      <c r="A3074" s="5" t="s">
        <v>3134</v>
      </c>
      <c r="B3074" s="5" t="str">
        <f aca="false">CONCATENATE(LEFT(A3074,8))</f>
        <v>08/14/05</v>
      </c>
      <c r="C3074" s="5" t="n">
        <v>17.14</v>
      </c>
      <c r="D3074" s="0" t="n">
        <f aca="false">AVERAGE(C3074:C3409)</f>
        <v>16.560625</v>
      </c>
      <c r="E3074" s="0" t="str">
        <f aca="false">IF(B3074=B3075," ",MAX(C3027:C3074))</f>
        <v> </v>
      </c>
      <c r="F3074" s="0" t="str">
        <f aca="false">IF(B3074=B3075," ",AVERAGE(E3074:E3362))</f>
        <v> </v>
      </c>
      <c r="G3074" s="0" t="str">
        <f aca="false">IF(B3074=B3075," ",AVERAGE(E2786:E3074))</f>
        <v> </v>
      </c>
    </row>
    <row r="3075" customFormat="false" ht="12.75" hidden="false" customHeight="false" outlineLevel="0" collapsed="false">
      <c r="A3075" s="5" t="s">
        <v>3135</v>
      </c>
      <c r="B3075" s="5" t="str">
        <f aca="false">CONCATENATE(LEFT(A3075,8))</f>
        <v>08/14/05</v>
      </c>
      <c r="C3075" s="5" t="n">
        <v>16.76</v>
      </c>
      <c r="D3075" s="0" t="n">
        <f aca="false">AVERAGE(C3075:C3410)</f>
        <v>16.560625</v>
      </c>
      <c r="E3075" s="0" t="str">
        <f aca="false">IF(B3075=B3076," ",MAX(C3028:C3075))</f>
        <v> </v>
      </c>
      <c r="F3075" s="0" t="str">
        <f aca="false">IF(B3075=B3076," ",AVERAGE(E3075:E3363))</f>
        <v> </v>
      </c>
      <c r="G3075" s="0" t="str">
        <f aca="false">IF(B3075=B3076," ",AVERAGE(E2787:E3075))</f>
        <v> </v>
      </c>
    </row>
    <row r="3076" customFormat="false" ht="12.75" hidden="false" customHeight="false" outlineLevel="0" collapsed="false">
      <c r="A3076" s="5" t="s">
        <v>3136</v>
      </c>
      <c r="B3076" s="5" t="str">
        <f aca="false">CONCATENATE(LEFT(A3076,8))</f>
        <v>08/14/05</v>
      </c>
      <c r="C3076" s="5" t="n">
        <v>16.76</v>
      </c>
      <c r="D3076" s="0" t="n">
        <f aca="false">AVERAGE(C3076:C3411)</f>
        <v>16.561755952381</v>
      </c>
      <c r="E3076" s="0" t="str">
        <f aca="false">IF(B3076=B3077," ",MAX(C3029:C3076))</f>
        <v> </v>
      </c>
      <c r="F3076" s="0" t="str">
        <f aca="false">IF(B3076=B3077," ",AVERAGE(E3076:E3364))</f>
        <v> </v>
      </c>
      <c r="G3076" s="0" t="str">
        <f aca="false">IF(B3076=B3077," ",AVERAGE(E2788:E3076))</f>
        <v> </v>
      </c>
    </row>
    <row r="3077" customFormat="false" ht="12.75" hidden="false" customHeight="false" outlineLevel="0" collapsed="false">
      <c r="A3077" s="5" t="s">
        <v>3137</v>
      </c>
      <c r="B3077" s="5" t="str">
        <f aca="false">CONCATENATE(LEFT(A3077,8))</f>
        <v>08/14/05</v>
      </c>
      <c r="C3077" s="5" t="n">
        <v>16.76</v>
      </c>
      <c r="D3077" s="0" t="n">
        <f aca="false">AVERAGE(C3077:C3412)</f>
        <v>16.5628869047619</v>
      </c>
      <c r="E3077" s="0" t="str">
        <f aca="false">IF(B3077=B3078," ",MAX(C3030:C3077))</f>
        <v> </v>
      </c>
      <c r="F3077" s="0" t="str">
        <f aca="false">IF(B3077=B3078," ",AVERAGE(E3077:E3365))</f>
        <v> </v>
      </c>
      <c r="G3077" s="0" t="str">
        <f aca="false">IF(B3077=B3078," ",AVERAGE(E2789:E3077))</f>
        <v> </v>
      </c>
    </row>
    <row r="3078" customFormat="false" ht="12.75" hidden="false" customHeight="false" outlineLevel="0" collapsed="false">
      <c r="A3078" s="5" t="s">
        <v>3138</v>
      </c>
      <c r="B3078" s="5" t="str">
        <f aca="false">CONCATENATE(LEFT(A3078,8))</f>
        <v>08/14/05</v>
      </c>
      <c r="C3078" s="5" t="n">
        <v>16.76</v>
      </c>
      <c r="D3078" s="0" t="n">
        <f aca="false">AVERAGE(C3078:C3413)</f>
        <v>16.5640178571429</v>
      </c>
      <c r="E3078" s="0" t="str">
        <f aca="false">IF(B3078=B3079," ",MAX(C3031:C3078))</f>
        <v> </v>
      </c>
      <c r="F3078" s="0" t="str">
        <f aca="false">IF(B3078=B3079," ",AVERAGE(E3078:E3366))</f>
        <v> </v>
      </c>
      <c r="G3078" s="0" t="str">
        <f aca="false">IF(B3078=B3079," ",AVERAGE(E2790:E3078))</f>
        <v> </v>
      </c>
    </row>
    <row r="3079" customFormat="false" ht="12.75" hidden="false" customHeight="false" outlineLevel="0" collapsed="false">
      <c r="A3079" s="5" t="s">
        <v>3139</v>
      </c>
      <c r="B3079" s="5" t="str">
        <f aca="false">CONCATENATE(LEFT(A3079,8))</f>
        <v>08/14/05</v>
      </c>
      <c r="C3079" s="5" t="n">
        <v>16.76</v>
      </c>
      <c r="D3079" s="0" t="n">
        <f aca="false">AVERAGE(C3079:C3414)</f>
        <v>16.5651488095238</v>
      </c>
      <c r="E3079" s="0" t="str">
        <f aca="false">IF(B3079=B3080," ",MAX(C3032:C3079))</f>
        <v> </v>
      </c>
      <c r="F3079" s="0" t="str">
        <f aca="false">IF(B3079=B3080," ",AVERAGE(E3079:E3367))</f>
        <v> </v>
      </c>
      <c r="G3079" s="0" t="str">
        <f aca="false">IF(B3079=B3080," ",AVERAGE(E2791:E3079))</f>
        <v> </v>
      </c>
    </row>
    <row r="3080" customFormat="false" ht="12.75" hidden="false" customHeight="false" outlineLevel="0" collapsed="false">
      <c r="A3080" s="5" t="s">
        <v>3140</v>
      </c>
      <c r="B3080" s="5" t="str">
        <f aca="false">CONCATENATE(LEFT(A3080,8))</f>
        <v>08/14/05</v>
      </c>
      <c r="C3080" s="5" t="n">
        <v>16.76</v>
      </c>
      <c r="D3080" s="0" t="n">
        <f aca="false">AVERAGE(C3080:C3415)</f>
        <v>16.5662797619048</v>
      </c>
      <c r="E3080" s="0" t="str">
        <f aca="false">IF(B3080=B3081," ",MAX(C3033:C3080))</f>
        <v> </v>
      </c>
      <c r="F3080" s="0" t="str">
        <f aca="false">IF(B3080=B3081," ",AVERAGE(E3080:E3368))</f>
        <v> </v>
      </c>
      <c r="G3080" s="0" t="str">
        <f aca="false">IF(B3080=B3081," ",AVERAGE(E2792:E3080))</f>
        <v> </v>
      </c>
    </row>
    <row r="3081" customFormat="false" ht="12.75" hidden="false" customHeight="false" outlineLevel="0" collapsed="false">
      <c r="A3081" s="5" t="s">
        <v>3141</v>
      </c>
      <c r="B3081" s="5" t="str">
        <f aca="false">CONCATENATE(LEFT(A3081,8))</f>
        <v>08/14/05</v>
      </c>
      <c r="C3081" s="5" t="n">
        <v>16.38</v>
      </c>
      <c r="D3081" s="0" t="n">
        <f aca="false">AVERAGE(C3081:C3416)</f>
        <v>16.5662797619048</v>
      </c>
      <c r="E3081" s="0" t="str">
        <f aca="false">IF(B3081=B3082," ",MAX(C3034:C3081))</f>
        <v> </v>
      </c>
      <c r="F3081" s="0" t="str">
        <f aca="false">IF(B3081=B3082," ",AVERAGE(E3081:E3369))</f>
        <v> </v>
      </c>
      <c r="G3081" s="0" t="str">
        <f aca="false">IF(B3081=B3082," ",AVERAGE(E2793:E3081))</f>
        <v> </v>
      </c>
    </row>
    <row r="3082" customFormat="false" ht="12.75" hidden="false" customHeight="false" outlineLevel="0" collapsed="false">
      <c r="A3082" s="5" t="s">
        <v>3142</v>
      </c>
      <c r="B3082" s="5" t="str">
        <f aca="false">CONCATENATE(LEFT(A3082,8))</f>
        <v>08/14/05</v>
      </c>
      <c r="C3082" s="5" t="n">
        <v>16.38</v>
      </c>
      <c r="D3082" s="0" t="n">
        <f aca="false">AVERAGE(C3082:C3417)</f>
        <v>16.5674107142857</v>
      </c>
      <c r="E3082" s="0" t="str">
        <f aca="false">IF(B3082=B3083," ",MAX(C3035:C3082))</f>
        <v> </v>
      </c>
      <c r="F3082" s="0" t="str">
        <f aca="false">IF(B3082=B3083," ",AVERAGE(E3082:E3370))</f>
        <v> </v>
      </c>
      <c r="G3082" s="0" t="str">
        <f aca="false">IF(B3082=B3083," ",AVERAGE(E2794:E3082))</f>
        <v> </v>
      </c>
    </row>
    <row r="3083" customFormat="false" ht="12.75" hidden="false" customHeight="false" outlineLevel="0" collapsed="false">
      <c r="A3083" s="5" t="s">
        <v>3143</v>
      </c>
      <c r="B3083" s="5" t="str">
        <f aca="false">CONCATENATE(LEFT(A3083,8))</f>
        <v>08/14/05</v>
      </c>
      <c r="C3083" s="5" t="n">
        <v>16.38</v>
      </c>
      <c r="D3083" s="0" t="n">
        <f aca="false">AVERAGE(C3083:C3418)</f>
        <v>16.5685416666667</v>
      </c>
      <c r="E3083" s="0" t="str">
        <f aca="false">IF(B3083=B3084," ",MAX(C3036:C3083))</f>
        <v> </v>
      </c>
      <c r="F3083" s="0" t="str">
        <f aca="false">IF(B3083=B3084," ",AVERAGE(E3083:E3371))</f>
        <v> </v>
      </c>
      <c r="G3083" s="0" t="str">
        <f aca="false">IF(B3083=B3084," ",AVERAGE(E2795:E3083))</f>
        <v> </v>
      </c>
    </row>
    <row r="3084" customFormat="false" ht="12.75" hidden="false" customHeight="false" outlineLevel="0" collapsed="false">
      <c r="A3084" s="5" t="s">
        <v>3144</v>
      </c>
      <c r="B3084" s="5" t="str">
        <f aca="false">CONCATENATE(LEFT(A3084,8))</f>
        <v>08/14/05</v>
      </c>
      <c r="C3084" s="5" t="n">
        <v>16.38</v>
      </c>
      <c r="D3084" s="0" t="n">
        <f aca="false">AVERAGE(C3084:C3419)</f>
        <v>16.5696726190476</v>
      </c>
      <c r="E3084" s="0" t="str">
        <f aca="false">IF(B3084=B3085," ",MAX(C3037:C3084))</f>
        <v> </v>
      </c>
      <c r="F3084" s="0" t="str">
        <f aca="false">IF(B3084=B3085," ",AVERAGE(E3084:E3372))</f>
        <v> </v>
      </c>
      <c r="G3084" s="0" t="str">
        <f aca="false">IF(B3084=B3085," ",AVERAGE(E2796:E3084))</f>
        <v> </v>
      </c>
    </row>
    <row r="3085" customFormat="false" ht="12.75" hidden="false" customHeight="false" outlineLevel="0" collapsed="false">
      <c r="A3085" s="5" t="s">
        <v>3145</v>
      </c>
      <c r="B3085" s="5" t="str">
        <f aca="false">CONCATENATE(LEFT(A3085,8))</f>
        <v>08/14/05</v>
      </c>
      <c r="C3085" s="5" t="n">
        <v>16.38</v>
      </c>
      <c r="D3085" s="0" t="n">
        <f aca="false">AVERAGE(C3085:C3420)</f>
        <v>16.5708035714286</v>
      </c>
      <c r="E3085" s="0" t="str">
        <f aca="false">IF(B3085=B3086," ",MAX(C3038:C3085))</f>
        <v> </v>
      </c>
      <c r="F3085" s="0" t="str">
        <f aca="false">IF(B3085=B3086," ",AVERAGE(E3085:E3373))</f>
        <v> </v>
      </c>
      <c r="G3085" s="0" t="str">
        <f aca="false">IF(B3085=B3086," ",AVERAGE(E2797:E3085))</f>
        <v> </v>
      </c>
    </row>
    <row r="3086" customFormat="false" ht="12.75" hidden="false" customHeight="false" outlineLevel="0" collapsed="false">
      <c r="A3086" s="5" t="s">
        <v>3146</v>
      </c>
      <c r="B3086" s="5" t="str">
        <f aca="false">CONCATENATE(LEFT(A3086,8))</f>
        <v>08/14/05</v>
      </c>
      <c r="C3086" s="5" t="n">
        <v>16.38</v>
      </c>
      <c r="D3086" s="0" t="n">
        <f aca="false">AVERAGE(C3086:C3421)</f>
        <v>16.5719345238095</v>
      </c>
      <c r="E3086" s="0" t="n">
        <f aca="false">IF(B3086=B3087," ",MAX(C3039:C3086))</f>
        <v>18.66</v>
      </c>
      <c r="F3086" s="0" t="n">
        <f aca="false">IF(B3086=B3087," ",AVERAGE(E3086:E3374))</f>
        <v>18.6085714285714</v>
      </c>
      <c r="G3086" s="0" t="n">
        <f aca="false">IF(B3086=B3087," ",AVERAGE(E2798:E3086))</f>
        <v>19.1485714285714</v>
      </c>
    </row>
    <row r="3087" customFormat="false" ht="12.75" hidden="false" customHeight="false" outlineLevel="0" collapsed="false">
      <c r="A3087" s="5" t="s">
        <v>3147</v>
      </c>
      <c r="B3087" s="5" t="str">
        <f aca="false">CONCATENATE(LEFT(A3087,8))</f>
        <v>08/15/05</v>
      </c>
      <c r="C3087" s="5" t="n">
        <v>16.38</v>
      </c>
      <c r="D3087" s="0" t="n">
        <f aca="false">AVERAGE(C3087:C3422)</f>
        <v>16.5730654761905</v>
      </c>
      <c r="E3087" s="0" t="str">
        <f aca="false">IF(B3087=B3088," ",MAX(C3040:C3087))</f>
        <v> </v>
      </c>
      <c r="F3087" s="0" t="str">
        <f aca="false">IF(B3087=B3088," ",AVERAGE(E3087:E3375))</f>
        <v> </v>
      </c>
      <c r="G3087" s="0" t="str">
        <f aca="false">IF(B3087=B3088," ",AVERAGE(E2799:E3087))</f>
        <v> </v>
      </c>
    </row>
    <row r="3088" customFormat="false" ht="12.75" hidden="false" customHeight="false" outlineLevel="0" collapsed="false">
      <c r="A3088" s="5" t="s">
        <v>3148</v>
      </c>
      <c r="B3088" s="5" t="str">
        <f aca="false">CONCATENATE(LEFT(A3088,8))</f>
        <v>08/15/05</v>
      </c>
      <c r="C3088" s="5" t="n">
        <v>16.38</v>
      </c>
      <c r="D3088" s="0" t="n">
        <f aca="false">AVERAGE(C3088:C3423)</f>
        <v>16.5730654761905</v>
      </c>
      <c r="E3088" s="0" t="str">
        <f aca="false">IF(B3088=B3089," ",MAX(C3041:C3088))</f>
        <v> </v>
      </c>
      <c r="F3088" s="0" t="str">
        <f aca="false">IF(B3088=B3089," ",AVERAGE(E3088:E3376))</f>
        <v> </v>
      </c>
      <c r="G3088" s="0" t="str">
        <f aca="false">IF(B3088=B3089," ",AVERAGE(E2800:E3088))</f>
        <v> </v>
      </c>
    </row>
    <row r="3089" customFormat="false" ht="12.75" hidden="false" customHeight="false" outlineLevel="0" collapsed="false">
      <c r="A3089" s="5" t="s">
        <v>3149</v>
      </c>
      <c r="B3089" s="5" t="str">
        <f aca="false">CONCATENATE(LEFT(A3089,8))</f>
        <v>08/15/05</v>
      </c>
      <c r="C3089" s="5" t="n">
        <v>16.38</v>
      </c>
      <c r="D3089" s="0" t="n">
        <f aca="false">AVERAGE(C3089:C3424)</f>
        <v>16.5730654761905</v>
      </c>
      <c r="E3089" s="0" t="str">
        <f aca="false">IF(B3089=B3090," ",MAX(C3042:C3089))</f>
        <v> </v>
      </c>
      <c r="F3089" s="0" t="str">
        <f aca="false">IF(B3089=B3090," ",AVERAGE(E3089:E3377))</f>
        <v> </v>
      </c>
      <c r="G3089" s="0" t="str">
        <f aca="false">IF(B3089=B3090," ",AVERAGE(E2801:E3089))</f>
        <v> </v>
      </c>
    </row>
    <row r="3090" customFormat="false" ht="12.75" hidden="false" customHeight="false" outlineLevel="0" collapsed="false">
      <c r="A3090" s="5" t="s">
        <v>3150</v>
      </c>
      <c r="B3090" s="5" t="str">
        <f aca="false">CONCATENATE(LEFT(A3090,8))</f>
        <v>08/15/05</v>
      </c>
      <c r="C3090" s="5" t="n">
        <v>16.38</v>
      </c>
      <c r="D3090" s="0" t="n">
        <f aca="false">AVERAGE(C3090:C3425)</f>
        <v>16.5730654761905</v>
      </c>
      <c r="E3090" s="0" t="str">
        <f aca="false">IF(B3090=B3091," ",MAX(C3043:C3090))</f>
        <v> </v>
      </c>
      <c r="F3090" s="0" t="str">
        <f aca="false">IF(B3090=B3091," ",AVERAGE(E3090:E3378))</f>
        <v> </v>
      </c>
      <c r="G3090" s="0" t="str">
        <f aca="false">IF(B3090=B3091," ",AVERAGE(E2802:E3090))</f>
        <v> </v>
      </c>
    </row>
    <row r="3091" customFormat="false" ht="12.75" hidden="false" customHeight="false" outlineLevel="0" collapsed="false">
      <c r="A3091" s="5" t="s">
        <v>3151</v>
      </c>
      <c r="B3091" s="5" t="str">
        <f aca="false">CONCATENATE(LEFT(A3091,8))</f>
        <v>08/15/05</v>
      </c>
      <c r="C3091" s="5" t="n">
        <v>16.38</v>
      </c>
      <c r="D3091" s="0" t="n">
        <f aca="false">AVERAGE(C3091:C3426)</f>
        <v>16.5730654761905</v>
      </c>
      <c r="E3091" s="0" t="str">
        <f aca="false">IF(B3091=B3092," ",MAX(C3044:C3091))</f>
        <v> </v>
      </c>
      <c r="F3091" s="0" t="str">
        <f aca="false">IF(B3091=B3092," ",AVERAGE(E3091:E3379))</f>
        <v> </v>
      </c>
      <c r="G3091" s="0" t="str">
        <f aca="false">IF(B3091=B3092," ",AVERAGE(E2803:E3091))</f>
        <v> </v>
      </c>
    </row>
    <row r="3092" customFormat="false" ht="12.75" hidden="false" customHeight="false" outlineLevel="0" collapsed="false">
      <c r="A3092" s="5" t="s">
        <v>3152</v>
      </c>
      <c r="B3092" s="5" t="str">
        <f aca="false">CONCATENATE(LEFT(A3092,8))</f>
        <v>08/15/05</v>
      </c>
      <c r="C3092" s="5" t="n">
        <v>16</v>
      </c>
      <c r="D3092" s="0" t="n">
        <f aca="false">AVERAGE(C3092:C3427)</f>
        <v>16.5730654761905</v>
      </c>
      <c r="E3092" s="0" t="str">
        <f aca="false">IF(B3092=B3093," ",MAX(C3045:C3092))</f>
        <v> </v>
      </c>
      <c r="F3092" s="0" t="str">
        <f aca="false">IF(B3092=B3093," ",AVERAGE(E3092:E3380))</f>
        <v> </v>
      </c>
      <c r="G3092" s="0" t="str">
        <f aca="false">IF(B3092=B3093," ",AVERAGE(E2804:E3092))</f>
        <v> </v>
      </c>
    </row>
    <row r="3093" customFormat="false" ht="12.75" hidden="false" customHeight="false" outlineLevel="0" collapsed="false">
      <c r="A3093" s="5" t="s">
        <v>3153</v>
      </c>
      <c r="B3093" s="5" t="str">
        <f aca="false">CONCATENATE(LEFT(A3093,8))</f>
        <v>08/15/05</v>
      </c>
      <c r="C3093" s="5" t="n">
        <v>16</v>
      </c>
      <c r="D3093" s="0" t="n">
        <f aca="false">AVERAGE(C3093:C3428)</f>
        <v>16.5730654761905</v>
      </c>
      <c r="E3093" s="0" t="str">
        <f aca="false">IF(B3093=B3094," ",MAX(C3046:C3093))</f>
        <v> </v>
      </c>
      <c r="F3093" s="0" t="str">
        <f aca="false">IF(B3093=B3094," ",AVERAGE(E3093:E3381))</f>
        <v> </v>
      </c>
      <c r="G3093" s="0" t="str">
        <f aca="false">IF(B3093=B3094," ",AVERAGE(E2805:E3093))</f>
        <v> </v>
      </c>
    </row>
    <row r="3094" customFormat="false" ht="12.75" hidden="false" customHeight="false" outlineLevel="0" collapsed="false">
      <c r="A3094" s="5" t="s">
        <v>3154</v>
      </c>
      <c r="B3094" s="5" t="str">
        <f aca="false">CONCATENATE(LEFT(A3094,8))</f>
        <v>08/15/05</v>
      </c>
      <c r="C3094" s="5" t="n">
        <v>16</v>
      </c>
      <c r="D3094" s="0" t="n">
        <f aca="false">AVERAGE(C3094:C3429)</f>
        <v>16.5730654761905</v>
      </c>
      <c r="E3094" s="0" t="str">
        <f aca="false">IF(B3094=B3095," ",MAX(C3047:C3094))</f>
        <v> </v>
      </c>
      <c r="F3094" s="0" t="str">
        <f aca="false">IF(B3094=B3095," ",AVERAGE(E3094:E3382))</f>
        <v> </v>
      </c>
      <c r="G3094" s="0" t="str">
        <f aca="false">IF(B3094=B3095," ",AVERAGE(E2806:E3094))</f>
        <v> </v>
      </c>
    </row>
    <row r="3095" customFormat="false" ht="12.75" hidden="false" customHeight="false" outlineLevel="0" collapsed="false">
      <c r="A3095" s="5" t="s">
        <v>3155</v>
      </c>
      <c r="B3095" s="5" t="str">
        <f aca="false">CONCATENATE(LEFT(A3095,8))</f>
        <v>08/15/05</v>
      </c>
      <c r="C3095" s="5" t="n">
        <v>16</v>
      </c>
      <c r="D3095" s="0" t="n">
        <f aca="false">AVERAGE(C3095:C3430)</f>
        <v>16.5730654761905</v>
      </c>
      <c r="E3095" s="0" t="str">
        <f aca="false">IF(B3095=B3096," ",MAX(C3048:C3095))</f>
        <v> </v>
      </c>
      <c r="F3095" s="0" t="str">
        <f aca="false">IF(B3095=B3096," ",AVERAGE(E3095:E3383))</f>
        <v> </v>
      </c>
      <c r="G3095" s="0" t="str">
        <f aca="false">IF(B3095=B3096," ",AVERAGE(E2807:E3095))</f>
        <v> </v>
      </c>
    </row>
    <row r="3096" customFormat="false" ht="12.75" hidden="false" customHeight="false" outlineLevel="0" collapsed="false">
      <c r="A3096" s="5" t="s">
        <v>3156</v>
      </c>
      <c r="B3096" s="5" t="str">
        <f aca="false">CONCATENATE(LEFT(A3096,8))</f>
        <v>08/15/05</v>
      </c>
      <c r="C3096" s="5" t="n">
        <v>16</v>
      </c>
      <c r="D3096" s="0" t="n">
        <f aca="false">AVERAGE(C3096:C3431)</f>
        <v>16.5719345238095</v>
      </c>
      <c r="E3096" s="0" t="str">
        <f aca="false">IF(B3096=B3097," ",MAX(C3049:C3096))</f>
        <v> </v>
      </c>
      <c r="F3096" s="0" t="str">
        <f aca="false">IF(B3096=B3097," ",AVERAGE(E3096:E3384))</f>
        <v> </v>
      </c>
      <c r="G3096" s="0" t="str">
        <f aca="false">IF(B3096=B3097," ",AVERAGE(E2808:E3096))</f>
        <v> </v>
      </c>
    </row>
    <row r="3097" customFormat="false" ht="12.75" hidden="false" customHeight="false" outlineLevel="0" collapsed="false">
      <c r="A3097" s="5" t="s">
        <v>3157</v>
      </c>
      <c r="B3097" s="5" t="str">
        <f aca="false">CONCATENATE(LEFT(A3097,8))</f>
        <v>08/15/05</v>
      </c>
      <c r="C3097" s="5" t="n">
        <v>16</v>
      </c>
      <c r="D3097" s="0" t="n">
        <f aca="false">AVERAGE(C3097:C3432)</f>
        <v>16.5708035714286</v>
      </c>
      <c r="E3097" s="0" t="str">
        <f aca="false">IF(B3097=B3098," ",MAX(C3050:C3097))</f>
        <v> </v>
      </c>
      <c r="F3097" s="0" t="str">
        <f aca="false">IF(B3097=B3098," ",AVERAGE(E3097:E3385))</f>
        <v> </v>
      </c>
      <c r="G3097" s="0" t="str">
        <f aca="false">IF(B3097=B3098," ",AVERAGE(E2809:E3097))</f>
        <v> </v>
      </c>
    </row>
    <row r="3098" customFormat="false" ht="12.75" hidden="false" customHeight="false" outlineLevel="0" collapsed="false">
      <c r="A3098" s="5" t="s">
        <v>3158</v>
      </c>
      <c r="B3098" s="5" t="str">
        <f aca="false">CONCATENATE(LEFT(A3098,8))</f>
        <v>08/15/05</v>
      </c>
      <c r="C3098" s="5" t="n">
        <v>16</v>
      </c>
      <c r="D3098" s="0" t="n">
        <f aca="false">AVERAGE(C3098:C3433)</f>
        <v>16.5696726190476</v>
      </c>
      <c r="E3098" s="0" t="str">
        <f aca="false">IF(B3098=B3099," ",MAX(C3051:C3098))</f>
        <v> </v>
      </c>
      <c r="F3098" s="0" t="str">
        <f aca="false">IF(B3098=B3099," ",AVERAGE(E3098:E3386))</f>
        <v> </v>
      </c>
      <c r="G3098" s="0" t="str">
        <f aca="false">IF(B3098=B3099," ",AVERAGE(E2810:E3098))</f>
        <v> </v>
      </c>
    </row>
    <row r="3099" customFormat="false" ht="12.75" hidden="false" customHeight="false" outlineLevel="0" collapsed="false">
      <c r="A3099" s="5" t="s">
        <v>3159</v>
      </c>
      <c r="B3099" s="5" t="str">
        <f aca="false">CONCATENATE(LEFT(A3099,8))</f>
        <v>08/15/05</v>
      </c>
      <c r="C3099" s="5" t="n">
        <v>15.62</v>
      </c>
      <c r="D3099" s="0" t="n">
        <f aca="false">AVERAGE(C3099:C3434)</f>
        <v>16.567380952381</v>
      </c>
      <c r="E3099" s="0" t="str">
        <f aca="false">IF(B3099=B3100," ",MAX(C3052:C3099))</f>
        <v> </v>
      </c>
      <c r="F3099" s="0" t="str">
        <f aca="false">IF(B3099=B3100," ",AVERAGE(E3099:E3387))</f>
        <v> </v>
      </c>
      <c r="G3099" s="0" t="str">
        <f aca="false">IF(B3099=B3100," ",AVERAGE(E2811:E3099))</f>
        <v> </v>
      </c>
    </row>
    <row r="3100" customFormat="false" ht="12.75" hidden="false" customHeight="false" outlineLevel="0" collapsed="false">
      <c r="A3100" s="5" t="s">
        <v>3160</v>
      </c>
      <c r="B3100" s="5" t="str">
        <f aca="false">CONCATENATE(LEFT(A3100,8))</f>
        <v>08/15/05</v>
      </c>
      <c r="C3100" s="5" t="n">
        <v>15.62</v>
      </c>
      <c r="D3100" s="0" t="n">
        <f aca="false">AVERAGE(C3100:C3435)</f>
        <v>16.5662202380952</v>
      </c>
      <c r="E3100" s="0" t="str">
        <f aca="false">IF(B3100=B3101," ",MAX(C3053:C3100))</f>
        <v> </v>
      </c>
      <c r="F3100" s="0" t="str">
        <f aca="false">IF(B3100=B3101," ",AVERAGE(E3100:E3388))</f>
        <v> </v>
      </c>
      <c r="G3100" s="0" t="str">
        <f aca="false">IF(B3100=B3101," ",AVERAGE(E2812:E3100))</f>
        <v> </v>
      </c>
    </row>
    <row r="3101" customFormat="false" ht="12.75" hidden="false" customHeight="false" outlineLevel="0" collapsed="false">
      <c r="A3101" s="5" t="s">
        <v>3161</v>
      </c>
      <c r="B3101" s="5" t="str">
        <f aca="false">CONCATENATE(LEFT(A3101,8))</f>
        <v>08/15/05</v>
      </c>
      <c r="C3101" s="5" t="n">
        <v>15.62</v>
      </c>
      <c r="D3101" s="0" t="n">
        <f aca="false">AVERAGE(C3101:C3436)</f>
        <v>16.5650595238095</v>
      </c>
      <c r="E3101" s="0" t="str">
        <f aca="false">IF(B3101=B3102," ",MAX(C3054:C3101))</f>
        <v> </v>
      </c>
      <c r="F3101" s="0" t="str">
        <f aca="false">IF(B3101=B3102," ",AVERAGE(E3101:E3389))</f>
        <v> </v>
      </c>
      <c r="G3101" s="0" t="str">
        <f aca="false">IF(B3101=B3102," ",AVERAGE(E2813:E3101))</f>
        <v> </v>
      </c>
    </row>
    <row r="3102" customFormat="false" ht="12.75" hidden="false" customHeight="false" outlineLevel="0" collapsed="false">
      <c r="A3102" s="5" t="s">
        <v>3162</v>
      </c>
      <c r="B3102" s="5" t="str">
        <f aca="false">CONCATENATE(LEFT(A3102,8))</f>
        <v>08/15/05</v>
      </c>
      <c r="C3102" s="5" t="n">
        <v>15.62</v>
      </c>
      <c r="D3102" s="0" t="n">
        <f aca="false">AVERAGE(C3102:C3437)</f>
        <v>16.5627678571429</v>
      </c>
      <c r="E3102" s="0" t="str">
        <f aca="false">IF(B3102=B3103," ",MAX(C3055:C3102))</f>
        <v> </v>
      </c>
      <c r="F3102" s="0" t="str">
        <f aca="false">IF(B3102=B3103," ",AVERAGE(E3102:E3390))</f>
        <v> </v>
      </c>
      <c r="G3102" s="0" t="str">
        <f aca="false">IF(B3102=B3103," ",AVERAGE(E2814:E3102))</f>
        <v> </v>
      </c>
    </row>
    <row r="3103" customFormat="false" ht="12.75" hidden="false" customHeight="false" outlineLevel="0" collapsed="false">
      <c r="A3103" s="5" t="s">
        <v>3163</v>
      </c>
      <c r="B3103" s="5" t="str">
        <f aca="false">CONCATENATE(LEFT(A3103,8))</f>
        <v>08/15/05</v>
      </c>
      <c r="C3103" s="5" t="n">
        <v>15.62</v>
      </c>
      <c r="D3103" s="0" t="n">
        <f aca="false">AVERAGE(C3103:C3438)</f>
        <v>16.5604761904762</v>
      </c>
      <c r="E3103" s="0" t="str">
        <f aca="false">IF(B3103=B3104," ",MAX(C3056:C3103))</f>
        <v> </v>
      </c>
      <c r="F3103" s="0" t="str">
        <f aca="false">IF(B3103=B3104," ",AVERAGE(E3103:E3391))</f>
        <v> </v>
      </c>
      <c r="G3103" s="0" t="str">
        <f aca="false">IF(B3103=B3104," ",AVERAGE(E2815:E3103))</f>
        <v> </v>
      </c>
    </row>
    <row r="3104" customFormat="false" ht="12.75" hidden="false" customHeight="false" outlineLevel="0" collapsed="false">
      <c r="A3104" s="5" t="s">
        <v>3164</v>
      </c>
      <c r="B3104" s="5" t="str">
        <f aca="false">CONCATENATE(LEFT(A3104,8))</f>
        <v>08/15/05</v>
      </c>
      <c r="C3104" s="5" t="n">
        <v>15.62</v>
      </c>
      <c r="D3104" s="0" t="n">
        <f aca="false">AVERAGE(C3104:C3439)</f>
        <v>16.5581845238095</v>
      </c>
      <c r="E3104" s="0" t="str">
        <f aca="false">IF(B3104=B3105," ",MAX(C3057:C3104))</f>
        <v> </v>
      </c>
      <c r="F3104" s="0" t="str">
        <f aca="false">IF(B3104=B3105," ",AVERAGE(E3104:E3392))</f>
        <v> </v>
      </c>
      <c r="G3104" s="0" t="str">
        <f aca="false">IF(B3104=B3105," ",AVERAGE(E2816:E3104))</f>
        <v> </v>
      </c>
    </row>
    <row r="3105" customFormat="false" ht="12.75" hidden="false" customHeight="false" outlineLevel="0" collapsed="false">
      <c r="A3105" s="5" t="s">
        <v>3165</v>
      </c>
      <c r="B3105" s="5" t="str">
        <f aca="false">CONCATENATE(LEFT(A3105,8))</f>
        <v>08/15/05</v>
      </c>
      <c r="C3105" s="5" t="n">
        <v>15.62</v>
      </c>
      <c r="D3105" s="0" t="n">
        <f aca="false">AVERAGE(C3105:C3440)</f>
        <v>16.5547619047619</v>
      </c>
      <c r="E3105" s="0" t="str">
        <f aca="false">IF(B3105=B3106," ",MAX(C3058:C3105))</f>
        <v> </v>
      </c>
      <c r="F3105" s="0" t="str">
        <f aca="false">IF(B3105=B3106," ",AVERAGE(E3105:E3393))</f>
        <v> </v>
      </c>
      <c r="G3105" s="0" t="str">
        <f aca="false">IF(B3105=B3106," ",AVERAGE(E2817:E3105))</f>
        <v> </v>
      </c>
    </row>
    <row r="3106" customFormat="false" ht="12.75" hidden="false" customHeight="false" outlineLevel="0" collapsed="false">
      <c r="A3106" s="5" t="s">
        <v>3166</v>
      </c>
      <c r="B3106" s="5" t="str">
        <f aca="false">CONCATENATE(LEFT(A3106,8))</f>
        <v>08/15/05</v>
      </c>
      <c r="C3106" s="5" t="n">
        <v>15.62</v>
      </c>
      <c r="D3106" s="0" t="n">
        <f aca="false">AVERAGE(C3106:C3441)</f>
        <v>16.5513392857143</v>
      </c>
      <c r="E3106" s="0" t="str">
        <f aca="false">IF(B3106=B3107," ",MAX(C3059:C3106))</f>
        <v> </v>
      </c>
      <c r="F3106" s="0" t="str">
        <f aca="false">IF(B3106=B3107," ",AVERAGE(E3106:E3394))</f>
        <v> </v>
      </c>
      <c r="G3106" s="0" t="str">
        <f aca="false">IF(B3106=B3107," ",AVERAGE(E2818:E3106))</f>
        <v> </v>
      </c>
    </row>
    <row r="3107" customFormat="false" ht="12.75" hidden="false" customHeight="false" outlineLevel="0" collapsed="false">
      <c r="A3107" s="5" t="s">
        <v>3167</v>
      </c>
      <c r="B3107" s="5" t="str">
        <f aca="false">CONCATENATE(LEFT(A3107,8))</f>
        <v>08/15/05</v>
      </c>
      <c r="C3107" s="5" t="n">
        <v>15.62</v>
      </c>
      <c r="D3107" s="0" t="n">
        <f aca="false">AVERAGE(C3107:C3442)</f>
        <v>16.5479166666667</v>
      </c>
      <c r="E3107" s="0" t="str">
        <f aca="false">IF(B3107=B3108," ",MAX(C3060:C3107))</f>
        <v> </v>
      </c>
      <c r="F3107" s="0" t="str">
        <f aca="false">IF(B3107=B3108," ",AVERAGE(E3107:E3395))</f>
        <v> </v>
      </c>
      <c r="G3107" s="0" t="str">
        <f aca="false">IF(B3107=B3108," ",AVERAGE(E2819:E3107))</f>
        <v> </v>
      </c>
    </row>
    <row r="3108" customFormat="false" ht="12.75" hidden="false" customHeight="false" outlineLevel="0" collapsed="false">
      <c r="A3108" s="5" t="s">
        <v>3168</v>
      </c>
      <c r="B3108" s="5" t="str">
        <f aca="false">CONCATENATE(LEFT(A3108,8))</f>
        <v>08/15/05</v>
      </c>
      <c r="C3108" s="5" t="n">
        <v>15.62</v>
      </c>
      <c r="D3108" s="0" t="n">
        <f aca="false">AVERAGE(C3108:C3443)</f>
        <v>16.544494047619</v>
      </c>
      <c r="E3108" s="0" t="str">
        <f aca="false">IF(B3108=B3109," ",MAX(C3061:C3108))</f>
        <v> </v>
      </c>
      <c r="F3108" s="0" t="str">
        <f aca="false">IF(B3108=B3109," ",AVERAGE(E3108:E3396))</f>
        <v> </v>
      </c>
      <c r="G3108" s="0" t="str">
        <f aca="false">IF(B3108=B3109," ",AVERAGE(E2820:E3108))</f>
        <v> </v>
      </c>
    </row>
    <row r="3109" customFormat="false" ht="12.75" hidden="false" customHeight="false" outlineLevel="0" collapsed="false">
      <c r="A3109" s="5" t="s">
        <v>3169</v>
      </c>
      <c r="B3109" s="5" t="str">
        <f aca="false">CONCATENATE(LEFT(A3109,8))</f>
        <v>08/15/05</v>
      </c>
      <c r="C3109" s="5" t="n">
        <v>15.62</v>
      </c>
      <c r="D3109" s="0" t="n">
        <f aca="false">AVERAGE(C3109:C3444)</f>
        <v>16.5410714285714</v>
      </c>
      <c r="E3109" s="0" t="str">
        <f aca="false">IF(B3109=B3110," ",MAX(C3062:C3109))</f>
        <v> </v>
      </c>
      <c r="F3109" s="0" t="str">
        <f aca="false">IF(B3109=B3110," ",AVERAGE(E3109:E3397))</f>
        <v> </v>
      </c>
      <c r="G3109" s="0" t="str">
        <f aca="false">IF(B3109=B3110," ",AVERAGE(E2821:E3109))</f>
        <v> </v>
      </c>
    </row>
    <row r="3110" customFormat="false" ht="12.75" hidden="false" customHeight="false" outlineLevel="0" collapsed="false">
      <c r="A3110" s="5" t="s">
        <v>3170</v>
      </c>
      <c r="B3110" s="5" t="str">
        <f aca="false">CONCATENATE(LEFT(A3110,8))</f>
        <v>08/15/05</v>
      </c>
      <c r="C3110" s="5" t="n">
        <v>15.62</v>
      </c>
      <c r="D3110" s="0" t="n">
        <f aca="false">AVERAGE(C3110:C3445)</f>
        <v>16.5376488095238</v>
      </c>
      <c r="E3110" s="0" t="str">
        <f aca="false">IF(B3110=B3111," ",MAX(C3063:C3110))</f>
        <v> </v>
      </c>
      <c r="F3110" s="0" t="str">
        <f aca="false">IF(B3110=B3111," ",AVERAGE(E3110:E3398))</f>
        <v> </v>
      </c>
      <c r="G3110" s="0" t="str">
        <f aca="false">IF(B3110=B3111," ",AVERAGE(E2822:E3110))</f>
        <v> </v>
      </c>
    </row>
    <row r="3111" customFormat="false" ht="12.75" hidden="false" customHeight="false" outlineLevel="0" collapsed="false">
      <c r="A3111" s="5" t="s">
        <v>3171</v>
      </c>
      <c r="B3111" s="5" t="str">
        <f aca="false">CONCATENATE(LEFT(A3111,8))</f>
        <v>08/15/05</v>
      </c>
      <c r="C3111" s="5" t="n">
        <v>15.62</v>
      </c>
      <c r="D3111" s="0" t="n">
        <f aca="false">AVERAGE(C3111:C3446)</f>
        <v>16.5342261904762</v>
      </c>
      <c r="E3111" s="0" t="str">
        <f aca="false">IF(B3111=B3112," ",MAX(C3064:C3111))</f>
        <v> </v>
      </c>
      <c r="F3111" s="0" t="str">
        <f aca="false">IF(B3111=B3112," ",AVERAGE(E3111:E3399))</f>
        <v> </v>
      </c>
      <c r="G3111" s="0" t="str">
        <f aca="false">IF(B3111=B3112," ",AVERAGE(E2823:E3111))</f>
        <v> </v>
      </c>
    </row>
    <row r="3112" customFormat="false" ht="12.75" hidden="false" customHeight="false" outlineLevel="0" collapsed="false">
      <c r="A3112" s="5" t="s">
        <v>3172</v>
      </c>
      <c r="B3112" s="5" t="str">
        <f aca="false">CONCATENATE(LEFT(A3112,8))</f>
        <v>08/15/05</v>
      </c>
      <c r="C3112" s="5" t="n">
        <v>15.62</v>
      </c>
      <c r="D3112" s="0" t="n">
        <f aca="false">AVERAGE(C3112:C3447)</f>
        <v>16.5319345238095</v>
      </c>
      <c r="E3112" s="0" t="str">
        <f aca="false">IF(B3112=B3113," ",MAX(C3065:C3112))</f>
        <v> </v>
      </c>
      <c r="F3112" s="0" t="str">
        <f aca="false">IF(B3112=B3113," ",AVERAGE(E3112:E3400))</f>
        <v> </v>
      </c>
      <c r="G3112" s="0" t="str">
        <f aca="false">IF(B3112=B3113," ",AVERAGE(E2824:E3112))</f>
        <v> </v>
      </c>
    </row>
    <row r="3113" customFormat="false" ht="12.75" hidden="false" customHeight="false" outlineLevel="0" collapsed="false">
      <c r="A3113" s="5" t="s">
        <v>3173</v>
      </c>
      <c r="B3113" s="5" t="str">
        <f aca="false">CONCATENATE(LEFT(A3113,8))</f>
        <v>08/15/05</v>
      </c>
      <c r="C3113" s="5" t="n">
        <v>16</v>
      </c>
      <c r="D3113" s="0" t="n">
        <f aca="false">AVERAGE(C3113:C3448)</f>
        <v>16.5307738095238</v>
      </c>
      <c r="E3113" s="0" t="str">
        <f aca="false">IF(B3113=B3114," ",MAX(C3066:C3113))</f>
        <v> </v>
      </c>
      <c r="F3113" s="0" t="str">
        <f aca="false">IF(B3113=B3114," ",AVERAGE(E3113:E3401))</f>
        <v> </v>
      </c>
      <c r="G3113" s="0" t="str">
        <f aca="false">IF(B3113=B3114," ",AVERAGE(E2825:E3113))</f>
        <v> </v>
      </c>
    </row>
    <row r="3114" customFormat="false" ht="12.75" hidden="false" customHeight="false" outlineLevel="0" collapsed="false">
      <c r="A3114" s="5" t="s">
        <v>3174</v>
      </c>
      <c r="B3114" s="5" t="str">
        <f aca="false">CONCATENATE(LEFT(A3114,8))</f>
        <v>08/15/05</v>
      </c>
      <c r="C3114" s="5" t="n">
        <v>16.38</v>
      </c>
      <c r="D3114" s="0" t="n">
        <f aca="false">AVERAGE(C3114:C3449)</f>
        <v>16.5296428571429</v>
      </c>
      <c r="E3114" s="0" t="str">
        <f aca="false">IF(B3114=B3115," ",MAX(C3067:C3114))</f>
        <v> </v>
      </c>
      <c r="F3114" s="0" t="str">
        <f aca="false">IF(B3114=B3115," ",AVERAGE(E3114:E3402))</f>
        <v> </v>
      </c>
      <c r="G3114" s="0" t="str">
        <f aca="false">IF(B3114=B3115," ",AVERAGE(E2826:E3114))</f>
        <v> </v>
      </c>
    </row>
    <row r="3115" customFormat="false" ht="12.75" hidden="false" customHeight="false" outlineLevel="0" collapsed="false">
      <c r="A3115" s="5" t="s">
        <v>3175</v>
      </c>
      <c r="B3115" s="5" t="str">
        <f aca="false">CONCATENATE(LEFT(A3115,8))</f>
        <v>08/15/05</v>
      </c>
      <c r="C3115" s="5" t="n">
        <v>16</v>
      </c>
      <c r="D3115" s="0" t="n">
        <f aca="false">AVERAGE(C3115:C3450)</f>
        <v>16.5285119047619</v>
      </c>
      <c r="E3115" s="0" t="str">
        <f aca="false">IF(B3115=B3116," ",MAX(C3068:C3115))</f>
        <v> </v>
      </c>
      <c r="F3115" s="0" t="str">
        <f aca="false">IF(B3115=B3116," ",AVERAGE(E3115:E3403))</f>
        <v> </v>
      </c>
      <c r="G3115" s="0" t="str">
        <f aca="false">IF(B3115=B3116," ",AVERAGE(E2827:E3115))</f>
        <v> </v>
      </c>
    </row>
    <row r="3116" customFormat="false" ht="12.75" hidden="false" customHeight="false" outlineLevel="0" collapsed="false">
      <c r="A3116" s="5" t="s">
        <v>3176</v>
      </c>
      <c r="B3116" s="5" t="str">
        <f aca="false">CONCATENATE(LEFT(A3116,8))</f>
        <v>08/15/05</v>
      </c>
      <c r="C3116" s="5" t="n">
        <v>16.76</v>
      </c>
      <c r="D3116" s="0" t="n">
        <f aca="false">AVERAGE(C3116:C3451)</f>
        <v>16.5285119047619</v>
      </c>
      <c r="E3116" s="0" t="str">
        <f aca="false">IF(B3116=B3117," ",MAX(C3069:C3116))</f>
        <v> </v>
      </c>
      <c r="F3116" s="0" t="str">
        <f aca="false">IF(B3116=B3117," ",AVERAGE(E3116:E3404))</f>
        <v> </v>
      </c>
      <c r="G3116" s="0" t="str">
        <f aca="false">IF(B3116=B3117," ",AVERAGE(E2828:E3116))</f>
        <v> </v>
      </c>
    </row>
    <row r="3117" customFormat="false" ht="12.75" hidden="false" customHeight="false" outlineLevel="0" collapsed="false">
      <c r="A3117" s="5" t="s">
        <v>3177</v>
      </c>
      <c r="B3117" s="5" t="str">
        <f aca="false">CONCATENATE(LEFT(A3117,8))</f>
        <v>08/15/05</v>
      </c>
      <c r="C3117" s="5" t="n">
        <v>17.9</v>
      </c>
      <c r="D3117" s="0" t="n">
        <f aca="false">AVERAGE(C3117:C3452)</f>
        <v>16.527380952381</v>
      </c>
      <c r="E3117" s="0" t="str">
        <f aca="false">IF(B3117=B3118," ",MAX(C3070:C3117))</f>
        <v> </v>
      </c>
      <c r="F3117" s="0" t="str">
        <f aca="false">IF(B3117=B3118," ",AVERAGE(E3117:E3405))</f>
        <v> </v>
      </c>
      <c r="G3117" s="0" t="str">
        <f aca="false">IF(B3117=B3118," ",AVERAGE(E2829:E3117))</f>
        <v> </v>
      </c>
    </row>
    <row r="3118" customFormat="false" ht="12.75" hidden="false" customHeight="false" outlineLevel="0" collapsed="false">
      <c r="A3118" s="5" t="s">
        <v>3178</v>
      </c>
      <c r="B3118" s="5" t="str">
        <f aca="false">CONCATENATE(LEFT(A3118,8))</f>
        <v>08/15/05</v>
      </c>
      <c r="C3118" s="5" t="n">
        <v>16.38</v>
      </c>
      <c r="D3118" s="0" t="n">
        <f aca="false">AVERAGE(C3118:C3453)</f>
        <v>16.5228571428571</v>
      </c>
      <c r="E3118" s="0" t="str">
        <f aca="false">IF(B3118=B3119," ",MAX(C3071:C3118))</f>
        <v> </v>
      </c>
      <c r="F3118" s="0" t="str">
        <f aca="false">IF(B3118=B3119," ",AVERAGE(E3118:E3406))</f>
        <v> </v>
      </c>
      <c r="G3118" s="0" t="str">
        <f aca="false">IF(B3118=B3119," ",AVERAGE(E2830:E3118))</f>
        <v> </v>
      </c>
    </row>
    <row r="3119" customFormat="false" ht="12.75" hidden="false" customHeight="false" outlineLevel="0" collapsed="false">
      <c r="A3119" s="5" t="s">
        <v>3179</v>
      </c>
      <c r="B3119" s="5" t="str">
        <f aca="false">CONCATENATE(LEFT(A3119,8))</f>
        <v>08/15/05</v>
      </c>
      <c r="C3119" s="5" t="n">
        <v>16.38</v>
      </c>
      <c r="D3119" s="0" t="n">
        <f aca="false">AVERAGE(C3119:C3454)</f>
        <v>16.5228571428571</v>
      </c>
      <c r="E3119" s="0" t="str">
        <f aca="false">IF(B3119=B3120," ",MAX(C3072:C3119))</f>
        <v> </v>
      </c>
      <c r="F3119" s="0" t="str">
        <f aca="false">IF(B3119=B3120," ",AVERAGE(E3119:E3407))</f>
        <v> </v>
      </c>
      <c r="G3119" s="0" t="str">
        <f aca="false">IF(B3119=B3120," ",AVERAGE(E2831:E3119))</f>
        <v> </v>
      </c>
    </row>
    <row r="3120" customFormat="false" ht="12.75" hidden="false" customHeight="false" outlineLevel="0" collapsed="false">
      <c r="A3120" s="5" t="s">
        <v>3180</v>
      </c>
      <c r="B3120" s="5" t="str">
        <f aca="false">CONCATENATE(LEFT(A3120,8))</f>
        <v>08/15/05</v>
      </c>
      <c r="C3120" s="5" t="n">
        <v>16.76</v>
      </c>
      <c r="D3120" s="0" t="n">
        <f aca="false">AVERAGE(C3120:C3455)</f>
        <v>16.5239880952381</v>
      </c>
      <c r="E3120" s="0" t="str">
        <f aca="false">IF(B3120=B3121," ",MAX(C3073:C3120))</f>
        <v> </v>
      </c>
      <c r="F3120" s="0" t="str">
        <f aca="false">IF(B3120=B3121," ",AVERAGE(E3120:E3408))</f>
        <v> </v>
      </c>
      <c r="G3120" s="0" t="str">
        <f aca="false">IF(B3120=B3121," ",AVERAGE(E2832:E3120))</f>
        <v> </v>
      </c>
    </row>
    <row r="3121" customFormat="false" ht="12.75" hidden="false" customHeight="false" outlineLevel="0" collapsed="false">
      <c r="A3121" s="5" t="s">
        <v>3181</v>
      </c>
      <c r="B3121" s="5" t="str">
        <f aca="false">CONCATENATE(LEFT(A3121,8))</f>
        <v>08/15/05</v>
      </c>
      <c r="C3121" s="5" t="n">
        <v>16.76</v>
      </c>
      <c r="D3121" s="0" t="n">
        <f aca="false">AVERAGE(C3121:C3456)</f>
        <v>16.5239880952381</v>
      </c>
      <c r="E3121" s="0" t="str">
        <f aca="false">IF(B3121=B3122," ",MAX(C3074:C3121))</f>
        <v> </v>
      </c>
      <c r="F3121" s="0" t="str">
        <f aca="false">IF(B3121=B3122," ",AVERAGE(E3121:E3409))</f>
        <v> </v>
      </c>
      <c r="G3121" s="0" t="str">
        <f aca="false">IF(B3121=B3122," ",AVERAGE(E2833:E3121))</f>
        <v> </v>
      </c>
    </row>
    <row r="3122" customFormat="false" ht="12.75" hidden="false" customHeight="false" outlineLevel="0" collapsed="false">
      <c r="A3122" s="5" t="s">
        <v>3182</v>
      </c>
      <c r="B3122" s="5" t="str">
        <f aca="false">CONCATENATE(LEFT(A3122,8))</f>
        <v>08/15/05</v>
      </c>
      <c r="C3122" s="5" t="n">
        <v>16.76</v>
      </c>
      <c r="D3122" s="0" t="n">
        <f aca="false">AVERAGE(C3122:C3457)</f>
        <v>16.5239880952381</v>
      </c>
      <c r="E3122" s="0" t="str">
        <f aca="false">IF(B3122=B3123," ",MAX(C3075:C3122))</f>
        <v> </v>
      </c>
      <c r="F3122" s="0" t="str">
        <f aca="false">IF(B3122=B3123," ",AVERAGE(E3122:E3410))</f>
        <v> </v>
      </c>
      <c r="G3122" s="0" t="str">
        <f aca="false">IF(B3122=B3123," ",AVERAGE(E2834:E3122))</f>
        <v> </v>
      </c>
    </row>
    <row r="3123" customFormat="false" ht="12.75" hidden="false" customHeight="false" outlineLevel="0" collapsed="false">
      <c r="A3123" s="5" t="s">
        <v>3183</v>
      </c>
      <c r="B3123" s="5" t="str">
        <f aca="false">CONCATENATE(LEFT(A3123,8))</f>
        <v>08/15/05</v>
      </c>
      <c r="C3123" s="5" t="n">
        <v>16.76</v>
      </c>
      <c r="D3123" s="0" t="n">
        <f aca="false">AVERAGE(C3123:C3458)</f>
        <v>16.5239880952381</v>
      </c>
      <c r="E3123" s="0" t="str">
        <f aca="false">IF(B3123=B3124," ",MAX(C3076:C3123))</f>
        <v> </v>
      </c>
      <c r="F3123" s="0" t="str">
        <f aca="false">IF(B3123=B3124," ",AVERAGE(E3123:E3411))</f>
        <v> </v>
      </c>
      <c r="G3123" s="0" t="str">
        <f aca="false">IF(B3123=B3124," ",AVERAGE(E2835:E3123))</f>
        <v> </v>
      </c>
    </row>
    <row r="3124" customFormat="false" ht="12.75" hidden="false" customHeight="false" outlineLevel="0" collapsed="false">
      <c r="A3124" s="5" t="s">
        <v>3184</v>
      </c>
      <c r="B3124" s="5" t="str">
        <f aca="false">CONCATENATE(LEFT(A3124,8))</f>
        <v>08/15/05</v>
      </c>
      <c r="C3124" s="5" t="n">
        <v>16.76</v>
      </c>
      <c r="D3124" s="0" t="n">
        <f aca="false">AVERAGE(C3124:C3459)</f>
        <v>16.5239880952381</v>
      </c>
      <c r="E3124" s="0" t="str">
        <f aca="false">IF(B3124=B3125," ",MAX(C3077:C3124))</f>
        <v> </v>
      </c>
      <c r="F3124" s="0" t="str">
        <f aca="false">IF(B3124=B3125," ",AVERAGE(E3124:E3412))</f>
        <v> </v>
      </c>
      <c r="G3124" s="0" t="str">
        <f aca="false">IF(B3124=B3125," ",AVERAGE(E2836:E3124))</f>
        <v> </v>
      </c>
    </row>
    <row r="3125" customFormat="false" ht="12.75" hidden="false" customHeight="false" outlineLevel="0" collapsed="false">
      <c r="A3125" s="5" t="s">
        <v>3185</v>
      </c>
      <c r="B3125" s="5" t="str">
        <f aca="false">CONCATENATE(LEFT(A3125,8))</f>
        <v>08/15/05</v>
      </c>
      <c r="C3125" s="5" t="n">
        <v>16.76</v>
      </c>
      <c r="D3125" s="0" t="n">
        <f aca="false">AVERAGE(C3125:C3460)</f>
        <v>16.5239880952381</v>
      </c>
      <c r="E3125" s="0" t="str">
        <f aca="false">IF(B3125=B3126," ",MAX(C3078:C3125))</f>
        <v> </v>
      </c>
      <c r="F3125" s="0" t="str">
        <f aca="false">IF(B3125=B3126," ",AVERAGE(E3125:E3413))</f>
        <v> </v>
      </c>
      <c r="G3125" s="0" t="str">
        <f aca="false">IF(B3125=B3126," ",AVERAGE(E2837:E3125))</f>
        <v> </v>
      </c>
    </row>
    <row r="3126" customFormat="false" ht="12.75" hidden="false" customHeight="false" outlineLevel="0" collapsed="false">
      <c r="A3126" s="5" t="s">
        <v>3186</v>
      </c>
      <c r="B3126" s="5" t="str">
        <f aca="false">CONCATENATE(LEFT(A3126,8))</f>
        <v>08/15/05</v>
      </c>
      <c r="C3126" s="5" t="n">
        <v>16.76</v>
      </c>
      <c r="D3126" s="0" t="n">
        <f aca="false">AVERAGE(C3126:C3461)</f>
        <v>16.5239880952381</v>
      </c>
      <c r="E3126" s="0" t="str">
        <f aca="false">IF(B3126=B3127," ",MAX(C3079:C3126))</f>
        <v> </v>
      </c>
      <c r="F3126" s="0" t="str">
        <f aca="false">IF(B3126=B3127," ",AVERAGE(E3126:E3414))</f>
        <v> </v>
      </c>
      <c r="G3126" s="0" t="str">
        <f aca="false">IF(B3126=B3127," ",AVERAGE(E2838:E3126))</f>
        <v> </v>
      </c>
    </row>
    <row r="3127" customFormat="false" ht="12.75" hidden="false" customHeight="false" outlineLevel="0" collapsed="false">
      <c r="A3127" s="5" t="s">
        <v>3187</v>
      </c>
      <c r="B3127" s="5" t="str">
        <f aca="false">CONCATENATE(LEFT(A3127,8))</f>
        <v>08/15/05</v>
      </c>
      <c r="C3127" s="5" t="n">
        <v>16.76</v>
      </c>
      <c r="D3127" s="0" t="n">
        <f aca="false">AVERAGE(C3127:C3462)</f>
        <v>16.5239880952381</v>
      </c>
      <c r="E3127" s="0" t="str">
        <f aca="false">IF(B3127=B3128," ",MAX(C3080:C3127))</f>
        <v> </v>
      </c>
      <c r="F3127" s="0" t="str">
        <f aca="false">IF(B3127=B3128," ",AVERAGE(E3127:E3415))</f>
        <v> </v>
      </c>
      <c r="G3127" s="0" t="str">
        <f aca="false">IF(B3127=B3128," ",AVERAGE(E2839:E3127))</f>
        <v> </v>
      </c>
    </row>
    <row r="3128" customFormat="false" ht="12.75" hidden="false" customHeight="false" outlineLevel="0" collapsed="false">
      <c r="A3128" s="5" t="s">
        <v>3188</v>
      </c>
      <c r="B3128" s="5" t="str">
        <f aca="false">CONCATENATE(LEFT(A3128,8))</f>
        <v>08/15/05</v>
      </c>
      <c r="C3128" s="5" t="n">
        <v>16.76</v>
      </c>
      <c r="D3128" s="0" t="n">
        <f aca="false">AVERAGE(C3128:C3463)</f>
        <v>16.5239880952381</v>
      </c>
      <c r="E3128" s="0" t="str">
        <f aca="false">IF(B3128=B3129," ",MAX(C3081:C3128))</f>
        <v> </v>
      </c>
      <c r="F3128" s="0" t="str">
        <f aca="false">IF(B3128=B3129," ",AVERAGE(E3128:E3416))</f>
        <v> </v>
      </c>
      <c r="G3128" s="0" t="str">
        <f aca="false">IF(B3128=B3129," ",AVERAGE(E2840:E3128))</f>
        <v> </v>
      </c>
    </row>
    <row r="3129" customFormat="false" ht="12.75" hidden="false" customHeight="false" outlineLevel="0" collapsed="false">
      <c r="A3129" s="5" t="s">
        <v>3189</v>
      </c>
      <c r="B3129" s="5" t="str">
        <f aca="false">CONCATENATE(LEFT(A3129,8))</f>
        <v>08/15/05</v>
      </c>
      <c r="C3129" s="5" t="n">
        <v>16.76</v>
      </c>
      <c r="D3129" s="0" t="n">
        <f aca="false">AVERAGE(C3129:C3464)</f>
        <v>16.5239880952381</v>
      </c>
      <c r="E3129" s="0" t="str">
        <f aca="false">IF(B3129=B3130," ",MAX(C3082:C3129))</f>
        <v> </v>
      </c>
      <c r="F3129" s="0" t="str">
        <f aca="false">IF(B3129=B3130," ",AVERAGE(E3129:E3417))</f>
        <v> </v>
      </c>
      <c r="G3129" s="0" t="str">
        <f aca="false">IF(B3129=B3130," ",AVERAGE(E2841:E3129))</f>
        <v> </v>
      </c>
    </row>
    <row r="3130" customFormat="false" ht="12.75" hidden="false" customHeight="false" outlineLevel="0" collapsed="false">
      <c r="A3130" s="5" t="s">
        <v>3190</v>
      </c>
      <c r="B3130" s="5" t="str">
        <f aca="false">CONCATENATE(LEFT(A3130,8))</f>
        <v>08/15/05</v>
      </c>
      <c r="C3130" s="5" t="n">
        <v>16.76</v>
      </c>
      <c r="D3130" s="0" t="n">
        <f aca="false">AVERAGE(C3130:C3465)</f>
        <v>16.5239880952381</v>
      </c>
      <c r="E3130" s="0" t="str">
        <f aca="false">IF(B3130=B3131," ",MAX(C3083:C3130))</f>
        <v> </v>
      </c>
      <c r="F3130" s="0" t="str">
        <f aca="false">IF(B3130=B3131," ",AVERAGE(E3130:E3418))</f>
        <v> </v>
      </c>
      <c r="G3130" s="0" t="str">
        <f aca="false">IF(B3130=B3131," ",AVERAGE(E2842:E3130))</f>
        <v> </v>
      </c>
    </row>
    <row r="3131" customFormat="false" ht="12.75" hidden="false" customHeight="false" outlineLevel="0" collapsed="false">
      <c r="A3131" s="5" t="s">
        <v>3191</v>
      </c>
      <c r="B3131" s="5" t="str">
        <f aca="false">CONCATENATE(LEFT(A3131,8))</f>
        <v>08/15/05</v>
      </c>
      <c r="C3131" s="5" t="n">
        <v>16.76</v>
      </c>
      <c r="D3131" s="0" t="n">
        <f aca="false">AVERAGE(C3131:C3466)</f>
        <v>16.5239880952381</v>
      </c>
      <c r="E3131" s="0" t="str">
        <f aca="false">IF(B3131=B3132," ",MAX(C3084:C3131))</f>
        <v> </v>
      </c>
      <c r="F3131" s="0" t="str">
        <f aca="false">IF(B3131=B3132," ",AVERAGE(E3131:E3419))</f>
        <v> </v>
      </c>
      <c r="G3131" s="0" t="str">
        <f aca="false">IF(B3131=B3132," ",AVERAGE(E2843:E3131))</f>
        <v> </v>
      </c>
    </row>
    <row r="3132" customFormat="false" ht="12.75" hidden="false" customHeight="false" outlineLevel="0" collapsed="false">
      <c r="A3132" s="5" t="s">
        <v>3192</v>
      </c>
      <c r="B3132" s="5" t="str">
        <f aca="false">CONCATENATE(LEFT(A3132,8))</f>
        <v>08/15/05</v>
      </c>
      <c r="C3132" s="5" t="n">
        <v>16.76</v>
      </c>
      <c r="D3132" s="0" t="n">
        <f aca="false">AVERAGE(C3132:C3467)</f>
        <v>16.5228571428571</v>
      </c>
      <c r="E3132" s="0" t="str">
        <f aca="false">IF(B3132=B3133," ",MAX(C3085:C3132))</f>
        <v> </v>
      </c>
      <c r="F3132" s="0" t="str">
        <f aca="false">IF(B3132=B3133," ",AVERAGE(E3132:E3420))</f>
        <v> </v>
      </c>
      <c r="G3132" s="0" t="str">
        <f aca="false">IF(B3132=B3133," ",AVERAGE(E2844:E3132))</f>
        <v> </v>
      </c>
    </row>
    <row r="3133" customFormat="false" ht="12.75" hidden="false" customHeight="false" outlineLevel="0" collapsed="false">
      <c r="A3133" s="5" t="s">
        <v>3193</v>
      </c>
      <c r="B3133" s="5" t="str">
        <f aca="false">CONCATENATE(LEFT(A3133,8))</f>
        <v>08/15/05</v>
      </c>
      <c r="C3133" s="5" t="n">
        <v>16.76</v>
      </c>
      <c r="D3133" s="0" t="n">
        <f aca="false">AVERAGE(C3133:C3468)</f>
        <v>16.5228571428571</v>
      </c>
      <c r="E3133" s="0" t="str">
        <f aca="false">IF(B3133=B3134," ",MAX(C3086:C3133))</f>
        <v> </v>
      </c>
      <c r="F3133" s="0" t="str">
        <f aca="false">IF(B3133=B3134," ",AVERAGE(E3133:E3421))</f>
        <v> </v>
      </c>
      <c r="G3133" s="0" t="str">
        <f aca="false">IF(B3133=B3134," ",AVERAGE(E2845:E3133))</f>
        <v> </v>
      </c>
    </row>
    <row r="3134" customFormat="false" ht="12.75" hidden="false" customHeight="false" outlineLevel="0" collapsed="false">
      <c r="A3134" s="5" t="s">
        <v>3194</v>
      </c>
      <c r="B3134" s="5" t="str">
        <f aca="false">CONCATENATE(LEFT(A3134,8))</f>
        <v>08/15/05</v>
      </c>
      <c r="C3134" s="5" t="n">
        <v>16.38</v>
      </c>
      <c r="D3134" s="0" t="n">
        <f aca="false">AVERAGE(C3134:C3469)</f>
        <v>16.5217261904762</v>
      </c>
      <c r="E3134" s="0" t="n">
        <f aca="false">IF(B3134=B3135," ",MAX(C3087:C3134))</f>
        <v>17.9</v>
      </c>
      <c r="F3134" s="0" t="n">
        <f aca="false">IF(B3134=B3135," ",AVERAGE(E3134:E3422))</f>
        <v>18.3914285714286</v>
      </c>
      <c r="G3134" s="0" t="n">
        <f aca="false">IF(B3134=B3135," ",AVERAGE(E2846:E3134))</f>
        <v>18.9314285714286</v>
      </c>
    </row>
    <row r="3135" customFormat="false" ht="12.75" hidden="false" customHeight="false" outlineLevel="0" collapsed="false">
      <c r="A3135" s="5" t="s">
        <v>3195</v>
      </c>
      <c r="B3135" s="5" t="str">
        <f aca="false">CONCATENATE(LEFT(A3135,8))</f>
        <v>08/16/05</v>
      </c>
      <c r="C3135" s="5" t="n">
        <v>16.38</v>
      </c>
      <c r="D3135" s="0" t="n">
        <f aca="false">AVERAGE(C3135:C3470)</f>
        <v>16.5217261904762</v>
      </c>
      <c r="E3135" s="0" t="str">
        <f aca="false">IF(B3135=B3136," ",MAX(C3088:C3135))</f>
        <v> </v>
      </c>
      <c r="F3135" s="0" t="str">
        <f aca="false">IF(B3135=B3136," ",AVERAGE(E3135:E3423))</f>
        <v> </v>
      </c>
      <c r="G3135" s="0" t="str">
        <f aca="false">IF(B3135=B3136," ",AVERAGE(E2847:E3135))</f>
        <v> </v>
      </c>
    </row>
    <row r="3136" customFormat="false" ht="12.75" hidden="false" customHeight="false" outlineLevel="0" collapsed="false">
      <c r="A3136" s="5" t="s">
        <v>3196</v>
      </c>
      <c r="B3136" s="5" t="str">
        <f aca="false">CONCATENATE(LEFT(A3136,8))</f>
        <v>08/16/05</v>
      </c>
      <c r="C3136" s="5" t="n">
        <v>16.38</v>
      </c>
      <c r="D3136" s="0" t="n">
        <f aca="false">AVERAGE(C3136:C3471)</f>
        <v>16.5217261904762</v>
      </c>
      <c r="E3136" s="0" t="str">
        <f aca="false">IF(B3136=B3137," ",MAX(C3089:C3136))</f>
        <v> </v>
      </c>
      <c r="F3136" s="0" t="str">
        <f aca="false">IF(B3136=B3137," ",AVERAGE(E3136:E3424))</f>
        <v> </v>
      </c>
      <c r="G3136" s="0" t="str">
        <f aca="false">IF(B3136=B3137," ",AVERAGE(E2848:E3136))</f>
        <v> </v>
      </c>
    </row>
    <row r="3137" customFormat="false" ht="12.75" hidden="false" customHeight="false" outlineLevel="0" collapsed="false">
      <c r="A3137" s="5" t="s">
        <v>3197</v>
      </c>
      <c r="B3137" s="5" t="str">
        <f aca="false">CONCATENATE(LEFT(A3137,8))</f>
        <v>08/16/05</v>
      </c>
      <c r="C3137" s="5" t="n">
        <v>16.38</v>
      </c>
      <c r="D3137" s="0" t="n">
        <f aca="false">AVERAGE(C3137:C3472)</f>
        <v>16.5217261904762</v>
      </c>
      <c r="E3137" s="0" t="str">
        <f aca="false">IF(B3137=B3138," ",MAX(C3090:C3137))</f>
        <v> </v>
      </c>
      <c r="F3137" s="0" t="str">
        <f aca="false">IF(B3137=B3138," ",AVERAGE(E3137:E3425))</f>
        <v> </v>
      </c>
      <c r="G3137" s="0" t="str">
        <f aca="false">IF(B3137=B3138," ",AVERAGE(E2849:E3137))</f>
        <v> </v>
      </c>
    </row>
    <row r="3138" customFormat="false" ht="12.75" hidden="false" customHeight="false" outlineLevel="0" collapsed="false">
      <c r="A3138" s="5" t="s">
        <v>3198</v>
      </c>
      <c r="B3138" s="5" t="str">
        <f aca="false">CONCATENATE(LEFT(A3138,8))</f>
        <v>08/16/05</v>
      </c>
      <c r="C3138" s="5" t="n">
        <v>16.38</v>
      </c>
      <c r="D3138" s="0" t="n">
        <f aca="false">AVERAGE(C3138:C3473)</f>
        <v>16.5217261904762</v>
      </c>
      <c r="E3138" s="0" t="str">
        <f aca="false">IF(B3138=B3139," ",MAX(C3091:C3138))</f>
        <v> </v>
      </c>
      <c r="F3138" s="0" t="str">
        <f aca="false">IF(B3138=B3139," ",AVERAGE(E3138:E3426))</f>
        <v> </v>
      </c>
      <c r="G3138" s="0" t="str">
        <f aca="false">IF(B3138=B3139," ",AVERAGE(E2850:E3138))</f>
        <v> </v>
      </c>
    </row>
    <row r="3139" customFormat="false" ht="12.75" hidden="false" customHeight="false" outlineLevel="0" collapsed="false">
      <c r="A3139" s="5" t="s">
        <v>3199</v>
      </c>
      <c r="B3139" s="5" t="str">
        <f aca="false">CONCATENATE(LEFT(A3139,8))</f>
        <v>08/16/05</v>
      </c>
      <c r="C3139" s="5" t="n">
        <v>16.38</v>
      </c>
      <c r="D3139" s="0" t="n">
        <f aca="false">AVERAGE(C3139:C3474)</f>
        <v>16.5217261904762</v>
      </c>
      <c r="E3139" s="0" t="str">
        <f aca="false">IF(B3139=B3140," ",MAX(C3092:C3139))</f>
        <v> </v>
      </c>
      <c r="F3139" s="0" t="str">
        <f aca="false">IF(B3139=B3140," ",AVERAGE(E3139:E3427))</f>
        <v> </v>
      </c>
      <c r="G3139" s="0" t="str">
        <f aca="false">IF(B3139=B3140," ",AVERAGE(E2851:E3139))</f>
        <v> </v>
      </c>
    </row>
    <row r="3140" customFormat="false" ht="12.75" hidden="false" customHeight="false" outlineLevel="0" collapsed="false">
      <c r="A3140" s="5" t="s">
        <v>3200</v>
      </c>
      <c r="B3140" s="5" t="str">
        <f aca="false">CONCATENATE(LEFT(A3140,8))</f>
        <v>08/16/05</v>
      </c>
      <c r="C3140" s="5" t="n">
        <v>16.38</v>
      </c>
      <c r="D3140" s="0" t="n">
        <f aca="false">AVERAGE(C3140:C3475)</f>
        <v>16.5217261904762</v>
      </c>
      <c r="E3140" s="0" t="str">
        <f aca="false">IF(B3140=B3141," ",MAX(C3093:C3140))</f>
        <v> </v>
      </c>
      <c r="F3140" s="0" t="str">
        <f aca="false">IF(B3140=B3141," ",AVERAGE(E3140:E3428))</f>
        <v> </v>
      </c>
      <c r="G3140" s="0" t="str">
        <f aca="false">IF(B3140=B3141," ",AVERAGE(E2852:E3140))</f>
        <v> </v>
      </c>
    </row>
    <row r="3141" customFormat="false" ht="12.75" hidden="false" customHeight="false" outlineLevel="0" collapsed="false">
      <c r="A3141" s="5" t="s">
        <v>3201</v>
      </c>
      <c r="B3141" s="5" t="str">
        <f aca="false">CONCATENATE(LEFT(A3141,8))</f>
        <v>08/16/05</v>
      </c>
      <c r="C3141" s="5" t="n">
        <v>16.38</v>
      </c>
      <c r="D3141" s="0" t="n">
        <f aca="false">AVERAGE(C3141:C3476)</f>
        <v>16.5217261904762</v>
      </c>
      <c r="E3141" s="0" t="str">
        <f aca="false">IF(B3141=B3142," ",MAX(C3094:C3141))</f>
        <v> </v>
      </c>
      <c r="F3141" s="0" t="str">
        <f aca="false">IF(B3141=B3142," ",AVERAGE(E3141:E3429))</f>
        <v> </v>
      </c>
      <c r="G3141" s="0" t="str">
        <f aca="false">IF(B3141=B3142," ",AVERAGE(E2853:E3141))</f>
        <v> </v>
      </c>
    </row>
    <row r="3142" customFormat="false" ht="12.75" hidden="false" customHeight="false" outlineLevel="0" collapsed="false">
      <c r="A3142" s="5" t="s">
        <v>3202</v>
      </c>
      <c r="B3142" s="5" t="str">
        <f aca="false">CONCATENATE(LEFT(A3142,8))</f>
        <v>08/16/05</v>
      </c>
      <c r="C3142" s="5" t="n">
        <v>16.38</v>
      </c>
      <c r="D3142" s="0" t="n">
        <f aca="false">AVERAGE(C3142:C3477)</f>
        <v>16.5205952380952</v>
      </c>
      <c r="E3142" s="0" t="str">
        <f aca="false">IF(B3142=B3143," ",MAX(C3095:C3142))</f>
        <v> </v>
      </c>
      <c r="F3142" s="0" t="str">
        <f aca="false">IF(B3142=B3143," ",AVERAGE(E3142:E3430))</f>
        <v> </v>
      </c>
      <c r="G3142" s="0" t="str">
        <f aca="false">IF(B3142=B3143," ",AVERAGE(E2854:E3142))</f>
        <v> </v>
      </c>
    </row>
    <row r="3143" customFormat="false" ht="12.75" hidden="false" customHeight="false" outlineLevel="0" collapsed="false">
      <c r="A3143" s="5" t="s">
        <v>3203</v>
      </c>
      <c r="B3143" s="5" t="str">
        <f aca="false">CONCATENATE(LEFT(A3143,8))</f>
        <v>08/16/05</v>
      </c>
      <c r="C3143" s="5" t="n">
        <v>16</v>
      </c>
      <c r="D3143" s="0" t="n">
        <f aca="false">AVERAGE(C3143:C3478)</f>
        <v>16.5194642857143</v>
      </c>
      <c r="E3143" s="0" t="str">
        <f aca="false">IF(B3143=B3144," ",MAX(C3096:C3143))</f>
        <v> </v>
      </c>
      <c r="F3143" s="0" t="str">
        <f aca="false">IF(B3143=B3144," ",AVERAGE(E3143:E3431))</f>
        <v> </v>
      </c>
      <c r="G3143" s="0" t="str">
        <f aca="false">IF(B3143=B3144," ",AVERAGE(E2855:E3143))</f>
        <v> </v>
      </c>
    </row>
    <row r="3144" customFormat="false" ht="12.75" hidden="false" customHeight="false" outlineLevel="0" collapsed="false">
      <c r="A3144" s="5" t="s">
        <v>3204</v>
      </c>
      <c r="B3144" s="5" t="str">
        <f aca="false">CONCATENATE(LEFT(A3144,8))</f>
        <v>08/16/05</v>
      </c>
      <c r="C3144" s="5" t="n">
        <v>16</v>
      </c>
      <c r="D3144" s="0" t="n">
        <f aca="false">AVERAGE(C3144:C3479)</f>
        <v>16.5194642857143</v>
      </c>
      <c r="E3144" s="0" t="str">
        <f aca="false">IF(B3144=B3145," ",MAX(C3097:C3144))</f>
        <v> </v>
      </c>
      <c r="F3144" s="0" t="str">
        <f aca="false">IF(B3144=B3145," ",AVERAGE(E3144:E3432))</f>
        <v> </v>
      </c>
      <c r="G3144" s="0" t="str">
        <f aca="false">IF(B3144=B3145," ",AVERAGE(E2856:E3144))</f>
        <v> </v>
      </c>
    </row>
    <row r="3145" customFormat="false" ht="12.75" hidden="false" customHeight="false" outlineLevel="0" collapsed="false">
      <c r="A3145" s="5" t="s">
        <v>3205</v>
      </c>
      <c r="B3145" s="5" t="str">
        <f aca="false">CONCATENATE(LEFT(A3145,8))</f>
        <v>08/16/05</v>
      </c>
      <c r="C3145" s="5" t="n">
        <v>16</v>
      </c>
      <c r="D3145" s="0" t="n">
        <f aca="false">AVERAGE(C3145:C3480)</f>
        <v>16.5194642857143</v>
      </c>
      <c r="E3145" s="0" t="str">
        <f aca="false">IF(B3145=B3146," ",MAX(C3098:C3145))</f>
        <v> </v>
      </c>
      <c r="F3145" s="0" t="str">
        <f aca="false">IF(B3145=B3146," ",AVERAGE(E3145:E3433))</f>
        <v> </v>
      </c>
      <c r="G3145" s="0" t="str">
        <f aca="false">IF(B3145=B3146," ",AVERAGE(E2857:E3145))</f>
        <v> </v>
      </c>
    </row>
    <row r="3146" customFormat="false" ht="12.75" hidden="false" customHeight="false" outlineLevel="0" collapsed="false">
      <c r="A3146" s="5" t="s">
        <v>3206</v>
      </c>
      <c r="B3146" s="5" t="str">
        <f aca="false">CONCATENATE(LEFT(A3146,8))</f>
        <v>08/16/05</v>
      </c>
      <c r="C3146" s="5" t="n">
        <v>16</v>
      </c>
      <c r="D3146" s="0" t="n">
        <f aca="false">AVERAGE(C3146:C3481)</f>
        <v>16.5183333333333</v>
      </c>
      <c r="E3146" s="0" t="str">
        <f aca="false">IF(B3146=B3147," ",MAX(C3099:C3146))</f>
        <v> </v>
      </c>
      <c r="F3146" s="0" t="str">
        <f aca="false">IF(B3146=B3147," ",AVERAGE(E3146:E3434))</f>
        <v> </v>
      </c>
      <c r="G3146" s="0" t="str">
        <f aca="false">IF(B3146=B3147," ",AVERAGE(E2858:E3146))</f>
        <v> </v>
      </c>
    </row>
    <row r="3147" customFormat="false" ht="12.75" hidden="false" customHeight="false" outlineLevel="0" collapsed="false">
      <c r="A3147" s="5" t="s">
        <v>3207</v>
      </c>
      <c r="B3147" s="5" t="str">
        <f aca="false">CONCATENATE(LEFT(A3147,8))</f>
        <v>08/16/05</v>
      </c>
      <c r="C3147" s="5" t="n">
        <v>16</v>
      </c>
      <c r="D3147" s="0" t="n">
        <f aca="false">AVERAGE(C3147:C3482)</f>
        <v>16.5172023809524</v>
      </c>
      <c r="E3147" s="0" t="str">
        <f aca="false">IF(B3147=B3148," ",MAX(C3100:C3147))</f>
        <v> </v>
      </c>
      <c r="F3147" s="0" t="str">
        <f aca="false">IF(B3147=B3148," ",AVERAGE(E3147:E3435))</f>
        <v> </v>
      </c>
      <c r="G3147" s="0" t="str">
        <f aca="false">IF(B3147=B3148," ",AVERAGE(E2859:E3147))</f>
        <v> </v>
      </c>
    </row>
    <row r="3148" customFormat="false" ht="12.75" hidden="false" customHeight="false" outlineLevel="0" collapsed="false">
      <c r="A3148" s="5" t="s">
        <v>3208</v>
      </c>
      <c r="B3148" s="5" t="str">
        <f aca="false">CONCATENATE(LEFT(A3148,8))</f>
        <v>08/16/05</v>
      </c>
      <c r="C3148" s="5" t="n">
        <v>16</v>
      </c>
      <c r="D3148" s="0" t="n">
        <f aca="false">AVERAGE(C3148:C3483)</f>
        <v>16.5160714285714</v>
      </c>
      <c r="E3148" s="0" t="str">
        <f aca="false">IF(B3148=B3149," ",MAX(C3101:C3148))</f>
        <v> </v>
      </c>
      <c r="F3148" s="0" t="str">
        <f aca="false">IF(B3148=B3149," ",AVERAGE(E3148:E3436))</f>
        <v> </v>
      </c>
      <c r="G3148" s="0" t="str">
        <f aca="false">IF(B3148=B3149," ",AVERAGE(E2860:E3148))</f>
        <v> </v>
      </c>
    </row>
    <row r="3149" customFormat="false" ht="12.75" hidden="false" customHeight="false" outlineLevel="0" collapsed="false">
      <c r="A3149" s="5" t="s">
        <v>3209</v>
      </c>
      <c r="B3149" s="5" t="str">
        <f aca="false">CONCATENATE(LEFT(A3149,8))</f>
        <v>08/16/05</v>
      </c>
      <c r="C3149" s="5" t="n">
        <v>15.62</v>
      </c>
      <c r="D3149" s="0" t="n">
        <f aca="false">AVERAGE(C3149:C3484)</f>
        <v>16.5149404761905</v>
      </c>
      <c r="E3149" s="0" t="str">
        <f aca="false">IF(B3149=B3150," ",MAX(C3102:C3149))</f>
        <v> </v>
      </c>
      <c r="F3149" s="0" t="str">
        <f aca="false">IF(B3149=B3150," ",AVERAGE(E3149:E3437))</f>
        <v> </v>
      </c>
      <c r="G3149" s="0" t="str">
        <f aca="false">IF(B3149=B3150," ",AVERAGE(E2861:E3149))</f>
        <v> </v>
      </c>
    </row>
    <row r="3150" customFormat="false" ht="12.75" hidden="false" customHeight="false" outlineLevel="0" collapsed="false">
      <c r="A3150" s="5" t="s">
        <v>3210</v>
      </c>
      <c r="B3150" s="5" t="str">
        <f aca="false">CONCATENATE(LEFT(A3150,8))</f>
        <v>08/16/05</v>
      </c>
      <c r="C3150" s="5" t="n">
        <v>15.62</v>
      </c>
      <c r="D3150" s="0" t="n">
        <f aca="false">AVERAGE(C3150:C3485)</f>
        <v>16.5137797619048</v>
      </c>
      <c r="E3150" s="0" t="str">
        <f aca="false">IF(B3150=B3151," ",MAX(C3103:C3150))</f>
        <v> </v>
      </c>
      <c r="F3150" s="0" t="str">
        <f aca="false">IF(B3150=B3151," ",AVERAGE(E3150:E3438))</f>
        <v> </v>
      </c>
      <c r="G3150" s="0" t="str">
        <f aca="false">IF(B3150=B3151," ",AVERAGE(E2862:E3150))</f>
        <v> </v>
      </c>
    </row>
    <row r="3151" customFormat="false" ht="12.75" hidden="false" customHeight="false" outlineLevel="0" collapsed="false">
      <c r="A3151" s="5" t="s">
        <v>3211</v>
      </c>
      <c r="B3151" s="5" t="str">
        <f aca="false">CONCATENATE(LEFT(A3151,8))</f>
        <v>08/16/05</v>
      </c>
      <c r="C3151" s="5" t="n">
        <v>15.62</v>
      </c>
      <c r="D3151" s="0" t="n">
        <f aca="false">AVERAGE(C3151:C3486)</f>
        <v>16.512619047619</v>
      </c>
      <c r="E3151" s="0" t="str">
        <f aca="false">IF(B3151=B3152," ",MAX(C3104:C3151))</f>
        <v> </v>
      </c>
      <c r="F3151" s="0" t="str">
        <f aca="false">IF(B3151=B3152," ",AVERAGE(E3151:E3439))</f>
        <v> </v>
      </c>
      <c r="G3151" s="0" t="str">
        <f aca="false">IF(B3151=B3152," ",AVERAGE(E2863:E3151))</f>
        <v> </v>
      </c>
    </row>
    <row r="3152" customFormat="false" ht="12.75" hidden="false" customHeight="false" outlineLevel="0" collapsed="false">
      <c r="A3152" s="5" t="s">
        <v>3212</v>
      </c>
      <c r="B3152" s="5" t="str">
        <f aca="false">CONCATENATE(LEFT(A3152,8))</f>
        <v>08/16/05</v>
      </c>
      <c r="C3152" s="5" t="n">
        <v>15.62</v>
      </c>
      <c r="D3152" s="0" t="n">
        <f aca="false">AVERAGE(C3152:C3487)</f>
        <v>16.5114583333333</v>
      </c>
      <c r="E3152" s="0" t="str">
        <f aca="false">IF(B3152=B3153," ",MAX(C3105:C3152))</f>
        <v> </v>
      </c>
      <c r="F3152" s="0" t="str">
        <f aca="false">IF(B3152=B3153," ",AVERAGE(E3152:E3440))</f>
        <v> </v>
      </c>
      <c r="G3152" s="0" t="str">
        <f aca="false">IF(B3152=B3153," ",AVERAGE(E2864:E3152))</f>
        <v> </v>
      </c>
    </row>
    <row r="3153" customFormat="false" ht="12.75" hidden="false" customHeight="false" outlineLevel="0" collapsed="false">
      <c r="A3153" s="5" t="s">
        <v>3213</v>
      </c>
      <c r="B3153" s="5" t="str">
        <f aca="false">CONCATENATE(LEFT(A3153,8))</f>
        <v>08/16/05</v>
      </c>
      <c r="C3153" s="5" t="n">
        <v>15.62</v>
      </c>
      <c r="D3153" s="0" t="n">
        <f aca="false">AVERAGE(C3153:C3488)</f>
        <v>16.5102976190476</v>
      </c>
      <c r="E3153" s="0" t="str">
        <f aca="false">IF(B3153=B3154," ",MAX(C3106:C3153))</f>
        <v> </v>
      </c>
      <c r="F3153" s="0" t="str">
        <f aca="false">IF(B3153=B3154," ",AVERAGE(E3153:E3441))</f>
        <v> </v>
      </c>
      <c r="G3153" s="0" t="str">
        <f aca="false">IF(B3153=B3154," ",AVERAGE(E2865:E3153))</f>
        <v> </v>
      </c>
    </row>
    <row r="3154" customFormat="false" ht="12.75" hidden="false" customHeight="false" outlineLevel="0" collapsed="false">
      <c r="A3154" s="5" t="s">
        <v>3214</v>
      </c>
      <c r="B3154" s="5" t="str">
        <f aca="false">CONCATENATE(LEFT(A3154,8))</f>
        <v>08/16/05</v>
      </c>
      <c r="C3154" s="5" t="n">
        <v>15.62</v>
      </c>
      <c r="D3154" s="0" t="n">
        <f aca="false">AVERAGE(C3154:C3489)</f>
        <v>16.5091369047619</v>
      </c>
      <c r="E3154" s="0" t="str">
        <f aca="false">IF(B3154=B3155," ",MAX(C3107:C3154))</f>
        <v> </v>
      </c>
      <c r="F3154" s="0" t="str">
        <f aca="false">IF(B3154=B3155," ",AVERAGE(E3154:E3442))</f>
        <v> </v>
      </c>
      <c r="G3154" s="0" t="str">
        <f aca="false">IF(B3154=B3155," ",AVERAGE(E2866:E3154))</f>
        <v> </v>
      </c>
    </row>
    <row r="3155" customFormat="false" ht="12.75" hidden="false" customHeight="false" outlineLevel="0" collapsed="false">
      <c r="A3155" s="5" t="s">
        <v>3215</v>
      </c>
      <c r="B3155" s="5" t="str">
        <f aca="false">CONCATENATE(LEFT(A3155,8))</f>
        <v>08/16/05</v>
      </c>
      <c r="C3155" s="5" t="n">
        <v>15.62</v>
      </c>
      <c r="D3155" s="0" t="n">
        <f aca="false">AVERAGE(C3155:C3490)</f>
        <v>16.5079761904762</v>
      </c>
      <c r="E3155" s="0" t="str">
        <f aca="false">IF(B3155=B3156," ",MAX(C3108:C3155))</f>
        <v> </v>
      </c>
      <c r="F3155" s="0" t="str">
        <f aca="false">IF(B3155=B3156," ",AVERAGE(E3155:E3443))</f>
        <v> </v>
      </c>
      <c r="G3155" s="0" t="str">
        <f aca="false">IF(B3155=B3156," ",AVERAGE(E2867:E3155))</f>
        <v> </v>
      </c>
    </row>
    <row r="3156" customFormat="false" ht="12.75" hidden="false" customHeight="false" outlineLevel="0" collapsed="false">
      <c r="A3156" s="5" t="s">
        <v>3216</v>
      </c>
      <c r="B3156" s="5" t="str">
        <f aca="false">CONCATENATE(LEFT(A3156,8))</f>
        <v>08/16/05</v>
      </c>
      <c r="C3156" s="5" t="n">
        <v>15.62</v>
      </c>
      <c r="D3156" s="0" t="n">
        <f aca="false">AVERAGE(C3156:C3491)</f>
        <v>16.5056845238095</v>
      </c>
      <c r="E3156" s="0" t="str">
        <f aca="false">IF(B3156=B3157," ",MAX(C3109:C3156))</f>
        <v> </v>
      </c>
      <c r="F3156" s="0" t="str">
        <f aca="false">IF(B3156=B3157," ",AVERAGE(E3156:E3444))</f>
        <v> </v>
      </c>
      <c r="G3156" s="0" t="str">
        <f aca="false">IF(B3156=B3157," ",AVERAGE(E2868:E3156))</f>
        <v> </v>
      </c>
    </row>
    <row r="3157" customFormat="false" ht="12.75" hidden="false" customHeight="false" outlineLevel="0" collapsed="false">
      <c r="A3157" s="5" t="s">
        <v>3217</v>
      </c>
      <c r="B3157" s="5" t="str">
        <f aca="false">CONCATENATE(LEFT(A3157,8))</f>
        <v>08/16/05</v>
      </c>
      <c r="C3157" s="5" t="n">
        <v>15.62</v>
      </c>
      <c r="D3157" s="0" t="n">
        <f aca="false">AVERAGE(C3157:C3492)</f>
        <v>16.5045238095238</v>
      </c>
      <c r="E3157" s="0" t="str">
        <f aca="false">IF(B3157=B3158," ",MAX(C3110:C3157))</f>
        <v> </v>
      </c>
      <c r="F3157" s="0" t="str">
        <f aca="false">IF(B3157=B3158," ",AVERAGE(E3157:E3445))</f>
        <v> </v>
      </c>
      <c r="G3157" s="0" t="str">
        <f aca="false">IF(B3157=B3158," ",AVERAGE(E2869:E3157))</f>
        <v> </v>
      </c>
    </row>
    <row r="3158" customFormat="false" ht="12.75" hidden="false" customHeight="false" outlineLevel="0" collapsed="false">
      <c r="A3158" s="5" t="s">
        <v>3218</v>
      </c>
      <c r="B3158" s="5" t="str">
        <f aca="false">CONCATENATE(LEFT(A3158,8))</f>
        <v>08/16/05</v>
      </c>
      <c r="C3158" s="5" t="n">
        <v>15.62</v>
      </c>
      <c r="D3158" s="0" t="n">
        <f aca="false">AVERAGE(C3158:C3493)</f>
        <v>16.5033630952381</v>
      </c>
      <c r="E3158" s="0" t="str">
        <f aca="false">IF(B3158=B3159," ",MAX(C3111:C3158))</f>
        <v> </v>
      </c>
      <c r="F3158" s="0" t="str">
        <f aca="false">IF(B3158=B3159," ",AVERAGE(E3158:E3446))</f>
        <v> </v>
      </c>
      <c r="G3158" s="0" t="str">
        <f aca="false">IF(B3158=B3159," ",AVERAGE(E2870:E3158))</f>
        <v> </v>
      </c>
    </row>
    <row r="3159" customFormat="false" ht="12.75" hidden="false" customHeight="false" outlineLevel="0" collapsed="false">
      <c r="A3159" s="5" t="s">
        <v>3219</v>
      </c>
      <c r="B3159" s="5" t="str">
        <f aca="false">CONCATENATE(LEFT(A3159,8))</f>
        <v>08/16/05</v>
      </c>
      <c r="C3159" s="5" t="n">
        <v>16</v>
      </c>
      <c r="D3159" s="0" t="n">
        <f aca="false">AVERAGE(C3159:C3494)</f>
        <v>16.5022023809524</v>
      </c>
      <c r="E3159" s="0" t="str">
        <f aca="false">IF(B3159=B3160," ",MAX(C3112:C3159))</f>
        <v> </v>
      </c>
      <c r="F3159" s="0" t="str">
        <f aca="false">IF(B3159=B3160," ",AVERAGE(E3159:E3447))</f>
        <v> </v>
      </c>
      <c r="G3159" s="0" t="str">
        <f aca="false">IF(B3159=B3160," ",AVERAGE(E2871:E3159))</f>
        <v> </v>
      </c>
    </row>
    <row r="3160" customFormat="false" ht="12.75" hidden="false" customHeight="false" outlineLevel="0" collapsed="false">
      <c r="A3160" s="5" t="s">
        <v>3220</v>
      </c>
      <c r="B3160" s="5" t="str">
        <f aca="false">CONCATENATE(LEFT(A3160,8))</f>
        <v>08/16/05</v>
      </c>
      <c r="C3160" s="5" t="n">
        <v>16.38</v>
      </c>
      <c r="D3160" s="0" t="n">
        <f aca="false">AVERAGE(C3160:C3495)</f>
        <v>16.4999107142857</v>
      </c>
      <c r="E3160" s="0" t="str">
        <f aca="false">IF(B3160=B3161," ",MAX(C3113:C3160))</f>
        <v> </v>
      </c>
      <c r="F3160" s="0" t="str">
        <f aca="false">IF(B3160=B3161," ",AVERAGE(E3160:E3448))</f>
        <v> </v>
      </c>
      <c r="G3160" s="0" t="str">
        <f aca="false">IF(B3160=B3161," ",AVERAGE(E2872:E3160))</f>
        <v> </v>
      </c>
    </row>
    <row r="3161" customFormat="false" ht="12.75" hidden="false" customHeight="false" outlineLevel="0" collapsed="false">
      <c r="A3161" s="5" t="s">
        <v>3221</v>
      </c>
      <c r="B3161" s="5" t="str">
        <f aca="false">CONCATENATE(LEFT(A3161,8))</f>
        <v>08/16/05</v>
      </c>
      <c r="C3161" s="5" t="n">
        <v>16.76</v>
      </c>
      <c r="D3161" s="0" t="n">
        <f aca="false">AVERAGE(C3161:C3496)</f>
        <v>16.4976488095238</v>
      </c>
      <c r="E3161" s="0" t="str">
        <f aca="false">IF(B3161=B3162," ",MAX(C3114:C3161))</f>
        <v> </v>
      </c>
      <c r="F3161" s="0" t="str">
        <f aca="false">IF(B3161=B3162," ",AVERAGE(E3161:E3449))</f>
        <v> </v>
      </c>
      <c r="G3161" s="0" t="str">
        <f aca="false">IF(B3161=B3162," ",AVERAGE(E2873:E3161))</f>
        <v> </v>
      </c>
    </row>
    <row r="3162" customFormat="false" ht="12.75" hidden="false" customHeight="false" outlineLevel="0" collapsed="false">
      <c r="A3162" s="5" t="s">
        <v>3222</v>
      </c>
      <c r="B3162" s="5" t="str">
        <f aca="false">CONCATENATE(LEFT(A3162,8))</f>
        <v>08/16/05</v>
      </c>
      <c r="C3162" s="5" t="n">
        <v>17.52</v>
      </c>
      <c r="D3162" s="0" t="n">
        <f aca="false">AVERAGE(C3162:C3497)</f>
        <v>16.4965178571429</v>
      </c>
      <c r="E3162" s="0" t="str">
        <f aca="false">IF(B3162=B3163," ",MAX(C3115:C3162))</f>
        <v> </v>
      </c>
      <c r="F3162" s="0" t="str">
        <f aca="false">IF(B3162=B3163," ",AVERAGE(E3162:E3450))</f>
        <v> </v>
      </c>
      <c r="G3162" s="0" t="str">
        <f aca="false">IF(B3162=B3163," ",AVERAGE(E2874:E3162))</f>
        <v> </v>
      </c>
    </row>
    <row r="3163" customFormat="false" ht="12.75" hidden="false" customHeight="false" outlineLevel="0" collapsed="false">
      <c r="A3163" s="5" t="s">
        <v>3223</v>
      </c>
      <c r="B3163" s="5" t="str">
        <f aca="false">CONCATENATE(LEFT(A3163,8))</f>
        <v>08/16/05</v>
      </c>
      <c r="C3163" s="5" t="n">
        <v>17.52</v>
      </c>
      <c r="D3163" s="0" t="n">
        <f aca="false">AVERAGE(C3163:C3498)</f>
        <v>16.494255952381</v>
      </c>
      <c r="E3163" s="0" t="str">
        <f aca="false">IF(B3163=B3164," ",MAX(C3116:C3163))</f>
        <v> </v>
      </c>
      <c r="F3163" s="0" t="str">
        <f aca="false">IF(B3163=B3164," ",AVERAGE(E3163:E3451))</f>
        <v> </v>
      </c>
      <c r="G3163" s="0" t="str">
        <f aca="false">IF(B3163=B3164," ",AVERAGE(E2875:E3163))</f>
        <v> </v>
      </c>
    </row>
    <row r="3164" customFormat="false" ht="12.75" hidden="false" customHeight="false" outlineLevel="0" collapsed="false">
      <c r="A3164" s="5" t="s">
        <v>3224</v>
      </c>
      <c r="B3164" s="5" t="str">
        <f aca="false">CONCATENATE(LEFT(A3164,8))</f>
        <v>08/16/05</v>
      </c>
      <c r="C3164" s="5" t="n">
        <v>20.19</v>
      </c>
      <c r="D3164" s="0" t="n">
        <f aca="false">AVERAGE(C3164:C3499)</f>
        <v>16.4908630952381</v>
      </c>
      <c r="E3164" s="0" t="str">
        <f aca="false">IF(B3164=B3165," ",MAX(C3117:C3164))</f>
        <v> </v>
      </c>
      <c r="F3164" s="0" t="str">
        <f aca="false">IF(B3164=B3165," ",AVERAGE(E3164:E3452))</f>
        <v> </v>
      </c>
      <c r="G3164" s="0" t="str">
        <f aca="false">IF(B3164=B3165," ",AVERAGE(E2876:E3164))</f>
        <v> </v>
      </c>
    </row>
    <row r="3165" customFormat="false" ht="12.75" hidden="false" customHeight="false" outlineLevel="0" collapsed="false">
      <c r="A3165" s="5" t="s">
        <v>3225</v>
      </c>
      <c r="B3165" s="5" t="str">
        <f aca="false">CONCATENATE(LEFT(A3165,8))</f>
        <v>08/16/05</v>
      </c>
      <c r="C3165" s="5" t="n">
        <v>19.42</v>
      </c>
      <c r="D3165" s="0" t="n">
        <f aca="false">AVERAGE(C3165:C3500)</f>
        <v>16.4806547619048</v>
      </c>
      <c r="E3165" s="0" t="str">
        <f aca="false">IF(B3165=B3166," ",MAX(C3118:C3165))</f>
        <v> </v>
      </c>
      <c r="F3165" s="0" t="str">
        <f aca="false">IF(B3165=B3166," ",AVERAGE(E3165:E3453))</f>
        <v> </v>
      </c>
      <c r="G3165" s="0" t="str">
        <f aca="false">IF(B3165=B3166," ",AVERAGE(E2877:E3165))</f>
        <v> </v>
      </c>
    </row>
    <row r="3166" customFormat="false" ht="12.75" hidden="false" customHeight="false" outlineLevel="0" collapsed="false">
      <c r="A3166" s="5" t="s">
        <v>3226</v>
      </c>
      <c r="B3166" s="5" t="str">
        <f aca="false">CONCATENATE(LEFT(A3166,8))</f>
        <v>08/16/05</v>
      </c>
      <c r="C3166" s="5" t="n">
        <v>17.52</v>
      </c>
      <c r="D3166" s="0" t="n">
        <f aca="false">AVERAGE(C3166:C3501)</f>
        <v>16.473869047619</v>
      </c>
      <c r="E3166" s="0" t="str">
        <f aca="false">IF(B3166=B3167," ",MAX(C3119:C3166))</f>
        <v> </v>
      </c>
      <c r="F3166" s="0" t="str">
        <f aca="false">IF(B3166=B3167," ",AVERAGE(E3166:E3454))</f>
        <v> </v>
      </c>
      <c r="G3166" s="0" t="str">
        <f aca="false">IF(B3166=B3167," ",AVERAGE(E2878:E3166))</f>
        <v> </v>
      </c>
    </row>
    <row r="3167" customFormat="false" ht="12.75" hidden="false" customHeight="false" outlineLevel="0" collapsed="false">
      <c r="A3167" s="5" t="s">
        <v>3227</v>
      </c>
      <c r="B3167" s="5" t="str">
        <f aca="false">CONCATENATE(LEFT(A3167,8))</f>
        <v>08/16/05</v>
      </c>
      <c r="C3167" s="5" t="n">
        <v>17.52</v>
      </c>
      <c r="D3167" s="0" t="n">
        <f aca="false">AVERAGE(C3167:C3502)</f>
        <v>16.4716071428571</v>
      </c>
      <c r="E3167" s="0" t="str">
        <f aca="false">IF(B3167=B3168," ",MAX(C3120:C3167))</f>
        <v> </v>
      </c>
      <c r="F3167" s="0" t="str">
        <f aca="false">IF(B3167=B3168," ",AVERAGE(E3167:E3455))</f>
        <v> </v>
      </c>
      <c r="G3167" s="0" t="str">
        <f aca="false">IF(B3167=B3168," ",AVERAGE(E2879:E3167))</f>
        <v> </v>
      </c>
    </row>
    <row r="3168" customFormat="false" ht="12.75" hidden="false" customHeight="false" outlineLevel="0" collapsed="false">
      <c r="A3168" s="5" t="s">
        <v>3228</v>
      </c>
      <c r="B3168" s="5" t="str">
        <f aca="false">CONCATENATE(LEFT(A3168,8))</f>
        <v>08/16/05</v>
      </c>
      <c r="C3168" s="5" t="n">
        <v>17.52</v>
      </c>
      <c r="D3168" s="0" t="n">
        <f aca="false">AVERAGE(C3168:C3503)</f>
        <v>16.4704761904762</v>
      </c>
      <c r="E3168" s="0" t="str">
        <f aca="false">IF(B3168=B3169," ",MAX(C3121:C3168))</f>
        <v> </v>
      </c>
      <c r="F3168" s="0" t="str">
        <f aca="false">IF(B3168=B3169," ",AVERAGE(E3168:E3456))</f>
        <v> </v>
      </c>
      <c r="G3168" s="0" t="str">
        <f aca="false">IF(B3168=B3169," ",AVERAGE(E2880:E3168))</f>
        <v> </v>
      </c>
    </row>
    <row r="3169" customFormat="false" ht="12.75" hidden="false" customHeight="false" outlineLevel="0" collapsed="false">
      <c r="A3169" s="5" t="s">
        <v>3229</v>
      </c>
      <c r="B3169" s="5" t="str">
        <f aca="false">CONCATENATE(LEFT(A3169,8))</f>
        <v>08/16/05</v>
      </c>
      <c r="C3169" s="5" t="n">
        <v>17.52</v>
      </c>
      <c r="D3169" s="0" t="n">
        <f aca="false">AVERAGE(C3169:C3504)</f>
        <v>16.4693452380952</v>
      </c>
      <c r="E3169" s="0" t="str">
        <f aca="false">IF(B3169=B3170," ",MAX(C3122:C3169))</f>
        <v> </v>
      </c>
      <c r="F3169" s="0" t="str">
        <f aca="false">IF(B3169=B3170," ",AVERAGE(E3169:E3457))</f>
        <v> </v>
      </c>
      <c r="G3169" s="0" t="str">
        <f aca="false">IF(B3169=B3170," ",AVERAGE(E2881:E3169))</f>
        <v> </v>
      </c>
    </row>
    <row r="3170" customFormat="false" ht="12.75" hidden="false" customHeight="false" outlineLevel="0" collapsed="false">
      <c r="A3170" s="5" t="s">
        <v>3230</v>
      </c>
      <c r="B3170" s="5" t="str">
        <f aca="false">CONCATENATE(LEFT(A3170,8))</f>
        <v>08/16/05</v>
      </c>
      <c r="C3170" s="5" t="n">
        <v>17.52</v>
      </c>
      <c r="D3170" s="0" t="n">
        <f aca="false">AVERAGE(C3170:C3505)</f>
        <v>16.4682142857143</v>
      </c>
      <c r="E3170" s="0" t="str">
        <f aca="false">IF(B3170=B3171," ",MAX(C3123:C3170))</f>
        <v> </v>
      </c>
      <c r="F3170" s="0" t="str">
        <f aca="false">IF(B3170=B3171," ",AVERAGE(E3170:E3458))</f>
        <v> </v>
      </c>
      <c r="G3170" s="0" t="str">
        <f aca="false">IF(B3170=B3171," ",AVERAGE(E2882:E3170))</f>
        <v> </v>
      </c>
    </row>
    <row r="3171" customFormat="false" ht="12.75" hidden="false" customHeight="false" outlineLevel="0" collapsed="false">
      <c r="A3171" s="5" t="s">
        <v>3231</v>
      </c>
      <c r="B3171" s="5" t="str">
        <f aca="false">CONCATENATE(LEFT(A3171,8))</f>
        <v>08/16/05</v>
      </c>
      <c r="C3171" s="5" t="n">
        <v>17.52</v>
      </c>
      <c r="D3171" s="0" t="n">
        <f aca="false">AVERAGE(C3171:C3506)</f>
        <v>16.4670833333333</v>
      </c>
      <c r="E3171" s="0" t="str">
        <f aca="false">IF(B3171=B3172," ",MAX(C3124:C3171))</f>
        <v> </v>
      </c>
      <c r="F3171" s="0" t="str">
        <f aca="false">IF(B3171=B3172," ",AVERAGE(E3171:E3459))</f>
        <v> </v>
      </c>
      <c r="G3171" s="0" t="str">
        <f aca="false">IF(B3171=B3172," ",AVERAGE(E2883:E3171))</f>
        <v> </v>
      </c>
    </row>
    <row r="3172" customFormat="false" ht="12.75" hidden="false" customHeight="false" outlineLevel="0" collapsed="false">
      <c r="A3172" s="5" t="s">
        <v>3232</v>
      </c>
      <c r="B3172" s="5" t="str">
        <f aca="false">CONCATENATE(LEFT(A3172,8))</f>
        <v>08/16/05</v>
      </c>
      <c r="C3172" s="5" t="n">
        <v>17.52</v>
      </c>
      <c r="D3172" s="0" t="n">
        <f aca="false">AVERAGE(C3172:C3507)</f>
        <v>16.4648214285714</v>
      </c>
      <c r="E3172" s="0" t="str">
        <f aca="false">IF(B3172=B3173," ",MAX(C3125:C3172))</f>
        <v> </v>
      </c>
      <c r="F3172" s="0" t="str">
        <f aca="false">IF(B3172=B3173," ",AVERAGE(E3172:E3460))</f>
        <v> </v>
      </c>
      <c r="G3172" s="0" t="str">
        <f aca="false">IF(B3172=B3173," ",AVERAGE(E2884:E3172))</f>
        <v> </v>
      </c>
    </row>
    <row r="3173" customFormat="false" ht="12.75" hidden="false" customHeight="false" outlineLevel="0" collapsed="false">
      <c r="A3173" s="5" t="s">
        <v>3233</v>
      </c>
      <c r="B3173" s="5" t="str">
        <f aca="false">CONCATENATE(LEFT(A3173,8))</f>
        <v>08/16/05</v>
      </c>
      <c r="C3173" s="5" t="n">
        <v>17.52</v>
      </c>
      <c r="D3173" s="0" t="n">
        <f aca="false">AVERAGE(C3173:C3508)</f>
        <v>16.4625595238095</v>
      </c>
      <c r="E3173" s="0" t="str">
        <f aca="false">IF(B3173=B3174," ",MAX(C3126:C3173))</f>
        <v> </v>
      </c>
      <c r="F3173" s="0" t="str">
        <f aca="false">IF(B3173=B3174," ",AVERAGE(E3173:E3461))</f>
        <v> </v>
      </c>
      <c r="G3173" s="0" t="str">
        <f aca="false">IF(B3173=B3174," ",AVERAGE(E2885:E3173))</f>
        <v> </v>
      </c>
    </row>
    <row r="3174" customFormat="false" ht="12.75" hidden="false" customHeight="false" outlineLevel="0" collapsed="false">
      <c r="A3174" s="5" t="s">
        <v>3234</v>
      </c>
      <c r="B3174" s="5" t="str">
        <f aca="false">CONCATENATE(LEFT(A3174,8))</f>
        <v>08/16/05</v>
      </c>
      <c r="C3174" s="5" t="n">
        <v>17.52</v>
      </c>
      <c r="D3174" s="0" t="n">
        <f aca="false">AVERAGE(C3174:C3509)</f>
        <v>16.4602976190476</v>
      </c>
      <c r="E3174" s="0" t="str">
        <f aca="false">IF(B3174=B3175," ",MAX(C3127:C3174))</f>
        <v> </v>
      </c>
      <c r="F3174" s="0" t="str">
        <f aca="false">IF(B3174=B3175," ",AVERAGE(E3174:E3462))</f>
        <v> </v>
      </c>
      <c r="G3174" s="0" t="str">
        <f aca="false">IF(B3174=B3175," ",AVERAGE(E2886:E3174))</f>
        <v> </v>
      </c>
    </row>
    <row r="3175" customFormat="false" ht="12.75" hidden="false" customHeight="false" outlineLevel="0" collapsed="false">
      <c r="A3175" s="5" t="s">
        <v>3235</v>
      </c>
      <c r="B3175" s="5" t="str">
        <f aca="false">CONCATENATE(LEFT(A3175,8))</f>
        <v>08/16/05</v>
      </c>
      <c r="C3175" s="5" t="n">
        <v>17.52</v>
      </c>
      <c r="D3175" s="0" t="n">
        <f aca="false">AVERAGE(C3175:C3510)</f>
        <v>16.4580357142857</v>
      </c>
      <c r="E3175" s="0" t="str">
        <f aca="false">IF(B3175=B3176," ",MAX(C3128:C3175))</f>
        <v> </v>
      </c>
      <c r="F3175" s="0" t="str">
        <f aca="false">IF(B3175=B3176," ",AVERAGE(E3175:E3463))</f>
        <v> </v>
      </c>
      <c r="G3175" s="0" t="str">
        <f aca="false">IF(B3175=B3176," ",AVERAGE(E2887:E3175))</f>
        <v> </v>
      </c>
    </row>
    <row r="3176" customFormat="false" ht="12.75" hidden="false" customHeight="false" outlineLevel="0" collapsed="false">
      <c r="A3176" s="5" t="s">
        <v>3236</v>
      </c>
      <c r="B3176" s="5" t="str">
        <f aca="false">CONCATENATE(LEFT(A3176,8))</f>
        <v>08/16/05</v>
      </c>
      <c r="C3176" s="5" t="n">
        <v>17.52</v>
      </c>
      <c r="D3176" s="0" t="n">
        <f aca="false">AVERAGE(C3176:C3511)</f>
        <v>16.4546428571429</v>
      </c>
      <c r="E3176" s="0" t="str">
        <f aca="false">IF(B3176=B3177," ",MAX(C3129:C3176))</f>
        <v> </v>
      </c>
      <c r="F3176" s="0" t="str">
        <f aca="false">IF(B3176=B3177," ",AVERAGE(E3176:E3464))</f>
        <v> </v>
      </c>
      <c r="G3176" s="0" t="str">
        <f aca="false">IF(B3176=B3177," ",AVERAGE(E2888:E3176))</f>
        <v> </v>
      </c>
    </row>
    <row r="3177" customFormat="false" ht="12.75" hidden="false" customHeight="false" outlineLevel="0" collapsed="false">
      <c r="A3177" s="5" t="s">
        <v>3237</v>
      </c>
      <c r="B3177" s="5" t="str">
        <f aca="false">CONCATENATE(LEFT(A3177,8))</f>
        <v>08/16/05</v>
      </c>
      <c r="C3177" s="5" t="n">
        <v>17.52</v>
      </c>
      <c r="D3177" s="0" t="n">
        <f aca="false">AVERAGE(C3177:C3512)</f>
        <v>16.45125</v>
      </c>
      <c r="E3177" s="0" t="str">
        <f aca="false">IF(B3177=B3178," ",MAX(C3130:C3177))</f>
        <v> </v>
      </c>
      <c r="F3177" s="0" t="str">
        <f aca="false">IF(B3177=B3178," ",AVERAGE(E3177:E3465))</f>
        <v> </v>
      </c>
      <c r="G3177" s="0" t="str">
        <f aca="false">IF(B3177=B3178," ",AVERAGE(E2889:E3177))</f>
        <v> </v>
      </c>
    </row>
    <row r="3178" customFormat="false" ht="12.75" hidden="false" customHeight="false" outlineLevel="0" collapsed="false">
      <c r="A3178" s="5" t="s">
        <v>3238</v>
      </c>
      <c r="B3178" s="5" t="str">
        <f aca="false">CONCATENATE(LEFT(A3178,8))</f>
        <v>08/16/05</v>
      </c>
      <c r="C3178" s="5" t="n">
        <v>17.52</v>
      </c>
      <c r="D3178" s="0" t="n">
        <f aca="false">AVERAGE(C3178:C3513)</f>
        <v>16.4478571428571</v>
      </c>
      <c r="E3178" s="0" t="str">
        <f aca="false">IF(B3178=B3179," ",MAX(C3131:C3178))</f>
        <v> </v>
      </c>
      <c r="F3178" s="0" t="str">
        <f aca="false">IF(B3178=B3179," ",AVERAGE(E3178:E3466))</f>
        <v> </v>
      </c>
      <c r="G3178" s="0" t="str">
        <f aca="false">IF(B3178=B3179," ",AVERAGE(E2890:E3178))</f>
        <v> </v>
      </c>
    </row>
    <row r="3179" customFormat="false" ht="12.75" hidden="false" customHeight="false" outlineLevel="0" collapsed="false">
      <c r="A3179" s="5" t="s">
        <v>3239</v>
      </c>
      <c r="B3179" s="5" t="str">
        <f aca="false">CONCATENATE(LEFT(A3179,8))</f>
        <v>08/16/05</v>
      </c>
      <c r="C3179" s="5" t="n">
        <v>17.52</v>
      </c>
      <c r="D3179" s="0" t="n">
        <f aca="false">AVERAGE(C3179:C3514)</f>
        <v>16.4444642857143</v>
      </c>
      <c r="E3179" s="0" t="str">
        <f aca="false">IF(B3179=B3180," ",MAX(C3132:C3179))</f>
        <v> </v>
      </c>
      <c r="F3179" s="0" t="str">
        <f aca="false">IF(B3179=B3180," ",AVERAGE(E3179:E3467))</f>
        <v> </v>
      </c>
      <c r="G3179" s="0" t="str">
        <f aca="false">IF(B3179=B3180," ",AVERAGE(E2891:E3179))</f>
        <v> </v>
      </c>
    </row>
    <row r="3180" customFormat="false" ht="12.75" hidden="false" customHeight="false" outlineLevel="0" collapsed="false">
      <c r="A3180" s="5" t="s">
        <v>3240</v>
      </c>
      <c r="B3180" s="5" t="str">
        <f aca="false">CONCATENATE(LEFT(A3180,8))</f>
        <v>08/16/05</v>
      </c>
      <c r="C3180" s="5" t="n">
        <v>17.52</v>
      </c>
      <c r="D3180" s="0" t="n">
        <f aca="false">AVERAGE(C3180:C3515)</f>
        <v>16.4410714285714</v>
      </c>
      <c r="E3180" s="0" t="str">
        <f aca="false">IF(B3180=B3181," ",MAX(C3133:C3180))</f>
        <v> </v>
      </c>
      <c r="F3180" s="0" t="str">
        <f aca="false">IF(B3180=B3181," ",AVERAGE(E3180:E3468))</f>
        <v> </v>
      </c>
      <c r="G3180" s="0" t="str">
        <f aca="false">IF(B3180=B3181," ",AVERAGE(E2892:E3180))</f>
        <v> </v>
      </c>
    </row>
    <row r="3181" customFormat="false" ht="12.75" hidden="false" customHeight="false" outlineLevel="0" collapsed="false">
      <c r="A3181" s="5" t="s">
        <v>3241</v>
      </c>
      <c r="B3181" s="5" t="str">
        <f aca="false">CONCATENATE(LEFT(A3181,8))</f>
        <v>08/16/05</v>
      </c>
      <c r="C3181" s="5" t="n">
        <v>17.14</v>
      </c>
      <c r="D3181" s="0" t="n">
        <f aca="false">AVERAGE(C3181:C3516)</f>
        <v>16.4376785714286</v>
      </c>
      <c r="E3181" s="0" t="str">
        <f aca="false">IF(B3181=B3182," ",MAX(C3134:C3181))</f>
        <v> </v>
      </c>
      <c r="F3181" s="0" t="str">
        <f aca="false">IF(B3181=B3182," ",AVERAGE(E3181:E3469))</f>
        <v> </v>
      </c>
      <c r="G3181" s="0" t="str">
        <f aca="false">IF(B3181=B3182," ",AVERAGE(E2893:E3181))</f>
        <v> </v>
      </c>
    </row>
    <row r="3182" customFormat="false" ht="12.75" hidden="false" customHeight="false" outlineLevel="0" collapsed="false">
      <c r="A3182" s="5" t="s">
        <v>3242</v>
      </c>
      <c r="B3182" s="5" t="str">
        <f aca="false">CONCATENATE(LEFT(A3182,8))</f>
        <v>08/16/05</v>
      </c>
      <c r="C3182" s="5" t="n">
        <v>17.14</v>
      </c>
      <c r="D3182" s="0" t="n">
        <f aca="false">AVERAGE(C3182:C3517)</f>
        <v>16.4354166666667</v>
      </c>
      <c r="E3182" s="0" t="n">
        <f aca="false">IF(B3182=B3183," ",MAX(C3135:C3182))</f>
        <v>20.19</v>
      </c>
      <c r="F3182" s="0" t="n">
        <f aca="false">IF(B3182=B3183," ",AVERAGE(E3182:E3470))</f>
        <v>18.2285714285714</v>
      </c>
      <c r="G3182" s="0" t="n">
        <f aca="false">IF(B3182=B3183," ",AVERAGE(E2894:E3182))</f>
        <v>19.0414285714286</v>
      </c>
    </row>
    <row r="3183" customFormat="false" ht="12.75" hidden="false" customHeight="false" outlineLevel="0" collapsed="false">
      <c r="A3183" s="5" t="s">
        <v>3243</v>
      </c>
      <c r="B3183" s="5" t="str">
        <f aca="false">CONCATENATE(LEFT(A3183,8))</f>
        <v>08/17/05</v>
      </c>
      <c r="C3183" s="5" t="n">
        <v>17.14</v>
      </c>
      <c r="D3183" s="0" t="n">
        <f aca="false">AVERAGE(C3183:C3518)</f>
        <v>16.4320238095238</v>
      </c>
      <c r="E3183" s="0" t="str">
        <f aca="false">IF(B3183=B3184," ",MAX(C3136:C3183))</f>
        <v> </v>
      </c>
      <c r="F3183" s="0" t="str">
        <f aca="false">IF(B3183=B3184," ",AVERAGE(E3183:E3471))</f>
        <v> </v>
      </c>
      <c r="G3183" s="0" t="str">
        <f aca="false">IF(B3183=B3184," ",AVERAGE(E2895:E3183))</f>
        <v> </v>
      </c>
    </row>
    <row r="3184" customFormat="false" ht="12.75" hidden="false" customHeight="false" outlineLevel="0" collapsed="false">
      <c r="A3184" s="5" t="s">
        <v>3244</v>
      </c>
      <c r="B3184" s="5" t="str">
        <f aca="false">CONCATENATE(LEFT(A3184,8))</f>
        <v>08/17/05</v>
      </c>
      <c r="C3184" s="5" t="n">
        <v>17.14</v>
      </c>
      <c r="D3184" s="0" t="n">
        <f aca="false">AVERAGE(C3184:C3519)</f>
        <v>16.428630952381</v>
      </c>
      <c r="E3184" s="0" t="str">
        <f aca="false">IF(B3184=B3185," ",MAX(C3137:C3184))</f>
        <v> </v>
      </c>
      <c r="F3184" s="0" t="str">
        <f aca="false">IF(B3184=B3185," ",AVERAGE(E3184:E3472))</f>
        <v> </v>
      </c>
      <c r="G3184" s="0" t="str">
        <f aca="false">IF(B3184=B3185," ",AVERAGE(E2896:E3184))</f>
        <v> </v>
      </c>
    </row>
    <row r="3185" customFormat="false" ht="12.75" hidden="false" customHeight="false" outlineLevel="0" collapsed="false">
      <c r="A3185" s="5" t="s">
        <v>3245</v>
      </c>
      <c r="B3185" s="5" t="str">
        <f aca="false">CONCATENATE(LEFT(A3185,8))</f>
        <v>08/17/05</v>
      </c>
      <c r="C3185" s="5" t="n">
        <v>17.14</v>
      </c>
      <c r="D3185" s="0" t="n">
        <f aca="false">AVERAGE(C3185:C3520)</f>
        <v>16.4252380952381</v>
      </c>
      <c r="E3185" s="0" t="str">
        <f aca="false">IF(B3185=B3186," ",MAX(C3138:C3185))</f>
        <v> </v>
      </c>
      <c r="F3185" s="0" t="str">
        <f aca="false">IF(B3185=B3186," ",AVERAGE(E3185:E3473))</f>
        <v> </v>
      </c>
      <c r="G3185" s="0" t="str">
        <f aca="false">IF(B3185=B3186," ",AVERAGE(E2897:E3185))</f>
        <v> </v>
      </c>
    </row>
    <row r="3186" customFormat="false" ht="12.75" hidden="false" customHeight="false" outlineLevel="0" collapsed="false">
      <c r="A3186" s="5" t="s">
        <v>3246</v>
      </c>
      <c r="B3186" s="5" t="str">
        <f aca="false">CONCATENATE(LEFT(A3186,8))</f>
        <v>08/17/05</v>
      </c>
      <c r="C3186" s="5" t="n">
        <v>17.14</v>
      </c>
      <c r="D3186" s="0" t="n">
        <f aca="false">AVERAGE(C3186:C3521)</f>
        <v>16.4218452380952</v>
      </c>
      <c r="E3186" s="0" t="str">
        <f aca="false">IF(B3186=B3187," ",MAX(C3139:C3186))</f>
        <v> </v>
      </c>
      <c r="F3186" s="0" t="str">
        <f aca="false">IF(B3186=B3187," ",AVERAGE(E3186:E3474))</f>
        <v> </v>
      </c>
      <c r="G3186" s="0" t="str">
        <f aca="false">IF(B3186=B3187," ",AVERAGE(E2898:E3186))</f>
        <v> </v>
      </c>
    </row>
    <row r="3187" customFormat="false" ht="12.75" hidden="false" customHeight="false" outlineLevel="0" collapsed="false">
      <c r="A3187" s="5" t="s">
        <v>3247</v>
      </c>
      <c r="B3187" s="5" t="str">
        <f aca="false">CONCATENATE(LEFT(A3187,8))</f>
        <v>08/17/05</v>
      </c>
      <c r="C3187" s="5" t="n">
        <v>16.76</v>
      </c>
      <c r="D3187" s="0" t="n">
        <f aca="false">AVERAGE(C3187:C3522)</f>
        <v>16.4184523809524</v>
      </c>
      <c r="E3187" s="0" t="str">
        <f aca="false">IF(B3187=B3188," ",MAX(C3140:C3187))</f>
        <v> </v>
      </c>
      <c r="F3187" s="0" t="str">
        <f aca="false">IF(B3187=B3188," ",AVERAGE(E3187:E3475))</f>
        <v> </v>
      </c>
      <c r="G3187" s="0" t="str">
        <f aca="false">IF(B3187=B3188," ",AVERAGE(E2899:E3187))</f>
        <v> </v>
      </c>
    </row>
    <row r="3188" customFormat="false" ht="12.75" hidden="false" customHeight="false" outlineLevel="0" collapsed="false">
      <c r="A3188" s="5" t="s">
        <v>3248</v>
      </c>
      <c r="B3188" s="5" t="str">
        <f aca="false">CONCATENATE(LEFT(A3188,8))</f>
        <v>08/17/05</v>
      </c>
      <c r="C3188" s="5" t="n">
        <v>16.76</v>
      </c>
      <c r="D3188" s="0" t="n">
        <f aca="false">AVERAGE(C3188:C3523)</f>
        <v>16.4161904761905</v>
      </c>
      <c r="E3188" s="0" t="str">
        <f aca="false">IF(B3188=B3189," ",MAX(C3141:C3188))</f>
        <v> </v>
      </c>
      <c r="F3188" s="0" t="str">
        <f aca="false">IF(B3188=B3189," ",AVERAGE(E3188:E3476))</f>
        <v> </v>
      </c>
      <c r="G3188" s="0" t="str">
        <f aca="false">IF(B3188=B3189," ",AVERAGE(E2900:E3188))</f>
        <v> </v>
      </c>
    </row>
    <row r="3189" customFormat="false" ht="12.75" hidden="false" customHeight="false" outlineLevel="0" collapsed="false">
      <c r="A3189" s="5" t="s">
        <v>3249</v>
      </c>
      <c r="B3189" s="5" t="str">
        <f aca="false">CONCATENATE(LEFT(A3189,8))</f>
        <v>08/17/05</v>
      </c>
      <c r="C3189" s="5" t="n">
        <v>16.76</v>
      </c>
      <c r="D3189" s="0" t="n">
        <f aca="false">AVERAGE(C3189:C3524)</f>
        <v>16.4139285714286</v>
      </c>
      <c r="E3189" s="0" t="str">
        <f aca="false">IF(B3189=B3190," ",MAX(C3142:C3189))</f>
        <v> </v>
      </c>
      <c r="F3189" s="0" t="str">
        <f aca="false">IF(B3189=B3190," ",AVERAGE(E3189:E3477))</f>
        <v> </v>
      </c>
      <c r="G3189" s="0" t="str">
        <f aca="false">IF(B3189=B3190," ",AVERAGE(E2901:E3189))</f>
        <v> </v>
      </c>
    </row>
    <row r="3190" customFormat="false" ht="12.75" hidden="false" customHeight="false" outlineLevel="0" collapsed="false">
      <c r="A3190" s="5" t="s">
        <v>3250</v>
      </c>
      <c r="B3190" s="5" t="str">
        <f aca="false">CONCATENATE(LEFT(A3190,8))</f>
        <v>08/17/05</v>
      </c>
      <c r="C3190" s="5" t="n">
        <v>16.76</v>
      </c>
      <c r="D3190" s="0" t="n">
        <f aca="false">AVERAGE(C3190:C3525)</f>
        <v>16.4105357142857</v>
      </c>
      <c r="E3190" s="0" t="str">
        <f aca="false">IF(B3190=B3191," ",MAX(C3143:C3190))</f>
        <v> </v>
      </c>
      <c r="F3190" s="0" t="str">
        <f aca="false">IF(B3190=B3191," ",AVERAGE(E3190:E3478))</f>
        <v> </v>
      </c>
      <c r="G3190" s="0" t="str">
        <f aca="false">IF(B3190=B3191," ",AVERAGE(E2902:E3190))</f>
        <v> </v>
      </c>
    </row>
    <row r="3191" customFormat="false" ht="12.75" hidden="false" customHeight="false" outlineLevel="0" collapsed="false">
      <c r="A3191" s="5" t="s">
        <v>3251</v>
      </c>
      <c r="B3191" s="5" t="str">
        <f aca="false">CONCATENATE(LEFT(A3191,8))</f>
        <v>08/17/05</v>
      </c>
      <c r="C3191" s="5" t="n">
        <v>16.38</v>
      </c>
      <c r="D3191" s="0" t="n">
        <f aca="false">AVERAGE(C3191:C3526)</f>
        <v>16.4071428571429</v>
      </c>
      <c r="E3191" s="0" t="str">
        <f aca="false">IF(B3191=B3192," ",MAX(C3144:C3191))</f>
        <v> </v>
      </c>
      <c r="F3191" s="0" t="str">
        <f aca="false">IF(B3191=B3192," ",AVERAGE(E3191:E3479))</f>
        <v> </v>
      </c>
      <c r="G3191" s="0" t="str">
        <f aca="false">IF(B3191=B3192," ",AVERAGE(E2903:E3191))</f>
        <v> </v>
      </c>
    </row>
    <row r="3192" customFormat="false" ht="12.75" hidden="false" customHeight="false" outlineLevel="0" collapsed="false">
      <c r="A3192" s="5" t="s">
        <v>3252</v>
      </c>
      <c r="B3192" s="5" t="str">
        <f aca="false">CONCATENATE(LEFT(A3192,8))</f>
        <v>08/17/05</v>
      </c>
      <c r="C3192" s="5" t="n">
        <v>16.38</v>
      </c>
      <c r="D3192" s="0" t="n">
        <f aca="false">AVERAGE(C3192:C3527)</f>
        <v>16.404880952381</v>
      </c>
      <c r="E3192" s="0" t="str">
        <f aca="false">IF(B3192=B3193," ",MAX(C3145:C3192))</f>
        <v> </v>
      </c>
      <c r="F3192" s="0" t="str">
        <f aca="false">IF(B3192=B3193," ",AVERAGE(E3192:E3480))</f>
        <v> </v>
      </c>
      <c r="G3192" s="0" t="str">
        <f aca="false">IF(B3192=B3193," ",AVERAGE(E2904:E3192))</f>
        <v> </v>
      </c>
    </row>
    <row r="3193" customFormat="false" ht="12.75" hidden="false" customHeight="false" outlineLevel="0" collapsed="false">
      <c r="A3193" s="5" t="s">
        <v>3253</v>
      </c>
      <c r="B3193" s="5" t="str">
        <f aca="false">CONCATENATE(LEFT(A3193,8))</f>
        <v>08/17/05</v>
      </c>
      <c r="C3193" s="5" t="n">
        <v>16.38</v>
      </c>
      <c r="D3193" s="0" t="n">
        <f aca="false">AVERAGE(C3193:C3528)</f>
        <v>16.402619047619</v>
      </c>
      <c r="E3193" s="0" t="str">
        <f aca="false">IF(B3193=B3194," ",MAX(C3146:C3193))</f>
        <v> </v>
      </c>
      <c r="F3193" s="0" t="str">
        <f aca="false">IF(B3193=B3194," ",AVERAGE(E3193:E3481))</f>
        <v> </v>
      </c>
      <c r="G3193" s="0" t="str">
        <f aca="false">IF(B3193=B3194," ",AVERAGE(E2905:E3193))</f>
        <v> </v>
      </c>
    </row>
    <row r="3194" customFormat="false" ht="12.75" hidden="false" customHeight="false" outlineLevel="0" collapsed="false">
      <c r="A3194" s="5" t="s">
        <v>3254</v>
      </c>
      <c r="B3194" s="5" t="str">
        <f aca="false">CONCATENATE(LEFT(A3194,8))</f>
        <v>08/17/05</v>
      </c>
      <c r="C3194" s="5" t="n">
        <v>16.38</v>
      </c>
      <c r="D3194" s="0" t="n">
        <f aca="false">AVERAGE(C3194:C3529)</f>
        <v>16.4003571428571</v>
      </c>
      <c r="E3194" s="0" t="str">
        <f aca="false">IF(B3194=B3195," ",MAX(C3147:C3194))</f>
        <v> </v>
      </c>
      <c r="F3194" s="0" t="str">
        <f aca="false">IF(B3194=B3195," ",AVERAGE(E3194:E3482))</f>
        <v> </v>
      </c>
      <c r="G3194" s="0" t="str">
        <f aca="false">IF(B3194=B3195," ",AVERAGE(E2906:E3194))</f>
        <v> </v>
      </c>
    </row>
    <row r="3195" customFormat="false" ht="12.75" hidden="false" customHeight="false" outlineLevel="0" collapsed="false">
      <c r="A3195" s="5" t="s">
        <v>3255</v>
      </c>
      <c r="B3195" s="5" t="str">
        <f aca="false">CONCATENATE(LEFT(A3195,8))</f>
        <v>08/17/05</v>
      </c>
      <c r="C3195" s="5" t="n">
        <v>16.38</v>
      </c>
      <c r="D3195" s="0" t="n">
        <f aca="false">AVERAGE(C3195:C3530)</f>
        <v>16.3980952380952</v>
      </c>
      <c r="E3195" s="0" t="str">
        <f aca="false">IF(B3195=B3196," ",MAX(C3148:C3195))</f>
        <v> </v>
      </c>
      <c r="F3195" s="0" t="str">
        <f aca="false">IF(B3195=B3196," ",AVERAGE(E3195:E3483))</f>
        <v> </v>
      </c>
      <c r="G3195" s="0" t="str">
        <f aca="false">IF(B3195=B3196," ",AVERAGE(E2907:E3195))</f>
        <v> </v>
      </c>
    </row>
    <row r="3196" customFormat="false" ht="12.75" hidden="false" customHeight="false" outlineLevel="0" collapsed="false">
      <c r="A3196" s="5" t="s">
        <v>3256</v>
      </c>
      <c r="B3196" s="5" t="str">
        <f aca="false">CONCATENATE(LEFT(A3196,8))</f>
        <v>08/17/05</v>
      </c>
      <c r="C3196" s="5" t="n">
        <v>16</v>
      </c>
      <c r="D3196" s="0" t="n">
        <f aca="false">AVERAGE(C3196:C3531)</f>
        <v>16.3958333333333</v>
      </c>
      <c r="E3196" s="0" t="str">
        <f aca="false">IF(B3196=B3197," ",MAX(C3149:C3196))</f>
        <v> </v>
      </c>
      <c r="F3196" s="0" t="str">
        <f aca="false">IF(B3196=B3197," ",AVERAGE(E3196:E3484))</f>
        <v> </v>
      </c>
      <c r="G3196" s="0" t="str">
        <f aca="false">IF(B3196=B3197," ",AVERAGE(E2908:E3196))</f>
        <v> </v>
      </c>
    </row>
    <row r="3197" customFormat="false" ht="12.75" hidden="false" customHeight="false" outlineLevel="0" collapsed="false">
      <c r="A3197" s="5" t="s">
        <v>3257</v>
      </c>
      <c r="B3197" s="5" t="str">
        <f aca="false">CONCATENATE(LEFT(A3197,8))</f>
        <v>08/17/05</v>
      </c>
      <c r="C3197" s="5" t="n">
        <v>16</v>
      </c>
      <c r="D3197" s="0" t="n">
        <f aca="false">AVERAGE(C3197:C3532)</f>
        <v>16.3935416666667</v>
      </c>
      <c r="E3197" s="0" t="str">
        <f aca="false">IF(B3197=B3198," ",MAX(C3150:C3197))</f>
        <v> </v>
      </c>
      <c r="F3197" s="0" t="str">
        <f aca="false">IF(B3197=B3198," ",AVERAGE(E3197:E3485))</f>
        <v> </v>
      </c>
      <c r="G3197" s="0" t="str">
        <f aca="false">IF(B3197=B3198," ",AVERAGE(E2909:E3197))</f>
        <v> </v>
      </c>
    </row>
    <row r="3198" customFormat="false" ht="12.75" hidden="false" customHeight="false" outlineLevel="0" collapsed="false">
      <c r="A3198" s="5" t="s">
        <v>3258</v>
      </c>
      <c r="B3198" s="5" t="str">
        <f aca="false">CONCATENATE(LEFT(A3198,8))</f>
        <v>08/17/05</v>
      </c>
      <c r="C3198" s="5" t="n">
        <v>16</v>
      </c>
      <c r="D3198" s="0" t="n">
        <f aca="false">AVERAGE(C3198:C3533)</f>
        <v>16.39125</v>
      </c>
      <c r="E3198" s="0" t="str">
        <f aca="false">IF(B3198=B3199," ",MAX(C3151:C3198))</f>
        <v> </v>
      </c>
      <c r="F3198" s="0" t="str">
        <f aca="false">IF(B3198=B3199," ",AVERAGE(E3198:E3486))</f>
        <v> </v>
      </c>
      <c r="G3198" s="0" t="str">
        <f aca="false">IF(B3198=B3199," ",AVERAGE(E2910:E3198))</f>
        <v> </v>
      </c>
    </row>
    <row r="3199" customFormat="false" ht="12.75" hidden="false" customHeight="false" outlineLevel="0" collapsed="false">
      <c r="A3199" s="5" t="s">
        <v>3259</v>
      </c>
      <c r="B3199" s="5" t="str">
        <f aca="false">CONCATENATE(LEFT(A3199,8))</f>
        <v>08/17/05</v>
      </c>
      <c r="C3199" s="5" t="n">
        <v>16</v>
      </c>
      <c r="D3199" s="0" t="n">
        <f aca="false">AVERAGE(C3199:C3534)</f>
        <v>16.3889583333333</v>
      </c>
      <c r="E3199" s="0" t="str">
        <f aca="false">IF(B3199=B3200," ",MAX(C3152:C3199))</f>
        <v> </v>
      </c>
      <c r="F3199" s="0" t="str">
        <f aca="false">IF(B3199=B3200," ",AVERAGE(E3199:E3487))</f>
        <v> </v>
      </c>
      <c r="G3199" s="0" t="str">
        <f aca="false">IF(B3199=B3200," ",AVERAGE(E2911:E3199))</f>
        <v> </v>
      </c>
    </row>
    <row r="3200" customFormat="false" ht="12.75" hidden="false" customHeight="false" outlineLevel="0" collapsed="false">
      <c r="A3200" s="5" t="s">
        <v>3260</v>
      </c>
      <c r="B3200" s="5" t="str">
        <f aca="false">CONCATENATE(LEFT(A3200,8))</f>
        <v>08/17/05</v>
      </c>
      <c r="C3200" s="5" t="n">
        <v>16</v>
      </c>
      <c r="D3200" s="0" t="n">
        <f aca="false">AVERAGE(C3200:C3535)</f>
        <v>16.3866666666667</v>
      </c>
      <c r="E3200" s="0" t="str">
        <f aca="false">IF(B3200=B3201," ",MAX(C3153:C3200))</f>
        <v> </v>
      </c>
      <c r="F3200" s="0" t="str">
        <f aca="false">IF(B3200=B3201," ",AVERAGE(E3200:E3488))</f>
        <v> </v>
      </c>
      <c r="G3200" s="0" t="str">
        <f aca="false">IF(B3200=B3201," ",AVERAGE(E2912:E3200))</f>
        <v> </v>
      </c>
    </row>
    <row r="3201" customFormat="false" ht="12.75" hidden="false" customHeight="false" outlineLevel="0" collapsed="false">
      <c r="A3201" s="5" t="s">
        <v>3261</v>
      </c>
      <c r="B3201" s="5" t="str">
        <f aca="false">CONCATENATE(LEFT(A3201,8))</f>
        <v>08/17/05</v>
      </c>
      <c r="C3201" s="5" t="n">
        <v>16</v>
      </c>
      <c r="D3201" s="0" t="n">
        <f aca="false">AVERAGE(C3201:C3536)</f>
        <v>16.384375</v>
      </c>
      <c r="E3201" s="0" t="str">
        <f aca="false">IF(B3201=B3202," ",MAX(C3154:C3201))</f>
        <v> </v>
      </c>
      <c r="F3201" s="0" t="str">
        <f aca="false">IF(B3201=B3202," ",AVERAGE(E3201:E3489))</f>
        <v> </v>
      </c>
      <c r="G3201" s="0" t="str">
        <f aca="false">IF(B3201=B3202," ",AVERAGE(E2913:E3201))</f>
        <v> </v>
      </c>
    </row>
    <row r="3202" customFormat="false" ht="12.75" hidden="false" customHeight="false" outlineLevel="0" collapsed="false">
      <c r="A3202" s="5" t="s">
        <v>3262</v>
      </c>
      <c r="B3202" s="5" t="str">
        <f aca="false">CONCATENATE(LEFT(A3202,8))</f>
        <v>08/17/05</v>
      </c>
      <c r="C3202" s="5" t="n">
        <v>16</v>
      </c>
      <c r="D3202" s="0" t="n">
        <f aca="false">AVERAGE(C3202:C3537)</f>
        <v>16.3820833333333</v>
      </c>
      <c r="E3202" s="0" t="str">
        <f aca="false">IF(B3202=B3203," ",MAX(C3155:C3202))</f>
        <v> </v>
      </c>
      <c r="F3202" s="0" t="str">
        <f aca="false">IF(B3202=B3203," ",AVERAGE(E3202:E3490))</f>
        <v> </v>
      </c>
      <c r="G3202" s="0" t="str">
        <f aca="false">IF(B3202=B3203," ",AVERAGE(E2914:E3202))</f>
        <v> </v>
      </c>
    </row>
    <row r="3203" customFormat="false" ht="12.75" hidden="false" customHeight="false" outlineLevel="0" collapsed="false">
      <c r="A3203" s="5" t="s">
        <v>3263</v>
      </c>
      <c r="B3203" s="5" t="str">
        <f aca="false">CONCATENATE(LEFT(A3203,8))</f>
        <v>08/17/05</v>
      </c>
      <c r="C3203" s="5" t="n">
        <v>16</v>
      </c>
      <c r="D3203" s="0" t="n">
        <f aca="false">AVERAGE(C3203:C3538)</f>
        <v>16.3797916666667</v>
      </c>
      <c r="E3203" s="0" t="str">
        <f aca="false">IF(B3203=B3204," ",MAX(C3156:C3203))</f>
        <v> </v>
      </c>
      <c r="F3203" s="0" t="str">
        <f aca="false">IF(B3203=B3204," ",AVERAGE(E3203:E3491))</f>
        <v> </v>
      </c>
      <c r="G3203" s="0" t="str">
        <f aca="false">IF(B3203=B3204," ",AVERAGE(E2915:E3203))</f>
        <v> </v>
      </c>
    </row>
    <row r="3204" customFormat="false" ht="12.75" hidden="false" customHeight="false" outlineLevel="0" collapsed="false">
      <c r="A3204" s="5" t="s">
        <v>3264</v>
      </c>
      <c r="B3204" s="5" t="str">
        <f aca="false">CONCATENATE(LEFT(A3204,8))</f>
        <v>08/17/05</v>
      </c>
      <c r="C3204" s="5" t="n">
        <v>16</v>
      </c>
      <c r="D3204" s="0" t="n">
        <f aca="false">AVERAGE(C3204:C3539)</f>
        <v>16.3775</v>
      </c>
      <c r="E3204" s="0" t="str">
        <f aca="false">IF(B3204=B3205," ",MAX(C3157:C3204))</f>
        <v> </v>
      </c>
      <c r="F3204" s="0" t="str">
        <f aca="false">IF(B3204=B3205," ",AVERAGE(E3204:E3492))</f>
        <v> </v>
      </c>
      <c r="G3204" s="0" t="str">
        <f aca="false">IF(B3204=B3205," ",AVERAGE(E2916:E3204))</f>
        <v> </v>
      </c>
    </row>
    <row r="3205" customFormat="false" ht="12.75" hidden="false" customHeight="false" outlineLevel="0" collapsed="false">
      <c r="A3205" s="5" t="s">
        <v>3265</v>
      </c>
      <c r="B3205" s="5" t="str">
        <f aca="false">CONCATENATE(LEFT(A3205,8))</f>
        <v>08/17/05</v>
      </c>
      <c r="C3205" s="5" t="n">
        <v>16</v>
      </c>
      <c r="D3205" s="0" t="n">
        <f aca="false">AVERAGE(C3205:C3540)</f>
        <v>16.3752083333333</v>
      </c>
      <c r="E3205" s="0" t="str">
        <f aca="false">IF(B3205=B3206," ",MAX(C3158:C3205))</f>
        <v> </v>
      </c>
      <c r="F3205" s="0" t="str">
        <f aca="false">IF(B3205=B3206," ",AVERAGE(E3205:E3493))</f>
        <v> </v>
      </c>
      <c r="G3205" s="0" t="str">
        <f aca="false">IF(B3205=B3206," ",AVERAGE(E2917:E3205))</f>
        <v> </v>
      </c>
    </row>
    <row r="3206" customFormat="false" ht="12.75" hidden="false" customHeight="false" outlineLevel="0" collapsed="false">
      <c r="A3206" s="5" t="s">
        <v>3266</v>
      </c>
      <c r="B3206" s="5" t="str">
        <f aca="false">CONCATENATE(LEFT(A3206,8))</f>
        <v>08/17/05</v>
      </c>
      <c r="C3206" s="5" t="n">
        <v>16</v>
      </c>
      <c r="D3206" s="0" t="n">
        <f aca="false">AVERAGE(C3206:C3541)</f>
        <v>16.3729166666667</v>
      </c>
      <c r="E3206" s="0" t="str">
        <f aca="false">IF(B3206=B3207," ",MAX(C3159:C3206))</f>
        <v> </v>
      </c>
      <c r="F3206" s="0" t="str">
        <f aca="false">IF(B3206=B3207," ",AVERAGE(E3206:E3494))</f>
        <v> </v>
      </c>
      <c r="G3206" s="0" t="str">
        <f aca="false">IF(B3206=B3207," ",AVERAGE(E2918:E3206))</f>
        <v> </v>
      </c>
    </row>
    <row r="3207" customFormat="false" ht="12.75" hidden="false" customHeight="false" outlineLevel="0" collapsed="false">
      <c r="A3207" s="5" t="s">
        <v>3267</v>
      </c>
      <c r="B3207" s="5" t="str">
        <f aca="false">CONCATENATE(LEFT(A3207,8))</f>
        <v>08/17/05</v>
      </c>
      <c r="C3207" s="5" t="n">
        <v>16</v>
      </c>
      <c r="D3207" s="0" t="n">
        <f aca="false">AVERAGE(C3207:C3542)</f>
        <v>16.370625</v>
      </c>
      <c r="E3207" s="0" t="str">
        <f aca="false">IF(B3207=B3208," ",MAX(C3160:C3207))</f>
        <v> </v>
      </c>
      <c r="F3207" s="0" t="str">
        <f aca="false">IF(B3207=B3208," ",AVERAGE(E3207:E3495))</f>
        <v> </v>
      </c>
      <c r="G3207" s="0" t="str">
        <f aca="false">IF(B3207=B3208," ",AVERAGE(E2919:E3207))</f>
        <v> </v>
      </c>
    </row>
    <row r="3208" customFormat="false" ht="12.75" hidden="false" customHeight="false" outlineLevel="0" collapsed="false">
      <c r="A3208" s="5" t="s">
        <v>3268</v>
      </c>
      <c r="B3208" s="5" t="str">
        <f aca="false">CONCATENATE(LEFT(A3208,8))</f>
        <v>08/17/05</v>
      </c>
      <c r="C3208" s="5" t="n">
        <v>16.38</v>
      </c>
      <c r="D3208" s="0" t="n">
        <f aca="false">AVERAGE(C3208:C3543)</f>
        <v>16.3683333333333</v>
      </c>
      <c r="E3208" s="0" t="str">
        <f aca="false">IF(B3208=B3209," ",MAX(C3161:C3208))</f>
        <v> </v>
      </c>
      <c r="F3208" s="0" t="str">
        <f aca="false">IF(B3208=B3209," ",AVERAGE(E3208:E3496))</f>
        <v> </v>
      </c>
      <c r="G3208" s="0" t="str">
        <f aca="false">IF(B3208=B3209," ",AVERAGE(E2920:E3208))</f>
        <v> </v>
      </c>
    </row>
    <row r="3209" customFormat="false" ht="12.75" hidden="false" customHeight="false" outlineLevel="0" collapsed="false">
      <c r="A3209" s="5" t="s">
        <v>3269</v>
      </c>
      <c r="B3209" s="5" t="str">
        <f aca="false">CONCATENATE(LEFT(A3209,8))</f>
        <v>08/17/05</v>
      </c>
      <c r="C3209" s="5" t="n">
        <v>16.76</v>
      </c>
      <c r="D3209" s="0" t="n">
        <f aca="false">AVERAGE(C3209:C3544)</f>
        <v>16.3660714285714</v>
      </c>
      <c r="E3209" s="0" t="str">
        <f aca="false">IF(B3209=B3210," ",MAX(C3162:C3209))</f>
        <v> </v>
      </c>
      <c r="F3209" s="0" t="str">
        <f aca="false">IF(B3209=B3210," ",AVERAGE(E3209:E3497))</f>
        <v> </v>
      </c>
      <c r="G3209" s="0" t="str">
        <f aca="false">IF(B3209=B3210," ",AVERAGE(E2921:E3209))</f>
        <v> </v>
      </c>
    </row>
    <row r="3210" customFormat="false" ht="12.75" hidden="false" customHeight="false" outlineLevel="0" collapsed="false">
      <c r="A3210" s="5" t="s">
        <v>3270</v>
      </c>
      <c r="B3210" s="5" t="str">
        <f aca="false">CONCATENATE(LEFT(A3210,8))</f>
        <v>08/17/05</v>
      </c>
      <c r="C3210" s="5" t="n">
        <v>17.14</v>
      </c>
      <c r="D3210" s="0" t="n">
        <f aca="false">AVERAGE(C3210:C3545)</f>
        <v>16.3638095238095</v>
      </c>
      <c r="E3210" s="0" t="str">
        <f aca="false">IF(B3210=B3211," ",MAX(C3163:C3210))</f>
        <v> </v>
      </c>
      <c r="F3210" s="0" t="str">
        <f aca="false">IF(B3210=B3211," ",AVERAGE(E3210:E3498))</f>
        <v> </v>
      </c>
      <c r="G3210" s="0" t="str">
        <f aca="false">IF(B3210=B3211," ",AVERAGE(E2922:E3210))</f>
        <v> </v>
      </c>
    </row>
    <row r="3211" customFormat="false" ht="12.75" hidden="false" customHeight="false" outlineLevel="0" collapsed="false">
      <c r="A3211" s="5" t="s">
        <v>3271</v>
      </c>
      <c r="B3211" s="5" t="str">
        <f aca="false">CONCATENATE(LEFT(A3211,8))</f>
        <v>08/17/05</v>
      </c>
      <c r="C3211" s="5" t="n">
        <v>17.52</v>
      </c>
      <c r="D3211" s="0" t="n">
        <f aca="false">AVERAGE(C3211:C3546)</f>
        <v>16.3626785714286</v>
      </c>
      <c r="E3211" s="0" t="str">
        <f aca="false">IF(B3211=B3212," ",MAX(C3164:C3211))</f>
        <v> </v>
      </c>
      <c r="F3211" s="0" t="str">
        <f aca="false">IF(B3211=B3212," ",AVERAGE(E3211:E3499))</f>
        <v> </v>
      </c>
      <c r="G3211" s="0" t="str">
        <f aca="false">IF(B3211=B3212," ",AVERAGE(E2923:E3211))</f>
        <v> </v>
      </c>
    </row>
    <row r="3212" customFormat="false" ht="12.75" hidden="false" customHeight="false" outlineLevel="0" collapsed="false">
      <c r="A3212" s="5" t="s">
        <v>3272</v>
      </c>
      <c r="B3212" s="5" t="str">
        <f aca="false">CONCATENATE(LEFT(A3212,8))</f>
        <v>08/17/05</v>
      </c>
      <c r="C3212" s="5" t="n">
        <v>19.81</v>
      </c>
      <c r="D3212" s="0" t="n">
        <f aca="false">AVERAGE(C3212:C3547)</f>
        <v>16.3592857142857</v>
      </c>
      <c r="E3212" s="0" t="str">
        <f aca="false">IF(B3212=B3213," ",MAX(C3165:C3212))</f>
        <v> </v>
      </c>
      <c r="F3212" s="0" t="str">
        <f aca="false">IF(B3212=B3213," ",AVERAGE(E3212:E3500))</f>
        <v> </v>
      </c>
      <c r="G3212" s="0" t="str">
        <f aca="false">IF(B3212=B3213," ",AVERAGE(E2924:E3212))</f>
        <v> </v>
      </c>
    </row>
    <row r="3213" customFormat="false" ht="12.75" hidden="false" customHeight="false" outlineLevel="0" collapsed="false">
      <c r="A3213" s="5" t="s">
        <v>3273</v>
      </c>
      <c r="B3213" s="5" t="str">
        <f aca="false">CONCATENATE(LEFT(A3213,8))</f>
        <v>08/17/05</v>
      </c>
      <c r="C3213" s="5" t="n">
        <v>19.42</v>
      </c>
      <c r="D3213" s="0" t="n">
        <f aca="false">AVERAGE(C3213:C3548)</f>
        <v>16.3490773809524</v>
      </c>
      <c r="E3213" s="0" t="str">
        <f aca="false">IF(B3213=B3214," ",MAX(C3166:C3213))</f>
        <v> </v>
      </c>
      <c r="F3213" s="0" t="str">
        <f aca="false">IF(B3213=B3214," ",AVERAGE(E3213:E3501))</f>
        <v> </v>
      </c>
      <c r="G3213" s="0" t="str">
        <f aca="false">IF(B3213=B3214," ",AVERAGE(E2925:E3213))</f>
        <v> </v>
      </c>
    </row>
    <row r="3214" customFormat="false" ht="12.75" hidden="false" customHeight="false" outlineLevel="0" collapsed="false">
      <c r="A3214" s="5" t="s">
        <v>3274</v>
      </c>
      <c r="B3214" s="5" t="str">
        <f aca="false">CONCATENATE(LEFT(A3214,8))</f>
        <v>08/17/05</v>
      </c>
      <c r="C3214" s="5" t="n">
        <v>17.52</v>
      </c>
      <c r="D3214" s="0" t="n">
        <f aca="false">AVERAGE(C3214:C3549)</f>
        <v>16.3411607142857</v>
      </c>
      <c r="E3214" s="0" t="str">
        <f aca="false">IF(B3214=B3215," ",MAX(C3167:C3214))</f>
        <v> </v>
      </c>
      <c r="F3214" s="0" t="str">
        <f aca="false">IF(B3214=B3215," ",AVERAGE(E3214:E3502))</f>
        <v> </v>
      </c>
      <c r="G3214" s="0" t="str">
        <f aca="false">IF(B3214=B3215," ",AVERAGE(E2926:E3214))</f>
        <v> </v>
      </c>
    </row>
    <row r="3215" customFormat="false" ht="12.75" hidden="false" customHeight="false" outlineLevel="0" collapsed="false">
      <c r="A3215" s="5" t="s">
        <v>3275</v>
      </c>
      <c r="B3215" s="5" t="str">
        <f aca="false">CONCATENATE(LEFT(A3215,8))</f>
        <v>08/17/05</v>
      </c>
      <c r="C3215" s="5" t="n">
        <v>17.52</v>
      </c>
      <c r="D3215" s="0" t="n">
        <f aca="false">AVERAGE(C3215:C3550)</f>
        <v>16.3388988095238</v>
      </c>
      <c r="E3215" s="0" t="str">
        <f aca="false">IF(B3215=B3216," ",MAX(C3168:C3215))</f>
        <v> </v>
      </c>
      <c r="F3215" s="0" t="str">
        <f aca="false">IF(B3215=B3216," ",AVERAGE(E3215:E3503))</f>
        <v> </v>
      </c>
      <c r="G3215" s="0" t="str">
        <f aca="false">IF(B3215=B3216," ",AVERAGE(E2927:E3215))</f>
        <v> </v>
      </c>
    </row>
    <row r="3216" customFormat="false" ht="12.75" hidden="false" customHeight="false" outlineLevel="0" collapsed="false">
      <c r="A3216" s="5" t="s">
        <v>3276</v>
      </c>
      <c r="B3216" s="5" t="str">
        <f aca="false">CONCATENATE(LEFT(A3216,8))</f>
        <v>08/17/05</v>
      </c>
      <c r="C3216" s="5" t="n">
        <v>17.52</v>
      </c>
      <c r="D3216" s="0" t="n">
        <f aca="false">AVERAGE(C3216:C3551)</f>
        <v>16.3366369047619</v>
      </c>
      <c r="E3216" s="0" t="str">
        <f aca="false">IF(B3216=B3217," ",MAX(C3169:C3216))</f>
        <v> </v>
      </c>
      <c r="F3216" s="0" t="str">
        <f aca="false">IF(B3216=B3217," ",AVERAGE(E3216:E3504))</f>
        <v> </v>
      </c>
      <c r="G3216" s="0" t="str">
        <f aca="false">IF(B3216=B3217," ",AVERAGE(E2928:E3216))</f>
        <v> </v>
      </c>
    </row>
    <row r="3217" customFormat="false" ht="12.75" hidden="false" customHeight="false" outlineLevel="0" collapsed="false">
      <c r="A3217" s="5" t="s">
        <v>3277</v>
      </c>
      <c r="B3217" s="5" t="str">
        <f aca="false">CONCATENATE(LEFT(A3217,8))</f>
        <v>08/17/05</v>
      </c>
      <c r="C3217" s="5" t="n">
        <v>17.52</v>
      </c>
      <c r="D3217" s="0" t="n">
        <f aca="false">AVERAGE(C3217:C3552)</f>
        <v>16.334375</v>
      </c>
      <c r="E3217" s="0" t="str">
        <f aca="false">IF(B3217=B3218," ",MAX(C3170:C3217))</f>
        <v> </v>
      </c>
      <c r="F3217" s="0" t="str">
        <f aca="false">IF(B3217=B3218," ",AVERAGE(E3217:E3505))</f>
        <v> </v>
      </c>
      <c r="G3217" s="0" t="str">
        <f aca="false">IF(B3217=B3218," ",AVERAGE(E2929:E3217))</f>
        <v> </v>
      </c>
    </row>
    <row r="3218" customFormat="false" ht="12.75" hidden="false" customHeight="false" outlineLevel="0" collapsed="false">
      <c r="A3218" s="5" t="s">
        <v>3278</v>
      </c>
      <c r="B3218" s="5" t="str">
        <f aca="false">CONCATENATE(LEFT(A3218,8))</f>
        <v>08/17/05</v>
      </c>
      <c r="C3218" s="5" t="n">
        <v>17.52</v>
      </c>
      <c r="D3218" s="0" t="n">
        <f aca="false">AVERAGE(C3218:C3553)</f>
        <v>16.3321130952381</v>
      </c>
      <c r="E3218" s="0" t="str">
        <f aca="false">IF(B3218=B3219," ",MAX(C3171:C3218))</f>
        <v> </v>
      </c>
      <c r="F3218" s="0" t="str">
        <f aca="false">IF(B3218=B3219," ",AVERAGE(E3218:E3506))</f>
        <v> </v>
      </c>
      <c r="G3218" s="0" t="str">
        <f aca="false">IF(B3218=B3219," ",AVERAGE(E2930:E3218))</f>
        <v> </v>
      </c>
    </row>
    <row r="3219" customFormat="false" ht="12.75" hidden="false" customHeight="false" outlineLevel="0" collapsed="false">
      <c r="A3219" s="5" t="s">
        <v>3279</v>
      </c>
      <c r="B3219" s="5" t="str">
        <f aca="false">CONCATENATE(LEFT(A3219,8))</f>
        <v>08/17/05</v>
      </c>
      <c r="C3219" s="5" t="n">
        <v>17.52</v>
      </c>
      <c r="D3219" s="0" t="n">
        <f aca="false">AVERAGE(C3219:C3554)</f>
        <v>16.3287202380952</v>
      </c>
      <c r="E3219" s="0" t="str">
        <f aca="false">IF(B3219=B3220," ",MAX(C3172:C3219))</f>
        <v> </v>
      </c>
      <c r="F3219" s="0" t="str">
        <f aca="false">IF(B3219=B3220," ",AVERAGE(E3219:E3507))</f>
        <v> </v>
      </c>
      <c r="G3219" s="0" t="str">
        <f aca="false">IF(B3219=B3220," ",AVERAGE(E2931:E3219))</f>
        <v> </v>
      </c>
    </row>
    <row r="3220" customFormat="false" ht="12.75" hidden="false" customHeight="false" outlineLevel="0" collapsed="false">
      <c r="A3220" s="5" t="s">
        <v>3280</v>
      </c>
      <c r="B3220" s="5" t="str">
        <f aca="false">CONCATENATE(LEFT(A3220,8))</f>
        <v>08/17/05</v>
      </c>
      <c r="C3220" s="5" t="n">
        <v>17.52</v>
      </c>
      <c r="D3220" s="0" t="n">
        <f aca="false">AVERAGE(C3220:C3555)</f>
        <v>16.3253273809524</v>
      </c>
      <c r="E3220" s="0" t="str">
        <f aca="false">IF(B3220=B3221," ",MAX(C3173:C3220))</f>
        <v> </v>
      </c>
      <c r="F3220" s="0" t="str">
        <f aca="false">IF(B3220=B3221," ",AVERAGE(E3220:E3508))</f>
        <v> </v>
      </c>
      <c r="G3220" s="0" t="str">
        <f aca="false">IF(B3220=B3221," ",AVERAGE(E2932:E3220))</f>
        <v> </v>
      </c>
    </row>
    <row r="3221" customFormat="false" ht="12.75" hidden="false" customHeight="false" outlineLevel="0" collapsed="false">
      <c r="A3221" s="5" t="s">
        <v>3281</v>
      </c>
      <c r="B3221" s="5" t="str">
        <f aca="false">CONCATENATE(LEFT(A3221,8))</f>
        <v>08/17/05</v>
      </c>
      <c r="C3221" s="5" t="n">
        <v>17.52</v>
      </c>
      <c r="D3221" s="0" t="n">
        <f aca="false">AVERAGE(C3221:C3556)</f>
        <v>16.3219345238095</v>
      </c>
      <c r="E3221" s="0" t="str">
        <f aca="false">IF(B3221=B3222," ",MAX(C3174:C3221))</f>
        <v> </v>
      </c>
      <c r="F3221" s="0" t="str">
        <f aca="false">IF(B3221=B3222," ",AVERAGE(E3221:E3509))</f>
        <v> </v>
      </c>
      <c r="G3221" s="0" t="str">
        <f aca="false">IF(B3221=B3222," ",AVERAGE(E2933:E3221))</f>
        <v> </v>
      </c>
    </row>
    <row r="3222" customFormat="false" ht="12.75" hidden="false" customHeight="false" outlineLevel="0" collapsed="false">
      <c r="A3222" s="5" t="s">
        <v>3282</v>
      </c>
      <c r="B3222" s="5" t="str">
        <f aca="false">CONCATENATE(LEFT(A3222,8))</f>
        <v>08/17/05</v>
      </c>
      <c r="C3222" s="5" t="n">
        <v>17.52</v>
      </c>
      <c r="D3222" s="0" t="n">
        <f aca="false">AVERAGE(C3222:C3557)</f>
        <v>16.3185416666667</v>
      </c>
      <c r="E3222" s="0" t="str">
        <f aca="false">IF(B3222=B3223," ",MAX(C3175:C3222))</f>
        <v> </v>
      </c>
      <c r="F3222" s="0" t="str">
        <f aca="false">IF(B3222=B3223," ",AVERAGE(E3222:E3510))</f>
        <v> </v>
      </c>
      <c r="G3222" s="0" t="str">
        <f aca="false">IF(B3222=B3223," ",AVERAGE(E2934:E3222))</f>
        <v> </v>
      </c>
    </row>
    <row r="3223" customFormat="false" ht="12.75" hidden="false" customHeight="false" outlineLevel="0" collapsed="false">
      <c r="A3223" s="5" t="s">
        <v>3283</v>
      </c>
      <c r="B3223" s="5" t="str">
        <f aca="false">CONCATENATE(LEFT(A3223,8))</f>
        <v>08/17/05</v>
      </c>
      <c r="C3223" s="5" t="n">
        <v>17.14</v>
      </c>
      <c r="D3223" s="0" t="n">
        <f aca="false">AVERAGE(C3223:C3558)</f>
        <v>16.3151488095238</v>
      </c>
      <c r="E3223" s="0" t="str">
        <f aca="false">IF(B3223=B3224," ",MAX(C3176:C3223))</f>
        <v> </v>
      </c>
      <c r="F3223" s="0" t="str">
        <f aca="false">IF(B3223=B3224," ",AVERAGE(E3223:E3511))</f>
        <v> </v>
      </c>
      <c r="G3223" s="0" t="str">
        <f aca="false">IF(B3223=B3224," ",AVERAGE(E2935:E3223))</f>
        <v> </v>
      </c>
    </row>
    <row r="3224" customFormat="false" ht="12.75" hidden="false" customHeight="false" outlineLevel="0" collapsed="false">
      <c r="A3224" s="5" t="s">
        <v>3284</v>
      </c>
      <c r="B3224" s="5" t="str">
        <f aca="false">CONCATENATE(LEFT(A3224,8))</f>
        <v>08/17/05</v>
      </c>
      <c r="C3224" s="5" t="n">
        <v>17.14</v>
      </c>
      <c r="D3224" s="0" t="n">
        <f aca="false">AVERAGE(C3224:C3559)</f>
        <v>16.3128869047619</v>
      </c>
      <c r="E3224" s="0" t="str">
        <f aca="false">IF(B3224=B3225," ",MAX(C3177:C3224))</f>
        <v> </v>
      </c>
      <c r="F3224" s="0" t="str">
        <f aca="false">IF(B3224=B3225," ",AVERAGE(E3224:E3512))</f>
        <v> </v>
      </c>
      <c r="G3224" s="0" t="str">
        <f aca="false">IF(B3224=B3225," ",AVERAGE(E2936:E3224))</f>
        <v> </v>
      </c>
    </row>
    <row r="3225" customFormat="false" ht="12.75" hidden="false" customHeight="false" outlineLevel="0" collapsed="false">
      <c r="A3225" s="5" t="s">
        <v>3285</v>
      </c>
      <c r="B3225" s="5" t="str">
        <f aca="false">CONCATENATE(LEFT(A3225,8))</f>
        <v>08/17/05</v>
      </c>
      <c r="C3225" s="5" t="n">
        <v>17.14</v>
      </c>
      <c r="D3225" s="0" t="n">
        <f aca="false">AVERAGE(C3225:C3560)</f>
        <v>16.310625</v>
      </c>
      <c r="E3225" s="0" t="str">
        <f aca="false">IF(B3225=B3226," ",MAX(C3178:C3225))</f>
        <v> </v>
      </c>
      <c r="F3225" s="0" t="str">
        <f aca="false">IF(B3225=B3226," ",AVERAGE(E3225:E3513))</f>
        <v> </v>
      </c>
      <c r="G3225" s="0" t="str">
        <f aca="false">IF(B3225=B3226," ",AVERAGE(E2937:E3225))</f>
        <v> </v>
      </c>
    </row>
    <row r="3226" customFormat="false" ht="12.75" hidden="false" customHeight="false" outlineLevel="0" collapsed="false">
      <c r="A3226" s="5" t="s">
        <v>3286</v>
      </c>
      <c r="B3226" s="5" t="str">
        <f aca="false">CONCATENATE(LEFT(A3226,8))</f>
        <v>08/17/05</v>
      </c>
      <c r="C3226" s="5" t="n">
        <v>17.14</v>
      </c>
      <c r="D3226" s="0" t="n">
        <f aca="false">AVERAGE(C3226:C3561)</f>
        <v>16.3072321428571</v>
      </c>
      <c r="E3226" s="0" t="str">
        <f aca="false">IF(B3226=B3227," ",MAX(C3179:C3226))</f>
        <v> </v>
      </c>
      <c r="F3226" s="0" t="str">
        <f aca="false">IF(B3226=B3227," ",AVERAGE(E3226:E3514))</f>
        <v> </v>
      </c>
      <c r="G3226" s="0" t="str">
        <f aca="false">IF(B3226=B3227," ",AVERAGE(E2938:E3226))</f>
        <v> </v>
      </c>
    </row>
    <row r="3227" customFormat="false" ht="12.75" hidden="false" customHeight="false" outlineLevel="0" collapsed="false">
      <c r="A3227" s="5" t="s">
        <v>3287</v>
      </c>
      <c r="B3227" s="5" t="str">
        <f aca="false">CONCATENATE(LEFT(A3227,8))</f>
        <v>08/17/05</v>
      </c>
      <c r="C3227" s="5" t="n">
        <v>17.14</v>
      </c>
      <c r="D3227" s="0" t="n">
        <f aca="false">AVERAGE(C3227:C3562)</f>
        <v>16.3038392857143</v>
      </c>
      <c r="E3227" s="0" t="str">
        <f aca="false">IF(B3227=B3228," ",MAX(C3180:C3227))</f>
        <v> </v>
      </c>
      <c r="F3227" s="0" t="str">
        <f aca="false">IF(B3227=B3228," ",AVERAGE(E3227:E3515))</f>
        <v> </v>
      </c>
      <c r="G3227" s="0" t="str">
        <f aca="false">IF(B3227=B3228," ",AVERAGE(E2939:E3227))</f>
        <v> </v>
      </c>
    </row>
    <row r="3228" customFormat="false" ht="12.75" hidden="false" customHeight="false" outlineLevel="0" collapsed="false">
      <c r="A3228" s="5" t="s">
        <v>3288</v>
      </c>
      <c r="B3228" s="5" t="str">
        <f aca="false">CONCATENATE(LEFT(A3228,8))</f>
        <v>08/17/05</v>
      </c>
      <c r="C3228" s="5" t="n">
        <v>17.14</v>
      </c>
      <c r="D3228" s="0" t="n">
        <f aca="false">AVERAGE(C3228:C3563)</f>
        <v>16.3004464285714</v>
      </c>
      <c r="E3228" s="0" t="str">
        <f aca="false">IF(B3228=B3229," ",MAX(C3181:C3228))</f>
        <v> </v>
      </c>
      <c r="F3228" s="0" t="str">
        <f aca="false">IF(B3228=B3229," ",AVERAGE(E3228:E3516))</f>
        <v> </v>
      </c>
      <c r="G3228" s="0" t="str">
        <f aca="false">IF(B3228=B3229," ",AVERAGE(E2940:E3228))</f>
        <v> </v>
      </c>
    </row>
    <row r="3229" customFormat="false" ht="12.75" hidden="false" customHeight="false" outlineLevel="0" collapsed="false">
      <c r="A3229" s="5" t="s">
        <v>3289</v>
      </c>
      <c r="B3229" s="5" t="str">
        <f aca="false">CONCATENATE(LEFT(A3229,8))</f>
        <v>08/17/05</v>
      </c>
      <c r="C3229" s="5" t="n">
        <v>17.14</v>
      </c>
      <c r="D3229" s="0" t="n">
        <f aca="false">AVERAGE(C3229:C3564)</f>
        <v>16.2970535714286</v>
      </c>
      <c r="E3229" s="0" t="str">
        <f aca="false">IF(B3229=B3230," ",MAX(C3182:C3229))</f>
        <v> </v>
      </c>
      <c r="F3229" s="0" t="str">
        <f aca="false">IF(B3229=B3230," ",AVERAGE(E3229:E3517))</f>
        <v> </v>
      </c>
      <c r="G3229" s="0" t="str">
        <f aca="false">IF(B3229=B3230," ",AVERAGE(E2941:E3229))</f>
        <v> </v>
      </c>
    </row>
    <row r="3230" customFormat="false" ht="12.75" hidden="false" customHeight="false" outlineLevel="0" collapsed="false">
      <c r="A3230" s="5" t="s">
        <v>3290</v>
      </c>
      <c r="B3230" s="5" t="str">
        <f aca="false">CONCATENATE(LEFT(A3230,8))</f>
        <v>08/17/05</v>
      </c>
      <c r="C3230" s="5" t="n">
        <v>17.14</v>
      </c>
      <c r="D3230" s="0" t="n">
        <f aca="false">AVERAGE(C3230:C3565)</f>
        <v>16.2936607142857</v>
      </c>
      <c r="E3230" s="0" t="n">
        <f aca="false">IF(B3230=B3231," ",MAX(C3183:C3230))</f>
        <v>19.81</v>
      </c>
      <c r="F3230" s="0" t="n">
        <f aca="false">IF(B3230=B3231," ",AVERAGE(E3230:E3518))</f>
        <v>17.7928571428571</v>
      </c>
      <c r="G3230" s="0" t="n">
        <f aca="false">IF(B3230=B3231," ",AVERAGE(E2942:E3230))</f>
        <v>19.0971428571429</v>
      </c>
    </row>
    <row r="3231" customFormat="false" ht="12.75" hidden="false" customHeight="false" outlineLevel="0" collapsed="false">
      <c r="A3231" s="5" t="s">
        <v>3291</v>
      </c>
      <c r="B3231" s="5" t="str">
        <f aca="false">CONCATENATE(LEFT(A3231,8))</f>
        <v>08/18/05</v>
      </c>
      <c r="C3231" s="5" t="n">
        <v>16.76</v>
      </c>
      <c r="D3231" s="0" t="n">
        <f aca="false">AVERAGE(C3231:C3566)</f>
        <v>16.2902678571429</v>
      </c>
      <c r="E3231" s="0" t="str">
        <f aca="false">IF(B3231=B3232," ",MAX(C3184:C3231))</f>
        <v> </v>
      </c>
      <c r="F3231" s="0" t="str">
        <f aca="false">IF(B3231=B3232," ",AVERAGE(E3231:E3519))</f>
        <v> </v>
      </c>
      <c r="G3231" s="0" t="str">
        <f aca="false">IF(B3231=B3232," ",AVERAGE(E2943:E3231))</f>
        <v> </v>
      </c>
    </row>
    <row r="3232" customFormat="false" ht="12.75" hidden="false" customHeight="false" outlineLevel="0" collapsed="false">
      <c r="A3232" s="5" t="s">
        <v>3292</v>
      </c>
      <c r="B3232" s="5" t="str">
        <f aca="false">CONCATENATE(LEFT(A3232,8))</f>
        <v>08/18/05</v>
      </c>
      <c r="C3232" s="5" t="n">
        <v>16.76</v>
      </c>
      <c r="D3232" s="0" t="n">
        <f aca="false">AVERAGE(C3232:C3567)</f>
        <v>16.288005952381</v>
      </c>
      <c r="E3232" s="0" t="str">
        <f aca="false">IF(B3232=B3233," ",MAX(C3185:C3232))</f>
        <v> </v>
      </c>
      <c r="F3232" s="0" t="str">
        <f aca="false">IF(B3232=B3233," ",AVERAGE(E3232:E3520))</f>
        <v> </v>
      </c>
      <c r="G3232" s="0" t="str">
        <f aca="false">IF(B3232=B3233," ",AVERAGE(E2944:E3232))</f>
        <v> </v>
      </c>
    </row>
    <row r="3233" customFormat="false" ht="12.75" hidden="false" customHeight="false" outlineLevel="0" collapsed="false">
      <c r="A3233" s="5" t="s">
        <v>3293</v>
      </c>
      <c r="B3233" s="5" t="str">
        <f aca="false">CONCATENATE(LEFT(A3233,8))</f>
        <v>08/18/05</v>
      </c>
      <c r="C3233" s="5" t="n">
        <v>16.76</v>
      </c>
      <c r="D3233" s="0" t="n">
        <f aca="false">AVERAGE(C3233:C3568)</f>
        <v>16.285744047619</v>
      </c>
      <c r="E3233" s="0" t="str">
        <f aca="false">IF(B3233=B3234," ",MAX(C3186:C3233))</f>
        <v> </v>
      </c>
      <c r="F3233" s="0" t="str">
        <f aca="false">IF(B3233=B3234," ",AVERAGE(E3233:E3521))</f>
        <v> </v>
      </c>
      <c r="G3233" s="0" t="str">
        <f aca="false">IF(B3233=B3234," ",AVERAGE(E2945:E3233))</f>
        <v> </v>
      </c>
    </row>
    <row r="3234" customFormat="false" ht="12.75" hidden="false" customHeight="false" outlineLevel="0" collapsed="false">
      <c r="A3234" s="5" t="s">
        <v>3294</v>
      </c>
      <c r="B3234" s="5" t="str">
        <f aca="false">CONCATENATE(LEFT(A3234,8))</f>
        <v>08/18/05</v>
      </c>
      <c r="C3234" s="5" t="n">
        <v>16.76</v>
      </c>
      <c r="D3234" s="0" t="n">
        <f aca="false">AVERAGE(C3234:C3569)</f>
        <v>16.2834821428571</v>
      </c>
      <c r="E3234" s="0" t="str">
        <f aca="false">IF(B3234=B3235," ",MAX(C3187:C3234))</f>
        <v> </v>
      </c>
      <c r="F3234" s="0" t="str">
        <f aca="false">IF(B3234=B3235," ",AVERAGE(E3234:E3522))</f>
        <v> </v>
      </c>
      <c r="G3234" s="0" t="str">
        <f aca="false">IF(B3234=B3235," ",AVERAGE(E2946:E3234))</f>
        <v> </v>
      </c>
    </row>
    <row r="3235" customFormat="false" ht="12.75" hidden="false" customHeight="false" outlineLevel="0" collapsed="false">
      <c r="A3235" s="5" t="s">
        <v>3295</v>
      </c>
      <c r="B3235" s="5" t="str">
        <f aca="false">CONCATENATE(LEFT(A3235,8))</f>
        <v>08/18/05</v>
      </c>
      <c r="C3235" s="5" t="n">
        <v>16.76</v>
      </c>
      <c r="D3235" s="0" t="n">
        <f aca="false">AVERAGE(C3235:C3570)</f>
        <v>16.2800892857143</v>
      </c>
      <c r="E3235" s="0" t="str">
        <f aca="false">IF(B3235=B3236," ",MAX(C3188:C3235))</f>
        <v> </v>
      </c>
      <c r="F3235" s="0" t="str">
        <f aca="false">IF(B3235=B3236," ",AVERAGE(E3235:E3523))</f>
        <v> </v>
      </c>
      <c r="G3235" s="0" t="str">
        <f aca="false">IF(B3235=B3236," ",AVERAGE(E2947:E3235))</f>
        <v> </v>
      </c>
    </row>
    <row r="3236" customFormat="false" ht="12.75" hidden="false" customHeight="false" outlineLevel="0" collapsed="false">
      <c r="A3236" s="5" t="s">
        <v>3296</v>
      </c>
      <c r="B3236" s="5" t="str">
        <f aca="false">CONCATENATE(LEFT(A3236,8))</f>
        <v>08/18/05</v>
      </c>
      <c r="C3236" s="5" t="n">
        <v>16.76</v>
      </c>
      <c r="D3236" s="0" t="n">
        <f aca="false">AVERAGE(C3236:C3571)</f>
        <v>16.2766964285714</v>
      </c>
      <c r="E3236" s="0" t="str">
        <f aca="false">IF(B3236=B3237," ",MAX(C3189:C3236))</f>
        <v> </v>
      </c>
      <c r="F3236" s="0" t="str">
        <f aca="false">IF(B3236=B3237," ",AVERAGE(E3236:E3524))</f>
        <v> </v>
      </c>
      <c r="G3236" s="0" t="str">
        <f aca="false">IF(B3236=B3237," ",AVERAGE(E2948:E3236))</f>
        <v> </v>
      </c>
    </row>
    <row r="3237" customFormat="false" ht="12.75" hidden="false" customHeight="false" outlineLevel="0" collapsed="false">
      <c r="A3237" s="5" t="s">
        <v>3297</v>
      </c>
      <c r="B3237" s="5" t="str">
        <f aca="false">CONCATENATE(LEFT(A3237,8))</f>
        <v>08/18/05</v>
      </c>
      <c r="C3237" s="5" t="n">
        <v>16.38</v>
      </c>
      <c r="D3237" s="0" t="n">
        <f aca="false">AVERAGE(C3237:C3572)</f>
        <v>16.2733035714286</v>
      </c>
      <c r="E3237" s="0" t="str">
        <f aca="false">IF(B3237=B3238," ",MAX(C3190:C3237))</f>
        <v> </v>
      </c>
      <c r="F3237" s="0" t="str">
        <f aca="false">IF(B3237=B3238," ",AVERAGE(E3237:E3525))</f>
        <v> </v>
      </c>
      <c r="G3237" s="0" t="str">
        <f aca="false">IF(B3237=B3238," ",AVERAGE(E2949:E3237))</f>
        <v> </v>
      </c>
    </row>
    <row r="3238" customFormat="false" ht="12.75" hidden="false" customHeight="false" outlineLevel="0" collapsed="false">
      <c r="A3238" s="5" t="s">
        <v>3298</v>
      </c>
      <c r="B3238" s="5" t="str">
        <f aca="false">CONCATENATE(LEFT(A3238,8))</f>
        <v>08/18/05</v>
      </c>
      <c r="C3238" s="5" t="n">
        <v>16.38</v>
      </c>
      <c r="D3238" s="0" t="n">
        <f aca="false">AVERAGE(C3238:C3573)</f>
        <v>16.2710416666667</v>
      </c>
      <c r="E3238" s="0" t="str">
        <f aca="false">IF(B3238=B3239," ",MAX(C3191:C3238))</f>
        <v> </v>
      </c>
      <c r="F3238" s="0" t="str">
        <f aca="false">IF(B3238=B3239," ",AVERAGE(E3238:E3526))</f>
        <v> </v>
      </c>
      <c r="G3238" s="0" t="str">
        <f aca="false">IF(B3238=B3239," ",AVERAGE(E2950:E3238))</f>
        <v> </v>
      </c>
    </row>
    <row r="3239" customFormat="false" ht="12.75" hidden="false" customHeight="false" outlineLevel="0" collapsed="false">
      <c r="A3239" s="5" t="s">
        <v>3299</v>
      </c>
      <c r="B3239" s="5" t="str">
        <f aca="false">CONCATENATE(LEFT(A3239,8))</f>
        <v>08/18/05</v>
      </c>
      <c r="C3239" s="5" t="n">
        <v>16.38</v>
      </c>
      <c r="D3239" s="0" t="n">
        <f aca="false">AVERAGE(C3239:C3574)</f>
        <v>16.2687797619048</v>
      </c>
      <c r="E3239" s="0" t="str">
        <f aca="false">IF(B3239=B3240," ",MAX(C3192:C3239))</f>
        <v> </v>
      </c>
      <c r="F3239" s="0" t="str">
        <f aca="false">IF(B3239=B3240," ",AVERAGE(E3239:E3527))</f>
        <v> </v>
      </c>
      <c r="G3239" s="0" t="str">
        <f aca="false">IF(B3239=B3240," ",AVERAGE(E2951:E3239))</f>
        <v> </v>
      </c>
    </row>
    <row r="3240" customFormat="false" ht="12.75" hidden="false" customHeight="false" outlineLevel="0" collapsed="false">
      <c r="A3240" s="5" t="s">
        <v>3300</v>
      </c>
      <c r="B3240" s="5" t="str">
        <f aca="false">CONCATENATE(LEFT(A3240,8))</f>
        <v>08/18/05</v>
      </c>
      <c r="C3240" s="5" t="n">
        <v>16.38</v>
      </c>
      <c r="D3240" s="0" t="n">
        <f aca="false">AVERAGE(C3240:C3575)</f>
        <v>16.2665178571429</v>
      </c>
      <c r="E3240" s="0" t="str">
        <f aca="false">IF(B3240=B3241," ",MAX(C3193:C3240))</f>
        <v> </v>
      </c>
      <c r="F3240" s="0" t="str">
        <f aca="false">IF(B3240=B3241," ",AVERAGE(E3240:E3528))</f>
        <v> </v>
      </c>
      <c r="G3240" s="0" t="str">
        <f aca="false">IF(B3240=B3241," ",AVERAGE(E2952:E3240))</f>
        <v> </v>
      </c>
    </row>
    <row r="3241" customFormat="false" ht="12.75" hidden="false" customHeight="false" outlineLevel="0" collapsed="false">
      <c r="A3241" s="5" t="s">
        <v>3301</v>
      </c>
      <c r="B3241" s="5" t="str">
        <f aca="false">CONCATENATE(LEFT(A3241,8))</f>
        <v>08/18/05</v>
      </c>
      <c r="C3241" s="5" t="n">
        <v>16.38</v>
      </c>
      <c r="D3241" s="0" t="n">
        <f aca="false">AVERAGE(C3241:C3576)</f>
        <v>16.264255952381</v>
      </c>
      <c r="E3241" s="0" t="str">
        <f aca="false">IF(B3241=B3242," ",MAX(C3194:C3241))</f>
        <v> </v>
      </c>
      <c r="F3241" s="0" t="str">
        <f aca="false">IF(B3241=B3242," ",AVERAGE(E3241:E3529))</f>
        <v> </v>
      </c>
      <c r="G3241" s="0" t="str">
        <f aca="false">IF(B3241=B3242," ",AVERAGE(E2953:E3241))</f>
        <v> </v>
      </c>
    </row>
    <row r="3242" customFormat="false" ht="12.75" hidden="false" customHeight="false" outlineLevel="0" collapsed="false">
      <c r="A3242" s="5" t="s">
        <v>3302</v>
      </c>
      <c r="B3242" s="5" t="str">
        <f aca="false">CONCATENATE(LEFT(A3242,8))</f>
        <v>08/18/05</v>
      </c>
      <c r="C3242" s="5" t="n">
        <v>16.38</v>
      </c>
      <c r="D3242" s="0" t="n">
        <f aca="false">AVERAGE(C3242:C3577)</f>
        <v>16.261994047619</v>
      </c>
      <c r="E3242" s="0" t="str">
        <f aca="false">IF(B3242=B3243," ",MAX(C3195:C3242))</f>
        <v> </v>
      </c>
      <c r="F3242" s="0" t="str">
        <f aca="false">IF(B3242=B3243," ",AVERAGE(E3242:E3530))</f>
        <v> </v>
      </c>
      <c r="G3242" s="0" t="str">
        <f aca="false">IF(B3242=B3243," ",AVERAGE(E2954:E3242))</f>
        <v> </v>
      </c>
    </row>
    <row r="3243" customFormat="false" ht="12.75" hidden="false" customHeight="false" outlineLevel="0" collapsed="false">
      <c r="A3243" s="5" t="s">
        <v>3303</v>
      </c>
      <c r="B3243" s="5" t="str">
        <f aca="false">CONCATENATE(LEFT(A3243,8))</f>
        <v>08/18/05</v>
      </c>
      <c r="C3243" s="5" t="n">
        <v>16</v>
      </c>
      <c r="D3243" s="0" t="n">
        <f aca="false">AVERAGE(C3243:C3578)</f>
        <v>16.2585714285714</v>
      </c>
      <c r="E3243" s="0" t="str">
        <f aca="false">IF(B3243=B3244," ",MAX(C3196:C3243))</f>
        <v> </v>
      </c>
      <c r="F3243" s="0" t="str">
        <f aca="false">IF(B3243=B3244," ",AVERAGE(E3243:E3531))</f>
        <v> </v>
      </c>
      <c r="G3243" s="0" t="str">
        <f aca="false">IF(B3243=B3244," ",AVERAGE(E2955:E3243))</f>
        <v> </v>
      </c>
    </row>
    <row r="3244" customFormat="false" ht="12.75" hidden="false" customHeight="false" outlineLevel="0" collapsed="false">
      <c r="A3244" s="5" t="s">
        <v>3304</v>
      </c>
      <c r="B3244" s="5" t="str">
        <f aca="false">CONCATENATE(LEFT(A3244,8))</f>
        <v>08/18/05</v>
      </c>
      <c r="C3244" s="5" t="n">
        <v>16</v>
      </c>
      <c r="D3244" s="0" t="n">
        <f aca="false">AVERAGE(C3244:C3579)</f>
        <v>16.2562797619048</v>
      </c>
      <c r="E3244" s="0" t="str">
        <f aca="false">IF(B3244=B3245," ",MAX(C3197:C3244))</f>
        <v> </v>
      </c>
      <c r="F3244" s="0" t="str">
        <f aca="false">IF(B3244=B3245," ",AVERAGE(E3244:E3532))</f>
        <v> </v>
      </c>
      <c r="G3244" s="0" t="str">
        <f aca="false">IF(B3244=B3245," ",AVERAGE(E2956:E3244))</f>
        <v> </v>
      </c>
    </row>
    <row r="3245" customFormat="false" ht="12.75" hidden="false" customHeight="false" outlineLevel="0" collapsed="false">
      <c r="A3245" s="5" t="s">
        <v>3305</v>
      </c>
      <c r="B3245" s="5" t="str">
        <f aca="false">CONCATENATE(LEFT(A3245,8))</f>
        <v>08/18/05</v>
      </c>
      <c r="C3245" s="5" t="n">
        <v>16</v>
      </c>
      <c r="D3245" s="0" t="n">
        <f aca="false">AVERAGE(C3245:C3580)</f>
        <v>16.2539880952381</v>
      </c>
      <c r="E3245" s="0" t="str">
        <f aca="false">IF(B3245=B3246," ",MAX(C3198:C3245))</f>
        <v> </v>
      </c>
      <c r="F3245" s="0" t="str">
        <f aca="false">IF(B3245=B3246," ",AVERAGE(E3245:E3533))</f>
        <v> </v>
      </c>
      <c r="G3245" s="0" t="str">
        <f aca="false">IF(B3245=B3246," ",AVERAGE(E2957:E3245))</f>
        <v> </v>
      </c>
    </row>
    <row r="3246" customFormat="false" ht="12.75" hidden="false" customHeight="false" outlineLevel="0" collapsed="false">
      <c r="A3246" s="5" t="s">
        <v>3306</v>
      </c>
      <c r="B3246" s="5" t="str">
        <f aca="false">CONCATENATE(LEFT(A3246,8))</f>
        <v>08/18/05</v>
      </c>
      <c r="C3246" s="5" t="n">
        <v>16</v>
      </c>
      <c r="D3246" s="0" t="n">
        <f aca="false">AVERAGE(C3246:C3581)</f>
        <v>16.2516964285714</v>
      </c>
      <c r="E3246" s="0" t="str">
        <f aca="false">IF(B3246=B3247," ",MAX(C3199:C3246))</f>
        <v> </v>
      </c>
      <c r="F3246" s="0" t="str">
        <f aca="false">IF(B3246=B3247," ",AVERAGE(E3246:E3534))</f>
        <v> </v>
      </c>
      <c r="G3246" s="0" t="str">
        <f aca="false">IF(B3246=B3247," ",AVERAGE(E2958:E3246))</f>
        <v> </v>
      </c>
    </row>
    <row r="3247" customFormat="false" ht="12.75" hidden="false" customHeight="false" outlineLevel="0" collapsed="false">
      <c r="A3247" s="5" t="s">
        <v>3307</v>
      </c>
      <c r="B3247" s="5" t="str">
        <f aca="false">CONCATENATE(LEFT(A3247,8))</f>
        <v>08/18/05</v>
      </c>
      <c r="C3247" s="5" t="n">
        <v>16</v>
      </c>
      <c r="D3247" s="0" t="n">
        <f aca="false">AVERAGE(C3247:C3582)</f>
        <v>16.2494047619048</v>
      </c>
      <c r="E3247" s="0" t="str">
        <f aca="false">IF(B3247=B3248," ",MAX(C3200:C3247))</f>
        <v> </v>
      </c>
      <c r="F3247" s="0" t="str">
        <f aca="false">IF(B3247=B3248," ",AVERAGE(E3247:E3535))</f>
        <v> </v>
      </c>
      <c r="G3247" s="0" t="str">
        <f aca="false">IF(B3247=B3248," ",AVERAGE(E2959:E3247))</f>
        <v> </v>
      </c>
    </row>
    <row r="3248" customFormat="false" ht="12.75" hidden="false" customHeight="false" outlineLevel="0" collapsed="false">
      <c r="A3248" s="5" t="s">
        <v>3308</v>
      </c>
      <c r="B3248" s="5" t="str">
        <f aca="false">CONCATENATE(LEFT(A3248,8))</f>
        <v>08/18/05</v>
      </c>
      <c r="C3248" s="5" t="n">
        <v>15.62</v>
      </c>
      <c r="D3248" s="0" t="n">
        <f aca="false">AVERAGE(C3248:C3583)</f>
        <v>16.2471130952381</v>
      </c>
      <c r="E3248" s="0" t="str">
        <f aca="false">IF(B3248=B3249," ",MAX(C3201:C3248))</f>
        <v> </v>
      </c>
      <c r="F3248" s="0" t="str">
        <f aca="false">IF(B3248=B3249," ",AVERAGE(E3248:E3536))</f>
        <v> </v>
      </c>
      <c r="G3248" s="0" t="str">
        <f aca="false">IF(B3248=B3249," ",AVERAGE(E2960:E3248))</f>
        <v> </v>
      </c>
    </row>
    <row r="3249" customFormat="false" ht="12.75" hidden="false" customHeight="false" outlineLevel="0" collapsed="false">
      <c r="A3249" s="5" t="s">
        <v>3309</v>
      </c>
      <c r="B3249" s="5" t="str">
        <f aca="false">CONCATENATE(LEFT(A3249,8))</f>
        <v>08/18/05</v>
      </c>
      <c r="C3249" s="5" t="n">
        <v>15.62</v>
      </c>
      <c r="D3249" s="0" t="n">
        <f aca="false">AVERAGE(C3249:C3584)</f>
        <v>16.2459523809524</v>
      </c>
      <c r="E3249" s="0" t="str">
        <f aca="false">IF(B3249=B3250," ",MAX(C3202:C3249))</f>
        <v> </v>
      </c>
      <c r="F3249" s="0" t="str">
        <f aca="false">IF(B3249=B3250," ",AVERAGE(E3249:E3537))</f>
        <v> </v>
      </c>
      <c r="G3249" s="0" t="str">
        <f aca="false">IF(B3249=B3250," ",AVERAGE(E2961:E3249))</f>
        <v> </v>
      </c>
    </row>
    <row r="3250" customFormat="false" ht="12.75" hidden="false" customHeight="false" outlineLevel="0" collapsed="false">
      <c r="A3250" s="5" t="s">
        <v>3310</v>
      </c>
      <c r="B3250" s="5" t="str">
        <f aca="false">CONCATENATE(LEFT(A3250,8))</f>
        <v>08/18/05</v>
      </c>
      <c r="C3250" s="5" t="n">
        <v>15.62</v>
      </c>
      <c r="D3250" s="0" t="n">
        <f aca="false">AVERAGE(C3250:C3585)</f>
        <v>16.2436607142857</v>
      </c>
      <c r="E3250" s="0" t="str">
        <f aca="false">IF(B3250=B3251," ",MAX(C3203:C3250))</f>
        <v> </v>
      </c>
      <c r="F3250" s="0" t="str">
        <f aca="false">IF(B3250=B3251," ",AVERAGE(E3250:E3538))</f>
        <v> </v>
      </c>
      <c r="G3250" s="0" t="str">
        <f aca="false">IF(B3250=B3251," ",AVERAGE(E2962:E3250))</f>
        <v> </v>
      </c>
    </row>
    <row r="3251" customFormat="false" ht="12.75" hidden="false" customHeight="false" outlineLevel="0" collapsed="false">
      <c r="A3251" s="5" t="s">
        <v>3311</v>
      </c>
      <c r="B3251" s="5" t="str">
        <f aca="false">CONCATENATE(LEFT(A3251,8))</f>
        <v>08/18/05</v>
      </c>
      <c r="C3251" s="5" t="n">
        <v>15.62</v>
      </c>
      <c r="D3251" s="0" t="n">
        <f aca="false">AVERAGE(C3251:C3586)</f>
        <v>16.2413690476191</v>
      </c>
      <c r="E3251" s="0" t="str">
        <f aca="false">IF(B3251=B3252," ",MAX(C3204:C3251))</f>
        <v> </v>
      </c>
      <c r="F3251" s="0" t="str">
        <f aca="false">IF(B3251=B3252," ",AVERAGE(E3251:E3539))</f>
        <v> </v>
      </c>
      <c r="G3251" s="0" t="str">
        <f aca="false">IF(B3251=B3252," ",AVERAGE(E2963:E3251))</f>
        <v> </v>
      </c>
    </row>
    <row r="3252" customFormat="false" ht="12.75" hidden="false" customHeight="false" outlineLevel="0" collapsed="false">
      <c r="A3252" s="5" t="s">
        <v>3312</v>
      </c>
      <c r="B3252" s="5" t="str">
        <f aca="false">CONCATENATE(LEFT(A3252,8))</f>
        <v>08/18/05</v>
      </c>
      <c r="C3252" s="5" t="n">
        <v>15.62</v>
      </c>
      <c r="D3252" s="0" t="n">
        <f aca="false">AVERAGE(C3252:C3587)</f>
        <v>16.2390773809524</v>
      </c>
      <c r="E3252" s="0" t="str">
        <f aca="false">IF(B3252=B3253," ",MAX(C3205:C3252))</f>
        <v> </v>
      </c>
      <c r="F3252" s="0" t="str">
        <f aca="false">IF(B3252=B3253," ",AVERAGE(E3252:E3540))</f>
        <v> </v>
      </c>
      <c r="G3252" s="0" t="str">
        <f aca="false">IF(B3252=B3253," ",AVERAGE(E2964:E3252))</f>
        <v> </v>
      </c>
    </row>
    <row r="3253" customFormat="false" ht="12.75" hidden="false" customHeight="false" outlineLevel="0" collapsed="false">
      <c r="A3253" s="5" t="s">
        <v>3313</v>
      </c>
      <c r="B3253" s="5" t="str">
        <f aca="false">CONCATENATE(LEFT(A3253,8))</f>
        <v>08/18/05</v>
      </c>
      <c r="C3253" s="5" t="n">
        <v>15.62</v>
      </c>
      <c r="D3253" s="0" t="n">
        <f aca="false">AVERAGE(C3253:C3588)</f>
        <v>16.2367857142857</v>
      </c>
      <c r="E3253" s="0" t="str">
        <f aca="false">IF(B3253=B3254," ",MAX(C3206:C3253))</f>
        <v> </v>
      </c>
      <c r="F3253" s="0" t="str">
        <f aca="false">IF(B3253=B3254," ",AVERAGE(E3253:E3541))</f>
        <v> </v>
      </c>
      <c r="G3253" s="0" t="str">
        <f aca="false">IF(B3253=B3254," ",AVERAGE(E2965:E3253))</f>
        <v> </v>
      </c>
    </row>
    <row r="3254" customFormat="false" ht="12.75" hidden="false" customHeight="false" outlineLevel="0" collapsed="false">
      <c r="A3254" s="5" t="s">
        <v>3314</v>
      </c>
      <c r="B3254" s="5" t="str">
        <f aca="false">CONCATENATE(LEFT(A3254,8))</f>
        <v>08/18/05</v>
      </c>
      <c r="C3254" s="5" t="n">
        <v>15.62</v>
      </c>
      <c r="D3254" s="0" t="n">
        <f aca="false">AVERAGE(C3254:C3589)</f>
        <v>16.234494047619</v>
      </c>
      <c r="E3254" s="0" t="str">
        <f aca="false">IF(B3254=B3255," ",MAX(C3207:C3254))</f>
        <v> </v>
      </c>
      <c r="F3254" s="0" t="str">
        <f aca="false">IF(B3254=B3255," ",AVERAGE(E3254:E3542))</f>
        <v> </v>
      </c>
      <c r="G3254" s="0" t="str">
        <f aca="false">IF(B3254=B3255," ",AVERAGE(E2966:E3254))</f>
        <v> </v>
      </c>
    </row>
    <row r="3255" customFormat="false" ht="12.75" hidden="false" customHeight="false" outlineLevel="0" collapsed="false">
      <c r="A3255" s="5" t="s">
        <v>3315</v>
      </c>
      <c r="B3255" s="5" t="str">
        <f aca="false">CONCATENATE(LEFT(A3255,8))</f>
        <v>08/18/05</v>
      </c>
      <c r="C3255" s="5" t="n">
        <v>16</v>
      </c>
      <c r="D3255" s="0" t="n">
        <f aca="false">AVERAGE(C3255:C3590)</f>
        <v>16.2333333333333</v>
      </c>
      <c r="E3255" s="0" t="str">
        <f aca="false">IF(B3255=B3256," ",MAX(C3208:C3255))</f>
        <v> </v>
      </c>
      <c r="F3255" s="0" t="str">
        <f aca="false">IF(B3255=B3256," ",AVERAGE(E3255:E3543))</f>
        <v> </v>
      </c>
      <c r="G3255" s="0" t="str">
        <f aca="false">IF(B3255=B3256," ",AVERAGE(E2967:E3255))</f>
        <v> </v>
      </c>
    </row>
    <row r="3256" customFormat="false" ht="12.75" hidden="false" customHeight="false" outlineLevel="0" collapsed="false">
      <c r="A3256" s="5" t="s">
        <v>3316</v>
      </c>
      <c r="B3256" s="5" t="str">
        <f aca="false">CONCATENATE(LEFT(A3256,8))</f>
        <v>08/18/05</v>
      </c>
      <c r="C3256" s="5" t="n">
        <v>16</v>
      </c>
      <c r="D3256" s="0" t="n">
        <f aca="false">AVERAGE(C3256:C3591)</f>
        <v>16.2310416666667</v>
      </c>
      <c r="E3256" s="0" t="str">
        <f aca="false">IF(B3256=B3257," ",MAX(C3209:C3256))</f>
        <v> </v>
      </c>
      <c r="F3256" s="0" t="str">
        <f aca="false">IF(B3256=B3257," ",AVERAGE(E3256:E3544))</f>
        <v> </v>
      </c>
      <c r="G3256" s="0" t="str">
        <f aca="false">IF(B3256=B3257," ",AVERAGE(E2968:E3256))</f>
        <v> </v>
      </c>
    </row>
    <row r="3257" customFormat="false" ht="12.75" hidden="false" customHeight="false" outlineLevel="0" collapsed="false">
      <c r="A3257" s="5" t="s">
        <v>3317</v>
      </c>
      <c r="B3257" s="5" t="str">
        <f aca="false">CONCATENATE(LEFT(A3257,8))</f>
        <v>08/18/05</v>
      </c>
      <c r="C3257" s="5" t="n">
        <v>16.76</v>
      </c>
      <c r="D3257" s="0" t="n">
        <f aca="false">AVERAGE(C3257:C3592)</f>
        <v>16.2299107142857</v>
      </c>
      <c r="E3257" s="0" t="str">
        <f aca="false">IF(B3257=B3258," ",MAX(C3210:C3257))</f>
        <v> </v>
      </c>
      <c r="F3257" s="0" t="str">
        <f aca="false">IF(B3257=B3258," ",AVERAGE(E3257:E3545))</f>
        <v> </v>
      </c>
      <c r="G3257" s="0" t="str">
        <f aca="false">IF(B3257=B3258," ",AVERAGE(E2969:E3257))</f>
        <v> </v>
      </c>
    </row>
    <row r="3258" customFormat="false" ht="12.75" hidden="false" customHeight="false" outlineLevel="0" collapsed="false">
      <c r="A3258" s="5" t="s">
        <v>3318</v>
      </c>
      <c r="B3258" s="5" t="str">
        <f aca="false">CONCATENATE(LEFT(A3258,8))</f>
        <v>08/18/05</v>
      </c>
      <c r="C3258" s="5" t="n">
        <v>17.14</v>
      </c>
      <c r="D3258" s="0" t="n">
        <f aca="false">AVERAGE(C3258:C3593)</f>
        <v>16.2276488095238</v>
      </c>
      <c r="E3258" s="0" t="str">
        <f aca="false">IF(B3258=B3259," ",MAX(C3211:C3258))</f>
        <v> </v>
      </c>
      <c r="F3258" s="0" t="str">
        <f aca="false">IF(B3258=B3259," ",AVERAGE(E3258:E3546))</f>
        <v> </v>
      </c>
      <c r="G3258" s="0" t="str">
        <f aca="false">IF(B3258=B3259," ",AVERAGE(E2970:E3258))</f>
        <v> </v>
      </c>
    </row>
    <row r="3259" customFormat="false" ht="12.75" hidden="false" customHeight="false" outlineLevel="0" collapsed="false">
      <c r="A3259" s="5" t="s">
        <v>3319</v>
      </c>
      <c r="B3259" s="5" t="str">
        <f aca="false">CONCATENATE(LEFT(A3259,8))</f>
        <v>08/18/05</v>
      </c>
      <c r="C3259" s="5" t="n">
        <v>17.52</v>
      </c>
      <c r="D3259" s="0" t="n">
        <f aca="false">AVERAGE(C3259:C3594)</f>
        <v>16.2265178571429</v>
      </c>
      <c r="E3259" s="0" t="str">
        <f aca="false">IF(B3259=B3260," ",MAX(C3212:C3259))</f>
        <v> </v>
      </c>
      <c r="F3259" s="0" t="str">
        <f aca="false">IF(B3259=B3260," ",AVERAGE(E3259:E3547))</f>
        <v> </v>
      </c>
      <c r="G3259" s="0" t="str">
        <f aca="false">IF(B3259=B3260," ",AVERAGE(E2971:E3259))</f>
        <v> </v>
      </c>
    </row>
    <row r="3260" customFormat="false" ht="12.75" hidden="false" customHeight="false" outlineLevel="0" collapsed="false">
      <c r="A3260" s="5" t="s">
        <v>3320</v>
      </c>
      <c r="B3260" s="5" t="str">
        <f aca="false">CONCATENATE(LEFT(A3260,8))</f>
        <v>08/18/05</v>
      </c>
      <c r="C3260" s="5" t="n">
        <v>18.66</v>
      </c>
      <c r="D3260" s="0" t="n">
        <f aca="false">AVERAGE(C3260:C3595)</f>
        <v>16.223125</v>
      </c>
      <c r="E3260" s="0" t="str">
        <f aca="false">IF(B3260=B3261," ",MAX(C3213:C3260))</f>
        <v> </v>
      </c>
      <c r="F3260" s="0" t="str">
        <f aca="false">IF(B3260=B3261," ",AVERAGE(E3260:E3548))</f>
        <v> </v>
      </c>
      <c r="G3260" s="0" t="str">
        <f aca="false">IF(B3260=B3261," ",AVERAGE(E2972:E3260))</f>
        <v> </v>
      </c>
    </row>
    <row r="3261" customFormat="false" ht="12.75" hidden="false" customHeight="false" outlineLevel="0" collapsed="false">
      <c r="A3261" s="5" t="s">
        <v>3321</v>
      </c>
      <c r="B3261" s="5" t="str">
        <f aca="false">CONCATENATE(LEFT(A3261,8))</f>
        <v>08/18/05</v>
      </c>
      <c r="C3261" s="5" t="n">
        <v>18.66</v>
      </c>
      <c r="D3261" s="0" t="n">
        <f aca="false">AVERAGE(C3261:C3596)</f>
        <v>16.2163392857143</v>
      </c>
      <c r="E3261" s="0" t="str">
        <f aca="false">IF(B3261=B3262," ",MAX(C3214:C3261))</f>
        <v> </v>
      </c>
      <c r="F3261" s="0" t="str">
        <f aca="false">IF(B3261=B3262," ",AVERAGE(E3261:E3549))</f>
        <v> </v>
      </c>
      <c r="G3261" s="0" t="str">
        <f aca="false">IF(B3261=B3262," ",AVERAGE(E2973:E3261))</f>
        <v> </v>
      </c>
    </row>
    <row r="3262" customFormat="false" ht="12.75" hidden="false" customHeight="false" outlineLevel="0" collapsed="false">
      <c r="A3262" s="5" t="s">
        <v>3322</v>
      </c>
      <c r="B3262" s="5" t="str">
        <f aca="false">CONCATENATE(LEFT(A3262,8))</f>
        <v>08/18/05</v>
      </c>
      <c r="C3262" s="5" t="n">
        <v>17.52</v>
      </c>
      <c r="D3262" s="0" t="n">
        <f aca="false">AVERAGE(C3262:C3597)</f>
        <v>16.2106845238095</v>
      </c>
      <c r="E3262" s="0" t="str">
        <f aca="false">IF(B3262=B3263," ",MAX(C3215:C3262))</f>
        <v> </v>
      </c>
      <c r="F3262" s="0" t="str">
        <f aca="false">IF(B3262=B3263," ",AVERAGE(E3262:E3550))</f>
        <v> </v>
      </c>
      <c r="G3262" s="0" t="str">
        <f aca="false">IF(B3262=B3263," ",AVERAGE(E2974:E3262))</f>
        <v> </v>
      </c>
    </row>
    <row r="3263" customFormat="false" ht="12.75" hidden="false" customHeight="false" outlineLevel="0" collapsed="false">
      <c r="A3263" s="5" t="s">
        <v>3323</v>
      </c>
      <c r="B3263" s="5" t="str">
        <f aca="false">CONCATENATE(LEFT(A3263,8))</f>
        <v>08/18/05</v>
      </c>
      <c r="C3263" s="5" t="n">
        <v>17.52</v>
      </c>
      <c r="D3263" s="0" t="n">
        <f aca="false">AVERAGE(C3263:C3598)</f>
        <v>16.2084226190476</v>
      </c>
      <c r="E3263" s="0" t="str">
        <f aca="false">IF(B3263=B3264," ",MAX(C3216:C3263))</f>
        <v> </v>
      </c>
      <c r="F3263" s="0" t="str">
        <f aca="false">IF(B3263=B3264," ",AVERAGE(E3263:E3551))</f>
        <v> </v>
      </c>
      <c r="G3263" s="0" t="str">
        <f aca="false">IF(B3263=B3264," ",AVERAGE(E2975:E3263))</f>
        <v> </v>
      </c>
    </row>
    <row r="3264" customFormat="false" ht="12.75" hidden="false" customHeight="false" outlineLevel="0" collapsed="false">
      <c r="A3264" s="5" t="s">
        <v>3324</v>
      </c>
      <c r="B3264" s="5" t="str">
        <f aca="false">CONCATENATE(LEFT(A3264,8))</f>
        <v>08/18/05</v>
      </c>
      <c r="C3264" s="5" t="n">
        <v>17.52</v>
      </c>
      <c r="D3264" s="0" t="n">
        <f aca="false">AVERAGE(C3264:C3599)</f>
        <v>16.2061607142857</v>
      </c>
      <c r="E3264" s="0" t="str">
        <f aca="false">IF(B3264=B3265," ",MAX(C3217:C3264))</f>
        <v> </v>
      </c>
      <c r="F3264" s="0" t="str">
        <f aca="false">IF(B3264=B3265," ",AVERAGE(E3264:E3552))</f>
        <v> </v>
      </c>
      <c r="G3264" s="0" t="str">
        <f aca="false">IF(B3264=B3265," ",AVERAGE(E2976:E3264))</f>
        <v> </v>
      </c>
    </row>
    <row r="3265" customFormat="false" ht="12.75" hidden="false" customHeight="false" outlineLevel="0" collapsed="false">
      <c r="A3265" s="5" t="s">
        <v>3325</v>
      </c>
      <c r="B3265" s="5" t="str">
        <f aca="false">CONCATENATE(LEFT(A3265,8))</f>
        <v>08/18/05</v>
      </c>
      <c r="C3265" s="5" t="n">
        <v>17.52</v>
      </c>
      <c r="D3265" s="0" t="n">
        <f aca="false">AVERAGE(C3265:C3600)</f>
        <v>16.2038988095238</v>
      </c>
      <c r="E3265" s="0" t="str">
        <f aca="false">IF(B3265=B3266," ",MAX(C3218:C3265))</f>
        <v> </v>
      </c>
      <c r="F3265" s="0" t="str">
        <f aca="false">IF(B3265=B3266," ",AVERAGE(E3265:E3553))</f>
        <v> </v>
      </c>
      <c r="G3265" s="0" t="str">
        <f aca="false">IF(B3265=B3266," ",AVERAGE(E2977:E3265))</f>
        <v> </v>
      </c>
    </row>
    <row r="3266" customFormat="false" ht="12.75" hidden="false" customHeight="false" outlineLevel="0" collapsed="false">
      <c r="A3266" s="5" t="s">
        <v>3326</v>
      </c>
      <c r="B3266" s="5" t="str">
        <f aca="false">CONCATENATE(LEFT(A3266,8))</f>
        <v>08/18/05</v>
      </c>
      <c r="C3266" s="5" t="n">
        <v>17.14</v>
      </c>
      <c r="D3266" s="0" t="n">
        <f aca="false">AVERAGE(C3266:C3601)</f>
        <v>16.2016369047619</v>
      </c>
      <c r="E3266" s="0" t="str">
        <f aca="false">IF(B3266=B3267," ",MAX(C3219:C3266))</f>
        <v> </v>
      </c>
      <c r="F3266" s="0" t="str">
        <f aca="false">IF(B3266=B3267," ",AVERAGE(E3266:E3554))</f>
        <v> </v>
      </c>
      <c r="G3266" s="0" t="str">
        <f aca="false">IF(B3266=B3267," ",AVERAGE(E2978:E3266))</f>
        <v> </v>
      </c>
    </row>
    <row r="3267" customFormat="false" ht="12.75" hidden="false" customHeight="false" outlineLevel="0" collapsed="false">
      <c r="A3267" s="5" t="s">
        <v>3327</v>
      </c>
      <c r="B3267" s="5" t="str">
        <f aca="false">CONCATENATE(LEFT(A3267,8))</f>
        <v>08/18/05</v>
      </c>
      <c r="C3267" s="5" t="n">
        <v>17.14</v>
      </c>
      <c r="D3267" s="0" t="n">
        <f aca="false">AVERAGE(C3267:C3602)</f>
        <v>16.200505952381</v>
      </c>
      <c r="E3267" s="0" t="str">
        <f aca="false">IF(B3267=B3268," ",MAX(C3220:C3267))</f>
        <v> </v>
      </c>
      <c r="F3267" s="0" t="str">
        <f aca="false">IF(B3267=B3268," ",AVERAGE(E3267:E3555))</f>
        <v> </v>
      </c>
      <c r="G3267" s="0" t="str">
        <f aca="false">IF(B3267=B3268," ",AVERAGE(E2979:E3267))</f>
        <v> </v>
      </c>
    </row>
    <row r="3268" customFormat="false" ht="12.75" hidden="false" customHeight="false" outlineLevel="0" collapsed="false">
      <c r="A3268" s="5" t="s">
        <v>3328</v>
      </c>
      <c r="B3268" s="5" t="str">
        <f aca="false">CONCATENATE(LEFT(A3268,8))</f>
        <v>08/18/05</v>
      </c>
      <c r="C3268" s="5" t="n">
        <v>17.14</v>
      </c>
      <c r="D3268" s="0" t="n">
        <f aca="false">AVERAGE(C3268:C3603)</f>
        <v>16.199375</v>
      </c>
      <c r="E3268" s="0" t="str">
        <f aca="false">IF(B3268=B3269," ",MAX(C3221:C3268))</f>
        <v> </v>
      </c>
      <c r="F3268" s="0" t="str">
        <f aca="false">IF(B3268=B3269," ",AVERAGE(E3268:E3556))</f>
        <v> </v>
      </c>
      <c r="G3268" s="0" t="str">
        <f aca="false">IF(B3268=B3269," ",AVERAGE(E2980:E3268))</f>
        <v> </v>
      </c>
    </row>
    <row r="3269" customFormat="false" ht="12.75" hidden="false" customHeight="false" outlineLevel="0" collapsed="false">
      <c r="A3269" s="5" t="s">
        <v>3329</v>
      </c>
      <c r="B3269" s="5" t="str">
        <f aca="false">CONCATENATE(LEFT(A3269,8))</f>
        <v>08/18/05</v>
      </c>
      <c r="C3269" s="5" t="n">
        <v>17.14</v>
      </c>
      <c r="D3269" s="0" t="n">
        <f aca="false">AVERAGE(C3269:C3604)</f>
        <v>16.1971130952381</v>
      </c>
      <c r="E3269" s="0" t="str">
        <f aca="false">IF(B3269=B3270," ",MAX(C3222:C3269))</f>
        <v> </v>
      </c>
      <c r="F3269" s="0" t="str">
        <f aca="false">IF(B3269=B3270," ",AVERAGE(E3269:E3557))</f>
        <v> </v>
      </c>
      <c r="G3269" s="0" t="str">
        <f aca="false">IF(B3269=B3270," ",AVERAGE(E2981:E3269))</f>
        <v> </v>
      </c>
    </row>
    <row r="3270" customFormat="false" ht="12.75" hidden="false" customHeight="false" outlineLevel="0" collapsed="false">
      <c r="A3270" s="5" t="s">
        <v>3330</v>
      </c>
      <c r="B3270" s="5" t="str">
        <f aca="false">CONCATENATE(LEFT(A3270,8))</f>
        <v>08/18/05</v>
      </c>
      <c r="C3270" s="5" t="n">
        <v>17.14</v>
      </c>
      <c r="D3270" s="0" t="n">
        <f aca="false">AVERAGE(C3270:C3605)</f>
        <v>16.1948511904762</v>
      </c>
      <c r="E3270" s="0" t="str">
        <f aca="false">IF(B3270=B3271," ",MAX(C3223:C3270))</f>
        <v> </v>
      </c>
      <c r="F3270" s="0" t="str">
        <f aca="false">IF(B3270=B3271," ",AVERAGE(E3270:E3558))</f>
        <v> </v>
      </c>
      <c r="G3270" s="0" t="str">
        <f aca="false">IF(B3270=B3271," ",AVERAGE(E2982:E3270))</f>
        <v> </v>
      </c>
    </row>
    <row r="3271" customFormat="false" ht="12.75" hidden="false" customHeight="false" outlineLevel="0" collapsed="false">
      <c r="A3271" s="5" t="s">
        <v>3331</v>
      </c>
      <c r="B3271" s="5" t="str">
        <f aca="false">CONCATENATE(LEFT(A3271,8))</f>
        <v>08/18/05</v>
      </c>
      <c r="C3271" s="5" t="n">
        <v>17.14</v>
      </c>
      <c r="D3271" s="0" t="n">
        <f aca="false">AVERAGE(C3271:C3606)</f>
        <v>16.1925892857143</v>
      </c>
      <c r="E3271" s="0" t="str">
        <f aca="false">IF(B3271=B3272," ",MAX(C3224:C3271))</f>
        <v> </v>
      </c>
      <c r="F3271" s="0" t="str">
        <f aca="false">IF(B3271=B3272," ",AVERAGE(E3271:E3559))</f>
        <v> </v>
      </c>
      <c r="G3271" s="0" t="str">
        <f aca="false">IF(B3271=B3272," ",AVERAGE(E2983:E3271))</f>
        <v> </v>
      </c>
    </row>
    <row r="3272" customFormat="false" ht="12.75" hidden="false" customHeight="false" outlineLevel="0" collapsed="false">
      <c r="A3272" s="5" t="s">
        <v>3332</v>
      </c>
      <c r="B3272" s="5" t="str">
        <f aca="false">CONCATENATE(LEFT(A3272,8))</f>
        <v>08/18/05</v>
      </c>
      <c r="C3272" s="5" t="n">
        <v>17.14</v>
      </c>
      <c r="D3272" s="0" t="n">
        <f aca="false">AVERAGE(C3272:C3607)</f>
        <v>16.1903273809524</v>
      </c>
      <c r="E3272" s="0" t="str">
        <f aca="false">IF(B3272=B3273," ",MAX(C3225:C3272))</f>
        <v> </v>
      </c>
      <c r="F3272" s="0" t="str">
        <f aca="false">IF(B3272=B3273," ",AVERAGE(E3272:E3560))</f>
        <v> </v>
      </c>
      <c r="G3272" s="0" t="str">
        <f aca="false">IF(B3272=B3273," ",AVERAGE(E2984:E3272))</f>
        <v> </v>
      </c>
    </row>
    <row r="3273" customFormat="false" ht="12.75" hidden="false" customHeight="false" outlineLevel="0" collapsed="false">
      <c r="A3273" s="5" t="s">
        <v>3333</v>
      </c>
      <c r="B3273" s="5" t="str">
        <f aca="false">CONCATENATE(LEFT(A3273,8))</f>
        <v>08/18/05</v>
      </c>
      <c r="C3273" s="5" t="n">
        <v>16.76</v>
      </c>
      <c r="D3273" s="0" t="n">
        <f aca="false">AVERAGE(C3273:C3608)</f>
        <v>16.1880654761905</v>
      </c>
      <c r="E3273" s="0" t="str">
        <f aca="false">IF(B3273=B3274," ",MAX(C3226:C3273))</f>
        <v> </v>
      </c>
      <c r="F3273" s="0" t="str">
        <f aca="false">IF(B3273=B3274," ",AVERAGE(E3273:E3561))</f>
        <v> </v>
      </c>
      <c r="G3273" s="0" t="str">
        <f aca="false">IF(B3273=B3274," ",AVERAGE(E2985:E3273))</f>
        <v> </v>
      </c>
    </row>
    <row r="3274" customFormat="false" ht="12.75" hidden="false" customHeight="false" outlineLevel="0" collapsed="false">
      <c r="A3274" s="5" t="s">
        <v>3334</v>
      </c>
      <c r="B3274" s="5" t="str">
        <f aca="false">CONCATENATE(LEFT(A3274,8))</f>
        <v>08/18/05</v>
      </c>
      <c r="C3274" s="5" t="n">
        <v>16.76</v>
      </c>
      <c r="D3274" s="0" t="n">
        <f aca="false">AVERAGE(C3274:C3609)</f>
        <v>16.1869345238095</v>
      </c>
      <c r="E3274" s="0" t="str">
        <f aca="false">IF(B3274=B3275," ",MAX(C3227:C3274))</f>
        <v> </v>
      </c>
      <c r="F3274" s="0" t="str">
        <f aca="false">IF(B3274=B3275," ",AVERAGE(E3274:E3562))</f>
        <v> </v>
      </c>
      <c r="G3274" s="0" t="str">
        <f aca="false">IF(B3274=B3275," ",AVERAGE(E2986:E3274))</f>
        <v> </v>
      </c>
    </row>
    <row r="3275" customFormat="false" ht="12.75" hidden="false" customHeight="false" outlineLevel="0" collapsed="false">
      <c r="A3275" s="5" t="s">
        <v>3335</v>
      </c>
      <c r="B3275" s="5" t="str">
        <f aca="false">CONCATENATE(LEFT(A3275,8))</f>
        <v>08/18/05</v>
      </c>
      <c r="C3275" s="5" t="n">
        <v>16.76</v>
      </c>
      <c r="D3275" s="0" t="n">
        <f aca="false">AVERAGE(C3275:C3610)</f>
        <v>16.1858035714286</v>
      </c>
      <c r="E3275" s="0" t="str">
        <f aca="false">IF(B3275=B3276," ",MAX(C3228:C3275))</f>
        <v> </v>
      </c>
      <c r="F3275" s="0" t="str">
        <f aca="false">IF(B3275=B3276," ",AVERAGE(E3275:E3563))</f>
        <v> </v>
      </c>
      <c r="G3275" s="0" t="str">
        <f aca="false">IF(B3275=B3276," ",AVERAGE(E2987:E3275))</f>
        <v> </v>
      </c>
    </row>
    <row r="3276" customFormat="false" ht="12.75" hidden="false" customHeight="false" outlineLevel="0" collapsed="false">
      <c r="A3276" s="5" t="s">
        <v>3336</v>
      </c>
      <c r="B3276" s="5" t="str">
        <f aca="false">CONCATENATE(LEFT(A3276,8))</f>
        <v>08/18/05</v>
      </c>
      <c r="C3276" s="5" t="n">
        <v>16.76</v>
      </c>
      <c r="D3276" s="0" t="n">
        <f aca="false">AVERAGE(C3276:C3611)</f>
        <v>16.1846726190476</v>
      </c>
      <c r="E3276" s="0" t="str">
        <f aca="false">IF(B3276=B3277," ",MAX(C3229:C3276))</f>
        <v> </v>
      </c>
      <c r="F3276" s="0" t="str">
        <f aca="false">IF(B3276=B3277," ",AVERAGE(E3276:E3564))</f>
        <v> </v>
      </c>
      <c r="G3276" s="0" t="str">
        <f aca="false">IF(B3276=B3277," ",AVERAGE(E2988:E3276))</f>
        <v> </v>
      </c>
    </row>
    <row r="3277" customFormat="false" ht="12.75" hidden="false" customHeight="false" outlineLevel="0" collapsed="false">
      <c r="A3277" s="5" t="s">
        <v>3337</v>
      </c>
      <c r="B3277" s="5" t="str">
        <f aca="false">CONCATENATE(LEFT(A3277,8))</f>
        <v>08/18/05</v>
      </c>
      <c r="C3277" s="5" t="n">
        <v>16.76</v>
      </c>
      <c r="D3277" s="0" t="n">
        <f aca="false">AVERAGE(C3277:C3612)</f>
        <v>16.1835416666667</v>
      </c>
      <c r="E3277" s="0" t="str">
        <f aca="false">IF(B3277=B3278," ",MAX(C3230:C3277))</f>
        <v> </v>
      </c>
      <c r="F3277" s="0" t="str">
        <f aca="false">IF(B3277=B3278," ",AVERAGE(E3277:E3565))</f>
        <v> </v>
      </c>
      <c r="G3277" s="0" t="str">
        <f aca="false">IF(B3277=B3278," ",AVERAGE(E2989:E3277))</f>
        <v> </v>
      </c>
    </row>
    <row r="3278" customFormat="false" ht="12.75" hidden="false" customHeight="false" outlineLevel="0" collapsed="false">
      <c r="A3278" s="5" t="s">
        <v>3338</v>
      </c>
      <c r="B3278" s="5" t="str">
        <f aca="false">CONCATENATE(LEFT(A3278,8))</f>
        <v>08/18/05</v>
      </c>
      <c r="C3278" s="5" t="n">
        <v>16.76</v>
      </c>
      <c r="D3278" s="0" t="n">
        <f aca="false">AVERAGE(C3278:C3613)</f>
        <v>16.1812797619048</v>
      </c>
      <c r="E3278" s="0" t="n">
        <f aca="false">IF(B3278=B3279," ",MAX(C3231:C3278))</f>
        <v>18.66</v>
      </c>
      <c r="F3278" s="0" t="n">
        <f aca="false">IF(B3278=B3279," ",AVERAGE(E3278:E3566))</f>
        <v>17.3571428571429</v>
      </c>
      <c r="G3278" s="0" t="n">
        <f aca="false">IF(B3278=B3279," ",AVERAGE(E2990:E3278))</f>
        <v>18.9885714285714</v>
      </c>
    </row>
    <row r="3279" customFormat="false" ht="12.75" hidden="false" customHeight="false" outlineLevel="0" collapsed="false">
      <c r="A3279" s="5" t="s">
        <v>3339</v>
      </c>
      <c r="B3279" s="5" t="str">
        <f aca="false">CONCATENATE(LEFT(A3279,8))</f>
        <v>08/19/05</v>
      </c>
      <c r="C3279" s="5" t="n">
        <v>16.76</v>
      </c>
      <c r="D3279" s="0" t="n">
        <f aca="false">AVERAGE(C3279:C3614)</f>
        <v>16.1790178571429</v>
      </c>
      <c r="E3279" s="0" t="str">
        <f aca="false">IF(B3279=B3280," ",MAX(C3232:C3279))</f>
        <v> </v>
      </c>
      <c r="F3279" s="0" t="str">
        <f aca="false">IF(B3279=B3280," ",AVERAGE(E3279:E3567))</f>
        <v> </v>
      </c>
      <c r="G3279" s="0" t="str">
        <f aca="false">IF(B3279=B3280," ",AVERAGE(E2991:E3279))</f>
        <v> </v>
      </c>
    </row>
    <row r="3280" customFormat="false" ht="12.75" hidden="false" customHeight="false" outlineLevel="0" collapsed="false">
      <c r="A3280" s="5" t="s">
        <v>3340</v>
      </c>
      <c r="B3280" s="5" t="str">
        <f aca="false">CONCATENATE(LEFT(A3280,8))</f>
        <v>08/19/05</v>
      </c>
      <c r="C3280" s="5" t="n">
        <v>16.76</v>
      </c>
      <c r="D3280" s="0" t="n">
        <f aca="false">AVERAGE(C3280:C3615)</f>
        <v>16.176755952381</v>
      </c>
      <c r="E3280" s="0" t="str">
        <f aca="false">IF(B3280=B3281," ",MAX(C3233:C3280))</f>
        <v> </v>
      </c>
      <c r="F3280" s="0" t="str">
        <f aca="false">IF(B3280=B3281," ",AVERAGE(E3280:E3568))</f>
        <v> </v>
      </c>
      <c r="G3280" s="0" t="str">
        <f aca="false">IF(B3280=B3281," ",AVERAGE(E2992:E3280))</f>
        <v> </v>
      </c>
    </row>
    <row r="3281" customFormat="false" ht="12.75" hidden="false" customHeight="false" outlineLevel="0" collapsed="false">
      <c r="A3281" s="5" t="s">
        <v>3341</v>
      </c>
      <c r="B3281" s="5" t="str">
        <f aca="false">CONCATENATE(LEFT(A3281,8))</f>
        <v>08/19/05</v>
      </c>
      <c r="C3281" s="5" t="n">
        <v>16.76</v>
      </c>
      <c r="D3281" s="0" t="n">
        <f aca="false">AVERAGE(C3281:C3616)</f>
        <v>16.1744940476191</v>
      </c>
      <c r="E3281" s="0" t="str">
        <f aca="false">IF(B3281=B3282," ",MAX(C3234:C3281))</f>
        <v> </v>
      </c>
      <c r="F3281" s="0" t="str">
        <f aca="false">IF(B3281=B3282," ",AVERAGE(E3281:E3569))</f>
        <v> </v>
      </c>
      <c r="G3281" s="0" t="str">
        <f aca="false">IF(B3281=B3282," ",AVERAGE(E2993:E3281))</f>
        <v> </v>
      </c>
    </row>
    <row r="3282" customFormat="false" ht="12.75" hidden="false" customHeight="false" outlineLevel="0" collapsed="false">
      <c r="A3282" s="5" t="s">
        <v>3342</v>
      </c>
      <c r="B3282" s="5" t="str">
        <f aca="false">CONCATENATE(LEFT(A3282,8))</f>
        <v>08/19/05</v>
      </c>
      <c r="C3282" s="5" t="n">
        <v>16.76</v>
      </c>
      <c r="D3282" s="0" t="n">
        <f aca="false">AVERAGE(C3282:C3617)</f>
        <v>16.1722321428571</v>
      </c>
      <c r="E3282" s="0" t="str">
        <f aca="false">IF(B3282=B3283," ",MAX(C3235:C3282))</f>
        <v> </v>
      </c>
      <c r="F3282" s="0" t="str">
        <f aca="false">IF(B3282=B3283," ",AVERAGE(E3282:E3570))</f>
        <v> </v>
      </c>
      <c r="G3282" s="0" t="str">
        <f aca="false">IF(B3282=B3283," ",AVERAGE(E2994:E3282))</f>
        <v> </v>
      </c>
    </row>
    <row r="3283" customFormat="false" ht="12.75" hidden="false" customHeight="false" outlineLevel="0" collapsed="false">
      <c r="A3283" s="5" t="s">
        <v>3343</v>
      </c>
      <c r="B3283" s="5" t="str">
        <f aca="false">CONCATENATE(LEFT(A3283,8))</f>
        <v>08/19/05</v>
      </c>
      <c r="C3283" s="5" t="n">
        <v>16.38</v>
      </c>
      <c r="D3283" s="0" t="n">
        <f aca="false">AVERAGE(C3283:C3618)</f>
        <v>16.1688392857143</v>
      </c>
      <c r="E3283" s="0" t="str">
        <f aca="false">IF(B3283=B3284," ",MAX(C3236:C3283))</f>
        <v> </v>
      </c>
      <c r="F3283" s="0" t="str">
        <f aca="false">IF(B3283=B3284," ",AVERAGE(E3283:E3571))</f>
        <v> </v>
      </c>
      <c r="G3283" s="0" t="str">
        <f aca="false">IF(B3283=B3284," ",AVERAGE(E2995:E3283))</f>
        <v> </v>
      </c>
    </row>
    <row r="3284" customFormat="false" ht="12.75" hidden="false" customHeight="false" outlineLevel="0" collapsed="false">
      <c r="A3284" s="5" t="s">
        <v>3344</v>
      </c>
      <c r="B3284" s="5" t="str">
        <f aca="false">CONCATENATE(LEFT(A3284,8))</f>
        <v>08/19/05</v>
      </c>
      <c r="C3284" s="5" t="n">
        <v>16.38</v>
      </c>
      <c r="D3284" s="0" t="n">
        <f aca="false">AVERAGE(C3284:C3619)</f>
        <v>16.1665773809524</v>
      </c>
      <c r="E3284" s="0" t="str">
        <f aca="false">IF(B3284=B3285," ",MAX(C3237:C3284))</f>
        <v> </v>
      </c>
      <c r="F3284" s="0" t="str">
        <f aca="false">IF(B3284=B3285," ",AVERAGE(E3284:E3572))</f>
        <v> </v>
      </c>
      <c r="G3284" s="0" t="str">
        <f aca="false">IF(B3284=B3285," ",AVERAGE(E2996:E3284))</f>
        <v> </v>
      </c>
    </row>
    <row r="3285" customFormat="false" ht="12.75" hidden="false" customHeight="false" outlineLevel="0" collapsed="false">
      <c r="A3285" s="5" t="s">
        <v>3345</v>
      </c>
      <c r="B3285" s="5" t="str">
        <f aca="false">CONCATENATE(LEFT(A3285,8))</f>
        <v>08/19/05</v>
      </c>
      <c r="C3285" s="5" t="n">
        <v>16.38</v>
      </c>
      <c r="D3285" s="0" t="n">
        <f aca="false">AVERAGE(C3285:C3620)</f>
        <v>16.1643154761905</v>
      </c>
      <c r="E3285" s="0" t="str">
        <f aca="false">IF(B3285=B3286," ",MAX(C3238:C3285))</f>
        <v> </v>
      </c>
      <c r="F3285" s="0" t="str">
        <f aca="false">IF(B3285=B3286," ",AVERAGE(E3285:E3573))</f>
        <v> </v>
      </c>
      <c r="G3285" s="0" t="str">
        <f aca="false">IF(B3285=B3286," ",AVERAGE(E2997:E3285))</f>
        <v> </v>
      </c>
    </row>
    <row r="3286" customFormat="false" ht="12.75" hidden="false" customHeight="false" outlineLevel="0" collapsed="false">
      <c r="A3286" s="5" t="s">
        <v>3346</v>
      </c>
      <c r="B3286" s="5" t="str">
        <f aca="false">CONCATENATE(LEFT(A3286,8))</f>
        <v>08/19/05</v>
      </c>
      <c r="C3286" s="5" t="n">
        <v>16.38</v>
      </c>
      <c r="D3286" s="0" t="n">
        <f aca="false">AVERAGE(C3286:C3621)</f>
        <v>16.1620535714286</v>
      </c>
      <c r="E3286" s="0" t="str">
        <f aca="false">IF(B3286=B3287," ",MAX(C3239:C3286))</f>
        <v> </v>
      </c>
      <c r="F3286" s="0" t="str">
        <f aca="false">IF(B3286=B3287," ",AVERAGE(E3286:E3574))</f>
        <v> </v>
      </c>
      <c r="G3286" s="0" t="str">
        <f aca="false">IF(B3286=B3287," ",AVERAGE(E2998:E3286))</f>
        <v> </v>
      </c>
    </row>
    <row r="3287" customFormat="false" ht="12.75" hidden="false" customHeight="false" outlineLevel="0" collapsed="false">
      <c r="A3287" s="5" t="s">
        <v>3347</v>
      </c>
      <c r="B3287" s="5" t="str">
        <f aca="false">CONCATENATE(LEFT(A3287,8))</f>
        <v>08/19/05</v>
      </c>
      <c r="C3287" s="5" t="n">
        <v>16.38</v>
      </c>
      <c r="D3287" s="0" t="n">
        <f aca="false">AVERAGE(C3287:C3622)</f>
        <v>16.158630952381</v>
      </c>
      <c r="E3287" s="0" t="str">
        <f aca="false">IF(B3287=B3288," ",MAX(C3240:C3287))</f>
        <v> </v>
      </c>
      <c r="F3287" s="0" t="str">
        <f aca="false">IF(B3287=B3288," ",AVERAGE(E3287:E3575))</f>
        <v> </v>
      </c>
      <c r="G3287" s="0" t="str">
        <f aca="false">IF(B3287=B3288," ",AVERAGE(E2999:E3287))</f>
        <v> </v>
      </c>
    </row>
    <row r="3288" customFormat="false" ht="12.75" hidden="false" customHeight="false" outlineLevel="0" collapsed="false">
      <c r="A3288" s="5" t="s">
        <v>3348</v>
      </c>
      <c r="B3288" s="5" t="str">
        <f aca="false">CONCATENATE(LEFT(A3288,8))</f>
        <v>08/19/05</v>
      </c>
      <c r="C3288" s="5" t="n">
        <v>16.38</v>
      </c>
      <c r="D3288" s="0" t="n">
        <f aca="false">AVERAGE(C3288:C3623)</f>
        <v>16.1552083333333</v>
      </c>
      <c r="E3288" s="0" t="str">
        <f aca="false">IF(B3288=B3289," ",MAX(C3241:C3288))</f>
        <v> </v>
      </c>
      <c r="F3288" s="0" t="str">
        <f aca="false">IF(B3288=B3289," ",AVERAGE(E3288:E3576))</f>
        <v> </v>
      </c>
      <c r="G3288" s="0" t="str">
        <f aca="false">IF(B3288=B3289," ",AVERAGE(E3000:E3288))</f>
        <v> </v>
      </c>
    </row>
    <row r="3289" customFormat="false" ht="12.75" hidden="false" customHeight="false" outlineLevel="0" collapsed="false">
      <c r="A3289" s="5" t="s">
        <v>3349</v>
      </c>
      <c r="B3289" s="5" t="str">
        <f aca="false">CONCATENATE(LEFT(A3289,8))</f>
        <v>08/19/05</v>
      </c>
      <c r="C3289" s="5" t="n">
        <v>16.38</v>
      </c>
      <c r="D3289" s="0" t="n">
        <f aca="false">AVERAGE(C3289:C3624)</f>
        <v>16.1506547619048</v>
      </c>
      <c r="E3289" s="0" t="str">
        <f aca="false">IF(B3289=B3290," ",MAX(C3242:C3289))</f>
        <v> </v>
      </c>
      <c r="F3289" s="0" t="str">
        <f aca="false">IF(B3289=B3290," ",AVERAGE(E3289:E3577))</f>
        <v> </v>
      </c>
      <c r="G3289" s="0" t="str">
        <f aca="false">IF(B3289=B3290," ",AVERAGE(E3001:E3289))</f>
        <v> </v>
      </c>
    </row>
    <row r="3290" customFormat="false" ht="12.75" hidden="false" customHeight="false" outlineLevel="0" collapsed="false">
      <c r="A3290" s="5" t="s">
        <v>3350</v>
      </c>
      <c r="B3290" s="5" t="str">
        <f aca="false">CONCATENATE(LEFT(A3290,8))</f>
        <v>08/19/05</v>
      </c>
      <c r="C3290" s="5" t="n">
        <v>16.38</v>
      </c>
      <c r="D3290" s="0" t="n">
        <f aca="false">AVERAGE(C3290:C3625)</f>
        <v>16.1461011904762</v>
      </c>
      <c r="E3290" s="0" t="str">
        <f aca="false">IF(B3290=B3291," ",MAX(C3243:C3290))</f>
        <v> </v>
      </c>
      <c r="F3290" s="0" t="str">
        <f aca="false">IF(B3290=B3291," ",AVERAGE(E3290:E3578))</f>
        <v> </v>
      </c>
      <c r="G3290" s="0" t="str">
        <f aca="false">IF(B3290=B3291," ",AVERAGE(E3002:E3290))</f>
        <v> </v>
      </c>
    </row>
    <row r="3291" customFormat="false" ht="12.75" hidden="false" customHeight="false" outlineLevel="0" collapsed="false">
      <c r="A3291" s="5" t="s">
        <v>3351</v>
      </c>
      <c r="B3291" s="5" t="str">
        <f aca="false">CONCATENATE(LEFT(A3291,8))</f>
        <v>08/19/05</v>
      </c>
      <c r="C3291" s="5" t="n">
        <v>16</v>
      </c>
      <c r="D3291" s="0" t="n">
        <f aca="false">AVERAGE(C3291:C3626)</f>
        <v>16.1415476190476</v>
      </c>
      <c r="E3291" s="0" t="str">
        <f aca="false">IF(B3291=B3292," ",MAX(C3244:C3291))</f>
        <v> </v>
      </c>
      <c r="F3291" s="0" t="str">
        <f aca="false">IF(B3291=B3292," ",AVERAGE(E3291:E3579))</f>
        <v> </v>
      </c>
      <c r="G3291" s="0" t="str">
        <f aca="false">IF(B3291=B3292," ",AVERAGE(E3003:E3291))</f>
        <v> </v>
      </c>
    </row>
    <row r="3292" customFormat="false" ht="12.75" hidden="false" customHeight="false" outlineLevel="0" collapsed="false">
      <c r="A3292" s="5" t="s">
        <v>3352</v>
      </c>
      <c r="B3292" s="5" t="str">
        <f aca="false">CONCATENATE(LEFT(A3292,8))</f>
        <v>08/19/05</v>
      </c>
      <c r="C3292" s="5" t="n">
        <v>16</v>
      </c>
      <c r="D3292" s="0" t="n">
        <f aca="false">AVERAGE(C3292:C3627)</f>
        <v>16.136994047619</v>
      </c>
      <c r="E3292" s="0" t="str">
        <f aca="false">IF(B3292=B3293," ",MAX(C3245:C3292))</f>
        <v> </v>
      </c>
      <c r="F3292" s="0" t="str">
        <f aca="false">IF(B3292=B3293," ",AVERAGE(E3292:E3580))</f>
        <v> </v>
      </c>
      <c r="G3292" s="0" t="str">
        <f aca="false">IF(B3292=B3293," ",AVERAGE(E3004:E3292))</f>
        <v> </v>
      </c>
    </row>
    <row r="3293" customFormat="false" ht="12.75" hidden="false" customHeight="false" outlineLevel="0" collapsed="false">
      <c r="A3293" s="5" t="s">
        <v>3353</v>
      </c>
      <c r="B3293" s="5" t="str">
        <f aca="false">CONCATENATE(LEFT(A3293,8))</f>
        <v>08/19/05</v>
      </c>
      <c r="C3293" s="5" t="n">
        <v>16</v>
      </c>
      <c r="D3293" s="0" t="n">
        <f aca="false">AVERAGE(C3293:C3628)</f>
        <v>16.1324404761905</v>
      </c>
      <c r="E3293" s="0" t="str">
        <f aca="false">IF(B3293=B3294," ",MAX(C3246:C3293))</f>
        <v> </v>
      </c>
      <c r="F3293" s="0" t="str">
        <f aca="false">IF(B3293=B3294," ",AVERAGE(E3293:E3581))</f>
        <v> </v>
      </c>
      <c r="G3293" s="0" t="str">
        <f aca="false">IF(B3293=B3294," ",AVERAGE(E3005:E3293))</f>
        <v> </v>
      </c>
    </row>
    <row r="3294" customFormat="false" ht="12.75" hidden="false" customHeight="false" outlineLevel="0" collapsed="false">
      <c r="A3294" s="5" t="s">
        <v>3354</v>
      </c>
      <c r="B3294" s="5" t="str">
        <f aca="false">CONCATENATE(LEFT(A3294,8))</f>
        <v>08/19/05</v>
      </c>
      <c r="C3294" s="5" t="n">
        <v>16</v>
      </c>
      <c r="D3294" s="0" t="n">
        <f aca="false">AVERAGE(C3294:C3629)</f>
        <v>16.126755952381</v>
      </c>
      <c r="E3294" s="0" t="str">
        <f aca="false">IF(B3294=B3295," ",MAX(C3247:C3294))</f>
        <v> </v>
      </c>
      <c r="F3294" s="0" t="str">
        <f aca="false">IF(B3294=B3295," ",AVERAGE(E3294:E3582))</f>
        <v> </v>
      </c>
      <c r="G3294" s="0" t="str">
        <f aca="false">IF(B3294=B3295," ",AVERAGE(E3006:E3294))</f>
        <v> </v>
      </c>
    </row>
    <row r="3295" customFormat="false" ht="12.75" hidden="false" customHeight="false" outlineLevel="0" collapsed="false">
      <c r="A3295" s="5" t="s">
        <v>3355</v>
      </c>
      <c r="B3295" s="5" t="str">
        <f aca="false">CONCATENATE(LEFT(A3295,8))</f>
        <v>08/19/05</v>
      </c>
      <c r="C3295" s="5" t="n">
        <v>16</v>
      </c>
      <c r="D3295" s="0" t="n">
        <f aca="false">AVERAGE(C3295:C3630)</f>
        <v>16.1210714285714</v>
      </c>
      <c r="E3295" s="0" t="str">
        <f aca="false">IF(B3295=B3296," ",MAX(C3248:C3295))</f>
        <v> </v>
      </c>
      <c r="F3295" s="0" t="str">
        <f aca="false">IF(B3295=B3296," ",AVERAGE(E3295:E3583))</f>
        <v> </v>
      </c>
      <c r="G3295" s="0" t="str">
        <f aca="false">IF(B3295=B3296," ",AVERAGE(E3007:E3295))</f>
        <v> </v>
      </c>
    </row>
    <row r="3296" customFormat="false" ht="12.75" hidden="false" customHeight="false" outlineLevel="0" collapsed="false">
      <c r="A3296" s="5" t="s">
        <v>3356</v>
      </c>
      <c r="B3296" s="5" t="str">
        <f aca="false">CONCATENATE(LEFT(A3296,8))</f>
        <v>08/19/05</v>
      </c>
      <c r="C3296" s="5" t="n">
        <v>16</v>
      </c>
      <c r="D3296" s="0" t="n">
        <f aca="false">AVERAGE(C3296:C3631)</f>
        <v>16.1153869047619</v>
      </c>
      <c r="E3296" s="0" t="str">
        <f aca="false">IF(B3296=B3297," ",MAX(C3249:C3296))</f>
        <v> </v>
      </c>
      <c r="F3296" s="0" t="str">
        <f aca="false">IF(B3296=B3297," ",AVERAGE(E3296:E3584))</f>
        <v> </v>
      </c>
      <c r="G3296" s="0" t="str">
        <f aca="false">IF(B3296=B3297," ",AVERAGE(E3008:E3296))</f>
        <v> </v>
      </c>
    </row>
    <row r="3297" customFormat="false" ht="12.75" hidden="false" customHeight="false" outlineLevel="0" collapsed="false">
      <c r="A3297" s="5" t="s">
        <v>3357</v>
      </c>
      <c r="B3297" s="5" t="str">
        <f aca="false">CONCATENATE(LEFT(A3297,8))</f>
        <v>08/19/05</v>
      </c>
      <c r="C3297" s="5" t="n">
        <v>15.62</v>
      </c>
      <c r="D3297" s="0" t="n">
        <f aca="false">AVERAGE(C3297:C3632)</f>
        <v>16.1097023809524</v>
      </c>
      <c r="E3297" s="0" t="str">
        <f aca="false">IF(B3297=B3298," ",MAX(C3250:C3297))</f>
        <v> </v>
      </c>
      <c r="F3297" s="0" t="str">
        <f aca="false">IF(B3297=B3298," ",AVERAGE(E3297:E3585))</f>
        <v> </v>
      </c>
      <c r="G3297" s="0" t="str">
        <f aca="false">IF(B3297=B3298," ",AVERAGE(E3009:E3297))</f>
        <v> </v>
      </c>
    </row>
    <row r="3298" customFormat="false" ht="12.75" hidden="false" customHeight="false" outlineLevel="0" collapsed="false">
      <c r="A3298" s="5" t="s">
        <v>3358</v>
      </c>
      <c r="B3298" s="5" t="str">
        <f aca="false">CONCATENATE(LEFT(A3298,8))</f>
        <v>08/19/05</v>
      </c>
      <c r="C3298" s="5" t="n">
        <v>15.62</v>
      </c>
      <c r="D3298" s="0" t="n">
        <f aca="false">AVERAGE(C3298:C3633)</f>
        <v>16.1039880952381</v>
      </c>
      <c r="E3298" s="0" t="str">
        <f aca="false">IF(B3298=B3299," ",MAX(C3251:C3298))</f>
        <v> </v>
      </c>
      <c r="F3298" s="0" t="str">
        <f aca="false">IF(B3298=B3299," ",AVERAGE(E3298:E3586))</f>
        <v> </v>
      </c>
      <c r="G3298" s="0" t="str">
        <f aca="false">IF(B3298=B3299," ",AVERAGE(E3010:E3298))</f>
        <v> </v>
      </c>
    </row>
    <row r="3299" customFormat="false" ht="12.75" hidden="false" customHeight="false" outlineLevel="0" collapsed="false">
      <c r="A3299" s="5" t="s">
        <v>3359</v>
      </c>
      <c r="B3299" s="5" t="str">
        <f aca="false">CONCATENATE(LEFT(A3299,8))</f>
        <v>08/19/05</v>
      </c>
      <c r="C3299" s="5" t="n">
        <v>15.62</v>
      </c>
      <c r="D3299" s="0" t="n">
        <f aca="false">AVERAGE(C3299:C3634)</f>
        <v>16.0982738095238</v>
      </c>
      <c r="E3299" s="0" t="str">
        <f aca="false">IF(B3299=B3300," ",MAX(C3252:C3299))</f>
        <v> </v>
      </c>
      <c r="F3299" s="0" t="str">
        <f aca="false">IF(B3299=B3300," ",AVERAGE(E3299:E3587))</f>
        <v> </v>
      </c>
      <c r="G3299" s="0" t="str">
        <f aca="false">IF(B3299=B3300," ",AVERAGE(E3011:E3299))</f>
        <v> </v>
      </c>
    </row>
    <row r="3300" customFormat="false" ht="12.75" hidden="false" customHeight="false" outlineLevel="0" collapsed="false">
      <c r="A3300" s="5" t="s">
        <v>3360</v>
      </c>
      <c r="B3300" s="5" t="str">
        <f aca="false">CONCATENATE(LEFT(A3300,8))</f>
        <v>08/19/05</v>
      </c>
      <c r="C3300" s="5" t="n">
        <v>15.62</v>
      </c>
      <c r="D3300" s="0" t="n">
        <f aca="false">AVERAGE(C3300:C3635)</f>
        <v>16.0925595238095</v>
      </c>
      <c r="E3300" s="0" t="str">
        <f aca="false">IF(B3300=B3301," ",MAX(C3253:C3300))</f>
        <v> </v>
      </c>
      <c r="F3300" s="0" t="str">
        <f aca="false">IF(B3300=B3301," ",AVERAGE(E3300:E3588))</f>
        <v> </v>
      </c>
      <c r="G3300" s="0" t="str">
        <f aca="false">IF(B3300=B3301," ",AVERAGE(E3012:E3300))</f>
        <v> </v>
      </c>
    </row>
    <row r="3301" customFormat="false" ht="12.75" hidden="false" customHeight="false" outlineLevel="0" collapsed="false">
      <c r="A3301" s="5" t="s">
        <v>3361</v>
      </c>
      <c r="B3301" s="5" t="str">
        <f aca="false">CONCATENATE(LEFT(A3301,8))</f>
        <v>08/19/05</v>
      </c>
      <c r="C3301" s="5" t="n">
        <v>15.62</v>
      </c>
      <c r="D3301" s="0" t="n">
        <f aca="false">AVERAGE(C3301:C3636)</f>
        <v>16.0868452380952</v>
      </c>
      <c r="E3301" s="0" t="str">
        <f aca="false">IF(B3301=B3302," ",MAX(C3254:C3301))</f>
        <v> </v>
      </c>
      <c r="F3301" s="0" t="str">
        <f aca="false">IF(B3301=B3302," ",AVERAGE(E3301:E3589))</f>
        <v> </v>
      </c>
      <c r="G3301" s="0" t="str">
        <f aca="false">IF(B3301=B3302," ",AVERAGE(E3013:E3301))</f>
        <v> </v>
      </c>
    </row>
    <row r="3302" customFormat="false" ht="12.75" hidden="false" customHeight="false" outlineLevel="0" collapsed="false">
      <c r="A3302" s="5" t="s">
        <v>3362</v>
      </c>
      <c r="B3302" s="5" t="str">
        <f aca="false">CONCATENATE(LEFT(A3302,8))</f>
        <v>08/19/05</v>
      </c>
      <c r="C3302" s="5" t="n">
        <v>16</v>
      </c>
      <c r="D3302" s="0" t="n">
        <f aca="false">AVERAGE(C3302:C3637)</f>
        <v>16.081130952381</v>
      </c>
      <c r="E3302" s="0" t="str">
        <f aca="false">IF(B3302=B3303," ",MAX(C3255:C3302))</f>
        <v> </v>
      </c>
      <c r="F3302" s="0" t="str">
        <f aca="false">IF(B3302=B3303," ",AVERAGE(E3302:E3590))</f>
        <v> </v>
      </c>
      <c r="G3302" s="0" t="str">
        <f aca="false">IF(B3302=B3303," ",AVERAGE(E3014:E3302))</f>
        <v> </v>
      </c>
    </row>
    <row r="3303" customFormat="false" ht="12.75" hidden="false" customHeight="false" outlineLevel="0" collapsed="false">
      <c r="A3303" s="5" t="s">
        <v>3363</v>
      </c>
      <c r="B3303" s="5" t="str">
        <f aca="false">CONCATENATE(LEFT(A3303,8))</f>
        <v>08/19/05</v>
      </c>
      <c r="C3303" s="5" t="n">
        <v>16</v>
      </c>
      <c r="D3303" s="0" t="n">
        <f aca="false">AVERAGE(C3303:C3638)</f>
        <v>16.0754464285714</v>
      </c>
      <c r="E3303" s="0" t="str">
        <f aca="false">IF(B3303=B3304," ",MAX(C3256:C3303))</f>
        <v> </v>
      </c>
      <c r="F3303" s="0" t="str">
        <f aca="false">IF(B3303=B3304," ",AVERAGE(E3303:E3591))</f>
        <v> </v>
      </c>
      <c r="G3303" s="0" t="str">
        <f aca="false">IF(B3303=B3304," ",AVERAGE(E3015:E3303))</f>
        <v> </v>
      </c>
    </row>
    <row r="3304" customFormat="false" ht="12.75" hidden="false" customHeight="false" outlineLevel="0" collapsed="false">
      <c r="A3304" s="5" t="s">
        <v>3364</v>
      </c>
      <c r="B3304" s="5" t="str">
        <f aca="false">CONCATENATE(LEFT(A3304,8))</f>
        <v>08/19/05</v>
      </c>
      <c r="C3304" s="5" t="n">
        <v>16.38</v>
      </c>
      <c r="D3304" s="0" t="n">
        <f aca="false">AVERAGE(C3304:C3639)</f>
        <v>16.0697619047619</v>
      </c>
      <c r="E3304" s="0" t="str">
        <f aca="false">IF(B3304=B3305," ",MAX(C3257:C3304))</f>
        <v> </v>
      </c>
      <c r="F3304" s="0" t="str">
        <f aca="false">IF(B3304=B3305," ",AVERAGE(E3304:E3592))</f>
        <v> </v>
      </c>
      <c r="G3304" s="0" t="str">
        <f aca="false">IF(B3304=B3305," ",AVERAGE(E3016:E3304))</f>
        <v> </v>
      </c>
    </row>
    <row r="3305" customFormat="false" ht="12.75" hidden="false" customHeight="false" outlineLevel="0" collapsed="false">
      <c r="A3305" s="5" t="s">
        <v>3365</v>
      </c>
      <c r="B3305" s="5" t="str">
        <f aca="false">CONCATENATE(LEFT(A3305,8))</f>
        <v>08/19/05</v>
      </c>
      <c r="C3305" s="5" t="n">
        <v>16.76</v>
      </c>
      <c r="D3305" s="0" t="n">
        <f aca="false">AVERAGE(C3305:C3640)</f>
        <v>16.0640773809524</v>
      </c>
      <c r="E3305" s="0" t="str">
        <f aca="false">IF(B3305=B3306," ",MAX(C3258:C3305))</f>
        <v> </v>
      </c>
      <c r="F3305" s="0" t="str">
        <f aca="false">IF(B3305=B3306," ",AVERAGE(E3305:E3593))</f>
        <v> </v>
      </c>
      <c r="G3305" s="0" t="str">
        <f aca="false">IF(B3305=B3306," ",AVERAGE(E3017:E3305))</f>
        <v> </v>
      </c>
    </row>
    <row r="3306" customFormat="false" ht="12.75" hidden="false" customHeight="false" outlineLevel="0" collapsed="false">
      <c r="A3306" s="5" t="s">
        <v>3366</v>
      </c>
      <c r="B3306" s="5" t="str">
        <f aca="false">CONCATENATE(LEFT(A3306,8))</f>
        <v>08/19/05</v>
      </c>
      <c r="C3306" s="5" t="n">
        <v>16.76</v>
      </c>
      <c r="D3306" s="0" t="n">
        <f aca="false">AVERAGE(C3306:C3641)</f>
        <v>16.0595238095238</v>
      </c>
      <c r="E3306" s="0" t="str">
        <f aca="false">IF(B3306=B3307," ",MAX(C3259:C3306))</f>
        <v> </v>
      </c>
      <c r="F3306" s="0" t="str">
        <f aca="false">IF(B3306=B3307," ",AVERAGE(E3306:E3594))</f>
        <v> </v>
      </c>
      <c r="G3306" s="0" t="str">
        <f aca="false">IF(B3306=B3307," ",AVERAGE(E3018:E3306))</f>
        <v> </v>
      </c>
    </row>
    <row r="3307" customFormat="false" ht="12.75" hidden="false" customHeight="false" outlineLevel="0" collapsed="false">
      <c r="A3307" s="5" t="s">
        <v>3367</v>
      </c>
      <c r="B3307" s="5" t="str">
        <f aca="false">CONCATENATE(LEFT(A3307,8))</f>
        <v>08/19/05</v>
      </c>
      <c r="C3307" s="5" t="n">
        <v>17.14</v>
      </c>
      <c r="D3307" s="0" t="n">
        <f aca="false">AVERAGE(C3307:C3642)</f>
        <v>16.0572619047619</v>
      </c>
      <c r="E3307" s="0" t="str">
        <f aca="false">IF(B3307=B3308," ",MAX(C3260:C3307))</f>
        <v> </v>
      </c>
      <c r="F3307" s="0" t="str">
        <f aca="false">IF(B3307=B3308," ",AVERAGE(E3307:E3595))</f>
        <v> </v>
      </c>
      <c r="G3307" s="0" t="str">
        <f aca="false">IF(B3307=B3308," ",AVERAGE(E3019:E3307))</f>
        <v> </v>
      </c>
    </row>
    <row r="3308" customFormat="false" ht="12.75" hidden="false" customHeight="false" outlineLevel="0" collapsed="false">
      <c r="A3308" s="5" t="s">
        <v>3368</v>
      </c>
      <c r="B3308" s="5" t="str">
        <f aca="false">CONCATENATE(LEFT(A3308,8))</f>
        <v>08/19/05</v>
      </c>
      <c r="C3308" s="5" t="n">
        <v>17.52</v>
      </c>
      <c r="D3308" s="0" t="n">
        <f aca="false">AVERAGE(C3308:C3643)</f>
        <v>16.0515773809524</v>
      </c>
      <c r="E3308" s="0" t="str">
        <f aca="false">IF(B3308=B3309," ",MAX(C3261:C3308))</f>
        <v> </v>
      </c>
      <c r="F3308" s="0" t="str">
        <f aca="false">IF(B3308=B3309," ",AVERAGE(E3308:E3596))</f>
        <v> </v>
      </c>
      <c r="G3308" s="0" t="str">
        <f aca="false">IF(B3308=B3309," ",AVERAGE(E3020:E3308))</f>
        <v> </v>
      </c>
    </row>
    <row r="3309" customFormat="false" ht="12.75" hidden="false" customHeight="false" outlineLevel="0" collapsed="false">
      <c r="A3309" s="5" t="s">
        <v>3369</v>
      </c>
      <c r="B3309" s="5" t="str">
        <f aca="false">CONCATENATE(LEFT(A3309,8))</f>
        <v>08/19/05</v>
      </c>
      <c r="C3309" s="5" t="n">
        <v>17.52</v>
      </c>
      <c r="D3309" s="0" t="n">
        <f aca="false">AVERAGE(C3309:C3644)</f>
        <v>16.0459226190476</v>
      </c>
      <c r="E3309" s="0" t="str">
        <f aca="false">IF(B3309=B3310," ",MAX(C3262:C3309))</f>
        <v> </v>
      </c>
      <c r="F3309" s="0" t="str">
        <f aca="false">IF(B3309=B3310," ",AVERAGE(E3309:E3597))</f>
        <v> </v>
      </c>
      <c r="G3309" s="0" t="str">
        <f aca="false">IF(B3309=B3310," ",AVERAGE(E3021:E3309))</f>
        <v> </v>
      </c>
    </row>
    <row r="3310" customFormat="false" ht="12.75" hidden="false" customHeight="false" outlineLevel="0" collapsed="false">
      <c r="A3310" s="5" t="s">
        <v>3370</v>
      </c>
      <c r="B3310" s="5" t="str">
        <f aca="false">CONCATENATE(LEFT(A3310,8))</f>
        <v>08/19/05</v>
      </c>
      <c r="C3310" s="5" t="n">
        <v>17.52</v>
      </c>
      <c r="D3310" s="0" t="n">
        <f aca="false">AVERAGE(C3310:C3645)</f>
        <v>16.0413988095238</v>
      </c>
      <c r="E3310" s="0" t="str">
        <f aca="false">IF(B3310=B3311," ",MAX(C3263:C3310))</f>
        <v> </v>
      </c>
      <c r="F3310" s="0" t="str">
        <f aca="false">IF(B3310=B3311," ",AVERAGE(E3310:E3598))</f>
        <v> </v>
      </c>
      <c r="G3310" s="0" t="str">
        <f aca="false">IF(B3310=B3311," ",AVERAGE(E3022:E3310))</f>
        <v> </v>
      </c>
    </row>
    <row r="3311" customFormat="false" ht="12.75" hidden="false" customHeight="false" outlineLevel="0" collapsed="false">
      <c r="A3311" s="5" t="s">
        <v>3371</v>
      </c>
      <c r="B3311" s="5" t="str">
        <f aca="false">CONCATENATE(LEFT(A3311,8))</f>
        <v>08/19/05</v>
      </c>
      <c r="C3311" s="5" t="n">
        <v>17.52</v>
      </c>
      <c r="D3311" s="0" t="n">
        <f aca="false">AVERAGE(C3311:C3646)</f>
        <v>16.035744047619</v>
      </c>
      <c r="E3311" s="0" t="str">
        <f aca="false">IF(B3311=B3312," ",MAX(C3264:C3311))</f>
        <v> </v>
      </c>
      <c r="F3311" s="0" t="str">
        <f aca="false">IF(B3311=B3312," ",AVERAGE(E3311:E3599))</f>
        <v> </v>
      </c>
      <c r="G3311" s="0" t="str">
        <f aca="false">IF(B3311=B3312," ",AVERAGE(E3023:E3311))</f>
        <v> </v>
      </c>
    </row>
    <row r="3312" customFormat="false" ht="12.75" hidden="false" customHeight="false" outlineLevel="0" collapsed="false">
      <c r="A3312" s="5" t="s">
        <v>3372</v>
      </c>
      <c r="B3312" s="5" t="str">
        <f aca="false">CONCATENATE(LEFT(A3312,8))</f>
        <v>08/19/05</v>
      </c>
      <c r="C3312" s="5" t="n">
        <v>17.52</v>
      </c>
      <c r="D3312" s="0" t="n">
        <f aca="false">AVERAGE(C3312:C3647)</f>
        <v>16.0312202380952</v>
      </c>
      <c r="E3312" s="0" t="str">
        <f aca="false">IF(B3312=B3313," ",MAX(C3265:C3312))</f>
        <v> </v>
      </c>
      <c r="F3312" s="0" t="str">
        <f aca="false">IF(B3312=B3313," ",AVERAGE(E3312:E3600))</f>
        <v> </v>
      </c>
      <c r="G3312" s="0" t="str">
        <f aca="false">IF(B3312=B3313," ",AVERAGE(E3024:E3312))</f>
        <v> </v>
      </c>
    </row>
    <row r="3313" customFormat="false" ht="12.75" hidden="false" customHeight="false" outlineLevel="0" collapsed="false">
      <c r="A3313" s="5" t="s">
        <v>3373</v>
      </c>
      <c r="B3313" s="5" t="str">
        <f aca="false">CONCATENATE(LEFT(A3313,8))</f>
        <v>08/19/05</v>
      </c>
      <c r="C3313" s="5" t="n">
        <v>17.52</v>
      </c>
      <c r="D3313" s="0" t="n">
        <f aca="false">AVERAGE(C3313:C3648)</f>
        <v>16.0266964285714</v>
      </c>
      <c r="E3313" s="0" t="str">
        <f aca="false">IF(B3313=B3314," ",MAX(C3266:C3313))</f>
        <v> </v>
      </c>
      <c r="F3313" s="0" t="str">
        <f aca="false">IF(B3313=B3314," ",AVERAGE(E3313:E3601))</f>
        <v> </v>
      </c>
      <c r="G3313" s="0" t="str">
        <f aca="false">IF(B3313=B3314," ",AVERAGE(E3025:E3313))</f>
        <v> </v>
      </c>
    </row>
    <row r="3314" customFormat="false" ht="12.75" hidden="false" customHeight="false" outlineLevel="0" collapsed="false">
      <c r="A3314" s="5" t="s">
        <v>3374</v>
      </c>
      <c r="B3314" s="5" t="str">
        <f aca="false">CONCATENATE(LEFT(A3314,8))</f>
        <v>08/19/05</v>
      </c>
      <c r="C3314" s="5" t="n">
        <v>17.52</v>
      </c>
      <c r="D3314" s="0" t="n">
        <f aca="false">AVERAGE(C3314:C3649)</f>
        <v>16.0221726190476</v>
      </c>
      <c r="E3314" s="0" t="str">
        <f aca="false">IF(B3314=B3315," ",MAX(C3267:C3314))</f>
        <v> </v>
      </c>
      <c r="F3314" s="0" t="str">
        <f aca="false">IF(B3314=B3315," ",AVERAGE(E3314:E3602))</f>
        <v> </v>
      </c>
      <c r="G3314" s="0" t="str">
        <f aca="false">IF(B3314=B3315," ",AVERAGE(E3026:E3314))</f>
        <v> </v>
      </c>
    </row>
    <row r="3315" customFormat="false" ht="12.75" hidden="false" customHeight="false" outlineLevel="0" collapsed="false">
      <c r="A3315" s="5" t="s">
        <v>3375</v>
      </c>
      <c r="B3315" s="5" t="str">
        <f aca="false">CONCATENATE(LEFT(A3315,8))</f>
        <v>08/19/05</v>
      </c>
      <c r="C3315" s="5" t="n">
        <v>17.52</v>
      </c>
      <c r="D3315" s="0" t="n">
        <f aca="false">AVERAGE(C3315:C3650)</f>
        <v>16.0176488095238</v>
      </c>
      <c r="E3315" s="0" t="str">
        <f aca="false">IF(B3315=B3316," ",MAX(C3268:C3315))</f>
        <v> </v>
      </c>
      <c r="F3315" s="0" t="str">
        <f aca="false">IF(B3315=B3316," ",AVERAGE(E3315:E3603))</f>
        <v> </v>
      </c>
      <c r="G3315" s="0" t="str">
        <f aca="false">IF(B3315=B3316," ",AVERAGE(E3027:E3315))</f>
        <v> </v>
      </c>
    </row>
    <row r="3316" customFormat="false" ht="12.75" hidden="false" customHeight="false" outlineLevel="0" collapsed="false">
      <c r="A3316" s="5" t="s">
        <v>3376</v>
      </c>
      <c r="B3316" s="5" t="str">
        <f aca="false">CONCATENATE(LEFT(A3316,8))</f>
        <v>08/19/05</v>
      </c>
      <c r="C3316" s="5" t="n">
        <v>17.52</v>
      </c>
      <c r="D3316" s="0" t="n">
        <f aca="false">AVERAGE(C3316:C3651)</f>
        <v>16.011994047619</v>
      </c>
      <c r="E3316" s="0" t="str">
        <f aca="false">IF(B3316=B3317," ",MAX(C3269:C3316))</f>
        <v> </v>
      </c>
      <c r="F3316" s="0" t="str">
        <f aca="false">IF(B3316=B3317," ",AVERAGE(E3316:E3604))</f>
        <v> </v>
      </c>
      <c r="G3316" s="0" t="str">
        <f aca="false">IF(B3316=B3317," ",AVERAGE(E3028:E3316))</f>
        <v> </v>
      </c>
    </row>
    <row r="3317" customFormat="false" ht="12.75" hidden="false" customHeight="false" outlineLevel="0" collapsed="false">
      <c r="A3317" s="5" t="s">
        <v>3377</v>
      </c>
      <c r="B3317" s="5" t="str">
        <f aca="false">CONCATENATE(LEFT(A3317,8))</f>
        <v>08/19/05</v>
      </c>
      <c r="C3317" s="5" t="n">
        <v>17.14</v>
      </c>
      <c r="D3317" s="0" t="n">
        <f aca="false">AVERAGE(C3317:C3652)</f>
        <v>16.0063392857143</v>
      </c>
      <c r="E3317" s="0" t="str">
        <f aca="false">IF(B3317=B3318," ",MAX(C3270:C3317))</f>
        <v> </v>
      </c>
      <c r="F3317" s="0" t="str">
        <f aca="false">IF(B3317=B3318," ",AVERAGE(E3317:E3605))</f>
        <v> </v>
      </c>
      <c r="G3317" s="0" t="str">
        <f aca="false">IF(B3317=B3318," ",AVERAGE(E3029:E3317))</f>
        <v> </v>
      </c>
    </row>
    <row r="3318" customFormat="false" ht="12.75" hidden="false" customHeight="false" outlineLevel="0" collapsed="false">
      <c r="A3318" s="5" t="s">
        <v>3378</v>
      </c>
      <c r="B3318" s="5" t="str">
        <f aca="false">CONCATENATE(LEFT(A3318,8))</f>
        <v>08/19/05</v>
      </c>
      <c r="C3318" s="5" t="n">
        <v>17.14</v>
      </c>
      <c r="D3318" s="0" t="n">
        <f aca="false">AVERAGE(C3318:C3653)</f>
        <v>16.0018154761905</v>
      </c>
      <c r="E3318" s="0" t="str">
        <f aca="false">IF(B3318=B3319," ",MAX(C3271:C3318))</f>
        <v> </v>
      </c>
      <c r="F3318" s="0" t="str">
        <f aca="false">IF(B3318=B3319," ",AVERAGE(E3318:E3606))</f>
        <v> </v>
      </c>
      <c r="G3318" s="0" t="str">
        <f aca="false">IF(B3318=B3319," ",AVERAGE(E3030:E3318))</f>
        <v> </v>
      </c>
    </row>
    <row r="3319" customFormat="false" ht="12.75" hidden="false" customHeight="false" outlineLevel="0" collapsed="false">
      <c r="A3319" s="5" t="s">
        <v>3379</v>
      </c>
      <c r="B3319" s="5" t="str">
        <f aca="false">CONCATENATE(LEFT(A3319,8))</f>
        <v>08/19/05</v>
      </c>
      <c r="C3319" s="5" t="n">
        <v>17.14</v>
      </c>
      <c r="D3319" s="0" t="n">
        <f aca="false">AVERAGE(C3319:C3654)</f>
        <v>15.9972916666667</v>
      </c>
      <c r="E3319" s="0" t="str">
        <f aca="false">IF(B3319=B3320," ",MAX(C3272:C3319))</f>
        <v> </v>
      </c>
      <c r="F3319" s="0" t="str">
        <f aca="false">IF(B3319=B3320," ",AVERAGE(E3319:E3607))</f>
        <v> </v>
      </c>
      <c r="G3319" s="0" t="str">
        <f aca="false">IF(B3319=B3320," ",AVERAGE(E3031:E3319))</f>
        <v> </v>
      </c>
    </row>
    <row r="3320" customFormat="false" ht="12.75" hidden="false" customHeight="false" outlineLevel="0" collapsed="false">
      <c r="A3320" s="5" t="s">
        <v>3380</v>
      </c>
      <c r="B3320" s="5" t="str">
        <f aca="false">CONCATENATE(LEFT(A3320,8))</f>
        <v>08/19/05</v>
      </c>
      <c r="C3320" s="5" t="n">
        <v>17.14</v>
      </c>
      <c r="D3320" s="0" t="n">
        <f aca="false">AVERAGE(C3320:C3655)</f>
        <v>15.9927678571429</v>
      </c>
      <c r="E3320" s="0" t="str">
        <f aca="false">IF(B3320=B3321," ",MAX(C3273:C3320))</f>
        <v> </v>
      </c>
      <c r="F3320" s="0" t="str">
        <f aca="false">IF(B3320=B3321," ",AVERAGE(E3320:E3608))</f>
        <v> </v>
      </c>
      <c r="G3320" s="0" t="str">
        <f aca="false">IF(B3320=B3321," ",AVERAGE(E3032:E3320))</f>
        <v> </v>
      </c>
    </row>
    <row r="3321" customFormat="false" ht="12.75" hidden="false" customHeight="false" outlineLevel="0" collapsed="false">
      <c r="A3321" s="5" t="s">
        <v>3381</v>
      </c>
      <c r="B3321" s="5" t="str">
        <f aca="false">CONCATENATE(LEFT(A3321,8))</f>
        <v>08/19/05</v>
      </c>
      <c r="C3321" s="5" t="n">
        <v>17.14</v>
      </c>
      <c r="D3321" s="0" t="n">
        <f aca="false">AVERAGE(C3321:C3656)</f>
        <v>15.988244047619</v>
      </c>
      <c r="E3321" s="0" t="str">
        <f aca="false">IF(B3321=B3322," ",MAX(C3274:C3321))</f>
        <v> </v>
      </c>
      <c r="F3321" s="0" t="str">
        <f aca="false">IF(B3321=B3322," ",AVERAGE(E3321:E3609))</f>
        <v> </v>
      </c>
      <c r="G3321" s="0" t="str">
        <f aca="false">IF(B3321=B3322," ",AVERAGE(E3033:E3321))</f>
        <v> </v>
      </c>
    </row>
    <row r="3322" customFormat="false" ht="12.75" hidden="false" customHeight="false" outlineLevel="0" collapsed="false">
      <c r="A3322" s="5" t="s">
        <v>3382</v>
      </c>
      <c r="B3322" s="5" t="str">
        <f aca="false">CONCATENATE(LEFT(A3322,8))</f>
        <v>08/19/05</v>
      </c>
      <c r="C3322" s="5" t="n">
        <v>17.14</v>
      </c>
      <c r="D3322" s="0" t="n">
        <f aca="false">AVERAGE(C3322:C3657)</f>
        <v>15.9837202380952</v>
      </c>
      <c r="E3322" s="0" t="str">
        <f aca="false">IF(B3322=B3323," ",MAX(C3275:C3322))</f>
        <v> </v>
      </c>
      <c r="F3322" s="0" t="str">
        <f aca="false">IF(B3322=B3323," ",AVERAGE(E3322:E3610))</f>
        <v> </v>
      </c>
      <c r="G3322" s="0" t="str">
        <f aca="false">IF(B3322=B3323," ",AVERAGE(E3034:E3322))</f>
        <v> </v>
      </c>
    </row>
    <row r="3323" customFormat="false" ht="12.75" hidden="false" customHeight="false" outlineLevel="0" collapsed="false">
      <c r="A3323" s="5" t="s">
        <v>3383</v>
      </c>
      <c r="B3323" s="5" t="str">
        <f aca="false">CONCATENATE(LEFT(A3323,8))</f>
        <v>08/19/05</v>
      </c>
      <c r="C3323" s="5" t="n">
        <v>17.14</v>
      </c>
      <c r="D3323" s="0" t="n">
        <f aca="false">AVERAGE(C3323:C3658)</f>
        <v>15.9791964285714</v>
      </c>
      <c r="E3323" s="0" t="str">
        <f aca="false">IF(B3323=B3324," ",MAX(C3276:C3323))</f>
        <v> </v>
      </c>
      <c r="F3323" s="0" t="str">
        <f aca="false">IF(B3323=B3324," ",AVERAGE(E3323:E3611))</f>
        <v> </v>
      </c>
      <c r="G3323" s="0" t="str">
        <f aca="false">IF(B3323=B3324," ",AVERAGE(E3035:E3323))</f>
        <v> </v>
      </c>
    </row>
    <row r="3324" customFormat="false" ht="12.75" hidden="false" customHeight="false" outlineLevel="0" collapsed="false">
      <c r="A3324" s="5" t="s">
        <v>3384</v>
      </c>
      <c r="B3324" s="5" t="str">
        <f aca="false">CONCATENATE(LEFT(A3324,8))</f>
        <v>08/19/05</v>
      </c>
      <c r="C3324" s="5" t="n">
        <v>17.14</v>
      </c>
      <c r="D3324" s="0" t="n">
        <f aca="false">AVERAGE(C3324:C3659)</f>
        <v>15.9746726190476</v>
      </c>
      <c r="E3324" s="0" t="str">
        <f aca="false">IF(B3324=B3325," ",MAX(C3277:C3324))</f>
        <v> </v>
      </c>
      <c r="F3324" s="0" t="str">
        <f aca="false">IF(B3324=B3325," ",AVERAGE(E3324:E3612))</f>
        <v> </v>
      </c>
      <c r="G3324" s="0" t="str">
        <f aca="false">IF(B3324=B3325," ",AVERAGE(E3036:E3324))</f>
        <v> </v>
      </c>
    </row>
    <row r="3325" customFormat="false" ht="12.75" hidden="false" customHeight="false" outlineLevel="0" collapsed="false">
      <c r="A3325" s="5" t="s">
        <v>3385</v>
      </c>
      <c r="B3325" s="5" t="str">
        <f aca="false">CONCATENATE(LEFT(A3325,8))</f>
        <v>08/19/05</v>
      </c>
      <c r="C3325" s="5" t="n">
        <v>17.14</v>
      </c>
      <c r="D3325" s="0" t="n">
        <f aca="false">AVERAGE(C3325:C3660)</f>
        <v>15.9701488095238</v>
      </c>
      <c r="E3325" s="0" t="str">
        <f aca="false">IF(B3325=B3326," ",MAX(C3278:C3325))</f>
        <v> </v>
      </c>
      <c r="F3325" s="0" t="str">
        <f aca="false">IF(B3325=B3326," ",AVERAGE(E3325:E3613))</f>
        <v> </v>
      </c>
      <c r="G3325" s="0" t="str">
        <f aca="false">IF(B3325=B3326," ",AVERAGE(E3037:E3325))</f>
        <v> </v>
      </c>
    </row>
    <row r="3326" customFormat="false" ht="12.75" hidden="false" customHeight="false" outlineLevel="0" collapsed="false">
      <c r="A3326" s="5" t="s">
        <v>3386</v>
      </c>
      <c r="B3326" s="5" t="str">
        <f aca="false">CONCATENATE(LEFT(A3326,8))</f>
        <v>08/19/05</v>
      </c>
      <c r="C3326" s="5" t="n">
        <v>16.76</v>
      </c>
      <c r="D3326" s="0" t="n">
        <f aca="false">AVERAGE(C3326:C3661)</f>
        <v>15.965625</v>
      </c>
      <c r="E3326" s="0" t="n">
        <f aca="false">IF(B3326=B3327," ",MAX(C3279:C3326))</f>
        <v>17.52</v>
      </c>
      <c r="F3326" s="0" t="n">
        <f aca="false">IF(B3326=B3327," ",AVERAGE(E3326:E3614))</f>
        <v>17.0857142857143</v>
      </c>
      <c r="G3326" s="0" t="n">
        <f aca="false">IF(B3326=B3327," ",AVERAGE(E3038:E3326))</f>
        <v>18.7714285714286</v>
      </c>
    </row>
    <row r="3327" customFormat="false" ht="12.75" hidden="false" customHeight="false" outlineLevel="0" collapsed="false">
      <c r="A3327" s="5" t="s">
        <v>3387</v>
      </c>
      <c r="B3327" s="5" t="str">
        <f aca="false">CONCATENATE(LEFT(A3327,8))</f>
        <v>08/20/05</v>
      </c>
      <c r="C3327" s="5" t="n">
        <v>16.76</v>
      </c>
      <c r="D3327" s="0" t="n">
        <f aca="false">AVERAGE(C3327:C3662)</f>
        <v>15.9622321428571</v>
      </c>
      <c r="E3327" s="0" t="str">
        <f aca="false">IF(B3327=B3328," ",MAX(C3280:C3327))</f>
        <v> </v>
      </c>
      <c r="F3327" s="0" t="str">
        <f aca="false">IF(B3327=B3328," ",AVERAGE(E3327:E3615))</f>
        <v> </v>
      </c>
      <c r="G3327" s="0" t="str">
        <f aca="false">IF(B3327=B3328," ",AVERAGE(E3039:E3327))</f>
        <v> </v>
      </c>
    </row>
    <row r="3328" customFormat="false" ht="12.75" hidden="false" customHeight="false" outlineLevel="0" collapsed="false">
      <c r="A3328" s="5" t="s">
        <v>3388</v>
      </c>
      <c r="B3328" s="5" t="str">
        <f aca="false">CONCATENATE(LEFT(A3328,8))</f>
        <v>08/20/05</v>
      </c>
      <c r="C3328" s="5" t="n">
        <v>16.76</v>
      </c>
      <c r="D3328" s="0" t="n">
        <f aca="false">AVERAGE(C3328:C3663)</f>
        <v>15.9588392857143</v>
      </c>
      <c r="E3328" s="0" t="str">
        <f aca="false">IF(B3328=B3329," ",MAX(C3281:C3328))</f>
        <v> </v>
      </c>
      <c r="F3328" s="0" t="str">
        <f aca="false">IF(B3328=B3329," ",AVERAGE(E3328:E3616))</f>
        <v> </v>
      </c>
      <c r="G3328" s="0" t="str">
        <f aca="false">IF(B3328=B3329," ",AVERAGE(E3040:E3328))</f>
        <v> </v>
      </c>
    </row>
    <row r="3329" customFormat="false" ht="12.75" hidden="false" customHeight="false" outlineLevel="0" collapsed="false">
      <c r="A3329" s="5" t="s">
        <v>3389</v>
      </c>
      <c r="B3329" s="5" t="str">
        <f aca="false">CONCATENATE(LEFT(A3329,8))</f>
        <v>08/20/05</v>
      </c>
      <c r="C3329" s="5" t="n">
        <v>16.76</v>
      </c>
      <c r="D3329" s="0" t="n">
        <f aca="false">AVERAGE(C3329:C3664)</f>
        <v>15.9554464285714</v>
      </c>
      <c r="E3329" s="0" t="str">
        <f aca="false">IF(B3329=B3330," ",MAX(C3282:C3329))</f>
        <v> </v>
      </c>
      <c r="F3329" s="0" t="str">
        <f aca="false">IF(B3329=B3330," ",AVERAGE(E3329:E3617))</f>
        <v> </v>
      </c>
      <c r="G3329" s="0" t="str">
        <f aca="false">IF(B3329=B3330," ",AVERAGE(E3041:E3329))</f>
        <v> </v>
      </c>
    </row>
    <row r="3330" customFormat="false" ht="12.75" hidden="false" customHeight="false" outlineLevel="0" collapsed="false">
      <c r="A3330" s="5" t="s">
        <v>3390</v>
      </c>
      <c r="B3330" s="5" t="str">
        <f aca="false">CONCATENATE(LEFT(A3330,8))</f>
        <v>08/20/05</v>
      </c>
      <c r="C3330" s="5" t="n">
        <v>16.76</v>
      </c>
      <c r="D3330" s="0" t="n">
        <f aca="false">AVERAGE(C3330:C3665)</f>
        <v>15.9520535714286</v>
      </c>
      <c r="E3330" s="0" t="str">
        <f aca="false">IF(B3330=B3331," ",MAX(C3283:C3330))</f>
        <v> </v>
      </c>
      <c r="F3330" s="0" t="str">
        <f aca="false">IF(B3330=B3331," ",AVERAGE(E3330:E3618))</f>
        <v> </v>
      </c>
      <c r="G3330" s="0" t="str">
        <f aca="false">IF(B3330=B3331," ",AVERAGE(E3042:E3330))</f>
        <v> </v>
      </c>
    </row>
    <row r="3331" customFormat="false" ht="12.75" hidden="false" customHeight="false" outlineLevel="0" collapsed="false">
      <c r="A3331" s="5" t="s">
        <v>3391</v>
      </c>
      <c r="B3331" s="5" t="str">
        <f aca="false">CONCATENATE(LEFT(A3331,8))</f>
        <v>08/20/05</v>
      </c>
      <c r="C3331" s="5" t="n">
        <v>16.38</v>
      </c>
      <c r="D3331" s="0" t="n">
        <f aca="false">AVERAGE(C3331:C3666)</f>
        <v>15.9486607142857</v>
      </c>
      <c r="E3331" s="0" t="str">
        <f aca="false">IF(B3331=B3332," ",MAX(C3284:C3331))</f>
        <v> </v>
      </c>
      <c r="F3331" s="0" t="str">
        <f aca="false">IF(B3331=B3332," ",AVERAGE(E3331:E3619))</f>
        <v> </v>
      </c>
      <c r="G3331" s="0" t="str">
        <f aca="false">IF(B3331=B3332," ",AVERAGE(E3043:E3331))</f>
        <v> </v>
      </c>
    </row>
    <row r="3332" customFormat="false" ht="12.75" hidden="false" customHeight="false" outlineLevel="0" collapsed="false">
      <c r="A3332" s="5" t="s">
        <v>3392</v>
      </c>
      <c r="B3332" s="5" t="str">
        <f aca="false">CONCATENATE(LEFT(A3332,8))</f>
        <v>08/20/05</v>
      </c>
      <c r="C3332" s="5" t="n">
        <v>16.38</v>
      </c>
      <c r="D3332" s="0" t="n">
        <f aca="false">AVERAGE(C3332:C3667)</f>
        <v>15.9463988095238</v>
      </c>
      <c r="E3332" s="0" t="str">
        <f aca="false">IF(B3332=B3333," ",MAX(C3285:C3332))</f>
        <v> </v>
      </c>
      <c r="F3332" s="0" t="str">
        <f aca="false">IF(B3332=B3333," ",AVERAGE(E3332:E3620))</f>
        <v> </v>
      </c>
      <c r="G3332" s="0" t="str">
        <f aca="false">IF(B3332=B3333," ",AVERAGE(E3044:E3332))</f>
        <v> </v>
      </c>
    </row>
    <row r="3333" customFormat="false" ht="12.75" hidden="false" customHeight="false" outlineLevel="0" collapsed="false">
      <c r="A3333" s="5" t="s">
        <v>3393</v>
      </c>
      <c r="B3333" s="5" t="str">
        <f aca="false">CONCATENATE(LEFT(A3333,8))</f>
        <v>08/20/05</v>
      </c>
      <c r="C3333" s="5" t="n">
        <v>16.38</v>
      </c>
      <c r="D3333" s="0" t="n">
        <f aca="false">AVERAGE(C3333:C3668)</f>
        <v>15.9441369047619</v>
      </c>
      <c r="E3333" s="0" t="str">
        <f aca="false">IF(B3333=B3334," ",MAX(C3286:C3333))</f>
        <v> </v>
      </c>
      <c r="F3333" s="0" t="str">
        <f aca="false">IF(B3333=B3334," ",AVERAGE(E3333:E3621))</f>
        <v> </v>
      </c>
      <c r="G3333" s="0" t="str">
        <f aca="false">IF(B3333=B3334," ",AVERAGE(E3045:E3333))</f>
        <v> </v>
      </c>
    </row>
    <row r="3334" customFormat="false" ht="12.75" hidden="false" customHeight="false" outlineLevel="0" collapsed="false">
      <c r="A3334" s="5" t="s">
        <v>3394</v>
      </c>
      <c r="B3334" s="5" t="str">
        <f aca="false">CONCATENATE(LEFT(A3334,8))</f>
        <v>08/20/05</v>
      </c>
      <c r="C3334" s="5" t="n">
        <v>16.38</v>
      </c>
      <c r="D3334" s="0" t="n">
        <f aca="false">AVERAGE(C3334:C3669)</f>
        <v>15.941875</v>
      </c>
      <c r="E3334" s="0" t="str">
        <f aca="false">IF(B3334=B3335," ",MAX(C3287:C3334))</f>
        <v> </v>
      </c>
      <c r="F3334" s="0" t="str">
        <f aca="false">IF(B3334=B3335," ",AVERAGE(E3334:E3622))</f>
        <v> </v>
      </c>
      <c r="G3334" s="0" t="str">
        <f aca="false">IF(B3334=B3335," ",AVERAGE(E3046:E3334))</f>
        <v> </v>
      </c>
    </row>
    <row r="3335" customFormat="false" ht="12.75" hidden="false" customHeight="false" outlineLevel="0" collapsed="false">
      <c r="A3335" s="5" t="s">
        <v>3395</v>
      </c>
      <c r="B3335" s="5" t="str">
        <f aca="false">CONCATENATE(LEFT(A3335,8))</f>
        <v>08/20/05</v>
      </c>
      <c r="C3335" s="5" t="n">
        <v>16.38</v>
      </c>
      <c r="D3335" s="0" t="n">
        <f aca="false">AVERAGE(C3335:C3670)</f>
        <v>15.9384523809524</v>
      </c>
      <c r="E3335" s="0" t="str">
        <f aca="false">IF(B3335=B3336," ",MAX(C3288:C3335))</f>
        <v> </v>
      </c>
      <c r="F3335" s="0" t="str">
        <f aca="false">IF(B3335=B3336," ",AVERAGE(E3335:E3623))</f>
        <v> </v>
      </c>
      <c r="G3335" s="0" t="str">
        <f aca="false">IF(B3335=B3336," ",AVERAGE(E3047:E3335))</f>
        <v> </v>
      </c>
    </row>
    <row r="3336" customFormat="false" ht="12.75" hidden="false" customHeight="false" outlineLevel="0" collapsed="false">
      <c r="A3336" s="5" t="s">
        <v>3396</v>
      </c>
      <c r="B3336" s="5" t="str">
        <f aca="false">CONCATENATE(LEFT(A3336,8))</f>
        <v>08/20/05</v>
      </c>
      <c r="C3336" s="5" t="n">
        <v>16</v>
      </c>
      <c r="D3336" s="0" t="n">
        <f aca="false">AVERAGE(C3336:C3671)</f>
        <v>15.9350297619048</v>
      </c>
      <c r="E3336" s="0" t="str">
        <f aca="false">IF(B3336=B3337," ",MAX(C3289:C3336))</f>
        <v> </v>
      </c>
      <c r="F3336" s="0" t="str">
        <f aca="false">IF(B3336=B3337," ",AVERAGE(E3336:E3624))</f>
        <v> </v>
      </c>
      <c r="G3336" s="0" t="str">
        <f aca="false">IF(B3336=B3337," ",AVERAGE(E3048:E3336))</f>
        <v> </v>
      </c>
    </row>
    <row r="3337" customFormat="false" ht="12.75" hidden="false" customHeight="false" outlineLevel="0" collapsed="false">
      <c r="A3337" s="5" t="s">
        <v>3397</v>
      </c>
      <c r="B3337" s="5" t="str">
        <f aca="false">CONCATENATE(LEFT(A3337,8))</f>
        <v>08/20/05</v>
      </c>
      <c r="C3337" s="5" t="n">
        <v>16</v>
      </c>
      <c r="D3337" s="0" t="n">
        <f aca="false">AVERAGE(C3337:C3672)</f>
        <v>15.9327380952381</v>
      </c>
      <c r="E3337" s="0" t="str">
        <f aca="false">IF(B3337=B3338," ",MAX(C3290:C3337))</f>
        <v> </v>
      </c>
      <c r="F3337" s="0" t="str">
        <f aca="false">IF(B3337=B3338," ",AVERAGE(E3337:E3625))</f>
        <v> </v>
      </c>
      <c r="G3337" s="0" t="str">
        <f aca="false">IF(B3337=B3338," ",AVERAGE(E3049:E3337))</f>
        <v> </v>
      </c>
    </row>
    <row r="3338" customFormat="false" ht="12.75" hidden="false" customHeight="false" outlineLevel="0" collapsed="false">
      <c r="A3338" s="5" t="s">
        <v>3398</v>
      </c>
      <c r="B3338" s="5" t="str">
        <f aca="false">CONCATENATE(LEFT(A3338,8))</f>
        <v>08/20/05</v>
      </c>
      <c r="C3338" s="5" t="n">
        <v>16</v>
      </c>
      <c r="D3338" s="0" t="n">
        <f aca="false">AVERAGE(C3338:C3673)</f>
        <v>15.9304464285714</v>
      </c>
      <c r="E3338" s="0" t="str">
        <f aca="false">IF(B3338=B3339," ",MAX(C3291:C3338))</f>
        <v> </v>
      </c>
      <c r="F3338" s="0" t="str">
        <f aca="false">IF(B3338=B3339," ",AVERAGE(E3338:E3626))</f>
        <v> </v>
      </c>
      <c r="G3338" s="0" t="str">
        <f aca="false">IF(B3338=B3339," ",AVERAGE(E3050:E3338))</f>
        <v> </v>
      </c>
    </row>
    <row r="3339" customFormat="false" ht="12.75" hidden="false" customHeight="false" outlineLevel="0" collapsed="false">
      <c r="A3339" s="5" t="s">
        <v>3399</v>
      </c>
      <c r="B3339" s="5" t="str">
        <f aca="false">CONCATENATE(LEFT(A3339,8))</f>
        <v>08/20/05</v>
      </c>
      <c r="C3339" s="5" t="n">
        <v>16</v>
      </c>
      <c r="D3339" s="0" t="n">
        <f aca="false">AVERAGE(C3339:C3674)</f>
        <v>15.9281547619048</v>
      </c>
      <c r="E3339" s="0" t="str">
        <f aca="false">IF(B3339=B3340," ",MAX(C3292:C3339))</f>
        <v> </v>
      </c>
      <c r="F3339" s="0" t="str">
        <f aca="false">IF(B3339=B3340," ",AVERAGE(E3339:E3627))</f>
        <v> </v>
      </c>
      <c r="G3339" s="0" t="str">
        <f aca="false">IF(B3339=B3340," ",AVERAGE(E3051:E3339))</f>
        <v> </v>
      </c>
    </row>
    <row r="3340" customFormat="false" ht="12.75" hidden="false" customHeight="false" outlineLevel="0" collapsed="false">
      <c r="A3340" s="5" t="s">
        <v>3400</v>
      </c>
      <c r="B3340" s="5" t="str">
        <f aca="false">CONCATENATE(LEFT(A3340,8))</f>
        <v>08/20/05</v>
      </c>
      <c r="C3340" s="5" t="n">
        <v>15.62</v>
      </c>
      <c r="D3340" s="0" t="n">
        <f aca="false">AVERAGE(C3340:C3675)</f>
        <v>15.9247321428571</v>
      </c>
      <c r="E3340" s="0" t="str">
        <f aca="false">IF(B3340=B3341," ",MAX(C3293:C3340))</f>
        <v> </v>
      </c>
      <c r="F3340" s="0" t="str">
        <f aca="false">IF(B3340=B3341," ",AVERAGE(E3340:E3628))</f>
        <v> </v>
      </c>
      <c r="G3340" s="0" t="str">
        <f aca="false">IF(B3340=B3341," ",AVERAGE(E3052:E3340))</f>
        <v> </v>
      </c>
    </row>
    <row r="3341" customFormat="false" ht="12.75" hidden="false" customHeight="false" outlineLevel="0" collapsed="false">
      <c r="A3341" s="5" t="s">
        <v>3401</v>
      </c>
      <c r="B3341" s="5" t="str">
        <f aca="false">CONCATENATE(LEFT(A3341,8))</f>
        <v>08/20/05</v>
      </c>
      <c r="C3341" s="5" t="n">
        <v>15.62</v>
      </c>
      <c r="D3341" s="0" t="n">
        <f aca="false">AVERAGE(C3341:C3676)</f>
        <v>15.9224404761905</v>
      </c>
      <c r="E3341" s="0" t="str">
        <f aca="false">IF(B3341=B3342," ",MAX(C3294:C3341))</f>
        <v> </v>
      </c>
      <c r="F3341" s="0" t="str">
        <f aca="false">IF(B3341=B3342," ",AVERAGE(E3341:E3629))</f>
        <v> </v>
      </c>
      <c r="G3341" s="0" t="str">
        <f aca="false">IF(B3341=B3342," ",AVERAGE(E3053:E3341))</f>
        <v> </v>
      </c>
    </row>
    <row r="3342" customFormat="false" ht="12.75" hidden="false" customHeight="false" outlineLevel="0" collapsed="false">
      <c r="A3342" s="5" t="s">
        <v>3402</v>
      </c>
      <c r="B3342" s="5" t="str">
        <f aca="false">CONCATENATE(LEFT(A3342,8))</f>
        <v>08/20/05</v>
      </c>
      <c r="C3342" s="5" t="n">
        <v>15.62</v>
      </c>
      <c r="D3342" s="0" t="n">
        <f aca="false">AVERAGE(C3342:C3677)</f>
        <v>15.9201488095238</v>
      </c>
      <c r="E3342" s="0" t="str">
        <f aca="false">IF(B3342=B3343," ",MAX(C3295:C3342))</f>
        <v> </v>
      </c>
      <c r="F3342" s="0" t="str">
        <f aca="false">IF(B3342=B3343," ",AVERAGE(E3342:E3630))</f>
        <v> </v>
      </c>
      <c r="G3342" s="0" t="str">
        <f aca="false">IF(B3342=B3343," ",AVERAGE(E3054:E3342))</f>
        <v> </v>
      </c>
    </row>
    <row r="3343" customFormat="false" ht="12.75" hidden="false" customHeight="false" outlineLevel="0" collapsed="false">
      <c r="A3343" s="5" t="s">
        <v>3403</v>
      </c>
      <c r="B3343" s="5" t="str">
        <f aca="false">CONCATENATE(LEFT(A3343,8))</f>
        <v>08/20/05</v>
      </c>
      <c r="C3343" s="5" t="n">
        <v>15.62</v>
      </c>
      <c r="D3343" s="0" t="n">
        <f aca="false">AVERAGE(C3343:C3678)</f>
        <v>15.9178571428571</v>
      </c>
      <c r="E3343" s="0" t="str">
        <f aca="false">IF(B3343=B3344," ",MAX(C3296:C3343))</f>
        <v> </v>
      </c>
      <c r="F3343" s="0" t="str">
        <f aca="false">IF(B3343=B3344," ",AVERAGE(E3343:E3631))</f>
        <v> </v>
      </c>
      <c r="G3343" s="0" t="str">
        <f aca="false">IF(B3343=B3344," ",AVERAGE(E3055:E3343))</f>
        <v> </v>
      </c>
    </row>
    <row r="3344" customFormat="false" ht="12.75" hidden="false" customHeight="false" outlineLevel="0" collapsed="false">
      <c r="A3344" s="5" t="s">
        <v>3404</v>
      </c>
      <c r="B3344" s="5" t="str">
        <f aca="false">CONCATENATE(LEFT(A3344,8))</f>
        <v>08/20/05</v>
      </c>
      <c r="C3344" s="5" t="n">
        <v>15.62</v>
      </c>
      <c r="D3344" s="0" t="n">
        <f aca="false">AVERAGE(C3344:C3679)</f>
        <v>15.9155654761905</v>
      </c>
      <c r="E3344" s="0" t="str">
        <f aca="false">IF(B3344=B3345," ",MAX(C3297:C3344))</f>
        <v> </v>
      </c>
      <c r="F3344" s="0" t="str">
        <f aca="false">IF(B3344=B3345," ",AVERAGE(E3344:E3632))</f>
        <v> </v>
      </c>
      <c r="G3344" s="0" t="str">
        <f aca="false">IF(B3344=B3345," ",AVERAGE(E3056:E3344))</f>
        <v> </v>
      </c>
    </row>
    <row r="3345" customFormat="false" ht="12.75" hidden="false" customHeight="false" outlineLevel="0" collapsed="false">
      <c r="A3345" s="5" t="s">
        <v>3405</v>
      </c>
      <c r="B3345" s="5" t="str">
        <f aca="false">CONCATENATE(LEFT(A3345,8))</f>
        <v>08/20/05</v>
      </c>
      <c r="C3345" s="5" t="n">
        <v>15.23</v>
      </c>
      <c r="D3345" s="0" t="n">
        <f aca="false">AVERAGE(C3345:C3680)</f>
        <v>15.9121428571429</v>
      </c>
      <c r="E3345" s="0" t="str">
        <f aca="false">IF(B3345=B3346," ",MAX(C3298:C3345))</f>
        <v> </v>
      </c>
      <c r="F3345" s="0" t="str">
        <f aca="false">IF(B3345=B3346," ",AVERAGE(E3345:E3633))</f>
        <v> </v>
      </c>
      <c r="G3345" s="0" t="str">
        <f aca="false">IF(B3345=B3346," ",AVERAGE(E3057:E3345))</f>
        <v> </v>
      </c>
    </row>
    <row r="3346" customFormat="false" ht="12.75" hidden="false" customHeight="false" outlineLevel="0" collapsed="false">
      <c r="A3346" s="5" t="s">
        <v>3406</v>
      </c>
      <c r="B3346" s="5" t="str">
        <f aca="false">CONCATENATE(LEFT(A3346,8))</f>
        <v>08/20/05</v>
      </c>
      <c r="C3346" s="5" t="n">
        <v>15.23</v>
      </c>
      <c r="D3346" s="0" t="n">
        <f aca="false">AVERAGE(C3346:C3681)</f>
        <v>15.909880952381</v>
      </c>
      <c r="E3346" s="0" t="str">
        <f aca="false">IF(B3346=B3347," ",MAX(C3299:C3346))</f>
        <v> </v>
      </c>
      <c r="F3346" s="0" t="str">
        <f aca="false">IF(B3346=B3347," ",AVERAGE(E3346:E3634))</f>
        <v> </v>
      </c>
      <c r="G3346" s="0" t="str">
        <f aca="false">IF(B3346=B3347," ",AVERAGE(E3058:E3346))</f>
        <v> </v>
      </c>
    </row>
    <row r="3347" customFormat="false" ht="12.75" hidden="false" customHeight="false" outlineLevel="0" collapsed="false">
      <c r="A3347" s="5" t="s">
        <v>3407</v>
      </c>
      <c r="B3347" s="5" t="str">
        <f aca="false">CONCATENATE(LEFT(A3347,8))</f>
        <v>08/20/05</v>
      </c>
      <c r="C3347" s="5" t="n">
        <v>15.23</v>
      </c>
      <c r="D3347" s="0" t="n">
        <f aca="false">AVERAGE(C3347:C3682)</f>
        <v>15.907619047619</v>
      </c>
      <c r="E3347" s="0" t="str">
        <f aca="false">IF(B3347=B3348," ",MAX(C3300:C3347))</f>
        <v> </v>
      </c>
      <c r="F3347" s="0" t="str">
        <f aca="false">IF(B3347=B3348," ",AVERAGE(E3347:E3635))</f>
        <v> </v>
      </c>
      <c r="G3347" s="0" t="str">
        <f aca="false">IF(B3347=B3348," ",AVERAGE(E3059:E3347))</f>
        <v> </v>
      </c>
    </row>
    <row r="3348" customFormat="false" ht="12.75" hidden="false" customHeight="false" outlineLevel="0" collapsed="false">
      <c r="A3348" s="5" t="s">
        <v>3408</v>
      </c>
      <c r="B3348" s="5" t="str">
        <f aca="false">CONCATENATE(LEFT(A3348,8))</f>
        <v>08/20/05</v>
      </c>
      <c r="C3348" s="5" t="n">
        <v>15.23</v>
      </c>
      <c r="D3348" s="0" t="n">
        <f aca="false">AVERAGE(C3348:C3683)</f>
        <v>15.9053571428571</v>
      </c>
      <c r="E3348" s="0" t="str">
        <f aca="false">IF(B3348=B3349," ",MAX(C3301:C3348))</f>
        <v> </v>
      </c>
      <c r="F3348" s="0" t="str">
        <f aca="false">IF(B3348=B3349," ",AVERAGE(E3348:E3636))</f>
        <v> </v>
      </c>
      <c r="G3348" s="0" t="str">
        <f aca="false">IF(B3348=B3349," ",AVERAGE(E3060:E3348))</f>
        <v> </v>
      </c>
    </row>
    <row r="3349" customFormat="false" ht="12.75" hidden="false" customHeight="false" outlineLevel="0" collapsed="false">
      <c r="A3349" s="5" t="s">
        <v>3409</v>
      </c>
      <c r="B3349" s="5" t="str">
        <f aca="false">CONCATENATE(LEFT(A3349,8))</f>
        <v>08/20/05</v>
      </c>
      <c r="C3349" s="5" t="n">
        <v>15.23</v>
      </c>
      <c r="D3349" s="0" t="n">
        <f aca="false">AVERAGE(C3349:C3684)</f>
        <v>15.9030952380952</v>
      </c>
      <c r="E3349" s="0" t="str">
        <f aca="false">IF(B3349=B3350," ",MAX(C3302:C3349))</f>
        <v> </v>
      </c>
      <c r="F3349" s="0" t="str">
        <f aca="false">IF(B3349=B3350," ",AVERAGE(E3349:E3637))</f>
        <v> </v>
      </c>
      <c r="G3349" s="0" t="str">
        <f aca="false">IF(B3349=B3350," ",AVERAGE(E3061:E3349))</f>
        <v> </v>
      </c>
    </row>
    <row r="3350" customFormat="false" ht="12.75" hidden="false" customHeight="false" outlineLevel="0" collapsed="false">
      <c r="A3350" s="5" t="s">
        <v>3410</v>
      </c>
      <c r="B3350" s="5" t="str">
        <f aca="false">CONCATENATE(LEFT(A3350,8))</f>
        <v>08/20/05</v>
      </c>
      <c r="C3350" s="5" t="n">
        <v>15.62</v>
      </c>
      <c r="D3350" s="0" t="n">
        <f aca="false">AVERAGE(C3350:C3685)</f>
        <v>15.9019642857143</v>
      </c>
      <c r="E3350" s="0" t="str">
        <f aca="false">IF(B3350=B3351," ",MAX(C3303:C3350))</f>
        <v> </v>
      </c>
      <c r="F3350" s="0" t="str">
        <f aca="false">IF(B3350=B3351," ",AVERAGE(E3350:E3638))</f>
        <v> </v>
      </c>
      <c r="G3350" s="0" t="str">
        <f aca="false">IF(B3350=B3351," ",AVERAGE(E3062:E3350))</f>
        <v> </v>
      </c>
    </row>
    <row r="3351" customFormat="false" ht="12.75" hidden="false" customHeight="false" outlineLevel="0" collapsed="false">
      <c r="A3351" s="5" t="s">
        <v>3411</v>
      </c>
      <c r="B3351" s="5" t="str">
        <f aca="false">CONCATENATE(LEFT(A3351,8))</f>
        <v>08/20/05</v>
      </c>
      <c r="C3351" s="5" t="n">
        <v>15.62</v>
      </c>
      <c r="D3351" s="0" t="n">
        <f aca="false">AVERAGE(C3351:C3686)</f>
        <v>15.8996726190476</v>
      </c>
      <c r="E3351" s="0" t="str">
        <f aca="false">IF(B3351=B3352," ",MAX(C3304:C3351))</f>
        <v> </v>
      </c>
      <c r="F3351" s="0" t="str">
        <f aca="false">IF(B3351=B3352," ",AVERAGE(E3351:E3639))</f>
        <v> </v>
      </c>
      <c r="G3351" s="0" t="str">
        <f aca="false">IF(B3351=B3352," ",AVERAGE(E3063:E3351))</f>
        <v> </v>
      </c>
    </row>
    <row r="3352" customFormat="false" ht="12.75" hidden="false" customHeight="false" outlineLevel="0" collapsed="false">
      <c r="A3352" s="5" t="s">
        <v>3412</v>
      </c>
      <c r="B3352" s="5" t="str">
        <f aca="false">CONCATENATE(LEFT(A3352,8))</f>
        <v>08/20/05</v>
      </c>
      <c r="C3352" s="5" t="n">
        <v>16</v>
      </c>
      <c r="D3352" s="0" t="n">
        <f aca="false">AVERAGE(C3352:C3687)</f>
        <v>15.897380952381</v>
      </c>
      <c r="E3352" s="0" t="str">
        <f aca="false">IF(B3352=B3353," ",MAX(C3305:C3352))</f>
        <v> </v>
      </c>
      <c r="F3352" s="0" t="str">
        <f aca="false">IF(B3352=B3353," ",AVERAGE(E3352:E3640))</f>
        <v> </v>
      </c>
      <c r="G3352" s="0" t="str">
        <f aca="false">IF(B3352=B3353," ",AVERAGE(E3064:E3352))</f>
        <v> </v>
      </c>
    </row>
    <row r="3353" customFormat="false" ht="12.75" hidden="false" customHeight="false" outlineLevel="0" collapsed="false">
      <c r="A3353" s="5" t="s">
        <v>3413</v>
      </c>
      <c r="B3353" s="5" t="str">
        <f aca="false">CONCATENATE(LEFT(A3353,8))</f>
        <v>08/20/05</v>
      </c>
      <c r="C3353" s="5" t="n">
        <v>16.38</v>
      </c>
      <c r="D3353" s="0" t="n">
        <f aca="false">AVERAGE(C3353:C3688)</f>
        <v>15.89625</v>
      </c>
      <c r="E3353" s="0" t="str">
        <f aca="false">IF(B3353=B3354," ",MAX(C3306:C3353))</f>
        <v> </v>
      </c>
      <c r="F3353" s="0" t="str">
        <f aca="false">IF(B3353=B3354," ",AVERAGE(E3353:E3641))</f>
        <v> </v>
      </c>
      <c r="G3353" s="0" t="str">
        <f aca="false">IF(B3353=B3354," ",AVERAGE(E3065:E3353))</f>
        <v> </v>
      </c>
    </row>
    <row r="3354" customFormat="false" ht="12.75" hidden="false" customHeight="false" outlineLevel="0" collapsed="false">
      <c r="A3354" s="5" t="s">
        <v>3414</v>
      </c>
      <c r="B3354" s="5" t="str">
        <f aca="false">CONCATENATE(LEFT(A3354,8))</f>
        <v>08/20/05</v>
      </c>
      <c r="C3354" s="5" t="n">
        <v>16.38</v>
      </c>
      <c r="D3354" s="0" t="n">
        <f aca="false">AVERAGE(C3354:C3689)</f>
        <v>15.89625</v>
      </c>
      <c r="E3354" s="0" t="str">
        <f aca="false">IF(B3354=B3355," ",MAX(C3307:C3354))</f>
        <v> </v>
      </c>
      <c r="F3354" s="0" t="str">
        <f aca="false">IF(B3354=B3355," ",AVERAGE(E3354:E3642))</f>
        <v> </v>
      </c>
      <c r="G3354" s="0" t="str">
        <f aca="false">IF(B3354=B3355," ",AVERAGE(E3066:E3354))</f>
        <v> </v>
      </c>
    </row>
    <row r="3355" customFormat="false" ht="12.75" hidden="false" customHeight="false" outlineLevel="0" collapsed="false">
      <c r="A3355" s="5" t="s">
        <v>3415</v>
      </c>
      <c r="B3355" s="5" t="str">
        <f aca="false">CONCATENATE(LEFT(A3355,8))</f>
        <v>08/20/05</v>
      </c>
      <c r="C3355" s="5" t="n">
        <v>16.76</v>
      </c>
      <c r="D3355" s="0" t="n">
        <f aca="false">AVERAGE(C3355:C3690)</f>
        <v>15.9041666666667</v>
      </c>
      <c r="E3355" s="0" t="str">
        <f aca="false">IF(B3355=B3356," ",MAX(C3308:C3355))</f>
        <v> </v>
      </c>
      <c r="F3355" s="0" t="str">
        <f aca="false">IF(B3355=B3356," ",AVERAGE(E3355:E3643))</f>
        <v> </v>
      </c>
      <c r="G3355" s="0" t="str">
        <f aca="false">IF(B3355=B3356," ",AVERAGE(E3067:E3355))</f>
        <v> </v>
      </c>
    </row>
    <row r="3356" customFormat="false" ht="12.75" hidden="false" customHeight="false" outlineLevel="0" collapsed="false">
      <c r="A3356" s="5" t="s">
        <v>3416</v>
      </c>
      <c r="B3356" s="5" t="str">
        <f aca="false">CONCATENATE(LEFT(A3356,8))</f>
        <v>08/20/05</v>
      </c>
      <c r="C3356" s="5" t="n">
        <v>17.14</v>
      </c>
      <c r="D3356" s="0" t="n">
        <f aca="false">AVERAGE(C3356:C3691)</f>
        <v>15.9030357142857</v>
      </c>
      <c r="E3356" s="0" t="str">
        <f aca="false">IF(B3356=B3357," ",MAX(C3309:C3356))</f>
        <v> </v>
      </c>
      <c r="F3356" s="0" t="str">
        <f aca="false">IF(B3356=B3357," ",AVERAGE(E3356:E3644))</f>
        <v> </v>
      </c>
      <c r="G3356" s="0" t="str">
        <f aca="false">IF(B3356=B3357," ",AVERAGE(E3068:E3356))</f>
        <v> </v>
      </c>
    </row>
    <row r="3357" customFormat="false" ht="12.75" hidden="false" customHeight="false" outlineLevel="0" collapsed="false">
      <c r="A3357" s="5" t="s">
        <v>3417</v>
      </c>
      <c r="B3357" s="5" t="str">
        <f aca="false">CONCATENATE(LEFT(A3357,8))</f>
        <v>08/20/05</v>
      </c>
      <c r="C3357" s="5" t="n">
        <v>17.14</v>
      </c>
      <c r="D3357" s="0" t="n">
        <f aca="false">AVERAGE(C3357:C3692)</f>
        <v>15.9007738095238</v>
      </c>
      <c r="E3357" s="0" t="str">
        <f aca="false">IF(B3357=B3358," ",MAX(C3310:C3357))</f>
        <v> </v>
      </c>
      <c r="F3357" s="0" t="str">
        <f aca="false">IF(B3357=B3358," ",AVERAGE(E3357:E3645))</f>
        <v> </v>
      </c>
      <c r="G3357" s="0" t="str">
        <f aca="false">IF(B3357=B3358," ",AVERAGE(E3069:E3357))</f>
        <v> </v>
      </c>
    </row>
    <row r="3358" customFormat="false" ht="12.75" hidden="false" customHeight="false" outlineLevel="0" collapsed="false">
      <c r="A3358" s="5" t="s">
        <v>3418</v>
      </c>
      <c r="B3358" s="5" t="str">
        <f aca="false">CONCATENATE(LEFT(A3358,8))</f>
        <v>08/20/05</v>
      </c>
      <c r="C3358" s="5" t="n">
        <v>17.14</v>
      </c>
      <c r="D3358" s="0" t="n">
        <f aca="false">AVERAGE(C3358:C3693)</f>
        <v>15.9052976190476</v>
      </c>
      <c r="E3358" s="0" t="str">
        <f aca="false">IF(B3358=B3359," ",MAX(C3311:C3358))</f>
        <v> </v>
      </c>
      <c r="F3358" s="0" t="str">
        <f aca="false">IF(B3358=B3359," ",AVERAGE(E3358:E3646))</f>
        <v> </v>
      </c>
      <c r="G3358" s="0" t="str">
        <f aca="false">IF(B3358=B3359," ",AVERAGE(E3070:E3358))</f>
        <v> </v>
      </c>
    </row>
    <row r="3359" customFormat="false" ht="12.75" hidden="false" customHeight="false" outlineLevel="0" collapsed="false">
      <c r="A3359" s="5" t="s">
        <v>3419</v>
      </c>
      <c r="B3359" s="5" t="str">
        <f aca="false">CONCATENATE(LEFT(A3359,8))</f>
        <v>08/20/05</v>
      </c>
      <c r="C3359" s="5" t="n">
        <v>17.14</v>
      </c>
      <c r="D3359" s="0" t="n">
        <f aca="false">AVERAGE(C3359:C3694)</f>
        <v>15.9041666666667</v>
      </c>
      <c r="E3359" s="0" t="str">
        <f aca="false">IF(B3359=B3360," ",MAX(C3312:C3359))</f>
        <v> </v>
      </c>
      <c r="F3359" s="0" t="str">
        <f aca="false">IF(B3359=B3360," ",AVERAGE(E3359:E3647))</f>
        <v> </v>
      </c>
      <c r="G3359" s="0" t="str">
        <f aca="false">IF(B3359=B3360," ",AVERAGE(E3071:E3359))</f>
        <v> </v>
      </c>
    </row>
    <row r="3360" customFormat="false" ht="12.75" hidden="false" customHeight="false" outlineLevel="0" collapsed="false">
      <c r="A3360" s="5" t="s">
        <v>3420</v>
      </c>
      <c r="B3360" s="5" t="str">
        <f aca="false">CONCATENATE(LEFT(A3360,8))</f>
        <v>08/20/05</v>
      </c>
      <c r="C3360" s="5" t="n">
        <v>17.52</v>
      </c>
      <c r="D3360" s="0" t="n">
        <f aca="false">AVERAGE(C3360:C3695)</f>
        <v>15.9030357142857</v>
      </c>
      <c r="E3360" s="0" t="str">
        <f aca="false">IF(B3360=B3361," ",MAX(C3313:C3360))</f>
        <v> </v>
      </c>
      <c r="F3360" s="0" t="str">
        <f aca="false">IF(B3360=B3361," ",AVERAGE(E3360:E3648))</f>
        <v> </v>
      </c>
      <c r="G3360" s="0" t="str">
        <f aca="false">IF(B3360=B3361," ",AVERAGE(E3072:E3360))</f>
        <v> </v>
      </c>
    </row>
    <row r="3361" customFormat="false" ht="12.75" hidden="false" customHeight="false" outlineLevel="0" collapsed="false">
      <c r="A3361" s="5" t="s">
        <v>3421</v>
      </c>
      <c r="B3361" s="5" t="str">
        <f aca="false">CONCATENATE(LEFT(A3361,8))</f>
        <v>08/20/05</v>
      </c>
      <c r="C3361" s="5" t="n">
        <v>17.14</v>
      </c>
      <c r="D3361" s="0" t="n">
        <f aca="false">AVERAGE(C3361:C3696)</f>
        <v>15.9007738095238</v>
      </c>
      <c r="E3361" s="0" t="str">
        <f aca="false">IF(B3361=B3362," ",MAX(C3314:C3361))</f>
        <v> </v>
      </c>
      <c r="F3361" s="0" t="str">
        <f aca="false">IF(B3361=B3362," ",AVERAGE(E3361:E3649))</f>
        <v> </v>
      </c>
      <c r="G3361" s="0" t="str">
        <f aca="false">IF(B3361=B3362," ",AVERAGE(E3073:E3361))</f>
        <v> </v>
      </c>
    </row>
    <row r="3362" customFormat="false" ht="12.75" hidden="false" customHeight="false" outlineLevel="0" collapsed="false">
      <c r="A3362" s="5" t="s">
        <v>3422</v>
      </c>
      <c r="B3362" s="5" t="str">
        <f aca="false">CONCATENATE(LEFT(A3362,8))</f>
        <v>08/20/05</v>
      </c>
      <c r="C3362" s="5" t="n">
        <v>17.14</v>
      </c>
      <c r="D3362" s="0" t="n">
        <f aca="false">AVERAGE(C3362:C3697)</f>
        <v>15.8996428571429</v>
      </c>
      <c r="E3362" s="0" t="str">
        <f aca="false">IF(B3362=B3363," ",MAX(C3315:C3362))</f>
        <v> </v>
      </c>
      <c r="F3362" s="0" t="str">
        <f aca="false">IF(B3362=B3363," ",AVERAGE(E3362:E3650))</f>
        <v> </v>
      </c>
      <c r="G3362" s="0" t="str">
        <f aca="false">IF(B3362=B3363," ",AVERAGE(E3074:E3362))</f>
        <v> </v>
      </c>
    </row>
    <row r="3363" customFormat="false" ht="12.75" hidden="false" customHeight="false" outlineLevel="0" collapsed="false">
      <c r="A3363" s="5" t="s">
        <v>3423</v>
      </c>
      <c r="B3363" s="5" t="str">
        <f aca="false">CONCATENATE(LEFT(A3363,8))</f>
        <v>08/20/05</v>
      </c>
      <c r="C3363" s="5" t="n">
        <v>17.14</v>
      </c>
      <c r="D3363" s="0" t="n">
        <f aca="false">AVERAGE(C3363:C3698)</f>
        <v>15.8985119047619</v>
      </c>
      <c r="E3363" s="0" t="str">
        <f aca="false">IF(B3363=B3364," ",MAX(C3316:C3363))</f>
        <v> </v>
      </c>
      <c r="F3363" s="0" t="str">
        <f aca="false">IF(B3363=B3364," ",AVERAGE(E3363:E3651))</f>
        <v> </v>
      </c>
      <c r="G3363" s="0" t="str">
        <f aca="false">IF(B3363=B3364," ",AVERAGE(E3075:E3363))</f>
        <v> </v>
      </c>
    </row>
    <row r="3364" customFormat="false" ht="12.75" hidden="false" customHeight="false" outlineLevel="0" collapsed="false">
      <c r="A3364" s="5" t="s">
        <v>3424</v>
      </c>
      <c r="B3364" s="5" t="str">
        <f aca="false">CONCATENATE(LEFT(A3364,8))</f>
        <v>08/20/05</v>
      </c>
      <c r="C3364" s="5" t="n">
        <v>17.14</v>
      </c>
      <c r="D3364" s="0" t="n">
        <f aca="false">AVERAGE(C3364:C3699)</f>
        <v>15.897380952381</v>
      </c>
      <c r="E3364" s="0" t="str">
        <f aca="false">IF(B3364=B3365," ",MAX(C3317:C3364))</f>
        <v> </v>
      </c>
      <c r="F3364" s="0" t="str">
        <f aca="false">IF(B3364=B3365," ",AVERAGE(E3364:E3652))</f>
        <v> </v>
      </c>
      <c r="G3364" s="0" t="str">
        <f aca="false">IF(B3364=B3365," ",AVERAGE(E3076:E3364))</f>
        <v> </v>
      </c>
    </row>
    <row r="3365" customFormat="false" ht="12.75" hidden="false" customHeight="false" outlineLevel="0" collapsed="false">
      <c r="A3365" s="5" t="s">
        <v>3425</v>
      </c>
      <c r="B3365" s="5" t="str">
        <f aca="false">CONCATENATE(LEFT(A3365,8))</f>
        <v>08/20/05</v>
      </c>
      <c r="C3365" s="5" t="n">
        <v>17.14</v>
      </c>
      <c r="D3365" s="0" t="n">
        <f aca="false">AVERAGE(C3365:C3700)</f>
        <v>15.89625</v>
      </c>
      <c r="E3365" s="0" t="str">
        <f aca="false">IF(B3365=B3366," ",MAX(C3318:C3365))</f>
        <v> </v>
      </c>
      <c r="F3365" s="0" t="str">
        <f aca="false">IF(B3365=B3366," ",AVERAGE(E3365:E3653))</f>
        <v> </v>
      </c>
      <c r="G3365" s="0" t="str">
        <f aca="false">IF(B3365=B3366," ",AVERAGE(E3077:E3365))</f>
        <v> </v>
      </c>
    </row>
    <row r="3366" customFormat="false" ht="12.75" hidden="false" customHeight="false" outlineLevel="0" collapsed="false">
      <c r="A3366" s="5" t="s">
        <v>3426</v>
      </c>
      <c r="B3366" s="5" t="str">
        <f aca="false">CONCATENATE(LEFT(A3366,8))</f>
        <v>08/20/05</v>
      </c>
      <c r="C3366" s="5" t="n">
        <v>17.14</v>
      </c>
      <c r="D3366" s="0" t="n">
        <f aca="false">AVERAGE(C3366:C3701)</f>
        <v>15.895119047619</v>
      </c>
      <c r="E3366" s="0" t="str">
        <f aca="false">IF(B3366=B3367," ",MAX(C3319:C3366))</f>
        <v> </v>
      </c>
      <c r="F3366" s="0" t="str">
        <f aca="false">IF(B3366=B3367," ",AVERAGE(E3366:E3654))</f>
        <v> </v>
      </c>
      <c r="G3366" s="0" t="str">
        <f aca="false">IF(B3366=B3367," ",AVERAGE(E3078:E3366))</f>
        <v> </v>
      </c>
    </row>
    <row r="3367" customFormat="false" ht="12.75" hidden="false" customHeight="false" outlineLevel="0" collapsed="false">
      <c r="A3367" s="5" t="s">
        <v>3427</v>
      </c>
      <c r="B3367" s="5" t="str">
        <f aca="false">CONCATENATE(LEFT(A3367,8))</f>
        <v>08/20/05</v>
      </c>
      <c r="C3367" s="5" t="n">
        <v>17.14</v>
      </c>
      <c r="D3367" s="0" t="n">
        <f aca="false">AVERAGE(C3367:C3702)</f>
        <v>15.8939880952381</v>
      </c>
      <c r="E3367" s="0" t="str">
        <f aca="false">IF(B3367=B3368," ",MAX(C3320:C3367))</f>
        <v> </v>
      </c>
      <c r="F3367" s="0" t="str">
        <f aca="false">IF(B3367=B3368," ",AVERAGE(E3367:E3655))</f>
        <v> </v>
      </c>
      <c r="G3367" s="0" t="str">
        <f aca="false">IF(B3367=B3368," ",AVERAGE(E3079:E3367))</f>
        <v> </v>
      </c>
    </row>
    <row r="3368" customFormat="false" ht="12.75" hidden="false" customHeight="false" outlineLevel="0" collapsed="false">
      <c r="A3368" s="5" t="s">
        <v>3428</v>
      </c>
      <c r="B3368" s="5" t="str">
        <f aca="false">CONCATENATE(LEFT(A3368,8))</f>
        <v>08/20/05</v>
      </c>
      <c r="C3368" s="5" t="n">
        <v>17.14</v>
      </c>
      <c r="D3368" s="0" t="n">
        <f aca="false">AVERAGE(C3368:C3703)</f>
        <v>15.8928571428571</v>
      </c>
      <c r="E3368" s="0" t="str">
        <f aca="false">IF(B3368=B3369," ",MAX(C3321:C3368))</f>
        <v> </v>
      </c>
      <c r="F3368" s="0" t="str">
        <f aca="false">IF(B3368=B3369," ",AVERAGE(E3368:E3656))</f>
        <v> </v>
      </c>
      <c r="G3368" s="0" t="str">
        <f aca="false">IF(B3368=B3369," ",AVERAGE(E3080:E3368))</f>
        <v> </v>
      </c>
    </row>
    <row r="3369" customFormat="false" ht="12.75" hidden="false" customHeight="false" outlineLevel="0" collapsed="false">
      <c r="A3369" s="5" t="s">
        <v>3429</v>
      </c>
      <c r="B3369" s="5" t="str">
        <f aca="false">CONCATENATE(LEFT(A3369,8))</f>
        <v>08/20/05</v>
      </c>
      <c r="C3369" s="5" t="n">
        <v>17.14</v>
      </c>
      <c r="D3369" s="0" t="n">
        <f aca="false">AVERAGE(C3369:C3704)</f>
        <v>15.8917261904762</v>
      </c>
      <c r="E3369" s="0" t="str">
        <f aca="false">IF(B3369=B3370," ",MAX(C3322:C3369))</f>
        <v> </v>
      </c>
      <c r="F3369" s="0" t="str">
        <f aca="false">IF(B3369=B3370," ",AVERAGE(E3369:E3657))</f>
        <v> </v>
      </c>
      <c r="G3369" s="0" t="str">
        <f aca="false">IF(B3369=B3370," ",AVERAGE(E3081:E3369))</f>
        <v> </v>
      </c>
    </row>
    <row r="3370" customFormat="false" ht="12.75" hidden="false" customHeight="false" outlineLevel="0" collapsed="false">
      <c r="A3370" s="5" t="s">
        <v>3430</v>
      </c>
      <c r="B3370" s="5" t="str">
        <f aca="false">CONCATENATE(LEFT(A3370,8))</f>
        <v>08/20/05</v>
      </c>
      <c r="C3370" s="5" t="n">
        <v>17.14</v>
      </c>
      <c r="D3370" s="0" t="n">
        <f aca="false">AVERAGE(C3370:C3705)</f>
        <v>15.8905952380952</v>
      </c>
      <c r="E3370" s="0" t="str">
        <f aca="false">IF(B3370=B3371," ",MAX(C3323:C3370))</f>
        <v> </v>
      </c>
      <c r="F3370" s="0" t="str">
        <f aca="false">IF(B3370=B3371," ",AVERAGE(E3370:E3658))</f>
        <v> </v>
      </c>
      <c r="G3370" s="0" t="str">
        <f aca="false">IF(B3370=B3371," ",AVERAGE(E3082:E3370))</f>
        <v> </v>
      </c>
    </row>
    <row r="3371" customFormat="false" ht="12.75" hidden="false" customHeight="false" outlineLevel="0" collapsed="false">
      <c r="A3371" s="5" t="s">
        <v>3431</v>
      </c>
      <c r="B3371" s="5" t="str">
        <f aca="false">CONCATENATE(LEFT(A3371,8))</f>
        <v>08/20/05</v>
      </c>
      <c r="C3371" s="5" t="n">
        <v>17.14</v>
      </c>
      <c r="D3371" s="0" t="n">
        <f aca="false">AVERAGE(C3371:C3706)</f>
        <v>15.8894642857143</v>
      </c>
      <c r="E3371" s="0" t="str">
        <f aca="false">IF(B3371=B3372," ",MAX(C3324:C3371))</f>
        <v> </v>
      </c>
      <c r="F3371" s="0" t="str">
        <f aca="false">IF(B3371=B3372," ",AVERAGE(E3371:E3659))</f>
        <v> </v>
      </c>
      <c r="G3371" s="0" t="str">
        <f aca="false">IF(B3371=B3372," ",AVERAGE(E3083:E3371))</f>
        <v> </v>
      </c>
    </row>
    <row r="3372" customFormat="false" ht="12.75" hidden="false" customHeight="false" outlineLevel="0" collapsed="false">
      <c r="A3372" s="5" t="s">
        <v>3432</v>
      </c>
      <c r="B3372" s="5" t="str">
        <f aca="false">CONCATENATE(LEFT(A3372,8))</f>
        <v>08/20/05</v>
      </c>
      <c r="C3372" s="5" t="n">
        <v>17.14</v>
      </c>
      <c r="D3372" s="0" t="n">
        <f aca="false">AVERAGE(C3372:C3707)</f>
        <v>15.8883333333333</v>
      </c>
      <c r="E3372" s="0" t="str">
        <f aca="false">IF(B3372=B3373," ",MAX(C3325:C3372))</f>
        <v> </v>
      </c>
      <c r="F3372" s="0" t="str">
        <f aca="false">IF(B3372=B3373," ",AVERAGE(E3372:E3660))</f>
        <v> </v>
      </c>
      <c r="G3372" s="0" t="str">
        <f aca="false">IF(B3372=B3373," ",AVERAGE(E3084:E3372))</f>
        <v> </v>
      </c>
    </row>
    <row r="3373" customFormat="false" ht="12.75" hidden="false" customHeight="false" outlineLevel="0" collapsed="false">
      <c r="A3373" s="5" t="s">
        <v>3433</v>
      </c>
      <c r="B3373" s="5" t="str">
        <f aca="false">CONCATENATE(LEFT(A3373,8))</f>
        <v>08/20/05</v>
      </c>
      <c r="C3373" s="5" t="n">
        <v>17.14</v>
      </c>
      <c r="D3373" s="0" t="n">
        <f aca="false">AVERAGE(C3373:C3708)</f>
        <v>15.8872023809524</v>
      </c>
      <c r="E3373" s="0" t="str">
        <f aca="false">IF(B3373=B3374," ",MAX(C3326:C3373))</f>
        <v> </v>
      </c>
      <c r="F3373" s="0" t="str">
        <f aca="false">IF(B3373=B3374," ",AVERAGE(E3373:E3661))</f>
        <v> </v>
      </c>
      <c r="G3373" s="0" t="str">
        <f aca="false">IF(B3373=B3374," ",AVERAGE(E3085:E3373))</f>
        <v> </v>
      </c>
    </row>
    <row r="3374" customFormat="false" ht="12.75" hidden="false" customHeight="false" outlineLevel="0" collapsed="false">
      <c r="A3374" s="5" t="s">
        <v>3434</v>
      </c>
      <c r="B3374" s="5" t="str">
        <f aca="false">CONCATENATE(LEFT(A3374,8))</f>
        <v>08/20/05</v>
      </c>
      <c r="C3374" s="5" t="n">
        <v>16.76</v>
      </c>
      <c r="D3374" s="0" t="n">
        <f aca="false">AVERAGE(C3374:C3709)</f>
        <v>15.8860714285714</v>
      </c>
      <c r="E3374" s="0" t="n">
        <f aca="false">IF(B3374=B3375," ",MAX(C3327:C3374))</f>
        <v>17.52</v>
      </c>
      <c r="F3374" s="0" t="n">
        <f aca="false">IF(B3374=B3375," ",AVERAGE(E3374:E3662))</f>
        <v>16.8685714285714</v>
      </c>
      <c r="G3374" s="0" t="n">
        <f aca="false">IF(B3374=B3375," ",AVERAGE(E3086:E3374))</f>
        <v>18.6085714285714</v>
      </c>
    </row>
    <row r="3375" customFormat="false" ht="12.75" hidden="false" customHeight="false" outlineLevel="0" collapsed="false">
      <c r="A3375" s="5" t="s">
        <v>3435</v>
      </c>
      <c r="B3375" s="5" t="str">
        <f aca="false">CONCATENATE(LEFT(A3375,8))</f>
        <v>08/21/05</v>
      </c>
      <c r="C3375" s="5" t="n">
        <v>16.76</v>
      </c>
      <c r="D3375" s="0" t="n">
        <f aca="false">AVERAGE(C3375:C3710)</f>
        <v>15.8860714285714</v>
      </c>
      <c r="E3375" s="0" t="str">
        <f aca="false">IF(B3375=B3376," ",MAX(C3328:C3375))</f>
        <v> </v>
      </c>
      <c r="F3375" s="0" t="str">
        <f aca="false">IF(B3375=B3376," ",AVERAGE(E3375:E3663))</f>
        <v> </v>
      </c>
      <c r="G3375" s="0" t="str">
        <f aca="false">IF(B3375=B3376," ",AVERAGE(E3087:E3375))</f>
        <v> </v>
      </c>
    </row>
    <row r="3376" customFormat="false" ht="12.75" hidden="false" customHeight="false" outlineLevel="0" collapsed="false">
      <c r="A3376" s="5" t="s">
        <v>3436</v>
      </c>
      <c r="B3376" s="5" t="str">
        <f aca="false">CONCATENATE(LEFT(A3376,8))</f>
        <v>08/21/05</v>
      </c>
      <c r="C3376" s="5" t="n">
        <v>16.76</v>
      </c>
      <c r="D3376" s="0" t="n">
        <f aca="false">AVERAGE(C3376:C3711)</f>
        <v>15.8860714285714</v>
      </c>
      <c r="E3376" s="0" t="str">
        <f aca="false">IF(B3376=B3377," ",MAX(C3329:C3376))</f>
        <v> </v>
      </c>
      <c r="F3376" s="0" t="str">
        <f aca="false">IF(B3376=B3377," ",AVERAGE(E3376:E3664))</f>
        <v> </v>
      </c>
      <c r="G3376" s="0" t="str">
        <f aca="false">IF(B3376=B3377," ",AVERAGE(E3088:E3376))</f>
        <v> </v>
      </c>
    </row>
    <row r="3377" customFormat="false" ht="12.75" hidden="false" customHeight="false" outlineLevel="0" collapsed="false">
      <c r="A3377" s="5" t="s">
        <v>3437</v>
      </c>
      <c r="B3377" s="5" t="str">
        <f aca="false">CONCATENATE(LEFT(A3377,8))</f>
        <v>08/21/05</v>
      </c>
      <c r="C3377" s="5" t="n">
        <v>16.76</v>
      </c>
      <c r="D3377" s="0" t="n">
        <f aca="false">AVERAGE(C3377:C3712)</f>
        <v>15.8849404761905</v>
      </c>
      <c r="E3377" s="0" t="str">
        <f aca="false">IF(B3377=B3378," ",MAX(C3330:C3377))</f>
        <v> </v>
      </c>
      <c r="F3377" s="0" t="str">
        <f aca="false">IF(B3377=B3378," ",AVERAGE(E3377:E3665))</f>
        <v> </v>
      </c>
      <c r="G3377" s="0" t="str">
        <f aca="false">IF(B3377=B3378," ",AVERAGE(E3089:E3377))</f>
        <v> </v>
      </c>
    </row>
    <row r="3378" customFormat="false" ht="12.75" hidden="false" customHeight="false" outlineLevel="0" collapsed="false">
      <c r="A3378" s="5" t="s">
        <v>3438</v>
      </c>
      <c r="B3378" s="5" t="str">
        <f aca="false">CONCATENATE(LEFT(A3378,8))</f>
        <v>08/21/05</v>
      </c>
      <c r="C3378" s="5" t="n">
        <v>16.76</v>
      </c>
      <c r="D3378" s="0" t="n">
        <f aca="false">AVERAGE(C3378:C3713)</f>
        <v>15.8838095238095</v>
      </c>
      <c r="E3378" s="0" t="str">
        <f aca="false">IF(B3378=B3379," ",MAX(C3331:C3378))</f>
        <v> </v>
      </c>
      <c r="F3378" s="0" t="str">
        <f aca="false">IF(B3378=B3379," ",AVERAGE(E3378:E3666))</f>
        <v> </v>
      </c>
      <c r="G3378" s="0" t="str">
        <f aca="false">IF(B3378=B3379," ",AVERAGE(E3090:E3378))</f>
        <v> </v>
      </c>
    </row>
    <row r="3379" customFormat="false" ht="12.75" hidden="false" customHeight="false" outlineLevel="0" collapsed="false">
      <c r="A3379" s="5" t="s">
        <v>3439</v>
      </c>
      <c r="B3379" s="5" t="str">
        <f aca="false">CONCATENATE(LEFT(A3379,8))</f>
        <v>08/21/05</v>
      </c>
      <c r="C3379" s="5" t="n">
        <v>16.38</v>
      </c>
      <c r="D3379" s="0" t="n">
        <f aca="false">AVERAGE(C3379:C3714)</f>
        <v>15.8826785714286</v>
      </c>
      <c r="E3379" s="0" t="str">
        <f aca="false">IF(B3379=B3380," ",MAX(C3332:C3379))</f>
        <v> </v>
      </c>
      <c r="F3379" s="0" t="str">
        <f aca="false">IF(B3379=B3380," ",AVERAGE(E3379:E3667))</f>
        <v> </v>
      </c>
      <c r="G3379" s="0" t="str">
        <f aca="false">IF(B3379=B3380," ",AVERAGE(E3091:E3379))</f>
        <v> </v>
      </c>
    </row>
    <row r="3380" customFormat="false" ht="12.75" hidden="false" customHeight="false" outlineLevel="0" collapsed="false">
      <c r="A3380" s="5" t="s">
        <v>3440</v>
      </c>
      <c r="B3380" s="5" t="str">
        <f aca="false">CONCATENATE(LEFT(A3380,8))</f>
        <v>08/21/05</v>
      </c>
      <c r="C3380" s="5" t="n">
        <v>16.38</v>
      </c>
      <c r="D3380" s="0" t="n">
        <f aca="false">AVERAGE(C3380:C3715)</f>
        <v>15.8826785714286</v>
      </c>
      <c r="E3380" s="0" t="str">
        <f aca="false">IF(B3380=B3381," ",MAX(C3333:C3380))</f>
        <v> </v>
      </c>
      <c r="F3380" s="0" t="str">
        <f aca="false">IF(B3380=B3381," ",AVERAGE(E3380:E3668))</f>
        <v> </v>
      </c>
      <c r="G3380" s="0" t="str">
        <f aca="false">IF(B3380=B3381," ",AVERAGE(E3092:E3380))</f>
        <v> </v>
      </c>
    </row>
    <row r="3381" customFormat="false" ht="12.75" hidden="false" customHeight="false" outlineLevel="0" collapsed="false">
      <c r="A3381" s="5" t="s">
        <v>3441</v>
      </c>
      <c r="B3381" s="5" t="str">
        <f aca="false">CONCATENATE(LEFT(A3381,8))</f>
        <v>08/21/05</v>
      </c>
      <c r="C3381" s="5" t="n">
        <v>16.38</v>
      </c>
      <c r="D3381" s="0" t="n">
        <f aca="false">AVERAGE(C3381:C3716)</f>
        <v>15.8826785714286</v>
      </c>
      <c r="E3381" s="0" t="str">
        <f aca="false">IF(B3381=B3382," ",MAX(C3334:C3381))</f>
        <v> </v>
      </c>
      <c r="F3381" s="0" t="str">
        <f aca="false">IF(B3381=B3382," ",AVERAGE(E3381:E3669))</f>
        <v> </v>
      </c>
      <c r="G3381" s="0" t="str">
        <f aca="false">IF(B3381=B3382," ",AVERAGE(E3093:E3381))</f>
        <v> </v>
      </c>
    </row>
    <row r="3382" customFormat="false" ht="12.75" hidden="false" customHeight="false" outlineLevel="0" collapsed="false">
      <c r="A3382" s="5" t="s">
        <v>3442</v>
      </c>
      <c r="B3382" s="5" t="str">
        <f aca="false">CONCATENATE(LEFT(A3382,8))</f>
        <v>08/21/05</v>
      </c>
      <c r="C3382" s="5" t="n">
        <v>16.38</v>
      </c>
      <c r="D3382" s="0" t="n">
        <f aca="false">AVERAGE(C3382:C3717)</f>
        <v>15.8826785714286</v>
      </c>
      <c r="E3382" s="0" t="str">
        <f aca="false">IF(B3382=B3383," ",MAX(C3335:C3382))</f>
        <v> </v>
      </c>
      <c r="F3382" s="0" t="str">
        <f aca="false">IF(B3382=B3383," ",AVERAGE(E3382:E3670))</f>
        <v> </v>
      </c>
      <c r="G3382" s="0" t="str">
        <f aca="false">IF(B3382=B3383," ",AVERAGE(E3094:E3382))</f>
        <v> </v>
      </c>
    </row>
    <row r="3383" customFormat="false" ht="12.75" hidden="false" customHeight="false" outlineLevel="0" collapsed="false">
      <c r="A3383" s="5" t="s">
        <v>3443</v>
      </c>
      <c r="B3383" s="5" t="str">
        <f aca="false">CONCATENATE(LEFT(A3383,8))</f>
        <v>08/21/05</v>
      </c>
      <c r="C3383" s="5" t="n">
        <v>16</v>
      </c>
      <c r="D3383" s="0" t="n">
        <f aca="false">AVERAGE(C3383:C3718)</f>
        <v>15.8815476190476</v>
      </c>
      <c r="E3383" s="0" t="str">
        <f aca="false">IF(B3383=B3384," ",MAX(C3336:C3383))</f>
        <v> </v>
      </c>
      <c r="F3383" s="0" t="str">
        <f aca="false">IF(B3383=B3384," ",AVERAGE(E3383:E3671))</f>
        <v> </v>
      </c>
      <c r="G3383" s="0" t="str">
        <f aca="false">IF(B3383=B3384," ",AVERAGE(E3095:E3383))</f>
        <v> </v>
      </c>
    </row>
    <row r="3384" customFormat="false" ht="12.75" hidden="false" customHeight="false" outlineLevel="0" collapsed="false">
      <c r="A3384" s="5" t="s">
        <v>3444</v>
      </c>
      <c r="B3384" s="5" t="str">
        <f aca="false">CONCATENATE(LEFT(A3384,8))</f>
        <v>08/21/05</v>
      </c>
      <c r="C3384" s="5" t="n">
        <v>16</v>
      </c>
      <c r="D3384" s="0" t="n">
        <f aca="false">AVERAGE(C3384:C3719)</f>
        <v>15.8815476190476</v>
      </c>
      <c r="E3384" s="0" t="str">
        <f aca="false">IF(B3384=B3385," ",MAX(C3337:C3384))</f>
        <v> </v>
      </c>
      <c r="F3384" s="0" t="str">
        <f aca="false">IF(B3384=B3385," ",AVERAGE(E3384:E3672))</f>
        <v> </v>
      </c>
      <c r="G3384" s="0" t="str">
        <f aca="false">IF(B3384=B3385," ",AVERAGE(E3096:E3384))</f>
        <v> </v>
      </c>
    </row>
    <row r="3385" customFormat="false" ht="12.75" hidden="false" customHeight="false" outlineLevel="0" collapsed="false">
      <c r="A3385" s="5" t="s">
        <v>3445</v>
      </c>
      <c r="B3385" s="5" t="str">
        <f aca="false">CONCATENATE(LEFT(A3385,8))</f>
        <v>08/21/05</v>
      </c>
      <c r="C3385" s="5" t="n">
        <v>16</v>
      </c>
      <c r="D3385" s="0" t="n">
        <f aca="false">AVERAGE(C3385:C3720)</f>
        <v>15.8815476190476</v>
      </c>
      <c r="E3385" s="0" t="str">
        <f aca="false">IF(B3385=B3386," ",MAX(C3338:C3385))</f>
        <v> </v>
      </c>
      <c r="F3385" s="0" t="str">
        <f aca="false">IF(B3385=B3386," ",AVERAGE(E3385:E3673))</f>
        <v> </v>
      </c>
      <c r="G3385" s="0" t="str">
        <f aca="false">IF(B3385=B3386," ",AVERAGE(E3097:E3385))</f>
        <v> </v>
      </c>
    </row>
    <row r="3386" customFormat="false" ht="12.75" hidden="false" customHeight="false" outlineLevel="0" collapsed="false">
      <c r="A3386" s="5" t="s">
        <v>3446</v>
      </c>
      <c r="B3386" s="5" t="str">
        <f aca="false">CONCATENATE(LEFT(A3386,8))</f>
        <v>08/21/05</v>
      </c>
      <c r="C3386" s="5" t="n">
        <v>16</v>
      </c>
      <c r="D3386" s="0" t="n">
        <f aca="false">AVERAGE(C3386:C3721)</f>
        <v>15.8815476190476</v>
      </c>
      <c r="E3386" s="0" t="str">
        <f aca="false">IF(B3386=B3387," ",MAX(C3339:C3386))</f>
        <v> </v>
      </c>
      <c r="F3386" s="0" t="str">
        <f aca="false">IF(B3386=B3387," ",AVERAGE(E3386:E3674))</f>
        <v> </v>
      </c>
      <c r="G3386" s="0" t="str">
        <f aca="false">IF(B3386=B3387," ",AVERAGE(E3098:E3386))</f>
        <v> </v>
      </c>
    </row>
    <row r="3387" customFormat="false" ht="12.75" hidden="false" customHeight="false" outlineLevel="0" collapsed="false">
      <c r="A3387" s="5" t="s">
        <v>3447</v>
      </c>
      <c r="B3387" s="5" t="str">
        <f aca="false">CONCATENATE(LEFT(A3387,8))</f>
        <v>08/21/05</v>
      </c>
      <c r="C3387" s="5" t="n">
        <v>15.62</v>
      </c>
      <c r="D3387" s="0" t="n">
        <f aca="false">AVERAGE(C3387:C3722)</f>
        <v>15.8815476190476</v>
      </c>
      <c r="E3387" s="0" t="str">
        <f aca="false">IF(B3387=B3388," ",MAX(C3340:C3387))</f>
        <v> </v>
      </c>
      <c r="F3387" s="0" t="str">
        <f aca="false">IF(B3387=B3388," ",AVERAGE(E3387:E3675))</f>
        <v> </v>
      </c>
      <c r="G3387" s="0" t="str">
        <f aca="false">IF(B3387=B3388," ",AVERAGE(E3099:E3387))</f>
        <v> </v>
      </c>
    </row>
    <row r="3388" customFormat="false" ht="12.75" hidden="false" customHeight="false" outlineLevel="0" collapsed="false">
      <c r="A3388" s="5" t="s">
        <v>3448</v>
      </c>
      <c r="B3388" s="5" t="str">
        <f aca="false">CONCATENATE(LEFT(A3388,8))</f>
        <v>08/21/05</v>
      </c>
      <c r="C3388" s="5" t="n">
        <v>15.62</v>
      </c>
      <c r="D3388" s="0" t="n">
        <f aca="false">AVERAGE(C3388:C3723)</f>
        <v>15.8815476190476</v>
      </c>
      <c r="E3388" s="0" t="str">
        <f aca="false">IF(B3388=B3389," ",MAX(C3341:C3388))</f>
        <v> </v>
      </c>
      <c r="F3388" s="0" t="str">
        <f aca="false">IF(B3388=B3389," ",AVERAGE(E3388:E3676))</f>
        <v> </v>
      </c>
      <c r="G3388" s="0" t="str">
        <f aca="false">IF(B3388=B3389," ",AVERAGE(E3100:E3388))</f>
        <v> </v>
      </c>
    </row>
    <row r="3389" customFormat="false" ht="12.75" hidden="false" customHeight="false" outlineLevel="0" collapsed="false">
      <c r="A3389" s="5" t="s">
        <v>3449</v>
      </c>
      <c r="B3389" s="5" t="str">
        <f aca="false">CONCATENATE(LEFT(A3389,8))</f>
        <v>08/21/05</v>
      </c>
      <c r="C3389" s="5" t="n">
        <v>15.62</v>
      </c>
      <c r="D3389" s="0" t="n">
        <f aca="false">AVERAGE(C3389:C3724)</f>
        <v>15.8815476190476</v>
      </c>
      <c r="E3389" s="0" t="str">
        <f aca="false">IF(B3389=B3390," ",MAX(C3342:C3389))</f>
        <v> </v>
      </c>
      <c r="F3389" s="0" t="str">
        <f aca="false">IF(B3389=B3390," ",AVERAGE(E3389:E3677))</f>
        <v> </v>
      </c>
      <c r="G3389" s="0" t="str">
        <f aca="false">IF(B3389=B3390," ",AVERAGE(E3101:E3389))</f>
        <v> </v>
      </c>
    </row>
    <row r="3390" customFormat="false" ht="12.75" hidden="false" customHeight="false" outlineLevel="0" collapsed="false">
      <c r="A3390" s="5" t="s">
        <v>3450</v>
      </c>
      <c r="B3390" s="5" t="str">
        <f aca="false">CONCATENATE(LEFT(A3390,8))</f>
        <v>08/21/05</v>
      </c>
      <c r="C3390" s="5" t="n">
        <v>15.62</v>
      </c>
      <c r="D3390" s="0" t="n">
        <f aca="false">AVERAGE(C3390:C3725)</f>
        <v>15.8815476190476</v>
      </c>
      <c r="E3390" s="0" t="str">
        <f aca="false">IF(B3390=B3391," ",MAX(C3343:C3390))</f>
        <v> </v>
      </c>
      <c r="F3390" s="0" t="str">
        <f aca="false">IF(B3390=B3391," ",AVERAGE(E3390:E3678))</f>
        <v> </v>
      </c>
      <c r="G3390" s="0" t="str">
        <f aca="false">IF(B3390=B3391," ",AVERAGE(E3102:E3390))</f>
        <v> </v>
      </c>
    </row>
    <row r="3391" customFormat="false" ht="12.75" hidden="false" customHeight="false" outlineLevel="0" collapsed="false">
      <c r="A3391" s="5" t="s">
        <v>3451</v>
      </c>
      <c r="B3391" s="5" t="str">
        <f aca="false">CONCATENATE(LEFT(A3391,8))</f>
        <v>08/21/05</v>
      </c>
      <c r="C3391" s="5" t="n">
        <v>15.23</v>
      </c>
      <c r="D3391" s="0" t="n">
        <f aca="false">AVERAGE(C3391:C3726)</f>
        <v>15.8815476190476</v>
      </c>
      <c r="E3391" s="0" t="str">
        <f aca="false">IF(B3391=B3392," ",MAX(C3344:C3391))</f>
        <v> </v>
      </c>
      <c r="F3391" s="0" t="str">
        <f aca="false">IF(B3391=B3392," ",AVERAGE(E3391:E3679))</f>
        <v> </v>
      </c>
      <c r="G3391" s="0" t="str">
        <f aca="false">IF(B3391=B3392," ",AVERAGE(E3103:E3391))</f>
        <v> </v>
      </c>
    </row>
    <row r="3392" customFormat="false" ht="12.75" hidden="false" customHeight="false" outlineLevel="0" collapsed="false">
      <c r="A3392" s="5" t="s">
        <v>3452</v>
      </c>
      <c r="B3392" s="5" t="str">
        <f aca="false">CONCATENATE(LEFT(A3392,8))</f>
        <v>08/21/05</v>
      </c>
      <c r="C3392" s="5" t="n">
        <v>15.23</v>
      </c>
      <c r="D3392" s="0" t="n">
        <f aca="false">AVERAGE(C3392:C3727)</f>
        <v>15.8827083333333</v>
      </c>
      <c r="E3392" s="0" t="str">
        <f aca="false">IF(B3392=B3393," ",MAX(C3345:C3392))</f>
        <v> </v>
      </c>
      <c r="F3392" s="0" t="str">
        <f aca="false">IF(B3392=B3393," ",AVERAGE(E3392:E3680))</f>
        <v> </v>
      </c>
      <c r="G3392" s="0" t="str">
        <f aca="false">IF(B3392=B3393," ",AVERAGE(E3104:E3392))</f>
        <v> </v>
      </c>
    </row>
    <row r="3393" customFormat="false" ht="12.75" hidden="false" customHeight="false" outlineLevel="0" collapsed="false">
      <c r="A3393" s="5" t="s">
        <v>3453</v>
      </c>
      <c r="B3393" s="5" t="str">
        <f aca="false">CONCATENATE(LEFT(A3393,8))</f>
        <v>08/21/05</v>
      </c>
      <c r="C3393" s="5" t="n">
        <v>15.23</v>
      </c>
      <c r="D3393" s="0" t="n">
        <f aca="false">AVERAGE(C3393:C3728)</f>
        <v>15.883869047619</v>
      </c>
      <c r="E3393" s="0" t="str">
        <f aca="false">IF(B3393=B3394," ",MAX(C3346:C3393))</f>
        <v> </v>
      </c>
      <c r="F3393" s="0" t="str">
        <f aca="false">IF(B3393=B3394," ",AVERAGE(E3393:E3681))</f>
        <v> </v>
      </c>
      <c r="G3393" s="0" t="str">
        <f aca="false">IF(B3393=B3394," ",AVERAGE(E3105:E3393))</f>
        <v> </v>
      </c>
    </row>
    <row r="3394" customFormat="false" ht="12.75" hidden="false" customHeight="false" outlineLevel="0" collapsed="false">
      <c r="A3394" s="5" t="s">
        <v>3454</v>
      </c>
      <c r="B3394" s="5" t="str">
        <f aca="false">CONCATENATE(LEFT(A3394,8))</f>
        <v>08/21/05</v>
      </c>
      <c r="C3394" s="5" t="n">
        <v>15.23</v>
      </c>
      <c r="D3394" s="0" t="n">
        <f aca="false">AVERAGE(C3394:C3729)</f>
        <v>15.883869047619</v>
      </c>
      <c r="E3394" s="0" t="str">
        <f aca="false">IF(B3394=B3395," ",MAX(C3347:C3394))</f>
        <v> </v>
      </c>
      <c r="F3394" s="0" t="str">
        <f aca="false">IF(B3394=B3395," ",AVERAGE(E3394:E3682))</f>
        <v> </v>
      </c>
      <c r="G3394" s="0" t="str">
        <f aca="false">IF(B3394=B3395," ",AVERAGE(E3106:E3394))</f>
        <v> </v>
      </c>
    </row>
    <row r="3395" customFormat="false" ht="12.75" hidden="false" customHeight="false" outlineLevel="0" collapsed="false">
      <c r="A3395" s="5" t="s">
        <v>3455</v>
      </c>
      <c r="B3395" s="5" t="str">
        <f aca="false">CONCATENATE(LEFT(A3395,8))</f>
        <v>08/21/05</v>
      </c>
      <c r="C3395" s="5" t="n">
        <v>15.23</v>
      </c>
      <c r="D3395" s="0" t="n">
        <f aca="false">AVERAGE(C3395:C3730)</f>
        <v>15.883869047619</v>
      </c>
      <c r="E3395" s="0" t="str">
        <f aca="false">IF(B3395=B3396," ",MAX(C3348:C3395))</f>
        <v> </v>
      </c>
      <c r="F3395" s="0" t="str">
        <f aca="false">IF(B3395=B3396," ",AVERAGE(E3395:E3683))</f>
        <v> </v>
      </c>
      <c r="G3395" s="0" t="str">
        <f aca="false">IF(B3395=B3396," ",AVERAGE(E3107:E3395))</f>
        <v> </v>
      </c>
    </row>
    <row r="3396" customFormat="false" ht="12.75" hidden="false" customHeight="false" outlineLevel="0" collapsed="false">
      <c r="A3396" s="5" t="s">
        <v>3456</v>
      </c>
      <c r="B3396" s="5" t="str">
        <f aca="false">CONCATENATE(LEFT(A3396,8))</f>
        <v>08/21/05</v>
      </c>
      <c r="C3396" s="5" t="n">
        <v>15.23</v>
      </c>
      <c r="D3396" s="0" t="n">
        <f aca="false">AVERAGE(C3396:C3731)</f>
        <v>15.883869047619</v>
      </c>
      <c r="E3396" s="0" t="str">
        <f aca="false">IF(B3396=B3397," ",MAX(C3349:C3396))</f>
        <v> </v>
      </c>
      <c r="F3396" s="0" t="str">
        <f aca="false">IF(B3396=B3397," ",AVERAGE(E3396:E3684))</f>
        <v> </v>
      </c>
      <c r="G3396" s="0" t="str">
        <f aca="false">IF(B3396=B3397," ",AVERAGE(E3108:E3396))</f>
        <v> </v>
      </c>
    </row>
    <row r="3397" customFormat="false" ht="12.75" hidden="false" customHeight="false" outlineLevel="0" collapsed="false">
      <c r="A3397" s="5" t="s">
        <v>3457</v>
      </c>
      <c r="B3397" s="5" t="str">
        <f aca="false">CONCATENATE(LEFT(A3397,8))</f>
        <v>08/21/05</v>
      </c>
      <c r="C3397" s="5" t="n">
        <v>15.23</v>
      </c>
      <c r="D3397" s="0" t="n">
        <f aca="false">AVERAGE(C3397:C3732)</f>
        <v>15.883869047619</v>
      </c>
      <c r="E3397" s="0" t="str">
        <f aca="false">IF(B3397=B3398," ",MAX(C3350:C3397))</f>
        <v> </v>
      </c>
      <c r="F3397" s="0" t="str">
        <f aca="false">IF(B3397=B3398," ",AVERAGE(E3397:E3685))</f>
        <v> </v>
      </c>
      <c r="G3397" s="0" t="str">
        <f aca="false">IF(B3397=B3398," ",AVERAGE(E3109:E3397))</f>
        <v> </v>
      </c>
    </row>
    <row r="3398" customFormat="false" ht="12.75" hidden="false" customHeight="false" outlineLevel="0" collapsed="false">
      <c r="A3398" s="5" t="s">
        <v>3458</v>
      </c>
      <c r="B3398" s="5" t="str">
        <f aca="false">CONCATENATE(LEFT(A3398,8))</f>
        <v>08/21/05</v>
      </c>
      <c r="C3398" s="5" t="n">
        <v>15.23</v>
      </c>
      <c r="D3398" s="0" t="n">
        <f aca="false">AVERAGE(C3398:C3733)</f>
        <v>15.883869047619</v>
      </c>
      <c r="E3398" s="0" t="str">
        <f aca="false">IF(B3398=B3399," ",MAX(C3351:C3398))</f>
        <v> </v>
      </c>
      <c r="F3398" s="0" t="str">
        <f aca="false">IF(B3398=B3399," ",AVERAGE(E3398:E3686))</f>
        <v> </v>
      </c>
      <c r="G3398" s="0" t="str">
        <f aca="false">IF(B3398=B3399," ",AVERAGE(E3110:E3398))</f>
        <v> </v>
      </c>
    </row>
    <row r="3399" customFormat="false" ht="12.75" hidden="false" customHeight="false" outlineLevel="0" collapsed="false">
      <c r="A3399" s="5" t="s">
        <v>3459</v>
      </c>
      <c r="B3399" s="5" t="str">
        <f aca="false">CONCATENATE(LEFT(A3399,8))</f>
        <v>08/21/05</v>
      </c>
      <c r="C3399" s="5" t="n">
        <v>15.62</v>
      </c>
      <c r="D3399" s="0" t="n">
        <f aca="false">AVERAGE(C3399:C3734)</f>
        <v>15.8850297619048</v>
      </c>
      <c r="E3399" s="0" t="str">
        <f aca="false">IF(B3399=B3400," ",MAX(C3352:C3399))</f>
        <v> </v>
      </c>
      <c r="F3399" s="0" t="str">
        <f aca="false">IF(B3399=B3400," ",AVERAGE(E3399:E3687))</f>
        <v> </v>
      </c>
      <c r="G3399" s="0" t="str">
        <f aca="false">IF(B3399=B3400," ",AVERAGE(E3111:E3399))</f>
        <v> </v>
      </c>
    </row>
    <row r="3400" customFormat="false" ht="12.75" hidden="false" customHeight="false" outlineLevel="0" collapsed="false">
      <c r="A3400" s="5" t="s">
        <v>3460</v>
      </c>
      <c r="B3400" s="5" t="str">
        <f aca="false">CONCATENATE(LEFT(A3400,8))</f>
        <v>08/21/05</v>
      </c>
      <c r="C3400" s="5" t="n">
        <v>15.62</v>
      </c>
      <c r="D3400" s="0" t="n">
        <f aca="false">AVERAGE(C3400:C3735)</f>
        <v>15.8850297619048</v>
      </c>
      <c r="E3400" s="0" t="str">
        <f aca="false">IF(B3400=B3401," ",MAX(C3353:C3400))</f>
        <v> </v>
      </c>
      <c r="F3400" s="0" t="str">
        <f aca="false">IF(B3400=B3401," ",AVERAGE(E3400:E3688))</f>
        <v> </v>
      </c>
      <c r="G3400" s="0" t="str">
        <f aca="false">IF(B3400=B3401," ",AVERAGE(E3112:E3400))</f>
        <v> </v>
      </c>
    </row>
    <row r="3401" customFormat="false" ht="12.75" hidden="false" customHeight="false" outlineLevel="0" collapsed="false">
      <c r="A3401" s="5" t="s">
        <v>3461</v>
      </c>
      <c r="B3401" s="5" t="str">
        <f aca="false">CONCATENATE(LEFT(A3401,8))</f>
        <v>08/21/05</v>
      </c>
      <c r="C3401" s="5" t="n">
        <v>16.38</v>
      </c>
      <c r="D3401" s="0" t="n">
        <f aca="false">AVERAGE(C3401:C3736)</f>
        <v>15.8861607142857</v>
      </c>
      <c r="E3401" s="0" t="str">
        <f aca="false">IF(B3401=B3402," ",MAX(C3354:C3401))</f>
        <v> </v>
      </c>
      <c r="F3401" s="0" t="str">
        <f aca="false">IF(B3401=B3402," ",AVERAGE(E3401:E3689))</f>
        <v> </v>
      </c>
      <c r="G3401" s="0" t="str">
        <f aca="false">IF(B3401=B3402," ",AVERAGE(E3113:E3401))</f>
        <v> </v>
      </c>
    </row>
    <row r="3402" customFormat="false" ht="12.75" hidden="false" customHeight="false" outlineLevel="0" collapsed="false">
      <c r="A3402" s="5" t="s">
        <v>3462</v>
      </c>
      <c r="B3402" s="5" t="str">
        <f aca="false">CONCATENATE(LEFT(A3402,8))</f>
        <v>08/21/05</v>
      </c>
      <c r="C3402" s="5" t="n">
        <v>16.38</v>
      </c>
      <c r="D3402" s="0" t="n">
        <f aca="false">AVERAGE(C3402:C3737)</f>
        <v>15.8861607142857</v>
      </c>
      <c r="E3402" s="0" t="str">
        <f aca="false">IF(B3402=B3403," ",MAX(C3355:C3402))</f>
        <v> </v>
      </c>
      <c r="F3402" s="0" t="str">
        <f aca="false">IF(B3402=B3403," ",AVERAGE(E3402:E3690))</f>
        <v> </v>
      </c>
      <c r="G3402" s="0" t="str">
        <f aca="false">IF(B3402=B3403," ",AVERAGE(E3114:E3402))</f>
        <v> </v>
      </c>
    </row>
    <row r="3403" customFormat="false" ht="12.75" hidden="false" customHeight="false" outlineLevel="0" collapsed="false">
      <c r="A3403" s="5" t="s">
        <v>3463</v>
      </c>
      <c r="B3403" s="5" t="str">
        <f aca="false">CONCATENATE(LEFT(A3403,8))</f>
        <v>08/21/05</v>
      </c>
      <c r="C3403" s="5" t="n">
        <v>16.76</v>
      </c>
      <c r="D3403" s="0" t="n">
        <f aca="false">AVERAGE(C3403:C3738)</f>
        <v>15.8895535714286</v>
      </c>
      <c r="E3403" s="0" t="str">
        <f aca="false">IF(B3403=B3404," ",MAX(C3356:C3403))</f>
        <v> </v>
      </c>
      <c r="F3403" s="0" t="str">
        <f aca="false">IF(B3403=B3404," ",AVERAGE(E3403:E3691))</f>
        <v> </v>
      </c>
      <c r="G3403" s="0" t="str">
        <f aca="false">IF(B3403=B3404," ",AVERAGE(E3115:E3403))</f>
        <v> </v>
      </c>
    </row>
    <row r="3404" customFormat="false" ht="12.75" hidden="false" customHeight="false" outlineLevel="0" collapsed="false">
      <c r="A3404" s="5" t="s">
        <v>3464</v>
      </c>
      <c r="B3404" s="5" t="str">
        <f aca="false">CONCATENATE(LEFT(A3404,8))</f>
        <v>08/21/05</v>
      </c>
      <c r="C3404" s="5" t="n">
        <v>17.14</v>
      </c>
      <c r="D3404" s="0" t="n">
        <f aca="false">AVERAGE(C3404:C3739)</f>
        <v>15.8895535714286</v>
      </c>
      <c r="E3404" s="0" t="str">
        <f aca="false">IF(B3404=B3405," ",MAX(C3357:C3404))</f>
        <v> </v>
      </c>
      <c r="F3404" s="0" t="str">
        <f aca="false">IF(B3404=B3405," ",AVERAGE(E3404:E3692))</f>
        <v> </v>
      </c>
      <c r="G3404" s="0" t="str">
        <f aca="false">IF(B3404=B3405," ",AVERAGE(E3116:E3404))</f>
        <v> </v>
      </c>
    </row>
    <row r="3405" customFormat="false" ht="12.75" hidden="false" customHeight="false" outlineLevel="0" collapsed="false">
      <c r="A3405" s="5" t="s">
        <v>3465</v>
      </c>
      <c r="B3405" s="5" t="str">
        <f aca="false">CONCATENATE(LEFT(A3405,8))</f>
        <v>08/21/05</v>
      </c>
      <c r="C3405" s="5" t="n">
        <v>17.14</v>
      </c>
      <c r="D3405" s="0" t="n">
        <f aca="false">AVERAGE(C3405:C3740)</f>
        <v>15.8895535714286</v>
      </c>
      <c r="E3405" s="0" t="str">
        <f aca="false">IF(B3405=B3406," ",MAX(C3358:C3405))</f>
        <v> </v>
      </c>
      <c r="F3405" s="0" t="str">
        <f aca="false">IF(B3405=B3406," ",AVERAGE(E3405:E3693))</f>
        <v> </v>
      </c>
      <c r="G3405" s="0" t="str">
        <f aca="false">IF(B3405=B3406," ",AVERAGE(E3117:E3405))</f>
        <v> </v>
      </c>
    </row>
    <row r="3406" customFormat="false" ht="12.75" hidden="false" customHeight="false" outlineLevel="0" collapsed="false">
      <c r="A3406" s="5" t="s">
        <v>3466</v>
      </c>
      <c r="B3406" s="5" t="str">
        <f aca="false">CONCATENATE(LEFT(A3406,8))</f>
        <v>08/21/05</v>
      </c>
      <c r="C3406" s="5" t="n">
        <v>17.14</v>
      </c>
      <c r="D3406" s="0" t="n">
        <f aca="false">AVERAGE(C3406:C3741)</f>
        <v>15.8895535714286</v>
      </c>
      <c r="E3406" s="0" t="str">
        <f aca="false">IF(B3406=B3407," ",MAX(C3359:C3406))</f>
        <v> </v>
      </c>
      <c r="F3406" s="0" t="str">
        <f aca="false">IF(B3406=B3407," ",AVERAGE(E3406:E3694))</f>
        <v> </v>
      </c>
      <c r="G3406" s="0" t="str">
        <f aca="false">IF(B3406=B3407," ",AVERAGE(E3118:E3406))</f>
        <v> </v>
      </c>
    </row>
    <row r="3407" customFormat="false" ht="12.75" hidden="false" customHeight="false" outlineLevel="0" collapsed="false">
      <c r="A3407" s="5" t="s">
        <v>3467</v>
      </c>
      <c r="B3407" s="5" t="str">
        <f aca="false">CONCATENATE(LEFT(A3407,8))</f>
        <v>08/21/05</v>
      </c>
      <c r="C3407" s="5" t="n">
        <v>17.14</v>
      </c>
      <c r="D3407" s="0" t="n">
        <f aca="false">AVERAGE(C3407:C3742)</f>
        <v>15.8906845238095</v>
      </c>
      <c r="E3407" s="0" t="str">
        <f aca="false">IF(B3407=B3408," ",MAX(C3360:C3407))</f>
        <v> </v>
      </c>
      <c r="F3407" s="0" t="str">
        <f aca="false">IF(B3407=B3408," ",AVERAGE(E3407:E3695))</f>
        <v> </v>
      </c>
      <c r="G3407" s="0" t="str">
        <f aca="false">IF(B3407=B3408," ",AVERAGE(E3119:E3407))</f>
        <v> </v>
      </c>
    </row>
    <row r="3408" customFormat="false" ht="12.75" hidden="false" customHeight="false" outlineLevel="0" collapsed="false">
      <c r="A3408" s="5" t="s">
        <v>3468</v>
      </c>
      <c r="B3408" s="5" t="str">
        <f aca="false">CONCATENATE(LEFT(A3408,8))</f>
        <v>08/21/05</v>
      </c>
      <c r="C3408" s="5" t="n">
        <v>17.14</v>
      </c>
      <c r="D3408" s="0" t="n">
        <f aca="false">AVERAGE(C3408:C3743)</f>
        <v>15.8918154761905</v>
      </c>
      <c r="E3408" s="0" t="str">
        <f aca="false">IF(B3408=B3409," ",MAX(C3361:C3408))</f>
        <v> </v>
      </c>
      <c r="F3408" s="0" t="str">
        <f aca="false">IF(B3408=B3409," ",AVERAGE(E3408:E3696))</f>
        <v> </v>
      </c>
      <c r="G3408" s="0" t="str">
        <f aca="false">IF(B3408=B3409," ",AVERAGE(E3120:E3408))</f>
        <v> </v>
      </c>
    </row>
    <row r="3409" customFormat="false" ht="12.75" hidden="false" customHeight="false" outlineLevel="0" collapsed="false">
      <c r="A3409" s="5" t="s">
        <v>3469</v>
      </c>
      <c r="B3409" s="5" t="str">
        <f aca="false">CONCATENATE(LEFT(A3409,8))</f>
        <v>08/21/05</v>
      </c>
      <c r="C3409" s="5" t="n">
        <v>17.14</v>
      </c>
      <c r="D3409" s="0" t="n">
        <f aca="false">AVERAGE(C3409:C3744)</f>
        <v>15.8929464285714</v>
      </c>
      <c r="E3409" s="0" t="str">
        <f aca="false">IF(B3409=B3410," ",MAX(C3362:C3409))</f>
        <v> </v>
      </c>
      <c r="F3409" s="0" t="str">
        <f aca="false">IF(B3409=B3410," ",AVERAGE(E3409:E3697))</f>
        <v> </v>
      </c>
      <c r="G3409" s="0" t="str">
        <f aca="false">IF(B3409=B3410," ",AVERAGE(E3121:E3409))</f>
        <v> </v>
      </c>
    </row>
    <row r="3410" customFormat="false" ht="12.75" hidden="false" customHeight="false" outlineLevel="0" collapsed="false">
      <c r="A3410" s="5" t="s">
        <v>3470</v>
      </c>
      <c r="B3410" s="5" t="str">
        <f aca="false">CONCATENATE(LEFT(A3410,8))</f>
        <v>08/21/05</v>
      </c>
      <c r="C3410" s="5" t="n">
        <v>17.14</v>
      </c>
      <c r="D3410" s="0" t="n">
        <f aca="false">AVERAGE(C3410:C3745)</f>
        <v>15.8940773809524</v>
      </c>
      <c r="E3410" s="0" t="str">
        <f aca="false">IF(B3410=B3411," ",MAX(C3363:C3410))</f>
        <v> </v>
      </c>
      <c r="F3410" s="0" t="str">
        <f aca="false">IF(B3410=B3411," ",AVERAGE(E3410:E3698))</f>
        <v> </v>
      </c>
      <c r="G3410" s="0" t="str">
        <f aca="false">IF(B3410=B3411," ",AVERAGE(E3122:E3410))</f>
        <v> </v>
      </c>
    </row>
    <row r="3411" customFormat="false" ht="12.75" hidden="false" customHeight="false" outlineLevel="0" collapsed="false">
      <c r="A3411" s="5" t="s">
        <v>3471</v>
      </c>
      <c r="B3411" s="5" t="str">
        <f aca="false">CONCATENATE(LEFT(A3411,8))</f>
        <v>08/21/05</v>
      </c>
      <c r="C3411" s="5" t="n">
        <v>17.14</v>
      </c>
      <c r="D3411" s="0" t="n">
        <f aca="false">AVERAGE(C3411:C3746)</f>
        <v>15.8952083333333</v>
      </c>
      <c r="E3411" s="0" t="str">
        <f aca="false">IF(B3411=B3412," ",MAX(C3364:C3411))</f>
        <v> </v>
      </c>
      <c r="F3411" s="0" t="str">
        <f aca="false">IF(B3411=B3412," ",AVERAGE(E3411:E3699))</f>
        <v> </v>
      </c>
      <c r="G3411" s="0" t="str">
        <f aca="false">IF(B3411=B3412," ",AVERAGE(E3123:E3411))</f>
        <v> </v>
      </c>
    </row>
    <row r="3412" customFormat="false" ht="12.75" hidden="false" customHeight="false" outlineLevel="0" collapsed="false">
      <c r="A3412" s="5" t="s">
        <v>3472</v>
      </c>
      <c r="B3412" s="5" t="str">
        <f aca="false">CONCATENATE(LEFT(A3412,8))</f>
        <v>08/21/05</v>
      </c>
      <c r="C3412" s="5" t="n">
        <v>17.14</v>
      </c>
      <c r="D3412" s="0" t="n">
        <f aca="false">AVERAGE(C3412:C3747)</f>
        <v>15.8963392857143</v>
      </c>
      <c r="E3412" s="0" t="str">
        <f aca="false">IF(B3412=B3413," ",MAX(C3365:C3412))</f>
        <v> </v>
      </c>
      <c r="F3412" s="0" t="str">
        <f aca="false">IF(B3412=B3413," ",AVERAGE(E3412:E3700))</f>
        <v> </v>
      </c>
      <c r="G3412" s="0" t="str">
        <f aca="false">IF(B3412=B3413," ",AVERAGE(E3124:E3412))</f>
        <v> </v>
      </c>
    </row>
    <row r="3413" customFormat="false" ht="12.75" hidden="false" customHeight="false" outlineLevel="0" collapsed="false">
      <c r="A3413" s="5" t="s">
        <v>3473</v>
      </c>
      <c r="B3413" s="5" t="str">
        <f aca="false">CONCATENATE(LEFT(A3413,8))</f>
        <v>08/21/05</v>
      </c>
      <c r="C3413" s="5" t="n">
        <v>17.14</v>
      </c>
      <c r="D3413" s="0" t="n">
        <f aca="false">AVERAGE(C3413:C3748)</f>
        <v>15.8974702380952</v>
      </c>
      <c r="E3413" s="0" t="str">
        <f aca="false">IF(B3413=B3414," ",MAX(C3366:C3413))</f>
        <v> </v>
      </c>
      <c r="F3413" s="0" t="str">
        <f aca="false">IF(B3413=B3414," ",AVERAGE(E3413:E3701))</f>
        <v> </v>
      </c>
      <c r="G3413" s="0" t="str">
        <f aca="false">IF(B3413=B3414," ",AVERAGE(E3125:E3413))</f>
        <v> </v>
      </c>
    </row>
    <row r="3414" customFormat="false" ht="12.75" hidden="false" customHeight="false" outlineLevel="0" collapsed="false">
      <c r="A3414" s="5" t="s">
        <v>3474</v>
      </c>
      <c r="B3414" s="5" t="str">
        <f aca="false">CONCATENATE(LEFT(A3414,8))</f>
        <v>08/21/05</v>
      </c>
      <c r="C3414" s="5" t="n">
        <v>17.14</v>
      </c>
      <c r="D3414" s="0" t="n">
        <f aca="false">AVERAGE(C3414:C3749)</f>
        <v>15.8986011904762</v>
      </c>
      <c r="E3414" s="0" t="str">
        <f aca="false">IF(B3414=B3415," ",MAX(C3367:C3414))</f>
        <v> </v>
      </c>
      <c r="F3414" s="0" t="str">
        <f aca="false">IF(B3414=B3415," ",AVERAGE(E3414:E3702))</f>
        <v> </v>
      </c>
      <c r="G3414" s="0" t="str">
        <f aca="false">IF(B3414=B3415," ",AVERAGE(E3126:E3414))</f>
        <v> </v>
      </c>
    </row>
    <row r="3415" customFormat="false" ht="12.75" hidden="false" customHeight="false" outlineLevel="0" collapsed="false">
      <c r="A3415" s="5" t="s">
        <v>3475</v>
      </c>
      <c r="B3415" s="5" t="str">
        <f aca="false">CONCATENATE(LEFT(A3415,8))</f>
        <v>08/21/05</v>
      </c>
      <c r="C3415" s="5" t="n">
        <v>17.14</v>
      </c>
      <c r="D3415" s="0" t="n">
        <f aca="false">AVERAGE(C3415:C3750)</f>
        <v>15.8997321428571</v>
      </c>
      <c r="E3415" s="0" t="str">
        <f aca="false">IF(B3415=B3416," ",MAX(C3368:C3415))</f>
        <v> </v>
      </c>
      <c r="F3415" s="0" t="str">
        <f aca="false">IF(B3415=B3416," ",AVERAGE(E3415:E3703))</f>
        <v> </v>
      </c>
      <c r="G3415" s="0" t="str">
        <f aca="false">IF(B3415=B3416," ",AVERAGE(E3127:E3415))</f>
        <v> </v>
      </c>
    </row>
    <row r="3416" customFormat="false" ht="12.75" hidden="false" customHeight="false" outlineLevel="0" collapsed="false">
      <c r="A3416" s="5" t="s">
        <v>3476</v>
      </c>
      <c r="B3416" s="5" t="str">
        <f aca="false">CONCATENATE(LEFT(A3416,8))</f>
        <v>08/21/05</v>
      </c>
      <c r="C3416" s="5" t="n">
        <v>16.76</v>
      </c>
      <c r="D3416" s="0" t="n">
        <f aca="false">AVERAGE(C3416:C3751)</f>
        <v>15.9008630952381</v>
      </c>
      <c r="E3416" s="0" t="str">
        <f aca="false">IF(B3416=B3417," ",MAX(C3369:C3416))</f>
        <v> </v>
      </c>
      <c r="F3416" s="0" t="str">
        <f aca="false">IF(B3416=B3417," ",AVERAGE(E3416:E3704))</f>
        <v> </v>
      </c>
      <c r="G3416" s="0" t="str">
        <f aca="false">IF(B3416=B3417," ",AVERAGE(E3128:E3416))</f>
        <v> </v>
      </c>
    </row>
    <row r="3417" customFormat="false" ht="12.75" hidden="false" customHeight="false" outlineLevel="0" collapsed="false">
      <c r="A3417" s="5" t="s">
        <v>3477</v>
      </c>
      <c r="B3417" s="5" t="str">
        <f aca="false">CONCATENATE(LEFT(A3417,8))</f>
        <v>08/21/05</v>
      </c>
      <c r="C3417" s="5" t="n">
        <v>16.76</v>
      </c>
      <c r="D3417" s="0" t="n">
        <f aca="false">AVERAGE(C3417:C3752)</f>
        <v>15.903125</v>
      </c>
      <c r="E3417" s="0" t="str">
        <f aca="false">IF(B3417=B3418," ",MAX(C3370:C3417))</f>
        <v> </v>
      </c>
      <c r="F3417" s="0" t="str">
        <f aca="false">IF(B3417=B3418," ",AVERAGE(E3417:E3705))</f>
        <v> </v>
      </c>
      <c r="G3417" s="0" t="str">
        <f aca="false">IF(B3417=B3418," ",AVERAGE(E3129:E3417))</f>
        <v> </v>
      </c>
    </row>
    <row r="3418" customFormat="false" ht="12.75" hidden="false" customHeight="false" outlineLevel="0" collapsed="false">
      <c r="A3418" s="5" t="s">
        <v>3478</v>
      </c>
      <c r="B3418" s="5" t="str">
        <f aca="false">CONCATENATE(LEFT(A3418,8))</f>
        <v>08/21/05</v>
      </c>
      <c r="C3418" s="5" t="n">
        <v>16.76</v>
      </c>
      <c r="D3418" s="0" t="n">
        <f aca="false">AVERAGE(C3418:C3753)</f>
        <v>15.9053869047619</v>
      </c>
      <c r="E3418" s="0" t="str">
        <f aca="false">IF(B3418=B3419," ",MAX(C3371:C3418))</f>
        <v> </v>
      </c>
      <c r="F3418" s="0" t="str">
        <f aca="false">IF(B3418=B3419," ",AVERAGE(E3418:E3706))</f>
        <v> </v>
      </c>
      <c r="G3418" s="0" t="str">
        <f aca="false">IF(B3418=B3419," ",AVERAGE(E3130:E3418))</f>
        <v> </v>
      </c>
    </row>
    <row r="3419" customFormat="false" ht="12.75" hidden="false" customHeight="false" outlineLevel="0" collapsed="false">
      <c r="A3419" s="5" t="s">
        <v>3479</v>
      </c>
      <c r="B3419" s="5" t="str">
        <f aca="false">CONCATENATE(LEFT(A3419,8))</f>
        <v>08/21/05</v>
      </c>
      <c r="C3419" s="5" t="n">
        <v>16.76</v>
      </c>
      <c r="D3419" s="0" t="n">
        <f aca="false">AVERAGE(C3419:C3754)</f>
        <v>15.9065178571429</v>
      </c>
      <c r="E3419" s="0" t="str">
        <f aca="false">IF(B3419=B3420," ",MAX(C3372:C3419))</f>
        <v> </v>
      </c>
      <c r="F3419" s="0" t="str">
        <f aca="false">IF(B3419=B3420," ",AVERAGE(E3419:E3707))</f>
        <v> </v>
      </c>
      <c r="G3419" s="0" t="str">
        <f aca="false">IF(B3419=B3420," ",AVERAGE(E3131:E3419))</f>
        <v> </v>
      </c>
    </row>
    <row r="3420" customFormat="false" ht="12.75" hidden="false" customHeight="false" outlineLevel="0" collapsed="false">
      <c r="A3420" s="5" t="s">
        <v>3480</v>
      </c>
      <c r="B3420" s="5" t="str">
        <f aca="false">CONCATENATE(LEFT(A3420,8))</f>
        <v>08/21/05</v>
      </c>
      <c r="C3420" s="5" t="n">
        <v>16.76</v>
      </c>
      <c r="D3420" s="0" t="n">
        <f aca="false">AVERAGE(C3420:C3755)</f>
        <v>15.9076488095238</v>
      </c>
      <c r="E3420" s="0" t="str">
        <f aca="false">IF(B3420=B3421," ",MAX(C3373:C3420))</f>
        <v> </v>
      </c>
      <c r="F3420" s="0" t="str">
        <f aca="false">IF(B3420=B3421," ",AVERAGE(E3420:E3708))</f>
        <v> </v>
      </c>
      <c r="G3420" s="0" t="str">
        <f aca="false">IF(B3420=B3421," ",AVERAGE(E3132:E3420))</f>
        <v> </v>
      </c>
    </row>
    <row r="3421" customFormat="false" ht="12.75" hidden="false" customHeight="false" outlineLevel="0" collapsed="false">
      <c r="A3421" s="5" t="s">
        <v>3481</v>
      </c>
      <c r="B3421" s="5" t="str">
        <f aca="false">CONCATENATE(LEFT(A3421,8))</f>
        <v>08/21/05</v>
      </c>
      <c r="C3421" s="5" t="n">
        <v>16.76</v>
      </c>
      <c r="D3421" s="0" t="n">
        <f aca="false">AVERAGE(C3421:C3756)</f>
        <v>15.9087797619048</v>
      </c>
      <c r="E3421" s="0" t="str">
        <f aca="false">IF(B3421=B3422," ",MAX(C3374:C3421))</f>
        <v> </v>
      </c>
      <c r="F3421" s="0" t="str">
        <f aca="false">IF(B3421=B3422," ",AVERAGE(E3421:E3709))</f>
        <v> </v>
      </c>
      <c r="G3421" s="0" t="str">
        <f aca="false">IF(B3421=B3422," ",AVERAGE(E3133:E3421))</f>
        <v> </v>
      </c>
    </row>
    <row r="3422" customFormat="false" ht="12.75" hidden="false" customHeight="false" outlineLevel="0" collapsed="false">
      <c r="A3422" s="5" t="s">
        <v>3482</v>
      </c>
      <c r="B3422" s="5" t="str">
        <f aca="false">CONCATENATE(LEFT(A3422,8))</f>
        <v>08/21/05</v>
      </c>
      <c r="C3422" s="5" t="n">
        <v>16.76</v>
      </c>
      <c r="D3422" s="0" t="n">
        <f aca="false">AVERAGE(C3422:C3757)</f>
        <v>15.9099107142857</v>
      </c>
      <c r="E3422" s="0" t="n">
        <f aca="false">IF(B3422=B3423," ",MAX(C3375:C3422))</f>
        <v>17.14</v>
      </c>
      <c r="F3422" s="0" t="n">
        <f aca="false">IF(B3422=B3423," ",AVERAGE(E3422:E3710))</f>
        <v>17.0857142857143</v>
      </c>
      <c r="G3422" s="0" t="n">
        <f aca="false">IF(B3422=B3423," ",AVERAGE(E3134:E3422))</f>
        <v>18.3914285714286</v>
      </c>
    </row>
    <row r="3423" customFormat="false" ht="12.75" hidden="false" customHeight="false" outlineLevel="0" collapsed="false">
      <c r="A3423" s="5" t="s">
        <v>3483</v>
      </c>
      <c r="B3423" s="5" t="str">
        <f aca="false">CONCATENATE(LEFT(A3423,8))</f>
        <v>08/22/05</v>
      </c>
      <c r="C3423" s="5" t="n">
        <v>16.38</v>
      </c>
      <c r="D3423" s="0" t="n">
        <f aca="false">AVERAGE(C3423:C3758)</f>
        <v>15.9110416666667</v>
      </c>
      <c r="E3423" s="0" t="str">
        <f aca="false">IF(B3423=B3424," ",MAX(C3376:C3423))</f>
        <v> </v>
      </c>
      <c r="F3423" s="0" t="str">
        <f aca="false">IF(B3423=B3424," ",AVERAGE(E3423:E3711))</f>
        <v> </v>
      </c>
      <c r="G3423" s="0" t="str">
        <f aca="false">IF(B3423=B3424," ",AVERAGE(E3135:E3423))</f>
        <v> </v>
      </c>
    </row>
    <row r="3424" customFormat="false" ht="12.75" hidden="false" customHeight="false" outlineLevel="0" collapsed="false">
      <c r="A3424" s="5" t="s">
        <v>3484</v>
      </c>
      <c r="B3424" s="5" t="str">
        <f aca="false">CONCATENATE(LEFT(A3424,8))</f>
        <v>08/22/05</v>
      </c>
      <c r="C3424" s="5" t="n">
        <v>16.38</v>
      </c>
      <c r="D3424" s="0" t="n">
        <f aca="false">AVERAGE(C3424:C3759)</f>
        <v>15.9133035714286</v>
      </c>
      <c r="E3424" s="0" t="str">
        <f aca="false">IF(B3424=B3425," ",MAX(C3377:C3424))</f>
        <v> </v>
      </c>
      <c r="F3424" s="0" t="str">
        <f aca="false">IF(B3424=B3425," ",AVERAGE(E3424:E3712))</f>
        <v> </v>
      </c>
      <c r="G3424" s="0" t="str">
        <f aca="false">IF(B3424=B3425," ",AVERAGE(E3136:E3424))</f>
        <v> </v>
      </c>
    </row>
    <row r="3425" customFormat="false" ht="12.75" hidden="false" customHeight="false" outlineLevel="0" collapsed="false">
      <c r="A3425" s="5" t="s">
        <v>3485</v>
      </c>
      <c r="B3425" s="5" t="str">
        <f aca="false">CONCATENATE(LEFT(A3425,8))</f>
        <v>08/22/05</v>
      </c>
      <c r="C3425" s="5" t="n">
        <v>16.38</v>
      </c>
      <c r="D3425" s="0" t="n">
        <f aca="false">AVERAGE(C3425:C3760)</f>
        <v>15.9155654761905</v>
      </c>
      <c r="E3425" s="0" t="str">
        <f aca="false">IF(B3425=B3426," ",MAX(C3378:C3425))</f>
        <v> </v>
      </c>
      <c r="F3425" s="0" t="str">
        <f aca="false">IF(B3425=B3426," ",AVERAGE(E3425:E3713))</f>
        <v> </v>
      </c>
      <c r="G3425" s="0" t="str">
        <f aca="false">IF(B3425=B3426," ",AVERAGE(E3137:E3425))</f>
        <v> </v>
      </c>
    </row>
    <row r="3426" customFormat="false" ht="12.75" hidden="false" customHeight="false" outlineLevel="0" collapsed="false">
      <c r="A3426" s="5" t="s">
        <v>3486</v>
      </c>
      <c r="B3426" s="5" t="str">
        <f aca="false">CONCATENATE(LEFT(A3426,8))</f>
        <v>08/22/05</v>
      </c>
      <c r="C3426" s="5" t="n">
        <v>16.38</v>
      </c>
      <c r="D3426" s="0" t="n">
        <f aca="false">AVERAGE(C3426:C3761)</f>
        <v>15.9166964285714</v>
      </c>
      <c r="E3426" s="0" t="str">
        <f aca="false">IF(B3426=B3427," ",MAX(C3379:C3426))</f>
        <v> </v>
      </c>
      <c r="F3426" s="0" t="str">
        <f aca="false">IF(B3426=B3427," ",AVERAGE(E3426:E3714))</f>
        <v> </v>
      </c>
      <c r="G3426" s="0" t="str">
        <f aca="false">IF(B3426=B3427," ",AVERAGE(E3138:E3426))</f>
        <v> </v>
      </c>
    </row>
    <row r="3427" customFormat="false" ht="12.75" hidden="false" customHeight="false" outlineLevel="0" collapsed="false">
      <c r="A3427" s="5" t="s">
        <v>3487</v>
      </c>
      <c r="B3427" s="5" t="str">
        <f aca="false">CONCATENATE(LEFT(A3427,8))</f>
        <v>08/22/05</v>
      </c>
      <c r="C3427" s="5" t="n">
        <v>16.38</v>
      </c>
      <c r="D3427" s="0" t="n">
        <f aca="false">AVERAGE(C3427:C3762)</f>
        <v>15.9178273809524</v>
      </c>
      <c r="E3427" s="0" t="str">
        <f aca="false">IF(B3427=B3428," ",MAX(C3380:C3427))</f>
        <v> </v>
      </c>
      <c r="F3427" s="0" t="str">
        <f aca="false">IF(B3427=B3428," ",AVERAGE(E3427:E3715))</f>
        <v> </v>
      </c>
      <c r="G3427" s="0" t="str">
        <f aca="false">IF(B3427=B3428," ",AVERAGE(E3139:E3427))</f>
        <v> </v>
      </c>
    </row>
    <row r="3428" customFormat="false" ht="12.75" hidden="false" customHeight="false" outlineLevel="0" collapsed="false">
      <c r="A3428" s="5" t="s">
        <v>3488</v>
      </c>
      <c r="B3428" s="5" t="str">
        <f aca="false">CONCATENATE(LEFT(A3428,8))</f>
        <v>08/22/05</v>
      </c>
      <c r="C3428" s="5" t="n">
        <v>16</v>
      </c>
      <c r="D3428" s="0" t="n">
        <f aca="false">AVERAGE(C3428:C3763)</f>
        <v>15.9189583333333</v>
      </c>
      <c r="E3428" s="0" t="str">
        <f aca="false">IF(B3428=B3429," ",MAX(C3381:C3428))</f>
        <v> </v>
      </c>
      <c r="F3428" s="0" t="str">
        <f aca="false">IF(B3428=B3429," ",AVERAGE(E3428:E3716))</f>
        <v> </v>
      </c>
      <c r="G3428" s="0" t="str">
        <f aca="false">IF(B3428=B3429," ",AVERAGE(E3140:E3428))</f>
        <v> </v>
      </c>
    </row>
    <row r="3429" customFormat="false" ht="12.75" hidden="false" customHeight="false" outlineLevel="0" collapsed="false">
      <c r="A3429" s="5" t="s">
        <v>3489</v>
      </c>
      <c r="B3429" s="5" t="str">
        <f aca="false">CONCATENATE(LEFT(A3429,8))</f>
        <v>08/22/05</v>
      </c>
      <c r="C3429" s="5" t="n">
        <v>16</v>
      </c>
      <c r="D3429" s="0" t="n">
        <f aca="false">AVERAGE(C3429:C3764)</f>
        <v>15.9212202380952</v>
      </c>
      <c r="E3429" s="0" t="str">
        <f aca="false">IF(B3429=B3430," ",MAX(C3382:C3429))</f>
        <v> </v>
      </c>
      <c r="F3429" s="0" t="str">
        <f aca="false">IF(B3429=B3430," ",AVERAGE(E3429:E3717))</f>
        <v> </v>
      </c>
      <c r="G3429" s="0" t="str">
        <f aca="false">IF(B3429=B3430," ",AVERAGE(E3141:E3429))</f>
        <v> </v>
      </c>
    </row>
    <row r="3430" customFormat="false" ht="12.75" hidden="false" customHeight="false" outlineLevel="0" collapsed="false">
      <c r="A3430" s="5" t="s">
        <v>3490</v>
      </c>
      <c r="B3430" s="5" t="str">
        <f aca="false">CONCATENATE(LEFT(A3430,8))</f>
        <v>08/22/05</v>
      </c>
      <c r="C3430" s="5" t="n">
        <v>16</v>
      </c>
      <c r="D3430" s="0" t="n">
        <f aca="false">AVERAGE(C3430:C3765)</f>
        <v>15.9234821428571</v>
      </c>
      <c r="E3430" s="0" t="str">
        <f aca="false">IF(B3430=B3431," ",MAX(C3383:C3430))</f>
        <v> </v>
      </c>
      <c r="F3430" s="0" t="str">
        <f aca="false">IF(B3430=B3431," ",AVERAGE(E3430:E3718))</f>
        <v> </v>
      </c>
      <c r="G3430" s="0" t="str">
        <f aca="false">IF(B3430=B3431," ",AVERAGE(E3142:E3430))</f>
        <v> </v>
      </c>
    </row>
    <row r="3431" customFormat="false" ht="12.75" hidden="false" customHeight="false" outlineLevel="0" collapsed="false">
      <c r="A3431" s="5" t="s">
        <v>3491</v>
      </c>
      <c r="B3431" s="5" t="str">
        <f aca="false">CONCATENATE(LEFT(A3431,8))</f>
        <v>08/22/05</v>
      </c>
      <c r="C3431" s="5" t="n">
        <v>15.62</v>
      </c>
      <c r="D3431" s="0" t="n">
        <f aca="false">AVERAGE(C3431:C3766)</f>
        <v>15.9246130952381</v>
      </c>
      <c r="E3431" s="0" t="str">
        <f aca="false">IF(B3431=B3432," ",MAX(C3384:C3431))</f>
        <v> </v>
      </c>
      <c r="F3431" s="0" t="str">
        <f aca="false">IF(B3431=B3432," ",AVERAGE(E3431:E3719))</f>
        <v> </v>
      </c>
      <c r="G3431" s="0" t="str">
        <f aca="false">IF(B3431=B3432," ",AVERAGE(E3143:E3431))</f>
        <v> </v>
      </c>
    </row>
    <row r="3432" customFormat="false" ht="12.75" hidden="false" customHeight="false" outlineLevel="0" collapsed="false">
      <c r="A3432" s="5" t="s">
        <v>3492</v>
      </c>
      <c r="B3432" s="5" t="str">
        <f aca="false">CONCATENATE(LEFT(A3432,8))</f>
        <v>08/22/05</v>
      </c>
      <c r="C3432" s="5" t="n">
        <v>15.62</v>
      </c>
      <c r="D3432" s="0" t="n">
        <f aca="false">AVERAGE(C3432:C3767)</f>
        <v>15.926875</v>
      </c>
      <c r="E3432" s="0" t="str">
        <f aca="false">IF(B3432=B3433," ",MAX(C3385:C3432))</f>
        <v> </v>
      </c>
      <c r="F3432" s="0" t="str">
        <f aca="false">IF(B3432=B3433," ",AVERAGE(E3432:E3720))</f>
        <v> </v>
      </c>
      <c r="G3432" s="0" t="str">
        <f aca="false">IF(B3432=B3433," ",AVERAGE(E3144:E3432))</f>
        <v> </v>
      </c>
    </row>
    <row r="3433" customFormat="false" ht="12.75" hidden="false" customHeight="false" outlineLevel="0" collapsed="false">
      <c r="A3433" s="5" t="s">
        <v>3493</v>
      </c>
      <c r="B3433" s="5" t="str">
        <f aca="false">CONCATENATE(LEFT(A3433,8))</f>
        <v>08/22/05</v>
      </c>
      <c r="C3433" s="5" t="n">
        <v>15.62</v>
      </c>
      <c r="D3433" s="0" t="n">
        <f aca="false">AVERAGE(C3433:C3768)</f>
        <v>15.9291369047619</v>
      </c>
      <c r="E3433" s="0" t="str">
        <f aca="false">IF(B3433=B3434," ",MAX(C3386:C3433))</f>
        <v> </v>
      </c>
      <c r="F3433" s="0" t="str">
        <f aca="false">IF(B3433=B3434," ",AVERAGE(E3433:E3721))</f>
        <v> </v>
      </c>
      <c r="G3433" s="0" t="str">
        <f aca="false">IF(B3433=B3434," ",AVERAGE(E3145:E3433))</f>
        <v> </v>
      </c>
    </row>
    <row r="3434" customFormat="false" ht="12.75" hidden="false" customHeight="false" outlineLevel="0" collapsed="false">
      <c r="A3434" s="5" t="s">
        <v>3494</v>
      </c>
      <c r="B3434" s="5" t="str">
        <f aca="false">CONCATENATE(LEFT(A3434,8))</f>
        <v>08/22/05</v>
      </c>
      <c r="C3434" s="5" t="n">
        <v>15.23</v>
      </c>
      <c r="D3434" s="0" t="n">
        <f aca="false">AVERAGE(C3434:C3769)</f>
        <v>15.9302678571429</v>
      </c>
      <c r="E3434" s="0" t="str">
        <f aca="false">IF(B3434=B3435," ",MAX(C3387:C3434))</f>
        <v> </v>
      </c>
      <c r="F3434" s="0" t="str">
        <f aca="false">IF(B3434=B3435," ",AVERAGE(E3434:E3722))</f>
        <v> </v>
      </c>
      <c r="G3434" s="0" t="str">
        <f aca="false">IF(B3434=B3435," ",AVERAGE(E3146:E3434))</f>
        <v> </v>
      </c>
    </row>
    <row r="3435" customFormat="false" ht="12.75" hidden="false" customHeight="false" outlineLevel="0" collapsed="false">
      <c r="A3435" s="5" t="s">
        <v>3495</v>
      </c>
      <c r="B3435" s="5" t="str">
        <f aca="false">CONCATENATE(LEFT(A3435,8))</f>
        <v>08/22/05</v>
      </c>
      <c r="C3435" s="5" t="n">
        <v>15.23</v>
      </c>
      <c r="D3435" s="0" t="n">
        <f aca="false">AVERAGE(C3435:C3770)</f>
        <v>15.9325595238095</v>
      </c>
      <c r="E3435" s="0" t="str">
        <f aca="false">IF(B3435=B3436," ",MAX(C3388:C3435))</f>
        <v> </v>
      </c>
      <c r="F3435" s="0" t="str">
        <f aca="false">IF(B3435=B3436," ",AVERAGE(E3435:E3723))</f>
        <v> </v>
      </c>
      <c r="G3435" s="0" t="str">
        <f aca="false">IF(B3435=B3436," ",AVERAGE(E3147:E3435))</f>
        <v> </v>
      </c>
    </row>
    <row r="3436" customFormat="false" ht="12.75" hidden="false" customHeight="false" outlineLevel="0" collapsed="false">
      <c r="A3436" s="5" t="s">
        <v>3496</v>
      </c>
      <c r="B3436" s="5" t="str">
        <f aca="false">CONCATENATE(LEFT(A3436,8))</f>
        <v>08/22/05</v>
      </c>
      <c r="C3436" s="5" t="n">
        <v>15.23</v>
      </c>
      <c r="D3436" s="0" t="n">
        <f aca="false">AVERAGE(C3436:C3771)</f>
        <v>15.9348511904762</v>
      </c>
      <c r="E3436" s="0" t="str">
        <f aca="false">IF(B3436=B3437," ",MAX(C3389:C3436))</f>
        <v> </v>
      </c>
      <c r="F3436" s="0" t="str">
        <f aca="false">IF(B3436=B3437," ",AVERAGE(E3436:E3724))</f>
        <v> </v>
      </c>
      <c r="G3436" s="0" t="str">
        <f aca="false">IF(B3436=B3437," ",AVERAGE(E3148:E3436))</f>
        <v> </v>
      </c>
    </row>
    <row r="3437" customFormat="false" ht="12.75" hidden="false" customHeight="false" outlineLevel="0" collapsed="false">
      <c r="A3437" s="5" t="s">
        <v>3497</v>
      </c>
      <c r="B3437" s="5" t="str">
        <f aca="false">CONCATENATE(LEFT(A3437,8))</f>
        <v>08/22/05</v>
      </c>
      <c r="C3437" s="5" t="n">
        <v>14.85</v>
      </c>
      <c r="D3437" s="0" t="n">
        <f aca="false">AVERAGE(C3437:C3772)</f>
        <v>15.9371428571429</v>
      </c>
      <c r="E3437" s="0" t="str">
        <f aca="false">IF(B3437=B3438," ",MAX(C3390:C3437))</f>
        <v> </v>
      </c>
      <c r="F3437" s="0" t="str">
        <f aca="false">IF(B3437=B3438," ",AVERAGE(E3437:E3725))</f>
        <v> </v>
      </c>
      <c r="G3437" s="0" t="str">
        <f aca="false">IF(B3437=B3438," ",AVERAGE(E3149:E3437))</f>
        <v> </v>
      </c>
    </row>
    <row r="3438" customFormat="false" ht="12.75" hidden="false" customHeight="false" outlineLevel="0" collapsed="false">
      <c r="A3438" s="5" t="s">
        <v>3498</v>
      </c>
      <c r="B3438" s="5" t="str">
        <f aca="false">CONCATENATE(LEFT(A3438,8))</f>
        <v>08/22/05</v>
      </c>
      <c r="C3438" s="5" t="n">
        <v>14.85</v>
      </c>
      <c r="D3438" s="0" t="n">
        <f aca="false">AVERAGE(C3438:C3773)</f>
        <v>15.9394345238095</v>
      </c>
      <c r="E3438" s="0" t="str">
        <f aca="false">IF(B3438=B3439," ",MAX(C3391:C3438))</f>
        <v> </v>
      </c>
      <c r="F3438" s="0" t="str">
        <f aca="false">IF(B3438=B3439," ",AVERAGE(E3438:E3726))</f>
        <v> </v>
      </c>
      <c r="G3438" s="0" t="str">
        <f aca="false">IF(B3438=B3439," ",AVERAGE(E3150:E3438))</f>
        <v> </v>
      </c>
    </row>
    <row r="3439" customFormat="false" ht="12.75" hidden="false" customHeight="false" outlineLevel="0" collapsed="false">
      <c r="A3439" s="5" t="s">
        <v>3499</v>
      </c>
      <c r="B3439" s="5" t="str">
        <f aca="false">CONCATENATE(LEFT(A3439,8))</f>
        <v>08/22/05</v>
      </c>
      <c r="C3439" s="5" t="n">
        <v>14.85</v>
      </c>
      <c r="D3439" s="0" t="n">
        <f aca="false">AVERAGE(C3439:C3774)</f>
        <v>15.9417261904762</v>
      </c>
      <c r="E3439" s="0" t="str">
        <f aca="false">IF(B3439=B3440," ",MAX(C3392:C3439))</f>
        <v> </v>
      </c>
      <c r="F3439" s="0" t="str">
        <f aca="false">IF(B3439=B3440," ",AVERAGE(E3439:E3727))</f>
        <v> </v>
      </c>
      <c r="G3439" s="0" t="str">
        <f aca="false">IF(B3439=B3440," ",AVERAGE(E3151:E3439))</f>
        <v> </v>
      </c>
    </row>
    <row r="3440" customFormat="false" ht="12.75" hidden="false" customHeight="false" outlineLevel="0" collapsed="false">
      <c r="A3440" s="5" t="s">
        <v>3500</v>
      </c>
      <c r="B3440" s="5" t="str">
        <f aca="false">CONCATENATE(LEFT(A3440,8))</f>
        <v>08/22/05</v>
      </c>
      <c r="C3440" s="5" t="n">
        <v>14.47</v>
      </c>
      <c r="D3440" s="0" t="n">
        <f aca="false">AVERAGE(C3440:C3775)</f>
        <v>15.9440178571429</v>
      </c>
      <c r="E3440" s="0" t="str">
        <f aca="false">IF(B3440=B3441," ",MAX(C3393:C3440))</f>
        <v> </v>
      </c>
      <c r="F3440" s="0" t="str">
        <f aca="false">IF(B3440=B3441," ",AVERAGE(E3440:E3728))</f>
        <v> </v>
      </c>
      <c r="G3440" s="0" t="str">
        <f aca="false">IF(B3440=B3441," ",AVERAGE(E3152:E3440))</f>
        <v> </v>
      </c>
    </row>
    <row r="3441" customFormat="false" ht="12.75" hidden="false" customHeight="false" outlineLevel="0" collapsed="false">
      <c r="A3441" s="5" t="s">
        <v>3501</v>
      </c>
      <c r="B3441" s="5" t="str">
        <f aca="false">CONCATENATE(LEFT(A3441,8))</f>
        <v>08/22/05</v>
      </c>
      <c r="C3441" s="5" t="n">
        <v>14.47</v>
      </c>
      <c r="D3441" s="0" t="n">
        <f aca="false">AVERAGE(C3441:C3776)</f>
        <v>15.9474404761905</v>
      </c>
      <c r="E3441" s="0" t="str">
        <f aca="false">IF(B3441=B3442," ",MAX(C3394:C3441))</f>
        <v> </v>
      </c>
      <c r="F3441" s="0" t="str">
        <f aca="false">IF(B3441=B3442," ",AVERAGE(E3441:E3729))</f>
        <v> </v>
      </c>
      <c r="G3441" s="0" t="str">
        <f aca="false">IF(B3441=B3442," ",AVERAGE(E3153:E3441))</f>
        <v> </v>
      </c>
    </row>
    <row r="3442" customFormat="false" ht="12.75" hidden="false" customHeight="false" outlineLevel="0" collapsed="false">
      <c r="A3442" s="5" t="s">
        <v>3502</v>
      </c>
      <c r="B3442" s="5" t="str">
        <f aca="false">CONCATENATE(LEFT(A3442,8))</f>
        <v>08/22/05</v>
      </c>
      <c r="C3442" s="5" t="n">
        <v>14.47</v>
      </c>
      <c r="D3442" s="0" t="n">
        <f aca="false">AVERAGE(C3442:C3777)</f>
        <v>15.9497023809524</v>
      </c>
      <c r="E3442" s="0" t="str">
        <f aca="false">IF(B3442=B3443," ",MAX(C3395:C3442))</f>
        <v> </v>
      </c>
      <c r="F3442" s="0" t="str">
        <f aca="false">IF(B3442=B3443," ",AVERAGE(E3442:E3730))</f>
        <v> </v>
      </c>
      <c r="G3442" s="0" t="str">
        <f aca="false">IF(B3442=B3443," ",AVERAGE(E3154:E3442))</f>
        <v> </v>
      </c>
    </row>
    <row r="3443" customFormat="false" ht="12.75" hidden="false" customHeight="false" outlineLevel="0" collapsed="false">
      <c r="A3443" s="5" t="s">
        <v>3503</v>
      </c>
      <c r="B3443" s="5" t="str">
        <f aca="false">CONCATENATE(LEFT(A3443,8))</f>
        <v>08/22/05</v>
      </c>
      <c r="C3443" s="5" t="n">
        <v>14.47</v>
      </c>
      <c r="D3443" s="0" t="n">
        <f aca="false">AVERAGE(C3443:C3778)</f>
        <v>15.9519642857143</v>
      </c>
      <c r="E3443" s="0" t="str">
        <f aca="false">IF(B3443=B3444," ",MAX(C3396:C3443))</f>
        <v> </v>
      </c>
      <c r="F3443" s="0" t="str">
        <f aca="false">IF(B3443=B3444," ",AVERAGE(E3443:E3731))</f>
        <v> </v>
      </c>
      <c r="G3443" s="0" t="str">
        <f aca="false">IF(B3443=B3444," ",AVERAGE(E3155:E3443))</f>
        <v> </v>
      </c>
    </row>
    <row r="3444" customFormat="false" ht="12.75" hidden="false" customHeight="false" outlineLevel="0" collapsed="false">
      <c r="A3444" s="5" t="s">
        <v>3504</v>
      </c>
      <c r="B3444" s="5" t="str">
        <f aca="false">CONCATENATE(LEFT(A3444,8))</f>
        <v>08/22/05</v>
      </c>
      <c r="C3444" s="5" t="n">
        <v>14.47</v>
      </c>
      <c r="D3444" s="0" t="n">
        <f aca="false">AVERAGE(C3444:C3779)</f>
        <v>15.9542261904762</v>
      </c>
      <c r="E3444" s="0" t="str">
        <f aca="false">IF(B3444=B3445," ",MAX(C3397:C3444))</f>
        <v> </v>
      </c>
      <c r="F3444" s="0" t="str">
        <f aca="false">IF(B3444=B3445," ",AVERAGE(E3444:E3732))</f>
        <v> </v>
      </c>
      <c r="G3444" s="0" t="str">
        <f aca="false">IF(B3444=B3445," ",AVERAGE(E3156:E3444))</f>
        <v> </v>
      </c>
    </row>
    <row r="3445" customFormat="false" ht="12.75" hidden="false" customHeight="false" outlineLevel="0" collapsed="false">
      <c r="A3445" s="5" t="s">
        <v>3505</v>
      </c>
      <c r="B3445" s="5" t="str">
        <f aca="false">CONCATENATE(LEFT(A3445,8))</f>
        <v>08/22/05</v>
      </c>
      <c r="C3445" s="5" t="n">
        <v>14.47</v>
      </c>
      <c r="D3445" s="0" t="n">
        <f aca="false">AVERAGE(C3445:C3780)</f>
        <v>15.9564880952381</v>
      </c>
      <c r="E3445" s="0" t="str">
        <f aca="false">IF(B3445=B3446," ",MAX(C3398:C3445))</f>
        <v> </v>
      </c>
      <c r="F3445" s="0" t="str">
        <f aca="false">IF(B3445=B3446," ",AVERAGE(E3445:E3733))</f>
        <v> </v>
      </c>
      <c r="G3445" s="0" t="str">
        <f aca="false">IF(B3445=B3446," ",AVERAGE(E3157:E3445))</f>
        <v> </v>
      </c>
    </row>
    <row r="3446" customFormat="false" ht="12.75" hidden="false" customHeight="false" outlineLevel="0" collapsed="false">
      <c r="A3446" s="5" t="s">
        <v>3506</v>
      </c>
      <c r="B3446" s="5" t="str">
        <f aca="false">CONCATENATE(LEFT(A3446,8))</f>
        <v>08/22/05</v>
      </c>
      <c r="C3446" s="5" t="n">
        <v>14.47</v>
      </c>
      <c r="D3446" s="0" t="n">
        <f aca="false">AVERAGE(C3446:C3781)</f>
        <v>15.9599107142857</v>
      </c>
      <c r="E3446" s="0" t="str">
        <f aca="false">IF(B3446=B3447," ",MAX(C3399:C3446))</f>
        <v> </v>
      </c>
      <c r="F3446" s="0" t="str">
        <f aca="false">IF(B3446=B3447," ",AVERAGE(E3446:E3734))</f>
        <v> </v>
      </c>
      <c r="G3446" s="0" t="str">
        <f aca="false">IF(B3446=B3447," ",AVERAGE(E3158:E3446))</f>
        <v> </v>
      </c>
    </row>
    <row r="3447" customFormat="false" ht="12.75" hidden="false" customHeight="false" outlineLevel="0" collapsed="false">
      <c r="A3447" s="5" t="s">
        <v>3507</v>
      </c>
      <c r="B3447" s="5" t="str">
        <f aca="false">CONCATENATE(LEFT(A3447,8))</f>
        <v>08/22/05</v>
      </c>
      <c r="C3447" s="5" t="n">
        <v>14.85</v>
      </c>
      <c r="D3447" s="0" t="n">
        <f aca="false">AVERAGE(C3447:C3782)</f>
        <v>15.9633333333333</v>
      </c>
      <c r="E3447" s="0" t="str">
        <f aca="false">IF(B3447=B3448," ",MAX(C3400:C3447))</f>
        <v> </v>
      </c>
      <c r="F3447" s="0" t="str">
        <f aca="false">IF(B3447=B3448," ",AVERAGE(E3447:E3735))</f>
        <v> </v>
      </c>
      <c r="G3447" s="0" t="str">
        <f aca="false">IF(B3447=B3448," ",AVERAGE(E3159:E3447))</f>
        <v> </v>
      </c>
    </row>
    <row r="3448" customFormat="false" ht="12.75" hidden="false" customHeight="false" outlineLevel="0" collapsed="false">
      <c r="A3448" s="5" t="s">
        <v>3508</v>
      </c>
      <c r="B3448" s="5" t="str">
        <f aca="false">CONCATENATE(LEFT(A3448,8))</f>
        <v>08/22/05</v>
      </c>
      <c r="C3448" s="5" t="n">
        <v>15.23</v>
      </c>
      <c r="D3448" s="0" t="n">
        <f aca="false">AVERAGE(C3448:C3783)</f>
        <v>15.965625</v>
      </c>
      <c r="E3448" s="0" t="str">
        <f aca="false">IF(B3448=B3449," ",MAX(C3401:C3448))</f>
        <v> </v>
      </c>
      <c r="F3448" s="0" t="str">
        <f aca="false">IF(B3448=B3449," ",AVERAGE(E3448:E3736))</f>
        <v> </v>
      </c>
      <c r="G3448" s="0" t="str">
        <f aca="false">IF(B3448=B3449," ",AVERAGE(E3160:E3448))</f>
        <v> </v>
      </c>
    </row>
    <row r="3449" customFormat="false" ht="12.75" hidden="false" customHeight="false" outlineLevel="0" collapsed="false">
      <c r="A3449" s="5" t="s">
        <v>3509</v>
      </c>
      <c r="B3449" s="5" t="str">
        <f aca="false">CONCATENATE(LEFT(A3449,8))</f>
        <v>08/22/05</v>
      </c>
      <c r="C3449" s="5" t="n">
        <v>15.62</v>
      </c>
      <c r="D3449" s="0" t="n">
        <f aca="false">AVERAGE(C3449:C3784)</f>
        <v>15.9679166666667</v>
      </c>
      <c r="E3449" s="0" t="str">
        <f aca="false">IF(B3449=B3450," ",MAX(C3402:C3449))</f>
        <v> </v>
      </c>
      <c r="F3449" s="0" t="str">
        <f aca="false">IF(B3449=B3450," ",AVERAGE(E3449:E3737))</f>
        <v> </v>
      </c>
      <c r="G3449" s="0" t="str">
        <f aca="false">IF(B3449=B3450," ",AVERAGE(E3161:E3449))</f>
        <v> </v>
      </c>
    </row>
    <row r="3450" customFormat="false" ht="12.75" hidden="false" customHeight="false" outlineLevel="0" collapsed="false">
      <c r="A3450" s="5" t="s">
        <v>3510</v>
      </c>
      <c r="B3450" s="5" t="str">
        <f aca="false">CONCATENATE(LEFT(A3450,8))</f>
        <v>08/22/05</v>
      </c>
      <c r="C3450" s="5" t="n">
        <v>16</v>
      </c>
      <c r="D3450" s="0" t="n">
        <f aca="false">AVERAGE(C3450:C3785)</f>
        <v>15.9690476190476</v>
      </c>
      <c r="E3450" s="0" t="str">
        <f aca="false">IF(B3450=B3451," ",MAX(C3403:C3450))</f>
        <v> </v>
      </c>
      <c r="F3450" s="0" t="str">
        <f aca="false">IF(B3450=B3451," ",AVERAGE(E3450:E3738))</f>
        <v> </v>
      </c>
      <c r="G3450" s="0" t="str">
        <f aca="false">IF(B3450=B3451," ",AVERAGE(E3162:E3450))</f>
        <v> </v>
      </c>
    </row>
    <row r="3451" customFormat="false" ht="12.75" hidden="false" customHeight="false" outlineLevel="0" collapsed="false">
      <c r="A3451" s="5" t="s">
        <v>3511</v>
      </c>
      <c r="B3451" s="5" t="str">
        <f aca="false">CONCATENATE(LEFT(A3451,8))</f>
        <v>08/22/05</v>
      </c>
      <c r="C3451" s="5" t="n">
        <v>16</v>
      </c>
      <c r="D3451" s="0" t="n">
        <f aca="false">AVERAGE(C3451:C3786)</f>
        <v>15.9735714285714</v>
      </c>
      <c r="E3451" s="0" t="str">
        <f aca="false">IF(B3451=B3452," ",MAX(C3404:C3451))</f>
        <v> </v>
      </c>
      <c r="F3451" s="0" t="str">
        <f aca="false">IF(B3451=B3452," ",AVERAGE(E3451:E3739))</f>
        <v> </v>
      </c>
      <c r="G3451" s="0" t="str">
        <f aca="false">IF(B3451=B3452," ",AVERAGE(E3163:E3451))</f>
        <v> </v>
      </c>
    </row>
    <row r="3452" customFormat="false" ht="12.75" hidden="false" customHeight="false" outlineLevel="0" collapsed="false">
      <c r="A3452" s="5" t="s">
        <v>3512</v>
      </c>
      <c r="B3452" s="5" t="str">
        <f aca="false">CONCATENATE(LEFT(A3452,8))</f>
        <v>08/22/05</v>
      </c>
      <c r="C3452" s="5" t="n">
        <v>16.38</v>
      </c>
      <c r="D3452" s="0" t="n">
        <f aca="false">AVERAGE(C3452:C3787)</f>
        <v>15.9758333333333</v>
      </c>
      <c r="E3452" s="0" t="str">
        <f aca="false">IF(B3452=B3453," ",MAX(C3405:C3452))</f>
        <v> </v>
      </c>
      <c r="F3452" s="0" t="str">
        <f aca="false">IF(B3452=B3453," ",AVERAGE(E3452:E3740))</f>
        <v> </v>
      </c>
      <c r="G3452" s="0" t="str">
        <f aca="false">IF(B3452=B3453," ",AVERAGE(E3164:E3452))</f>
        <v> </v>
      </c>
    </row>
    <row r="3453" customFormat="false" ht="12.75" hidden="false" customHeight="false" outlineLevel="0" collapsed="false">
      <c r="A3453" s="5" t="s">
        <v>3513</v>
      </c>
      <c r="B3453" s="5" t="str">
        <f aca="false">CONCATENATE(LEFT(A3453,8))</f>
        <v>08/22/05</v>
      </c>
      <c r="C3453" s="5" t="n">
        <v>16.38</v>
      </c>
      <c r="D3453" s="0" t="n">
        <f aca="false">AVERAGE(C3453:C3788)</f>
        <v>15.9769642857143</v>
      </c>
      <c r="E3453" s="0" t="str">
        <f aca="false">IF(B3453=B3454," ",MAX(C3406:C3453))</f>
        <v> </v>
      </c>
      <c r="F3453" s="0" t="str">
        <f aca="false">IF(B3453=B3454," ",AVERAGE(E3453:E3741))</f>
        <v> </v>
      </c>
      <c r="G3453" s="0" t="str">
        <f aca="false">IF(B3453=B3454," ",AVERAGE(E3165:E3453))</f>
        <v> </v>
      </c>
    </row>
    <row r="3454" customFormat="false" ht="12.75" hidden="false" customHeight="false" outlineLevel="0" collapsed="false">
      <c r="A3454" s="5" t="s">
        <v>3514</v>
      </c>
      <c r="B3454" s="5" t="str">
        <f aca="false">CONCATENATE(LEFT(A3454,8))</f>
        <v>08/22/05</v>
      </c>
      <c r="C3454" s="5" t="n">
        <v>16.38</v>
      </c>
      <c r="D3454" s="0" t="n">
        <f aca="false">AVERAGE(C3454:C3789)</f>
        <v>15.9780952380952</v>
      </c>
      <c r="E3454" s="0" t="str">
        <f aca="false">IF(B3454=B3455," ",MAX(C3407:C3454))</f>
        <v> </v>
      </c>
      <c r="F3454" s="0" t="str">
        <f aca="false">IF(B3454=B3455," ",AVERAGE(E3454:E3742))</f>
        <v> </v>
      </c>
      <c r="G3454" s="0" t="str">
        <f aca="false">IF(B3454=B3455," ",AVERAGE(E3166:E3454))</f>
        <v> </v>
      </c>
    </row>
    <row r="3455" customFormat="false" ht="12.75" hidden="false" customHeight="false" outlineLevel="0" collapsed="false">
      <c r="A3455" s="5" t="s">
        <v>3515</v>
      </c>
      <c r="B3455" s="5" t="str">
        <f aca="false">CONCATENATE(LEFT(A3455,8))</f>
        <v>08/22/05</v>
      </c>
      <c r="C3455" s="5" t="n">
        <v>16.76</v>
      </c>
      <c r="D3455" s="0" t="n">
        <f aca="false">AVERAGE(C3455:C3790)</f>
        <v>15.9803571428571</v>
      </c>
      <c r="E3455" s="0" t="str">
        <f aca="false">IF(B3455=B3456," ",MAX(C3408:C3455))</f>
        <v> </v>
      </c>
      <c r="F3455" s="0" t="str">
        <f aca="false">IF(B3455=B3456," ",AVERAGE(E3455:E3743))</f>
        <v> </v>
      </c>
      <c r="G3455" s="0" t="str">
        <f aca="false">IF(B3455=B3456," ",AVERAGE(E3167:E3455))</f>
        <v> </v>
      </c>
    </row>
    <row r="3456" customFormat="false" ht="12.75" hidden="false" customHeight="false" outlineLevel="0" collapsed="false">
      <c r="A3456" s="5" t="s">
        <v>3516</v>
      </c>
      <c r="B3456" s="5" t="str">
        <f aca="false">CONCATENATE(LEFT(A3456,8))</f>
        <v>08/22/05</v>
      </c>
      <c r="C3456" s="5" t="n">
        <v>16.76</v>
      </c>
      <c r="D3456" s="0" t="n">
        <f aca="false">AVERAGE(C3456:C3791)</f>
        <v>15.9814880952381</v>
      </c>
      <c r="E3456" s="0" t="str">
        <f aca="false">IF(B3456=B3457," ",MAX(C3409:C3456))</f>
        <v> </v>
      </c>
      <c r="F3456" s="0" t="str">
        <f aca="false">IF(B3456=B3457," ",AVERAGE(E3456:E3744))</f>
        <v> </v>
      </c>
      <c r="G3456" s="0" t="str">
        <f aca="false">IF(B3456=B3457," ",AVERAGE(E3168:E3456))</f>
        <v> </v>
      </c>
    </row>
    <row r="3457" customFormat="false" ht="12.75" hidden="false" customHeight="false" outlineLevel="0" collapsed="false">
      <c r="A3457" s="5" t="s">
        <v>3517</v>
      </c>
      <c r="B3457" s="5" t="str">
        <f aca="false">CONCATENATE(LEFT(A3457,8))</f>
        <v>08/22/05</v>
      </c>
      <c r="C3457" s="5" t="n">
        <v>16.76</v>
      </c>
      <c r="D3457" s="0" t="n">
        <f aca="false">AVERAGE(C3457:C3792)</f>
        <v>15.982619047619</v>
      </c>
      <c r="E3457" s="0" t="str">
        <f aca="false">IF(B3457=B3458," ",MAX(C3410:C3457))</f>
        <v> </v>
      </c>
      <c r="F3457" s="0" t="str">
        <f aca="false">IF(B3457=B3458," ",AVERAGE(E3457:E3745))</f>
        <v> </v>
      </c>
      <c r="G3457" s="0" t="str">
        <f aca="false">IF(B3457=B3458," ",AVERAGE(E3169:E3457))</f>
        <v> </v>
      </c>
    </row>
    <row r="3458" customFormat="false" ht="12.75" hidden="false" customHeight="false" outlineLevel="0" collapsed="false">
      <c r="A3458" s="5" t="s">
        <v>3518</v>
      </c>
      <c r="B3458" s="5" t="str">
        <f aca="false">CONCATENATE(LEFT(A3458,8))</f>
        <v>08/22/05</v>
      </c>
      <c r="C3458" s="5" t="n">
        <v>16.76</v>
      </c>
      <c r="D3458" s="0" t="n">
        <f aca="false">AVERAGE(C3458:C3793)</f>
        <v>15.98375</v>
      </c>
      <c r="E3458" s="0" t="str">
        <f aca="false">IF(B3458=B3459," ",MAX(C3411:C3458))</f>
        <v> </v>
      </c>
      <c r="F3458" s="0" t="str">
        <f aca="false">IF(B3458=B3459," ",AVERAGE(E3458:E3746))</f>
        <v> </v>
      </c>
      <c r="G3458" s="0" t="str">
        <f aca="false">IF(B3458=B3459," ",AVERAGE(E3170:E3458))</f>
        <v> </v>
      </c>
    </row>
    <row r="3459" customFormat="false" ht="12.75" hidden="false" customHeight="false" outlineLevel="0" collapsed="false">
      <c r="A3459" s="5" t="s">
        <v>3519</v>
      </c>
      <c r="B3459" s="5" t="str">
        <f aca="false">CONCATENATE(LEFT(A3459,8))</f>
        <v>08/22/05</v>
      </c>
      <c r="C3459" s="5" t="n">
        <v>16.76</v>
      </c>
      <c r="D3459" s="0" t="n">
        <f aca="false">AVERAGE(C3459:C3794)</f>
        <v>15.984880952381</v>
      </c>
      <c r="E3459" s="0" t="str">
        <f aca="false">IF(B3459=B3460," ",MAX(C3412:C3459))</f>
        <v> </v>
      </c>
      <c r="F3459" s="0" t="str">
        <f aca="false">IF(B3459=B3460," ",AVERAGE(E3459:E3747))</f>
        <v> </v>
      </c>
      <c r="G3459" s="0" t="str">
        <f aca="false">IF(B3459=B3460," ",AVERAGE(E3171:E3459))</f>
        <v> </v>
      </c>
    </row>
    <row r="3460" customFormat="false" ht="12.75" hidden="false" customHeight="false" outlineLevel="0" collapsed="false">
      <c r="A3460" s="5" t="s">
        <v>3520</v>
      </c>
      <c r="B3460" s="5" t="str">
        <f aca="false">CONCATENATE(LEFT(A3460,8))</f>
        <v>08/22/05</v>
      </c>
      <c r="C3460" s="5" t="n">
        <v>16.76</v>
      </c>
      <c r="D3460" s="0" t="n">
        <f aca="false">AVERAGE(C3460:C3795)</f>
        <v>15.984880952381</v>
      </c>
      <c r="E3460" s="0" t="str">
        <f aca="false">IF(B3460=B3461," ",MAX(C3413:C3460))</f>
        <v> </v>
      </c>
      <c r="F3460" s="0" t="str">
        <f aca="false">IF(B3460=B3461," ",AVERAGE(E3460:E3748))</f>
        <v> </v>
      </c>
      <c r="G3460" s="0" t="str">
        <f aca="false">IF(B3460=B3461," ",AVERAGE(E3172:E3460))</f>
        <v> </v>
      </c>
    </row>
    <row r="3461" customFormat="false" ht="12.75" hidden="false" customHeight="false" outlineLevel="0" collapsed="false">
      <c r="A3461" s="5" t="s">
        <v>3521</v>
      </c>
      <c r="B3461" s="5" t="str">
        <f aca="false">CONCATENATE(LEFT(A3461,8))</f>
        <v>08/22/05</v>
      </c>
      <c r="C3461" s="5" t="n">
        <v>16.76</v>
      </c>
      <c r="D3461" s="0" t="n">
        <f aca="false">AVERAGE(C3461:C3796)</f>
        <v>15.984880952381</v>
      </c>
      <c r="E3461" s="0" t="str">
        <f aca="false">IF(B3461=B3462," ",MAX(C3414:C3461))</f>
        <v> </v>
      </c>
      <c r="F3461" s="0" t="str">
        <f aca="false">IF(B3461=B3462," ",AVERAGE(E3461:E3749))</f>
        <v> </v>
      </c>
      <c r="G3461" s="0" t="str">
        <f aca="false">IF(B3461=B3462," ",AVERAGE(E3173:E3461))</f>
        <v> </v>
      </c>
    </row>
    <row r="3462" customFormat="false" ht="12.75" hidden="false" customHeight="false" outlineLevel="0" collapsed="false">
      <c r="A3462" s="5" t="s">
        <v>3522</v>
      </c>
      <c r="B3462" s="5" t="str">
        <f aca="false">CONCATENATE(LEFT(A3462,8))</f>
        <v>08/22/05</v>
      </c>
      <c r="C3462" s="5" t="n">
        <v>16.76</v>
      </c>
      <c r="D3462" s="0" t="n">
        <f aca="false">AVERAGE(C3462:C3797)</f>
        <v>15.984880952381</v>
      </c>
      <c r="E3462" s="0" t="str">
        <f aca="false">IF(B3462=B3463," ",MAX(C3415:C3462))</f>
        <v> </v>
      </c>
      <c r="F3462" s="0" t="str">
        <f aca="false">IF(B3462=B3463," ",AVERAGE(E3462:E3750))</f>
        <v> </v>
      </c>
      <c r="G3462" s="0" t="str">
        <f aca="false">IF(B3462=B3463," ",AVERAGE(E3174:E3462))</f>
        <v> </v>
      </c>
    </row>
    <row r="3463" customFormat="false" ht="12.75" hidden="false" customHeight="false" outlineLevel="0" collapsed="false">
      <c r="A3463" s="5" t="s">
        <v>3523</v>
      </c>
      <c r="B3463" s="5" t="str">
        <f aca="false">CONCATENATE(LEFT(A3463,8))</f>
        <v>08/22/05</v>
      </c>
      <c r="C3463" s="5" t="n">
        <v>16.76</v>
      </c>
      <c r="D3463" s="0" t="n">
        <f aca="false">AVERAGE(C3463:C3798)</f>
        <v>15.984880952381</v>
      </c>
      <c r="E3463" s="0" t="str">
        <f aca="false">IF(B3463=B3464," ",MAX(C3416:C3463))</f>
        <v> </v>
      </c>
      <c r="F3463" s="0" t="str">
        <f aca="false">IF(B3463=B3464," ",AVERAGE(E3463:E3751))</f>
        <v> </v>
      </c>
      <c r="G3463" s="0" t="str">
        <f aca="false">IF(B3463=B3464," ",AVERAGE(E3175:E3463))</f>
        <v> </v>
      </c>
    </row>
    <row r="3464" customFormat="false" ht="12.75" hidden="false" customHeight="false" outlineLevel="0" collapsed="false">
      <c r="A3464" s="5" t="s">
        <v>3524</v>
      </c>
      <c r="B3464" s="5" t="str">
        <f aca="false">CONCATENATE(LEFT(A3464,8))</f>
        <v>08/22/05</v>
      </c>
      <c r="C3464" s="5" t="n">
        <v>16.76</v>
      </c>
      <c r="D3464" s="0" t="n">
        <f aca="false">AVERAGE(C3464:C3799)</f>
        <v>15.98375</v>
      </c>
      <c r="E3464" s="0" t="str">
        <f aca="false">IF(B3464=B3465," ",MAX(C3417:C3464))</f>
        <v> </v>
      </c>
      <c r="F3464" s="0" t="str">
        <f aca="false">IF(B3464=B3465," ",AVERAGE(E3464:E3752))</f>
        <v> </v>
      </c>
      <c r="G3464" s="0" t="str">
        <f aca="false">IF(B3464=B3465," ",AVERAGE(E3176:E3464))</f>
        <v> </v>
      </c>
    </row>
    <row r="3465" customFormat="false" ht="12.75" hidden="false" customHeight="false" outlineLevel="0" collapsed="false">
      <c r="A3465" s="5" t="s">
        <v>3525</v>
      </c>
      <c r="B3465" s="5" t="str">
        <f aca="false">CONCATENATE(LEFT(A3465,8))</f>
        <v>08/22/05</v>
      </c>
      <c r="C3465" s="5" t="n">
        <v>16.76</v>
      </c>
      <c r="D3465" s="0" t="n">
        <f aca="false">AVERAGE(C3465:C3800)</f>
        <v>15.982619047619</v>
      </c>
      <c r="E3465" s="0" t="str">
        <f aca="false">IF(B3465=B3466," ",MAX(C3418:C3465))</f>
        <v> </v>
      </c>
      <c r="F3465" s="0" t="str">
        <f aca="false">IF(B3465=B3466," ",AVERAGE(E3465:E3753))</f>
        <v> </v>
      </c>
      <c r="G3465" s="0" t="str">
        <f aca="false">IF(B3465=B3466," ",AVERAGE(E3177:E3465))</f>
        <v> </v>
      </c>
    </row>
    <row r="3466" customFormat="false" ht="12.75" hidden="false" customHeight="false" outlineLevel="0" collapsed="false">
      <c r="A3466" s="5" t="s">
        <v>3526</v>
      </c>
      <c r="B3466" s="5" t="str">
        <f aca="false">CONCATENATE(LEFT(A3466,8))</f>
        <v>08/22/05</v>
      </c>
      <c r="C3466" s="5" t="n">
        <v>16.76</v>
      </c>
      <c r="D3466" s="0" t="n">
        <f aca="false">AVERAGE(C3466:C3801)</f>
        <v>15.9814880952381</v>
      </c>
      <c r="E3466" s="0" t="str">
        <f aca="false">IF(B3466=B3467," ",MAX(C3419:C3466))</f>
        <v> </v>
      </c>
      <c r="F3466" s="0" t="str">
        <f aca="false">IF(B3466=B3467," ",AVERAGE(E3466:E3754))</f>
        <v> </v>
      </c>
      <c r="G3466" s="0" t="str">
        <f aca="false">IF(B3466=B3467," ",AVERAGE(E3178:E3466))</f>
        <v> </v>
      </c>
    </row>
    <row r="3467" customFormat="false" ht="12.75" hidden="false" customHeight="false" outlineLevel="0" collapsed="false">
      <c r="A3467" s="5" t="s">
        <v>3527</v>
      </c>
      <c r="B3467" s="5" t="str">
        <f aca="false">CONCATENATE(LEFT(A3467,8))</f>
        <v>08/22/05</v>
      </c>
      <c r="C3467" s="5" t="n">
        <v>16.38</v>
      </c>
      <c r="D3467" s="0" t="n">
        <f aca="false">AVERAGE(C3467:C3802)</f>
        <v>15.9803571428571</v>
      </c>
      <c r="E3467" s="0" t="str">
        <f aca="false">IF(B3467=B3468," ",MAX(C3420:C3467))</f>
        <v> </v>
      </c>
      <c r="F3467" s="0" t="str">
        <f aca="false">IF(B3467=B3468," ",AVERAGE(E3467:E3755))</f>
        <v> </v>
      </c>
      <c r="G3467" s="0" t="str">
        <f aca="false">IF(B3467=B3468," ",AVERAGE(E3179:E3467))</f>
        <v> </v>
      </c>
    </row>
    <row r="3468" customFormat="false" ht="12.75" hidden="false" customHeight="false" outlineLevel="0" collapsed="false">
      <c r="A3468" s="5" t="s">
        <v>3528</v>
      </c>
      <c r="B3468" s="5" t="str">
        <f aca="false">CONCATENATE(LEFT(A3468,8))</f>
        <v>08/22/05</v>
      </c>
      <c r="C3468" s="5" t="n">
        <v>16.76</v>
      </c>
      <c r="D3468" s="0" t="n">
        <f aca="false">AVERAGE(C3468:C3803)</f>
        <v>15.9803571428571</v>
      </c>
      <c r="E3468" s="0" t="str">
        <f aca="false">IF(B3468=B3469," ",MAX(C3421:C3468))</f>
        <v> </v>
      </c>
      <c r="F3468" s="0" t="str">
        <f aca="false">IF(B3468=B3469," ",AVERAGE(E3468:E3756))</f>
        <v> </v>
      </c>
      <c r="G3468" s="0" t="str">
        <f aca="false">IF(B3468=B3469," ",AVERAGE(E3180:E3468))</f>
        <v> </v>
      </c>
    </row>
    <row r="3469" customFormat="false" ht="12.75" hidden="false" customHeight="false" outlineLevel="0" collapsed="false">
      <c r="A3469" s="5" t="s">
        <v>3529</v>
      </c>
      <c r="B3469" s="5" t="str">
        <f aca="false">CONCATENATE(LEFT(A3469,8))</f>
        <v>08/22/05</v>
      </c>
      <c r="C3469" s="5" t="n">
        <v>16.38</v>
      </c>
      <c r="D3469" s="0" t="n">
        <f aca="false">AVERAGE(C3469:C3804)</f>
        <v>15.9780952380952</v>
      </c>
      <c r="E3469" s="0" t="str">
        <f aca="false">IF(B3469=B3470," ",MAX(C3422:C3469))</f>
        <v> </v>
      </c>
      <c r="F3469" s="0" t="str">
        <f aca="false">IF(B3469=B3470," ",AVERAGE(E3469:E3757))</f>
        <v> </v>
      </c>
      <c r="G3469" s="0" t="str">
        <f aca="false">IF(B3469=B3470," ",AVERAGE(E3181:E3469))</f>
        <v> </v>
      </c>
    </row>
    <row r="3470" customFormat="false" ht="12.75" hidden="false" customHeight="false" outlineLevel="0" collapsed="false">
      <c r="A3470" s="5" t="s">
        <v>3530</v>
      </c>
      <c r="B3470" s="5" t="str">
        <f aca="false">CONCATENATE(LEFT(A3470,8))</f>
        <v>08/22/05</v>
      </c>
      <c r="C3470" s="5" t="n">
        <v>16.38</v>
      </c>
      <c r="D3470" s="0" t="n">
        <f aca="false">AVERAGE(C3470:C3805)</f>
        <v>15.9769642857143</v>
      </c>
      <c r="E3470" s="0" t="n">
        <f aca="false">IF(B3470=B3471," ",MAX(C3423:C3470))</f>
        <v>16.76</v>
      </c>
      <c r="F3470" s="0" t="n">
        <f aca="false">IF(B3470=B3471," ",AVERAGE(E3470:E3758))</f>
        <v>17.14</v>
      </c>
      <c r="G3470" s="0" t="n">
        <f aca="false">IF(B3470=B3471," ",AVERAGE(E3182:E3470))</f>
        <v>18.2285714285714</v>
      </c>
    </row>
    <row r="3471" customFormat="false" ht="12.75" hidden="false" customHeight="false" outlineLevel="0" collapsed="false">
      <c r="A3471" s="5" t="s">
        <v>3531</v>
      </c>
      <c r="B3471" s="5" t="str">
        <f aca="false">CONCATENATE(LEFT(A3471,8))</f>
        <v>08/23/05</v>
      </c>
      <c r="C3471" s="5" t="n">
        <v>16.38</v>
      </c>
      <c r="D3471" s="0" t="n">
        <f aca="false">AVERAGE(C3471:C3806)</f>
        <v>15.9758333333333</v>
      </c>
      <c r="E3471" s="0" t="str">
        <f aca="false">IF(B3471=B3472," ",MAX(C3424:C3471))</f>
        <v> </v>
      </c>
      <c r="F3471" s="0" t="str">
        <f aca="false">IF(B3471=B3472," ",AVERAGE(E3471:E3759))</f>
        <v> </v>
      </c>
      <c r="G3471" s="0" t="str">
        <f aca="false">IF(B3471=B3472," ",AVERAGE(E3183:E3471))</f>
        <v> </v>
      </c>
    </row>
    <row r="3472" customFormat="false" ht="12.75" hidden="false" customHeight="false" outlineLevel="0" collapsed="false">
      <c r="A3472" s="5" t="s">
        <v>3532</v>
      </c>
      <c r="B3472" s="5" t="str">
        <f aca="false">CONCATENATE(LEFT(A3472,8))</f>
        <v>08/23/05</v>
      </c>
      <c r="C3472" s="5" t="n">
        <v>16.38</v>
      </c>
      <c r="D3472" s="0" t="n">
        <f aca="false">AVERAGE(C3472:C3807)</f>
        <v>15.9747023809524</v>
      </c>
      <c r="E3472" s="0" t="str">
        <f aca="false">IF(B3472=B3473," ",MAX(C3425:C3472))</f>
        <v> </v>
      </c>
      <c r="F3472" s="0" t="str">
        <f aca="false">IF(B3472=B3473," ",AVERAGE(E3472:E3760))</f>
        <v> </v>
      </c>
      <c r="G3472" s="0" t="str">
        <f aca="false">IF(B3472=B3473," ",AVERAGE(E3184:E3472))</f>
        <v> </v>
      </c>
    </row>
    <row r="3473" customFormat="false" ht="12.75" hidden="false" customHeight="false" outlineLevel="0" collapsed="false">
      <c r="A3473" s="5" t="s">
        <v>3533</v>
      </c>
      <c r="B3473" s="5" t="str">
        <f aca="false">CONCATENATE(LEFT(A3473,8))</f>
        <v>08/23/05</v>
      </c>
      <c r="C3473" s="5" t="n">
        <v>16.38</v>
      </c>
      <c r="D3473" s="0" t="n">
        <f aca="false">AVERAGE(C3473:C3808)</f>
        <v>15.9735714285714</v>
      </c>
      <c r="E3473" s="0" t="str">
        <f aca="false">IF(B3473=B3474," ",MAX(C3426:C3473))</f>
        <v> </v>
      </c>
      <c r="F3473" s="0" t="str">
        <f aca="false">IF(B3473=B3474," ",AVERAGE(E3473:E3761))</f>
        <v> </v>
      </c>
      <c r="G3473" s="0" t="str">
        <f aca="false">IF(B3473=B3474," ",AVERAGE(E3185:E3473))</f>
        <v> </v>
      </c>
    </row>
    <row r="3474" customFormat="false" ht="12.75" hidden="false" customHeight="false" outlineLevel="0" collapsed="false">
      <c r="A3474" s="5" t="s">
        <v>3534</v>
      </c>
      <c r="B3474" s="5" t="str">
        <f aca="false">CONCATENATE(LEFT(A3474,8))</f>
        <v>08/23/05</v>
      </c>
      <c r="C3474" s="5" t="n">
        <v>16.38</v>
      </c>
      <c r="D3474" s="0" t="n">
        <f aca="false">AVERAGE(C3474:C3809)</f>
        <v>15.9713095238095</v>
      </c>
      <c r="E3474" s="0" t="str">
        <f aca="false">IF(B3474=B3475," ",MAX(C3427:C3474))</f>
        <v> </v>
      </c>
      <c r="F3474" s="0" t="str">
        <f aca="false">IF(B3474=B3475," ",AVERAGE(E3474:E3762))</f>
        <v> </v>
      </c>
      <c r="G3474" s="0" t="str">
        <f aca="false">IF(B3474=B3475," ",AVERAGE(E3186:E3474))</f>
        <v> </v>
      </c>
    </row>
    <row r="3475" customFormat="false" ht="12.75" hidden="false" customHeight="false" outlineLevel="0" collapsed="false">
      <c r="A3475" s="5" t="s">
        <v>3535</v>
      </c>
      <c r="B3475" s="5" t="str">
        <f aca="false">CONCATENATE(LEFT(A3475,8))</f>
        <v>08/23/05</v>
      </c>
      <c r="C3475" s="5" t="n">
        <v>16.38</v>
      </c>
      <c r="D3475" s="0" t="n">
        <f aca="false">AVERAGE(C3475:C3810)</f>
        <v>15.9690476190476</v>
      </c>
      <c r="E3475" s="0" t="str">
        <f aca="false">IF(B3475=B3476," ",MAX(C3428:C3475))</f>
        <v> </v>
      </c>
      <c r="F3475" s="0" t="str">
        <f aca="false">IF(B3475=B3476," ",AVERAGE(E3475:E3763))</f>
        <v> </v>
      </c>
      <c r="G3475" s="0" t="str">
        <f aca="false">IF(B3475=B3476," ",AVERAGE(E3187:E3475))</f>
        <v> </v>
      </c>
    </row>
    <row r="3476" customFormat="false" ht="12.75" hidden="false" customHeight="false" outlineLevel="0" collapsed="false">
      <c r="A3476" s="5" t="s">
        <v>3536</v>
      </c>
      <c r="B3476" s="5" t="str">
        <f aca="false">CONCATENATE(LEFT(A3476,8))</f>
        <v>08/23/05</v>
      </c>
      <c r="C3476" s="5" t="n">
        <v>16.38</v>
      </c>
      <c r="D3476" s="0" t="n">
        <f aca="false">AVERAGE(C3476:C3811)</f>
        <v>15.9667857142857</v>
      </c>
      <c r="E3476" s="0" t="str">
        <f aca="false">IF(B3476=B3477," ",MAX(C3429:C3476))</f>
        <v> </v>
      </c>
      <c r="F3476" s="0" t="str">
        <f aca="false">IF(B3476=B3477," ",AVERAGE(E3476:E3764))</f>
        <v> </v>
      </c>
      <c r="G3476" s="0" t="str">
        <f aca="false">IF(B3476=B3477," ",AVERAGE(E3188:E3476))</f>
        <v> </v>
      </c>
    </row>
    <row r="3477" customFormat="false" ht="12.75" hidden="false" customHeight="false" outlineLevel="0" collapsed="false">
      <c r="A3477" s="5" t="s">
        <v>3537</v>
      </c>
      <c r="B3477" s="5" t="str">
        <f aca="false">CONCATENATE(LEFT(A3477,8))</f>
        <v>08/23/05</v>
      </c>
      <c r="C3477" s="5" t="n">
        <v>16</v>
      </c>
      <c r="D3477" s="0" t="n">
        <f aca="false">AVERAGE(C3477:C3812)</f>
        <v>15.9645238095238</v>
      </c>
      <c r="E3477" s="0" t="str">
        <f aca="false">IF(B3477=B3478," ",MAX(C3430:C3477))</f>
        <v> </v>
      </c>
      <c r="F3477" s="0" t="str">
        <f aca="false">IF(B3477=B3478," ",AVERAGE(E3477:E3765))</f>
        <v> </v>
      </c>
      <c r="G3477" s="0" t="str">
        <f aca="false">IF(B3477=B3478," ",AVERAGE(E3189:E3477))</f>
        <v> </v>
      </c>
    </row>
    <row r="3478" customFormat="false" ht="12.75" hidden="false" customHeight="false" outlineLevel="0" collapsed="false">
      <c r="A3478" s="5" t="s">
        <v>3538</v>
      </c>
      <c r="B3478" s="5" t="str">
        <f aca="false">CONCATENATE(LEFT(A3478,8))</f>
        <v>08/23/05</v>
      </c>
      <c r="C3478" s="5" t="n">
        <v>16</v>
      </c>
      <c r="D3478" s="0" t="n">
        <f aca="false">AVERAGE(C3478:C3813)</f>
        <v>15.9622321428571</v>
      </c>
      <c r="E3478" s="0" t="str">
        <f aca="false">IF(B3478=B3479," ",MAX(C3431:C3478))</f>
        <v> </v>
      </c>
      <c r="F3478" s="0" t="str">
        <f aca="false">IF(B3478=B3479," ",AVERAGE(E3478:E3766))</f>
        <v> </v>
      </c>
      <c r="G3478" s="0" t="str">
        <f aca="false">IF(B3478=B3479," ",AVERAGE(E3190:E3478))</f>
        <v> </v>
      </c>
    </row>
    <row r="3479" customFormat="false" ht="12.75" hidden="false" customHeight="false" outlineLevel="0" collapsed="false">
      <c r="A3479" s="5" t="s">
        <v>3539</v>
      </c>
      <c r="B3479" s="5" t="str">
        <f aca="false">CONCATENATE(LEFT(A3479,8))</f>
        <v>08/23/05</v>
      </c>
      <c r="C3479" s="5" t="n">
        <v>16</v>
      </c>
      <c r="D3479" s="0" t="n">
        <f aca="false">AVERAGE(C3479:C3814)</f>
        <v>15.9599404761905</v>
      </c>
      <c r="E3479" s="0" t="str">
        <f aca="false">IF(B3479=B3480," ",MAX(C3432:C3479))</f>
        <v> </v>
      </c>
      <c r="F3479" s="0" t="str">
        <f aca="false">IF(B3479=B3480," ",AVERAGE(E3479:E3767))</f>
        <v> </v>
      </c>
      <c r="G3479" s="0" t="str">
        <f aca="false">IF(B3479=B3480," ",AVERAGE(E3191:E3479))</f>
        <v> </v>
      </c>
    </row>
    <row r="3480" customFormat="false" ht="12.75" hidden="false" customHeight="false" outlineLevel="0" collapsed="false">
      <c r="A3480" s="5" t="s">
        <v>3540</v>
      </c>
      <c r="B3480" s="5" t="str">
        <f aca="false">CONCATENATE(LEFT(A3480,8))</f>
        <v>08/23/05</v>
      </c>
      <c r="C3480" s="5" t="n">
        <v>16</v>
      </c>
      <c r="D3480" s="0" t="n">
        <f aca="false">AVERAGE(C3480:C3815)</f>
        <v>15.9576488095238</v>
      </c>
      <c r="E3480" s="0" t="str">
        <f aca="false">IF(B3480=B3481," ",MAX(C3433:C3480))</f>
        <v> </v>
      </c>
      <c r="F3480" s="0" t="str">
        <f aca="false">IF(B3480=B3481," ",AVERAGE(E3480:E3768))</f>
        <v> </v>
      </c>
      <c r="G3480" s="0" t="str">
        <f aca="false">IF(B3480=B3481," ",AVERAGE(E3192:E3480))</f>
        <v> </v>
      </c>
    </row>
    <row r="3481" customFormat="false" ht="12.75" hidden="false" customHeight="false" outlineLevel="0" collapsed="false">
      <c r="A3481" s="5" t="s">
        <v>3541</v>
      </c>
      <c r="B3481" s="5" t="str">
        <f aca="false">CONCATENATE(LEFT(A3481,8))</f>
        <v>08/23/05</v>
      </c>
      <c r="C3481" s="5" t="n">
        <v>15.62</v>
      </c>
      <c r="D3481" s="0" t="n">
        <f aca="false">AVERAGE(C3481:C3816)</f>
        <v>15.9553571428571</v>
      </c>
      <c r="E3481" s="0" t="str">
        <f aca="false">IF(B3481=B3482," ",MAX(C3434:C3481))</f>
        <v> </v>
      </c>
      <c r="F3481" s="0" t="str">
        <f aca="false">IF(B3481=B3482," ",AVERAGE(E3481:E3769))</f>
        <v> </v>
      </c>
      <c r="G3481" s="0" t="str">
        <f aca="false">IF(B3481=B3482," ",AVERAGE(E3193:E3481))</f>
        <v> </v>
      </c>
    </row>
    <row r="3482" customFormat="false" ht="12.75" hidden="false" customHeight="false" outlineLevel="0" collapsed="false">
      <c r="A3482" s="5" t="s">
        <v>3542</v>
      </c>
      <c r="B3482" s="5" t="str">
        <f aca="false">CONCATENATE(LEFT(A3482,8))</f>
        <v>08/23/05</v>
      </c>
      <c r="C3482" s="5" t="n">
        <v>15.62</v>
      </c>
      <c r="D3482" s="0" t="n">
        <f aca="false">AVERAGE(C3482:C3817)</f>
        <v>15.9530654761905</v>
      </c>
      <c r="E3482" s="0" t="str">
        <f aca="false">IF(B3482=B3483," ",MAX(C3435:C3482))</f>
        <v> </v>
      </c>
      <c r="F3482" s="0" t="str">
        <f aca="false">IF(B3482=B3483," ",AVERAGE(E3482:E3770))</f>
        <v> </v>
      </c>
      <c r="G3482" s="0" t="str">
        <f aca="false">IF(B3482=B3483," ",AVERAGE(E3194:E3482))</f>
        <v> </v>
      </c>
    </row>
    <row r="3483" customFormat="false" ht="12.75" hidden="false" customHeight="false" outlineLevel="0" collapsed="false">
      <c r="A3483" s="5" t="s">
        <v>3543</v>
      </c>
      <c r="B3483" s="5" t="str">
        <f aca="false">CONCATENATE(LEFT(A3483,8))</f>
        <v>08/23/05</v>
      </c>
      <c r="C3483" s="5" t="n">
        <v>15.62</v>
      </c>
      <c r="D3483" s="0" t="n">
        <f aca="false">AVERAGE(C3483:C3818)</f>
        <v>15.9507738095238</v>
      </c>
      <c r="E3483" s="0" t="str">
        <f aca="false">IF(B3483=B3484," ",MAX(C3436:C3483))</f>
        <v> </v>
      </c>
      <c r="F3483" s="0" t="str">
        <f aca="false">IF(B3483=B3484," ",AVERAGE(E3483:E3771))</f>
        <v> </v>
      </c>
      <c r="G3483" s="0" t="str">
        <f aca="false">IF(B3483=B3484," ",AVERAGE(E3195:E3483))</f>
        <v> </v>
      </c>
    </row>
    <row r="3484" customFormat="false" ht="12.75" hidden="false" customHeight="false" outlineLevel="0" collapsed="false">
      <c r="A3484" s="5" t="s">
        <v>3544</v>
      </c>
      <c r="B3484" s="5" t="str">
        <f aca="false">CONCATENATE(LEFT(A3484,8))</f>
        <v>08/23/05</v>
      </c>
      <c r="C3484" s="5" t="n">
        <v>15.62</v>
      </c>
      <c r="D3484" s="0" t="n">
        <f aca="false">AVERAGE(C3484:C3819)</f>
        <v>15.9484821428571</v>
      </c>
      <c r="E3484" s="0" t="str">
        <f aca="false">IF(B3484=B3485," ",MAX(C3437:C3484))</f>
        <v> </v>
      </c>
      <c r="F3484" s="0" t="str">
        <f aca="false">IF(B3484=B3485," ",AVERAGE(E3484:E3772))</f>
        <v> </v>
      </c>
      <c r="G3484" s="0" t="str">
        <f aca="false">IF(B3484=B3485," ",AVERAGE(E3196:E3484))</f>
        <v> </v>
      </c>
    </row>
    <row r="3485" customFormat="false" ht="12.75" hidden="false" customHeight="false" outlineLevel="0" collapsed="false">
      <c r="A3485" s="5" t="s">
        <v>3545</v>
      </c>
      <c r="B3485" s="5" t="str">
        <f aca="false">CONCATENATE(LEFT(A3485,8))</f>
        <v>08/23/05</v>
      </c>
      <c r="C3485" s="5" t="n">
        <v>15.23</v>
      </c>
      <c r="D3485" s="0" t="n">
        <f aca="false">AVERAGE(C3485:C3820)</f>
        <v>15.9450595238095</v>
      </c>
      <c r="E3485" s="0" t="str">
        <f aca="false">IF(B3485=B3486," ",MAX(C3438:C3485))</f>
        <v> </v>
      </c>
      <c r="F3485" s="0" t="str">
        <f aca="false">IF(B3485=B3486," ",AVERAGE(E3485:E3773))</f>
        <v> </v>
      </c>
      <c r="G3485" s="0" t="str">
        <f aca="false">IF(B3485=B3486," ",AVERAGE(E3197:E3485))</f>
        <v> </v>
      </c>
    </row>
    <row r="3486" customFormat="false" ht="12.75" hidden="false" customHeight="false" outlineLevel="0" collapsed="false">
      <c r="A3486" s="5" t="s">
        <v>3546</v>
      </c>
      <c r="B3486" s="5" t="str">
        <f aca="false">CONCATENATE(LEFT(A3486,8))</f>
        <v>08/23/05</v>
      </c>
      <c r="C3486" s="5" t="n">
        <v>15.23</v>
      </c>
      <c r="D3486" s="0" t="n">
        <f aca="false">AVERAGE(C3486:C3821)</f>
        <v>15.9427976190476</v>
      </c>
      <c r="E3486" s="0" t="str">
        <f aca="false">IF(B3486=B3487," ",MAX(C3439:C3486))</f>
        <v> </v>
      </c>
      <c r="F3486" s="0" t="str">
        <f aca="false">IF(B3486=B3487," ",AVERAGE(E3486:E3774))</f>
        <v> </v>
      </c>
      <c r="G3486" s="0" t="str">
        <f aca="false">IF(B3486=B3487," ",AVERAGE(E3198:E3486))</f>
        <v> </v>
      </c>
    </row>
    <row r="3487" customFormat="false" ht="12.75" hidden="false" customHeight="false" outlineLevel="0" collapsed="false">
      <c r="A3487" s="5" t="s">
        <v>3547</v>
      </c>
      <c r="B3487" s="5" t="str">
        <f aca="false">CONCATENATE(LEFT(A3487,8))</f>
        <v>08/23/05</v>
      </c>
      <c r="C3487" s="5" t="n">
        <v>15.23</v>
      </c>
      <c r="D3487" s="0" t="n">
        <f aca="false">AVERAGE(C3487:C3822)</f>
        <v>15.9405357142857</v>
      </c>
      <c r="E3487" s="0" t="str">
        <f aca="false">IF(B3487=B3488," ",MAX(C3440:C3487))</f>
        <v> </v>
      </c>
      <c r="F3487" s="0" t="str">
        <f aca="false">IF(B3487=B3488," ",AVERAGE(E3487:E3775))</f>
        <v> </v>
      </c>
      <c r="G3487" s="0" t="str">
        <f aca="false">IF(B3487=B3488," ",AVERAGE(E3199:E3487))</f>
        <v> </v>
      </c>
    </row>
    <row r="3488" customFormat="false" ht="12.75" hidden="false" customHeight="false" outlineLevel="0" collapsed="false">
      <c r="A3488" s="5" t="s">
        <v>3548</v>
      </c>
      <c r="B3488" s="5" t="str">
        <f aca="false">CONCATENATE(LEFT(A3488,8))</f>
        <v>08/23/05</v>
      </c>
      <c r="C3488" s="5" t="n">
        <v>15.23</v>
      </c>
      <c r="D3488" s="0" t="n">
        <f aca="false">AVERAGE(C3488:C3823)</f>
        <v>15.9382738095238</v>
      </c>
      <c r="E3488" s="0" t="str">
        <f aca="false">IF(B3488=B3489," ",MAX(C3441:C3488))</f>
        <v> </v>
      </c>
      <c r="F3488" s="0" t="str">
        <f aca="false">IF(B3488=B3489," ",AVERAGE(E3488:E3776))</f>
        <v> </v>
      </c>
      <c r="G3488" s="0" t="str">
        <f aca="false">IF(B3488=B3489," ",AVERAGE(E3200:E3488))</f>
        <v> </v>
      </c>
    </row>
    <row r="3489" customFormat="false" ht="12.75" hidden="false" customHeight="false" outlineLevel="0" collapsed="false">
      <c r="A3489" s="5" t="s">
        <v>3549</v>
      </c>
      <c r="B3489" s="5" t="str">
        <f aca="false">CONCATENATE(LEFT(A3489,8))</f>
        <v>08/23/05</v>
      </c>
      <c r="C3489" s="5" t="n">
        <v>15.23</v>
      </c>
      <c r="D3489" s="0" t="n">
        <f aca="false">AVERAGE(C3489:C3824)</f>
        <v>15.934880952381</v>
      </c>
      <c r="E3489" s="0" t="str">
        <f aca="false">IF(B3489=B3490," ",MAX(C3442:C3489))</f>
        <v> </v>
      </c>
      <c r="F3489" s="0" t="str">
        <f aca="false">IF(B3489=B3490," ",AVERAGE(E3489:E3777))</f>
        <v> </v>
      </c>
      <c r="G3489" s="0" t="str">
        <f aca="false">IF(B3489=B3490," ",AVERAGE(E3201:E3489))</f>
        <v> </v>
      </c>
    </row>
    <row r="3490" customFormat="false" ht="12.75" hidden="false" customHeight="false" outlineLevel="0" collapsed="false">
      <c r="A3490" s="5" t="s">
        <v>3550</v>
      </c>
      <c r="B3490" s="5" t="str">
        <f aca="false">CONCATENATE(LEFT(A3490,8))</f>
        <v>08/23/05</v>
      </c>
      <c r="C3490" s="5" t="n">
        <v>15.23</v>
      </c>
      <c r="D3490" s="0" t="n">
        <f aca="false">AVERAGE(C3490:C3825)</f>
        <v>15.9314880952381</v>
      </c>
      <c r="E3490" s="0" t="str">
        <f aca="false">IF(B3490=B3491," ",MAX(C3443:C3490))</f>
        <v> </v>
      </c>
      <c r="F3490" s="0" t="str">
        <f aca="false">IF(B3490=B3491," ",AVERAGE(E3490:E3778))</f>
        <v> </v>
      </c>
      <c r="G3490" s="0" t="str">
        <f aca="false">IF(B3490=B3491," ",AVERAGE(E3202:E3490))</f>
        <v> </v>
      </c>
    </row>
    <row r="3491" customFormat="false" ht="12.75" hidden="false" customHeight="false" outlineLevel="0" collapsed="false">
      <c r="A3491" s="5" t="s">
        <v>3551</v>
      </c>
      <c r="B3491" s="5" t="str">
        <f aca="false">CONCATENATE(LEFT(A3491,8))</f>
        <v>08/23/05</v>
      </c>
      <c r="C3491" s="5" t="n">
        <v>14.85</v>
      </c>
      <c r="D3491" s="0" t="n">
        <f aca="false">AVERAGE(C3491:C3826)</f>
        <v>15.9280952380952</v>
      </c>
      <c r="E3491" s="0" t="str">
        <f aca="false">IF(B3491=B3492," ",MAX(C3444:C3491))</f>
        <v> </v>
      </c>
      <c r="F3491" s="0" t="str">
        <f aca="false">IF(B3491=B3492," ",AVERAGE(E3491:E3779))</f>
        <v> </v>
      </c>
      <c r="G3491" s="0" t="str">
        <f aca="false">IF(B3491=B3492," ",AVERAGE(E3203:E3491))</f>
        <v> </v>
      </c>
    </row>
    <row r="3492" customFormat="false" ht="12.75" hidden="false" customHeight="false" outlineLevel="0" collapsed="false">
      <c r="A3492" s="5" t="s">
        <v>3552</v>
      </c>
      <c r="B3492" s="5" t="str">
        <f aca="false">CONCATENATE(LEFT(A3492,8))</f>
        <v>08/23/05</v>
      </c>
      <c r="C3492" s="5" t="n">
        <v>15.23</v>
      </c>
      <c r="D3492" s="0" t="n">
        <f aca="false">AVERAGE(C3492:C3827)</f>
        <v>15.9258333333333</v>
      </c>
      <c r="E3492" s="0" t="str">
        <f aca="false">IF(B3492=B3493," ",MAX(C3445:C3492))</f>
        <v> </v>
      </c>
      <c r="F3492" s="0" t="str">
        <f aca="false">IF(B3492=B3493," ",AVERAGE(E3492:E3780))</f>
        <v> </v>
      </c>
      <c r="G3492" s="0" t="str">
        <f aca="false">IF(B3492=B3493," ",AVERAGE(E3204:E3492))</f>
        <v> </v>
      </c>
    </row>
    <row r="3493" customFormat="false" ht="12.75" hidden="false" customHeight="false" outlineLevel="0" collapsed="false">
      <c r="A3493" s="5" t="s">
        <v>3553</v>
      </c>
      <c r="B3493" s="5" t="str">
        <f aca="false">CONCATENATE(LEFT(A3493,8))</f>
        <v>08/23/05</v>
      </c>
      <c r="C3493" s="5" t="n">
        <v>15.23</v>
      </c>
      <c r="D3493" s="0" t="n">
        <f aca="false">AVERAGE(C3493:C3828)</f>
        <v>15.9224404761905</v>
      </c>
      <c r="E3493" s="0" t="str">
        <f aca="false">IF(B3493=B3494," ",MAX(C3446:C3493))</f>
        <v> </v>
      </c>
      <c r="F3493" s="0" t="str">
        <f aca="false">IF(B3493=B3494," ",AVERAGE(E3493:E3781))</f>
        <v> </v>
      </c>
      <c r="G3493" s="0" t="str">
        <f aca="false">IF(B3493=B3494," ",AVERAGE(E3205:E3493))</f>
        <v> </v>
      </c>
    </row>
    <row r="3494" customFormat="false" ht="12.75" hidden="false" customHeight="false" outlineLevel="0" collapsed="false">
      <c r="A3494" s="5" t="s">
        <v>3554</v>
      </c>
      <c r="B3494" s="5" t="str">
        <f aca="false">CONCATENATE(LEFT(A3494,8))</f>
        <v>08/23/05</v>
      </c>
      <c r="C3494" s="5" t="n">
        <v>15.23</v>
      </c>
      <c r="D3494" s="0" t="n">
        <f aca="false">AVERAGE(C3494:C3829)</f>
        <v>15.9190476190476</v>
      </c>
      <c r="E3494" s="0" t="str">
        <f aca="false">IF(B3494=B3495," ",MAX(C3447:C3494))</f>
        <v> </v>
      </c>
      <c r="F3494" s="0" t="str">
        <f aca="false">IF(B3494=B3495," ",AVERAGE(E3494:E3782))</f>
        <v> </v>
      </c>
      <c r="G3494" s="0" t="str">
        <f aca="false">IF(B3494=B3495," ",AVERAGE(E3206:E3494))</f>
        <v> </v>
      </c>
    </row>
    <row r="3495" customFormat="false" ht="12.75" hidden="false" customHeight="false" outlineLevel="0" collapsed="false">
      <c r="A3495" s="5" t="s">
        <v>3555</v>
      </c>
      <c r="B3495" s="5" t="str">
        <f aca="false">CONCATENATE(LEFT(A3495,8))</f>
        <v>08/23/05</v>
      </c>
      <c r="C3495" s="5" t="n">
        <v>15.23</v>
      </c>
      <c r="D3495" s="0" t="n">
        <f aca="false">AVERAGE(C3495:C3830)</f>
        <v>15.9167857142857</v>
      </c>
      <c r="E3495" s="0" t="str">
        <f aca="false">IF(B3495=B3496," ",MAX(C3448:C3495))</f>
        <v> </v>
      </c>
      <c r="F3495" s="0" t="str">
        <f aca="false">IF(B3495=B3496," ",AVERAGE(E3495:E3783))</f>
        <v> </v>
      </c>
      <c r="G3495" s="0" t="str">
        <f aca="false">IF(B3495=B3496," ",AVERAGE(E3207:E3495))</f>
        <v> </v>
      </c>
    </row>
    <row r="3496" customFormat="false" ht="12.75" hidden="false" customHeight="false" outlineLevel="0" collapsed="false">
      <c r="A3496" s="5" t="s">
        <v>3556</v>
      </c>
      <c r="B3496" s="5" t="str">
        <f aca="false">CONCATENATE(LEFT(A3496,8))</f>
        <v>08/23/05</v>
      </c>
      <c r="C3496" s="5" t="n">
        <v>15.62</v>
      </c>
      <c r="D3496" s="0" t="n">
        <f aca="false">AVERAGE(C3496:C3831)</f>
        <v>15.9145238095238</v>
      </c>
      <c r="E3496" s="0" t="str">
        <f aca="false">IF(B3496=B3497," ",MAX(C3449:C3496))</f>
        <v> </v>
      </c>
      <c r="F3496" s="0" t="str">
        <f aca="false">IF(B3496=B3497," ",AVERAGE(E3496:E3784))</f>
        <v> </v>
      </c>
      <c r="G3496" s="0" t="str">
        <f aca="false">IF(B3496=B3497," ",AVERAGE(E3208:E3496))</f>
        <v> </v>
      </c>
    </row>
    <row r="3497" customFormat="false" ht="12.75" hidden="false" customHeight="false" outlineLevel="0" collapsed="false">
      <c r="A3497" s="5" t="s">
        <v>3557</v>
      </c>
      <c r="B3497" s="5" t="str">
        <f aca="false">CONCATENATE(LEFT(A3497,8))</f>
        <v>08/23/05</v>
      </c>
      <c r="C3497" s="5" t="n">
        <v>16.38</v>
      </c>
      <c r="D3497" s="0" t="n">
        <f aca="false">AVERAGE(C3497:C3832)</f>
        <v>15.9122321428571</v>
      </c>
      <c r="E3497" s="0" t="str">
        <f aca="false">IF(B3497=B3498," ",MAX(C3450:C3497))</f>
        <v> </v>
      </c>
      <c r="F3497" s="0" t="str">
        <f aca="false">IF(B3497=B3498," ",AVERAGE(E3497:E3785))</f>
        <v> </v>
      </c>
      <c r="G3497" s="0" t="str">
        <f aca="false">IF(B3497=B3498," ",AVERAGE(E3209:E3497))</f>
        <v> </v>
      </c>
    </row>
    <row r="3498" customFormat="false" ht="12.75" hidden="false" customHeight="false" outlineLevel="0" collapsed="false">
      <c r="A3498" s="5" t="s">
        <v>3558</v>
      </c>
      <c r="B3498" s="5" t="str">
        <f aca="false">CONCATENATE(LEFT(A3498,8))</f>
        <v>08/23/05</v>
      </c>
      <c r="C3498" s="5" t="n">
        <v>16.76</v>
      </c>
      <c r="D3498" s="0" t="n">
        <f aca="false">AVERAGE(C3498:C3833)</f>
        <v>15.9088095238095</v>
      </c>
      <c r="E3498" s="0" t="str">
        <f aca="false">IF(B3498=B3499," ",MAX(C3451:C3498))</f>
        <v> </v>
      </c>
      <c r="F3498" s="0" t="str">
        <f aca="false">IF(B3498=B3499," ",AVERAGE(E3498:E3786))</f>
        <v> </v>
      </c>
      <c r="G3498" s="0" t="str">
        <f aca="false">IF(B3498=B3499," ",AVERAGE(E3210:E3498))</f>
        <v> </v>
      </c>
    </row>
    <row r="3499" customFormat="false" ht="12.75" hidden="false" customHeight="false" outlineLevel="0" collapsed="false">
      <c r="A3499" s="5" t="s">
        <v>3559</v>
      </c>
      <c r="B3499" s="5" t="str">
        <f aca="false">CONCATENATE(LEFT(A3499,8))</f>
        <v>08/23/05</v>
      </c>
      <c r="C3499" s="5" t="n">
        <v>16.38</v>
      </c>
      <c r="D3499" s="0" t="n">
        <f aca="false">AVERAGE(C3499:C3834)</f>
        <v>15.9076785714286</v>
      </c>
      <c r="E3499" s="0" t="str">
        <f aca="false">IF(B3499=B3500," ",MAX(C3452:C3499))</f>
        <v> </v>
      </c>
      <c r="F3499" s="0" t="str">
        <f aca="false">IF(B3499=B3500," ",AVERAGE(E3499:E3787))</f>
        <v> </v>
      </c>
      <c r="G3499" s="0" t="str">
        <f aca="false">IF(B3499=B3500," ",AVERAGE(E3211:E3499))</f>
        <v> </v>
      </c>
    </row>
    <row r="3500" customFormat="false" ht="12.75" hidden="false" customHeight="false" outlineLevel="0" collapsed="false">
      <c r="A3500" s="5" t="s">
        <v>3560</v>
      </c>
      <c r="B3500" s="5" t="str">
        <f aca="false">CONCATENATE(LEFT(A3500,8))</f>
        <v>08/23/05</v>
      </c>
      <c r="C3500" s="5" t="n">
        <v>16.76</v>
      </c>
      <c r="D3500" s="0" t="n">
        <f aca="false">AVERAGE(C3500:C3835)</f>
        <v>15.9054166666667</v>
      </c>
      <c r="E3500" s="0" t="str">
        <f aca="false">IF(B3500=B3501," ",MAX(C3453:C3500))</f>
        <v> </v>
      </c>
      <c r="F3500" s="0" t="str">
        <f aca="false">IF(B3500=B3501," ",AVERAGE(E3500:E3788))</f>
        <v> </v>
      </c>
      <c r="G3500" s="0" t="str">
        <f aca="false">IF(B3500=B3501," ",AVERAGE(E3212:E3500))</f>
        <v> </v>
      </c>
    </row>
    <row r="3501" customFormat="false" ht="12.75" hidden="false" customHeight="false" outlineLevel="0" collapsed="false">
      <c r="A3501" s="5" t="s">
        <v>3561</v>
      </c>
      <c r="B3501" s="5" t="str">
        <f aca="false">CONCATENATE(LEFT(A3501,8))</f>
        <v>08/23/05</v>
      </c>
      <c r="C3501" s="5" t="n">
        <v>17.14</v>
      </c>
      <c r="D3501" s="0" t="n">
        <f aca="false">AVERAGE(C3501:C3836)</f>
        <v>15.9031547619048</v>
      </c>
      <c r="E3501" s="0" t="str">
        <f aca="false">IF(B3501=B3502," ",MAX(C3454:C3501))</f>
        <v> </v>
      </c>
      <c r="F3501" s="0" t="str">
        <f aca="false">IF(B3501=B3502," ",AVERAGE(E3501:E3789))</f>
        <v> </v>
      </c>
      <c r="G3501" s="0" t="str">
        <f aca="false">IF(B3501=B3502," ",AVERAGE(E3213:E3501))</f>
        <v> </v>
      </c>
    </row>
    <row r="3502" customFormat="false" ht="12.75" hidden="false" customHeight="false" outlineLevel="0" collapsed="false">
      <c r="A3502" s="5" t="s">
        <v>3562</v>
      </c>
      <c r="B3502" s="5" t="str">
        <f aca="false">CONCATENATE(LEFT(A3502,8))</f>
        <v>08/23/05</v>
      </c>
      <c r="C3502" s="5" t="n">
        <v>16.76</v>
      </c>
      <c r="D3502" s="0" t="n">
        <f aca="false">AVERAGE(C3502:C3837)</f>
        <v>15.8997619047619</v>
      </c>
      <c r="E3502" s="0" t="str">
        <f aca="false">IF(B3502=B3503," ",MAX(C3455:C3502))</f>
        <v> </v>
      </c>
      <c r="F3502" s="0" t="str">
        <f aca="false">IF(B3502=B3503," ",AVERAGE(E3502:E3790))</f>
        <v> </v>
      </c>
      <c r="G3502" s="0" t="str">
        <f aca="false">IF(B3502=B3503," ",AVERAGE(E3214:E3502))</f>
        <v> </v>
      </c>
    </row>
    <row r="3503" customFormat="false" ht="12.75" hidden="false" customHeight="false" outlineLevel="0" collapsed="false">
      <c r="A3503" s="5" t="s">
        <v>3563</v>
      </c>
      <c r="B3503" s="5" t="str">
        <f aca="false">CONCATENATE(LEFT(A3503,8))</f>
        <v>08/23/05</v>
      </c>
      <c r="C3503" s="5" t="n">
        <v>17.14</v>
      </c>
      <c r="D3503" s="0" t="n">
        <f aca="false">AVERAGE(C3503:C3838)</f>
        <v>15.8975</v>
      </c>
      <c r="E3503" s="0" t="str">
        <f aca="false">IF(B3503=B3504," ",MAX(C3456:C3503))</f>
        <v> </v>
      </c>
      <c r="F3503" s="0" t="str">
        <f aca="false">IF(B3503=B3504," ",AVERAGE(E3503:E3791))</f>
        <v> </v>
      </c>
      <c r="G3503" s="0" t="str">
        <f aca="false">IF(B3503=B3504," ",AVERAGE(E3215:E3503))</f>
        <v> </v>
      </c>
    </row>
    <row r="3504" customFormat="false" ht="12.75" hidden="false" customHeight="false" outlineLevel="0" collapsed="false">
      <c r="A3504" s="5" t="s">
        <v>3564</v>
      </c>
      <c r="B3504" s="5" t="str">
        <f aca="false">CONCATENATE(LEFT(A3504,8))</f>
        <v>08/23/05</v>
      </c>
      <c r="C3504" s="5" t="n">
        <v>17.14</v>
      </c>
      <c r="D3504" s="0" t="n">
        <f aca="false">AVERAGE(C3504:C3839)</f>
        <v>15.8941071428571</v>
      </c>
      <c r="E3504" s="0" t="str">
        <f aca="false">IF(B3504=B3505," ",MAX(C3457:C3504))</f>
        <v> </v>
      </c>
      <c r="F3504" s="0" t="str">
        <f aca="false">IF(B3504=B3505," ",AVERAGE(E3504:E3792))</f>
        <v> </v>
      </c>
      <c r="G3504" s="0" t="str">
        <f aca="false">IF(B3504=B3505," ",AVERAGE(E3216:E3504))</f>
        <v> </v>
      </c>
    </row>
    <row r="3505" customFormat="false" ht="12.75" hidden="false" customHeight="false" outlineLevel="0" collapsed="false">
      <c r="A3505" s="5" t="s">
        <v>3565</v>
      </c>
      <c r="B3505" s="5" t="str">
        <f aca="false">CONCATENATE(LEFT(A3505,8))</f>
        <v>08/23/05</v>
      </c>
      <c r="C3505" s="5" t="n">
        <v>17.14</v>
      </c>
      <c r="D3505" s="0" t="n">
        <f aca="false">AVERAGE(C3505:C3840)</f>
        <v>15.8918452380952</v>
      </c>
      <c r="E3505" s="0" t="str">
        <f aca="false">IF(B3505=B3506," ",MAX(C3458:C3505))</f>
        <v> </v>
      </c>
      <c r="F3505" s="0" t="str">
        <f aca="false">IF(B3505=B3506," ",AVERAGE(E3505:E3793))</f>
        <v> </v>
      </c>
      <c r="G3505" s="0" t="str">
        <f aca="false">IF(B3505=B3506," ",AVERAGE(E3217:E3505))</f>
        <v> </v>
      </c>
    </row>
    <row r="3506" customFormat="false" ht="12.75" hidden="false" customHeight="false" outlineLevel="0" collapsed="false">
      <c r="A3506" s="5" t="s">
        <v>3566</v>
      </c>
      <c r="B3506" s="5" t="str">
        <f aca="false">CONCATENATE(LEFT(A3506,8))</f>
        <v>08/23/05</v>
      </c>
      <c r="C3506" s="5" t="n">
        <v>17.14</v>
      </c>
      <c r="D3506" s="0" t="n">
        <f aca="false">AVERAGE(C3506:C3841)</f>
        <v>15.8895833333333</v>
      </c>
      <c r="E3506" s="0" t="str">
        <f aca="false">IF(B3506=B3507," ",MAX(C3459:C3506))</f>
        <v> </v>
      </c>
      <c r="F3506" s="0" t="str">
        <f aca="false">IF(B3506=B3507," ",AVERAGE(E3506:E3794))</f>
        <v> </v>
      </c>
      <c r="G3506" s="0" t="str">
        <f aca="false">IF(B3506=B3507," ",AVERAGE(E3218:E3506))</f>
        <v> </v>
      </c>
    </row>
    <row r="3507" customFormat="false" ht="12.75" hidden="false" customHeight="false" outlineLevel="0" collapsed="false">
      <c r="A3507" s="5" t="s">
        <v>3567</v>
      </c>
      <c r="B3507" s="5" t="str">
        <f aca="false">CONCATENATE(LEFT(A3507,8))</f>
        <v>08/23/05</v>
      </c>
      <c r="C3507" s="5" t="n">
        <v>16.76</v>
      </c>
      <c r="D3507" s="0" t="n">
        <f aca="false">AVERAGE(C3507:C3842)</f>
        <v>15.8873214285714</v>
      </c>
      <c r="E3507" s="0" t="str">
        <f aca="false">IF(B3507=B3508," ",MAX(C3460:C3507))</f>
        <v> </v>
      </c>
      <c r="F3507" s="0" t="str">
        <f aca="false">IF(B3507=B3508," ",AVERAGE(E3507:E3795))</f>
        <v> </v>
      </c>
      <c r="G3507" s="0" t="str">
        <f aca="false">IF(B3507=B3508," ",AVERAGE(E3219:E3507))</f>
        <v> </v>
      </c>
    </row>
    <row r="3508" customFormat="false" ht="12.75" hidden="false" customHeight="false" outlineLevel="0" collapsed="false">
      <c r="A3508" s="5" t="s">
        <v>3568</v>
      </c>
      <c r="B3508" s="5" t="str">
        <f aca="false">CONCATENATE(LEFT(A3508,8))</f>
        <v>08/23/05</v>
      </c>
      <c r="C3508" s="5" t="n">
        <v>16.76</v>
      </c>
      <c r="D3508" s="0" t="n">
        <f aca="false">AVERAGE(C3508:C3843)</f>
        <v>15.8850595238095</v>
      </c>
      <c r="E3508" s="0" t="str">
        <f aca="false">IF(B3508=B3509," ",MAX(C3461:C3508))</f>
        <v> </v>
      </c>
      <c r="F3508" s="0" t="str">
        <f aca="false">IF(B3508=B3509," ",AVERAGE(E3508:E3796))</f>
        <v> </v>
      </c>
      <c r="G3508" s="0" t="str">
        <f aca="false">IF(B3508=B3509," ",AVERAGE(E3220:E3508))</f>
        <v> </v>
      </c>
    </row>
    <row r="3509" customFormat="false" ht="12.75" hidden="false" customHeight="false" outlineLevel="0" collapsed="false">
      <c r="A3509" s="5" t="s">
        <v>3569</v>
      </c>
      <c r="B3509" s="5" t="str">
        <f aca="false">CONCATENATE(LEFT(A3509,8))</f>
        <v>08/23/05</v>
      </c>
      <c r="C3509" s="5" t="n">
        <v>16.76</v>
      </c>
      <c r="D3509" s="0" t="n">
        <f aca="false">AVERAGE(C3509:C3844)</f>
        <v>15.8827976190476</v>
      </c>
      <c r="E3509" s="0" t="str">
        <f aca="false">IF(B3509=B3510," ",MAX(C3462:C3509))</f>
        <v> </v>
      </c>
      <c r="F3509" s="0" t="str">
        <f aca="false">IF(B3509=B3510," ",AVERAGE(E3509:E3797))</f>
        <v> </v>
      </c>
      <c r="G3509" s="0" t="str">
        <f aca="false">IF(B3509=B3510," ",AVERAGE(E3221:E3509))</f>
        <v> </v>
      </c>
    </row>
    <row r="3510" customFormat="false" ht="12.75" hidden="false" customHeight="false" outlineLevel="0" collapsed="false">
      <c r="A3510" s="5" t="s">
        <v>3570</v>
      </c>
      <c r="B3510" s="5" t="str">
        <f aca="false">CONCATENATE(LEFT(A3510,8))</f>
        <v>08/23/05</v>
      </c>
      <c r="C3510" s="5" t="n">
        <v>16.76</v>
      </c>
      <c r="D3510" s="0" t="n">
        <f aca="false">AVERAGE(C3510:C3845)</f>
        <v>15.8805357142857</v>
      </c>
      <c r="E3510" s="0" t="str">
        <f aca="false">IF(B3510=B3511," ",MAX(C3463:C3510))</f>
        <v> </v>
      </c>
      <c r="F3510" s="0" t="str">
        <f aca="false">IF(B3510=B3511," ",AVERAGE(E3510:E3798))</f>
        <v> </v>
      </c>
      <c r="G3510" s="0" t="str">
        <f aca="false">IF(B3510=B3511," ",AVERAGE(E3222:E3510))</f>
        <v> </v>
      </c>
    </row>
    <row r="3511" customFormat="false" ht="12.75" hidden="false" customHeight="false" outlineLevel="0" collapsed="false">
      <c r="A3511" s="5" t="s">
        <v>3571</v>
      </c>
      <c r="B3511" s="5" t="str">
        <f aca="false">CONCATENATE(LEFT(A3511,8))</f>
        <v>08/23/05</v>
      </c>
      <c r="C3511" s="5" t="n">
        <v>16.38</v>
      </c>
      <c r="D3511" s="0" t="n">
        <f aca="false">AVERAGE(C3511:C3846)</f>
        <v>15.8782738095238</v>
      </c>
      <c r="E3511" s="0" t="str">
        <f aca="false">IF(B3511=B3512," ",MAX(C3464:C3511))</f>
        <v> </v>
      </c>
      <c r="F3511" s="0" t="str">
        <f aca="false">IF(B3511=B3512," ",AVERAGE(E3511:E3799))</f>
        <v> </v>
      </c>
      <c r="G3511" s="0" t="str">
        <f aca="false">IF(B3511=B3512," ",AVERAGE(E3223:E3511))</f>
        <v> </v>
      </c>
    </row>
    <row r="3512" customFormat="false" ht="12.75" hidden="false" customHeight="false" outlineLevel="0" collapsed="false">
      <c r="A3512" s="5" t="s">
        <v>3572</v>
      </c>
      <c r="B3512" s="5" t="str">
        <f aca="false">CONCATENATE(LEFT(A3512,8))</f>
        <v>08/23/05</v>
      </c>
      <c r="C3512" s="5" t="n">
        <v>16.38</v>
      </c>
      <c r="D3512" s="0" t="n">
        <f aca="false">AVERAGE(C3512:C3847)</f>
        <v>15.8771428571429</v>
      </c>
      <c r="E3512" s="0" t="str">
        <f aca="false">IF(B3512=B3513," ",MAX(C3465:C3512))</f>
        <v> </v>
      </c>
      <c r="F3512" s="0" t="str">
        <f aca="false">IF(B3512=B3513," ",AVERAGE(E3512:E3800))</f>
        <v> </v>
      </c>
      <c r="G3512" s="0" t="str">
        <f aca="false">IF(B3512=B3513," ",AVERAGE(E3224:E3512))</f>
        <v> </v>
      </c>
    </row>
    <row r="3513" customFormat="false" ht="12.75" hidden="false" customHeight="false" outlineLevel="0" collapsed="false">
      <c r="A3513" s="5" t="s">
        <v>3573</v>
      </c>
      <c r="B3513" s="5" t="str">
        <f aca="false">CONCATENATE(LEFT(A3513,8))</f>
        <v>08/23/05</v>
      </c>
      <c r="C3513" s="5" t="n">
        <v>16.38</v>
      </c>
      <c r="D3513" s="0" t="n">
        <f aca="false">AVERAGE(C3513:C3848)</f>
        <v>15.8760119047619</v>
      </c>
      <c r="E3513" s="0" t="str">
        <f aca="false">IF(B3513=B3514," ",MAX(C3466:C3513))</f>
        <v> </v>
      </c>
      <c r="F3513" s="0" t="str">
        <f aca="false">IF(B3513=B3514," ",AVERAGE(E3513:E3801))</f>
        <v> </v>
      </c>
      <c r="G3513" s="0" t="str">
        <f aca="false">IF(B3513=B3514," ",AVERAGE(E3225:E3513))</f>
        <v> </v>
      </c>
    </row>
    <row r="3514" customFormat="false" ht="12.75" hidden="false" customHeight="false" outlineLevel="0" collapsed="false">
      <c r="A3514" s="5" t="s">
        <v>3574</v>
      </c>
      <c r="B3514" s="5" t="str">
        <f aca="false">CONCATENATE(LEFT(A3514,8))</f>
        <v>08/23/05</v>
      </c>
      <c r="C3514" s="5" t="n">
        <v>16.38</v>
      </c>
      <c r="D3514" s="0" t="n">
        <f aca="false">AVERAGE(C3514:C3849)</f>
        <v>15.874880952381</v>
      </c>
      <c r="E3514" s="0" t="str">
        <f aca="false">IF(B3514=B3515," ",MAX(C3467:C3514))</f>
        <v> </v>
      </c>
      <c r="F3514" s="0" t="str">
        <f aca="false">IF(B3514=B3515," ",AVERAGE(E3514:E3802))</f>
        <v> </v>
      </c>
      <c r="G3514" s="0" t="str">
        <f aca="false">IF(B3514=B3515," ",AVERAGE(E3226:E3514))</f>
        <v> </v>
      </c>
    </row>
    <row r="3515" customFormat="false" ht="12.75" hidden="false" customHeight="false" outlineLevel="0" collapsed="false">
      <c r="A3515" s="5" t="s">
        <v>3575</v>
      </c>
      <c r="B3515" s="5" t="str">
        <f aca="false">CONCATENATE(LEFT(A3515,8))</f>
        <v>08/23/05</v>
      </c>
      <c r="C3515" s="5" t="n">
        <v>16.38</v>
      </c>
      <c r="D3515" s="0" t="n">
        <f aca="false">AVERAGE(C3515:C3850)</f>
        <v>15.87375</v>
      </c>
      <c r="E3515" s="0" t="str">
        <f aca="false">IF(B3515=B3516," ",MAX(C3468:C3515))</f>
        <v> </v>
      </c>
      <c r="F3515" s="0" t="str">
        <f aca="false">IF(B3515=B3516," ",AVERAGE(E3515:E3803))</f>
        <v> </v>
      </c>
      <c r="G3515" s="0" t="str">
        <f aca="false">IF(B3515=B3516," ",AVERAGE(E3227:E3515))</f>
        <v> </v>
      </c>
    </row>
    <row r="3516" customFormat="false" ht="12.75" hidden="false" customHeight="false" outlineLevel="0" collapsed="false">
      <c r="A3516" s="5" t="s">
        <v>3576</v>
      </c>
      <c r="B3516" s="5" t="str">
        <f aca="false">CONCATENATE(LEFT(A3516,8))</f>
        <v>08/23/05</v>
      </c>
      <c r="C3516" s="5" t="n">
        <v>16.38</v>
      </c>
      <c r="D3516" s="0" t="n">
        <f aca="false">AVERAGE(C3516:C3851)</f>
        <v>15.872619047619</v>
      </c>
      <c r="E3516" s="0" t="str">
        <f aca="false">IF(B3516=B3517," ",MAX(C3469:C3516))</f>
        <v> </v>
      </c>
      <c r="F3516" s="0" t="str">
        <f aca="false">IF(B3516=B3517," ",AVERAGE(E3516:E3804))</f>
        <v> </v>
      </c>
      <c r="G3516" s="0" t="str">
        <f aca="false">IF(B3516=B3517," ",AVERAGE(E3228:E3516))</f>
        <v> </v>
      </c>
    </row>
    <row r="3517" customFormat="false" ht="12.75" hidden="false" customHeight="false" outlineLevel="0" collapsed="false">
      <c r="A3517" s="5" t="s">
        <v>3577</v>
      </c>
      <c r="B3517" s="5" t="str">
        <f aca="false">CONCATENATE(LEFT(A3517,8))</f>
        <v>08/23/05</v>
      </c>
      <c r="C3517" s="5" t="n">
        <v>16.38</v>
      </c>
      <c r="D3517" s="0" t="n">
        <f aca="false">AVERAGE(C3517:C3852)</f>
        <v>15.8714880952381</v>
      </c>
      <c r="E3517" s="0" t="str">
        <f aca="false">IF(B3517=B3518," ",MAX(C3470:C3517))</f>
        <v> </v>
      </c>
      <c r="F3517" s="0" t="str">
        <f aca="false">IF(B3517=B3518," ",AVERAGE(E3517:E3805))</f>
        <v> </v>
      </c>
      <c r="G3517" s="0" t="str">
        <f aca="false">IF(B3517=B3518," ",AVERAGE(E3229:E3517))</f>
        <v> </v>
      </c>
    </row>
    <row r="3518" customFormat="false" ht="12.75" hidden="false" customHeight="false" outlineLevel="0" collapsed="false">
      <c r="A3518" s="5" t="s">
        <v>3578</v>
      </c>
      <c r="B3518" s="5" t="str">
        <f aca="false">CONCATENATE(LEFT(A3518,8))</f>
        <v>08/23/05</v>
      </c>
      <c r="C3518" s="5" t="n">
        <v>16</v>
      </c>
      <c r="D3518" s="0" t="n">
        <f aca="false">AVERAGE(C3518:C3853)</f>
        <v>15.8703571428571</v>
      </c>
      <c r="E3518" s="0" t="n">
        <f aca="false">IF(B3518=B3519," ",MAX(C3471:C3518))</f>
        <v>17.14</v>
      </c>
      <c r="F3518" s="0" t="n">
        <f aca="false">IF(B3518=B3519," ",AVERAGE(E3518:E3806))</f>
        <v>17.2485714285714</v>
      </c>
      <c r="G3518" s="0" t="n">
        <f aca="false">IF(B3518=B3519," ",AVERAGE(E3230:E3518))</f>
        <v>17.7928571428571</v>
      </c>
    </row>
    <row r="3519" customFormat="false" ht="12.75" hidden="false" customHeight="false" outlineLevel="0" collapsed="false">
      <c r="A3519" s="5" t="s">
        <v>3579</v>
      </c>
      <c r="B3519" s="5" t="str">
        <f aca="false">CONCATENATE(LEFT(A3519,8))</f>
        <v>08/24/05</v>
      </c>
      <c r="C3519" s="5" t="n">
        <v>16</v>
      </c>
      <c r="D3519" s="0" t="n">
        <f aca="false">AVERAGE(C3519:C3854)</f>
        <v>15.8692261904762</v>
      </c>
      <c r="E3519" s="0" t="str">
        <f aca="false">IF(B3519=B3520," ",MAX(C3472:C3519))</f>
        <v> </v>
      </c>
      <c r="F3519" s="0" t="str">
        <f aca="false">IF(B3519=B3520," ",AVERAGE(E3519:E3807))</f>
        <v> </v>
      </c>
      <c r="G3519" s="0" t="str">
        <f aca="false">IF(B3519=B3520," ",AVERAGE(E3231:E3519))</f>
        <v> </v>
      </c>
    </row>
    <row r="3520" customFormat="false" ht="12.75" hidden="false" customHeight="false" outlineLevel="0" collapsed="false">
      <c r="A3520" s="5" t="s">
        <v>3580</v>
      </c>
      <c r="B3520" s="5" t="str">
        <f aca="false">CONCATENATE(LEFT(A3520,8))</f>
        <v>08/24/05</v>
      </c>
      <c r="C3520" s="5" t="n">
        <v>16</v>
      </c>
      <c r="D3520" s="0" t="n">
        <f aca="false">AVERAGE(C3520:C3855)</f>
        <v>15.8680952380952</v>
      </c>
      <c r="E3520" s="0" t="str">
        <f aca="false">IF(B3520=B3521," ",MAX(C3473:C3520))</f>
        <v> </v>
      </c>
      <c r="F3520" s="0" t="str">
        <f aca="false">IF(B3520=B3521," ",AVERAGE(E3520:E3808))</f>
        <v> </v>
      </c>
      <c r="G3520" s="0" t="str">
        <f aca="false">IF(B3520=B3521," ",AVERAGE(E3232:E3520))</f>
        <v> </v>
      </c>
    </row>
    <row r="3521" customFormat="false" ht="12.75" hidden="false" customHeight="false" outlineLevel="0" collapsed="false">
      <c r="A3521" s="5" t="s">
        <v>3581</v>
      </c>
      <c r="B3521" s="5" t="str">
        <f aca="false">CONCATENATE(LEFT(A3521,8))</f>
        <v>08/24/05</v>
      </c>
      <c r="C3521" s="5" t="n">
        <v>16</v>
      </c>
      <c r="D3521" s="0" t="n">
        <f aca="false">AVERAGE(C3521:C3856)</f>
        <v>15.8669642857143</v>
      </c>
      <c r="E3521" s="0" t="str">
        <f aca="false">IF(B3521=B3522," ",MAX(C3474:C3521))</f>
        <v> </v>
      </c>
      <c r="F3521" s="0" t="str">
        <f aca="false">IF(B3521=B3522," ",AVERAGE(E3521:E3809))</f>
        <v> </v>
      </c>
      <c r="G3521" s="0" t="str">
        <f aca="false">IF(B3521=B3522," ",AVERAGE(E3233:E3521))</f>
        <v> </v>
      </c>
    </row>
    <row r="3522" customFormat="false" ht="12.75" hidden="false" customHeight="false" outlineLevel="0" collapsed="false">
      <c r="A3522" s="5" t="s">
        <v>3582</v>
      </c>
      <c r="B3522" s="5" t="str">
        <f aca="false">CONCATENATE(LEFT(A3522,8))</f>
        <v>08/24/05</v>
      </c>
      <c r="C3522" s="5" t="n">
        <v>16</v>
      </c>
      <c r="D3522" s="0" t="n">
        <f aca="false">AVERAGE(C3522:C3857)</f>
        <v>15.8658333333333</v>
      </c>
      <c r="E3522" s="0" t="str">
        <f aca="false">IF(B3522=B3523," ",MAX(C3475:C3522))</f>
        <v> </v>
      </c>
      <c r="F3522" s="0" t="str">
        <f aca="false">IF(B3522=B3523," ",AVERAGE(E3522:E3810))</f>
        <v> </v>
      </c>
      <c r="G3522" s="0" t="str">
        <f aca="false">IF(B3522=B3523," ",AVERAGE(E3234:E3522))</f>
        <v> </v>
      </c>
    </row>
    <row r="3523" customFormat="false" ht="12.75" hidden="false" customHeight="false" outlineLevel="0" collapsed="false">
      <c r="A3523" s="5" t="s">
        <v>3583</v>
      </c>
      <c r="B3523" s="5" t="str">
        <f aca="false">CONCATENATE(LEFT(A3523,8))</f>
        <v>08/24/05</v>
      </c>
      <c r="C3523" s="5" t="n">
        <v>16</v>
      </c>
      <c r="D3523" s="0" t="n">
        <f aca="false">AVERAGE(C3523:C3858)</f>
        <v>15.8647023809524</v>
      </c>
      <c r="E3523" s="0" t="str">
        <f aca="false">IF(B3523=B3524," ",MAX(C3476:C3523))</f>
        <v> </v>
      </c>
      <c r="F3523" s="0" t="str">
        <f aca="false">IF(B3523=B3524," ",AVERAGE(E3523:E3811))</f>
        <v> </v>
      </c>
      <c r="G3523" s="0" t="str">
        <f aca="false">IF(B3523=B3524," ",AVERAGE(E3235:E3523))</f>
        <v> </v>
      </c>
    </row>
    <row r="3524" customFormat="false" ht="12.75" hidden="false" customHeight="false" outlineLevel="0" collapsed="false">
      <c r="A3524" s="5" t="s">
        <v>3584</v>
      </c>
      <c r="B3524" s="5" t="str">
        <f aca="false">CONCATENATE(LEFT(A3524,8))</f>
        <v>08/24/05</v>
      </c>
      <c r="C3524" s="5" t="n">
        <v>16</v>
      </c>
      <c r="D3524" s="0" t="n">
        <f aca="false">AVERAGE(C3524:C3859)</f>
        <v>15.8635714285714</v>
      </c>
      <c r="E3524" s="0" t="str">
        <f aca="false">IF(B3524=B3525," ",MAX(C3477:C3524))</f>
        <v> </v>
      </c>
      <c r="F3524" s="0" t="str">
        <f aca="false">IF(B3524=B3525," ",AVERAGE(E3524:E3812))</f>
        <v> </v>
      </c>
      <c r="G3524" s="0" t="str">
        <f aca="false">IF(B3524=B3525," ",AVERAGE(E3236:E3524))</f>
        <v> </v>
      </c>
    </row>
    <row r="3525" customFormat="false" ht="12.75" hidden="false" customHeight="false" outlineLevel="0" collapsed="false">
      <c r="A3525" s="5" t="s">
        <v>3585</v>
      </c>
      <c r="B3525" s="5" t="str">
        <f aca="false">CONCATENATE(LEFT(A3525,8))</f>
        <v>08/24/05</v>
      </c>
      <c r="C3525" s="5" t="n">
        <v>15.62</v>
      </c>
      <c r="D3525" s="0" t="n">
        <f aca="false">AVERAGE(C3525:C3860)</f>
        <v>15.8612797619048</v>
      </c>
      <c r="E3525" s="0" t="str">
        <f aca="false">IF(B3525=B3526," ",MAX(C3478:C3525))</f>
        <v> </v>
      </c>
      <c r="F3525" s="0" t="str">
        <f aca="false">IF(B3525=B3526," ",AVERAGE(E3525:E3813))</f>
        <v> </v>
      </c>
      <c r="G3525" s="0" t="str">
        <f aca="false">IF(B3525=B3526," ",AVERAGE(E3237:E3525))</f>
        <v> </v>
      </c>
    </row>
    <row r="3526" customFormat="false" ht="12.75" hidden="false" customHeight="false" outlineLevel="0" collapsed="false">
      <c r="A3526" s="5" t="s">
        <v>3586</v>
      </c>
      <c r="B3526" s="5" t="str">
        <f aca="false">CONCATENATE(LEFT(A3526,8))</f>
        <v>08/24/05</v>
      </c>
      <c r="C3526" s="5" t="n">
        <v>15.62</v>
      </c>
      <c r="D3526" s="0" t="n">
        <f aca="false">AVERAGE(C3526:C3861)</f>
        <v>15.860119047619</v>
      </c>
      <c r="E3526" s="0" t="str">
        <f aca="false">IF(B3526=B3527," ",MAX(C3479:C3526))</f>
        <v> </v>
      </c>
      <c r="F3526" s="0" t="str">
        <f aca="false">IF(B3526=B3527," ",AVERAGE(E3526:E3814))</f>
        <v> </v>
      </c>
      <c r="G3526" s="0" t="str">
        <f aca="false">IF(B3526=B3527," ",AVERAGE(E3238:E3526))</f>
        <v> </v>
      </c>
    </row>
    <row r="3527" customFormat="false" ht="12.75" hidden="false" customHeight="false" outlineLevel="0" collapsed="false">
      <c r="A3527" s="5" t="s">
        <v>3587</v>
      </c>
      <c r="B3527" s="5" t="str">
        <f aca="false">CONCATENATE(LEFT(A3527,8))</f>
        <v>08/24/05</v>
      </c>
      <c r="C3527" s="5" t="n">
        <v>15.62</v>
      </c>
      <c r="D3527" s="0" t="n">
        <f aca="false">AVERAGE(C3527:C3862)</f>
        <v>15.8589583333333</v>
      </c>
      <c r="E3527" s="0" t="str">
        <f aca="false">IF(B3527=B3528," ",MAX(C3480:C3527))</f>
        <v> </v>
      </c>
      <c r="F3527" s="0" t="str">
        <f aca="false">IF(B3527=B3528," ",AVERAGE(E3527:E3815))</f>
        <v> </v>
      </c>
      <c r="G3527" s="0" t="str">
        <f aca="false">IF(B3527=B3528," ",AVERAGE(E3239:E3527))</f>
        <v> </v>
      </c>
    </row>
    <row r="3528" customFormat="false" ht="12.75" hidden="false" customHeight="false" outlineLevel="0" collapsed="false">
      <c r="A3528" s="5" t="s">
        <v>3588</v>
      </c>
      <c r="B3528" s="5" t="str">
        <f aca="false">CONCATENATE(LEFT(A3528,8))</f>
        <v>08/24/05</v>
      </c>
      <c r="C3528" s="5" t="n">
        <v>15.62</v>
      </c>
      <c r="D3528" s="0" t="n">
        <f aca="false">AVERAGE(C3528:C3863)</f>
        <v>15.8577976190476</v>
      </c>
      <c r="E3528" s="0" t="str">
        <f aca="false">IF(B3528=B3529," ",MAX(C3481:C3528))</f>
        <v> </v>
      </c>
      <c r="F3528" s="0" t="str">
        <f aca="false">IF(B3528=B3529," ",AVERAGE(E3528:E3816))</f>
        <v> </v>
      </c>
      <c r="G3528" s="0" t="str">
        <f aca="false">IF(B3528=B3529," ",AVERAGE(E3240:E3528))</f>
        <v> </v>
      </c>
    </row>
    <row r="3529" customFormat="false" ht="12.75" hidden="false" customHeight="false" outlineLevel="0" collapsed="false">
      <c r="A3529" s="5" t="s">
        <v>3589</v>
      </c>
      <c r="B3529" s="5" t="str">
        <f aca="false">CONCATENATE(LEFT(A3529,8))</f>
        <v>08/24/05</v>
      </c>
      <c r="C3529" s="5" t="n">
        <v>15.62</v>
      </c>
      <c r="D3529" s="0" t="n">
        <f aca="false">AVERAGE(C3529:C3864)</f>
        <v>15.855505952381</v>
      </c>
      <c r="E3529" s="0" t="str">
        <f aca="false">IF(B3529=B3530," ",MAX(C3482:C3529))</f>
        <v> </v>
      </c>
      <c r="F3529" s="0" t="str">
        <f aca="false">IF(B3529=B3530," ",AVERAGE(E3529:E3817))</f>
        <v> </v>
      </c>
      <c r="G3529" s="0" t="str">
        <f aca="false">IF(B3529=B3530," ",AVERAGE(E3241:E3529))</f>
        <v> </v>
      </c>
    </row>
    <row r="3530" customFormat="false" ht="12.75" hidden="false" customHeight="false" outlineLevel="0" collapsed="false">
      <c r="A3530" s="5" t="s">
        <v>3590</v>
      </c>
      <c r="B3530" s="5" t="str">
        <f aca="false">CONCATENATE(LEFT(A3530,8))</f>
        <v>08/24/05</v>
      </c>
      <c r="C3530" s="5" t="n">
        <v>15.62</v>
      </c>
      <c r="D3530" s="0" t="n">
        <f aca="false">AVERAGE(C3530:C3865)</f>
        <v>15.8532142857143</v>
      </c>
      <c r="E3530" s="0" t="str">
        <f aca="false">IF(B3530=B3531," ",MAX(C3483:C3530))</f>
        <v> </v>
      </c>
      <c r="F3530" s="0" t="str">
        <f aca="false">IF(B3530=B3531," ",AVERAGE(E3530:E3818))</f>
        <v> </v>
      </c>
      <c r="G3530" s="0" t="str">
        <f aca="false">IF(B3530=B3531," ",AVERAGE(E3242:E3530))</f>
        <v> </v>
      </c>
    </row>
    <row r="3531" customFormat="false" ht="12.75" hidden="false" customHeight="false" outlineLevel="0" collapsed="false">
      <c r="A3531" s="5" t="s">
        <v>3591</v>
      </c>
      <c r="B3531" s="5" t="str">
        <f aca="false">CONCATENATE(LEFT(A3531,8))</f>
        <v>08/24/05</v>
      </c>
      <c r="C3531" s="5" t="n">
        <v>15.62</v>
      </c>
      <c r="D3531" s="0" t="n">
        <f aca="false">AVERAGE(C3531:C3866)</f>
        <v>15.8509226190476</v>
      </c>
      <c r="E3531" s="0" t="str">
        <f aca="false">IF(B3531=B3532," ",MAX(C3484:C3531))</f>
        <v> </v>
      </c>
      <c r="F3531" s="0" t="str">
        <f aca="false">IF(B3531=B3532," ",AVERAGE(E3531:E3819))</f>
        <v> </v>
      </c>
      <c r="G3531" s="0" t="str">
        <f aca="false">IF(B3531=B3532," ",AVERAGE(E3243:E3531))</f>
        <v> </v>
      </c>
    </row>
    <row r="3532" customFormat="false" ht="12.75" hidden="false" customHeight="false" outlineLevel="0" collapsed="false">
      <c r="A3532" s="5" t="s">
        <v>3592</v>
      </c>
      <c r="B3532" s="5" t="str">
        <f aca="false">CONCATENATE(LEFT(A3532,8))</f>
        <v>08/24/05</v>
      </c>
      <c r="C3532" s="5" t="n">
        <v>15.23</v>
      </c>
      <c r="D3532" s="0" t="n">
        <f aca="false">AVERAGE(C3532:C3867)</f>
        <v>15.848630952381</v>
      </c>
      <c r="E3532" s="0" t="str">
        <f aca="false">IF(B3532=B3533," ",MAX(C3485:C3532))</f>
        <v> </v>
      </c>
      <c r="F3532" s="0" t="str">
        <f aca="false">IF(B3532=B3533," ",AVERAGE(E3532:E3820))</f>
        <v> </v>
      </c>
      <c r="G3532" s="0" t="str">
        <f aca="false">IF(B3532=B3533," ",AVERAGE(E3244:E3532))</f>
        <v> </v>
      </c>
    </row>
    <row r="3533" customFormat="false" ht="12.75" hidden="false" customHeight="false" outlineLevel="0" collapsed="false">
      <c r="A3533" s="5" t="s">
        <v>3593</v>
      </c>
      <c r="B3533" s="5" t="str">
        <f aca="false">CONCATENATE(LEFT(A3533,8))</f>
        <v>08/24/05</v>
      </c>
      <c r="C3533" s="5" t="n">
        <v>15.23</v>
      </c>
      <c r="D3533" s="0" t="n">
        <f aca="false">AVERAGE(C3533:C3868)</f>
        <v>15.846369047619</v>
      </c>
      <c r="E3533" s="0" t="str">
        <f aca="false">IF(B3533=B3534," ",MAX(C3486:C3533))</f>
        <v> </v>
      </c>
      <c r="F3533" s="0" t="str">
        <f aca="false">IF(B3533=B3534," ",AVERAGE(E3533:E3821))</f>
        <v> </v>
      </c>
      <c r="G3533" s="0" t="str">
        <f aca="false">IF(B3533=B3534," ",AVERAGE(E3245:E3533))</f>
        <v> </v>
      </c>
    </row>
    <row r="3534" customFormat="false" ht="12.75" hidden="false" customHeight="false" outlineLevel="0" collapsed="false">
      <c r="A3534" s="5" t="s">
        <v>3594</v>
      </c>
      <c r="B3534" s="5" t="str">
        <f aca="false">CONCATENATE(LEFT(A3534,8))</f>
        <v>08/24/05</v>
      </c>
      <c r="C3534" s="5" t="n">
        <v>15.23</v>
      </c>
      <c r="D3534" s="0" t="n">
        <f aca="false">AVERAGE(C3534:C3869)</f>
        <v>15.8441071428571</v>
      </c>
      <c r="E3534" s="0" t="str">
        <f aca="false">IF(B3534=B3535," ",MAX(C3487:C3534))</f>
        <v> </v>
      </c>
      <c r="F3534" s="0" t="str">
        <f aca="false">IF(B3534=B3535," ",AVERAGE(E3534:E3822))</f>
        <v> </v>
      </c>
      <c r="G3534" s="0" t="str">
        <f aca="false">IF(B3534=B3535," ",AVERAGE(E3246:E3534))</f>
        <v> </v>
      </c>
    </row>
    <row r="3535" customFormat="false" ht="12.75" hidden="false" customHeight="false" outlineLevel="0" collapsed="false">
      <c r="A3535" s="5" t="s">
        <v>3595</v>
      </c>
      <c r="B3535" s="5" t="str">
        <f aca="false">CONCATENATE(LEFT(A3535,8))</f>
        <v>08/24/05</v>
      </c>
      <c r="C3535" s="5" t="n">
        <v>15.23</v>
      </c>
      <c r="D3535" s="0" t="n">
        <f aca="false">AVERAGE(C3535:C3870)</f>
        <v>15.8418452380952</v>
      </c>
      <c r="E3535" s="0" t="str">
        <f aca="false">IF(B3535=B3536," ",MAX(C3488:C3535))</f>
        <v> </v>
      </c>
      <c r="F3535" s="0" t="str">
        <f aca="false">IF(B3535=B3536," ",AVERAGE(E3535:E3823))</f>
        <v> </v>
      </c>
      <c r="G3535" s="0" t="str">
        <f aca="false">IF(B3535=B3536," ",AVERAGE(E3247:E3535))</f>
        <v> </v>
      </c>
    </row>
    <row r="3536" customFormat="false" ht="12.75" hidden="false" customHeight="false" outlineLevel="0" collapsed="false">
      <c r="A3536" s="5" t="s">
        <v>3596</v>
      </c>
      <c r="B3536" s="5" t="str">
        <f aca="false">CONCATENATE(LEFT(A3536,8))</f>
        <v>08/24/05</v>
      </c>
      <c r="C3536" s="5" t="n">
        <v>15.23</v>
      </c>
      <c r="D3536" s="0" t="n">
        <f aca="false">AVERAGE(C3536:C3871)</f>
        <v>15.8395833333333</v>
      </c>
      <c r="E3536" s="0" t="str">
        <f aca="false">IF(B3536=B3537," ",MAX(C3489:C3536))</f>
        <v> </v>
      </c>
      <c r="F3536" s="0" t="str">
        <f aca="false">IF(B3536=B3537," ",AVERAGE(E3536:E3824))</f>
        <v> </v>
      </c>
      <c r="G3536" s="0" t="str">
        <f aca="false">IF(B3536=B3537," ",AVERAGE(E3248:E3536))</f>
        <v> </v>
      </c>
    </row>
    <row r="3537" customFormat="false" ht="12.75" hidden="false" customHeight="false" outlineLevel="0" collapsed="false">
      <c r="A3537" s="5" t="s">
        <v>3597</v>
      </c>
      <c r="B3537" s="5" t="str">
        <f aca="false">CONCATENATE(LEFT(A3537,8))</f>
        <v>08/24/05</v>
      </c>
      <c r="C3537" s="5" t="n">
        <v>15.23</v>
      </c>
      <c r="D3537" s="0" t="n">
        <f aca="false">AVERAGE(C3537:C3872)</f>
        <v>15.8373214285714</v>
      </c>
      <c r="E3537" s="0" t="str">
        <f aca="false">IF(B3537=B3538," ",MAX(C3490:C3537))</f>
        <v> </v>
      </c>
      <c r="F3537" s="0" t="str">
        <f aca="false">IF(B3537=B3538," ",AVERAGE(E3537:E3825))</f>
        <v> </v>
      </c>
      <c r="G3537" s="0" t="str">
        <f aca="false">IF(B3537=B3538," ",AVERAGE(E3249:E3537))</f>
        <v> </v>
      </c>
    </row>
    <row r="3538" customFormat="false" ht="12.75" hidden="false" customHeight="false" outlineLevel="0" collapsed="false">
      <c r="A3538" s="5" t="s">
        <v>3598</v>
      </c>
      <c r="B3538" s="5" t="str">
        <f aca="false">CONCATENATE(LEFT(A3538,8))</f>
        <v>08/24/05</v>
      </c>
      <c r="C3538" s="5" t="n">
        <v>15.23</v>
      </c>
      <c r="D3538" s="0" t="n">
        <f aca="false">AVERAGE(C3538:C3873)</f>
        <v>15.8339285714286</v>
      </c>
      <c r="E3538" s="0" t="str">
        <f aca="false">IF(B3538=B3539," ",MAX(C3491:C3538))</f>
        <v> </v>
      </c>
      <c r="F3538" s="0" t="str">
        <f aca="false">IF(B3538=B3539," ",AVERAGE(E3538:E3826))</f>
        <v> </v>
      </c>
      <c r="G3538" s="0" t="str">
        <f aca="false">IF(B3538=B3539," ",AVERAGE(E3250:E3538))</f>
        <v> </v>
      </c>
    </row>
    <row r="3539" customFormat="false" ht="12.75" hidden="false" customHeight="false" outlineLevel="0" collapsed="false">
      <c r="A3539" s="5" t="s">
        <v>3599</v>
      </c>
      <c r="B3539" s="5" t="str">
        <f aca="false">CONCATENATE(LEFT(A3539,8))</f>
        <v>08/24/05</v>
      </c>
      <c r="C3539" s="5" t="n">
        <v>15.23</v>
      </c>
      <c r="D3539" s="0" t="n">
        <f aca="false">AVERAGE(C3539:C3874)</f>
        <v>15.8305357142857</v>
      </c>
      <c r="E3539" s="0" t="str">
        <f aca="false">IF(B3539=B3540," ",MAX(C3492:C3539))</f>
        <v> </v>
      </c>
      <c r="F3539" s="0" t="str">
        <f aca="false">IF(B3539=B3540," ",AVERAGE(E3539:E3827))</f>
        <v> </v>
      </c>
      <c r="G3539" s="0" t="str">
        <f aca="false">IF(B3539=B3540," ",AVERAGE(E3251:E3539))</f>
        <v> </v>
      </c>
    </row>
    <row r="3540" customFormat="false" ht="12.75" hidden="false" customHeight="false" outlineLevel="0" collapsed="false">
      <c r="A3540" s="5" t="s">
        <v>3600</v>
      </c>
      <c r="B3540" s="5" t="str">
        <f aca="false">CONCATENATE(LEFT(A3540,8))</f>
        <v>08/24/05</v>
      </c>
      <c r="C3540" s="5" t="n">
        <v>15.23</v>
      </c>
      <c r="D3540" s="0" t="n">
        <f aca="false">AVERAGE(C3540:C3875)</f>
        <v>15.8271428571429</v>
      </c>
      <c r="E3540" s="0" t="str">
        <f aca="false">IF(B3540=B3541," ",MAX(C3493:C3540))</f>
        <v> </v>
      </c>
      <c r="F3540" s="0" t="str">
        <f aca="false">IF(B3540=B3541," ",AVERAGE(E3540:E3828))</f>
        <v> </v>
      </c>
      <c r="G3540" s="0" t="str">
        <f aca="false">IF(B3540=B3541," ",AVERAGE(E3252:E3540))</f>
        <v> </v>
      </c>
    </row>
    <row r="3541" customFormat="false" ht="12.75" hidden="false" customHeight="false" outlineLevel="0" collapsed="false">
      <c r="A3541" s="5" t="s">
        <v>3601</v>
      </c>
      <c r="B3541" s="5" t="str">
        <f aca="false">CONCATENATE(LEFT(A3541,8))</f>
        <v>08/24/05</v>
      </c>
      <c r="C3541" s="5" t="n">
        <v>15.23</v>
      </c>
      <c r="D3541" s="0" t="n">
        <f aca="false">AVERAGE(C3541:C3876)</f>
        <v>15.82375</v>
      </c>
      <c r="E3541" s="0" t="str">
        <f aca="false">IF(B3541=B3542," ",MAX(C3494:C3541))</f>
        <v> </v>
      </c>
      <c r="F3541" s="0" t="str">
        <f aca="false">IF(B3541=B3542," ",AVERAGE(E3541:E3829))</f>
        <v> </v>
      </c>
      <c r="G3541" s="0" t="str">
        <f aca="false">IF(B3541=B3542," ",AVERAGE(E3253:E3541))</f>
        <v> </v>
      </c>
    </row>
    <row r="3542" customFormat="false" ht="12.75" hidden="false" customHeight="false" outlineLevel="0" collapsed="false">
      <c r="A3542" s="5" t="s">
        <v>3602</v>
      </c>
      <c r="B3542" s="5" t="str">
        <f aca="false">CONCATENATE(LEFT(A3542,8))</f>
        <v>08/24/05</v>
      </c>
      <c r="C3542" s="5" t="n">
        <v>15.23</v>
      </c>
      <c r="D3542" s="0" t="n">
        <f aca="false">AVERAGE(C3542:C3877)</f>
        <v>15.8214880952381</v>
      </c>
      <c r="E3542" s="0" t="str">
        <f aca="false">IF(B3542=B3543," ",MAX(C3495:C3542))</f>
        <v> </v>
      </c>
      <c r="F3542" s="0" t="str">
        <f aca="false">IF(B3542=B3543," ",AVERAGE(E3542:E3830))</f>
        <v> </v>
      </c>
      <c r="G3542" s="0" t="str">
        <f aca="false">IF(B3542=B3543," ",AVERAGE(E3254:E3542))</f>
        <v> </v>
      </c>
    </row>
    <row r="3543" customFormat="false" ht="12.75" hidden="false" customHeight="false" outlineLevel="0" collapsed="false">
      <c r="A3543" s="5" t="s">
        <v>3603</v>
      </c>
      <c r="B3543" s="5" t="str">
        <f aca="false">CONCATENATE(LEFT(A3543,8))</f>
        <v>08/24/05</v>
      </c>
      <c r="C3543" s="5" t="n">
        <v>15.23</v>
      </c>
      <c r="D3543" s="0" t="n">
        <f aca="false">AVERAGE(C3543:C3878)</f>
        <v>15.8192261904762</v>
      </c>
      <c r="E3543" s="0" t="str">
        <f aca="false">IF(B3543=B3544," ",MAX(C3496:C3543))</f>
        <v> </v>
      </c>
      <c r="F3543" s="0" t="str">
        <f aca="false">IF(B3543=B3544," ",AVERAGE(E3543:E3831))</f>
        <v> </v>
      </c>
      <c r="G3543" s="0" t="str">
        <f aca="false">IF(B3543=B3544," ",AVERAGE(E3255:E3543))</f>
        <v> </v>
      </c>
    </row>
    <row r="3544" customFormat="false" ht="12.75" hidden="false" customHeight="false" outlineLevel="0" collapsed="false">
      <c r="A3544" s="5" t="s">
        <v>3604</v>
      </c>
      <c r="B3544" s="5" t="str">
        <f aca="false">CONCATENATE(LEFT(A3544,8))</f>
        <v>08/24/05</v>
      </c>
      <c r="C3544" s="5" t="n">
        <v>15.62</v>
      </c>
      <c r="D3544" s="0" t="n">
        <f aca="false">AVERAGE(C3544:C3879)</f>
        <v>15.8169642857143</v>
      </c>
      <c r="E3544" s="0" t="str">
        <f aca="false">IF(B3544=B3545," ",MAX(C3497:C3544))</f>
        <v> </v>
      </c>
      <c r="F3544" s="0" t="str">
        <f aca="false">IF(B3544=B3545," ",AVERAGE(E3544:E3832))</f>
        <v> </v>
      </c>
      <c r="G3544" s="0" t="str">
        <f aca="false">IF(B3544=B3545," ",AVERAGE(E3256:E3544))</f>
        <v> </v>
      </c>
    </row>
    <row r="3545" customFormat="false" ht="12.75" hidden="false" customHeight="false" outlineLevel="0" collapsed="false">
      <c r="A3545" s="5" t="s">
        <v>3605</v>
      </c>
      <c r="B3545" s="5" t="str">
        <f aca="false">CONCATENATE(LEFT(A3545,8))</f>
        <v>08/24/05</v>
      </c>
      <c r="C3545" s="5" t="n">
        <v>16</v>
      </c>
      <c r="D3545" s="0" t="n">
        <f aca="false">AVERAGE(C3545:C3880)</f>
        <v>15.8180952380952</v>
      </c>
      <c r="E3545" s="0" t="str">
        <f aca="false">IF(B3545=B3546," ",MAX(C3498:C3545))</f>
        <v> </v>
      </c>
      <c r="F3545" s="0" t="str">
        <f aca="false">IF(B3545=B3546," ",AVERAGE(E3545:E3833))</f>
        <v> </v>
      </c>
      <c r="G3545" s="0" t="str">
        <f aca="false">IF(B3545=B3546," ",AVERAGE(E3257:E3545))</f>
        <v> </v>
      </c>
    </row>
    <row r="3546" customFormat="false" ht="12.75" hidden="false" customHeight="false" outlineLevel="0" collapsed="false">
      <c r="A3546" s="5" t="s">
        <v>3606</v>
      </c>
      <c r="B3546" s="5" t="str">
        <f aca="false">CONCATENATE(LEFT(A3546,8))</f>
        <v>08/24/05</v>
      </c>
      <c r="C3546" s="5" t="n">
        <v>16.76</v>
      </c>
      <c r="D3546" s="0" t="n">
        <f aca="false">AVERAGE(C3546:C3881)</f>
        <v>15.8158035714286</v>
      </c>
      <c r="E3546" s="0" t="str">
        <f aca="false">IF(B3546=B3547," ",MAX(C3499:C3546))</f>
        <v> </v>
      </c>
      <c r="F3546" s="0" t="str">
        <f aca="false">IF(B3546=B3547," ",AVERAGE(E3546:E3834))</f>
        <v> </v>
      </c>
      <c r="G3546" s="0" t="str">
        <f aca="false">IF(B3546=B3547," ",AVERAGE(E3258:E3546))</f>
        <v> </v>
      </c>
    </row>
    <row r="3547" customFormat="false" ht="12.75" hidden="false" customHeight="false" outlineLevel="0" collapsed="false">
      <c r="A3547" s="5" t="s">
        <v>3607</v>
      </c>
      <c r="B3547" s="5" t="str">
        <f aca="false">CONCATENATE(LEFT(A3547,8))</f>
        <v>08/24/05</v>
      </c>
      <c r="C3547" s="5" t="n">
        <v>16.38</v>
      </c>
      <c r="D3547" s="0" t="n">
        <f aca="false">AVERAGE(C3547:C3882)</f>
        <v>15.8214583333333</v>
      </c>
      <c r="E3547" s="0" t="str">
        <f aca="false">IF(B3547=B3548," ",MAX(C3500:C3547))</f>
        <v> </v>
      </c>
      <c r="F3547" s="0" t="str">
        <f aca="false">IF(B3547=B3548," ",AVERAGE(E3547:E3835))</f>
        <v> </v>
      </c>
      <c r="G3547" s="0" t="str">
        <f aca="false">IF(B3547=B3548," ",AVERAGE(E3259:E3547))</f>
        <v> </v>
      </c>
    </row>
    <row r="3548" customFormat="false" ht="12.75" hidden="false" customHeight="false" outlineLevel="0" collapsed="false">
      <c r="A3548" s="5" t="s">
        <v>3608</v>
      </c>
      <c r="B3548" s="5" t="str">
        <f aca="false">CONCATENATE(LEFT(A3548,8))</f>
        <v>08/24/05</v>
      </c>
      <c r="C3548" s="5" t="n">
        <v>16.38</v>
      </c>
      <c r="D3548" s="0" t="n">
        <f aca="false">AVERAGE(C3548:C3883)</f>
        <v>15.8203273809524</v>
      </c>
      <c r="E3548" s="0" t="str">
        <f aca="false">IF(B3548=B3549," ",MAX(C3501:C3548))</f>
        <v> </v>
      </c>
      <c r="F3548" s="0" t="str">
        <f aca="false">IF(B3548=B3549," ",AVERAGE(E3548:E3836))</f>
        <v> </v>
      </c>
      <c r="G3548" s="0" t="str">
        <f aca="false">IF(B3548=B3549," ",AVERAGE(E3260:E3548))</f>
        <v> </v>
      </c>
    </row>
    <row r="3549" customFormat="false" ht="12.75" hidden="false" customHeight="false" outlineLevel="0" collapsed="false">
      <c r="A3549" s="5" t="s">
        <v>3609</v>
      </c>
      <c r="B3549" s="5" t="str">
        <f aca="false">CONCATENATE(LEFT(A3549,8))</f>
        <v>08/24/05</v>
      </c>
      <c r="C3549" s="5" t="n">
        <v>16.76</v>
      </c>
      <c r="D3549" s="0" t="n">
        <f aca="false">AVERAGE(C3549:C3884)</f>
        <v>15.8191964285714</v>
      </c>
      <c r="E3549" s="0" t="str">
        <f aca="false">IF(B3549=B3550," ",MAX(C3502:C3549))</f>
        <v> </v>
      </c>
      <c r="F3549" s="0" t="str">
        <f aca="false">IF(B3549=B3550," ",AVERAGE(E3549:E3837))</f>
        <v> </v>
      </c>
      <c r="G3549" s="0" t="str">
        <f aca="false">IF(B3549=B3550," ",AVERAGE(E3261:E3549))</f>
        <v> </v>
      </c>
    </row>
    <row r="3550" customFormat="false" ht="12.75" hidden="false" customHeight="false" outlineLevel="0" collapsed="false">
      <c r="A3550" s="5" t="s">
        <v>3610</v>
      </c>
      <c r="B3550" s="5" t="str">
        <f aca="false">CONCATENATE(LEFT(A3550,8))</f>
        <v>08/24/05</v>
      </c>
      <c r="C3550" s="5" t="n">
        <v>16.76</v>
      </c>
      <c r="D3550" s="0" t="n">
        <f aca="false">AVERAGE(C3550:C3885)</f>
        <v>15.8169345238095</v>
      </c>
      <c r="E3550" s="0" t="str">
        <f aca="false">IF(B3550=B3551," ",MAX(C3503:C3550))</f>
        <v> </v>
      </c>
      <c r="F3550" s="0" t="str">
        <f aca="false">IF(B3550=B3551," ",AVERAGE(E3550:E3838))</f>
        <v> </v>
      </c>
      <c r="G3550" s="0" t="str">
        <f aca="false">IF(B3550=B3551," ",AVERAGE(E3262:E3550))</f>
        <v> </v>
      </c>
    </row>
    <row r="3551" customFormat="false" ht="12.75" hidden="false" customHeight="false" outlineLevel="0" collapsed="false">
      <c r="A3551" s="5" t="s">
        <v>3611</v>
      </c>
      <c r="B3551" s="5" t="str">
        <f aca="false">CONCATENATE(LEFT(A3551,8))</f>
        <v>08/24/05</v>
      </c>
      <c r="C3551" s="5" t="n">
        <v>16.76</v>
      </c>
      <c r="D3551" s="0" t="n">
        <f aca="false">AVERAGE(C3551:C3886)</f>
        <v>15.8146726190476</v>
      </c>
      <c r="E3551" s="0" t="str">
        <f aca="false">IF(B3551=B3552," ",MAX(C3504:C3551))</f>
        <v> </v>
      </c>
      <c r="F3551" s="0" t="str">
        <f aca="false">IF(B3551=B3552," ",AVERAGE(E3551:E3839))</f>
        <v> </v>
      </c>
      <c r="G3551" s="0" t="str">
        <f aca="false">IF(B3551=B3552," ",AVERAGE(E3263:E3551))</f>
        <v> </v>
      </c>
    </row>
    <row r="3552" customFormat="false" ht="12.75" hidden="false" customHeight="false" outlineLevel="0" collapsed="false">
      <c r="A3552" s="5" t="s">
        <v>3612</v>
      </c>
      <c r="B3552" s="5" t="str">
        <f aca="false">CONCATENATE(LEFT(A3552,8))</f>
        <v>08/24/05</v>
      </c>
      <c r="C3552" s="5" t="n">
        <v>16.76</v>
      </c>
      <c r="D3552" s="0" t="n">
        <f aca="false">AVERAGE(C3552:C3887)</f>
        <v>15.8124107142857</v>
      </c>
      <c r="E3552" s="0" t="str">
        <f aca="false">IF(B3552=B3553," ",MAX(C3505:C3552))</f>
        <v> </v>
      </c>
      <c r="F3552" s="0" t="str">
        <f aca="false">IF(B3552=B3553," ",AVERAGE(E3552:E3840))</f>
        <v> </v>
      </c>
      <c r="G3552" s="0" t="str">
        <f aca="false">IF(B3552=B3553," ",AVERAGE(E3264:E3552))</f>
        <v> </v>
      </c>
    </row>
    <row r="3553" customFormat="false" ht="12.75" hidden="false" customHeight="false" outlineLevel="0" collapsed="false">
      <c r="A3553" s="5" t="s">
        <v>3613</v>
      </c>
      <c r="B3553" s="5" t="str">
        <f aca="false">CONCATENATE(LEFT(A3553,8))</f>
        <v>08/24/05</v>
      </c>
      <c r="C3553" s="5" t="n">
        <v>16.76</v>
      </c>
      <c r="D3553" s="0" t="n">
        <f aca="false">AVERAGE(C3553:C3888)</f>
        <v>15.8112797619048</v>
      </c>
      <c r="E3553" s="0" t="str">
        <f aca="false">IF(B3553=B3554," ",MAX(C3506:C3553))</f>
        <v> </v>
      </c>
      <c r="F3553" s="0" t="str">
        <f aca="false">IF(B3553=B3554," ",AVERAGE(E3553:E3841))</f>
        <v> </v>
      </c>
      <c r="G3553" s="0" t="str">
        <f aca="false">IF(B3553=B3554," ",AVERAGE(E3265:E3553))</f>
        <v> </v>
      </c>
    </row>
    <row r="3554" customFormat="false" ht="12.75" hidden="false" customHeight="false" outlineLevel="0" collapsed="false">
      <c r="A3554" s="5" t="s">
        <v>3614</v>
      </c>
      <c r="B3554" s="5" t="str">
        <f aca="false">CONCATENATE(LEFT(A3554,8))</f>
        <v>08/24/05</v>
      </c>
      <c r="C3554" s="5" t="n">
        <v>16.38</v>
      </c>
      <c r="D3554" s="0" t="n">
        <f aca="false">AVERAGE(C3554:C3889)</f>
        <v>15.8101488095238</v>
      </c>
      <c r="E3554" s="0" t="str">
        <f aca="false">IF(B3554=B3555," ",MAX(C3507:C3554))</f>
        <v> </v>
      </c>
      <c r="F3554" s="0" t="str">
        <f aca="false">IF(B3554=B3555," ",AVERAGE(E3554:E3842))</f>
        <v> </v>
      </c>
      <c r="G3554" s="0" t="str">
        <f aca="false">IF(B3554=B3555," ",AVERAGE(E3266:E3554))</f>
        <v> </v>
      </c>
    </row>
    <row r="3555" customFormat="false" ht="12.75" hidden="false" customHeight="false" outlineLevel="0" collapsed="false">
      <c r="A3555" s="5" t="s">
        <v>3615</v>
      </c>
      <c r="B3555" s="5" t="str">
        <f aca="false">CONCATENATE(LEFT(A3555,8))</f>
        <v>08/24/05</v>
      </c>
      <c r="C3555" s="5" t="n">
        <v>16.38</v>
      </c>
      <c r="D3555" s="0" t="n">
        <f aca="false">AVERAGE(C3555:C3890)</f>
        <v>15.8101488095238</v>
      </c>
      <c r="E3555" s="0" t="str">
        <f aca="false">IF(B3555=B3556," ",MAX(C3508:C3555))</f>
        <v> </v>
      </c>
      <c r="F3555" s="0" t="str">
        <f aca="false">IF(B3555=B3556," ",AVERAGE(E3555:E3843))</f>
        <v> </v>
      </c>
      <c r="G3555" s="0" t="str">
        <f aca="false">IF(B3555=B3556," ",AVERAGE(E3267:E3555))</f>
        <v> </v>
      </c>
    </row>
    <row r="3556" customFormat="false" ht="12.75" hidden="false" customHeight="false" outlineLevel="0" collapsed="false">
      <c r="A3556" s="5" t="s">
        <v>3616</v>
      </c>
      <c r="B3556" s="5" t="str">
        <f aca="false">CONCATENATE(LEFT(A3556,8))</f>
        <v>08/24/05</v>
      </c>
      <c r="C3556" s="5" t="n">
        <v>16.38</v>
      </c>
      <c r="D3556" s="0" t="n">
        <f aca="false">AVERAGE(C3556:C3891)</f>
        <v>15.8090178571429</v>
      </c>
      <c r="E3556" s="0" t="str">
        <f aca="false">IF(B3556=B3557," ",MAX(C3509:C3556))</f>
        <v> </v>
      </c>
      <c r="F3556" s="0" t="str">
        <f aca="false">IF(B3556=B3557," ",AVERAGE(E3556:E3844))</f>
        <v> </v>
      </c>
      <c r="G3556" s="0" t="str">
        <f aca="false">IF(B3556=B3557," ",AVERAGE(E3268:E3556))</f>
        <v> </v>
      </c>
    </row>
    <row r="3557" customFormat="false" ht="12.75" hidden="false" customHeight="false" outlineLevel="0" collapsed="false">
      <c r="A3557" s="5" t="s">
        <v>3617</v>
      </c>
      <c r="B3557" s="5" t="str">
        <f aca="false">CONCATENATE(LEFT(A3557,8))</f>
        <v>08/24/05</v>
      </c>
      <c r="C3557" s="5" t="n">
        <v>16.38</v>
      </c>
      <c r="D3557" s="0" t="n">
        <f aca="false">AVERAGE(C3557:C3892)</f>
        <v>15.8078869047619</v>
      </c>
      <c r="E3557" s="0" t="str">
        <f aca="false">IF(B3557=B3558," ",MAX(C3510:C3557))</f>
        <v> </v>
      </c>
      <c r="F3557" s="0" t="str">
        <f aca="false">IF(B3557=B3558," ",AVERAGE(E3557:E3845))</f>
        <v> </v>
      </c>
      <c r="G3557" s="0" t="str">
        <f aca="false">IF(B3557=B3558," ",AVERAGE(E3269:E3557))</f>
        <v> </v>
      </c>
    </row>
    <row r="3558" customFormat="false" ht="12.75" hidden="false" customHeight="false" outlineLevel="0" collapsed="false">
      <c r="A3558" s="5" t="s">
        <v>3618</v>
      </c>
      <c r="B3558" s="5" t="str">
        <f aca="false">CONCATENATE(LEFT(A3558,8))</f>
        <v>08/24/05</v>
      </c>
      <c r="C3558" s="5" t="n">
        <v>16.38</v>
      </c>
      <c r="D3558" s="0" t="n">
        <f aca="false">AVERAGE(C3558:C3893)</f>
        <v>15.806755952381</v>
      </c>
      <c r="E3558" s="0" t="str">
        <f aca="false">IF(B3558=B3559," ",MAX(C3511:C3558))</f>
        <v> </v>
      </c>
      <c r="F3558" s="0" t="str">
        <f aca="false">IF(B3558=B3559," ",AVERAGE(E3558:E3846))</f>
        <v> </v>
      </c>
      <c r="G3558" s="0" t="str">
        <f aca="false">IF(B3558=B3559," ",AVERAGE(E3270:E3558))</f>
        <v> </v>
      </c>
    </row>
    <row r="3559" customFormat="false" ht="12.75" hidden="false" customHeight="false" outlineLevel="0" collapsed="false">
      <c r="A3559" s="5" t="s">
        <v>3619</v>
      </c>
      <c r="B3559" s="5" t="str">
        <f aca="false">CONCATENATE(LEFT(A3559,8))</f>
        <v>08/24/05</v>
      </c>
      <c r="C3559" s="5" t="n">
        <v>16.38</v>
      </c>
      <c r="D3559" s="0" t="n">
        <f aca="false">AVERAGE(C3559:C3894)</f>
        <v>15.805625</v>
      </c>
      <c r="E3559" s="0" t="str">
        <f aca="false">IF(B3559=B3560," ",MAX(C3512:C3559))</f>
        <v> </v>
      </c>
      <c r="F3559" s="0" t="str">
        <f aca="false">IF(B3559=B3560," ",AVERAGE(E3559:E3847))</f>
        <v> </v>
      </c>
      <c r="G3559" s="0" t="str">
        <f aca="false">IF(B3559=B3560," ",AVERAGE(E3271:E3559))</f>
        <v> </v>
      </c>
    </row>
    <row r="3560" customFormat="false" ht="12.75" hidden="false" customHeight="false" outlineLevel="0" collapsed="false">
      <c r="A3560" s="5" t="s">
        <v>3620</v>
      </c>
      <c r="B3560" s="5" t="str">
        <f aca="false">CONCATENATE(LEFT(A3560,8))</f>
        <v>08/24/05</v>
      </c>
      <c r="C3560" s="5" t="n">
        <v>16.38</v>
      </c>
      <c r="D3560" s="0" t="n">
        <f aca="false">AVERAGE(C3560:C3895)</f>
        <v>15.804494047619</v>
      </c>
      <c r="E3560" s="0" t="str">
        <f aca="false">IF(B3560=B3561," ",MAX(C3513:C3560))</f>
        <v> </v>
      </c>
      <c r="F3560" s="0" t="str">
        <f aca="false">IF(B3560=B3561," ",AVERAGE(E3560:E3848))</f>
        <v> </v>
      </c>
      <c r="G3560" s="0" t="str">
        <f aca="false">IF(B3560=B3561," ",AVERAGE(E3272:E3560))</f>
        <v> </v>
      </c>
    </row>
    <row r="3561" customFormat="false" ht="12.75" hidden="false" customHeight="false" outlineLevel="0" collapsed="false">
      <c r="A3561" s="5" t="s">
        <v>3621</v>
      </c>
      <c r="B3561" s="5" t="str">
        <f aca="false">CONCATENATE(LEFT(A3561,8))</f>
        <v>08/24/05</v>
      </c>
      <c r="C3561" s="5" t="n">
        <v>16</v>
      </c>
      <c r="D3561" s="0" t="n">
        <f aca="false">AVERAGE(C3561:C3896)</f>
        <v>15.8033630952381</v>
      </c>
      <c r="E3561" s="0" t="str">
        <f aca="false">IF(B3561=B3562," ",MAX(C3514:C3561))</f>
        <v> </v>
      </c>
      <c r="F3561" s="0" t="str">
        <f aca="false">IF(B3561=B3562," ",AVERAGE(E3561:E3849))</f>
        <v> </v>
      </c>
      <c r="G3561" s="0" t="str">
        <f aca="false">IF(B3561=B3562," ",AVERAGE(E3273:E3561))</f>
        <v> </v>
      </c>
    </row>
    <row r="3562" customFormat="false" ht="12.75" hidden="false" customHeight="false" outlineLevel="0" collapsed="false">
      <c r="A3562" s="5" t="s">
        <v>3622</v>
      </c>
      <c r="B3562" s="5" t="str">
        <f aca="false">CONCATENATE(LEFT(A3562,8))</f>
        <v>08/24/05</v>
      </c>
      <c r="C3562" s="5" t="n">
        <v>16</v>
      </c>
      <c r="D3562" s="0" t="n">
        <f aca="false">AVERAGE(C3562:C3897)</f>
        <v>15.8033630952381</v>
      </c>
      <c r="E3562" s="0" t="str">
        <f aca="false">IF(B3562=B3563," ",MAX(C3515:C3562))</f>
        <v> </v>
      </c>
      <c r="F3562" s="0" t="str">
        <f aca="false">IF(B3562=B3563," ",AVERAGE(E3562:E3850))</f>
        <v> </v>
      </c>
      <c r="G3562" s="0" t="str">
        <f aca="false">IF(B3562=B3563," ",AVERAGE(E3274:E3562))</f>
        <v> </v>
      </c>
    </row>
    <row r="3563" customFormat="false" ht="12.75" hidden="false" customHeight="false" outlineLevel="0" collapsed="false">
      <c r="A3563" s="5" t="s">
        <v>3623</v>
      </c>
      <c r="B3563" s="5" t="str">
        <f aca="false">CONCATENATE(LEFT(A3563,8))</f>
        <v>08/24/05</v>
      </c>
      <c r="C3563" s="5" t="n">
        <v>16</v>
      </c>
      <c r="D3563" s="0" t="n">
        <f aca="false">AVERAGE(C3563:C3898)</f>
        <v>15.8033630952381</v>
      </c>
      <c r="E3563" s="0" t="str">
        <f aca="false">IF(B3563=B3564," ",MAX(C3516:C3563))</f>
        <v> </v>
      </c>
      <c r="F3563" s="0" t="str">
        <f aca="false">IF(B3563=B3564," ",AVERAGE(E3563:E3851))</f>
        <v> </v>
      </c>
      <c r="G3563" s="0" t="str">
        <f aca="false">IF(B3563=B3564," ",AVERAGE(E3275:E3563))</f>
        <v> </v>
      </c>
    </row>
    <row r="3564" customFormat="false" ht="12.75" hidden="false" customHeight="false" outlineLevel="0" collapsed="false">
      <c r="A3564" s="5" t="s">
        <v>3624</v>
      </c>
      <c r="B3564" s="5" t="str">
        <f aca="false">CONCATENATE(LEFT(A3564,8))</f>
        <v>08/24/05</v>
      </c>
      <c r="C3564" s="5" t="n">
        <v>16</v>
      </c>
      <c r="D3564" s="0" t="n">
        <f aca="false">AVERAGE(C3564:C3899)</f>
        <v>15.8033630952381</v>
      </c>
      <c r="E3564" s="0" t="str">
        <f aca="false">IF(B3564=B3565," ",MAX(C3517:C3564))</f>
        <v> </v>
      </c>
      <c r="F3564" s="0" t="str">
        <f aca="false">IF(B3564=B3565," ",AVERAGE(E3564:E3852))</f>
        <v> </v>
      </c>
      <c r="G3564" s="0" t="str">
        <f aca="false">IF(B3564=B3565," ",AVERAGE(E3276:E3564))</f>
        <v> </v>
      </c>
    </row>
    <row r="3565" customFormat="false" ht="12.75" hidden="false" customHeight="false" outlineLevel="0" collapsed="false">
      <c r="A3565" s="5" t="s">
        <v>3625</v>
      </c>
      <c r="B3565" s="5" t="str">
        <f aca="false">CONCATENATE(LEFT(A3565,8))</f>
        <v>08/24/05</v>
      </c>
      <c r="C3565" s="5" t="n">
        <v>16</v>
      </c>
      <c r="D3565" s="0" t="n">
        <f aca="false">AVERAGE(C3565:C3900)</f>
        <v>15.8033630952381</v>
      </c>
      <c r="E3565" s="0" t="str">
        <f aca="false">IF(B3565=B3566," ",MAX(C3518:C3565))</f>
        <v> </v>
      </c>
      <c r="F3565" s="0" t="str">
        <f aca="false">IF(B3565=B3566," ",AVERAGE(E3565:E3853))</f>
        <v> </v>
      </c>
      <c r="G3565" s="0" t="str">
        <f aca="false">IF(B3565=B3566," ",AVERAGE(E3277:E3565))</f>
        <v> </v>
      </c>
    </row>
    <row r="3566" customFormat="false" ht="12.75" hidden="false" customHeight="false" outlineLevel="0" collapsed="false">
      <c r="A3566" s="5" t="s">
        <v>3626</v>
      </c>
      <c r="B3566" s="5" t="str">
        <f aca="false">CONCATENATE(LEFT(A3566,8))</f>
        <v>08/24/05</v>
      </c>
      <c r="C3566" s="5" t="n">
        <v>16</v>
      </c>
      <c r="D3566" s="0" t="n">
        <f aca="false">AVERAGE(C3566:C3901)</f>
        <v>15.8033630952381</v>
      </c>
      <c r="E3566" s="0" t="n">
        <f aca="false">IF(B3566=B3567," ",MAX(C3519:C3566))</f>
        <v>16.76</v>
      </c>
      <c r="F3566" s="0" t="n">
        <f aca="false">IF(B3566=B3567," ",AVERAGE(E3566:E3854))</f>
        <v>17.14</v>
      </c>
      <c r="G3566" s="0" t="n">
        <f aca="false">IF(B3566=B3567," ",AVERAGE(E3278:E3566))</f>
        <v>17.3571428571429</v>
      </c>
    </row>
    <row r="3567" customFormat="false" ht="12.75" hidden="false" customHeight="false" outlineLevel="0" collapsed="false">
      <c r="A3567" s="5" t="s">
        <v>3627</v>
      </c>
      <c r="B3567" s="5" t="str">
        <f aca="false">CONCATENATE(LEFT(A3567,8))</f>
        <v>08/25/05</v>
      </c>
      <c r="C3567" s="5" t="n">
        <v>16</v>
      </c>
      <c r="D3567" s="0" t="n">
        <f aca="false">AVERAGE(C3567:C3902)</f>
        <v>15.8033630952381</v>
      </c>
      <c r="E3567" s="0" t="str">
        <f aca="false">IF(B3567=B3568," ",MAX(C3520:C3567))</f>
        <v> </v>
      </c>
      <c r="F3567" s="0" t="str">
        <f aca="false">IF(B3567=B3568," ",AVERAGE(E3567:E3855))</f>
        <v> </v>
      </c>
      <c r="G3567" s="0" t="str">
        <f aca="false">IF(B3567=B3568," ",AVERAGE(E3279:E3567))</f>
        <v> </v>
      </c>
    </row>
    <row r="3568" customFormat="false" ht="12.75" hidden="false" customHeight="false" outlineLevel="0" collapsed="false">
      <c r="A3568" s="5" t="s">
        <v>3628</v>
      </c>
      <c r="B3568" s="5" t="str">
        <f aca="false">CONCATENATE(LEFT(A3568,8))</f>
        <v>08/25/05</v>
      </c>
      <c r="C3568" s="5" t="n">
        <v>16</v>
      </c>
      <c r="D3568" s="0" t="n">
        <f aca="false">AVERAGE(C3568:C3903)</f>
        <v>15.8022321428571</v>
      </c>
      <c r="E3568" s="0" t="str">
        <f aca="false">IF(B3568=B3569," ",MAX(C3521:C3568))</f>
        <v> </v>
      </c>
      <c r="F3568" s="0" t="str">
        <f aca="false">IF(B3568=B3569," ",AVERAGE(E3568:E3856))</f>
        <v> </v>
      </c>
      <c r="G3568" s="0" t="str">
        <f aca="false">IF(B3568=B3569," ",AVERAGE(E3280:E3568))</f>
        <v> </v>
      </c>
    </row>
    <row r="3569" customFormat="false" ht="12.75" hidden="false" customHeight="false" outlineLevel="0" collapsed="false">
      <c r="A3569" s="5" t="s">
        <v>3629</v>
      </c>
      <c r="B3569" s="5" t="str">
        <f aca="false">CONCATENATE(LEFT(A3569,8))</f>
        <v>08/25/05</v>
      </c>
      <c r="C3569" s="5" t="n">
        <v>16</v>
      </c>
      <c r="D3569" s="0" t="n">
        <f aca="false">AVERAGE(C3569:C3904)</f>
        <v>15.8011011904762</v>
      </c>
      <c r="E3569" s="0" t="str">
        <f aca="false">IF(B3569=B3570," ",MAX(C3522:C3569))</f>
        <v> </v>
      </c>
      <c r="F3569" s="0" t="str">
        <f aca="false">IF(B3569=B3570," ",AVERAGE(E3569:E3857))</f>
        <v> </v>
      </c>
      <c r="G3569" s="0" t="str">
        <f aca="false">IF(B3569=B3570," ",AVERAGE(E3281:E3569))</f>
        <v> </v>
      </c>
    </row>
    <row r="3570" customFormat="false" ht="12.75" hidden="false" customHeight="false" outlineLevel="0" collapsed="false">
      <c r="A3570" s="5" t="s">
        <v>3630</v>
      </c>
      <c r="B3570" s="5" t="str">
        <f aca="false">CONCATENATE(LEFT(A3570,8))</f>
        <v>08/25/05</v>
      </c>
      <c r="C3570" s="5" t="n">
        <v>15.62</v>
      </c>
      <c r="D3570" s="0" t="n">
        <f aca="false">AVERAGE(C3570:C3905)</f>
        <v>15.7999702380952</v>
      </c>
      <c r="E3570" s="0" t="str">
        <f aca="false">IF(B3570=B3571," ",MAX(C3523:C3570))</f>
        <v> </v>
      </c>
      <c r="F3570" s="0" t="str">
        <f aca="false">IF(B3570=B3571," ",AVERAGE(E3570:E3858))</f>
        <v> </v>
      </c>
      <c r="G3570" s="0" t="str">
        <f aca="false">IF(B3570=B3571," ",AVERAGE(E3282:E3570))</f>
        <v> </v>
      </c>
    </row>
    <row r="3571" customFormat="false" ht="12.75" hidden="false" customHeight="false" outlineLevel="0" collapsed="false">
      <c r="A3571" s="5" t="s">
        <v>3631</v>
      </c>
      <c r="B3571" s="5" t="str">
        <f aca="false">CONCATENATE(LEFT(A3571,8))</f>
        <v>08/25/05</v>
      </c>
      <c r="C3571" s="5" t="n">
        <v>15.62</v>
      </c>
      <c r="D3571" s="0" t="n">
        <f aca="false">AVERAGE(C3571:C3906)</f>
        <v>15.7999702380952</v>
      </c>
      <c r="E3571" s="0" t="str">
        <f aca="false">IF(B3571=B3572," ",MAX(C3524:C3571))</f>
        <v> </v>
      </c>
      <c r="F3571" s="0" t="str">
        <f aca="false">IF(B3571=B3572," ",AVERAGE(E3571:E3859))</f>
        <v> </v>
      </c>
      <c r="G3571" s="0" t="str">
        <f aca="false">IF(B3571=B3572," ",AVERAGE(E3283:E3571))</f>
        <v> </v>
      </c>
    </row>
    <row r="3572" customFormat="false" ht="12.75" hidden="false" customHeight="false" outlineLevel="0" collapsed="false">
      <c r="A3572" s="5" t="s">
        <v>3632</v>
      </c>
      <c r="B3572" s="5" t="str">
        <f aca="false">CONCATENATE(LEFT(A3572,8))</f>
        <v>08/25/05</v>
      </c>
      <c r="C3572" s="5" t="n">
        <v>15.62</v>
      </c>
      <c r="D3572" s="0" t="n">
        <f aca="false">AVERAGE(C3572:C3907)</f>
        <v>15.7999702380952</v>
      </c>
      <c r="E3572" s="0" t="str">
        <f aca="false">IF(B3572=B3573," ",MAX(C3525:C3572))</f>
        <v> </v>
      </c>
      <c r="F3572" s="0" t="str">
        <f aca="false">IF(B3572=B3573," ",AVERAGE(E3572:E3860))</f>
        <v> </v>
      </c>
      <c r="G3572" s="0" t="str">
        <f aca="false">IF(B3572=B3573," ",AVERAGE(E3284:E3572))</f>
        <v> </v>
      </c>
    </row>
    <row r="3573" customFormat="false" ht="12.75" hidden="false" customHeight="false" outlineLevel="0" collapsed="false">
      <c r="A3573" s="5" t="s">
        <v>3633</v>
      </c>
      <c r="B3573" s="5" t="str">
        <f aca="false">CONCATENATE(LEFT(A3573,8))</f>
        <v>08/25/05</v>
      </c>
      <c r="C3573" s="5" t="n">
        <v>15.62</v>
      </c>
      <c r="D3573" s="0" t="n">
        <f aca="false">AVERAGE(C3573:C3908)</f>
        <v>15.7999702380952</v>
      </c>
      <c r="E3573" s="0" t="str">
        <f aca="false">IF(B3573=B3574," ",MAX(C3526:C3573))</f>
        <v> </v>
      </c>
      <c r="F3573" s="0" t="str">
        <f aca="false">IF(B3573=B3574," ",AVERAGE(E3573:E3861))</f>
        <v> </v>
      </c>
      <c r="G3573" s="0" t="str">
        <f aca="false">IF(B3573=B3574," ",AVERAGE(E3285:E3573))</f>
        <v> </v>
      </c>
    </row>
    <row r="3574" customFormat="false" ht="12.75" hidden="false" customHeight="false" outlineLevel="0" collapsed="false">
      <c r="A3574" s="5" t="s">
        <v>3634</v>
      </c>
      <c r="B3574" s="5" t="str">
        <f aca="false">CONCATENATE(LEFT(A3574,8))</f>
        <v>08/25/05</v>
      </c>
      <c r="C3574" s="5" t="n">
        <v>15.62</v>
      </c>
      <c r="D3574" s="0" t="n">
        <f aca="false">AVERAGE(C3574:C3909)</f>
        <v>15.7999702380952</v>
      </c>
      <c r="E3574" s="0" t="str">
        <f aca="false">IF(B3574=B3575," ",MAX(C3527:C3574))</f>
        <v> </v>
      </c>
      <c r="F3574" s="0" t="str">
        <f aca="false">IF(B3574=B3575," ",AVERAGE(E3574:E3862))</f>
        <v> </v>
      </c>
      <c r="G3574" s="0" t="str">
        <f aca="false">IF(B3574=B3575," ",AVERAGE(E3286:E3574))</f>
        <v> </v>
      </c>
    </row>
    <row r="3575" customFormat="false" ht="12.75" hidden="false" customHeight="false" outlineLevel="0" collapsed="false">
      <c r="A3575" s="5" t="s">
        <v>3635</v>
      </c>
      <c r="B3575" s="5" t="str">
        <f aca="false">CONCATENATE(LEFT(A3575,8))</f>
        <v>08/25/05</v>
      </c>
      <c r="C3575" s="5" t="n">
        <v>15.62</v>
      </c>
      <c r="D3575" s="0" t="n">
        <f aca="false">AVERAGE(C3575:C3910)</f>
        <v>15.7999702380952</v>
      </c>
      <c r="E3575" s="0" t="str">
        <f aca="false">IF(B3575=B3576," ",MAX(C3528:C3575))</f>
        <v> </v>
      </c>
      <c r="F3575" s="0" t="str">
        <f aca="false">IF(B3575=B3576," ",AVERAGE(E3575:E3863))</f>
        <v> </v>
      </c>
      <c r="G3575" s="0" t="str">
        <f aca="false">IF(B3575=B3576," ",AVERAGE(E3287:E3575))</f>
        <v> </v>
      </c>
    </row>
    <row r="3576" customFormat="false" ht="12.75" hidden="false" customHeight="false" outlineLevel="0" collapsed="false">
      <c r="A3576" s="5" t="s">
        <v>3636</v>
      </c>
      <c r="B3576" s="5" t="str">
        <f aca="false">CONCATENATE(LEFT(A3576,8))</f>
        <v>08/25/05</v>
      </c>
      <c r="C3576" s="5" t="n">
        <v>15.62</v>
      </c>
      <c r="D3576" s="0" t="n">
        <f aca="false">AVERAGE(C3576:C3911)</f>
        <v>15.7988095238095</v>
      </c>
      <c r="E3576" s="0" t="str">
        <f aca="false">IF(B3576=B3577," ",MAX(C3529:C3576))</f>
        <v> </v>
      </c>
      <c r="F3576" s="0" t="str">
        <f aca="false">IF(B3576=B3577," ",AVERAGE(E3576:E3864))</f>
        <v> </v>
      </c>
      <c r="G3576" s="0" t="str">
        <f aca="false">IF(B3576=B3577," ",AVERAGE(E3288:E3576))</f>
        <v> </v>
      </c>
    </row>
    <row r="3577" customFormat="false" ht="12.75" hidden="false" customHeight="false" outlineLevel="0" collapsed="false">
      <c r="A3577" s="5" t="s">
        <v>3637</v>
      </c>
      <c r="B3577" s="5" t="str">
        <f aca="false">CONCATENATE(LEFT(A3577,8))</f>
        <v>08/25/05</v>
      </c>
      <c r="C3577" s="5" t="n">
        <v>15.62</v>
      </c>
      <c r="D3577" s="0" t="n">
        <f aca="false">AVERAGE(C3577:C3912)</f>
        <v>15.7976488095238</v>
      </c>
      <c r="E3577" s="0" t="str">
        <f aca="false">IF(B3577=B3578," ",MAX(C3530:C3577))</f>
        <v> </v>
      </c>
      <c r="F3577" s="0" t="str">
        <f aca="false">IF(B3577=B3578," ",AVERAGE(E3577:E3865))</f>
        <v> </v>
      </c>
      <c r="G3577" s="0" t="str">
        <f aca="false">IF(B3577=B3578," ",AVERAGE(E3289:E3577))</f>
        <v> </v>
      </c>
    </row>
    <row r="3578" customFormat="false" ht="12.75" hidden="false" customHeight="false" outlineLevel="0" collapsed="false">
      <c r="A3578" s="5" t="s">
        <v>3638</v>
      </c>
      <c r="B3578" s="5" t="str">
        <f aca="false">CONCATENATE(LEFT(A3578,8))</f>
        <v>08/25/05</v>
      </c>
      <c r="C3578" s="5" t="n">
        <v>15.23</v>
      </c>
      <c r="D3578" s="0" t="n">
        <f aca="false">AVERAGE(C3578:C3913)</f>
        <v>15.7964880952381</v>
      </c>
      <c r="E3578" s="0" t="str">
        <f aca="false">IF(B3578=B3579," ",MAX(C3531:C3578))</f>
        <v> </v>
      </c>
      <c r="F3578" s="0" t="str">
        <f aca="false">IF(B3578=B3579," ",AVERAGE(E3578:E3866))</f>
        <v> </v>
      </c>
      <c r="G3578" s="0" t="str">
        <f aca="false">IF(B3578=B3579," ",AVERAGE(E3290:E3578))</f>
        <v> </v>
      </c>
    </row>
    <row r="3579" customFormat="false" ht="12.75" hidden="false" customHeight="false" outlineLevel="0" collapsed="false">
      <c r="A3579" s="5" t="s">
        <v>3639</v>
      </c>
      <c r="B3579" s="5" t="str">
        <f aca="false">CONCATENATE(LEFT(A3579,8))</f>
        <v>08/25/05</v>
      </c>
      <c r="C3579" s="5" t="n">
        <v>15.23</v>
      </c>
      <c r="D3579" s="0" t="n">
        <f aca="false">AVERAGE(C3579:C3914)</f>
        <v>15.7964880952381</v>
      </c>
      <c r="E3579" s="0" t="str">
        <f aca="false">IF(B3579=B3580," ",MAX(C3532:C3579))</f>
        <v> </v>
      </c>
      <c r="F3579" s="0" t="str">
        <f aca="false">IF(B3579=B3580," ",AVERAGE(E3579:E3867))</f>
        <v> </v>
      </c>
      <c r="G3579" s="0" t="str">
        <f aca="false">IF(B3579=B3580," ",AVERAGE(E3291:E3579))</f>
        <v> </v>
      </c>
    </row>
    <row r="3580" customFormat="false" ht="12.75" hidden="false" customHeight="false" outlineLevel="0" collapsed="false">
      <c r="A3580" s="5" t="s">
        <v>3640</v>
      </c>
      <c r="B3580" s="5" t="str">
        <f aca="false">CONCATENATE(LEFT(A3580,8))</f>
        <v>08/25/05</v>
      </c>
      <c r="C3580" s="5" t="n">
        <v>15.23</v>
      </c>
      <c r="D3580" s="0" t="n">
        <f aca="false">AVERAGE(C3580:C3915)</f>
        <v>15.7964880952381</v>
      </c>
      <c r="E3580" s="0" t="str">
        <f aca="false">IF(B3580=B3581," ",MAX(C3533:C3580))</f>
        <v> </v>
      </c>
      <c r="F3580" s="0" t="str">
        <f aca="false">IF(B3580=B3581," ",AVERAGE(E3580:E3868))</f>
        <v> </v>
      </c>
      <c r="G3580" s="0" t="str">
        <f aca="false">IF(B3580=B3581," ",AVERAGE(E3292:E3580))</f>
        <v> </v>
      </c>
    </row>
    <row r="3581" customFormat="false" ht="12.75" hidden="false" customHeight="false" outlineLevel="0" collapsed="false">
      <c r="A3581" s="5" t="s">
        <v>3641</v>
      </c>
      <c r="B3581" s="5" t="str">
        <f aca="false">CONCATENATE(LEFT(A3581,8))</f>
        <v>08/25/05</v>
      </c>
      <c r="C3581" s="5" t="n">
        <v>15.23</v>
      </c>
      <c r="D3581" s="0" t="n">
        <f aca="false">AVERAGE(C3581:C3916)</f>
        <v>15.7964880952381</v>
      </c>
      <c r="E3581" s="0" t="str">
        <f aca="false">IF(B3581=B3582," ",MAX(C3534:C3581))</f>
        <v> </v>
      </c>
      <c r="F3581" s="0" t="str">
        <f aca="false">IF(B3581=B3582," ",AVERAGE(E3581:E3869))</f>
        <v> </v>
      </c>
      <c r="G3581" s="0" t="str">
        <f aca="false">IF(B3581=B3582," ",AVERAGE(E3293:E3581))</f>
        <v> </v>
      </c>
    </row>
    <row r="3582" customFormat="false" ht="12.75" hidden="false" customHeight="false" outlineLevel="0" collapsed="false">
      <c r="A3582" s="5" t="s">
        <v>3642</v>
      </c>
      <c r="B3582" s="5" t="str">
        <f aca="false">CONCATENATE(LEFT(A3582,8))</f>
        <v>08/25/05</v>
      </c>
      <c r="C3582" s="5" t="n">
        <v>15.23</v>
      </c>
      <c r="D3582" s="0" t="n">
        <f aca="false">AVERAGE(C3582:C3917)</f>
        <v>15.7953571428571</v>
      </c>
      <c r="E3582" s="0" t="str">
        <f aca="false">IF(B3582=B3583," ",MAX(C3535:C3582))</f>
        <v> </v>
      </c>
      <c r="F3582" s="0" t="str">
        <f aca="false">IF(B3582=B3583," ",AVERAGE(E3582:E3870))</f>
        <v> </v>
      </c>
      <c r="G3582" s="0" t="str">
        <f aca="false">IF(B3582=B3583," ",AVERAGE(E3294:E3582))</f>
        <v> </v>
      </c>
    </row>
    <row r="3583" customFormat="false" ht="12.75" hidden="false" customHeight="false" outlineLevel="0" collapsed="false">
      <c r="A3583" s="5" t="s">
        <v>3643</v>
      </c>
      <c r="B3583" s="5" t="str">
        <f aca="false">CONCATENATE(LEFT(A3583,8))</f>
        <v>08/25/05</v>
      </c>
      <c r="C3583" s="5" t="n">
        <v>15.23</v>
      </c>
      <c r="D3583" s="0" t="n">
        <f aca="false">AVERAGE(C3583:C3918)</f>
        <v>15.7942261904762</v>
      </c>
      <c r="E3583" s="0" t="str">
        <f aca="false">IF(B3583=B3584," ",MAX(C3536:C3583))</f>
        <v> </v>
      </c>
      <c r="F3583" s="0" t="str">
        <f aca="false">IF(B3583=B3584," ",AVERAGE(E3583:E3871))</f>
        <v> </v>
      </c>
      <c r="G3583" s="0" t="str">
        <f aca="false">IF(B3583=B3584," ",AVERAGE(E3295:E3583))</f>
        <v> </v>
      </c>
    </row>
    <row r="3584" customFormat="false" ht="12.75" hidden="false" customHeight="false" outlineLevel="0" collapsed="false">
      <c r="A3584" s="5" t="s">
        <v>3644</v>
      </c>
      <c r="B3584" s="5" t="str">
        <f aca="false">CONCATENATE(LEFT(A3584,8))</f>
        <v>08/25/05</v>
      </c>
      <c r="C3584" s="5" t="n">
        <v>15.23</v>
      </c>
      <c r="D3584" s="0" t="n">
        <f aca="false">AVERAGE(C3584:C3919)</f>
        <v>15.7930952380952</v>
      </c>
      <c r="E3584" s="0" t="str">
        <f aca="false">IF(B3584=B3585," ",MAX(C3537:C3584))</f>
        <v> </v>
      </c>
      <c r="F3584" s="0" t="str">
        <f aca="false">IF(B3584=B3585," ",AVERAGE(E3584:E3872))</f>
        <v> </v>
      </c>
      <c r="G3584" s="0" t="str">
        <f aca="false">IF(B3584=B3585," ",AVERAGE(E3296:E3584))</f>
        <v> </v>
      </c>
    </row>
    <row r="3585" customFormat="false" ht="12.75" hidden="false" customHeight="false" outlineLevel="0" collapsed="false">
      <c r="A3585" s="5" t="s">
        <v>3645</v>
      </c>
      <c r="B3585" s="5" t="str">
        <f aca="false">CONCATENATE(LEFT(A3585,8))</f>
        <v>08/25/05</v>
      </c>
      <c r="C3585" s="5" t="n">
        <v>14.85</v>
      </c>
      <c r="D3585" s="0" t="n">
        <f aca="false">AVERAGE(C3585:C3920)</f>
        <v>15.7919642857143</v>
      </c>
      <c r="E3585" s="0" t="str">
        <f aca="false">IF(B3585=B3586," ",MAX(C3538:C3585))</f>
        <v> </v>
      </c>
      <c r="F3585" s="0" t="str">
        <f aca="false">IF(B3585=B3586," ",AVERAGE(E3585:E3873))</f>
        <v> </v>
      </c>
      <c r="G3585" s="0" t="str">
        <f aca="false">IF(B3585=B3586," ",AVERAGE(E3297:E3585))</f>
        <v> </v>
      </c>
    </row>
    <row r="3586" customFormat="false" ht="12.75" hidden="false" customHeight="false" outlineLevel="0" collapsed="false">
      <c r="A3586" s="5" t="s">
        <v>3646</v>
      </c>
      <c r="B3586" s="5" t="str">
        <f aca="false">CONCATENATE(LEFT(A3586,8))</f>
        <v>08/25/05</v>
      </c>
      <c r="C3586" s="5" t="n">
        <v>14.85</v>
      </c>
      <c r="D3586" s="0" t="n">
        <f aca="false">AVERAGE(C3586:C3921)</f>
        <v>15.7919642857143</v>
      </c>
      <c r="E3586" s="0" t="str">
        <f aca="false">IF(B3586=B3587," ",MAX(C3539:C3586))</f>
        <v> </v>
      </c>
      <c r="F3586" s="0" t="str">
        <f aca="false">IF(B3586=B3587," ",AVERAGE(E3586:E3874))</f>
        <v> </v>
      </c>
      <c r="G3586" s="0" t="str">
        <f aca="false">IF(B3586=B3587," ",AVERAGE(E3298:E3586))</f>
        <v> </v>
      </c>
    </row>
    <row r="3587" customFormat="false" ht="12.75" hidden="false" customHeight="false" outlineLevel="0" collapsed="false">
      <c r="A3587" s="5" t="s">
        <v>3647</v>
      </c>
      <c r="B3587" s="5" t="str">
        <f aca="false">CONCATENATE(LEFT(A3587,8))</f>
        <v>08/25/05</v>
      </c>
      <c r="C3587" s="5" t="n">
        <v>14.85</v>
      </c>
      <c r="D3587" s="0" t="n">
        <f aca="false">AVERAGE(C3587:C3922)</f>
        <v>15.7919642857143</v>
      </c>
      <c r="E3587" s="0" t="str">
        <f aca="false">IF(B3587=B3588," ",MAX(C3540:C3587))</f>
        <v> </v>
      </c>
      <c r="F3587" s="0" t="str">
        <f aca="false">IF(B3587=B3588," ",AVERAGE(E3587:E3875))</f>
        <v> </v>
      </c>
      <c r="G3587" s="0" t="str">
        <f aca="false">IF(B3587=B3588," ",AVERAGE(E3299:E3587))</f>
        <v> </v>
      </c>
    </row>
    <row r="3588" customFormat="false" ht="12.75" hidden="false" customHeight="false" outlineLevel="0" collapsed="false">
      <c r="A3588" s="5" t="s">
        <v>3648</v>
      </c>
      <c r="B3588" s="5" t="str">
        <f aca="false">CONCATENATE(LEFT(A3588,8))</f>
        <v>08/25/05</v>
      </c>
      <c r="C3588" s="5" t="n">
        <v>14.85</v>
      </c>
      <c r="D3588" s="0" t="n">
        <f aca="false">AVERAGE(C3588:C3923)</f>
        <v>15.7919642857143</v>
      </c>
      <c r="E3588" s="0" t="str">
        <f aca="false">IF(B3588=B3589," ",MAX(C3541:C3588))</f>
        <v> </v>
      </c>
      <c r="F3588" s="0" t="str">
        <f aca="false">IF(B3588=B3589," ",AVERAGE(E3588:E3876))</f>
        <v> </v>
      </c>
      <c r="G3588" s="0" t="str">
        <f aca="false">IF(B3588=B3589," ",AVERAGE(E3300:E3588))</f>
        <v> </v>
      </c>
    </row>
    <row r="3589" customFormat="false" ht="12.75" hidden="false" customHeight="false" outlineLevel="0" collapsed="false">
      <c r="A3589" s="5" t="s">
        <v>3649</v>
      </c>
      <c r="B3589" s="5" t="str">
        <f aca="false">CONCATENATE(LEFT(A3589,8))</f>
        <v>08/25/05</v>
      </c>
      <c r="C3589" s="5" t="n">
        <v>14.85</v>
      </c>
      <c r="D3589" s="0" t="n">
        <f aca="false">AVERAGE(C3589:C3924)</f>
        <v>15.7919642857143</v>
      </c>
      <c r="E3589" s="0" t="str">
        <f aca="false">IF(B3589=B3590," ",MAX(C3542:C3589))</f>
        <v> </v>
      </c>
      <c r="F3589" s="0" t="str">
        <f aca="false">IF(B3589=B3590," ",AVERAGE(E3589:E3877))</f>
        <v> </v>
      </c>
      <c r="G3589" s="0" t="str">
        <f aca="false">IF(B3589=B3590," ",AVERAGE(E3301:E3589))</f>
        <v> </v>
      </c>
    </row>
    <row r="3590" customFormat="false" ht="12.75" hidden="false" customHeight="false" outlineLevel="0" collapsed="false">
      <c r="A3590" s="5" t="s">
        <v>3650</v>
      </c>
      <c r="B3590" s="5" t="str">
        <f aca="false">CONCATENATE(LEFT(A3590,8))</f>
        <v>08/25/05</v>
      </c>
      <c r="C3590" s="5" t="n">
        <v>15.23</v>
      </c>
      <c r="D3590" s="0" t="n">
        <f aca="false">AVERAGE(C3590:C3925)</f>
        <v>15.7919642857143</v>
      </c>
      <c r="E3590" s="0" t="str">
        <f aca="false">IF(B3590=B3591," ",MAX(C3543:C3590))</f>
        <v> </v>
      </c>
      <c r="F3590" s="0" t="str">
        <f aca="false">IF(B3590=B3591," ",AVERAGE(E3590:E3878))</f>
        <v> </v>
      </c>
      <c r="G3590" s="0" t="str">
        <f aca="false">IF(B3590=B3591," ",AVERAGE(E3302:E3590))</f>
        <v> </v>
      </c>
    </row>
    <row r="3591" customFormat="false" ht="12.75" hidden="false" customHeight="false" outlineLevel="0" collapsed="false">
      <c r="A3591" s="5" t="s">
        <v>3651</v>
      </c>
      <c r="B3591" s="5" t="str">
        <f aca="false">CONCATENATE(LEFT(A3591,8))</f>
        <v>08/25/05</v>
      </c>
      <c r="C3591" s="5" t="n">
        <v>15.23</v>
      </c>
      <c r="D3591" s="0" t="n">
        <f aca="false">AVERAGE(C3591:C3926)</f>
        <v>15.7908333333333</v>
      </c>
      <c r="E3591" s="0" t="str">
        <f aca="false">IF(B3591=B3592," ",MAX(C3544:C3591))</f>
        <v> </v>
      </c>
      <c r="F3591" s="0" t="str">
        <f aca="false">IF(B3591=B3592," ",AVERAGE(E3591:E3879))</f>
        <v> </v>
      </c>
      <c r="G3591" s="0" t="str">
        <f aca="false">IF(B3591=B3592," ",AVERAGE(E3303:E3591))</f>
        <v> </v>
      </c>
    </row>
    <row r="3592" customFormat="false" ht="12.75" hidden="false" customHeight="false" outlineLevel="0" collapsed="false">
      <c r="A3592" s="5" t="s">
        <v>3652</v>
      </c>
      <c r="B3592" s="5" t="str">
        <f aca="false">CONCATENATE(LEFT(A3592,8))</f>
        <v>08/25/05</v>
      </c>
      <c r="C3592" s="5" t="n">
        <v>15.62</v>
      </c>
      <c r="D3592" s="0" t="n">
        <f aca="false">AVERAGE(C3592:C3927)</f>
        <v>15.7897023809524</v>
      </c>
      <c r="E3592" s="0" t="str">
        <f aca="false">IF(B3592=B3593," ",MAX(C3545:C3592))</f>
        <v> </v>
      </c>
      <c r="F3592" s="0" t="str">
        <f aca="false">IF(B3592=B3593," ",AVERAGE(E3592:E3880))</f>
        <v> </v>
      </c>
      <c r="G3592" s="0" t="str">
        <f aca="false">IF(B3592=B3593," ",AVERAGE(E3304:E3592))</f>
        <v> </v>
      </c>
    </row>
    <row r="3593" customFormat="false" ht="12.75" hidden="false" customHeight="false" outlineLevel="0" collapsed="false">
      <c r="A3593" s="5" t="s">
        <v>3653</v>
      </c>
      <c r="B3593" s="5" t="str">
        <f aca="false">CONCATENATE(LEFT(A3593,8))</f>
        <v>08/25/05</v>
      </c>
      <c r="C3593" s="5" t="n">
        <v>16</v>
      </c>
      <c r="D3593" s="0" t="n">
        <f aca="false">AVERAGE(C3593:C3928)</f>
        <v>15.7908333333333</v>
      </c>
      <c r="E3593" s="0" t="str">
        <f aca="false">IF(B3593=B3594," ",MAX(C3546:C3593))</f>
        <v> </v>
      </c>
      <c r="F3593" s="0" t="str">
        <f aca="false">IF(B3593=B3594," ",AVERAGE(E3593:E3881))</f>
        <v> </v>
      </c>
      <c r="G3593" s="0" t="str">
        <f aca="false">IF(B3593=B3594," ",AVERAGE(E3305:E3593))</f>
        <v> </v>
      </c>
    </row>
    <row r="3594" customFormat="false" ht="12.75" hidden="false" customHeight="false" outlineLevel="0" collapsed="false">
      <c r="A3594" s="5" t="s">
        <v>3654</v>
      </c>
      <c r="B3594" s="5" t="str">
        <f aca="false">CONCATENATE(LEFT(A3594,8))</f>
        <v>08/25/05</v>
      </c>
      <c r="C3594" s="5" t="n">
        <v>16.76</v>
      </c>
      <c r="D3594" s="0" t="n">
        <f aca="false">AVERAGE(C3594:C3929)</f>
        <v>15.7897023809524</v>
      </c>
      <c r="E3594" s="0" t="str">
        <f aca="false">IF(B3594=B3595," ",MAX(C3547:C3594))</f>
        <v> </v>
      </c>
      <c r="F3594" s="0" t="str">
        <f aca="false">IF(B3594=B3595," ",AVERAGE(E3594:E3882))</f>
        <v> </v>
      </c>
      <c r="G3594" s="0" t="str">
        <f aca="false">IF(B3594=B3595," ",AVERAGE(E3306:E3594))</f>
        <v> </v>
      </c>
    </row>
    <row r="3595" customFormat="false" ht="12.75" hidden="false" customHeight="false" outlineLevel="0" collapsed="false">
      <c r="A3595" s="5" t="s">
        <v>3655</v>
      </c>
      <c r="B3595" s="5" t="str">
        <f aca="false">CONCATENATE(LEFT(A3595,8))</f>
        <v>08/25/05</v>
      </c>
      <c r="C3595" s="5" t="n">
        <v>16.38</v>
      </c>
      <c r="D3595" s="0" t="n">
        <f aca="false">AVERAGE(C3595:C3930)</f>
        <v>15.7953571428571</v>
      </c>
      <c r="E3595" s="0" t="str">
        <f aca="false">IF(B3595=B3596," ",MAX(C3548:C3595))</f>
        <v> </v>
      </c>
      <c r="F3595" s="0" t="str">
        <f aca="false">IF(B3595=B3596," ",AVERAGE(E3595:E3883))</f>
        <v> </v>
      </c>
      <c r="G3595" s="0" t="str">
        <f aca="false">IF(B3595=B3596," ",AVERAGE(E3307:E3595))</f>
        <v> </v>
      </c>
    </row>
    <row r="3596" customFormat="false" ht="12.75" hidden="false" customHeight="false" outlineLevel="0" collapsed="false">
      <c r="A3596" s="5" t="s">
        <v>3656</v>
      </c>
      <c r="B3596" s="5" t="str">
        <f aca="false">CONCATENATE(LEFT(A3596,8))</f>
        <v>08/25/05</v>
      </c>
      <c r="C3596" s="5" t="n">
        <v>16.38</v>
      </c>
      <c r="D3596" s="0" t="n">
        <f aca="false">AVERAGE(C3596:C3931)</f>
        <v>15.7942261904762</v>
      </c>
      <c r="E3596" s="0" t="str">
        <f aca="false">IF(B3596=B3597," ",MAX(C3549:C3596))</f>
        <v> </v>
      </c>
      <c r="F3596" s="0" t="str">
        <f aca="false">IF(B3596=B3597," ",AVERAGE(E3596:E3884))</f>
        <v> </v>
      </c>
      <c r="G3596" s="0" t="str">
        <f aca="false">IF(B3596=B3597," ",AVERAGE(E3308:E3596))</f>
        <v> </v>
      </c>
    </row>
    <row r="3597" customFormat="false" ht="12.75" hidden="false" customHeight="false" outlineLevel="0" collapsed="false">
      <c r="A3597" s="5" t="s">
        <v>3657</v>
      </c>
      <c r="B3597" s="5" t="str">
        <f aca="false">CONCATENATE(LEFT(A3597,8))</f>
        <v>08/25/05</v>
      </c>
      <c r="C3597" s="5" t="n">
        <v>16.76</v>
      </c>
      <c r="D3597" s="0" t="n">
        <f aca="false">AVERAGE(C3597:C3932)</f>
        <v>15.7930952380952</v>
      </c>
      <c r="E3597" s="0" t="str">
        <f aca="false">IF(B3597=B3598," ",MAX(C3550:C3597))</f>
        <v> </v>
      </c>
      <c r="F3597" s="0" t="str">
        <f aca="false">IF(B3597=B3598," ",AVERAGE(E3597:E3885))</f>
        <v> </v>
      </c>
      <c r="G3597" s="0" t="str">
        <f aca="false">IF(B3597=B3598," ",AVERAGE(E3309:E3597))</f>
        <v> </v>
      </c>
    </row>
    <row r="3598" customFormat="false" ht="12.75" hidden="false" customHeight="false" outlineLevel="0" collapsed="false">
      <c r="A3598" s="5" t="s">
        <v>3658</v>
      </c>
      <c r="B3598" s="5" t="str">
        <f aca="false">CONCATENATE(LEFT(A3598,8))</f>
        <v>08/25/05</v>
      </c>
      <c r="C3598" s="5" t="n">
        <v>16.76</v>
      </c>
      <c r="D3598" s="0" t="n">
        <f aca="false">AVERAGE(C3598:C3933)</f>
        <v>15.7908333333333</v>
      </c>
      <c r="E3598" s="0" t="str">
        <f aca="false">IF(B3598=B3599," ",MAX(C3551:C3598))</f>
        <v> </v>
      </c>
      <c r="F3598" s="0" t="str">
        <f aca="false">IF(B3598=B3599," ",AVERAGE(E3598:E3886))</f>
        <v> </v>
      </c>
      <c r="G3598" s="0" t="str">
        <f aca="false">IF(B3598=B3599," ",AVERAGE(E3310:E3598))</f>
        <v> </v>
      </c>
    </row>
    <row r="3599" customFormat="false" ht="12.75" hidden="false" customHeight="false" outlineLevel="0" collapsed="false">
      <c r="A3599" s="5" t="s">
        <v>3659</v>
      </c>
      <c r="B3599" s="5" t="str">
        <f aca="false">CONCATENATE(LEFT(A3599,8))</f>
        <v>08/25/05</v>
      </c>
      <c r="C3599" s="5" t="n">
        <v>16.76</v>
      </c>
      <c r="D3599" s="0" t="n">
        <f aca="false">AVERAGE(C3599:C3934)</f>
        <v>15.7897023809524</v>
      </c>
      <c r="E3599" s="0" t="str">
        <f aca="false">IF(B3599=B3600," ",MAX(C3552:C3599))</f>
        <v> </v>
      </c>
      <c r="F3599" s="0" t="str">
        <f aca="false">IF(B3599=B3600," ",AVERAGE(E3599:E3887))</f>
        <v> </v>
      </c>
      <c r="G3599" s="0" t="str">
        <f aca="false">IF(B3599=B3600," ",AVERAGE(E3311:E3599))</f>
        <v> </v>
      </c>
    </row>
    <row r="3600" customFormat="false" ht="12.75" hidden="false" customHeight="false" outlineLevel="0" collapsed="false">
      <c r="A3600" s="5" t="s">
        <v>3660</v>
      </c>
      <c r="B3600" s="5" t="str">
        <f aca="false">CONCATENATE(LEFT(A3600,8))</f>
        <v>08/25/05</v>
      </c>
      <c r="C3600" s="5" t="n">
        <v>16.76</v>
      </c>
      <c r="D3600" s="0" t="n">
        <f aca="false">AVERAGE(C3600:C3935)</f>
        <v>15.7885714285714</v>
      </c>
      <c r="E3600" s="0" t="str">
        <f aca="false">IF(B3600=B3601," ",MAX(C3553:C3600))</f>
        <v> </v>
      </c>
      <c r="F3600" s="0" t="str">
        <f aca="false">IF(B3600=B3601," ",AVERAGE(E3600:E3888))</f>
        <v> </v>
      </c>
      <c r="G3600" s="0" t="str">
        <f aca="false">IF(B3600=B3601," ",AVERAGE(E3312:E3600))</f>
        <v> </v>
      </c>
    </row>
    <row r="3601" customFormat="false" ht="12.75" hidden="false" customHeight="false" outlineLevel="0" collapsed="false">
      <c r="A3601" s="5" t="s">
        <v>3661</v>
      </c>
      <c r="B3601" s="5" t="str">
        <f aca="false">CONCATENATE(LEFT(A3601,8))</f>
        <v>08/25/05</v>
      </c>
      <c r="C3601" s="5" t="n">
        <v>16.76</v>
      </c>
      <c r="D3601" s="0" t="n">
        <f aca="false">AVERAGE(C3601:C3936)</f>
        <v>15.7874404761905</v>
      </c>
      <c r="E3601" s="0" t="str">
        <f aca="false">IF(B3601=B3602," ",MAX(C3554:C3601))</f>
        <v> </v>
      </c>
      <c r="F3601" s="0" t="str">
        <f aca="false">IF(B3601=B3602," ",AVERAGE(E3601:E3889))</f>
        <v> </v>
      </c>
      <c r="G3601" s="0" t="str">
        <f aca="false">IF(B3601=B3602," ",AVERAGE(E3313:E3601))</f>
        <v> </v>
      </c>
    </row>
    <row r="3602" customFormat="false" ht="12.75" hidden="false" customHeight="false" outlineLevel="0" collapsed="false">
      <c r="A3602" s="5" t="s">
        <v>3662</v>
      </c>
      <c r="B3602" s="5" t="str">
        <f aca="false">CONCATENATE(LEFT(A3602,8))</f>
        <v>08/25/05</v>
      </c>
      <c r="C3602" s="5" t="n">
        <v>16.76</v>
      </c>
      <c r="D3602" s="0" t="n">
        <f aca="false">AVERAGE(C3602:C3937)</f>
        <v>15.7863095238095</v>
      </c>
      <c r="E3602" s="0" t="str">
        <f aca="false">IF(B3602=B3603," ",MAX(C3555:C3602))</f>
        <v> </v>
      </c>
      <c r="F3602" s="0" t="str">
        <f aca="false">IF(B3602=B3603," ",AVERAGE(E3602:E3890))</f>
        <v> </v>
      </c>
      <c r="G3602" s="0" t="str">
        <f aca="false">IF(B3602=B3603," ",AVERAGE(E3314:E3602))</f>
        <v> </v>
      </c>
    </row>
    <row r="3603" customFormat="false" ht="12.75" hidden="false" customHeight="false" outlineLevel="0" collapsed="false">
      <c r="A3603" s="5" t="s">
        <v>3663</v>
      </c>
      <c r="B3603" s="5" t="str">
        <f aca="false">CONCATENATE(LEFT(A3603,8))</f>
        <v>08/25/05</v>
      </c>
      <c r="C3603" s="5" t="n">
        <v>16.76</v>
      </c>
      <c r="D3603" s="0" t="n">
        <f aca="false">AVERAGE(C3603:C3938)</f>
        <v>15.7851785714286</v>
      </c>
      <c r="E3603" s="0" t="str">
        <f aca="false">IF(B3603=B3604," ",MAX(C3556:C3603))</f>
        <v> </v>
      </c>
      <c r="F3603" s="0" t="str">
        <f aca="false">IF(B3603=B3604," ",AVERAGE(E3603:E3891))</f>
        <v> </v>
      </c>
      <c r="G3603" s="0" t="str">
        <f aca="false">IF(B3603=B3604," ",AVERAGE(E3315:E3603))</f>
        <v> </v>
      </c>
    </row>
    <row r="3604" customFormat="false" ht="12.75" hidden="false" customHeight="false" outlineLevel="0" collapsed="false">
      <c r="A3604" s="5" t="s">
        <v>3664</v>
      </c>
      <c r="B3604" s="5" t="str">
        <f aca="false">CONCATENATE(LEFT(A3604,8))</f>
        <v>08/25/05</v>
      </c>
      <c r="C3604" s="5" t="n">
        <v>16.38</v>
      </c>
      <c r="D3604" s="0" t="n">
        <f aca="false">AVERAGE(C3604:C3939)</f>
        <v>15.7840476190476</v>
      </c>
      <c r="E3604" s="0" t="str">
        <f aca="false">IF(B3604=B3605," ",MAX(C3557:C3604))</f>
        <v> </v>
      </c>
      <c r="F3604" s="0" t="str">
        <f aca="false">IF(B3604=B3605," ",AVERAGE(E3604:E3892))</f>
        <v> </v>
      </c>
      <c r="G3604" s="0" t="str">
        <f aca="false">IF(B3604=B3605," ",AVERAGE(E3316:E3604))</f>
        <v> </v>
      </c>
    </row>
    <row r="3605" customFormat="false" ht="12.75" hidden="false" customHeight="false" outlineLevel="0" collapsed="false">
      <c r="A3605" s="5" t="s">
        <v>3665</v>
      </c>
      <c r="B3605" s="5" t="str">
        <f aca="false">CONCATENATE(LEFT(A3605,8))</f>
        <v>08/25/05</v>
      </c>
      <c r="C3605" s="5" t="n">
        <v>16.38</v>
      </c>
      <c r="D3605" s="0" t="n">
        <f aca="false">AVERAGE(C3605:C3940)</f>
        <v>15.7829166666667</v>
      </c>
      <c r="E3605" s="0" t="str">
        <f aca="false">IF(B3605=B3606," ",MAX(C3558:C3605))</f>
        <v> </v>
      </c>
      <c r="F3605" s="0" t="str">
        <f aca="false">IF(B3605=B3606," ",AVERAGE(E3605:E3893))</f>
        <v> </v>
      </c>
      <c r="G3605" s="0" t="str">
        <f aca="false">IF(B3605=B3606," ",AVERAGE(E3317:E3605))</f>
        <v> </v>
      </c>
    </row>
    <row r="3606" customFormat="false" ht="12.75" hidden="false" customHeight="false" outlineLevel="0" collapsed="false">
      <c r="A3606" s="5" t="s">
        <v>3666</v>
      </c>
      <c r="B3606" s="5" t="str">
        <f aca="false">CONCATENATE(LEFT(A3606,8))</f>
        <v>08/25/05</v>
      </c>
      <c r="C3606" s="5" t="n">
        <v>16.38</v>
      </c>
      <c r="D3606" s="0" t="n">
        <f aca="false">AVERAGE(C3606:C3941)</f>
        <v>15.7817857142857</v>
      </c>
      <c r="E3606" s="0" t="str">
        <f aca="false">IF(B3606=B3607," ",MAX(C3559:C3606))</f>
        <v> </v>
      </c>
      <c r="F3606" s="0" t="str">
        <f aca="false">IF(B3606=B3607," ",AVERAGE(E3606:E3894))</f>
        <v> </v>
      </c>
      <c r="G3606" s="0" t="str">
        <f aca="false">IF(B3606=B3607," ",AVERAGE(E3318:E3606))</f>
        <v> </v>
      </c>
    </row>
    <row r="3607" customFormat="false" ht="12.75" hidden="false" customHeight="false" outlineLevel="0" collapsed="false">
      <c r="A3607" s="5" t="s">
        <v>3667</v>
      </c>
      <c r="B3607" s="5" t="str">
        <f aca="false">CONCATENATE(LEFT(A3607,8))</f>
        <v>08/25/05</v>
      </c>
      <c r="C3607" s="5" t="n">
        <v>16.38</v>
      </c>
      <c r="D3607" s="0" t="n">
        <f aca="false">AVERAGE(C3607:C3942)</f>
        <v>15.7806547619048</v>
      </c>
      <c r="E3607" s="0" t="str">
        <f aca="false">IF(B3607=B3608," ",MAX(C3560:C3607))</f>
        <v> </v>
      </c>
      <c r="F3607" s="0" t="str">
        <f aca="false">IF(B3607=B3608," ",AVERAGE(E3607:E3895))</f>
        <v> </v>
      </c>
      <c r="G3607" s="0" t="str">
        <f aca="false">IF(B3607=B3608," ",AVERAGE(E3319:E3607))</f>
        <v> </v>
      </c>
    </row>
    <row r="3608" customFormat="false" ht="12.75" hidden="false" customHeight="false" outlineLevel="0" collapsed="false">
      <c r="A3608" s="5" t="s">
        <v>3668</v>
      </c>
      <c r="B3608" s="5" t="str">
        <f aca="false">CONCATENATE(LEFT(A3608,8))</f>
        <v>08/25/05</v>
      </c>
      <c r="C3608" s="5" t="n">
        <v>16.38</v>
      </c>
      <c r="D3608" s="0" t="n">
        <f aca="false">AVERAGE(C3608:C3943)</f>
        <v>15.7795238095238</v>
      </c>
      <c r="E3608" s="0" t="str">
        <f aca="false">IF(B3608=B3609," ",MAX(C3561:C3608))</f>
        <v> </v>
      </c>
      <c r="F3608" s="0" t="str">
        <f aca="false">IF(B3608=B3609," ",AVERAGE(E3608:E3896))</f>
        <v> </v>
      </c>
      <c r="G3608" s="0" t="str">
        <f aca="false">IF(B3608=B3609," ",AVERAGE(E3320:E3608))</f>
        <v> </v>
      </c>
    </row>
    <row r="3609" customFormat="false" ht="12.75" hidden="false" customHeight="false" outlineLevel="0" collapsed="false">
      <c r="A3609" s="5" t="s">
        <v>3669</v>
      </c>
      <c r="B3609" s="5" t="str">
        <f aca="false">CONCATENATE(LEFT(A3609,8))</f>
        <v>08/25/05</v>
      </c>
      <c r="C3609" s="5" t="n">
        <v>16.38</v>
      </c>
      <c r="D3609" s="0" t="n">
        <f aca="false">AVERAGE(C3609:C3944)</f>
        <v>15.7783928571429</v>
      </c>
      <c r="E3609" s="0" t="str">
        <f aca="false">IF(B3609=B3610," ",MAX(C3562:C3609))</f>
        <v> </v>
      </c>
      <c r="F3609" s="0" t="str">
        <f aca="false">IF(B3609=B3610," ",AVERAGE(E3609:E3897))</f>
        <v> </v>
      </c>
      <c r="G3609" s="0" t="str">
        <f aca="false">IF(B3609=B3610," ",AVERAGE(E3321:E3609))</f>
        <v> </v>
      </c>
    </row>
    <row r="3610" customFormat="false" ht="12.75" hidden="false" customHeight="false" outlineLevel="0" collapsed="false">
      <c r="A3610" s="5" t="s">
        <v>3670</v>
      </c>
      <c r="B3610" s="5" t="str">
        <f aca="false">CONCATENATE(LEFT(A3610,8))</f>
        <v>08/25/05</v>
      </c>
      <c r="C3610" s="5" t="n">
        <v>16.38</v>
      </c>
      <c r="D3610" s="0" t="n">
        <f aca="false">AVERAGE(C3610:C3945)</f>
        <v>15.7772619047619</v>
      </c>
      <c r="E3610" s="0" t="str">
        <f aca="false">IF(B3610=B3611," ",MAX(C3563:C3610))</f>
        <v> </v>
      </c>
      <c r="F3610" s="0" t="str">
        <f aca="false">IF(B3610=B3611," ",AVERAGE(E3610:E3898))</f>
        <v> </v>
      </c>
      <c r="G3610" s="0" t="str">
        <f aca="false">IF(B3610=B3611," ",AVERAGE(E3322:E3610))</f>
        <v> </v>
      </c>
    </row>
    <row r="3611" customFormat="false" ht="12.75" hidden="false" customHeight="false" outlineLevel="0" collapsed="false">
      <c r="A3611" s="5" t="s">
        <v>3671</v>
      </c>
      <c r="B3611" s="5" t="str">
        <f aca="false">CONCATENATE(LEFT(A3611,8))</f>
        <v>08/25/05</v>
      </c>
      <c r="C3611" s="5" t="n">
        <v>16.38</v>
      </c>
      <c r="D3611" s="0" t="n">
        <f aca="false">AVERAGE(C3611:C3946)</f>
        <v>15.776130952381</v>
      </c>
      <c r="E3611" s="0" t="str">
        <f aca="false">IF(B3611=B3612," ",MAX(C3564:C3611))</f>
        <v> </v>
      </c>
      <c r="F3611" s="0" t="str">
        <f aca="false">IF(B3611=B3612," ",AVERAGE(E3611:E3899))</f>
        <v> </v>
      </c>
      <c r="G3611" s="0" t="str">
        <f aca="false">IF(B3611=B3612," ",AVERAGE(E3323:E3611))</f>
        <v> </v>
      </c>
    </row>
    <row r="3612" customFormat="false" ht="12.75" hidden="false" customHeight="false" outlineLevel="0" collapsed="false">
      <c r="A3612" s="5" t="s">
        <v>3672</v>
      </c>
      <c r="B3612" s="5" t="str">
        <f aca="false">CONCATENATE(LEFT(A3612,8))</f>
        <v>08/25/05</v>
      </c>
      <c r="C3612" s="5" t="n">
        <v>16.38</v>
      </c>
      <c r="D3612" s="0" t="n">
        <f aca="false">AVERAGE(C3612:C3947)</f>
        <v>15.7738690476191</v>
      </c>
      <c r="E3612" s="0" t="str">
        <f aca="false">IF(B3612=B3613," ",MAX(C3565:C3612))</f>
        <v> </v>
      </c>
      <c r="F3612" s="0" t="str">
        <f aca="false">IF(B3612=B3613," ",AVERAGE(E3612:E3900))</f>
        <v> </v>
      </c>
      <c r="G3612" s="0" t="str">
        <f aca="false">IF(B3612=B3613," ",AVERAGE(E3324:E3612))</f>
        <v> </v>
      </c>
    </row>
    <row r="3613" customFormat="false" ht="12.75" hidden="false" customHeight="false" outlineLevel="0" collapsed="false">
      <c r="A3613" s="5" t="s">
        <v>3673</v>
      </c>
      <c r="B3613" s="5" t="str">
        <f aca="false">CONCATENATE(LEFT(A3613,8))</f>
        <v>08/25/05</v>
      </c>
      <c r="C3613" s="5" t="n">
        <v>16</v>
      </c>
      <c r="D3613" s="0" t="n">
        <f aca="false">AVERAGE(C3613:C3948)</f>
        <v>15.7716071428571</v>
      </c>
      <c r="E3613" s="0" t="str">
        <f aca="false">IF(B3613=B3614," ",MAX(C3566:C3613))</f>
        <v> </v>
      </c>
      <c r="F3613" s="0" t="str">
        <f aca="false">IF(B3613=B3614," ",AVERAGE(E3613:E3901))</f>
        <v> </v>
      </c>
      <c r="G3613" s="0" t="str">
        <f aca="false">IF(B3613=B3614," ",AVERAGE(E3325:E3613))</f>
        <v> </v>
      </c>
    </row>
    <row r="3614" customFormat="false" ht="12.75" hidden="false" customHeight="false" outlineLevel="0" collapsed="false">
      <c r="A3614" s="5" t="s">
        <v>3674</v>
      </c>
      <c r="B3614" s="5" t="str">
        <f aca="false">CONCATENATE(LEFT(A3614,8))</f>
        <v>08/25/05</v>
      </c>
      <c r="C3614" s="5" t="n">
        <v>16</v>
      </c>
      <c r="D3614" s="0" t="n">
        <f aca="false">AVERAGE(C3614:C3949)</f>
        <v>15.7704761904762</v>
      </c>
      <c r="E3614" s="0" t="n">
        <f aca="false">IF(B3614=B3615," ",MAX(C3567:C3614))</f>
        <v>16.76</v>
      </c>
      <c r="F3614" s="0" t="n">
        <f aca="false">IF(B3614=B3615," ",AVERAGE(E3614:E3902))</f>
        <v>17.4114285714286</v>
      </c>
      <c r="G3614" s="0" t="n">
        <f aca="false">IF(B3614=B3615," ",AVERAGE(E3326:E3614))</f>
        <v>17.0857142857143</v>
      </c>
    </row>
    <row r="3615" customFormat="false" ht="12.75" hidden="false" customHeight="false" outlineLevel="0" collapsed="false">
      <c r="A3615" s="5" t="s">
        <v>3675</v>
      </c>
      <c r="B3615" s="5" t="str">
        <f aca="false">CONCATENATE(LEFT(A3615,8))</f>
        <v>08/26/05</v>
      </c>
      <c r="C3615" s="5" t="n">
        <v>16</v>
      </c>
      <c r="D3615" s="0" t="n">
        <f aca="false">AVERAGE(C3615:C3950)</f>
        <v>15.7693452380952</v>
      </c>
      <c r="E3615" s="0" t="str">
        <f aca="false">IF(B3615=B3616," ",MAX(C3568:C3615))</f>
        <v> </v>
      </c>
      <c r="F3615" s="0" t="str">
        <f aca="false">IF(B3615=B3616," ",AVERAGE(E3615:E3903))</f>
        <v> </v>
      </c>
      <c r="G3615" s="0" t="str">
        <f aca="false">IF(B3615=B3616," ",AVERAGE(E3327:E3615))</f>
        <v> </v>
      </c>
    </row>
    <row r="3616" customFormat="false" ht="12.75" hidden="false" customHeight="false" outlineLevel="0" collapsed="false">
      <c r="A3616" s="5" t="s">
        <v>3676</v>
      </c>
      <c r="B3616" s="5" t="str">
        <f aca="false">CONCATENATE(LEFT(A3616,8))</f>
        <v>08/26/05</v>
      </c>
      <c r="C3616" s="5" t="n">
        <v>16</v>
      </c>
      <c r="D3616" s="0" t="n">
        <f aca="false">AVERAGE(C3616:C3951)</f>
        <v>15.7682142857143</v>
      </c>
      <c r="E3616" s="0" t="str">
        <f aca="false">IF(B3616=B3617," ",MAX(C3569:C3616))</f>
        <v> </v>
      </c>
      <c r="F3616" s="0" t="str">
        <f aca="false">IF(B3616=B3617," ",AVERAGE(E3616:E3904))</f>
        <v> </v>
      </c>
      <c r="G3616" s="0" t="str">
        <f aca="false">IF(B3616=B3617," ",AVERAGE(E3328:E3616))</f>
        <v> </v>
      </c>
    </row>
    <row r="3617" customFormat="false" ht="12.75" hidden="false" customHeight="false" outlineLevel="0" collapsed="false">
      <c r="A3617" s="5" t="s">
        <v>3677</v>
      </c>
      <c r="B3617" s="5" t="str">
        <f aca="false">CONCATENATE(LEFT(A3617,8))</f>
        <v>08/26/05</v>
      </c>
      <c r="C3617" s="5" t="n">
        <v>16</v>
      </c>
      <c r="D3617" s="0" t="n">
        <f aca="false">AVERAGE(C3617:C3952)</f>
        <v>15.7670833333333</v>
      </c>
      <c r="E3617" s="0" t="str">
        <f aca="false">IF(B3617=B3618," ",MAX(C3570:C3617))</f>
        <v> </v>
      </c>
      <c r="F3617" s="0" t="str">
        <f aca="false">IF(B3617=B3618," ",AVERAGE(E3617:E3905))</f>
        <v> </v>
      </c>
      <c r="G3617" s="0" t="str">
        <f aca="false">IF(B3617=B3618," ",AVERAGE(E3329:E3617))</f>
        <v> </v>
      </c>
    </row>
    <row r="3618" customFormat="false" ht="12.75" hidden="false" customHeight="false" outlineLevel="0" collapsed="false">
      <c r="A3618" s="5" t="s">
        <v>3678</v>
      </c>
      <c r="B3618" s="5" t="str">
        <f aca="false">CONCATENATE(LEFT(A3618,8))</f>
        <v>08/26/05</v>
      </c>
      <c r="C3618" s="5" t="n">
        <v>15.62</v>
      </c>
      <c r="D3618" s="0" t="n">
        <f aca="false">AVERAGE(C3618:C3953)</f>
        <v>15.7659523809524</v>
      </c>
      <c r="E3618" s="0" t="str">
        <f aca="false">IF(B3618=B3619," ",MAX(C3571:C3618))</f>
        <v> </v>
      </c>
      <c r="F3618" s="0" t="str">
        <f aca="false">IF(B3618=B3619," ",AVERAGE(E3618:E3906))</f>
        <v> </v>
      </c>
      <c r="G3618" s="0" t="str">
        <f aca="false">IF(B3618=B3619," ",AVERAGE(E3330:E3618))</f>
        <v> </v>
      </c>
    </row>
    <row r="3619" customFormat="false" ht="12.75" hidden="false" customHeight="false" outlineLevel="0" collapsed="false">
      <c r="A3619" s="5" t="s">
        <v>3679</v>
      </c>
      <c r="B3619" s="5" t="str">
        <f aca="false">CONCATENATE(LEFT(A3619,8))</f>
        <v>08/26/05</v>
      </c>
      <c r="C3619" s="5" t="n">
        <v>15.62</v>
      </c>
      <c r="D3619" s="0" t="n">
        <f aca="false">AVERAGE(C3619:C3954)</f>
        <v>15.7659523809524</v>
      </c>
      <c r="E3619" s="0" t="str">
        <f aca="false">IF(B3619=B3620," ",MAX(C3572:C3619))</f>
        <v> </v>
      </c>
      <c r="F3619" s="0" t="str">
        <f aca="false">IF(B3619=B3620," ",AVERAGE(E3619:E3907))</f>
        <v> </v>
      </c>
      <c r="G3619" s="0" t="str">
        <f aca="false">IF(B3619=B3620," ",AVERAGE(E3331:E3619))</f>
        <v> </v>
      </c>
    </row>
    <row r="3620" customFormat="false" ht="12.75" hidden="false" customHeight="false" outlineLevel="0" collapsed="false">
      <c r="A3620" s="5" t="s">
        <v>3680</v>
      </c>
      <c r="B3620" s="5" t="str">
        <f aca="false">CONCATENATE(LEFT(A3620,8))</f>
        <v>08/26/05</v>
      </c>
      <c r="C3620" s="5" t="n">
        <v>15.62</v>
      </c>
      <c r="D3620" s="0" t="n">
        <f aca="false">AVERAGE(C3620:C3955)</f>
        <v>15.7659523809524</v>
      </c>
      <c r="E3620" s="0" t="str">
        <f aca="false">IF(B3620=B3621," ",MAX(C3573:C3620))</f>
        <v> </v>
      </c>
      <c r="F3620" s="0" t="str">
        <f aca="false">IF(B3620=B3621," ",AVERAGE(E3620:E3908))</f>
        <v> </v>
      </c>
      <c r="G3620" s="0" t="str">
        <f aca="false">IF(B3620=B3621," ",AVERAGE(E3332:E3620))</f>
        <v> </v>
      </c>
    </row>
    <row r="3621" customFormat="false" ht="12.75" hidden="false" customHeight="false" outlineLevel="0" collapsed="false">
      <c r="A3621" s="5" t="s">
        <v>3681</v>
      </c>
      <c r="B3621" s="5" t="str">
        <f aca="false">CONCATENATE(LEFT(A3621,8))</f>
        <v>08/26/05</v>
      </c>
      <c r="C3621" s="5" t="n">
        <v>15.62</v>
      </c>
      <c r="D3621" s="0" t="n">
        <f aca="false">AVERAGE(C3621:C3956)</f>
        <v>15.7659523809524</v>
      </c>
      <c r="E3621" s="0" t="str">
        <f aca="false">IF(B3621=B3622," ",MAX(C3574:C3621))</f>
        <v> </v>
      </c>
      <c r="F3621" s="0" t="str">
        <f aca="false">IF(B3621=B3622," ",AVERAGE(E3621:E3909))</f>
        <v> </v>
      </c>
      <c r="G3621" s="0" t="str">
        <f aca="false">IF(B3621=B3622," ",AVERAGE(E3333:E3621))</f>
        <v> </v>
      </c>
    </row>
    <row r="3622" customFormat="false" ht="12.75" hidden="false" customHeight="false" outlineLevel="0" collapsed="false">
      <c r="A3622" s="5" t="s">
        <v>3682</v>
      </c>
      <c r="B3622" s="5" t="str">
        <f aca="false">CONCATENATE(LEFT(A3622,8))</f>
        <v>08/26/05</v>
      </c>
      <c r="C3622" s="5" t="n">
        <v>15.23</v>
      </c>
      <c r="D3622" s="0" t="n">
        <f aca="false">AVERAGE(C3622:C3957)</f>
        <v>15.7659523809524</v>
      </c>
      <c r="E3622" s="0" t="str">
        <f aca="false">IF(B3622=B3623," ",MAX(C3575:C3622))</f>
        <v> </v>
      </c>
      <c r="F3622" s="0" t="str">
        <f aca="false">IF(B3622=B3623," ",AVERAGE(E3622:E3910))</f>
        <v> </v>
      </c>
      <c r="G3622" s="0" t="str">
        <f aca="false">IF(B3622=B3623," ",AVERAGE(E3334:E3622))</f>
        <v> </v>
      </c>
    </row>
    <row r="3623" customFormat="false" ht="12.75" hidden="false" customHeight="false" outlineLevel="0" collapsed="false">
      <c r="A3623" s="5" t="s">
        <v>3683</v>
      </c>
      <c r="B3623" s="5" t="str">
        <f aca="false">CONCATENATE(LEFT(A3623,8))</f>
        <v>08/26/05</v>
      </c>
      <c r="C3623" s="5" t="n">
        <v>15.23</v>
      </c>
      <c r="D3623" s="0" t="n">
        <f aca="false">AVERAGE(C3623:C3958)</f>
        <v>15.7659523809524</v>
      </c>
      <c r="E3623" s="0" t="str">
        <f aca="false">IF(B3623=B3624," ",MAX(C3576:C3623))</f>
        <v> </v>
      </c>
      <c r="F3623" s="0" t="str">
        <f aca="false">IF(B3623=B3624," ",AVERAGE(E3623:E3911))</f>
        <v> </v>
      </c>
      <c r="G3623" s="0" t="str">
        <f aca="false">IF(B3623=B3624," ",AVERAGE(E3335:E3623))</f>
        <v> </v>
      </c>
    </row>
    <row r="3624" customFormat="false" ht="12.75" hidden="false" customHeight="false" outlineLevel="0" collapsed="false">
      <c r="A3624" s="5" t="s">
        <v>3684</v>
      </c>
      <c r="B3624" s="5" t="str">
        <f aca="false">CONCATENATE(LEFT(A3624,8))</f>
        <v>08/26/05</v>
      </c>
      <c r="C3624" s="5" t="n">
        <v>14.85</v>
      </c>
      <c r="D3624" s="0" t="n">
        <f aca="false">AVERAGE(C3624:C3959)</f>
        <v>15.7659523809524</v>
      </c>
      <c r="E3624" s="0" t="str">
        <f aca="false">IF(B3624=B3625," ",MAX(C3577:C3624))</f>
        <v> </v>
      </c>
      <c r="F3624" s="0" t="str">
        <f aca="false">IF(B3624=B3625," ",AVERAGE(E3624:E3912))</f>
        <v> </v>
      </c>
      <c r="G3624" s="0" t="str">
        <f aca="false">IF(B3624=B3625," ",AVERAGE(E3336:E3624))</f>
        <v> </v>
      </c>
    </row>
    <row r="3625" customFormat="false" ht="12.75" hidden="false" customHeight="false" outlineLevel="0" collapsed="false">
      <c r="A3625" s="5" t="s">
        <v>3685</v>
      </c>
      <c r="B3625" s="5" t="str">
        <f aca="false">CONCATENATE(LEFT(A3625,8))</f>
        <v>08/26/05</v>
      </c>
      <c r="C3625" s="5" t="n">
        <v>14.85</v>
      </c>
      <c r="D3625" s="0" t="n">
        <f aca="false">AVERAGE(C3625:C3960)</f>
        <v>15.7670833333333</v>
      </c>
      <c r="E3625" s="0" t="str">
        <f aca="false">IF(B3625=B3626," ",MAX(C3578:C3625))</f>
        <v> </v>
      </c>
      <c r="F3625" s="0" t="str">
        <f aca="false">IF(B3625=B3626," ",AVERAGE(E3625:E3913))</f>
        <v> </v>
      </c>
      <c r="G3625" s="0" t="str">
        <f aca="false">IF(B3625=B3626," ",AVERAGE(E3337:E3625))</f>
        <v> </v>
      </c>
    </row>
    <row r="3626" customFormat="false" ht="12.75" hidden="false" customHeight="false" outlineLevel="0" collapsed="false">
      <c r="A3626" s="5" t="s">
        <v>3686</v>
      </c>
      <c r="B3626" s="5" t="str">
        <f aca="false">CONCATENATE(LEFT(A3626,8))</f>
        <v>08/26/05</v>
      </c>
      <c r="C3626" s="5" t="n">
        <v>14.85</v>
      </c>
      <c r="D3626" s="0" t="n">
        <f aca="false">AVERAGE(C3626:C3961)</f>
        <v>15.7682142857143</v>
      </c>
      <c r="E3626" s="0" t="str">
        <f aca="false">IF(B3626=B3627," ",MAX(C3579:C3626))</f>
        <v> </v>
      </c>
      <c r="F3626" s="0" t="str">
        <f aca="false">IF(B3626=B3627," ",AVERAGE(E3626:E3914))</f>
        <v> </v>
      </c>
      <c r="G3626" s="0" t="str">
        <f aca="false">IF(B3626=B3627," ",AVERAGE(E3338:E3626))</f>
        <v> </v>
      </c>
    </row>
    <row r="3627" customFormat="false" ht="12.75" hidden="false" customHeight="false" outlineLevel="0" collapsed="false">
      <c r="A3627" s="5" t="s">
        <v>3687</v>
      </c>
      <c r="B3627" s="5" t="str">
        <f aca="false">CONCATENATE(LEFT(A3627,8))</f>
        <v>08/26/05</v>
      </c>
      <c r="C3627" s="5" t="n">
        <v>14.47</v>
      </c>
      <c r="D3627" s="0" t="n">
        <f aca="false">AVERAGE(C3627:C3962)</f>
        <v>15.7693452380952</v>
      </c>
      <c r="E3627" s="0" t="str">
        <f aca="false">IF(B3627=B3628," ",MAX(C3580:C3627))</f>
        <v> </v>
      </c>
      <c r="F3627" s="0" t="str">
        <f aca="false">IF(B3627=B3628," ",AVERAGE(E3627:E3915))</f>
        <v> </v>
      </c>
      <c r="G3627" s="0" t="str">
        <f aca="false">IF(B3627=B3628," ",AVERAGE(E3339:E3627))</f>
        <v> </v>
      </c>
    </row>
    <row r="3628" customFormat="false" ht="12.75" hidden="false" customHeight="false" outlineLevel="0" collapsed="false">
      <c r="A3628" s="5" t="s">
        <v>3688</v>
      </c>
      <c r="B3628" s="5" t="str">
        <f aca="false">CONCATENATE(LEFT(A3628,8))</f>
        <v>08/26/05</v>
      </c>
      <c r="C3628" s="5" t="n">
        <v>14.47</v>
      </c>
      <c r="D3628" s="0" t="n">
        <f aca="false">AVERAGE(C3628:C3963)</f>
        <v>15.7716071428571</v>
      </c>
      <c r="E3628" s="0" t="str">
        <f aca="false">IF(B3628=B3629," ",MAX(C3581:C3628))</f>
        <v> </v>
      </c>
      <c r="F3628" s="0" t="str">
        <f aca="false">IF(B3628=B3629," ",AVERAGE(E3628:E3916))</f>
        <v> </v>
      </c>
      <c r="G3628" s="0" t="str">
        <f aca="false">IF(B3628=B3629," ",AVERAGE(E3340:E3628))</f>
        <v> </v>
      </c>
    </row>
    <row r="3629" customFormat="false" ht="12.75" hidden="false" customHeight="false" outlineLevel="0" collapsed="false">
      <c r="A3629" s="5" t="s">
        <v>3689</v>
      </c>
      <c r="B3629" s="5" t="str">
        <f aca="false">CONCATENATE(LEFT(A3629,8))</f>
        <v>08/26/05</v>
      </c>
      <c r="C3629" s="5" t="n">
        <v>14.09</v>
      </c>
      <c r="D3629" s="0" t="n">
        <f aca="false">AVERAGE(C3629:C3964)</f>
        <v>15.773869047619</v>
      </c>
      <c r="E3629" s="0" t="str">
        <f aca="false">IF(B3629=B3630," ",MAX(C3582:C3629))</f>
        <v> </v>
      </c>
      <c r="F3629" s="0" t="str">
        <f aca="false">IF(B3629=B3630," ",AVERAGE(E3629:E3917))</f>
        <v> </v>
      </c>
      <c r="G3629" s="0" t="str">
        <f aca="false">IF(B3629=B3630," ",AVERAGE(E3341:E3629))</f>
        <v> </v>
      </c>
    </row>
    <row r="3630" customFormat="false" ht="12.75" hidden="false" customHeight="false" outlineLevel="0" collapsed="false">
      <c r="A3630" s="5" t="s">
        <v>3690</v>
      </c>
      <c r="B3630" s="5" t="str">
        <f aca="false">CONCATENATE(LEFT(A3630,8))</f>
        <v>08/26/05</v>
      </c>
      <c r="C3630" s="5" t="n">
        <v>14.09</v>
      </c>
      <c r="D3630" s="0" t="n">
        <f aca="false">AVERAGE(C3630:C3965)</f>
        <v>15.776130952381</v>
      </c>
      <c r="E3630" s="0" t="str">
        <f aca="false">IF(B3630=B3631," ",MAX(C3583:C3630))</f>
        <v> </v>
      </c>
      <c r="F3630" s="0" t="str">
        <f aca="false">IF(B3630=B3631," ",AVERAGE(E3630:E3918))</f>
        <v> </v>
      </c>
      <c r="G3630" s="0" t="str">
        <f aca="false">IF(B3630=B3631," ",AVERAGE(E3342:E3630))</f>
        <v> </v>
      </c>
    </row>
    <row r="3631" customFormat="false" ht="12.75" hidden="false" customHeight="false" outlineLevel="0" collapsed="false">
      <c r="A3631" s="5" t="s">
        <v>3691</v>
      </c>
      <c r="B3631" s="5" t="str">
        <f aca="false">CONCATENATE(LEFT(A3631,8))</f>
        <v>08/26/05</v>
      </c>
      <c r="C3631" s="5" t="n">
        <v>14.09</v>
      </c>
      <c r="D3631" s="0" t="n">
        <f aca="false">AVERAGE(C3631:C3966)</f>
        <v>15.7783928571429</v>
      </c>
      <c r="E3631" s="0" t="str">
        <f aca="false">IF(B3631=B3632," ",MAX(C3584:C3631))</f>
        <v> </v>
      </c>
      <c r="F3631" s="0" t="str">
        <f aca="false">IF(B3631=B3632," ",AVERAGE(E3631:E3919))</f>
        <v> </v>
      </c>
      <c r="G3631" s="0" t="str">
        <f aca="false">IF(B3631=B3632," ",AVERAGE(E3343:E3631))</f>
        <v> </v>
      </c>
    </row>
    <row r="3632" customFormat="false" ht="12.75" hidden="false" customHeight="false" outlineLevel="0" collapsed="false">
      <c r="A3632" s="5" t="s">
        <v>3692</v>
      </c>
      <c r="B3632" s="5" t="str">
        <f aca="false">CONCATENATE(LEFT(A3632,8))</f>
        <v>08/26/05</v>
      </c>
      <c r="C3632" s="5" t="n">
        <v>14.09</v>
      </c>
      <c r="D3632" s="0" t="n">
        <f aca="false">AVERAGE(C3632:C3967)</f>
        <v>15.7806547619048</v>
      </c>
      <c r="E3632" s="0" t="str">
        <f aca="false">IF(B3632=B3633," ",MAX(C3585:C3632))</f>
        <v> </v>
      </c>
      <c r="F3632" s="0" t="str">
        <f aca="false">IF(B3632=B3633," ",AVERAGE(E3632:E3920))</f>
        <v> </v>
      </c>
      <c r="G3632" s="0" t="str">
        <f aca="false">IF(B3632=B3633," ",AVERAGE(E3344:E3632))</f>
        <v> </v>
      </c>
    </row>
    <row r="3633" customFormat="false" ht="12.75" hidden="false" customHeight="false" outlineLevel="0" collapsed="false">
      <c r="A3633" s="5" t="s">
        <v>3693</v>
      </c>
      <c r="B3633" s="5" t="str">
        <f aca="false">CONCATENATE(LEFT(A3633,8))</f>
        <v>08/26/05</v>
      </c>
      <c r="C3633" s="5" t="n">
        <v>13.7</v>
      </c>
      <c r="D3633" s="0" t="n">
        <f aca="false">AVERAGE(C3633:C3968)</f>
        <v>15.7829166666667</v>
      </c>
      <c r="E3633" s="0" t="str">
        <f aca="false">IF(B3633=B3634," ",MAX(C3586:C3633))</f>
        <v> </v>
      </c>
      <c r="F3633" s="0" t="str">
        <f aca="false">IF(B3633=B3634," ",AVERAGE(E3633:E3921))</f>
        <v> </v>
      </c>
      <c r="G3633" s="0" t="str">
        <f aca="false">IF(B3633=B3634," ",AVERAGE(E3345:E3633))</f>
        <v> </v>
      </c>
    </row>
    <row r="3634" customFormat="false" ht="12.75" hidden="false" customHeight="false" outlineLevel="0" collapsed="false">
      <c r="A3634" s="5" t="s">
        <v>3694</v>
      </c>
      <c r="B3634" s="5" t="str">
        <f aca="false">CONCATENATE(LEFT(A3634,8))</f>
        <v>08/26/05</v>
      </c>
      <c r="C3634" s="5" t="n">
        <v>13.7</v>
      </c>
      <c r="D3634" s="0" t="n">
        <f aca="false">AVERAGE(C3634:C3969)</f>
        <v>15.7863392857143</v>
      </c>
      <c r="E3634" s="0" t="str">
        <f aca="false">IF(B3634=B3635," ",MAX(C3587:C3634))</f>
        <v> </v>
      </c>
      <c r="F3634" s="0" t="str">
        <f aca="false">IF(B3634=B3635," ",AVERAGE(E3634:E3922))</f>
        <v> </v>
      </c>
      <c r="G3634" s="0" t="str">
        <f aca="false">IF(B3634=B3635," ",AVERAGE(E3346:E3634))</f>
        <v> </v>
      </c>
    </row>
    <row r="3635" customFormat="false" ht="12.75" hidden="false" customHeight="false" outlineLevel="0" collapsed="false">
      <c r="A3635" s="5" t="s">
        <v>3695</v>
      </c>
      <c r="B3635" s="5" t="str">
        <f aca="false">CONCATENATE(LEFT(A3635,8))</f>
        <v>08/26/05</v>
      </c>
      <c r="C3635" s="5" t="n">
        <v>13.7</v>
      </c>
      <c r="D3635" s="0" t="n">
        <f aca="false">AVERAGE(C3635:C3970)</f>
        <v>15.7897619047619</v>
      </c>
      <c r="E3635" s="0" t="str">
        <f aca="false">IF(B3635=B3636," ",MAX(C3588:C3635))</f>
        <v> </v>
      </c>
      <c r="F3635" s="0" t="str">
        <f aca="false">IF(B3635=B3636," ",AVERAGE(E3635:E3923))</f>
        <v> </v>
      </c>
      <c r="G3635" s="0" t="str">
        <f aca="false">IF(B3635=B3636," ",AVERAGE(E3347:E3635))</f>
        <v> </v>
      </c>
    </row>
    <row r="3636" customFormat="false" ht="12.75" hidden="false" customHeight="false" outlineLevel="0" collapsed="false">
      <c r="A3636" s="5" t="s">
        <v>3696</v>
      </c>
      <c r="B3636" s="5" t="str">
        <f aca="false">CONCATENATE(LEFT(A3636,8))</f>
        <v>08/26/05</v>
      </c>
      <c r="C3636" s="5" t="n">
        <v>13.7</v>
      </c>
      <c r="D3636" s="0" t="n">
        <f aca="false">AVERAGE(C3636:C3971)</f>
        <v>15.7931845238095</v>
      </c>
      <c r="E3636" s="0" t="str">
        <f aca="false">IF(B3636=B3637," ",MAX(C3589:C3636))</f>
        <v> </v>
      </c>
      <c r="F3636" s="0" t="str">
        <f aca="false">IF(B3636=B3637," ",AVERAGE(E3636:E3924))</f>
        <v> </v>
      </c>
      <c r="G3636" s="0" t="str">
        <f aca="false">IF(B3636=B3637," ",AVERAGE(E3348:E3636))</f>
        <v> </v>
      </c>
    </row>
    <row r="3637" customFormat="false" ht="12.75" hidden="false" customHeight="false" outlineLevel="0" collapsed="false">
      <c r="A3637" s="5" t="s">
        <v>3697</v>
      </c>
      <c r="B3637" s="5" t="str">
        <f aca="false">CONCATENATE(LEFT(A3637,8))</f>
        <v>08/26/05</v>
      </c>
      <c r="C3637" s="5" t="n">
        <v>13.7</v>
      </c>
      <c r="D3637" s="0" t="n">
        <f aca="false">AVERAGE(C3637:C3972)</f>
        <v>15.7966071428571</v>
      </c>
      <c r="E3637" s="0" t="str">
        <f aca="false">IF(B3637=B3638," ",MAX(C3590:C3637))</f>
        <v> </v>
      </c>
      <c r="F3637" s="0" t="str">
        <f aca="false">IF(B3637=B3638," ",AVERAGE(E3637:E3925))</f>
        <v> </v>
      </c>
      <c r="G3637" s="0" t="str">
        <f aca="false">IF(B3637=B3638," ",AVERAGE(E3349:E3637))</f>
        <v> </v>
      </c>
    </row>
    <row r="3638" customFormat="false" ht="12.75" hidden="false" customHeight="false" outlineLevel="0" collapsed="false">
      <c r="A3638" s="5" t="s">
        <v>3698</v>
      </c>
      <c r="B3638" s="5" t="str">
        <f aca="false">CONCATENATE(LEFT(A3638,8))</f>
        <v>08/26/05</v>
      </c>
      <c r="C3638" s="5" t="n">
        <v>14.09</v>
      </c>
      <c r="D3638" s="0" t="n">
        <f aca="false">AVERAGE(C3638:C3973)</f>
        <v>15.8000297619048</v>
      </c>
      <c r="E3638" s="0" t="str">
        <f aca="false">IF(B3638=B3639," ",MAX(C3591:C3638))</f>
        <v> </v>
      </c>
      <c r="F3638" s="0" t="str">
        <f aca="false">IF(B3638=B3639," ",AVERAGE(E3638:E3926))</f>
        <v> </v>
      </c>
      <c r="G3638" s="0" t="str">
        <f aca="false">IF(B3638=B3639," ",AVERAGE(E3350:E3638))</f>
        <v> </v>
      </c>
    </row>
    <row r="3639" customFormat="false" ht="12.75" hidden="false" customHeight="false" outlineLevel="0" collapsed="false">
      <c r="A3639" s="5" t="s">
        <v>3699</v>
      </c>
      <c r="B3639" s="5" t="str">
        <f aca="false">CONCATENATE(LEFT(A3639,8))</f>
        <v>08/26/05</v>
      </c>
      <c r="C3639" s="5" t="n">
        <v>14.09</v>
      </c>
      <c r="D3639" s="0" t="n">
        <f aca="false">AVERAGE(C3639:C3974)</f>
        <v>15.8022916666667</v>
      </c>
      <c r="E3639" s="0" t="str">
        <f aca="false">IF(B3639=B3640," ",MAX(C3592:C3639))</f>
        <v> </v>
      </c>
      <c r="F3639" s="0" t="str">
        <f aca="false">IF(B3639=B3640," ",AVERAGE(E3639:E3927))</f>
        <v> </v>
      </c>
      <c r="G3639" s="0" t="str">
        <f aca="false">IF(B3639=B3640," ",AVERAGE(E3351:E3639))</f>
        <v> </v>
      </c>
    </row>
    <row r="3640" customFormat="false" ht="12.75" hidden="false" customHeight="false" outlineLevel="0" collapsed="false">
      <c r="A3640" s="5" t="s">
        <v>3700</v>
      </c>
      <c r="B3640" s="5" t="str">
        <f aca="false">CONCATENATE(LEFT(A3640,8))</f>
        <v>08/26/05</v>
      </c>
      <c r="C3640" s="5" t="n">
        <v>14.47</v>
      </c>
      <c r="D3640" s="0" t="n">
        <f aca="false">AVERAGE(C3640:C3975)</f>
        <v>15.8045535714286</v>
      </c>
      <c r="E3640" s="0" t="str">
        <f aca="false">IF(B3640=B3641," ",MAX(C3593:C3640))</f>
        <v> </v>
      </c>
      <c r="F3640" s="0" t="str">
        <f aca="false">IF(B3640=B3641," ",AVERAGE(E3640:E3928))</f>
        <v> </v>
      </c>
      <c r="G3640" s="0" t="str">
        <f aca="false">IF(B3640=B3641," ",AVERAGE(E3352:E3640))</f>
        <v> </v>
      </c>
    </row>
    <row r="3641" customFormat="false" ht="12.75" hidden="false" customHeight="false" outlineLevel="0" collapsed="false">
      <c r="A3641" s="5" t="s">
        <v>3701</v>
      </c>
      <c r="B3641" s="5" t="str">
        <f aca="false">CONCATENATE(LEFT(A3641,8))</f>
        <v>08/26/05</v>
      </c>
      <c r="C3641" s="5" t="n">
        <v>15.23</v>
      </c>
      <c r="D3641" s="0" t="n">
        <f aca="false">AVERAGE(C3641:C3976)</f>
        <v>15.8091071428571</v>
      </c>
      <c r="E3641" s="0" t="str">
        <f aca="false">IF(B3641=B3642," ",MAX(C3594:C3641))</f>
        <v> </v>
      </c>
      <c r="F3641" s="0" t="str">
        <f aca="false">IF(B3641=B3642," ",AVERAGE(E3641:E3929))</f>
        <v> </v>
      </c>
      <c r="G3641" s="0" t="str">
        <f aca="false">IF(B3641=B3642," ",AVERAGE(E3353:E3641))</f>
        <v> </v>
      </c>
    </row>
    <row r="3642" customFormat="false" ht="12.75" hidden="false" customHeight="false" outlineLevel="0" collapsed="false">
      <c r="A3642" s="5" t="s">
        <v>3702</v>
      </c>
      <c r="B3642" s="5" t="str">
        <f aca="false">CONCATENATE(LEFT(A3642,8))</f>
        <v>08/26/05</v>
      </c>
      <c r="C3642" s="5" t="n">
        <v>16</v>
      </c>
      <c r="D3642" s="0" t="n">
        <f aca="false">AVERAGE(C3642:C3977)</f>
        <v>15.8102678571429</v>
      </c>
      <c r="E3642" s="0" t="str">
        <f aca="false">IF(B3642=B3643," ",MAX(C3595:C3642))</f>
        <v> </v>
      </c>
      <c r="F3642" s="0" t="str">
        <f aca="false">IF(B3642=B3643," ",AVERAGE(E3642:E3930))</f>
        <v> </v>
      </c>
      <c r="G3642" s="0" t="str">
        <f aca="false">IF(B3642=B3643," ",AVERAGE(E3354:E3642))</f>
        <v> </v>
      </c>
    </row>
    <row r="3643" customFormat="false" ht="12.75" hidden="false" customHeight="false" outlineLevel="0" collapsed="false">
      <c r="A3643" s="5" t="s">
        <v>3703</v>
      </c>
      <c r="B3643" s="5" t="str">
        <f aca="false">CONCATENATE(LEFT(A3643,8))</f>
        <v>08/26/05</v>
      </c>
      <c r="C3643" s="5" t="n">
        <v>15.23</v>
      </c>
      <c r="D3643" s="0" t="n">
        <f aca="false">AVERAGE(C3643:C3978)</f>
        <v>15.8170535714286</v>
      </c>
      <c r="E3643" s="0" t="str">
        <f aca="false">IF(B3643=B3644," ",MAX(C3596:C3643))</f>
        <v> </v>
      </c>
      <c r="F3643" s="0" t="str">
        <f aca="false">IF(B3643=B3644," ",AVERAGE(E3643:E3931))</f>
        <v> </v>
      </c>
      <c r="G3643" s="0" t="str">
        <f aca="false">IF(B3643=B3644," ",AVERAGE(E3355:E3643))</f>
        <v> </v>
      </c>
    </row>
    <row r="3644" customFormat="false" ht="12.75" hidden="false" customHeight="false" outlineLevel="0" collapsed="false">
      <c r="A3644" s="5" t="s">
        <v>3704</v>
      </c>
      <c r="B3644" s="5" t="str">
        <f aca="false">CONCATENATE(LEFT(A3644,8))</f>
        <v>08/26/05</v>
      </c>
      <c r="C3644" s="5" t="n">
        <v>15.62</v>
      </c>
      <c r="D3644" s="0" t="n">
        <f aca="false">AVERAGE(C3644:C3979)</f>
        <v>15.8193452380952</v>
      </c>
      <c r="E3644" s="0" t="str">
        <f aca="false">IF(B3644=B3645," ",MAX(C3597:C3644))</f>
        <v> </v>
      </c>
      <c r="F3644" s="0" t="str">
        <f aca="false">IF(B3644=B3645," ",AVERAGE(E3644:E3932))</f>
        <v> </v>
      </c>
      <c r="G3644" s="0" t="str">
        <f aca="false">IF(B3644=B3645," ",AVERAGE(E3356:E3644))</f>
        <v> </v>
      </c>
    </row>
    <row r="3645" customFormat="false" ht="12.75" hidden="false" customHeight="false" outlineLevel="0" collapsed="false">
      <c r="A3645" s="5" t="s">
        <v>3705</v>
      </c>
      <c r="B3645" s="5" t="str">
        <f aca="false">CONCATENATE(LEFT(A3645,8))</f>
        <v>08/26/05</v>
      </c>
      <c r="C3645" s="5" t="n">
        <v>16</v>
      </c>
      <c r="D3645" s="0" t="n">
        <f aca="false">AVERAGE(C3645:C3980)</f>
        <v>15.8216071428571</v>
      </c>
      <c r="E3645" s="0" t="str">
        <f aca="false">IF(B3645=B3646," ",MAX(C3598:C3645))</f>
        <v> </v>
      </c>
      <c r="F3645" s="0" t="str">
        <f aca="false">IF(B3645=B3646," ",AVERAGE(E3645:E3933))</f>
        <v> </v>
      </c>
      <c r="G3645" s="0" t="str">
        <f aca="false">IF(B3645=B3646," ",AVERAGE(E3357:E3645))</f>
        <v> </v>
      </c>
    </row>
    <row r="3646" customFormat="false" ht="12.75" hidden="false" customHeight="false" outlineLevel="0" collapsed="false">
      <c r="A3646" s="5" t="s">
        <v>3706</v>
      </c>
      <c r="B3646" s="5" t="str">
        <f aca="false">CONCATENATE(LEFT(A3646,8))</f>
        <v>08/26/05</v>
      </c>
      <c r="C3646" s="5" t="n">
        <v>15.62</v>
      </c>
      <c r="D3646" s="0" t="n">
        <f aca="false">AVERAGE(C3646:C3981)</f>
        <v>15.8227380952381</v>
      </c>
      <c r="E3646" s="0" t="str">
        <f aca="false">IF(B3646=B3647," ",MAX(C3599:C3646))</f>
        <v> </v>
      </c>
      <c r="F3646" s="0" t="str">
        <f aca="false">IF(B3646=B3647," ",AVERAGE(E3646:E3934))</f>
        <v> </v>
      </c>
      <c r="G3646" s="0" t="str">
        <f aca="false">IF(B3646=B3647," ",AVERAGE(E3358:E3646))</f>
        <v> </v>
      </c>
    </row>
    <row r="3647" customFormat="false" ht="12.75" hidden="false" customHeight="false" outlineLevel="0" collapsed="false">
      <c r="A3647" s="5" t="s">
        <v>3707</v>
      </c>
      <c r="B3647" s="5" t="str">
        <f aca="false">CONCATENATE(LEFT(A3647,8))</f>
        <v>08/26/05</v>
      </c>
      <c r="C3647" s="5" t="n">
        <v>16</v>
      </c>
      <c r="D3647" s="0" t="n">
        <f aca="false">AVERAGE(C3647:C3982)</f>
        <v>15.825</v>
      </c>
      <c r="E3647" s="0" t="str">
        <f aca="false">IF(B3647=B3648," ",MAX(C3600:C3647))</f>
        <v> </v>
      </c>
      <c r="F3647" s="0" t="str">
        <f aca="false">IF(B3647=B3648," ",AVERAGE(E3647:E3935))</f>
        <v> </v>
      </c>
      <c r="G3647" s="0" t="str">
        <f aca="false">IF(B3647=B3648," ",AVERAGE(E3359:E3647))</f>
        <v> </v>
      </c>
    </row>
    <row r="3648" customFormat="false" ht="12.75" hidden="false" customHeight="false" outlineLevel="0" collapsed="false">
      <c r="A3648" s="5" t="s">
        <v>3708</v>
      </c>
      <c r="B3648" s="5" t="str">
        <f aca="false">CONCATENATE(LEFT(A3648,8))</f>
        <v>08/26/05</v>
      </c>
      <c r="C3648" s="5" t="n">
        <v>16</v>
      </c>
      <c r="D3648" s="0" t="n">
        <f aca="false">AVERAGE(C3648:C3983)</f>
        <v>15.826130952381</v>
      </c>
      <c r="E3648" s="0" t="str">
        <f aca="false">IF(B3648=B3649," ",MAX(C3601:C3648))</f>
        <v> </v>
      </c>
      <c r="F3648" s="0" t="str">
        <f aca="false">IF(B3648=B3649," ",AVERAGE(E3648:E3936))</f>
        <v> </v>
      </c>
      <c r="G3648" s="0" t="str">
        <f aca="false">IF(B3648=B3649," ",AVERAGE(E3360:E3648))</f>
        <v> </v>
      </c>
    </row>
    <row r="3649" customFormat="false" ht="12.75" hidden="false" customHeight="false" outlineLevel="0" collapsed="false">
      <c r="A3649" s="5" t="s">
        <v>3709</v>
      </c>
      <c r="B3649" s="5" t="str">
        <f aca="false">CONCATENATE(LEFT(A3649,8))</f>
        <v>08/26/05</v>
      </c>
      <c r="C3649" s="5" t="n">
        <v>16</v>
      </c>
      <c r="D3649" s="0" t="n">
        <f aca="false">AVERAGE(C3649:C3984)</f>
        <v>15.8272619047619</v>
      </c>
      <c r="E3649" s="0" t="str">
        <f aca="false">IF(B3649=B3650," ",MAX(C3602:C3649))</f>
        <v> </v>
      </c>
      <c r="F3649" s="0" t="str">
        <f aca="false">IF(B3649=B3650," ",AVERAGE(E3649:E3937))</f>
        <v> </v>
      </c>
      <c r="G3649" s="0" t="str">
        <f aca="false">IF(B3649=B3650," ",AVERAGE(E3361:E3649))</f>
        <v> </v>
      </c>
    </row>
    <row r="3650" customFormat="false" ht="12.75" hidden="false" customHeight="false" outlineLevel="0" collapsed="false">
      <c r="A3650" s="5" t="s">
        <v>3710</v>
      </c>
      <c r="B3650" s="5" t="str">
        <f aca="false">CONCATENATE(LEFT(A3650,8))</f>
        <v>08/26/05</v>
      </c>
      <c r="C3650" s="5" t="n">
        <v>16</v>
      </c>
      <c r="D3650" s="0" t="n">
        <f aca="false">AVERAGE(C3650:C3985)</f>
        <v>15.8283928571429</v>
      </c>
      <c r="E3650" s="0" t="str">
        <f aca="false">IF(B3650=B3651," ",MAX(C3603:C3650))</f>
        <v> </v>
      </c>
      <c r="F3650" s="0" t="str">
        <f aca="false">IF(B3650=B3651," ",AVERAGE(E3650:E3938))</f>
        <v> </v>
      </c>
      <c r="G3650" s="0" t="str">
        <f aca="false">IF(B3650=B3651," ",AVERAGE(E3362:E3650))</f>
        <v> </v>
      </c>
    </row>
    <row r="3651" customFormat="false" ht="12.75" hidden="false" customHeight="false" outlineLevel="0" collapsed="false">
      <c r="A3651" s="5" t="s">
        <v>3711</v>
      </c>
      <c r="B3651" s="5" t="str">
        <f aca="false">CONCATENATE(LEFT(A3651,8))</f>
        <v>08/26/05</v>
      </c>
      <c r="C3651" s="5" t="n">
        <v>15.62</v>
      </c>
      <c r="D3651" s="0" t="n">
        <f aca="false">AVERAGE(C3651:C3986)</f>
        <v>15.8295238095238</v>
      </c>
      <c r="E3651" s="0" t="str">
        <f aca="false">IF(B3651=B3652," ",MAX(C3604:C3651))</f>
        <v> </v>
      </c>
      <c r="F3651" s="0" t="str">
        <f aca="false">IF(B3651=B3652," ",AVERAGE(E3651:E3939))</f>
        <v> </v>
      </c>
      <c r="G3651" s="0" t="str">
        <f aca="false">IF(B3651=B3652," ",AVERAGE(E3363:E3651))</f>
        <v> </v>
      </c>
    </row>
    <row r="3652" customFormat="false" ht="12.75" hidden="false" customHeight="false" outlineLevel="0" collapsed="false">
      <c r="A3652" s="5" t="s">
        <v>3712</v>
      </c>
      <c r="B3652" s="5" t="str">
        <f aca="false">CONCATENATE(LEFT(A3652,8))</f>
        <v>08/26/05</v>
      </c>
      <c r="C3652" s="5" t="n">
        <v>15.62</v>
      </c>
      <c r="D3652" s="0" t="n">
        <f aca="false">AVERAGE(C3652:C3987)</f>
        <v>15.8317857142857</v>
      </c>
      <c r="E3652" s="0" t="str">
        <f aca="false">IF(B3652=B3653," ",MAX(C3605:C3652))</f>
        <v> </v>
      </c>
      <c r="F3652" s="0" t="str">
        <f aca="false">IF(B3652=B3653," ",AVERAGE(E3652:E3940))</f>
        <v> </v>
      </c>
      <c r="G3652" s="0" t="str">
        <f aca="false">IF(B3652=B3653," ",AVERAGE(E3364:E3652))</f>
        <v> </v>
      </c>
    </row>
    <row r="3653" customFormat="false" ht="12.75" hidden="false" customHeight="false" outlineLevel="0" collapsed="false">
      <c r="A3653" s="5" t="s">
        <v>3713</v>
      </c>
      <c r="B3653" s="5" t="str">
        <f aca="false">CONCATENATE(LEFT(A3653,8))</f>
        <v>08/26/05</v>
      </c>
      <c r="C3653" s="5" t="n">
        <v>15.62</v>
      </c>
      <c r="D3653" s="0" t="n">
        <f aca="false">AVERAGE(C3653:C3988)</f>
        <v>15.8340476190476</v>
      </c>
      <c r="E3653" s="0" t="str">
        <f aca="false">IF(B3653=B3654," ",MAX(C3606:C3653))</f>
        <v> </v>
      </c>
      <c r="F3653" s="0" t="str">
        <f aca="false">IF(B3653=B3654," ",AVERAGE(E3653:E3941))</f>
        <v> </v>
      </c>
      <c r="G3653" s="0" t="str">
        <f aca="false">IF(B3653=B3654," ",AVERAGE(E3365:E3653))</f>
        <v> </v>
      </c>
    </row>
    <row r="3654" customFormat="false" ht="12.75" hidden="false" customHeight="false" outlineLevel="0" collapsed="false">
      <c r="A3654" s="5" t="s">
        <v>3714</v>
      </c>
      <c r="B3654" s="5" t="str">
        <f aca="false">CONCATENATE(LEFT(A3654,8))</f>
        <v>08/26/05</v>
      </c>
      <c r="C3654" s="5" t="n">
        <v>15.62</v>
      </c>
      <c r="D3654" s="0" t="n">
        <f aca="false">AVERAGE(C3654:C3989)</f>
        <v>15.8363095238095</v>
      </c>
      <c r="E3654" s="0" t="str">
        <f aca="false">IF(B3654=B3655," ",MAX(C3607:C3654))</f>
        <v> </v>
      </c>
      <c r="F3654" s="0" t="str">
        <f aca="false">IF(B3654=B3655," ",AVERAGE(E3654:E3942))</f>
        <v> </v>
      </c>
      <c r="G3654" s="0" t="str">
        <f aca="false">IF(B3654=B3655," ",AVERAGE(E3366:E3654))</f>
        <v> </v>
      </c>
    </row>
    <row r="3655" customFormat="false" ht="12.75" hidden="false" customHeight="false" outlineLevel="0" collapsed="false">
      <c r="A3655" s="5" t="s">
        <v>3715</v>
      </c>
      <c r="B3655" s="5" t="str">
        <f aca="false">CONCATENATE(LEFT(A3655,8))</f>
        <v>08/26/05</v>
      </c>
      <c r="C3655" s="5" t="n">
        <v>15.62</v>
      </c>
      <c r="D3655" s="0" t="n">
        <f aca="false">AVERAGE(C3655:C3990)</f>
        <v>15.8385714285714</v>
      </c>
      <c r="E3655" s="0" t="str">
        <f aca="false">IF(B3655=B3656," ",MAX(C3608:C3655))</f>
        <v> </v>
      </c>
      <c r="F3655" s="0" t="str">
        <f aca="false">IF(B3655=B3656," ",AVERAGE(E3655:E3943))</f>
        <v> </v>
      </c>
      <c r="G3655" s="0" t="str">
        <f aca="false">IF(B3655=B3656," ",AVERAGE(E3367:E3655))</f>
        <v> </v>
      </c>
    </row>
    <row r="3656" customFormat="false" ht="12.75" hidden="false" customHeight="false" outlineLevel="0" collapsed="false">
      <c r="A3656" s="5" t="s">
        <v>3716</v>
      </c>
      <c r="B3656" s="5" t="str">
        <f aca="false">CONCATENATE(LEFT(A3656,8))</f>
        <v>08/26/05</v>
      </c>
      <c r="C3656" s="5" t="n">
        <v>15.62</v>
      </c>
      <c r="D3656" s="0" t="n">
        <f aca="false">AVERAGE(C3656:C3991)</f>
        <v>15.8397023809524</v>
      </c>
      <c r="E3656" s="0" t="str">
        <f aca="false">IF(B3656=B3657," ",MAX(C3609:C3656))</f>
        <v> </v>
      </c>
      <c r="F3656" s="0" t="str">
        <f aca="false">IF(B3656=B3657," ",AVERAGE(E3656:E3944))</f>
        <v> </v>
      </c>
      <c r="G3656" s="0" t="str">
        <f aca="false">IF(B3656=B3657," ",AVERAGE(E3368:E3656))</f>
        <v> </v>
      </c>
    </row>
    <row r="3657" customFormat="false" ht="12.75" hidden="false" customHeight="false" outlineLevel="0" collapsed="false">
      <c r="A3657" s="5" t="s">
        <v>3717</v>
      </c>
      <c r="B3657" s="5" t="str">
        <f aca="false">CONCATENATE(LEFT(A3657,8))</f>
        <v>08/26/05</v>
      </c>
      <c r="C3657" s="5" t="n">
        <v>15.62</v>
      </c>
      <c r="D3657" s="0" t="n">
        <f aca="false">AVERAGE(C3657:C3992)</f>
        <v>15.8408333333333</v>
      </c>
      <c r="E3657" s="0" t="str">
        <f aca="false">IF(B3657=B3658," ",MAX(C3610:C3657))</f>
        <v> </v>
      </c>
      <c r="F3657" s="0" t="str">
        <f aca="false">IF(B3657=B3658," ",AVERAGE(E3657:E3945))</f>
        <v> </v>
      </c>
      <c r="G3657" s="0" t="str">
        <f aca="false">IF(B3657=B3658," ",AVERAGE(E3369:E3657))</f>
        <v> </v>
      </c>
    </row>
    <row r="3658" customFormat="false" ht="12.75" hidden="false" customHeight="false" outlineLevel="0" collapsed="false">
      <c r="A3658" s="5" t="s">
        <v>3718</v>
      </c>
      <c r="B3658" s="5" t="str">
        <f aca="false">CONCATENATE(LEFT(A3658,8))</f>
        <v>08/26/05</v>
      </c>
      <c r="C3658" s="5" t="n">
        <v>15.62</v>
      </c>
      <c r="D3658" s="0" t="n">
        <f aca="false">AVERAGE(C3658:C3993)</f>
        <v>15.8419642857143</v>
      </c>
      <c r="E3658" s="0" t="str">
        <f aca="false">IF(B3658=B3659," ",MAX(C3611:C3658))</f>
        <v> </v>
      </c>
      <c r="F3658" s="0" t="str">
        <f aca="false">IF(B3658=B3659," ",AVERAGE(E3658:E3946))</f>
        <v> </v>
      </c>
      <c r="G3658" s="0" t="str">
        <f aca="false">IF(B3658=B3659," ",AVERAGE(E3370:E3658))</f>
        <v> </v>
      </c>
    </row>
    <row r="3659" customFormat="false" ht="12.75" hidden="false" customHeight="false" outlineLevel="0" collapsed="false">
      <c r="A3659" s="5" t="s">
        <v>3719</v>
      </c>
      <c r="B3659" s="5" t="str">
        <f aca="false">CONCATENATE(LEFT(A3659,8))</f>
        <v>08/26/05</v>
      </c>
      <c r="C3659" s="5" t="n">
        <v>15.62</v>
      </c>
      <c r="D3659" s="0" t="n">
        <f aca="false">AVERAGE(C3659:C3994)</f>
        <v>15.8430952380952</v>
      </c>
      <c r="E3659" s="0" t="str">
        <f aca="false">IF(B3659=B3660," ",MAX(C3612:C3659))</f>
        <v> </v>
      </c>
      <c r="F3659" s="0" t="str">
        <f aca="false">IF(B3659=B3660," ",AVERAGE(E3659:E3947))</f>
        <v> </v>
      </c>
      <c r="G3659" s="0" t="str">
        <f aca="false">IF(B3659=B3660," ",AVERAGE(E3371:E3659))</f>
        <v> </v>
      </c>
    </row>
    <row r="3660" customFormat="false" ht="12.75" hidden="false" customHeight="false" outlineLevel="0" collapsed="false">
      <c r="A3660" s="5" t="s">
        <v>3720</v>
      </c>
      <c r="B3660" s="5" t="str">
        <f aca="false">CONCATENATE(LEFT(A3660,8))</f>
        <v>08/26/05</v>
      </c>
      <c r="C3660" s="5" t="n">
        <v>15.62</v>
      </c>
      <c r="D3660" s="0" t="n">
        <f aca="false">AVERAGE(C3660:C3995)</f>
        <v>15.8442261904762</v>
      </c>
      <c r="E3660" s="0" t="str">
        <f aca="false">IF(B3660=B3661," ",MAX(C3613:C3660))</f>
        <v> </v>
      </c>
      <c r="F3660" s="0" t="str">
        <f aca="false">IF(B3660=B3661," ",AVERAGE(E3660:E3948))</f>
        <v> </v>
      </c>
      <c r="G3660" s="0" t="str">
        <f aca="false">IF(B3660=B3661," ",AVERAGE(E3372:E3660))</f>
        <v> </v>
      </c>
    </row>
    <row r="3661" customFormat="false" ht="12.75" hidden="false" customHeight="false" outlineLevel="0" collapsed="false">
      <c r="A3661" s="5" t="s">
        <v>3721</v>
      </c>
      <c r="B3661" s="5" t="str">
        <f aca="false">CONCATENATE(LEFT(A3661,8))</f>
        <v>08/26/05</v>
      </c>
      <c r="C3661" s="5" t="n">
        <v>15.62</v>
      </c>
      <c r="D3661" s="0" t="n">
        <f aca="false">AVERAGE(C3661:C3996)</f>
        <v>15.8453571428571</v>
      </c>
      <c r="E3661" s="0" t="str">
        <f aca="false">IF(B3661=B3662," ",MAX(C3614:C3661))</f>
        <v> </v>
      </c>
      <c r="F3661" s="0" t="str">
        <f aca="false">IF(B3661=B3662," ",AVERAGE(E3661:E3949))</f>
        <v> </v>
      </c>
      <c r="G3661" s="0" t="str">
        <f aca="false">IF(B3661=B3662," ",AVERAGE(E3373:E3661))</f>
        <v> </v>
      </c>
    </row>
    <row r="3662" customFormat="false" ht="12.75" hidden="false" customHeight="false" outlineLevel="0" collapsed="false">
      <c r="A3662" s="5" t="s">
        <v>3722</v>
      </c>
      <c r="B3662" s="5" t="str">
        <f aca="false">CONCATENATE(LEFT(A3662,8))</f>
        <v>08/26/05</v>
      </c>
      <c r="C3662" s="5" t="n">
        <v>15.62</v>
      </c>
      <c r="D3662" s="0" t="n">
        <f aca="false">AVERAGE(C3662:C3997)</f>
        <v>15.8464880952381</v>
      </c>
      <c r="E3662" s="0" t="n">
        <f aca="false">IF(B3662=B3663," ",MAX(C3615:C3662))</f>
        <v>16</v>
      </c>
      <c r="F3662" s="0" t="n">
        <f aca="false">IF(B3662=B3663," ",AVERAGE(E3662:E3950))</f>
        <v>17.6828571428571</v>
      </c>
      <c r="G3662" s="0" t="n">
        <f aca="false">IF(B3662=B3663," ",AVERAGE(E3374:E3662))</f>
        <v>16.8685714285714</v>
      </c>
    </row>
    <row r="3663" customFormat="false" ht="12.75" hidden="false" customHeight="false" outlineLevel="0" collapsed="false">
      <c r="A3663" s="5" t="s">
        <v>3723</v>
      </c>
      <c r="B3663" s="5" t="str">
        <f aca="false">CONCATENATE(LEFT(A3663,8))</f>
        <v>08/27/05</v>
      </c>
      <c r="C3663" s="5" t="n">
        <v>15.62</v>
      </c>
      <c r="D3663" s="0" t="n">
        <f aca="false">AVERAGE(C3663:C3998)</f>
        <v>15.847619047619</v>
      </c>
      <c r="E3663" s="0" t="str">
        <f aca="false">IF(B3663=B3664," ",MAX(C3616:C3663))</f>
        <v> </v>
      </c>
      <c r="F3663" s="0" t="str">
        <f aca="false">IF(B3663=B3664," ",AVERAGE(E3663:E3951))</f>
        <v> </v>
      </c>
      <c r="G3663" s="0" t="str">
        <f aca="false">IF(B3663=B3664," ",AVERAGE(E3375:E3663))</f>
        <v> </v>
      </c>
    </row>
    <row r="3664" customFormat="false" ht="12.75" hidden="false" customHeight="false" outlineLevel="0" collapsed="false">
      <c r="A3664" s="5" t="s">
        <v>3724</v>
      </c>
      <c r="B3664" s="5" t="str">
        <f aca="false">CONCATENATE(LEFT(A3664,8))</f>
        <v>08/27/05</v>
      </c>
      <c r="C3664" s="5" t="n">
        <v>15.62</v>
      </c>
      <c r="D3664" s="0" t="n">
        <f aca="false">AVERAGE(C3664:C3999)</f>
        <v>15.847619047619</v>
      </c>
      <c r="E3664" s="0" t="str">
        <f aca="false">IF(B3664=B3665," ",MAX(C3617:C3664))</f>
        <v> </v>
      </c>
      <c r="F3664" s="0" t="str">
        <f aca="false">IF(B3664=B3665," ",AVERAGE(E3664:E3952))</f>
        <v> </v>
      </c>
      <c r="G3664" s="0" t="str">
        <f aca="false">IF(B3664=B3665," ",AVERAGE(E3376:E3664))</f>
        <v> </v>
      </c>
    </row>
    <row r="3665" customFormat="false" ht="12.75" hidden="false" customHeight="false" outlineLevel="0" collapsed="false">
      <c r="A3665" s="5" t="s">
        <v>3725</v>
      </c>
      <c r="B3665" s="5" t="str">
        <f aca="false">CONCATENATE(LEFT(A3665,8))</f>
        <v>08/27/05</v>
      </c>
      <c r="C3665" s="5" t="n">
        <v>15.62</v>
      </c>
      <c r="D3665" s="0" t="n">
        <f aca="false">AVERAGE(C3665:C4000)</f>
        <v>15.847619047619</v>
      </c>
      <c r="E3665" s="0" t="str">
        <f aca="false">IF(B3665=B3666," ",MAX(C3618:C3665))</f>
        <v> </v>
      </c>
      <c r="F3665" s="0" t="str">
        <f aca="false">IF(B3665=B3666," ",AVERAGE(E3665:E3953))</f>
        <v> </v>
      </c>
      <c r="G3665" s="0" t="str">
        <f aca="false">IF(B3665=B3666," ",AVERAGE(E3377:E3665))</f>
        <v> </v>
      </c>
    </row>
    <row r="3666" customFormat="false" ht="12.75" hidden="false" customHeight="false" outlineLevel="0" collapsed="false">
      <c r="A3666" s="5" t="s">
        <v>3726</v>
      </c>
      <c r="B3666" s="5" t="str">
        <f aca="false">CONCATENATE(LEFT(A3666,8))</f>
        <v>08/27/05</v>
      </c>
      <c r="C3666" s="5" t="n">
        <v>15.62</v>
      </c>
      <c r="D3666" s="0" t="n">
        <f aca="false">AVERAGE(C3666:C4001)</f>
        <v>15.847619047619</v>
      </c>
      <c r="E3666" s="0" t="str">
        <f aca="false">IF(B3666=B3667," ",MAX(C3619:C3666))</f>
        <v> </v>
      </c>
      <c r="F3666" s="0" t="str">
        <f aca="false">IF(B3666=B3667," ",AVERAGE(E3666:E3954))</f>
        <v> </v>
      </c>
      <c r="G3666" s="0" t="str">
        <f aca="false">IF(B3666=B3667," ",AVERAGE(E3378:E3666))</f>
        <v> </v>
      </c>
    </row>
    <row r="3667" customFormat="false" ht="12.75" hidden="false" customHeight="false" outlineLevel="0" collapsed="false">
      <c r="A3667" s="5" t="s">
        <v>3727</v>
      </c>
      <c r="B3667" s="5" t="str">
        <f aca="false">CONCATENATE(LEFT(A3667,8))</f>
        <v>08/27/05</v>
      </c>
      <c r="C3667" s="5" t="n">
        <v>15.62</v>
      </c>
      <c r="D3667" s="0" t="n">
        <f aca="false">AVERAGE(C3667:C4002)</f>
        <v>15.847619047619</v>
      </c>
      <c r="E3667" s="0" t="str">
        <f aca="false">IF(B3667=B3668," ",MAX(C3620:C3667))</f>
        <v> </v>
      </c>
      <c r="F3667" s="0" t="str">
        <f aca="false">IF(B3667=B3668," ",AVERAGE(E3667:E3955))</f>
        <v> </v>
      </c>
      <c r="G3667" s="0" t="str">
        <f aca="false">IF(B3667=B3668," ",AVERAGE(E3379:E3667))</f>
        <v> </v>
      </c>
    </row>
    <row r="3668" customFormat="false" ht="12.75" hidden="false" customHeight="false" outlineLevel="0" collapsed="false">
      <c r="A3668" s="5" t="s">
        <v>3728</v>
      </c>
      <c r="B3668" s="5" t="str">
        <f aca="false">CONCATENATE(LEFT(A3668,8))</f>
        <v>08/27/05</v>
      </c>
      <c r="C3668" s="5" t="n">
        <v>15.62</v>
      </c>
      <c r="D3668" s="0" t="n">
        <f aca="false">AVERAGE(C3668:C4003)</f>
        <v>15.847619047619</v>
      </c>
      <c r="E3668" s="0" t="str">
        <f aca="false">IF(B3668=B3669," ",MAX(C3621:C3668))</f>
        <v> </v>
      </c>
      <c r="F3668" s="0" t="str">
        <f aca="false">IF(B3668=B3669," ",AVERAGE(E3668:E3956))</f>
        <v> </v>
      </c>
      <c r="G3668" s="0" t="str">
        <f aca="false">IF(B3668=B3669," ",AVERAGE(E3380:E3668))</f>
        <v> </v>
      </c>
    </row>
    <row r="3669" customFormat="false" ht="12.75" hidden="false" customHeight="false" outlineLevel="0" collapsed="false">
      <c r="A3669" s="5" t="s">
        <v>3729</v>
      </c>
      <c r="B3669" s="5" t="str">
        <f aca="false">CONCATENATE(LEFT(A3669,8))</f>
        <v>08/27/05</v>
      </c>
      <c r="C3669" s="5" t="n">
        <v>15.62</v>
      </c>
      <c r="D3669" s="0" t="n">
        <f aca="false">AVERAGE(C3669:C4004)</f>
        <v>15.847619047619</v>
      </c>
      <c r="E3669" s="0" t="str">
        <f aca="false">IF(B3669=B3670," ",MAX(C3622:C3669))</f>
        <v> </v>
      </c>
      <c r="F3669" s="0" t="str">
        <f aca="false">IF(B3669=B3670," ",AVERAGE(E3669:E3957))</f>
        <v> </v>
      </c>
      <c r="G3669" s="0" t="str">
        <f aca="false">IF(B3669=B3670," ",AVERAGE(E3381:E3669))</f>
        <v> </v>
      </c>
    </row>
    <row r="3670" customFormat="false" ht="12.75" hidden="false" customHeight="false" outlineLevel="0" collapsed="false">
      <c r="A3670" s="5" t="s">
        <v>3730</v>
      </c>
      <c r="B3670" s="5" t="str">
        <f aca="false">CONCATENATE(LEFT(A3670,8))</f>
        <v>08/27/05</v>
      </c>
      <c r="C3670" s="5" t="n">
        <v>15.23</v>
      </c>
      <c r="D3670" s="0" t="n">
        <f aca="false">AVERAGE(C3670:C4005)</f>
        <v>15.847619047619</v>
      </c>
      <c r="E3670" s="0" t="str">
        <f aca="false">IF(B3670=B3671," ",MAX(C3623:C3670))</f>
        <v> </v>
      </c>
      <c r="F3670" s="0" t="str">
        <f aca="false">IF(B3670=B3671," ",AVERAGE(E3670:E3958))</f>
        <v> </v>
      </c>
      <c r="G3670" s="0" t="str">
        <f aca="false">IF(B3670=B3671," ",AVERAGE(E3382:E3670))</f>
        <v> </v>
      </c>
    </row>
    <row r="3671" customFormat="false" ht="12.75" hidden="false" customHeight="false" outlineLevel="0" collapsed="false">
      <c r="A3671" s="5" t="s">
        <v>3731</v>
      </c>
      <c r="B3671" s="5" t="str">
        <f aca="false">CONCATENATE(LEFT(A3671,8))</f>
        <v>08/27/05</v>
      </c>
      <c r="C3671" s="5" t="n">
        <v>15.23</v>
      </c>
      <c r="D3671" s="0" t="n">
        <f aca="false">AVERAGE(C3671:C4006)</f>
        <v>15.847619047619</v>
      </c>
      <c r="E3671" s="0" t="str">
        <f aca="false">IF(B3671=B3672," ",MAX(C3624:C3671))</f>
        <v> </v>
      </c>
      <c r="F3671" s="0" t="str">
        <f aca="false">IF(B3671=B3672," ",AVERAGE(E3671:E3959))</f>
        <v> </v>
      </c>
      <c r="G3671" s="0" t="str">
        <f aca="false">IF(B3671=B3672," ",AVERAGE(E3383:E3671))</f>
        <v> </v>
      </c>
    </row>
    <row r="3672" customFormat="false" ht="12.75" hidden="false" customHeight="false" outlineLevel="0" collapsed="false">
      <c r="A3672" s="5" t="s">
        <v>3732</v>
      </c>
      <c r="B3672" s="5" t="str">
        <f aca="false">CONCATENATE(LEFT(A3672,8))</f>
        <v>08/27/05</v>
      </c>
      <c r="C3672" s="5" t="n">
        <v>15.23</v>
      </c>
      <c r="D3672" s="0" t="n">
        <f aca="false">AVERAGE(C3672:C4007)</f>
        <v>15.847619047619</v>
      </c>
      <c r="E3672" s="0" t="str">
        <f aca="false">IF(B3672=B3673," ",MAX(C3625:C3672))</f>
        <v> </v>
      </c>
      <c r="F3672" s="0" t="str">
        <f aca="false">IF(B3672=B3673," ",AVERAGE(E3672:E3960))</f>
        <v> </v>
      </c>
      <c r="G3672" s="0" t="str">
        <f aca="false">IF(B3672=B3673," ",AVERAGE(E3384:E3672))</f>
        <v> </v>
      </c>
    </row>
    <row r="3673" customFormat="false" ht="12.75" hidden="false" customHeight="false" outlineLevel="0" collapsed="false">
      <c r="A3673" s="5" t="s">
        <v>3733</v>
      </c>
      <c r="B3673" s="5" t="str">
        <f aca="false">CONCATENATE(LEFT(A3673,8))</f>
        <v>08/27/05</v>
      </c>
      <c r="C3673" s="5" t="n">
        <v>15.23</v>
      </c>
      <c r="D3673" s="0" t="n">
        <f aca="false">AVERAGE(C3673:C4008)</f>
        <v>15.847619047619</v>
      </c>
      <c r="E3673" s="0" t="str">
        <f aca="false">IF(B3673=B3674," ",MAX(C3626:C3673))</f>
        <v> </v>
      </c>
      <c r="F3673" s="0" t="str">
        <f aca="false">IF(B3673=B3674," ",AVERAGE(E3673:E3961))</f>
        <v> </v>
      </c>
      <c r="G3673" s="0" t="str">
        <f aca="false">IF(B3673=B3674," ",AVERAGE(E3385:E3673))</f>
        <v> </v>
      </c>
    </row>
    <row r="3674" customFormat="false" ht="12.75" hidden="false" customHeight="false" outlineLevel="0" collapsed="false">
      <c r="A3674" s="5" t="s">
        <v>3734</v>
      </c>
      <c r="B3674" s="5" t="str">
        <f aca="false">CONCATENATE(LEFT(A3674,8))</f>
        <v>08/27/05</v>
      </c>
      <c r="C3674" s="5" t="n">
        <v>15.23</v>
      </c>
      <c r="D3674" s="0" t="n">
        <f aca="false">AVERAGE(C3674:C4009)</f>
        <v>15.8464880952381</v>
      </c>
      <c r="E3674" s="0" t="str">
        <f aca="false">IF(B3674=B3675," ",MAX(C3627:C3674))</f>
        <v> </v>
      </c>
      <c r="F3674" s="0" t="str">
        <f aca="false">IF(B3674=B3675," ",AVERAGE(E3674:E3962))</f>
        <v> </v>
      </c>
      <c r="G3674" s="0" t="str">
        <f aca="false">IF(B3674=B3675," ",AVERAGE(E3386:E3674))</f>
        <v> </v>
      </c>
    </row>
    <row r="3675" customFormat="false" ht="12.75" hidden="false" customHeight="false" outlineLevel="0" collapsed="false">
      <c r="A3675" s="5" t="s">
        <v>3735</v>
      </c>
      <c r="B3675" s="5" t="str">
        <f aca="false">CONCATENATE(LEFT(A3675,8))</f>
        <v>08/27/05</v>
      </c>
      <c r="C3675" s="5" t="n">
        <v>14.85</v>
      </c>
      <c r="D3675" s="0" t="n">
        <f aca="false">AVERAGE(C3675:C4010)</f>
        <v>15.8453571428571</v>
      </c>
      <c r="E3675" s="0" t="str">
        <f aca="false">IF(B3675=B3676," ",MAX(C3628:C3675))</f>
        <v> </v>
      </c>
      <c r="F3675" s="0" t="str">
        <f aca="false">IF(B3675=B3676," ",AVERAGE(E3675:E3963))</f>
        <v> </v>
      </c>
      <c r="G3675" s="0" t="str">
        <f aca="false">IF(B3675=B3676," ",AVERAGE(E3387:E3675))</f>
        <v> </v>
      </c>
    </row>
    <row r="3676" customFormat="false" ht="12.75" hidden="false" customHeight="false" outlineLevel="0" collapsed="false">
      <c r="A3676" s="5" t="s">
        <v>3736</v>
      </c>
      <c r="B3676" s="5" t="str">
        <f aca="false">CONCATENATE(LEFT(A3676,8))</f>
        <v>08/27/05</v>
      </c>
      <c r="C3676" s="5" t="n">
        <v>14.85</v>
      </c>
      <c r="D3676" s="0" t="n">
        <f aca="false">AVERAGE(C3676:C4011)</f>
        <v>15.8453571428571</v>
      </c>
      <c r="E3676" s="0" t="str">
        <f aca="false">IF(B3676=B3677," ",MAX(C3629:C3676))</f>
        <v> </v>
      </c>
      <c r="F3676" s="0" t="str">
        <f aca="false">IF(B3676=B3677," ",AVERAGE(E3676:E3964))</f>
        <v> </v>
      </c>
      <c r="G3676" s="0" t="str">
        <f aca="false">IF(B3676=B3677," ",AVERAGE(E3388:E3676))</f>
        <v> </v>
      </c>
    </row>
    <row r="3677" customFormat="false" ht="12.75" hidden="false" customHeight="false" outlineLevel="0" collapsed="false">
      <c r="A3677" s="5" t="s">
        <v>3737</v>
      </c>
      <c r="B3677" s="5" t="str">
        <f aca="false">CONCATENATE(LEFT(A3677,8))</f>
        <v>08/27/05</v>
      </c>
      <c r="C3677" s="5" t="n">
        <v>14.85</v>
      </c>
      <c r="D3677" s="0" t="n">
        <f aca="false">AVERAGE(C3677:C4012)</f>
        <v>15.8453571428571</v>
      </c>
      <c r="E3677" s="0" t="str">
        <f aca="false">IF(B3677=B3678," ",MAX(C3630:C3677))</f>
        <v> </v>
      </c>
      <c r="F3677" s="0" t="str">
        <f aca="false">IF(B3677=B3678," ",AVERAGE(E3677:E3965))</f>
        <v> </v>
      </c>
      <c r="G3677" s="0" t="str">
        <f aca="false">IF(B3677=B3678," ",AVERAGE(E3389:E3677))</f>
        <v> </v>
      </c>
    </row>
    <row r="3678" customFormat="false" ht="12.75" hidden="false" customHeight="false" outlineLevel="0" collapsed="false">
      <c r="A3678" s="5" t="s">
        <v>3738</v>
      </c>
      <c r="B3678" s="5" t="str">
        <f aca="false">CONCATENATE(LEFT(A3678,8))</f>
        <v>08/27/05</v>
      </c>
      <c r="C3678" s="5" t="n">
        <v>14.85</v>
      </c>
      <c r="D3678" s="0" t="n">
        <f aca="false">AVERAGE(C3678:C4013)</f>
        <v>15.8442261904762</v>
      </c>
      <c r="E3678" s="0" t="str">
        <f aca="false">IF(B3678=B3679," ",MAX(C3631:C3678))</f>
        <v> </v>
      </c>
      <c r="F3678" s="0" t="str">
        <f aca="false">IF(B3678=B3679," ",AVERAGE(E3678:E3966))</f>
        <v> </v>
      </c>
      <c r="G3678" s="0" t="str">
        <f aca="false">IF(B3678=B3679," ",AVERAGE(E3390:E3678))</f>
        <v> </v>
      </c>
    </row>
    <row r="3679" customFormat="false" ht="12.75" hidden="false" customHeight="false" outlineLevel="0" collapsed="false">
      <c r="A3679" s="5" t="s">
        <v>3739</v>
      </c>
      <c r="B3679" s="5" t="str">
        <f aca="false">CONCATENATE(LEFT(A3679,8))</f>
        <v>08/27/05</v>
      </c>
      <c r="C3679" s="5" t="n">
        <v>14.85</v>
      </c>
      <c r="D3679" s="0" t="n">
        <f aca="false">AVERAGE(C3679:C4014)</f>
        <v>15.8430952380952</v>
      </c>
      <c r="E3679" s="0" t="str">
        <f aca="false">IF(B3679=B3680," ",MAX(C3632:C3679))</f>
        <v> </v>
      </c>
      <c r="F3679" s="0" t="str">
        <f aca="false">IF(B3679=B3680," ",AVERAGE(E3679:E3967))</f>
        <v> </v>
      </c>
      <c r="G3679" s="0" t="str">
        <f aca="false">IF(B3679=B3680," ",AVERAGE(E3391:E3679))</f>
        <v> </v>
      </c>
    </row>
    <row r="3680" customFormat="false" ht="12.75" hidden="false" customHeight="false" outlineLevel="0" collapsed="false">
      <c r="A3680" s="5" t="s">
        <v>3740</v>
      </c>
      <c r="B3680" s="5" t="str">
        <f aca="false">CONCATENATE(LEFT(A3680,8))</f>
        <v>08/27/05</v>
      </c>
      <c r="C3680" s="5" t="n">
        <v>14.47</v>
      </c>
      <c r="D3680" s="0" t="n">
        <f aca="false">AVERAGE(C3680:C4015)</f>
        <v>15.8419642857143</v>
      </c>
      <c r="E3680" s="0" t="str">
        <f aca="false">IF(B3680=B3681," ",MAX(C3633:C3680))</f>
        <v> </v>
      </c>
      <c r="F3680" s="0" t="str">
        <f aca="false">IF(B3680=B3681," ",AVERAGE(E3680:E3968))</f>
        <v> </v>
      </c>
      <c r="G3680" s="0" t="str">
        <f aca="false">IF(B3680=B3681," ",AVERAGE(E3392:E3680))</f>
        <v> </v>
      </c>
    </row>
    <row r="3681" customFormat="false" ht="12.75" hidden="false" customHeight="false" outlineLevel="0" collapsed="false">
      <c r="A3681" s="5" t="s">
        <v>3741</v>
      </c>
      <c r="B3681" s="5" t="str">
        <f aca="false">CONCATENATE(LEFT(A3681,8))</f>
        <v>08/27/05</v>
      </c>
      <c r="C3681" s="5" t="n">
        <v>14.47</v>
      </c>
      <c r="D3681" s="0" t="n">
        <f aca="false">AVERAGE(C3681:C4016)</f>
        <v>15.8419642857143</v>
      </c>
      <c r="E3681" s="0" t="str">
        <f aca="false">IF(B3681=B3682," ",MAX(C3634:C3681))</f>
        <v> </v>
      </c>
      <c r="F3681" s="0" t="str">
        <f aca="false">IF(B3681=B3682," ",AVERAGE(E3681:E3969))</f>
        <v> </v>
      </c>
      <c r="G3681" s="0" t="str">
        <f aca="false">IF(B3681=B3682," ",AVERAGE(E3393:E3681))</f>
        <v> </v>
      </c>
    </row>
    <row r="3682" customFormat="false" ht="12.75" hidden="false" customHeight="false" outlineLevel="0" collapsed="false">
      <c r="A3682" s="5" t="s">
        <v>3742</v>
      </c>
      <c r="B3682" s="5" t="str">
        <f aca="false">CONCATENATE(LEFT(A3682,8))</f>
        <v>08/27/05</v>
      </c>
      <c r="C3682" s="5" t="n">
        <v>14.47</v>
      </c>
      <c r="D3682" s="0" t="n">
        <f aca="false">AVERAGE(C3682:C4017)</f>
        <v>15.8419642857143</v>
      </c>
      <c r="E3682" s="0" t="str">
        <f aca="false">IF(B3682=B3683," ",MAX(C3635:C3682))</f>
        <v> </v>
      </c>
      <c r="F3682" s="0" t="str">
        <f aca="false">IF(B3682=B3683," ",AVERAGE(E3682:E3970))</f>
        <v> </v>
      </c>
      <c r="G3682" s="0" t="str">
        <f aca="false">IF(B3682=B3683," ",AVERAGE(E3394:E3682))</f>
        <v> </v>
      </c>
    </row>
    <row r="3683" customFormat="false" ht="12.75" hidden="false" customHeight="false" outlineLevel="0" collapsed="false">
      <c r="A3683" s="5" t="s">
        <v>3743</v>
      </c>
      <c r="B3683" s="5" t="str">
        <f aca="false">CONCATENATE(LEFT(A3683,8))</f>
        <v>08/27/05</v>
      </c>
      <c r="C3683" s="5" t="n">
        <v>14.47</v>
      </c>
      <c r="D3683" s="0" t="n">
        <f aca="false">AVERAGE(C3683:C4018)</f>
        <v>15.8408333333333</v>
      </c>
      <c r="E3683" s="0" t="str">
        <f aca="false">IF(B3683=B3684," ",MAX(C3636:C3683))</f>
        <v> </v>
      </c>
      <c r="F3683" s="0" t="str">
        <f aca="false">IF(B3683=B3684," ",AVERAGE(E3683:E3971))</f>
        <v> </v>
      </c>
      <c r="G3683" s="0" t="str">
        <f aca="false">IF(B3683=B3684," ",AVERAGE(E3395:E3683))</f>
        <v> </v>
      </c>
    </row>
    <row r="3684" customFormat="false" ht="12.75" hidden="false" customHeight="false" outlineLevel="0" collapsed="false">
      <c r="A3684" s="5" t="s">
        <v>3744</v>
      </c>
      <c r="B3684" s="5" t="str">
        <f aca="false">CONCATENATE(LEFT(A3684,8))</f>
        <v>08/27/05</v>
      </c>
      <c r="C3684" s="5" t="n">
        <v>14.47</v>
      </c>
      <c r="D3684" s="0" t="n">
        <f aca="false">AVERAGE(C3684:C4019)</f>
        <v>15.8397023809524</v>
      </c>
      <c r="E3684" s="0" t="str">
        <f aca="false">IF(B3684=B3685," ",MAX(C3637:C3684))</f>
        <v> </v>
      </c>
      <c r="F3684" s="0" t="str">
        <f aca="false">IF(B3684=B3685," ",AVERAGE(E3684:E3972))</f>
        <v> </v>
      </c>
      <c r="G3684" s="0" t="str">
        <f aca="false">IF(B3684=B3685," ",AVERAGE(E3396:E3684))</f>
        <v> </v>
      </c>
    </row>
    <row r="3685" customFormat="false" ht="12.75" hidden="false" customHeight="false" outlineLevel="0" collapsed="false">
      <c r="A3685" s="5" t="s">
        <v>3745</v>
      </c>
      <c r="B3685" s="5" t="str">
        <f aca="false">CONCATENATE(LEFT(A3685,8))</f>
        <v>08/27/05</v>
      </c>
      <c r="C3685" s="5" t="n">
        <v>14.85</v>
      </c>
      <c r="D3685" s="0" t="n">
        <f aca="false">AVERAGE(C3685:C4020)</f>
        <v>15.8385714285714</v>
      </c>
      <c r="E3685" s="0" t="str">
        <f aca="false">IF(B3685=B3686," ",MAX(C3638:C3685))</f>
        <v> </v>
      </c>
      <c r="F3685" s="0" t="str">
        <f aca="false">IF(B3685=B3686," ",AVERAGE(E3685:E3973))</f>
        <v> </v>
      </c>
      <c r="G3685" s="0" t="str">
        <f aca="false">IF(B3685=B3686," ",AVERAGE(E3397:E3685))</f>
        <v> </v>
      </c>
    </row>
    <row r="3686" customFormat="false" ht="12.75" hidden="false" customHeight="false" outlineLevel="0" collapsed="false">
      <c r="A3686" s="5" t="s">
        <v>3746</v>
      </c>
      <c r="B3686" s="5" t="str">
        <f aca="false">CONCATENATE(LEFT(A3686,8))</f>
        <v>08/27/05</v>
      </c>
      <c r="C3686" s="5" t="n">
        <v>14.85</v>
      </c>
      <c r="D3686" s="0" t="n">
        <f aca="false">AVERAGE(C3686:C4021)</f>
        <v>15.8374404761905</v>
      </c>
      <c r="E3686" s="0" t="str">
        <f aca="false">IF(B3686=B3687," ",MAX(C3639:C3686))</f>
        <v> </v>
      </c>
      <c r="F3686" s="0" t="str">
        <f aca="false">IF(B3686=B3687," ",AVERAGE(E3686:E3974))</f>
        <v> </v>
      </c>
      <c r="G3686" s="0" t="str">
        <f aca="false">IF(B3686=B3687," ",AVERAGE(E3398:E3686))</f>
        <v> </v>
      </c>
    </row>
    <row r="3687" customFormat="false" ht="12.75" hidden="false" customHeight="false" outlineLevel="0" collapsed="false">
      <c r="A3687" s="5" t="s">
        <v>3747</v>
      </c>
      <c r="B3687" s="5" t="str">
        <f aca="false">CONCATENATE(LEFT(A3687,8))</f>
        <v>08/27/05</v>
      </c>
      <c r="C3687" s="5" t="n">
        <v>14.85</v>
      </c>
      <c r="D3687" s="0" t="n">
        <f aca="false">AVERAGE(C3687:C4022)</f>
        <v>15.8363095238095</v>
      </c>
      <c r="E3687" s="0" t="str">
        <f aca="false">IF(B3687=B3688," ",MAX(C3640:C3687))</f>
        <v> </v>
      </c>
      <c r="F3687" s="0" t="str">
        <f aca="false">IF(B3687=B3688," ",AVERAGE(E3687:E3975))</f>
        <v> </v>
      </c>
      <c r="G3687" s="0" t="str">
        <f aca="false">IF(B3687=B3688," ",AVERAGE(E3399:E3687))</f>
        <v> </v>
      </c>
    </row>
    <row r="3688" customFormat="false" ht="12.75" hidden="false" customHeight="false" outlineLevel="0" collapsed="false">
      <c r="A3688" s="5" t="s">
        <v>3748</v>
      </c>
      <c r="B3688" s="5" t="str">
        <f aca="false">CONCATENATE(LEFT(A3688,8))</f>
        <v>08/27/05</v>
      </c>
      <c r="C3688" s="5" t="n">
        <v>15.62</v>
      </c>
      <c r="D3688" s="0" t="n">
        <f aca="false">AVERAGE(C3688:C4023)</f>
        <v>15.8351785714286</v>
      </c>
      <c r="E3688" s="0" t="str">
        <f aca="false">IF(B3688=B3689," ",MAX(C3641:C3688))</f>
        <v> </v>
      </c>
      <c r="F3688" s="0" t="str">
        <f aca="false">IF(B3688=B3689," ",AVERAGE(E3688:E3976))</f>
        <v> </v>
      </c>
      <c r="G3688" s="0" t="str">
        <f aca="false">IF(B3688=B3689," ",AVERAGE(E3400:E3688))</f>
        <v> </v>
      </c>
    </row>
    <row r="3689" customFormat="false" ht="12.75" hidden="false" customHeight="false" outlineLevel="0" collapsed="false">
      <c r="A3689" s="5" t="s">
        <v>3749</v>
      </c>
      <c r="B3689" s="5" t="str">
        <f aca="false">CONCATENATE(LEFT(A3689,8))</f>
        <v>08/27/05</v>
      </c>
      <c r="C3689" s="5" t="n">
        <v>16.38</v>
      </c>
      <c r="D3689" s="0" t="n">
        <f aca="false">AVERAGE(C3689:C4024)</f>
        <v>15.8351785714286</v>
      </c>
      <c r="E3689" s="0" t="str">
        <f aca="false">IF(B3689=B3690," ",MAX(C3642:C3689))</f>
        <v> </v>
      </c>
      <c r="F3689" s="0" t="str">
        <f aca="false">IF(B3689=B3690," ",AVERAGE(E3689:E3977))</f>
        <v> </v>
      </c>
      <c r="G3689" s="0" t="str">
        <f aca="false">IF(B3689=B3690," ",AVERAGE(E3401:E3689))</f>
        <v> </v>
      </c>
    </row>
    <row r="3690" customFormat="false" ht="12.75" hidden="false" customHeight="false" outlineLevel="0" collapsed="false">
      <c r="A3690" s="5" t="s">
        <v>3750</v>
      </c>
      <c r="B3690" s="5" t="str">
        <f aca="false">CONCATENATE(LEFT(A3690,8))</f>
        <v>08/27/05</v>
      </c>
      <c r="C3690" s="5" t="n">
        <v>19.04</v>
      </c>
      <c r="D3690" s="0" t="n">
        <f aca="false">AVERAGE(C3690:C4025)</f>
        <v>15.831755952381</v>
      </c>
      <c r="E3690" s="0" t="str">
        <f aca="false">IF(B3690=B3691," ",MAX(C3643:C3690))</f>
        <v> </v>
      </c>
      <c r="F3690" s="0" t="str">
        <f aca="false">IF(B3690=B3691," ",AVERAGE(E3690:E3978))</f>
        <v> </v>
      </c>
      <c r="G3690" s="0" t="str">
        <f aca="false">IF(B3690=B3691," ",AVERAGE(E3402:E3690))</f>
        <v> </v>
      </c>
    </row>
    <row r="3691" customFormat="false" ht="12.75" hidden="false" customHeight="false" outlineLevel="0" collapsed="false">
      <c r="A3691" s="5" t="s">
        <v>3751</v>
      </c>
      <c r="B3691" s="5" t="str">
        <f aca="false">CONCATENATE(LEFT(A3691,8))</f>
        <v>08/27/05</v>
      </c>
      <c r="C3691" s="5" t="n">
        <v>16.38</v>
      </c>
      <c r="D3691" s="0" t="n">
        <f aca="false">AVERAGE(C3691:C4026)</f>
        <v>15.8261011904762</v>
      </c>
      <c r="E3691" s="0" t="str">
        <f aca="false">IF(B3691=B3692," ",MAX(C3644:C3691))</f>
        <v> </v>
      </c>
      <c r="F3691" s="0" t="str">
        <f aca="false">IF(B3691=B3692," ",AVERAGE(E3691:E3979))</f>
        <v> </v>
      </c>
      <c r="G3691" s="0" t="str">
        <f aca="false">IF(B3691=B3692," ",AVERAGE(E3403:E3691))</f>
        <v> </v>
      </c>
    </row>
    <row r="3692" customFormat="false" ht="12.75" hidden="false" customHeight="false" outlineLevel="0" collapsed="false">
      <c r="A3692" s="5" t="s">
        <v>3752</v>
      </c>
      <c r="B3692" s="5" t="str">
        <f aca="false">CONCATENATE(LEFT(A3692,8))</f>
        <v>08/27/05</v>
      </c>
      <c r="C3692" s="5" t="n">
        <v>16.38</v>
      </c>
      <c r="D3692" s="0" t="n">
        <f aca="false">AVERAGE(C3692:C4027)</f>
        <v>15.8238392857143</v>
      </c>
      <c r="E3692" s="0" t="str">
        <f aca="false">IF(B3692=B3693," ",MAX(C3645:C3692))</f>
        <v> </v>
      </c>
      <c r="F3692" s="0" t="str">
        <f aca="false">IF(B3692=B3693," ",AVERAGE(E3692:E3980))</f>
        <v> </v>
      </c>
      <c r="G3692" s="0" t="str">
        <f aca="false">IF(B3692=B3693," ",AVERAGE(E3404:E3692))</f>
        <v> </v>
      </c>
    </row>
    <row r="3693" customFormat="false" ht="12.75" hidden="false" customHeight="false" outlineLevel="0" collapsed="false">
      <c r="A3693" s="5" t="s">
        <v>3753</v>
      </c>
      <c r="B3693" s="5" t="str">
        <f aca="false">CONCATENATE(LEFT(A3693,8))</f>
        <v>08/27/05</v>
      </c>
      <c r="C3693" s="5" t="n">
        <v>18.66</v>
      </c>
      <c r="D3693" s="0" t="n">
        <f aca="false">AVERAGE(C3693:C4028)</f>
        <v>15.8215773809524</v>
      </c>
      <c r="E3693" s="0" t="str">
        <f aca="false">IF(B3693=B3694," ",MAX(C3646:C3693))</f>
        <v> </v>
      </c>
      <c r="F3693" s="0" t="str">
        <f aca="false">IF(B3693=B3694," ",AVERAGE(E3693:E3981))</f>
        <v> </v>
      </c>
      <c r="G3693" s="0" t="str">
        <f aca="false">IF(B3693=B3694," ",AVERAGE(E3405:E3693))</f>
        <v> </v>
      </c>
    </row>
    <row r="3694" customFormat="false" ht="12.75" hidden="false" customHeight="false" outlineLevel="0" collapsed="false">
      <c r="A3694" s="5" t="s">
        <v>3754</v>
      </c>
      <c r="B3694" s="5" t="str">
        <f aca="false">CONCATENATE(LEFT(A3694,8))</f>
        <v>08/27/05</v>
      </c>
      <c r="C3694" s="5" t="n">
        <v>16.76</v>
      </c>
      <c r="D3694" s="0" t="n">
        <f aca="false">AVERAGE(C3694:C4029)</f>
        <v>15.8125297619048</v>
      </c>
      <c r="E3694" s="0" t="str">
        <f aca="false">IF(B3694=B3695," ",MAX(C3647:C3694))</f>
        <v> </v>
      </c>
      <c r="F3694" s="0" t="str">
        <f aca="false">IF(B3694=B3695," ",AVERAGE(E3694:E3982))</f>
        <v> </v>
      </c>
      <c r="G3694" s="0" t="str">
        <f aca="false">IF(B3694=B3695," ",AVERAGE(E3406:E3694))</f>
        <v> </v>
      </c>
    </row>
    <row r="3695" customFormat="false" ht="12.75" hidden="false" customHeight="false" outlineLevel="0" collapsed="false">
      <c r="A3695" s="5" t="s">
        <v>3755</v>
      </c>
      <c r="B3695" s="5" t="str">
        <f aca="false">CONCATENATE(LEFT(A3695,8))</f>
        <v>08/27/05</v>
      </c>
      <c r="C3695" s="5" t="n">
        <v>16.76</v>
      </c>
      <c r="D3695" s="0" t="n">
        <f aca="false">AVERAGE(C3695:C4030)</f>
        <v>15.8102678571429</v>
      </c>
      <c r="E3695" s="0" t="str">
        <f aca="false">IF(B3695=B3696," ",MAX(C3648:C3695))</f>
        <v> </v>
      </c>
      <c r="F3695" s="0" t="str">
        <f aca="false">IF(B3695=B3696," ",AVERAGE(E3695:E3983))</f>
        <v> </v>
      </c>
      <c r="G3695" s="0" t="str">
        <f aca="false">IF(B3695=B3696," ",AVERAGE(E3407:E3695))</f>
        <v> </v>
      </c>
    </row>
    <row r="3696" customFormat="false" ht="12.75" hidden="false" customHeight="false" outlineLevel="0" collapsed="false">
      <c r="A3696" s="5" t="s">
        <v>3756</v>
      </c>
      <c r="B3696" s="5" t="str">
        <f aca="false">CONCATENATE(LEFT(A3696,8))</f>
        <v>08/27/05</v>
      </c>
      <c r="C3696" s="5" t="n">
        <v>16.76</v>
      </c>
      <c r="D3696" s="0" t="n">
        <f aca="false">AVERAGE(C3696:C4031)</f>
        <v>15.808005952381</v>
      </c>
      <c r="E3696" s="0" t="str">
        <f aca="false">IF(B3696=B3697," ",MAX(C3649:C3696))</f>
        <v> </v>
      </c>
      <c r="F3696" s="0" t="str">
        <f aca="false">IF(B3696=B3697," ",AVERAGE(E3696:E3984))</f>
        <v> </v>
      </c>
      <c r="G3696" s="0" t="str">
        <f aca="false">IF(B3696=B3697," ",AVERAGE(E3408:E3696))</f>
        <v> </v>
      </c>
    </row>
    <row r="3697" customFormat="false" ht="12.75" hidden="false" customHeight="false" outlineLevel="0" collapsed="false">
      <c r="A3697" s="5" t="s">
        <v>3757</v>
      </c>
      <c r="B3697" s="5" t="str">
        <f aca="false">CONCATENATE(LEFT(A3697,8))</f>
        <v>08/27/05</v>
      </c>
      <c r="C3697" s="5" t="n">
        <v>16.76</v>
      </c>
      <c r="D3697" s="0" t="n">
        <f aca="false">AVERAGE(C3697:C4032)</f>
        <v>15.805744047619</v>
      </c>
      <c r="E3697" s="0" t="str">
        <f aca="false">IF(B3697=B3698," ",MAX(C3650:C3697))</f>
        <v> </v>
      </c>
      <c r="F3697" s="0" t="str">
        <f aca="false">IF(B3697=B3698," ",AVERAGE(E3697:E3985))</f>
        <v> </v>
      </c>
      <c r="G3697" s="0" t="str">
        <f aca="false">IF(B3697=B3698," ",AVERAGE(E3409:E3697))</f>
        <v> </v>
      </c>
    </row>
    <row r="3698" customFormat="false" ht="12.75" hidden="false" customHeight="false" outlineLevel="0" collapsed="false">
      <c r="A3698" s="5" t="s">
        <v>3758</v>
      </c>
      <c r="B3698" s="5" t="str">
        <f aca="false">CONCATENATE(LEFT(A3698,8))</f>
        <v>08/27/05</v>
      </c>
      <c r="C3698" s="5" t="n">
        <v>16.76</v>
      </c>
      <c r="D3698" s="0" t="n">
        <f aca="false">AVERAGE(C3698:C4033)</f>
        <v>15.8034821428571</v>
      </c>
      <c r="E3698" s="0" t="str">
        <f aca="false">IF(B3698=B3699," ",MAX(C3651:C3698))</f>
        <v> </v>
      </c>
      <c r="F3698" s="0" t="str">
        <f aca="false">IF(B3698=B3699," ",AVERAGE(E3698:E3986))</f>
        <v> </v>
      </c>
      <c r="G3698" s="0" t="str">
        <f aca="false">IF(B3698=B3699," ",AVERAGE(E3410:E3698))</f>
        <v> </v>
      </c>
    </row>
    <row r="3699" customFormat="false" ht="12.75" hidden="false" customHeight="false" outlineLevel="0" collapsed="false">
      <c r="A3699" s="5" t="s">
        <v>3759</v>
      </c>
      <c r="B3699" s="5" t="str">
        <f aca="false">CONCATENATE(LEFT(A3699,8))</f>
        <v>08/27/05</v>
      </c>
      <c r="C3699" s="5" t="n">
        <v>16.76</v>
      </c>
      <c r="D3699" s="0" t="n">
        <f aca="false">AVERAGE(C3699:C4034)</f>
        <v>15.8012202380952</v>
      </c>
      <c r="E3699" s="0" t="str">
        <f aca="false">IF(B3699=B3700," ",MAX(C3652:C3699))</f>
        <v> </v>
      </c>
      <c r="F3699" s="0" t="str">
        <f aca="false">IF(B3699=B3700," ",AVERAGE(E3699:E3987))</f>
        <v> </v>
      </c>
      <c r="G3699" s="0" t="str">
        <f aca="false">IF(B3699=B3700," ",AVERAGE(E3411:E3699))</f>
        <v> </v>
      </c>
    </row>
    <row r="3700" customFormat="false" ht="12.75" hidden="false" customHeight="false" outlineLevel="0" collapsed="false">
      <c r="A3700" s="5" t="s">
        <v>3760</v>
      </c>
      <c r="B3700" s="5" t="str">
        <f aca="false">CONCATENATE(LEFT(A3700,8))</f>
        <v>08/27/05</v>
      </c>
      <c r="C3700" s="5" t="n">
        <v>16.76</v>
      </c>
      <c r="D3700" s="0" t="n">
        <f aca="false">AVERAGE(C3700:C4035)</f>
        <v>15.7989583333333</v>
      </c>
      <c r="E3700" s="0" t="str">
        <f aca="false">IF(B3700=B3701," ",MAX(C3653:C3700))</f>
        <v> </v>
      </c>
      <c r="F3700" s="0" t="str">
        <f aca="false">IF(B3700=B3701," ",AVERAGE(E3700:E3988))</f>
        <v> </v>
      </c>
      <c r="G3700" s="0" t="str">
        <f aca="false">IF(B3700=B3701," ",AVERAGE(E3412:E3700))</f>
        <v> </v>
      </c>
    </row>
    <row r="3701" customFormat="false" ht="12.75" hidden="false" customHeight="false" outlineLevel="0" collapsed="false">
      <c r="A3701" s="5" t="s">
        <v>3761</v>
      </c>
      <c r="B3701" s="5" t="str">
        <f aca="false">CONCATENATE(LEFT(A3701,8))</f>
        <v>08/27/05</v>
      </c>
      <c r="C3701" s="5" t="n">
        <v>16.76</v>
      </c>
      <c r="D3701" s="0" t="n">
        <f aca="false">AVERAGE(C3701:C4036)</f>
        <v>15.7966964285714</v>
      </c>
      <c r="E3701" s="0" t="str">
        <f aca="false">IF(B3701=B3702," ",MAX(C3654:C3701))</f>
        <v> </v>
      </c>
      <c r="F3701" s="0" t="str">
        <f aca="false">IF(B3701=B3702," ",AVERAGE(E3701:E3989))</f>
        <v> </v>
      </c>
      <c r="G3701" s="0" t="str">
        <f aca="false">IF(B3701=B3702," ",AVERAGE(E3413:E3701))</f>
        <v> </v>
      </c>
    </row>
    <row r="3702" customFormat="false" ht="12.75" hidden="false" customHeight="false" outlineLevel="0" collapsed="false">
      <c r="A3702" s="5" t="s">
        <v>3762</v>
      </c>
      <c r="B3702" s="5" t="str">
        <f aca="false">CONCATENATE(LEFT(A3702,8))</f>
        <v>08/27/05</v>
      </c>
      <c r="C3702" s="5" t="n">
        <v>16.76</v>
      </c>
      <c r="D3702" s="0" t="n">
        <f aca="false">AVERAGE(C3702:C4037)</f>
        <v>15.7933035714286</v>
      </c>
      <c r="E3702" s="0" t="str">
        <f aca="false">IF(B3702=B3703," ",MAX(C3655:C3702))</f>
        <v> </v>
      </c>
      <c r="F3702" s="0" t="str">
        <f aca="false">IF(B3702=B3703," ",AVERAGE(E3702:E3990))</f>
        <v> </v>
      </c>
      <c r="G3702" s="0" t="str">
        <f aca="false">IF(B3702=B3703," ",AVERAGE(E3414:E3702))</f>
        <v> </v>
      </c>
    </row>
    <row r="3703" customFormat="false" ht="12.75" hidden="false" customHeight="false" outlineLevel="0" collapsed="false">
      <c r="A3703" s="5" t="s">
        <v>3763</v>
      </c>
      <c r="B3703" s="5" t="str">
        <f aca="false">CONCATENATE(LEFT(A3703,8))</f>
        <v>08/27/05</v>
      </c>
      <c r="C3703" s="5" t="n">
        <v>16.76</v>
      </c>
      <c r="D3703" s="0" t="n">
        <f aca="false">AVERAGE(C3703:C4038)</f>
        <v>15.7899107142857</v>
      </c>
      <c r="E3703" s="0" t="str">
        <f aca="false">IF(B3703=B3704," ",MAX(C3656:C3703))</f>
        <v> </v>
      </c>
      <c r="F3703" s="0" t="str">
        <f aca="false">IF(B3703=B3704," ",AVERAGE(E3703:E3991))</f>
        <v> </v>
      </c>
      <c r="G3703" s="0" t="str">
        <f aca="false">IF(B3703=B3704," ",AVERAGE(E3415:E3703))</f>
        <v> </v>
      </c>
    </row>
    <row r="3704" customFormat="false" ht="12.75" hidden="false" customHeight="false" outlineLevel="0" collapsed="false">
      <c r="A3704" s="5" t="s">
        <v>3764</v>
      </c>
      <c r="B3704" s="5" t="str">
        <f aca="false">CONCATENATE(LEFT(A3704,8))</f>
        <v>08/27/05</v>
      </c>
      <c r="C3704" s="5" t="n">
        <v>16.76</v>
      </c>
      <c r="D3704" s="0" t="n">
        <f aca="false">AVERAGE(C3704:C4039)</f>
        <v>15.7865178571429</v>
      </c>
      <c r="E3704" s="0" t="str">
        <f aca="false">IF(B3704=B3705," ",MAX(C3657:C3704))</f>
        <v> </v>
      </c>
      <c r="F3704" s="0" t="str">
        <f aca="false">IF(B3704=B3705," ",AVERAGE(E3704:E3992))</f>
        <v> </v>
      </c>
      <c r="G3704" s="0" t="str">
        <f aca="false">IF(B3704=B3705," ",AVERAGE(E3416:E3704))</f>
        <v> </v>
      </c>
    </row>
    <row r="3705" customFormat="false" ht="12.75" hidden="false" customHeight="false" outlineLevel="0" collapsed="false">
      <c r="A3705" s="5" t="s">
        <v>3765</v>
      </c>
      <c r="B3705" s="5" t="str">
        <f aca="false">CONCATENATE(LEFT(A3705,8))</f>
        <v>08/27/05</v>
      </c>
      <c r="C3705" s="5" t="n">
        <v>16.76</v>
      </c>
      <c r="D3705" s="0" t="n">
        <f aca="false">AVERAGE(C3705:C4040)</f>
        <v>15.783125</v>
      </c>
      <c r="E3705" s="0" t="str">
        <f aca="false">IF(B3705=B3706," ",MAX(C3658:C3705))</f>
        <v> </v>
      </c>
      <c r="F3705" s="0" t="str">
        <f aca="false">IF(B3705=B3706," ",AVERAGE(E3705:E3993))</f>
        <v> </v>
      </c>
      <c r="G3705" s="0" t="str">
        <f aca="false">IF(B3705=B3706," ",AVERAGE(E3417:E3705))</f>
        <v> </v>
      </c>
    </row>
    <row r="3706" customFormat="false" ht="12.75" hidden="false" customHeight="false" outlineLevel="0" collapsed="false">
      <c r="A3706" s="5" t="s">
        <v>3766</v>
      </c>
      <c r="B3706" s="5" t="str">
        <f aca="false">CONCATENATE(LEFT(A3706,8))</f>
        <v>08/27/05</v>
      </c>
      <c r="C3706" s="5" t="n">
        <v>16.76</v>
      </c>
      <c r="D3706" s="0" t="n">
        <f aca="false">AVERAGE(C3706:C4041)</f>
        <v>15.7797321428571</v>
      </c>
      <c r="E3706" s="0" t="str">
        <f aca="false">IF(B3706=B3707," ",MAX(C3659:C3706))</f>
        <v> </v>
      </c>
      <c r="F3706" s="0" t="str">
        <f aca="false">IF(B3706=B3707," ",AVERAGE(E3706:E3994))</f>
        <v> </v>
      </c>
      <c r="G3706" s="0" t="str">
        <f aca="false">IF(B3706=B3707," ",AVERAGE(E3418:E3706))</f>
        <v> </v>
      </c>
    </row>
    <row r="3707" customFormat="false" ht="12.75" hidden="false" customHeight="false" outlineLevel="0" collapsed="false">
      <c r="A3707" s="5" t="s">
        <v>3767</v>
      </c>
      <c r="B3707" s="5" t="str">
        <f aca="false">CONCATENATE(LEFT(A3707,8))</f>
        <v>08/27/05</v>
      </c>
      <c r="C3707" s="5" t="n">
        <v>16.76</v>
      </c>
      <c r="D3707" s="0" t="n">
        <f aca="false">AVERAGE(C3707:C4042)</f>
        <v>15.7763392857143</v>
      </c>
      <c r="E3707" s="0" t="str">
        <f aca="false">IF(B3707=B3708," ",MAX(C3660:C3707))</f>
        <v> </v>
      </c>
      <c r="F3707" s="0" t="str">
        <f aca="false">IF(B3707=B3708," ",AVERAGE(E3707:E3995))</f>
        <v> </v>
      </c>
      <c r="G3707" s="0" t="str">
        <f aca="false">IF(B3707=B3708," ",AVERAGE(E3419:E3707))</f>
        <v> </v>
      </c>
    </row>
    <row r="3708" customFormat="false" ht="12.75" hidden="false" customHeight="false" outlineLevel="0" collapsed="false">
      <c r="A3708" s="5" t="s">
        <v>3768</v>
      </c>
      <c r="B3708" s="5" t="str">
        <f aca="false">CONCATENATE(LEFT(A3708,8))</f>
        <v>08/27/05</v>
      </c>
      <c r="C3708" s="5" t="n">
        <v>16.76</v>
      </c>
      <c r="D3708" s="0" t="n">
        <f aca="false">AVERAGE(C3708:C4043)</f>
        <v>15.7729464285714</v>
      </c>
      <c r="E3708" s="0" t="str">
        <f aca="false">IF(B3708=B3709," ",MAX(C3661:C3708))</f>
        <v> </v>
      </c>
      <c r="F3708" s="0" t="str">
        <f aca="false">IF(B3708=B3709," ",AVERAGE(E3708:E3996))</f>
        <v> </v>
      </c>
      <c r="G3708" s="0" t="str">
        <f aca="false">IF(B3708=B3709," ",AVERAGE(E3420:E3708))</f>
        <v> </v>
      </c>
    </row>
    <row r="3709" customFormat="false" ht="12.75" hidden="false" customHeight="false" outlineLevel="0" collapsed="false">
      <c r="A3709" s="5" t="s">
        <v>3769</v>
      </c>
      <c r="B3709" s="5" t="str">
        <f aca="false">CONCATENATE(LEFT(A3709,8))</f>
        <v>08/27/05</v>
      </c>
      <c r="C3709" s="5" t="n">
        <v>16.76</v>
      </c>
      <c r="D3709" s="0" t="n">
        <f aca="false">AVERAGE(C3709:C4044)</f>
        <v>15.7695535714286</v>
      </c>
      <c r="E3709" s="0" t="str">
        <f aca="false">IF(B3709=B3710," ",MAX(C3662:C3709))</f>
        <v> </v>
      </c>
      <c r="F3709" s="0" t="str">
        <f aca="false">IF(B3709=B3710," ",AVERAGE(E3709:E3997))</f>
        <v> </v>
      </c>
      <c r="G3709" s="0" t="str">
        <f aca="false">IF(B3709=B3710," ",AVERAGE(E3421:E3709))</f>
        <v> </v>
      </c>
    </row>
    <row r="3710" customFormat="false" ht="12.75" hidden="false" customHeight="false" outlineLevel="0" collapsed="false">
      <c r="A3710" s="5" t="s">
        <v>3770</v>
      </c>
      <c r="B3710" s="5" t="str">
        <f aca="false">CONCATENATE(LEFT(A3710,8))</f>
        <v>08/27/05</v>
      </c>
      <c r="C3710" s="5" t="n">
        <v>16.76</v>
      </c>
      <c r="D3710" s="0" t="n">
        <f aca="false">AVERAGE(C3710:C4045)</f>
        <v>15.7661607142857</v>
      </c>
      <c r="E3710" s="0" t="n">
        <f aca="false">IF(B3710=B3711," ",MAX(C3663:C3710))</f>
        <v>19.04</v>
      </c>
      <c r="F3710" s="0" t="n">
        <f aca="false">IF(B3710=B3711," ",AVERAGE(E3710:E3998))</f>
        <v>18.0085714285714</v>
      </c>
      <c r="G3710" s="0" t="n">
        <f aca="false">IF(B3710=B3711," ",AVERAGE(E3422:E3710))</f>
        <v>17.0857142857143</v>
      </c>
    </row>
    <row r="3711" customFormat="false" ht="12.75" hidden="false" customHeight="false" outlineLevel="0" collapsed="false">
      <c r="A3711" s="5" t="s">
        <v>3771</v>
      </c>
      <c r="B3711" s="5" t="str">
        <f aca="false">CONCATENATE(LEFT(A3711,8))</f>
        <v>08/28/05</v>
      </c>
      <c r="C3711" s="5" t="n">
        <v>16.76</v>
      </c>
      <c r="D3711" s="0" t="n">
        <f aca="false">AVERAGE(C3711:C4046)</f>
        <v>15.7627678571429</v>
      </c>
      <c r="E3711" s="0" t="str">
        <f aca="false">IF(B3711=B3712," ",MAX(C3664:C3711))</f>
        <v> </v>
      </c>
      <c r="F3711" s="0" t="str">
        <f aca="false">IF(B3711=B3712," ",AVERAGE(E3711:E3999))</f>
        <v> </v>
      </c>
      <c r="G3711" s="0" t="str">
        <f aca="false">IF(B3711=B3712," ",AVERAGE(E3423:E3711))</f>
        <v> </v>
      </c>
    </row>
    <row r="3712" customFormat="false" ht="12.75" hidden="false" customHeight="false" outlineLevel="0" collapsed="false">
      <c r="A3712" s="5" t="s">
        <v>3772</v>
      </c>
      <c r="B3712" s="5" t="str">
        <f aca="false">CONCATENATE(LEFT(A3712,8))</f>
        <v>08/28/05</v>
      </c>
      <c r="C3712" s="5" t="n">
        <v>16.38</v>
      </c>
      <c r="D3712" s="0" t="n">
        <f aca="false">AVERAGE(C3712:C4047)</f>
        <v>15.759375</v>
      </c>
      <c r="E3712" s="0" t="str">
        <f aca="false">IF(B3712=B3713," ",MAX(C3665:C3712))</f>
        <v> </v>
      </c>
      <c r="F3712" s="0" t="str">
        <f aca="false">IF(B3712=B3713," ",AVERAGE(E3712:E4000))</f>
        <v> </v>
      </c>
      <c r="G3712" s="0" t="str">
        <f aca="false">IF(B3712=B3713," ",AVERAGE(E3424:E3712))</f>
        <v> </v>
      </c>
    </row>
    <row r="3713" customFormat="false" ht="12.75" hidden="false" customHeight="false" outlineLevel="0" collapsed="false">
      <c r="A3713" s="5" t="s">
        <v>3773</v>
      </c>
      <c r="B3713" s="5" t="str">
        <f aca="false">CONCATENATE(LEFT(A3713,8))</f>
        <v>08/28/05</v>
      </c>
      <c r="C3713" s="5" t="n">
        <v>16.38</v>
      </c>
      <c r="D3713" s="0" t="n">
        <f aca="false">AVERAGE(C3713:C4048)</f>
        <v>15.7571130952381</v>
      </c>
      <c r="E3713" s="0" t="str">
        <f aca="false">IF(B3713=B3714," ",MAX(C3666:C3713))</f>
        <v> </v>
      </c>
      <c r="F3713" s="0" t="str">
        <f aca="false">IF(B3713=B3714," ",AVERAGE(E3713:E4001))</f>
        <v> </v>
      </c>
      <c r="G3713" s="0" t="str">
        <f aca="false">IF(B3713=B3714," ",AVERAGE(E3425:E3713))</f>
        <v> </v>
      </c>
    </row>
    <row r="3714" customFormat="false" ht="12.75" hidden="false" customHeight="false" outlineLevel="0" collapsed="false">
      <c r="A3714" s="5" t="s">
        <v>3774</v>
      </c>
      <c r="B3714" s="5" t="str">
        <f aca="false">CONCATENATE(LEFT(A3714,8))</f>
        <v>08/28/05</v>
      </c>
      <c r="C3714" s="5" t="n">
        <v>16.38</v>
      </c>
      <c r="D3714" s="0" t="n">
        <f aca="false">AVERAGE(C3714:C4049)</f>
        <v>15.7548511904762</v>
      </c>
      <c r="E3714" s="0" t="str">
        <f aca="false">IF(B3714=B3715," ",MAX(C3667:C3714))</f>
        <v> </v>
      </c>
      <c r="F3714" s="0" t="str">
        <f aca="false">IF(B3714=B3715," ",AVERAGE(E3714:E4002))</f>
        <v> </v>
      </c>
      <c r="G3714" s="0" t="str">
        <f aca="false">IF(B3714=B3715," ",AVERAGE(E3426:E3714))</f>
        <v> </v>
      </c>
    </row>
    <row r="3715" customFormat="false" ht="12.75" hidden="false" customHeight="false" outlineLevel="0" collapsed="false">
      <c r="A3715" s="5" t="s">
        <v>3775</v>
      </c>
      <c r="B3715" s="5" t="str">
        <f aca="false">CONCATENATE(LEFT(A3715,8))</f>
        <v>08/28/05</v>
      </c>
      <c r="C3715" s="5" t="n">
        <v>16.38</v>
      </c>
      <c r="D3715" s="0" t="n">
        <f aca="false">AVERAGE(C3715:C4050)</f>
        <v>15.7514285714286</v>
      </c>
      <c r="E3715" s="0" t="str">
        <f aca="false">IF(B3715=B3716," ",MAX(C3668:C3715))</f>
        <v> </v>
      </c>
      <c r="F3715" s="0" t="str">
        <f aca="false">IF(B3715=B3716," ",AVERAGE(E3715:E4003))</f>
        <v> </v>
      </c>
      <c r="G3715" s="0" t="str">
        <f aca="false">IF(B3715=B3716," ",AVERAGE(E3427:E3715))</f>
        <v> </v>
      </c>
    </row>
    <row r="3716" customFormat="false" ht="12.75" hidden="false" customHeight="false" outlineLevel="0" collapsed="false">
      <c r="A3716" s="5" t="s">
        <v>3776</v>
      </c>
      <c r="B3716" s="5" t="str">
        <f aca="false">CONCATENATE(LEFT(A3716,8))</f>
        <v>08/28/05</v>
      </c>
      <c r="C3716" s="5" t="n">
        <v>16.38</v>
      </c>
      <c r="D3716" s="0" t="n">
        <f aca="false">AVERAGE(C3716:C4051)</f>
        <v>15.748005952381</v>
      </c>
      <c r="E3716" s="0" t="str">
        <f aca="false">IF(B3716=B3717," ",MAX(C3669:C3716))</f>
        <v> </v>
      </c>
      <c r="F3716" s="0" t="str">
        <f aca="false">IF(B3716=B3717," ",AVERAGE(E3716:E4004))</f>
        <v> </v>
      </c>
      <c r="G3716" s="0" t="str">
        <f aca="false">IF(B3716=B3717," ",AVERAGE(E3428:E3716))</f>
        <v> </v>
      </c>
    </row>
    <row r="3717" customFormat="false" ht="12.75" hidden="false" customHeight="false" outlineLevel="0" collapsed="false">
      <c r="A3717" s="5" t="s">
        <v>3777</v>
      </c>
      <c r="B3717" s="5" t="str">
        <f aca="false">CONCATENATE(LEFT(A3717,8))</f>
        <v>08/28/05</v>
      </c>
      <c r="C3717" s="5" t="n">
        <v>16.38</v>
      </c>
      <c r="D3717" s="0" t="n">
        <f aca="false">AVERAGE(C3717:C4052)</f>
        <v>15.7445833333333</v>
      </c>
      <c r="E3717" s="0" t="str">
        <f aca="false">IF(B3717=B3718," ",MAX(C3670:C3717))</f>
        <v> </v>
      </c>
      <c r="F3717" s="0" t="str">
        <f aca="false">IF(B3717=B3718," ",AVERAGE(E3717:E4005))</f>
        <v> </v>
      </c>
      <c r="G3717" s="0" t="str">
        <f aca="false">IF(B3717=B3718," ",AVERAGE(E3429:E3717))</f>
        <v> </v>
      </c>
    </row>
    <row r="3718" customFormat="false" ht="12.75" hidden="false" customHeight="false" outlineLevel="0" collapsed="false">
      <c r="A3718" s="5" t="s">
        <v>3778</v>
      </c>
      <c r="B3718" s="5" t="str">
        <f aca="false">CONCATENATE(LEFT(A3718,8))</f>
        <v>08/28/05</v>
      </c>
      <c r="C3718" s="5" t="n">
        <v>16</v>
      </c>
      <c r="D3718" s="0" t="n">
        <f aca="false">AVERAGE(C3718:C4053)</f>
        <v>15.7411607142857</v>
      </c>
      <c r="E3718" s="0" t="str">
        <f aca="false">IF(B3718=B3719," ",MAX(C3671:C3718))</f>
        <v> </v>
      </c>
      <c r="F3718" s="0" t="str">
        <f aca="false">IF(B3718=B3719," ",AVERAGE(E3718:E4006))</f>
        <v> </v>
      </c>
      <c r="G3718" s="0" t="str">
        <f aca="false">IF(B3718=B3719," ",AVERAGE(E3430:E3718))</f>
        <v> </v>
      </c>
    </row>
    <row r="3719" customFormat="false" ht="12.75" hidden="false" customHeight="false" outlineLevel="0" collapsed="false">
      <c r="A3719" s="5" t="s">
        <v>3779</v>
      </c>
      <c r="B3719" s="5" t="str">
        <f aca="false">CONCATENATE(LEFT(A3719,8))</f>
        <v>08/28/05</v>
      </c>
      <c r="C3719" s="5" t="n">
        <v>16</v>
      </c>
      <c r="D3719" s="0" t="n">
        <f aca="false">AVERAGE(C3719:C4054)</f>
        <v>15.738869047619</v>
      </c>
      <c r="E3719" s="0" t="str">
        <f aca="false">IF(B3719=B3720," ",MAX(C3672:C3719))</f>
        <v> </v>
      </c>
      <c r="F3719" s="0" t="str">
        <f aca="false">IF(B3719=B3720," ",AVERAGE(E3719:E4007))</f>
        <v> </v>
      </c>
      <c r="G3719" s="0" t="str">
        <f aca="false">IF(B3719=B3720," ",AVERAGE(E3431:E3719))</f>
        <v> </v>
      </c>
    </row>
    <row r="3720" customFormat="false" ht="12.75" hidden="false" customHeight="false" outlineLevel="0" collapsed="false">
      <c r="A3720" s="5" t="s">
        <v>3780</v>
      </c>
      <c r="B3720" s="5" t="str">
        <f aca="false">CONCATENATE(LEFT(A3720,8))</f>
        <v>08/28/05</v>
      </c>
      <c r="C3720" s="5" t="n">
        <v>16</v>
      </c>
      <c r="D3720" s="0" t="n">
        <f aca="false">AVERAGE(C3720:C4055)</f>
        <v>15.7365773809524</v>
      </c>
      <c r="E3720" s="0" t="str">
        <f aca="false">IF(B3720=B3721," ",MAX(C3673:C3720))</f>
        <v> </v>
      </c>
      <c r="F3720" s="0" t="str">
        <f aca="false">IF(B3720=B3721," ",AVERAGE(E3720:E4008))</f>
        <v> </v>
      </c>
      <c r="G3720" s="0" t="str">
        <f aca="false">IF(B3720=B3721," ",AVERAGE(E3432:E3720))</f>
        <v> </v>
      </c>
    </row>
    <row r="3721" customFormat="false" ht="12.75" hidden="false" customHeight="false" outlineLevel="0" collapsed="false">
      <c r="A3721" s="5" t="s">
        <v>3781</v>
      </c>
      <c r="B3721" s="5" t="str">
        <f aca="false">CONCATENATE(LEFT(A3721,8))</f>
        <v>08/28/05</v>
      </c>
      <c r="C3721" s="5" t="n">
        <v>16</v>
      </c>
      <c r="D3721" s="0" t="n">
        <f aca="false">AVERAGE(C3721:C4056)</f>
        <v>15.7342857142857</v>
      </c>
      <c r="E3721" s="0" t="str">
        <f aca="false">IF(B3721=B3722," ",MAX(C3674:C3721))</f>
        <v> </v>
      </c>
      <c r="F3721" s="0" t="str">
        <f aca="false">IF(B3721=B3722," ",AVERAGE(E3721:E4009))</f>
        <v> </v>
      </c>
      <c r="G3721" s="0" t="str">
        <f aca="false">IF(B3721=B3722," ",AVERAGE(E3433:E3721))</f>
        <v> </v>
      </c>
    </row>
    <row r="3722" customFormat="false" ht="12.75" hidden="false" customHeight="false" outlineLevel="0" collapsed="false">
      <c r="A3722" s="5" t="s">
        <v>3782</v>
      </c>
      <c r="B3722" s="5" t="str">
        <f aca="false">CONCATENATE(LEFT(A3722,8))</f>
        <v>08/28/05</v>
      </c>
      <c r="C3722" s="5" t="n">
        <v>16</v>
      </c>
      <c r="D3722" s="0" t="n">
        <f aca="false">AVERAGE(C3722:C4057)</f>
        <v>15.7308630952381</v>
      </c>
      <c r="E3722" s="0" t="str">
        <f aca="false">IF(B3722=B3723," ",MAX(C3675:C3722))</f>
        <v> </v>
      </c>
      <c r="F3722" s="0" t="str">
        <f aca="false">IF(B3722=B3723," ",AVERAGE(E3722:E4010))</f>
        <v> </v>
      </c>
      <c r="G3722" s="0" t="str">
        <f aca="false">IF(B3722=B3723," ",AVERAGE(E3434:E3722))</f>
        <v> </v>
      </c>
    </row>
    <row r="3723" customFormat="false" ht="12.75" hidden="false" customHeight="false" outlineLevel="0" collapsed="false">
      <c r="A3723" s="5" t="s">
        <v>3783</v>
      </c>
      <c r="B3723" s="5" t="str">
        <f aca="false">CONCATENATE(LEFT(A3723,8))</f>
        <v>08/28/05</v>
      </c>
      <c r="C3723" s="5" t="n">
        <v>15.62</v>
      </c>
      <c r="D3723" s="0" t="n">
        <f aca="false">AVERAGE(C3723:C4058)</f>
        <v>15.7274404761905</v>
      </c>
      <c r="E3723" s="0" t="str">
        <f aca="false">IF(B3723=B3724," ",MAX(C3676:C3723))</f>
        <v> </v>
      </c>
      <c r="F3723" s="0" t="str">
        <f aca="false">IF(B3723=B3724," ",AVERAGE(E3723:E4011))</f>
        <v> </v>
      </c>
      <c r="G3723" s="0" t="str">
        <f aca="false">IF(B3723=B3724," ",AVERAGE(E3435:E3723))</f>
        <v> </v>
      </c>
    </row>
    <row r="3724" customFormat="false" ht="12.75" hidden="false" customHeight="false" outlineLevel="0" collapsed="false">
      <c r="A3724" s="5" t="s">
        <v>3784</v>
      </c>
      <c r="B3724" s="5" t="str">
        <f aca="false">CONCATENATE(LEFT(A3724,8))</f>
        <v>08/28/05</v>
      </c>
      <c r="C3724" s="5" t="n">
        <v>15.62</v>
      </c>
      <c r="D3724" s="0" t="n">
        <f aca="false">AVERAGE(C3724:C4059)</f>
        <v>15.7251488095238</v>
      </c>
      <c r="E3724" s="0" t="str">
        <f aca="false">IF(B3724=B3725," ",MAX(C3677:C3724))</f>
        <v> </v>
      </c>
      <c r="F3724" s="0" t="str">
        <f aca="false">IF(B3724=B3725," ",AVERAGE(E3724:E4012))</f>
        <v> </v>
      </c>
      <c r="G3724" s="0" t="str">
        <f aca="false">IF(B3724=B3725," ",AVERAGE(E3436:E3724))</f>
        <v> </v>
      </c>
    </row>
    <row r="3725" customFormat="false" ht="12.75" hidden="false" customHeight="false" outlineLevel="0" collapsed="false">
      <c r="A3725" s="5" t="s">
        <v>3785</v>
      </c>
      <c r="B3725" s="5" t="str">
        <f aca="false">CONCATENATE(LEFT(A3725,8))</f>
        <v>08/28/05</v>
      </c>
      <c r="C3725" s="5" t="n">
        <v>15.62</v>
      </c>
      <c r="D3725" s="0" t="n">
        <f aca="false">AVERAGE(C3725:C4060)</f>
        <v>15.7228571428571</v>
      </c>
      <c r="E3725" s="0" t="str">
        <f aca="false">IF(B3725=B3726," ",MAX(C3678:C3725))</f>
        <v> </v>
      </c>
      <c r="F3725" s="0" t="str">
        <f aca="false">IF(B3725=B3726," ",AVERAGE(E3725:E4013))</f>
        <v> </v>
      </c>
      <c r="G3725" s="0" t="str">
        <f aca="false">IF(B3725=B3726," ",AVERAGE(E3437:E3725))</f>
        <v> </v>
      </c>
    </row>
    <row r="3726" customFormat="false" ht="12.75" hidden="false" customHeight="false" outlineLevel="0" collapsed="false">
      <c r="A3726" s="5" t="s">
        <v>3786</v>
      </c>
      <c r="B3726" s="5" t="str">
        <f aca="false">CONCATENATE(LEFT(A3726,8))</f>
        <v>08/28/05</v>
      </c>
      <c r="C3726" s="5" t="n">
        <v>15.62</v>
      </c>
      <c r="D3726" s="0" t="n">
        <f aca="false">AVERAGE(C3726:C4061)</f>
        <v>15.7205654761905</v>
      </c>
      <c r="E3726" s="0" t="str">
        <f aca="false">IF(B3726=B3727," ",MAX(C3679:C3726))</f>
        <v> </v>
      </c>
      <c r="F3726" s="0" t="str">
        <f aca="false">IF(B3726=B3727," ",AVERAGE(E3726:E4014))</f>
        <v> </v>
      </c>
      <c r="G3726" s="0" t="str">
        <f aca="false">IF(B3726=B3727," ",AVERAGE(E3438:E3726))</f>
        <v> </v>
      </c>
    </row>
    <row r="3727" customFormat="false" ht="12.75" hidden="false" customHeight="false" outlineLevel="0" collapsed="false">
      <c r="A3727" s="5" t="s">
        <v>3787</v>
      </c>
      <c r="B3727" s="5" t="str">
        <f aca="false">CONCATENATE(LEFT(A3727,8))</f>
        <v>08/28/05</v>
      </c>
      <c r="C3727" s="5" t="n">
        <v>15.62</v>
      </c>
      <c r="D3727" s="0" t="n">
        <f aca="false">AVERAGE(C3727:C4062)</f>
        <v>15.7182738095238</v>
      </c>
      <c r="E3727" s="0" t="str">
        <f aca="false">IF(B3727=B3728," ",MAX(C3680:C3727))</f>
        <v> </v>
      </c>
      <c r="F3727" s="0" t="str">
        <f aca="false">IF(B3727=B3728," ",AVERAGE(E3727:E4015))</f>
        <v> </v>
      </c>
      <c r="G3727" s="0" t="str">
        <f aca="false">IF(B3727=B3728," ",AVERAGE(E3439:E3727))</f>
        <v> </v>
      </c>
    </row>
    <row r="3728" customFormat="false" ht="12.75" hidden="false" customHeight="false" outlineLevel="0" collapsed="false">
      <c r="A3728" s="5" t="s">
        <v>3788</v>
      </c>
      <c r="B3728" s="5" t="str">
        <f aca="false">CONCATENATE(LEFT(A3728,8))</f>
        <v>08/28/05</v>
      </c>
      <c r="C3728" s="5" t="n">
        <v>15.62</v>
      </c>
      <c r="D3728" s="0" t="n">
        <f aca="false">AVERAGE(C3728:C4063)</f>
        <v>15.7148511904762</v>
      </c>
      <c r="E3728" s="0" t="str">
        <f aca="false">IF(B3728=B3729," ",MAX(C3681:C3728))</f>
        <v> </v>
      </c>
      <c r="F3728" s="0" t="str">
        <f aca="false">IF(B3728=B3729," ",AVERAGE(E3728:E4016))</f>
        <v> </v>
      </c>
      <c r="G3728" s="0" t="str">
        <f aca="false">IF(B3728=B3729," ",AVERAGE(E3440:E3728))</f>
        <v> </v>
      </c>
    </row>
    <row r="3729" customFormat="false" ht="12.75" hidden="false" customHeight="false" outlineLevel="0" collapsed="false">
      <c r="A3729" s="5" t="s">
        <v>3789</v>
      </c>
      <c r="B3729" s="5" t="str">
        <f aca="false">CONCATENATE(LEFT(A3729,8))</f>
        <v>08/28/05</v>
      </c>
      <c r="C3729" s="5" t="n">
        <v>15.23</v>
      </c>
      <c r="D3729" s="0" t="n">
        <f aca="false">AVERAGE(C3729:C4064)</f>
        <v>15.7114285714286</v>
      </c>
      <c r="E3729" s="0" t="str">
        <f aca="false">IF(B3729=B3730," ",MAX(C3682:C3729))</f>
        <v> </v>
      </c>
      <c r="F3729" s="0" t="str">
        <f aca="false">IF(B3729=B3730," ",AVERAGE(E3729:E4017))</f>
        <v> </v>
      </c>
      <c r="G3729" s="0" t="str">
        <f aca="false">IF(B3729=B3730," ",AVERAGE(E3441:E3729))</f>
        <v> </v>
      </c>
    </row>
    <row r="3730" customFormat="false" ht="12.75" hidden="false" customHeight="false" outlineLevel="0" collapsed="false">
      <c r="A3730" s="5" t="s">
        <v>3790</v>
      </c>
      <c r="B3730" s="5" t="str">
        <f aca="false">CONCATENATE(LEFT(A3730,8))</f>
        <v>08/28/05</v>
      </c>
      <c r="C3730" s="5" t="n">
        <v>15.23</v>
      </c>
      <c r="D3730" s="0" t="n">
        <f aca="false">AVERAGE(C3730:C4065)</f>
        <v>15.7091666666667</v>
      </c>
      <c r="E3730" s="0" t="str">
        <f aca="false">IF(B3730=B3731," ",MAX(C3683:C3730))</f>
        <v> </v>
      </c>
      <c r="F3730" s="0" t="str">
        <f aca="false">IF(B3730=B3731," ",AVERAGE(E3730:E4018))</f>
        <v> </v>
      </c>
      <c r="G3730" s="0" t="str">
        <f aca="false">IF(B3730=B3731," ",AVERAGE(E3442:E3730))</f>
        <v> </v>
      </c>
    </row>
    <row r="3731" customFormat="false" ht="12.75" hidden="false" customHeight="false" outlineLevel="0" collapsed="false">
      <c r="A3731" s="5" t="s">
        <v>3791</v>
      </c>
      <c r="B3731" s="5" t="str">
        <f aca="false">CONCATENATE(LEFT(A3731,8))</f>
        <v>08/28/05</v>
      </c>
      <c r="C3731" s="5" t="n">
        <v>15.23</v>
      </c>
      <c r="D3731" s="0" t="n">
        <f aca="false">AVERAGE(C3731:C4066)</f>
        <v>15.7069047619048</v>
      </c>
      <c r="E3731" s="0" t="str">
        <f aca="false">IF(B3731=B3732," ",MAX(C3684:C3731))</f>
        <v> </v>
      </c>
      <c r="F3731" s="0" t="str">
        <f aca="false">IF(B3731=B3732," ",AVERAGE(E3731:E4019))</f>
        <v> </v>
      </c>
      <c r="G3731" s="0" t="str">
        <f aca="false">IF(B3731=B3732," ",AVERAGE(E3443:E3731))</f>
        <v> </v>
      </c>
    </row>
    <row r="3732" customFormat="false" ht="12.75" hidden="false" customHeight="false" outlineLevel="0" collapsed="false">
      <c r="A3732" s="5" t="s">
        <v>3792</v>
      </c>
      <c r="B3732" s="5" t="str">
        <f aca="false">CONCATENATE(LEFT(A3732,8))</f>
        <v>08/28/05</v>
      </c>
      <c r="C3732" s="5" t="n">
        <v>15.23</v>
      </c>
      <c r="D3732" s="0" t="n">
        <f aca="false">AVERAGE(C3732:C4067)</f>
        <v>15.7046428571429</v>
      </c>
      <c r="E3732" s="0" t="str">
        <f aca="false">IF(B3732=B3733," ",MAX(C3685:C3732))</f>
        <v> </v>
      </c>
      <c r="F3732" s="0" t="str">
        <f aca="false">IF(B3732=B3733," ",AVERAGE(E3732:E4020))</f>
        <v> </v>
      </c>
      <c r="G3732" s="0" t="str">
        <f aca="false">IF(B3732=B3733," ",AVERAGE(E3444:E3732))</f>
        <v> </v>
      </c>
    </row>
    <row r="3733" customFormat="false" ht="12.75" hidden="false" customHeight="false" outlineLevel="0" collapsed="false">
      <c r="A3733" s="5" t="s">
        <v>3793</v>
      </c>
      <c r="B3733" s="5" t="str">
        <f aca="false">CONCATENATE(LEFT(A3733,8))</f>
        <v>08/28/05</v>
      </c>
      <c r="C3733" s="5" t="n">
        <v>15.23</v>
      </c>
      <c r="D3733" s="0" t="n">
        <f aca="false">AVERAGE(C3733:C4068)</f>
        <v>15.702380952381</v>
      </c>
      <c r="E3733" s="0" t="str">
        <f aca="false">IF(B3733=B3734," ",MAX(C3686:C3733))</f>
        <v> </v>
      </c>
      <c r="F3733" s="0" t="str">
        <f aca="false">IF(B3733=B3734," ",AVERAGE(E3733:E4021))</f>
        <v> </v>
      </c>
      <c r="G3733" s="0" t="str">
        <f aca="false">IF(B3733=B3734," ",AVERAGE(E3445:E3733))</f>
        <v> </v>
      </c>
    </row>
    <row r="3734" customFormat="false" ht="12.75" hidden="false" customHeight="false" outlineLevel="0" collapsed="false">
      <c r="A3734" s="5" t="s">
        <v>3794</v>
      </c>
      <c r="B3734" s="5" t="str">
        <f aca="false">CONCATENATE(LEFT(A3734,8))</f>
        <v>08/28/05</v>
      </c>
      <c r="C3734" s="5" t="n">
        <v>15.62</v>
      </c>
      <c r="D3734" s="0" t="n">
        <f aca="false">AVERAGE(C3734:C4069)</f>
        <v>15.700119047619</v>
      </c>
      <c r="E3734" s="0" t="str">
        <f aca="false">IF(B3734=B3735," ",MAX(C3687:C3734))</f>
        <v> </v>
      </c>
      <c r="F3734" s="0" t="str">
        <f aca="false">IF(B3734=B3735," ",AVERAGE(E3734:E4022))</f>
        <v> </v>
      </c>
      <c r="G3734" s="0" t="str">
        <f aca="false">IF(B3734=B3735," ",AVERAGE(E3446:E3734))</f>
        <v> </v>
      </c>
    </row>
    <row r="3735" customFormat="false" ht="12.75" hidden="false" customHeight="false" outlineLevel="0" collapsed="false">
      <c r="A3735" s="5" t="s">
        <v>3795</v>
      </c>
      <c r="B3735" s="5" t="str">
        <f aca="false">CONCATENATE(LEFT(A3735,8))</f>
        <v>08/28/05</v>
      </c>
      <c r="C3735" s="5" t="n">
        <v>15.62</v>
      </c>
      <c r="D3735" s="0" t="n">
        <f aca="false">AVERAGE(C3735:C4070)</f>
        <v>15.6966964285714</v>
      </c>
      <c r="E3735" s="0" t="str">
        <f aca="false">IF(B3735=B3736," ",MAX(C3688:C3735))</f>
        <v> </v>
      </c>
      <c r="F3735" s="0" t="str">
        <f aca="false">IF(B3735=B3736," ",AVERAGE(E3735:E4023))</f>
        <v> </v>
      </c>
      <c r="G3735" s="0" t="str">
        <f aca="false">IF(B3735=B3736," ",AVERAGE(E3447:E3735))</f>
        <v> </v>
      </c>
    </row>
    <row r="3736" customFormat="false" ht="12.75" hidden="false" customHeight="false" outlineLevel="0" collapsed="false">
      <c r="A3736" s="5" t="s">
        <v>3796</v>
      </c>
      <c r="B3736" s="5" t="str">
        <f aca="false">CONCATENATE(LEFT(A3736,8))</f>
        <v>08/28/05</v>
      </c>
      <c r="C3736" s="5" t="n">
        <v>16</v>
      </c>
      <c r="D3736" s="0" t="n">
        <f aca="false">AVERAGE(C3736:C4071)</f>
        <v>15.6944047619048</v>
      </c>
      <c r="E3736" s="0" t="str">
        <f aca="false">IF(B3736=B3737," ",MAX(C3689:C3736))</f>
        <v> </v>
      </c>
      <c r="F3736" s="0" t="str">
        <f aca="false">IF(B3736=B3737," ",AVERAGE(E3736:E4024))</f>
        <v> </v>
      </c>
      <c r="G3736" s="0" t="str">
        <f aca="false">IF(B3736=B3737," ",AVERAGE(E3448:E3736))</f>
        <v> </v>
      </c>
    </row>
    <row r="3737" customFormat="false" ht="12.75" hidden="false" customHeight="false" outlineLevel="0" collapsed="false">
      <c r="A3737" s="5" t="s">
        <v>3797</v>
      </c>
      <c r="B3737" s="5" t="str">
        <f aca="false">CONCATENATE(LEFT(A3737,8))</f>
        <v>08/28/05</v>
      </c>
      <c r="C3737" s="5" t="n">
        <v>16.38</v>
      </c>
      <c r="D3737" s="0" t="n">
        <f aca="false">AVERAGE(C3737:C4072)</f>
        <v>15.6932738095238</v>
      </c>
      <c r="E3737" s="0" t="str">
        <f aca="false">IF(B3737=B3738," ",MAX(C3690:C3737))</f>
        <v> </v>
      </c>
      <c r="F3737" s="0" t="str">
        <f aca="false">IF(B3737=B3738," ",AVERAGE(E3737:E4025))</f>
        <v> </v>
      </c>
      <c r="G3737" s="0" t="str">
        <f aca="false">IF(B3737=B3738," ",AVERAGE(E3449:E3737))</f>
        <v> </v>
      </c>
    </row>
    <row r="3738" customFormat="false" ht="12.75" hidden="false" customHeight="false" outlineLevel="0" collapsed="false">
      <c r="A3738" s="5" t="s">
        <v>3798</v>
      </c>
      <c r="B3738" s="5" t="str">
        <f aca="false">CONCATENATE(LEFT(A3738,8))</f>
        <v>08/28/05</v>
      </c>
      <c r="C3738" s="5" t="n">
        <v>17.52</v>
      </c>
      <c r="D3738" s="0" t="n">
        <f aca="false">AVERAGE(C3738:C4073)</f>
        <v>15.6898511904762</v>
      </c>
      <c r="E3738" s="0" t="str">
        <f aca="false">IF(B3738=B3739," ",MAX(C3691:C3738))</f>
        <v> </v>
      </c>
      <c r="F3738" s="0" t="str">
        <f aca="false">IF(B3738=B3739," ",AVERAGE(E3738:E4026))</f>
        <v> </v>
      </c>
      <c r="G3738" s="0" t="str">
        <f aca="false">IF(B3738=B3739," ",AVERAGE(E3450:E3738))</f>
        <v> </v>
      </c>
    </row>
    <row r="3739" customFormat="false" ht="12.75" hidden="false" customHeight="false" outlineLevel="0" collapsed="false">
      <c r="A3739" s="5" t="s">
        <v>3799</v>
      </c>
      <c r="B3739" s="5" t="str">
        <f aca="false">CONCATENATE(LEFT(A3739,8))</f>
        <v>08/28/05</v>
      </c>
      <c r="C3739" s="5" t="n">
        <v>16.76</v>
      </c>
      <c r="D3739" s="0" t="n">
        <f aca="false">AVERAGE(C3739:C4074)</f>
        <v>15.6887202380952</v>
      </c>
      <c r="E3739" s="0" t="str">
        <f aca="false">IF(B3739=B3740," ",MAX(C3692:C3739))</f>
        <v> </v>
      </c>
      <c r="F3739" s="0" t="str">
        <f aca="false">IF(B3739=B3740," ",AVERAGE(E3739:E4027))</f>
        <v> </v>
      </c>
      <c r="G3739" s="0" t="str">
        <f aca="false">IF(B3739=B3740," ",AVERAGE(E3451:E3739))</f>
        <v> </v>
      </c>
    </row>
    <row r="3740" customFormat="false" ht="12.75" hidden="false" customHeight="false" outlineLevel="0" collapsed="false">
      <c r="A3740" s="5" t="s">
        <v>3800</v>
      </c>
      <c r="B3740" s="5" t="str">
        <f aca="false">CONCATENATE(LEFT(A3740,8))</f>
        <v>08/28/05</v>
      </c>
      <c r="C3740" s="5" t="n">
        <v>17.14</v>
      </c>
      <c r="D3740" s="0" t="n">
        <f aca="false">AVERAGE(C3740:C4075)</f>
        <v>15.6853273809524</v>
      </c>
      <c r="E3740" s="0" t="str">
        <f aca="false">IF(B3740=B3741," ",MAX(C3693:C3740))</f>
        <v> </v>
      </c>
      <c r="F3740" s="0" t="str">
        <f aca="false">IF(B3740=B3741," ",AVERAGE(E3740:E4028))</f>
        <v> </v>
      </c>
      <c r="G3740" s="0" t="str">
        <f aca="false">IF(B3740=B3741," ",AVERAGE(E3452:E3740))</f>
        <v> </v>
      </c>
    </row>
    <row r="3741" customFormat="false" ht="12.75" hidden="false" customHeight="false" outlineLevel="0" collapsed="false">
      <c r="A3741" s="5" t="s">
        <v>3801</v>
      </c>
      <c r="B3741" s="5" t="str">
        <f aca="false">CONCATENATE(LEFT(A3741,8))</f>
        <v>08/28/05</v>
      </c>
      <c r="C3741" s="5" t="n">
        <v>17.14</v>
      </c>
      <c r="D3741" s="0" t="n">
        <f aca="false">AVERAGE(C3741:C4076)</f>
        <v>15.6819345238095</v>
      </c>
      <c r="E3741" s="0" t="str">
        <f aca="false">IF(B3741=B3742," ",MAX(C3694:C3741))</f>
        <v> </v>
      </c>
      <c r="F3741" s="0" t="str">
        <f aca="false">IF(B3741=B3742," ",AVERAGE(E3741:E4029))</f>
        <v> </v>
      </c>
      <c r="G3741" s="0" t="str">
        <f aca="false">IF(B3741=B3742," ",AVERAGE(E3453:E3741))</f>
        <v> </v>
      </c>
    </row>
    <row r="3742" customFormat="false" ht="12.75" hidden="false" customHeight="false" outlineLevel="0" collapsed="false">
      <c r="A3742" s="5" t="s">
        <v>3802</v>
      </c>
      <c r="B3742" s="5" t="str">
        <f aca="false">CONCATENATE(LEFT(A3742,8))</f>
        <v>08/28/05</v>
      </c>
      <c r="C3742" s="5" t="n">
        <v>17.52</v>
      </c>
      <c r="D3742" s="0" t="n">
        <f aca="false">AVERAGE(C3742:C4077)</f>
        <v>15.6785416666667</v>
      </c>
      <c r="E3742" s="0" t="str">
        <f aca="false">IF(B3742=B3743," ",MAX(C3695:C3742))</f>
        <v> </v>
      </c>
      <c r="F3742" s="0" t="str">
        <f aca="false">IF(B3742=B3743," ",AVERAGE(E3742:E4030))</f>
        <v> </v>
      </c>
      <c r="G3742" s="0" t="str">
        <f aca="false">IF(B3742=B3743," ",AVERAGE(E3454:E3742))</f>
        <v> </v>
      </c>
    </row>
    <row r="3743" customFormat="false" ht="12.75" hidden="false" customHeight="false" outlineLevel="0" collapsed="false">
      <c r="A3743" s="5" t="s">
        <v>3803</v>
      </c>
      <c r="B3743" s="5" t="str">
        <f aca="false">CONCATENATE(LEFT(A3743,8))</f>
        <v>08/28/05</v>
      </c>
      <c r="C3743" s="5" t="n">
        <v>17.52</v>
      </c>
      <c r="D3743" s="0" t="n">
        <f aca="false">AVERAGE(C3743:C4078)</f>
        <v>15.6740178571429</v>
      </c>
      <c r="E3743" s="0" t="str">
        <f aca="false">IF(B3743=B3744," ",MAX(C3696:C3743))</f>
        <v> </v>
      </c>
      <c r="F3743" s="0" t="str">
        <f aca="false">IF(B3743=B3744," ",AVERAGE(E3743:E4031))</f>
        <v> </v>
      </c>
      <c r="G3743" s="0" t="str">
        <f aca="false">IF(B3743=B3744," ",AVERAGE(E3455:E3743))</f>
        <v> </v>
      </c>
    </row>
    <row r="3744" customFormat="false" ht="12.75" hidden="false" customHeight="false" outlineLevel="0" collapsed="false">
      <c r="A3744" s="5" t="s">
        <v>3804</v>
      </c>
      <c r="B3744" s="5" t="str">
        <f aca="false">CONCATENATE(LEFT(A3744,8))</f>
        <v>08/28/05</v>
      </c>
      <c r="C3744" s="5" t="n">
        <v>17.52</v>
      </c>
      <c r="D3744" s="0" t="n">
        <f aca="false">AVERAGE(C3744:C4079)</f>
        <v>15.669494047619</v>
      </c>
      <c r="E3744" s="0" t="str">
        <f aca="false">IF(B3744=B3745," ",MAX(C3697:C3744))</f>
        <v> </v>
      </c>
      <c r="F3744" s="0" t="str">
        <f aca="false">IF(B3744=B3745," ",AVERAGE(E3744:E4032))</f>
        <v> </v>
      </c>
      <c r="G3744" s="0" t="str">
        <f aca="false">IF(B3744=B3745," ",AVERAGE(E3456:E3744))</f>
        <v> </v>
      </c>
    </row>
    <row r="3745" customFormat="false" ht="12.75" hidden="false" customHeight="false" outlineLevel="0" collapsed="false">
      <c r="A3745" s="5" t="s">
        <v>3805</v>
      </c>
      <c r="B3745" s="5" t="str">
        <f aca="false">CONCATENATE(LEFT(A3745,8))</f>
        <v>08/28/05</v>
      </c>
      <c r="C3745" s="5" t="n">
        <v>17.52</v>
      </c>
      <c r="D3745" s="0" t="n">
        <f aca="false">AVERAGE(C3745:C4080)</f>
        <v>15.6649702380952</v>
      </c>
      <c r="E3745" s="0" t="str">
        <f aca="false">IF(B3745=B3746," ",MAX(C3698:C3745))</f>
        <v> </v>
      </c>
      <c r="F3745" s="0" t="str">
        <f aca="false">IF(B3745=B3746," ",AVERAGE(E3745:E4033))</f>
        <v> </v>
      </c>
      <c r="G3745" s="0" t="str">
        <f aca="false">IF(B3745=B3746," ",AVERAGE(E3457:E3745))</f>
        <v> </v>
      </c>
    </row>
    <row r="3746" customFormat="false" ht="12.75" hidden="false" customHeight="false" outlineLevel="0" collapsed="false">
      <c r="A3746" s="5" t="s">
        <v>3806</v>
      </c>
      <c r="B3746" s="5" t="str">
        <f aca="false">CONCATENATE(LEFT(A3746,8))</f>
        <v>08/28/05</v>
      </c>
      <c r="C3746" s="5" t="n">
        <v>17.52</v>
      </c>
      <c r="D3746" s="0" t="n">
        <f aca="false">AVERAGE(C3746:C4081)</f>
        <v>15.6604464285714</v>
      </c>
      <c r="E3746" s="0" t="str">
        <f aca="false">IF(B3746=B3747," ",MAX(C3699:C3746))</f>
        <v> </v>
      </c>
      <c r="F3746" s="0" t="str">
        <f aca="false">IF(B3746=B3747," ",AVERAGE(E3746:E4034))</f>
        <v> </v>
      </c>
      <c r="G3746" s="0" t="str">
        <f aca="false">IF(B3746=B3747," ",AVERAGE(E3458:E3746))</f>
        <v> </v>
      </c>
    </row>
    <row r="3747" customFormat="false" ht="12.75" hidden="false" customHeight="false" outlineLevel="0" collapsed="false">
      <c r="A3747" s="5" t="s">
        <v>3807</v>
      </c>
      <c r="B3747" s="5" t="str">
        <f aca="false">CONCATENATE(LEFT(A3747,8))</f>
        <v>08/28/05</v>
      </c>
      <c r="C3747" s="5" t="n">
        <v>17.52</v>
      </c>
      <c r="D3747" s="0" t="n">
        <f aca="false">AVERAGE(C3747:C4082)</f>
        <v>15.6559226190476</v>
      </c>
      <c r="E3747" s="0" t="str">
        <f aca="false">IF(B3747=B3748," ",MAX(C3700:C3747))</f>
        <v> </v>
      </c>
      <c r="F3747" s="0" t="str">
        <f aca="false">IF(B3747=B3748," ",AVERAGE(E3747:E4035))</f>
        <v> </v>
      </c>
      <c r="G3747" s="0" t="str">
        <f aca="false">IF(B3747=B3748," ",AVERAGE(E3459:E3747))</f>
        <v> </v>
      </c>
    </row>
    <row r="3748" customFormat="false" ht="12.75" hidden="false" customHeight="false" outlineLevel="0" collapsed="false">
      <c r="A3748" s="5" t="s">
        <v>3808</v>
      </c>
      <c r="B3748" s="5" t="str">
        <f aca="false">CONCATENATE(LEFT(A3748,8))</f>
        <v>08/28/05</v>
      </c>
      <c r="C3748" s="5" t="n">
        <v>17.52</v>
      </c>
      <c r="D3748" s="0" t="n">
        <f aca="false">AVERAGE(C3748:C4083)</f>
        <v>15.6513988095238</v>
      </c>
      <c r="E3748" s="0" t="str">
        <f aca="false">IF(B3748=B3749," ",MAX(C3701:C3748))</f>
        <v> </v>
      </c>
      <c r="F3748" s="0" t="str">
        <f aca="false">IF(B3748=B3749," ",AVERAGE(E3748:E4036))</f>
        <v> </v>
      </c>
      <c r="G3748" s="0" t="str">
        <f aca="false">IF(B3748=B3749," ",AVERAGE(E3460:E3748))</f>
        <v> </v>
      </c>
    </row>
    <row r="3749" customFormat="false" ht="12.75" hidden="false" customHeight="false" outlineLevel="0" collapsed="false">
      <c r="A3749" s="5" t="s">
        <v>3809</v>
      </c>
      <c r="B3749" s="5" t="str">
        <f aca="false">CONCATENATE(LEFT(A3749,8))</f>
        <v>08/28/05</v>
      </c>
      <c r="C3749" s="5" t="n">
        <v>17.52</v>
      </c>
      <c r="D3749" s="0" t="n">
        <f aca="false">AVERAGE(C3749:C4084)</f>
        <v>15.646875</v>
      </c>
      <c r="E3749" s="0" t="str">
        <f aca="false">IF(B3749=B3750," ",MAX(C3702:C3749))</f>
        <v> </v>
      </c>
      <c r="F3749" s="0" t="str">
        <f aca="false">IF(B3749=B3750," ",AVERAGE(E3749:E4037))</f>
        <v> </v>
      </c>
      <c r="G3749" s="0" t="str">
        <f aca="false">IF(B3749=B3750," ",AVERAGE(E3461:E3749))</f>
        <v> </v>
      </c>
    </row>
    <row r="3750" customFormat="false" ht="12.75" hidden="false" customHeight="false" outlineLevel="0" collapsed="false">
      <c r="A3750" s="5" t="s">
        <v>3810</v>
      </c>
      <c r="B3750" s="5" t="str">
        <f aca="false">CONCATENATE(LEFT(A3750,8))</f>
        <v>08/28/05</v>
      </c>
      <c r="C3750" s="5" t="n">
        <v>17.52</v>
      </c>
      <c r="D3750" s="0" t="n">
        <f aca="false">AVERAGE(C3750:C4085)</f>
        <v>15.6412202380952</v>
      </c>
      <c r="E3750" s="0" t="str">
        <f aca="false">IF(B3750=B3751," ",MAX(C3703:C3750))</f>
        <v> </v>
      </c>
      <c r="F3750" s="0" t="str">
        <f aca="false">IF(B3750=B3751," ",AVERAGE(E3750:E4038))</f>
        <v> </v>
      </c>
      <c r="G3750" s="0" t="str">
        <f aca="false">IF(B3750=B3751," ",AVERAGE(E3462:E3750))</f>
        <v> </v>
      </c>
    </row>
    <row r="3751" customFormat="false" ht="12.75" hidden="false" customHeight="false" outlineLevel="0" collapsed="false">
      <c r="A3751" s="5" t="s">
        <v>3811</v>
      </c>
      <c r="B3751" s="5" t="str">
        <f aca="false">CONCATENATE(LEFT(A3751,8))</f>
        <v>08/28/05</v>
      </c>
      <c r="C3751" s="5" t="n">
        <v>17.52</v>
      </c>
      <c r="D3751" s="0" t="n">
        <f aca="false">AVERAGE(C3751:C4086)</f>
        <v>15.6355654761905</v>
      </c>
      <c r="E3751" s="0" t="str">
        <f aca="false">IF(B3751=B3752," ",MAX(C3704:C3751))</f>
        <v> </v>
      </c>
      <c r="F3751" s="0" t="str">
        <f aca="false">IF(B3751=B3752," ",AVERAGE(E3751:E4039))</f>
        <v> </v>
      </c>
      <c r="G3751" s="0" t="str">
        <f aca="false">IF(B3751=B3752," ",AVERAGE(E3463:E3751))</f>
        <v> </v>
      </c>
    </row>
    <row r="3752" customFormat="false" ht="12.75" hidden="false" customHeight="false" outlineLevel="0" collapsed="false">
      <c r="A3752" s="5" t="s">
        <v>3812</v>
      </c>
      <c r="B3752" s="5" t="str">
        <f aca="false">CONCATENATE(LEFT(A3752,8))</f>
        <v>08/28/05</v>
      </c>
      <c r="C3752" s="5" t="n">
        <v>17.52</v>
      </c>
      <c r="D3752" s="0" t="n">
        <f aca="false">AVERAGE(C3752:C4087)</f>
        <v>15.6299107142857</v>
      </c>
      <c r="E3752" s="0" t="str">
        <f aca="false">IF(B3752=B3753," ",MAX(C3705:C3752))</f>
        <v> </v>
      </c>
      <c r="F3752" s="0" t="str">
        <f aca="false">IF(B3752=B3753," ",AVERAGE(E3752:E4040))</f>
        <v> </v>
      </c>
      <c r="G3752" s="0" t="str">
        <f aca="false">IF(B3752=B3753," ",AVERAGE(E3464:E3752))</f>
        <v> </v>
      </c>
    </row>
    <row r="3753" customFormat="false" ht="12.75" hidden="false" customHeight="false" outlineLevel="0" collapsed="false">
      <c r="A3753" s="5" t="s">
        <v>3813</v>
      </c>
      <c r="B3753" s="5" t="str">
        <f aca="false">CONCATENATE(LEFT(A3753,8))</f>
        <v>08/28/05</v>
      </c>
      <c r="C3753" s="5" t="n">
        <v>17.52</v>
      </c>
      <c r="D3753" s="0" t="n">
        <f aca="false">AVERAGE(C3753:C4088)</f>
        <v>15.624255952381</v>
      </c>
      <c r="E3753" s="0" t="str">
        <f aca="false">IF(B3753=B3754," ",MAX(C3706:C3753))</f>
        <v> </v>
      </c>
      <c r="F3753" s="0" t="str">
        <f aca="false">IF(B3753=B3754," ",AVERAGE(E3753:E4041))</f>
        <v> </v>
      </c>
      <c r="G3753" s="0" t="str">
        <f aca="false">IF(B3753=B3754," ",AVERAGE(E3465:E3753))</f>
        <v> </v>
      </c>
    </row>
    <row r="3754" customFormat="false" ht="12.75" hidden="false" customHeight="false" outlineLevel="0" collapsed="false">
      <c r="A3754" s="5" t="s">
        <v>3814</v>
      </c>
      <c r="B3754" s="5" t="str">
        <f aca="false">CONCATENATE(LEFT(A3754,8))</f>
        <v>08/28/05</v>
      </c>
      <c r="C3754" s="5" t="n">
        <v>17.14</v>
      </c>
      <c r="D3754" s="0" t="n">
        <f aca="false">AVERAGE(C3754:C4089)</f>
        <v>15.6186011904762</v>
      </c>
      <c r="E3754" s="0" t="str">
        <f aca="false">IF(B3754=B3755," ",MAX(C3707:C3754))</f>
        <v> </v>
      </c>
      <c r="F3754" s="0" t="str">
        <f aca="false">IF(B3754=B3755," ",AVERAGE(E3754:E4042))</f>
        <v> </v>
      </c>
      <c r="G3754" s="0" t="str">
        <f aca="false">IF(B3754=B3755," ",AVERAGE(E3466:E3754))</f>
        <v> </v>
      </c>
    </row>
    <row r="3755" customFormat="false" ht="12.75" hidden="false" customHeight="false" outlineLevel="0" collapsed="false">
      <c r="A3755" s="5" t="s">
        <v>3815</v>
      </c>
      <c r="B3755" s="5" t="str">
        <f aca="false">CONCATENATE(LEFT(A3755,8))</f>
        <v>08/28/05</v>
      </c>
      <c r="C3755" s="5" t="n">
        <v>17.14</v>
      </c>
      <c r="D3755" s="0" t="n">
        <f aca="false">AVERAGE(C3755:C4090)</f>
        <v>15.6140773809524</v>
      </c>
      <c r="E3755" s="0" t="str">
        <f aca="false">IF(B3755=B3756," ",MAX(C3708:C3755))</f>
        <v> </v>
      </c>
      <c r="F3755" s="0" t="str">
        <f aca="false">IF(B3755=B3756," ",AVERAGE(E3755:E4043))</f>
        <v> </v>
      </c>
      <c r="G3755" s="0" t="str">
        <f aca="false">IF(B3755=B3756," ",AVERAGE(E3467:E3755))</f>
        <v> </v>
      </c>
    </row>
    <row r="3756" customFormat="false" ht="12.75" hidden="false" customHeight="false" outlineLevel="0" collapsed="false">
      <c r="A3756" s="5" t="s">
        <v>3816</v>
      </c>
      <c r="B3756" s="5" t="str">
        <f aca="false">CONCATENATE(LEFT(A3756,8))</f>
        <v>08/28/05</v>
      </c>
      <c r="C3756" s="5" t="n">
        <v>17.14</v>
      </c>
      <c r="D3756" s="0" t="n">
        <f aca="false">AVERAGE(C3756:C4091)</f>
        <v>15.6083928571429</v>
      </c>
      <c r="E3756" s="0" t="str">
        <f aca="false">IF(B3756=B3757," ",MAX(C3709:C3756))</f>
        <v> </v>
      </c>
      <c r="F3756" s="0" t="str">
        <f aca="false">IF(B3756=B3757," ",AVERAGE(E3756:E4044))</f>
        <v> </v>
      </c>
      <c r="G3756" s="0" t="str">
        <f aca="false">IF(B3756=B3757," ",AVERAGE(E3468:E3756))</f>
        <v> </v>
      </c>
    </row>
    <row r="3757" customFormat="false" ht="12.75" hidden="false" customHeight="false" outlineLevel="0" collapsed="false">
      <c r="A3757" s="5" t="s">
        <v>3817</v>
      </c>
      <c r="B3757" s="5" t="str">
        <f aca="false">CONCATENATE(LEFT(A3757,8))</f>
        <v>08/28/05</v>
      </c>
      <c r="C3757" s="5" t="n">
        <v>17.14</v>
      </c>
      <c r="D3757" s="0" t="n">
        <f aca="false">AVERAGE(C3757:C4092)</f>
        <v>15.6027083333333</v>
      </c>
      <c r="E3757" s="0" t="str">
        <f aca="false">IF(B3757=B3758," ",MAX(C3710:C3757))</f>
        <v> </v>
      </c>
      <c r="F3757" s="0" t="str">
        <f aca="false">IF(B3757=B3758," ",AVERAGE(E3757:E4045))</f>
        <v> </v>
      </c>
      <c r="G3757" s="0" t="str">
        <f aca="false">IF(B3757=B3758," ",AVERAGE(E3469:E3757))</f>
        <v> </v>
      </c>
    </row>
    <row r="3758" customFormat="false" ht="12.75" hidden="false" customHeight="false" outlineLevel="0" collapsed="false">
      <c r="A3758" s="5" t="s">
        <v>3818</v>
      </c>
      <c r="B3758" s="5" t="str">
        <f aca="false">CONCATENATE(LEFT(A3758,8))</f>
        <v>08/28/05</v>
      </c>
      <c r="C3758" s="5" t="n">
        <v>17.14</v>
      </c>
      <c r="D3758" s="0" t="n">
        <f aca="false">AVERAGE(C3758:C4093)</f>
        <v>15.5970238095238</v>
      </c>
      <c r="E3758" s="0" t="n">
        <f aca="false">IF(B3758=B3759," ",MAX(C3711:C3758))</f>
        <v>17.52</v>
      </c>
      <c r="F3758" s="0" t="n">
        <f aca="false">IF(B3758=B3759," ",AVERAGE(E3758:E4046))</f>
        <v>17.7371428571429</v>
      </c>
      <c r="G3758" s="0" t="n">
        <f aca="false">IF(B3758=B3759," ",AVERAGE(E3470:E3758))</f>
        <v>17.14</v>
      </c>
    </row>
    <row r="3759" customFormat="false" ht="12.75" hidden="false" customHeight="false" outlineLevel="0" collapsed="false">
      <c r="A3759" s="5" t="s">
        <v>3819</v>
      </c>
      <c r="B3759" s="5" t="str">
        <f aca="false">CONCATENATE(LEFT(A3759,8))</f>
        <v>08/29/05</v>
      </c>
      <c r="C3759" s="5" t="n">
        <v>17.14</v>
      </c>
      <c r="D3759" s="0" t="n">
        <f aca="false">AVERAGE(C3759:C4094)</f>
        <v>15.5913392857143</v>
      </c>
      <c r="E3759" s="0" t="str">
        <f aca="false">IF(B3759=B3760," ",MAX(C3712:C3759))</f>
        <v> </v>
      </c>
      <c r="F3759" s="0" t="str">
        <f aca="false">IF(B3759=B3760," ",AVERAGE(E3759:E4047))</f>
        <v> </v>
      </c>
      <c r="G3759" s="0" t="str">
        <f aca="false">IF(B3759=B3760," ",AVERAGE(E3471:E3759))</f>
        <v> </v>
      </c>
    </row>
    <row r="3760" customFormat="false" ht="12.75" hidden="false" customHeight="false" outlineLevel="0" collapsed="false">
      <c r="A3760" s="5" t="s">
        <v>3820</v>
      </c>
      <c r="B3760" s="5" t="str">
        <f aca="false">CONCATENATE(LEFT(A3760,8))</f>
        <v>08/29/05</v>
      </c>
      <c r="C3760" s="5" t="n">
        <v>17.14</v>
      </c>
      <c r="D3760" s="0" t="n">
        <f aca="false">AVERAGE(C3760:C4095)</f>
        <v>15.5856547619048</v>
      </c>
      <c r="E3760" s="0" t="str">
        <f aca="false">IF(B3760=B3761," ",MAX(C3713:C3760))</f>
        <v> </v>
      </c>
      <c r="F3760" s="0" t="str">
        <f aca="false">IF(B3760=B3761," ",AVERAGE(E3760:E4048))</f>
        <v> </v>
      </c>
      <c r="G3760" s="0" t="str">
        <f aca="false">IF(B3760=B3761," ",AVERAGE(E3472:E3760))</f>
        <v> </v>
      </c>
    </row>
    <row r="3761" customFormat="false" ht="12.75" hidden="false" customHeight="false" outlineLevel="0" collapsed="false">
      <c r="A3761" s="5" t="s">
        <v>3821</v>
      </c>
      <c r="B3761" s="5" t="str">
        <f aca="false">CONCATENATE(LEFT(A3761,8))</f>
        <v>08/29/05</v>
      </c>
      <c r="C3761" s="5" t="n">
        <v>16.76</v>
      </c>
      <c r="D3761" s="0" t="n">
        <f aca="false">AVERAGE(C3761:C4096)</f>
        <v>15.5799702380952</v>
      </c>
      <c r="E3761" s="0" t="str">
        <f aca="false">IF(B3761=B3762," ",MAX(C3714:C3761))</f>
        <v> </v>
      </c>
      <c r="F3761" s="0" t="str">
        <f aca="false">IF(B3761=B3762," ",AVERAGE(E3761:E4049))</f>
        <v> </v>
      </c>
      <c r="G3761" s="0" t="str">
        <f aca="false">IF(B3761=B3762," ",AVERAGE(E3473:E3761))</f>
        <v> </v>
      </c>
    </row>
    <row r="3762" customFormat="false" ht="12.75" hidden="false" customHeight="false" outlineLevel="0" collapsed="false">
      <c r="A3762" s="5" t="s">
        <v>3822</v>
      </c>
      <c r="B3762" s="5" t="str">
        <f aca="false">CONCATENATE(LEFT(A3762,8))</f>
        <v>08/29/05</v>
      </c>
      <c r="C3762" s="5" t="n">
        <v>16.76</v>
      </c>
      <c r="D3762" s="0" t="n">
        <f aca="false">AVERAGE(C3762:C4097)</f>
        <v>15.5754166666667</v>
      </c>
      <c r="E3762" s="0" t="str">
        <f aca="false">IF(B3762=B3763," ",MAX(C3715:C3762))</f>
        <v> </v>
      </c>
      <c r="F3762" s="0" t="str">
        <f aca="false">IF(B3762=B3763," ",AVERAGE(E3762:E4050))</f>
        <v> </v>
      </c>
      <c r="G3762" s="0" t="str">
        <f aca="false">IF(B3762=B3763," ",AVERAGE(E3474:E3762))</f>
        <v> </v>
      </c>
    </row>
    <row r="3763" customFormat="false" ht="12.75" hidden="false" customHeight="false" outlineLevel="0" collapsed="false">
      <c r="A3763" s="5" t="s">
        <v>3823</v>
      </c>
      <c r="B3763" s="5" t="str">
        <f aca="false">CONCATENATE(LEFT(A3763,8))</f>
        <v>08/29/05</v>
      </c>
      <c r="C3763" s="5" t="n">
        <v>16.76</v>
      </c>
      <c r="D3763" s="0" t="n">
        <f aca="false">AVERAGE(C3763:C4098)</f>
        <v>15.5697321428571</v>
      </c>
      <c r="E3763" s="0" t="str">
        <f aca="false">IF(B3763=B3764," ",MAX(C3716:C3763))</f>
        <v> </v>
      </c>
      <c r="F3763" s="0" t="str">
        <f aca="false">IF(B3763=B3764," ",AVERAGE(E3763:E4051))</f>
        <v> </v>
      </c>
      <c r="G3763" s="0" t="str">
        <f aca="false">IF(B3763=B3764," ",AVERAGE(E3475:E3763))</f>
        <v> </v>
      </c>
    </row>
    <row r="3764" customFormat="false" ht="12.75" hidden="false" customHeight="false" outlineLevel="0" collapsed="false">
      <c r="A3764" s="5" t="s">
        <v>3824</v>
      </c>
      <c r="B3764" s="5" t="str">
        <f aca="false">CONCATENATE(LEFT(A3764,8))</f>
        <v>08/29/05</v>
      </c>
      <c r="C3764" s="5" t="n">
        <v>16.76</v>
      </c>
      <c r="D3764" s="0" t="n">
        <f aca="false">AVERAGE(C3764:C4099)</f>
        <v>15.5640476190476</v>
      </c>
      <c r="E3764" s="0" t="str">
        <f aca="false">IF(B3764=B3765," ",MAX(C3717:C3764))</f>
        <v> </v>
      </c>
      <c r="F3764" s="0" t="str">
        <f aca="false">IF(B3764=B3765," ",AVERAGE(E3764:E4052))</f>
        <v> </v>
      </c>
      <c r="G3764" s="0" t="str">
        <f aca="false">IF(B3764=B3765," ",AVERAGE(E3476:E3764))</f>
        <v> </v>
      </c>
    </row>
    <row r="3765" customFormat="false" ht="12.75" hidden="false" customHeight="false" outlineLevel="0" collapsed="false">
      <c r="A3765" s="5" t="s">
        <v>3825</v>
      </c>
      <c r="B3765" s="5" t="str">
        <f aca="false">CONCATENATE(LEFT(A3765,8))</f>
        <v>08/29/05</v>
      </c>
      <c r="C3765" s="5" t="n">
        <v>16.76</v>
      </c>
      <c r="D3765" s="0" t="n">
        <f aca="false">AVERAGE(C3765:C4100)</f>
        <v>15.5583630952381</v>
      </c>
      <c r="E3765" s="0" t="str">
        <f aca="false">IF(B3765=B3766," ",MAX(C3718:C3765))</f>
        <v> </v>
      </c>
      <c r="F3765" s="0" t="str">
        <f aca="false">IF(B3765=B3766," ",AVERAGE(E3765:E4053))</f>
        <v> </v>
      </c>
      <c r="G3765" s="0" t="str">
        <f aca="false">IF(B3765=B3766," ",AVERAGE(E3477:E3765))</f>
        <v> </v>
      </c>
    </row>
    <row r="3766" customFormat="false" ht="12.75" hidden="false" customHeight="false" outlineLevel="0" collapsed="false">
      <c r="A3766" s="5" t="s">
        <v>3826</v>
      </c>
      <c r="B3766" s="5" t="str">
        <f aca="false">CONCATENATE(LEFT(A3766,8))</f>
        <v>08/29/05</v>
      </c>
      <c r="C3766" s="5" t="n">
        <v>16.38</v>
      </c>
      <c r="D3766" s="0" t="n">
        <f aca="false">AVERAGE(C3766:C4101)</f>
        <v>15.5526785714286</v>
      </c>
      <c r="E3766" s="0" t="str">
        <f aca="false">IF(B3766=B3767," ",MAX(C3719:C3766))</f>
        <v> </v>
      </c>
      <c r="F3766" s="0" t="str">
        <f aca="false">IF(B3766=B3767," ",AVERAGE(E3766:E4054))</f>
        <v> </v>
      </c>
      <c r="G3766" s="0" t="str">
        <f aca="false">IF(B3766=B3767," ",AVERAGE(E3478:E3766))</f>
        <v> </v>
      </c>
    </row>
    <row r="3767" customFormat="false" ht="12.75" hidden="false" customHeight="false" outlineLevel="0" collapsed="false">
      <c r="A3767" s="5" t="s">
        <v>3827</v>
      </c>
      <c r="B3767" s="5" t="str">
        <f aca="false">CONCATENATE(LEFT(A3767,8))</f>
        <v>08/29/05</v>
      </c>
      <c r="C3767" s="5" t="n">
        <v>16.38</v>
      </c>
      <c r="D3767" s="0" t="n">
        <f aca="false">AVERAGE(C3767:C4102)</f>
        <v>15.546994047619</v>
      </c>
      <c r="E3767" s="0" t="str">
        <f aca="false">IF(B3767=B3768," ",MAX(C3720:C3767))</f>
        <v> </v>
      </c>
      <c r="F3767" s="0" t="str">
        <f aca="false">IF(B3767=B3768," ",AVERAGE(E3767:E4055))</f>
        <v> </v>
      </c>
      <c r="G3767" s="0" t="str">
        <f aca="false">IF(B3767=B3768," ",AVERAGE(E3479:E3767))</f>
        <v> </v>
      </c>
    </row>
    <row r="3768" customFormat="false" ht="12.75" hidden="false" customHeight="false" outlineLevel="0" collapsed="false">
      <c r="A3768" s="5" t="s">
        <v>3828</v>
      </c>
      <c r="B3768" s="5" t="str">
        <f aca="false">CONCATENATE(LEFT(A3768,8))</f>
        <v>08/29/05</v>
      </c>
      <c r="C3768" s="5" t="n">
        <v>16.38</v>
      </c>
      <c r="D3768" s="0" t="n">
        <f aca="false">AVERAGE(C3768:C4103)</f>
        <v>15.5413095238095</v>
      </c>
      <c r="E3768" s="0" t="str">
        <f aca="false">IF(B3768=B3769," ",MAX(C3721:C3768))</f>
        <v> </v>
      </c>
      <c r="F3768" s="0" t="str">
        <f aca="false">IF(B3768=B3769," ",AVERAGE(E3768:E4056))</f>
        <v> </v>
      </c>
      <c r="G3768" s="0" t="str">
        <f aca="false">IF(B3768=B3769," ",AVERAGE(E3480:E3768))</f>
        <v> </v>
      </c>
    </row>
    <row r="3769" customFormat="false" ht="12.75" hidden="false" customHeight="false" outlineLevel="0" collapsed="false">
      <c r="A3769" s="5" t="s">
        <v>3829</v>
      </c>
      <c r="B3769" s="5" t="str">
        <f aca="false">CONCATENATE(LEFT(A3769,8))</f>
        <v>08/29/05</v>
      </c>
      <c r="C3769" s="5" t="n">
        <v>16</v>
      </c>
      <c r="D3769" s="0" t="n">
        <f aca="false">AVERAGE(C3769:C4104)</f>
        <v>15.535625</v>
      </c>
      <c r="E3769" s="0" t="str">
        <f aca="false">IF(B3769=B3770," ",MAX(C3722:C3769))</f>
        <v> </v>
      </c>
      <c r="F3769" s="0" t="str">
        <f aca="false">IF(B3769=B3770," ",AVERAGE(E3769:E4057))</f>
        <v> </v>
      </c>
      <c r="G3769" s="0" t="str">
        <f aca="false">IF(B3769=B3770," ",AVERAGE(E3481:E3769))</f>
        <v> </v>
      </c>
    </row>
    <row r="3770" customFormat="false" ht="12.75" hidden="false" customHeight="false" outlineLevel="0" collapsed="false">
      <c r="A3770" s="5" t="s">
        <v>3830</v>
      </c>
      <c r="B3770" s="5" t="str">
        <f aca="false">CONCATENATE(LEFT(A3770,8))</f>
        <v>08/29/05</v>
      </c>
      <c r="C3770" s="5" t="n">
        <v>16</v>
      </c>
      <c r="D3770" s="0" t="n">
        <f aca="false">AVERAGE(C3770:C4105)</f>
        <v>15.5310714285714</v>
      </c>
      <c r="E3770" s="0" t="str">
        <f aca="false">IF(B3770=B3771," ",MAX(C3723:C3770))</f>
        <v> </v>
      </c>
      <c r="F3770" s="0" t="str">
        <f aca="false">IF(B3770=B3771," ",AVERAGE(E3770:E4058))</f>
        <v> </v>
      </c>
      <c r="G3770" s="0" t="str">
        <f aca="false">IF(B3770=B3771," ",AVERAGE(E3482:E3770))</f>
        <v> </v>
      </c>
    </row>
    <row r="3771" customFormat="false" ht="12.75" hidden="false" customHeight="false" outlineLevel="0" collapsed="false">
      <c r="A3771" s="5" t="s">
        <v>3831</v>
      </c>
      <c r="B3771" s="5" t="str">
        <f aca="false">CONCATENATE(LEFT(A3771,8))</f>
        <v>08/29/05</v>
      </c>
      <c r="C3771" s="5" t="n">
        <v>16</v>
      </c>
      <c r="D3771" s="0" t="n">
        <f aca="false">AVERAGE(C3771:C4106)</f>
        <v>15.5253869047619</v>
      </c>
      <c r="E3771" s="0" t="str">
        <f aca="false">IF(B3771=B3772," ",MAX(C3724:C3771))</f>
        <v> </v>
      </c>
      <c r="F3771" s="0" t="str">
        <f aca="false">IF(B3771=B3772," ",AVERAGE(E3771:E4059))</f>
        <v> </v>
      </c>
      <c r="G3771" s="0" t="str">
        <f aca="false">IF(B3771=B3772," ",AVERAGE(E3483:E3771))</f>
        <v> </v>
      </c>
    </row>
    <row r="3772" customFormat="false" ht="12.75" hidden="false" customHeight="false" outlineLevel="0" collapsed="false">
      <c r="A3772" s="5" t="s">
        <v>3832</v>
      </c>
      <c r="B3772" s="5" t="str">
        <f aca="false">CONCATENATE(LEFT(A3772,8))</f>
        <v>08/29/05</v>
      </c>
      <c r="C3772" s="5" t="n">
        <v>16</v>
      </c>
      <c r="D3772" s="0" t="n">
        <f aca="false">AVERAGE(C3772:C4107)</f>
        <v>15.5197023809524</v>
      </c>
      <c r="E3772" s="0" t="str">
        <f aca="false">IF(B3772=B3773," ",MAX(C3725:C3772))</f>
        <v> </v>
      </c>
      <c r="F3772" s="0" t="str">
        <f aca="false">IF(B3772=B3773," ",AVERAGE(E3772:E4060))</f>
        <v> </v>
      </c>
      <c r="G3772" s="0" t="str">
        <f aca="false">IF(B3772=B3773," ",AVERAGE(E3484:E3772))</f>
        <v> </v>
      </c>
    </row>
    <row r="3773" customFormat="false" ht="12.75" hidden="false" customHeight="false" outlineLevel="0" collapsed="false">
      <c r="A3773" s="5" t="s">
        <v>3833</v>
      </c>
      <c r="B3773" s="5" t="str">
        <f aca="false">CONCATENATE(LEFT(A3773,8))</f>
        <v>08/29/05</v>
      </c>
      <c r="C3773" s="5" t="n">
        <v>15.62</v>
      </c>
      <c r="D3773" s="0" t="n">
        <f aca="false">AVERAGE(C3773:C4108)</f>
        <v>15.5140178571429</v>
      </c>
      <c r="E3773" s="0" t="str">
        <f aca="false">IF(B3773=B3774," ",MAX(C3726:C3773))</f>
        <v> </v>
      </c>
      <c r="F3773" s="0" t="str">
        <f aca="false">IF(B3773=B3774," ",AVERAGE(E3773:E4061))</f>
        <v> </v>
      </c>
      <c r="G3773" s="0" t="str">
        <f aca="false">IF(B3773=B3774," ",AVERAGE(E3485:E3773))</f>
        <v> </v>
      </c>
    </row>
    <row r="3774" customFormat="false" ht="12.75" hidden="false" customHeight="false" outlineLevel="0" collapsed="false">
      <c r="A3774" s="5" t="s">
        <v>3834</v>
      </c>
      <c r="B3774" s="5" t="str">
        <f aca="false">CONCATENATE(LEFT(A3774,8))</f>
        <v>08/29/05</v>
      </c>
      <c r="C3774" s="5" t="n">
        <v>15.62</v>
      </c>
      <c r="D3774" s="0" t="n">
        <f aca="false">AVERAGE(C3774:C4109)</f>
        <v>15.5094642857143</v>
      </c>
      <c r="E3774" s="0" t="str">
        <f aca="false">IF(B3774=B3775," ",MAX(C3727:C3774))</f>
        <v> </v>
      </c>
      <c r="F3774" s="0" t="str">
        <f aca="false">IF(B3774=B3775," ",AVERAGE(E3774:E4062))</f>
        <v> </v>
      </c>
      <c r="G3774" s="0" t="str">
        <f aca="false">IF(B3774=B3775," ",AVERAGE(E3486:E3774))</f>
        <v> </v>
      </c>
    </row>
    <row r="3775" customFormat="false" ht="12.75" hidden="false" customHeight="false" outlineLevel="0" collapsed="false">
      <c r="A3775" s="5" t="s">
        <v>3835</v>
      </c>
      <c r="B3775" s="5" t="str">
        <f aca="false">CONCATENATE(LEFT(A3775,8))</f>
        <v>08/29/05</v>
      </c>
      <c r="C3775" s="5" t="n">
        <v>15.62</v>
      </c>
      <c r="D3775" s="0" t="n">
        <f aca="false">AVERAGE(C3775:C4110)</f>
        <v>15.50375</v>
      </c>
      <c r="E3775" s="0" t="str">
        <f aca="false">IF(B3775=B3776," ",MAX(C3728:C3775))</f>
        <v> </v>
      </c>
      <c r="F3775" s="0" t="str">
        <f aca="false">IF(B3775=B3776," ",AVERAGE(E3775:E4063))</f>
        <v> </v>
      </c>
      <c r="G3775" s="0" t="str">
        <f aca="false">IF(B3775=B3776," ",AVERAGE(E3487:E3775))</f>
        <v> </v>
      </c>
    </row>
    <row r="3776" customFormat="false" ht="12.75" hidden="false" customHeight="false" outlineLevel="0" collapsed="false">
      <c r="A3776" s="5" t="s">
        <v>3836</v>
      </c>
      <c r="B3776" s="5" t="str">
        <f aca="false">CONCATENATE(LEFT(A3776,8))</f>
        <v>08/29/05</v>
      </c>
      <c r="C3776" s="5" t="n">
        <v>15.62</v>
      </c>
      <c r="D3776" s="0" t="n">
        <f aca="false">AVERAGE(C3776:C4111)</f>
        <v>15.4980357142857</v>
      </c>
      <c r="E3776" s="0" t="str">
        <f aca="false">IF(B3776=B3777," ",MAX(C3729:C3776))</f>
        <v> </v>
      </c>
      <c r="F3776" s="0" t="str">
        <f aca="false">IF(B3776=B3777," ",AVERAGE(E3776:E4064))</f>
        <v> </v>
      </c>
      <c r="G3776" s="0" t="str">
        <f aca="false">IF(B3776=B3777," ",AVERAGE(E3488:E3776))</f>
        <v> </v>
      </c>
    </row>
    <row r="3777" customFormat="false" ht="12.75" hidden="false" customHeight="false" outlineLevel="0" collapsed="false">
      <c r="A3777" s="5" t="s">
        <v>3837</v>
      </c>
      <c r="B3777" s="5" t="str">
        <f aca="false">CONCATENATE(LEFT(A3777,8))</f>
        <v>08/29/05</v>
      </c>
      <c r="C3777" s="5" t="n">
        <v>15.23</v>
      </c>
      <c r="D3777" s="0" t="n">
        <f aca="false">AVERAGE(C3777:C4112)</f>
        <v>15.4923214285714</v>
      </c>
      <c r="E3777" s="0" t="str">
        <f aca="false">IF(B3777=B3778," ",MAX(C3730:C3777))</f>
        <v> </v>
      </c>
      <c r="F3777" s="0" t="str">
        <f aca="false">IF(B3777=B3778," ",AVERAGE(E3777:E4065))</f>
        <v> </v>
      </c>
      <c r="G3777" s="0" t="str">
        <f aca="false">IF(B3777=B3778," ",AVERAGE(E3489:E3777))</f>
        <v> </v>
      </c>
    </row>
    <row r="3778" customFormat="false" ht="12.75" hidden="false" customHeight="false" outlineLevel="0" collapsed="false">
      <c r="A3778" s="5" t="s">
        <v>3838</v>
      </c>
      <c r="B3778" s="5" t="str">
        <f aca="false">CONCATENATE(LEFT(A3778,8))</f>
        <v>08/29/05</v>
      </c>
      <c r="C3778" s="5" t="n">
        <v>15.23</v>
      </c>
      <c r="D3778" s="0" t="n">
        <f aca="false">AVERAGE(C3778:C4113)</f>
        <v>15.4877678571429</v>
      </c>
      <c r="E3778" s="0" t="str">
        <f aca="false">IF(B3778=B3779," ",MAX(C3731:C3778))</f>
        <v> </v>
      </c>
      <c r="F3778" s="0" t="str">
        <f aca="false">IF(B3778=B3779," ",AVERAGE(E3778:E4066))</f>
        <v> </v>
      </c>
      <c r="G3778" s="0" t="str">
        <f aca="false">IF(B3778=B3779," ",AVERAGE(E3490:E3778))</f>
        <v> </v>
      </c>
    </row>
    <row r="3779" customFormat="false" ht="12.75" hidden="false" customHeight="false" outlineLevel="0" collapsed="false">
      <c r="A3779" s="5" t="s">
        <v>3839</v>
      </c>
      <c r="B3779" s="5" t="str">
        <f aca="false">CONCATENATE(LEFT(A3779,8))</f>
        <v>08/29/05</v>
      </c>
      <c r="C3779" s="5" t="n">
        <v>15.23</v>
      </c>
      <c r="D3779" s="0" t="n">
        <f aca="false">AVERAGE(C3779:C4114)</f>
        <v>15.4832142857143</v>
      </c>
      <c r="E3779" s="0" t="str">
        <f aca="false">IF(B3779=B3780," ",MAX(C3732:C3779))</f>
        <v> </v>
      </c>
      <c r="F3779" s="0" t="str">
        <f aca="false">IF(B3779=B3780," ",AVERAGE(E3779:E4067))</f>
        <v> </v>
      </c>
      <c r="G3779" s="0" t="str">
        <f aca="false">IF(B3779=B3780," ",AVERAGE(E3491:E3779))</f>
        <v> </v>
      </c>
    </row>
    <row r="3780" customFormat="false" ht="12.75" hidden="false" customHeight="false" outlineLevel="0" collapsed="false">
      <c r="A3780" s="5" t="s">
        <v>3840</v>
      </c>
      <c r="B3780" s="5" t="str">
        <f aca="false">CONCATENATE(LEFT(A3780,8))</f>
        <v>08/29/05</v>
      </c>
      <c r="C3780" s="5" t="n">
        <v>15.23</v>
      </c>
      <c r="D3780" s="0" t="n">
        <f aca="false">AVERAGE(C3780:C4115)</f>
        <v>15.4786607142857</v>
      </c>
      <c r="E3780" s="0" t="str">
        <f aca="false">IF(B3780=B3781," ",MAX(C3733:C3780))</f>
        <v> </v>
      </c>
      <c r="F3780" s="0" t="str">
        <f aca="false">IF(B3780=B3781," ",AVERAGE(E3780:E4068))</f>
        <v> </v>
      </c>
      <c r="G3780" s="0" t="str">
        <f aca="false">IF(B3780=B3781," ",AVERAGE(E3492:E3780))</f>
        <v> </v>
      </c>
    </row>
    <row r="3781" customFormat="false" ht="12.75" hidden="false" customHeight="false" outlineLevel="0" collapsed="false">
      <c r="A3781" s="5" t="s">
        <v>3841</v>
      </c>
      <c r="B3781" s="5" t="str">
        <f aca="false">CONCATENATE(LEFT(A3781,8))</f>
        <v>08/29/05</v>
      </c>
      <c r="C3781" s="5" t="n">
        <v>15.62</v>
      </c>
      <c r="D3781" s="0" t="n">
        <f aca="false">AVERAGE(C3781:C4116)</f>
        <v>15.4741071428571</v>
      </c>
      <c r="E3781" s="0" t="str">
        <f aca="false">IF(B3781=B3782," ",MAX(C3734:C3781))</f>
        <v> </v>
      </c>
      <c r="F3781" s="0" t="str">
        <f aca="false">IF(B3781=B3782," ",AVERAGE(E3781:E4069))</f>
        <v> </v>
      </c>
      <c r="G3781" s="0" t="str">
        <f aca="false">IF(B3781=B3782," ",AVERAGE(E3493:E3781))</f>
        <v> </v>
      </c>
    </row>
    <row r="3782" customFormat="false" ht="12.75" hidden="false" customHeight="false" outlineLevel="0" collapsed="false">
      <c r="A3782" s="5" t="s">
        <v>3842</v>
      </c>
      <c r="B3782" s="5" t="str">
        <f aca="false">CONCATENATE(LEFT(A3782,8))</f>
        <v>08/29/05</v>
      </c>
      <c r="C3782" s="5" t="n">
        <v>15.62</v>
      </c>
      <c r="D3782" s="0" t="n">
        <f aca="false">AVERAGE(C3782:C4117)</f>
        <v>15.4683928571429</v>
      </c>
      <c r="E3782" s="0" t="str">
        <f aca="false">IF(B3782=B3783," ",MAX(C3735:C3782))</f>
        <v> </v>
      </c>
      <c r="F3782" s="0" t="str">
        <f aca="false">IF(B3782=B3783," ",AVERAGE(E3782:E4070))</f>
        <v> </v>
      </c>
      <c r="G3782" s="0" t="str">
        <f aca="false">IF(B3782=B3783," ",AVERAGE(E3494:E3782))</f>
        <v> </v>
      </c>
    </row>
    <row r="3783" customFormat="false" ht="12.75" hidden="false" customHeight="false" outlineLevel="0" collapsed="false">
      <c r="A3783" s="5" t="s">
        <v>3843</v>
      </c>
      <c r="B3783" s="5" t="str">
        <f aca="false">CONCATENATE(LEFT(A3783,8))</f>
        <v>08/29/05</v>
      </c>
      <c r="C3783" s="5" t="n">
        <v>15.62</v>
      </c>
      <c r="D3783" s="0" t="n">
        <f aca="false">AVERAGE(C3783:C4118)</f>
        <v>15.4626785714286</v>
      </c>
      <c r="E3783" s="0" t="str">
        <f aca="false">IF(B3783=B3784," ",MAX(C3736:C3783))</f>
        <v> </v>
      </c>
      <c r="F3783" s="0" t="str">
        <f aca="false">IF(B3783=B3784," ",AVERAGE(E3783:E4071))</f>
        <v> </v>
      </c>
      <c r="G3783" s="0" t="str">
        <f aca="false">IF(B3783=B3784," ",AVERAGE(E3495:E3783))</f>
        <v> </v>
      </c>
    </row>
    <row r="3784" customFormat="false" ht="12.75" hidden="false" customHeight="false" outlineLevel="0" collapsed="false">
      <c r="A3784" s="5" t="s">
        <v>3844</v>
      </c>
      <c r="B3784" s="5" t="str">
        <f aca="false">CONCATENATE(LEFT(A3784,8))</f>
        <v>08/29/05</v>
      </c>
      <c r="C3784" s="5" t="n">
        <v>16</v>
      </c>
      <c r="D3784" s="0" t="n">
        <f aca="false">AVERAGE(C3784:C4119)</f>
        <v>15.4569642857143</v>
      </c>
      <c r="E3784" s="0" t="str">
        <f aca="false">IF(B3784=B3785," ",MAX(C3737:C3784))</f>
        <v> </v>
      </c>
      <c r="F3784" s="0" t="str">
        <f aca="false">IF(B3784=B3785," ",AVERAGE(E3784:E4072))</f>
        <v> </v>
      </c>
      <c r="G3784" s="0" t="str">
        <f aca="false">IF(B3784=B3785," ",AVERAGE(E3496:E3784))</f>
        <v> </v>
      </c>
    </row>
    <row r="3785" customFormat="false" ht="12.75" hidden="false" customHeight="false" outlineLevel="0" collapsed="false">
      <c r="A3785" s="5" t="s">
        <v>3845</v>
      </c>
      <c r="B3785" s="5" t="str">
        <f aca="false">CONCATENATE(LEFT(A3785,8))</f>
        <v>08/29/05</v>
      </c>
      <c r="C3785" s="5" t="n">
        <v>16</v>
      </c>
      <c r="D3785" s="0" t="n">
        <f aca="false">AVERAGE(C3785:C4120)</f>
        <v>15.4512797619048</v>
      </c>
      <c r="E3785" s="0" t="str">
        <f aca="false">IF(B3785=B3786," ",MAX(C3738:C3785))</f>
        <v> </v>
      </c>
      <c r="F3785" s="0" t="str">
        <f aca="false">IF(B3785=B3786," ",AVERAGE(E3785:E4073))</f>
        <v> </v>
      </c>
      <c r="G3785" s="0" t="str">
        <f aca="false">IF(B3785=B3786," ",AVERAGE(E3497:E3785))</f>
        <v> </v>
      </c>
    </row>
    <row r="3786" customFormat="false" ht="12.75" hidden="false" customHeight="false" outlineLevel="0" collapsed="false">
      <c r="A3786" s="5" t="s">
        <v>3846</v>
      </c>
      <c r="B3786" s="5" t="str">
        <f aca="false">CONCATENATE(LEFT(A3786,8))</f>
        <v>08/29/05</v>
      </c>
      <c r="C3786" s="5" t="n">
        <v>17.52</v>
      </c>
      <c r="D3786" s="0" t="n">
        <f aca="false">AVERAGE(C3786:C4121)</f>
        <v>15.4467261904762</v>
      </c>
      <c r="E3786" s="0" t="str">
        <f aca="false">IF(B3786=B3787," ",MAX(C3739:C3786))</f>
        <v> </v>
      </c>
      <c r="F3786" s="0" t="str">
        <f aca="false">IF(B3786=B3787," ",AVERAGE(E3786:E4074))</f>
        <v> </v>
      </c>
      <c r="G3786" s="0" t="str">
        <f aca="false">IF(B3786=B3787," ",AVERAGE(E3498:E3786))</f>
        <v> </v>
      </c>
    </row>
    <row r="3787" customFormat="false" ht="12.75" hidden="false" customHeight="false" outlineLevel="0" collapsed="false">
      <c r="A3787" s="5" t="s">
        <v>3847</v>
      </c>
      <c r="B3787" s="5" t="str">
        <f aca="false">CONCATENATE(LEFT(A3787,8))</f>
        <v>08/29/05</v>
      </c>
      <c r="C3787" s="5" t="n">
        <v>16.76</v>
      </c>
      <c r="D3787" s="0" t="n">
        <f aca="false">AVERAGE(C3787:C4122)</f>
        <v>15.4433333333333</v>
      </c>
      <c r="E3787" s="0" t="str">
        <f aca="false">IF(B3787=B3788," ",MAX(C3740:C3787))</f>
        <v> </v>
      </c>
      <c r="F3787" s="0" t="str">
        <f aca="false">IF(B3787=B3788," ",AVERAGE(E3787:E4075))</f>
        <v> </v>
      </c>
      <c r="G3787" s="0" t="str">
        <f aca="false">IF(B3787=B3788," ",AVERAGE(E3499:E3787))</f>
        <v> </v>
      </c>
    </row>
    <row r="3788" customFormat="false" ht="12.75" hidden="false" customHeight="false" outlineLevel="0" collapsed="false">
      <c r="A3788" s="5" t="s">
        <v>3848</v>
      </c>
      <c r="B3788" s="5" t="str">
        <f aca="false">CONCATENATE(LEFT(A3788,8))</f>
        <v>08/29/05</v>
      </c>
      <c r="C3788" s="5" t="n">
        <v>16.76</v>
      </c>
      <c r="D3788" s="0" t="n">
        <f aca="false">AVERAGE(C3788:C4123)</f>
        <v>15.4376488095238</v>
      </c>
      <c r="E3788" s="0" t="str">
        <f aca="false">IF(B3788=B3789," ",MAX(C3741:C3788))</f>
        <v> </v>
      </c>
      <c r="F3788" s="0" t="str">
        <f aca="false">IF(B3788=B3789," ",AVERAGE(E3788:E4076))</f>
        <v> </v>
      </c>
      <c r="G3788" s="0" t="str">
        <f aca="false">IF(B3788=B3789," ",AVERAGE(E3500:E3788))</f>
        <v> </v>
      </c>
    </row>
    <row r="3789" customFormat="false" ht="12.75" hidden="false" customHeight="false" outlineLevel="0" collapsed="false">
      <c r="A3789" s="5" t="s">
        <v>3849</v>
      </c>
      <c r="B3789" s="5" t="str">
        <f aca="false">CONCATENATE(LEFT(A3789,8))</f>
        <v>08/29/05</v>
      </c>
      <c r="C3789" s="5" t="n">
        <v>16.76</v>
      </c>
      <c r="D3789" s="0" t="n">
        <f aca="false">AVERAGE(C3789:C4124)</f>
        <v>15.434255952381</v>
      </c>
      <c r="E3789" s="0" t="str">
        <f aca="false">IF(B3789=B3790," ",MAX(C3742:C3789))</f>
        <v> </v>
      </c>
      <c r="F3789" s="0" t="str">
        <f aca="false">IF(B3789=B3790," ",AVERAGE(E3789:E4077))</f>
        <v> </v>
      </c>
      <c r="G3789" s="0" t="str">
        <f aca="false">IF(B3789=B3790," ",AVERAGE(E3501:E3789))</f>
        <v> </v>
      </c>
    </row>
    <row r="3790" customFormat="false" ht="12.75" hidden="false" customHeight="false" outlineLevel="0" collapsed="false">
      <c r="A3790" s="5" t="s">
        <v>3850</v>
      </c>
      <c r="B3790" s="5" t="str">
        <f aca="false">CONCATENATE(LEFT(A3790,8))</f>
        <v>08/29/05</v>
      </c>
      <c r="C3790" s="5" t="n">
        <v>17.14</v>
      </c>
      <c r="D3790" s="0" t="n">
        <f aca="false">AVERAGE(C3790:C4125)</f>
        <v>15.4297023809524</v>
      </c>
      <c r="E3790" s="0" t="str">
        <f aca="false">IF(B3790=B3791," ",MAX(C3743:C3790))</f>
        <v> </v>
      </c>
      <c r="F3790" s="0" t="str">
        <f aca="false">IF(B3790=B3791," ",AVERAGE(E3790:E4078))</f>
        <v> </v>
      </c>
      <c r="G3790" s="0" t="str">
        <f aca="false">IF(B3790=B3791," ",AVERAGE(E3502:E3790))</f>
        <v> </v>
      </c>
    </row>
    <row r="3791" customFormat="false" ht="12.75" hidden="false" customHeight="false" outlineLevel="0" collapsed="false">
      <c r="A3791" s="5" t="s">
        <v>3851</v>
      </c>
      <c r="B3791" s="5" t="str">
        <f aca="false">CONCATENATE(LEFT(A3791,8))</f>
        <v>08/29/05</v>
      </c>
      <c r="C3791" s="5" t="n">
        <v>17.14</v>
      </c>
      <c r="D3791" s="0" t="n">
        <f aca="false">AVERAGE(C3791:C4126)</f>
        <v>15.4240178571429</v>
      </c>
      <c r="E3791" s="0" t="str">
        <f aca="false">IF(B3791=B3792," ",MAX(C3744:C3791))</f>
        <v> </v>
      </c>
      <c r="F3791" s="0" t="str">
        <f aca="false">IF(B3791=B3792," ",AVERAGE(E3791:E4079))</f>
        <v> </v>
      </c>
      <c r="G3791" s="0" t="str">
        <f aca="false">IF(B3791=B3792," ",AVERAGE(E3503:E3791))</f>
        <v> </v>
      </c>
    </row>
    <row r="3792" customFormat="false" ht="12.75" hidden="false" customHeight="false" outlineLevel="0" collapsed="false">
      <c r="A3792" s="5" t="s">
        <v>3852</v>
      </c>
      <c r="B3792" s="5" t="str">
        <f aca="false">CONCATENATE(LEFT(A3792,8))</f>
        <v>08/29/05</v>
      </c>
      <c r="C3792" s="5" t="n">
        <v>17.14</v>
      </c>
      <c r="D3792" s="0" t="n">
        <f aca="false">AVERAGE(C3792:C4127)</f>
        <v>15.4183333333333</v>
      </c>
      <c r="E3792" s="0" t="str">
        <f aca="false">IF(B3792=B3793," ",MAX(C3745:C3792))</f>
        <v> </v>
      </c>
      <c r="F3792" s="0" t="str">
        <f aca="false">IF(B3792=B3793," ",AVERAGE(E3792:E4080))</f>
        <v> </v>
      </c>
      <c r="G3792" s="0" t="str">
        <f aca="false">IF(B3792=B3793," ",AVERAGE(E3504:E3792))</f>
        <v> </v>
      </c>
    </row>
    <row r="3793" customFormat="false" ht="12.75" hidden="false" customHeight="false" outlineLevel="0" collapsed="false">
      <c r="A3793" s="5" t="s">
        <v>3853</v>
      </c>
      <c r="B3793" s="5" t="str">
        <f aca="false">CONCATENATE(LEFT(A3793,8))</f>
        <v>08/29/05</v>
      </c>
      <c r="C3793" s="5" t="n">
        <v>17.14</v>
      </c>
      <c r="D3793" s="0" t="n">
        <f aca="false">AVERAGE(C3793:C4128)</f>
        <v>15.4126488095238</v>
      </c>
      <c r="E3793" s="0" t="str">
        <f aca="false">IF(B3793=B3794," ",MAX(C3746:C3793))</f>
        <v> </v>
      </c>
      <c r="F3793" s="0" t="str">
        <f aca="false">IF(B3793=B3794," ",AVERAGE(E3793:E4081))</f>
        <v> </v>
      </c>
      <c r="G3793" s="0" t="str">
        <f aca="false">IF(B3793=B3794," ",AVERAGE(E3505:E3793))</f>
        <v> </v>
      </c>
    </row>
    <row r="3794" customFormat="false" ht="12.75" hidden="false" customHeight="false" outlineLevel="0" collapsed="false">
      <c r="A3794" s="5" t="s">
        <v>3854</v>
      </c>
      <c r="B3794" s="5" t="str">
        <f aca="false">CONCATENATE(LEFT(A3794,8))</f>
        <v>08/29/05</v>
      </c>
      <c r="C3794" s="5" t="n">
        <v>17.14</v>
      </c>
      <c r="D3794" s="0" t="n">
        <f aca="false">AVERAGE(C3794:C4129)</f>
        <v>15.408125</v>
      </c>
      <c r="E3794" s="0" t="str">
        <f aca="false">IF(B3794=B3795," ",MAX(C3747:C3794))</f>
        <v> </v>
      </c>
      <c r="F3794" s="0" t="str">
        <f aca="false">IF(B3794=B3795," ",AVERAGE(E3794:E4082))</f>
        <v> </v>
      </c>
      <c r="G3794" s="0" t="str">
        <f aca="false">IF(B3794=B3795," ",AVERAGE(E3506:E3794))</f>
        <v> </v>
      </c>
    </row>
    <row r="3795" customFormat="false" ht="12.75" hidden="false" customHeight="false" outlineLevel="0" collapsed="false">
      <c r="A3795" s="5" t="s">
        <v>3855</v>
      </c>
      <c r="B3795" s="5" t="str">
        <f aca="false">CONCATENATE(LEFT(A3795,8))</f>
        <v>08/29/05</v>
      </c>
      <c r="C3795" s="5" t="n">
        <v>16.76</v>
      </c>
      <c r="D3795" s="0" t="n">
        <f aca="false">AVERAGE(C3795:C4130)</f>
        <v>15.4024404761905</v>
      </c>
      <c r="E3795" s="0" t="str">
        <f aca="false">IF(B3795=B3796," ",MAX(C3748:C3795))</f>
        <v> </v>
      </c>
      <c r="F3795" s="0" t="str">
        <f aca="false">IF(B3795=B3796," ",AVERAGE(E3795:E4083))</f>
        <v> </v>
      </c>
      <c r="G3795" s="0" t="str">
        <f aca="false">IF(B3795=B3796," ",AVERAGE(E3507:E3795))</f>
        <v> </v>
      </c>
    </row>
    <row r="3796" customFormat="false" ht="12.75" hidden="false" customHeight="false" outlineLevel="0" collapsed="false">
      <c r="A3796" s="5" t="s">
        <v>3856</v>
      </c>
      <c r="B3796" s="5" t="str">
        <f aca="false">CONCATENATE(LEFT(A3796,8))</f>
        <v>08/29/05</v>
      </c>
      <c r="C3796" s="5" t="n">
        <v>16.76</v>
      </c>
      <c r="D3796" s="0" t="n">
        <f aca="false">AVERAGE(C3796:C4131)</f>
        <v>15.3978869047619</v>
      </c>
      <c r="E3796" s="0" t="str">
        <f aca="false">IF(B3796=B3797," ",MAX(C3749:C3796))</f>
        <v> </v>
      </c>
      <c r="F3796" s="0" t="str">
        <f aca="false">IF(B3796=B3797," ",AVERAGE(E3796:E4084))</f>
        <v> </v>
      </c>
      <c r="G3796" s="0" t="str">
        <f aca="false">IF(B3796=B3797," ",AVERAGE(E3508:E3796))</f>
        <v> </v>
      </c>
    </row>
    <row r="3797" customFormat="false" ht="12.75" hidden="false" customHeight="false" outlineLevel="0" collapsed="false">
      <c r="A3797" s="5" t="s">
        <v>3857</v>
      </c>
      <c r="B3797" s="5" t="str">
        <f aca="false">CONCATENATE(LEFT(A3797,8))</f>
        <v>08/29/05</v>
      </c>
      <c r="C3797" s="5" t="n">
        <v>16.76</v>
      </c>
      <c r="D3797" s="0" t="n">
        <f aca="false">AVERAGE(C3797:C4132)</f>
        <v>15.3933333333333</v>
      </c>
      <c r="E3797" s="0" t="str">
        <f aca="false">IF(B3797=B3798," ",MAX(C3750:C3797))</f>
        <v> </v>
      </c>
      <c r="F3797" s="0" t="str">
        <f aca="false">IF(B3797=B3798," ",AVERAGE(E3797:E4085))</f>
        <v> </v>
      </c>
      <c r="G3797" s="0" t="str">
        <f aca="false">IF(B3797=B3798," ",AVERAGE(E3509:E3797))</f>
        <v> </v>
      </c>
    </row>
    <row r="3798" customFormat="false" ht="12.75" hidden="false" customHeight="false" outlineLevel="0" collapsed="false">
      <c r="A3798" s="5" t="s">
        <v>3858</v>
      </c>
      <c r="B3798" s="5" t="str">
        <f aca="false">CONCATENATE(LEFT(A3798,8))</f>
        <v>08/29/05</v>
      </c>
      <c r="C3798" s="5" t="n">
        <v>16.76</v>
      </c>
      <c r="D3798" s="0" t="n">
        <f aca="false">AVERAGE(C3798:C4133)</f>
        <v>15.3887797619048</v>
      </c>
      <c r="E3798" s="0" t="str">
        <f aca="false">IF(B3798=B3799," ",MAX(C3751:C3798))</f>
        <v> </v>
      </c>
      <c r="F3798" s="0" t="str">
        <f aca="false">IF(B3798=B3799," ",AVERAGE(E3798:E4086))</f>
        <v> </v>
      </c>
      <c r="G3798" s="0" t="str">
        <f aca="false">IF(B3798=B3799," ",AVERAGE(E3510:E3798))</f>
        <v> </v>
      </c>
    </row>
    <row r="3799" customFormat="false" ht="12.75" hidden="false" customHeight="false" outlineLevel="0" collapsed="false">
      <c r="A3799" s="5" t="s">
        <v>3859</v>
      </c>
      <c r="B3799" s="5" t="str">
        <f aca="false">CONCATENATE(LEFT(A3799,8))</f>
        <v>08/29/05</v>
      </c>
      <c r="C3799" s="5" t="n">
        <v>16.38</v>
      </c>
      <c r="D3799" s="0" t="n">
        <f aca="false">AVERAGE(C3799:C4134)</f>
        <v>15.3842261904762</v>
      </c>
      <c r="E3799" s="0" t="str">
        <f aca="false">IF(B3799=B3800," ",MAX(C3752:C3799))</f>
        <v> </v>
      </c>
      <c r="F3799" s="0" t="str">
        <f aca="false">IF(B3799=B3800," ",AVERAGE(E3799:E4087))</f>
        <v> </v>
      </c>
      <c r="G3799" s="0" t="str">
        <f aca="false">IF(B3799=B3800," ",AVERAGE(E3511:E3799))</f>
        <v> </v>
      </c>
    </row>
    <row r="3800" customFormat="false" ht="12.75" hidden="false" customHeight="false" outlineLevel="0" collapsed="false">
      <c r="A3800" s="5" t="s">
        <v>3860</v>
      </c>
      <c r="B3800" s="5" t="str">
        <f aca="false">CONCATENATE(LEFT(A3800,8))</f>
        <v>08/29/05</v>
      </c>
      <c r="C3800" s="5" t="n">
        <v>16.38</v>
      </c>
      <c r="D3800" s="0" t="n">
        <f aca="false">AVERAGE(C3800:C4135)</f>
        <v>15.3808035714286</v>
      </c>
      <c r="E3800" s="0" t="str">
        <f aca="false">IF(B3800=B3801," ",MAX(C3753:C3800))</f>
        <v> </v>
      </c>
      <c r="F3800" s="0" t="str">
        <f aca="false">IF(B3800=B3801," ",AVERAGE(E3800:E4088))</f>
        <v> </v>
      </c>
      <c r="G3800" s="0" t="str">
        <f aca="false">IF(B3800=B3801," ",AVERAGE(E3512:E3800))</f>
        <v> </v>
      </c>
    </row>
    <row r="3801" customFormat="false" ht="12.75" hidden="false" customHeight="false" outlineLevel="0" collapsed="false">
      <c r="A3801" s="5" t="s">
        <v>3861</v>
      </c>
      <c r="B3801" s="5" t="str">
        <f aca="false">CONCATENATE(LEFT(A3801,8))</f>
        <v>08/29/05</v>
      </c>
      <c r="C3801" s="5" t="n">
        <v>16.38</v>
      </c>
      <c r="D3801" s="0" t="n">
        <f aca="false">AVERAGE(C3801:C4136)</f>
        <v>15.377380952381</v>
      </c>
      <c r="E3801" s="0" t="str">
        <f aca="false">IF(B3801=B3802," ",MAX(C3754:C3801))</f>
        <v> </v>
      </c>
      <c r="F3801" s="0" t="str">
        <f aca="false">IF(B3801=B3802," ",AVERAGE(E3801:E4089))</f>
        <v> </v>
      </c>
      <c r="G3801" s="0" t="str">
        <f aca="false">IF(B3801=B3802," ",AVERAGE(E3513:E3801))</f>
        <v> </v>
      </c>
    </row>
    <row r="3802" customFormat="false" ht="12.75" hidden="false" customHeight="false" outlineLevel="0" collapsed="false">
      <c r="A3802" s="5" t="s">
        <v>3862</v>
      </c>
      <c r="B3802" s="5" t="str">
        <f aca="false">CONCATENATE(LEFT(A3802,8))</f>
        <v>08/29/05</v>
      </c>
      <c r="C3802" s="5" t="n">
        <v>16.38</v>
      </c>
      <c r="D3802" s="0" t="n">
        <f aca="false">AVERAGE(C3802:C4137)</f>
        <v>15.3739583333333</v>
      </c>
      <c r="E3802" s="0" t="str">
        <f aca="false">IF(B3802=B3803," ",MAX(C3755:C3802))</f>
        <v> </v>
      </c>
      <c r="F3802" s="0" t="str">
        <f aca="false">IF(B3802=B3803," ",AVERAGE(E3802:E4090))</f>
        <v> </v>
      </c>
      <c r="G3802" s="0" t="str">
        <f aca="false">IF(B3802=B3803," ",AVERAGE(E3514:E3802))</f>
        <v> </v>
      </c>
    </row>
    <row r="3803" customFormat="false" ht="12.75" hidden="false" customHeight="false" outlineLevel="0" collapsed="false">
      <c r="A3803" s="5" t="s">
        <v>3863</v>
      </c>
      <c r="B3803" s="5" t="str">
        <f aca="false">CONCATENATE(LEFT(A3803,8))</f>
        <v>08/29/05</v>
      </c>
      <c r="C3803" s="5" t="n">
        <v>16.38</v>
      </c>
      <c r="D3803" s="0" t="n">
        <f aca="false">AVERAGE(C3803:C4138)</f>
        <v>15.3705357142857</v>
      </c>
      <c r="E3803" s="0" t="str">
        <f aca="false">IF(B3803=B3804," ",MAX(C3756:C3803))</f>
        <v> </v>
      </c>
      <c r="F3803" s="0" t="str">
        <f aca="false">IF(B3803=B3804," ",AVERAGE(E3803:E4091))</f>
        <v> </v>
      </c>
      <c r="G3803" s="0" t="str">
        <f aca="false">IF(B3803=B3804," ",AVERAGE(E3515:E3803))</f>
        <v> </v>
      </c>
    </row>
    <row r="3804" customFormat="false" ht="12.75" hidden="false" customHeight="false" outlineLevel="0" collapsed="false">
      <c r="A3804" s="5" t="s">
        <v>3864</v>
      </c>
      <c r="B3804" s="5" t="str">
        <f aca="false">CONCATENATE(LEFT(A3804,8))</f>
        <v>08/29/05</v>
      </c>
      <c r="C3804" s="5" t="n">
        <v>16</v>
      </c>
      <c r="D3804" s="0" t="n">
        <f aca="false">AVERAGE(C3804:C4139)</f>
        <v>15.3671130952381</v>
      </c>
      <c r="E3804" s="0" t="str">
        <f aca="false">IF(B3804=B3805," ",MAX(C3757:C3804))</f>
        <v> </v>
      </c>
      <c r="F3804" s="0" t="str">
        <f aca="false">IF(B3804=B3805," ",AVERAGE(E3804:E4092))</f>
        <v> </v>
      </c>
      <c r="G3804" s="0" t="str">
        <f aca="false">IF(B3804=B3805," ",AVERAGE(E3516:E3804))</f>
        <v> </v>
      </c>
    </row>
    <row r="3805" customFormat="false" ht="12.75" hidden="false" customHeight="false" outlineLevel="0" collapsed="false">
      <c r="A3805" s="5" t="s">
        <v>3865</v>
      </c>
      <c r="B3805" s="5" t="str">
        <f aca="false">CONCATENATE(LEFT(A3805,8))</f>
        <v>08/29/05</v>
      </c>
      <c r="C3805" s="5" t="n">
        <v>16</v>
      </c>
      <c r="D3805" s="0" t="n">
        <f aca="false">AVERAGE(C3805:C4140)</f>
        <v>15.3636904761905</v>
      </c>
      <c r="E3805" s="0" t="str">
        <f aca="false">IF(B3805=B3806," ",MAX(C3758:C3805))</f>
        <v> </v>
      </c>
      <c r="F3805" s="0" t="str">
        <f aca="false">IF(B3805=B3806," ",AVERAGE(E3805:E4093))</f>
        <v> </v>
      </c>
      <c r="G3805" s="0" t="str">
        <f aca="false">IF(B3805=B3806," ",AVERAGE(E3517:E3805))</f>
        <v> </v>
      </c>
    </row>
    <row r="3806" customFormat="false" ht="12.75" hidden="false" customHeight="false" outlineLevel="0" collapsed="false">
      <c r="A3806" s="5" t="s">
        <v>3866</v>
      </c>
      <c r="B3806" s="5" t="str">
        <f aca="false">CONCATENATE(LEFT(A3806,8))</f>
        <v>08/29/05</v>
      </c>
      <c r="C3806" s="5" t="n">
        <v>16</v>
      </c>
      <c r="D3806" s="0" t="n">
        <f aca="false">AVERAGE(C3806:C4141)</f>
        <v>15.3602678571429</v>
      </c>
      <c r="E3806" s="0" t="n">
        <f aca="false">IF(B3806=B3807," ",MAX(C3759:C3806))</f>
        <v>17.52</v>
      </c>
      <c r="F3806" s="0" t="n">
        <f aca="false">IF(B3806=B3807," ",AVERAGE(E3806:E4094))</f>
        <v>17.6828571428571</v>
      </c>
      <c r="G3806" s="0" t="n">
        <f aca="false">IF(B3806=B3807," ",AVERAGE(E3518:E3806))</f>
        <v>17.2485714285714</v>
      </c>
    </row>
    <row r="3807" customFormat="false" ht="12.75" hidden="false" customHeight="false" outlineLevel="0" collapsed="false">
      <c r="A3807" s="5" t="s">
        <v>3867</v>
      </c>
      <c r="B3807" s="5" t="str">
        <f aca="false">CONCATENATE(LEFT(A3807,8))</f>
        <v>08/30/05</v>
      </c>
      <c r="C3807" s="5" t="n">
        <v>16</v>
      </c>
      <c r="D3807" s="0" t="n">
        <f aca="false">AVERAGE(C3807:C4142)</f>
        <v>15.3568452380952</v>
      </c>
      <c r="E3807" s="0" t="str">
        <f aca="false">IF(B3807=B3808," ",MAX(C3760:C3807))</f>
        <v> </v>
      </c>
      <c r="F3807" s="0" t="str">
        <f aca="false">IF(B3807=B3808," ",AVERAGE(E3807:E4095))</f>
        <v> </v>
      </c>
      <c r="G3807" s="0" t="str">
        <f aca="false">IF(B3807=B3808," ",AVERAGE(E3519:E3807))</f>
        <v> </v>
      </c>
    </row>
    <row r="3808" customFormat="false" ht="12.75" hidden="false" customHeight="false" outlineLevel="0" collapsed="false">
      <c r="A3808" s="5" t="s">
        <v>3868</v>
      </c>
      <c r="B3808" s="5" t="str">
        <f aca="false">CONCATENATE(LEFT(A3808,8))</f>
        <v>08/30/05</v>
      </c>
      <c r="C3808" s="5" t="n">
        <v>16</v>
      </c>
      <c r="D3808" s="0" t="n">
        <f aca="false">AVERAGE(C3808:C4143)</f>
        <v>15.3534226190476</v>
      </c>
      <c r="E3808" s="0" t="str">
        <f aca="false">IF(B3808=B3809," ",MAX(C3761:C3808))</f>
        <v> </v>
      </c>
      <c r="F3808" s="0" t="str">
        <f aca="false">IF(B3808=B3809," ",AVERAGE(E3808:E4096))</f>
        <v> </v>
      </c>
      <c r="G3808" s="0" t="str">
        <f aca="false">IF(B3808=B3809," ",AVERAGE(E3520:E3808))</f>
        <v> </v>
      </c>
    </row>
    <row r="3809" customFormat="false" ht="12.75" hidden="false" customHeight="false" outlineLevel="0" collapsed="false">
      <c r="A3809" s="5" t="s">
        <v>3869</v>
      </c>
      <c r="B3809" s="5" t="str">
        <f aca="false">CONCATENATE(LEFT(A3809,8))</f>
        <v>08/30/05</v>
      </c>
      <c r="C3809" s="5" t="n">
        <v>15.62</v>
      </c>
      <c r="D3809" s="0" t="n">
        <f aca="false">AVERAGE(C3809:C4144)</f>
        <v>15.35</v>
      </c>
      <c r="E3809" s="0" t="str">
        <f aca="false">IF(B3809=B3810," ",MAX(C3762:C3809))</f>
        <v> </v>
      </c>
      <c r="F3809" s="0" t="str">
        <f aca="false">IF(B3809=B3810," ",AVERAGE(E3809:E4097))</f>
        <v> </v>
      </c>
      <c r="G3809" s="0" t="str">
        <f aca="false">IF(B3809=B3810," ",AVERAGE(E3521:E3809))</f>
        <v> </v>
      </c>
    </row>
    <row r="3810" customFormat="false" ht="12.75" hidden="false" customHeight="false" outlineLevel="0" collapsed="false">
      <c r="A3810" s="5" t="s">
        <v>3870</v>
      </c>
      <c r="B3810" s="5" t="str">
        <f aca="false">CONCATENATE(LEFT(A3810,8))</f>
        <v>08/30/05</v>
      </c>
      <c r="C3810" s="5" t="n">
        <v>15.62</v>
      </c>
      <c r="D3810" s="0" t="n">
        <f aca="false">AVERAGE(C3810:C4145)</f>
        <v>15.3477083333333</v>
      </c>
      <c r="E3810" s="0" t="str">
        <f aca="false">IF(B3810=B3811," ",MAX(C3763:C3810))</f>
        <v> </v>
      </c>
      <c r="F3810" s="0" t="str">
        <f aca="false">IF(B3810=B3811," ",AVERAGE(E3810:E4098))</f>
        <v> </v>
      </c>
      <c r="G3810" s="0" t="str">
        <f aca="false">IF(B3810=B3811," ",AVERAGE(E3522:E3810))</f>
        <v> </v>
      </c>
    </row>
    <row r="3811" customFormat="false" ht="12.75" hidden="false" customHeight="false" outlineLevel="0" collapsed="false">
      <c r="A3811" s="5" t="s">
        <v>3871</v>
      </c>
      <c r="B3811" s="5" t="str">
        <f aca="false">CONCATENATE(LEFT(A3811,8))</f>
        <v>08/30/05</v>
      </c>
      <c r="C3811" s="5" t="n">
        <v>15.62</v>
      </c>
      <c r="D3811" s="0" t="n">
        <f aca="false">AVERAGE(C3811:C4146)</f>
        <v>15.3454166666667</v>
      </c>
      <c r="E3811" s="0" t="str">
        <f aca="false">IF(B3811=B3812," ",MAX(C3764:C3811))</f>
        <v> </v>
      </c>
      <c r="F3811" s="0" t="str">
        <f aca="false">IF(B3811=B3812," ",AVERAGE(E3811:E4099))</f>
        <v> </v>
      </c>
      <c r="G3811" s="0" t="str">
        <f aca="false">IF(B3811=B3812," ",AVERAGE(E3523:E3811))</f>
        <v> </v>
      </c>
    </row>
    <row r="3812" customFormat="false" ht="12.75" hidden="false" customHeight="false" outlineLevel="0" collapsed="false">
      <c r="A3812" s="5" t="s">
        <v>3872</v>
      </c>
      <c r="B3812" s="5" t="str">
        <f aca="false">CONCATENATE(LEFT(A3812,8))</f>
        <v>08/30/05</v>
      </c>
      <c r="C3812" s="5" t="n">
        <v>15.62</v>
      </c>
      <c r="D3812" s="0" t="n">
        <f aca="false">AVERAGE(C3812:C4147)</f>
        <v>15.343125</v>
      </c>
      <c r="E3812" s="0" t="str">
        <f aca="false">IF(B3812=B3813," ",MAX(C3765:C3812))</f>
        <v> </v>
      </c>
      <c r="F3812" s="0" t="str">
        <f aca="false">IF(B3812=B3813," ",AVERAGE(E3812:E4100))</f>
        <v> </v>
      </c>
      <c r="G3812" s="0" t="str">
        <f aca="false">IF(B3812=B3813," ",AVERAGE(E3524:E3812))</f>
        <v> </v>
      </c>
    </row>
    <row r="3813" customFormat="false" ht="12.75" hidden="false" customHeight="false" outlineLevel="0" collapsed="false">
      <c r="A3813" s="5" t="s">
        <v>3873</v>
      </c>
      <c r="B3813" s="5" t="str">
        <f aca="false">CONCATENATE(LEFT(A3813,8))</f>
        <v>08/30/05</v>
      </c>
      <c r="C3813" s="5" t="n">
        <v>15.23</v>
      </c>
      <c r="D3813" s="0" t="n">
        <f aca="false">AVERAGE(C3813:C4148)</f>
        <v>15.3397023809524</v>
      </c>
      <c r="E3813" s="0" t="str">
        <f aca="false">IF(B3813=B3814," ",MAX(C3766:C3813))</f>
        <v> </v>
      </c>
      <c r="F3813" s="0" t="str">
        <f aca="false">IF(B3813=B3814," ",AVERAGE(E3813:E4101))</f>
        <v> </v>
      </c>
      <c r="G3813" s="0" t="str">
        <f aca="false">IF(B3813=B3814," ",AVERAGE(E3525:E3813))</f>
        <v> </v>
      </c>
    </row>
    <row r="3814" customFormat="false" ht="12.75" hidden="false" customHeight="false" outlineLevel="0" collapsed="false">
      <c r="A3814" s="5" t="s">
        <v>3874</v>
      </c>
      <c r="B3814" s="5" t="str">
        <f aca="false">CONCATENATE(LEFT(A3814,8))</f>
        <v>08/30/05</v>
      </c>
      <c r="C3814" s="5" t="n">
        <v>15.23</v>
      </c>
      <c r="D3814" s="0" t="n">
        <f aca="false">AVERAGE(C3814:C4149)</f>
        <v>15.3374404761905</v>
      </c>
      <c r="E3814" s="0" t="str">
        <f aca="false">IF(B3814=B3815," ",MAX(C3767:C3814))</f>
        <v> </v>
      </c>
      <c r="F3814" s="0" t="str">
        <f aca="false">IF(B3814=B3815," ",AVERAGE(E3814:E4102))</f>
        <v> </v>
      </c>
      <c r="G3814" s="0" t="str">
        <f aca="false">IF(B3814=B3815," ",AVERAGE(E3526:E3814))</f>
        <v> </v>
      </c>
    </row>
    <row r="3815" customFormat="false" ht="12.75" hidden="false" customHeight="false" outlineLevel="0" collapsed="false">
      <c r="A3815" s="5" t="s">
        <v>3875</v>
      </c>
      <c r="B3815" s="5" t="str">
        <f aca="false">CONCATENATE(LEFT(A3815,8))</f>
        <v>08/30/05</v>
      </c>
      <c r="C3815" s="5" t="n">
        <v>15.23</v>
      </c>
      <c r="D3815" s="0" t="n">
        <f aca="false">AVERAGE(C3815:C4150)</f>
        <v>15.3351785714286</v>
      </c>
      <c r="E3815" s="0" t="str">
        <f aca="false">IF(B3815=B3816," ",MAX(C3768:C3815))</f>
        <v> </v>
      </c>
      <c r="F3815" s="0" t="str">
        <f aca="false">IF(B3815=B3816," ",AVERAGE(E3815:E4103))</f>
        <v> </v>
      </c>
      <c r="G3815" s="0" t="str">
        <f aca="false">IF(B3815=B3816," ",AVERAGE(E3527:E3815))</f>
        <v> </v>
      </c>
    </row>
    <row r="3816" customFormat="false" ht="12.75" hidden="false" customHeight="false" outlineLevel="0" collapsed="false">
      <c r="A3816" s="5" t="s">
        <v>3876</v>
      </c>
      <c r="B3816" s="5" t="str">
        <f aca="false">CONCATENATE(LEFT(A3816,8))</f>
        <v>08/30/05</v>
      </c>
      <c r="C3816" s="5" t="n">
        <v>15.23</v>
      </c>
      <c r="D3816" s="0" t="n">
        <f aca="false">AVERAGE(C3816:C4151)</f>
        <v>15.3329166666667</v>
      </c>
      <c r="E3816" s="0" t="str">
        <f aca="false">IF(B3816=B3817," ",MAX(C3769:C3816))</f>
        <v> </v>
      </c>
      <c r="F3816" s="0" t="str">
        <f aca="false">IF(B3816=B3817," ",AVERAGE(E3816:E4104))</f>
        <v> </v>
      </c>
      <c r="G3816" s="0" t="str">
        <f aca="false">IF(B3816=B3817," ",AVERAGE(E3528:E3816))</f>
        <v> </v>
      </c>
    </row>
    <row r="3817" customFormat="false" ht="12.75" hidden="false" customHeight="false" outlineLevel="0" collapsed="false">
      <c r="A3817" s="5" t="s">
        <v>3877</v>
      </c>
      <c r="B3817" s="5" t="str">
        <f aca="false">CONCATENATE(LEFT(A3817,8))</f>
        <v>08/30/05</v>
      </c>
      <c r="C3817" s="5" t="n">
        <v>14.85</v>
      </c>
      <c r="D3817" s="0" t="n">
        <f aca="false">AVERAGE(C3817:C4152)</f>
        <v>15.3306547619048</v>
      </c>
      <c r="E3817" s="0" t="str">
        <f aca="false">IF(B3817=B3818," ",MAX(C3770:C3817))</f>
        <v> </v>
      </c>
      <c r="F3817" s="0" t="str">
        <f aca="false">IF(B3817=B3818," ",AVERAGE(E3817:E4105))</f>
        <v> </v>
      </c>
      <c r="G3817" s="0" t="str">
        <f aca="false">IF(B3817=B3818," ",AVERAGE(E3529:E3817))</f>
        <v> </v>
      </c>
    </row>
    <row r="3818" customFormat="false" ht="12.75" hidden="false" customHeight="false" outlineLevel="0" collapsed="false">
      <c r="A3818" s="5" t="s">
        <v>3878</v>
      </c>
      <c r="B3818" s="5" t="str">
        <f aca="false">CONCATENATE(LEFT(A3818,8))</f>
        <v>08/30/05</v>
      </c>
      <c r="C3818" s="5" t="n">
        <v>14.85</v>
      </c>
      <c r="D3818" s="0" t="n">
        <f aca="false">AVERAGE(C3818:C4153)</f>
        <v>15.3283928571429</v>
      </c>
      <c r="E3818" s="0" t="str">
        <f aca="false">IF(B3818=B3819," ",MAX(C3771:C3818))</f>
        <v> </v>
      </c>
      <c r="F3818" s="0" t="str">
        <f aca="false">IF(B3818=B3819," ",AVERAGE(E3818:E4106))</f>
        <v> </v>
      </c>
      <c r="G3818" s="0" t="str">
        <f aca="false">IF(B3818=B3819," ",AVERAGE(E3530:E3818))</f>
        <v> </v>
      </c>
    </row>
    <row r="3819" customFormat="false" ht="12.75" hidden="false" customHeight="false" outlineLevel="0" collapsed="false">
      <c r="A3819" s="5" t="s">
        <v>3879</v>
      </c>
      <c r="B3819" s="5" t="str">
        <f aca="false">CONCATENATE(LEFT(A3819,8))</f>
        <v>08/30/05</v>
      </c>
      <c r="C3819" s="5" t="n">
        <v>14.85</v>
      </c>
      <c r="D3819" s="0" t="n">
        <f aca="false">AVERAGE(C3819:C4154)</f>
        <v>15.326130952381</v>
      </c>
      <c r="E3819" s="0" t="str">
        <f aca="false">IF(B3819=B3820," ",MAX(C3772:C3819))</f>
        <v> </v>
      </c>
      <c r="F3819" s="0" t="str">
        <f aca="false">IF(B3819=B3820," ",AVERAGE(E3819:E4107))</f>
        <v> </v>
      </c>
      <c r="G3819" s="0" t="str">
        <f aca="false">IF(B3819=B3820," ",AVERAGE(E3531:E3819))</f>
        <v> </v>
      </c>
    </row>
    <row r="3820" customFormat="false" ht="12.75" hidden="false" customHeight="false" outlineLevel="0" collapsed="false">
      <c r="A3820" s="5" t="s">
        <v>3880</v>
      </c>
      <c r="B3820" s="5" t="str">
        <f aca="false">CONCATENATE(LEFT(A3820,8))</f>
        <v>08/30/05</v>
      </c>
      <c r="C3820" s="5" t="n">
        <v>14.47</v>
      </c>
      <c r="D3820" s="0" t="n">
        <f aca="false">AVERAGE(C3820:C4155)</f>
        <v>15.323869047619</v>
      </c>
      <c r="E3820" s="0" t="str">
        <f aca="false">IF(B3820=B3821," ",MAX(C3773:C3820))</f>
        <v> </v>
      </c>
      <c r="F3820" s="0" t="str">
        <f aca="false">IF(B3820=B3821," ",AVERAGE(E3820:E4108))</f>
        <v> </v>
      </c>
      <c r="G3820" s="0" t="str">
        <f aca="false">IF(B3820=B3821," ",AVERAGE(E3532:E3820))</f>
        <v> </v>
      </c>
    </row>
    <row r="3821" customFormat="false" ht="12.75" hidden="false" customHeight="false" outlineLevel="0" collapsed="false">
      <c r="A3821" s="5" t="s">
        <v>3881</v>
      </c>
      <c r="B3821" s="5" t="str">
        <f aca="false">CONCATENATE(LEFT(A3821,8))</f>
        <v>08/30/05</v>
      </c>
      <c r="C3821" s="5" t="n">
        <v>14.47</v>
      </c>
      <c r="D3821" s="0" t="n">
        <f aca="false">AVERAGE(C3821:C4156)</f>
        <v>15.3227380952381</v>
      </c>
      <c r="E3821" s="0" t="str">
        <f aca="false">IF(B3821=B3822," ",MAX(C3774:C3821))</f>
        <v> </v>
      </c>
      <c r="F3821" s="0" t="str">
        <f aca="false">IF(B3821=B3822," ",AVERAGE(E3821:E4109))</f>
        <v> </v>
      </c>
      <c r="G3821" s="0" t="str">
        <f aca="false">IF(B3821=B3822," ",AVERAGE(E3533:E3821))</f>
        <v> </v>
      </c>
    </row>
    <row r="3822" customFormat="false" ht="12.75" hidden="false" customHeight="false" outlineLevel="0" collapsed="false">
      <c r="A3822" s="5" t="s">
        <v>3882</v>
      </c>
      <c r="B3822" s="5" t="str">
        <f aca="false">CONCATENATE(LEFT(A3822,8))</f>
        <v>08/30/05</v>
      </c>
      <c r="C3822" s="5" t="n">
        <v>14.47</v>
      </c>
      <c r="D3822" s="0" t="n">
        <f aca="false">AVERAGE(C3822:C4157)</f>
        <v>15.3216071428571</v>
      </c>
      <c r="E3822" s="0" t="str">
        <f aca="false">IF(B3822=B3823," ",MAX(C3775:C3822))</f>
        <v> </v>
      </c>
      <c r="F3822" s="0" t="str">
        <f aca="false">IF(B3822=B3823," ",AVERAGE(E3822:E4110))</f>
        <v> </v>
      </c>
      <c r="G3822" s="0" t="str">
        <f aca="false">IF(B3822=B3823," ",AVERAGE(E3534:E3822))</f>
        <v> </v>
      </c>
    </row>
    <row r="3823" customFormat="false" ht="12.75" hidden="false" customHeight="false" outlineLevel="0" collapsed="false">
      <c r="A3823" s="5" t="s">
        <v>3883</v>
      </c>
      <c r="B3823" s="5" t="str">
        <f aca="false">CONCATENATE(LEFT(A3823,8))</f>
        <v>08/30/05</v>
      </c>
      <c r="C3823" s="5" t="n">
        <v>14.47</v>
      </c>
      <c r="D3823" s="0" t="n">
        <f aca="false">AVERAGE(C3823:C4158)</f>
        <v>15.3193154761905</v>
      </c>
      <c r="E3823" s="0" t="str">
        <f aca="false">IF(B3823=B3824," ",MAX(C3776:C3823))</f>
        <v> </v>
      </c>
      <c r="F3823" s="0" t="str">
        <f aca="false">IF(B3823=B3824," ",AVERAGE(E3823:E4111))</f>
        <v> </v>
      </c>
      <c r="G3823" s="0" t="str">
        <f aca="false">IF(B3823=B3824," ",AVERAGE(E3535:E3823))</f>
        <v> </v>
      </c>
    </row>
    <row r="3824" customFormat="false" ht="12.75" hidden="false" customHeight="false" outlineLevel="0" collapsed="false">
      <c r="A3824" s="5" t="s">
        <v>3884</v>
      </c>
      <c r="B3824" s="5" t="str">
        <f aca="false">CONCATENATE(LEFT(A3824,8))</f>
        <v>08/30/05</v>
      </c>
      <c r="C3824" s="5" t="n">
        <v>14.09</v>
      </c>
      <c r="D3824" s="0" t="n">
        <f aca="false">AVERAGE(C3824:C4159)</f>
        <v>15.3170238095238</v>
      </c>
      <c r="E3824" s="0" t="str">
        <f aca="false">IF(B3824=B3825," ",MAX(C3777:C3824))</f>
        <v> </v>
      </c>
      <c r="F3824" s="0" t="str">
        <f aca="false">IF(B3824=B3825," ",AVERAGE(E3824:E4112))</f>
        <v> </v>
      </c>
      <c r="G3824" s="0" t="str">
        <f aca="false">IF(B3824=B3825," ",AVERAGE(E3536:E3824))</f>
        <v> </v>
      </c>
    </row>
    <row r="3825" customFormat="false" ht="12.75" hidden="false" customHeight="false" outlineLevel="0" collapsed="false">
      <c r="A3825" s="5" t="s">
        <v>3885</v>
      </c>
      <c r="B3825" s="5" t="str">
        <f aca="false">CONCATENATE(LEFT(A3825,8))</f>
        <v>08/30/05</v>
      </c>
      <c r="C3825" s="5" t="n">
        <v>14.09</v>
      </c>
      <c r="D3825" s="0" t="n">
        <f aca="false">AVERAGE(C3825:C4160)</f>
        <v>15.3158630952381</v>
      </c>
      <c r="E3825" s="0" t="str">
        <f aca="false">IF(B3825=B3826," ",MAX(C3778:C3825))</f>
        <v> </v>
      </c>
      <c r="F3825" s="0" t="str">
        <f aca="false">IF(B3825=B3826," ",AVERAGE(E3825:E4113))</f>
        <v> </v>
      </c>
      <c r="G3825" s="0" t="str">
        <f aca="false">IF(B3825=B3826," ",AVERAGE(E3537:E3825))</f>
        <v> </v>
      </c>
    </row>
    <row r="3826" customFormat="false" ht="12.75" hidden="false" customHeight="false" outlineLevel="0" collapsed="false">
      <c r="A3826" s="5" t="s">
        <v>3886</v>
      </c>
      <c r="B3826" s="5" t="str">
        <f aca="false">CONCATENATE(LEFT(A3826,8))</f>
        <v>08/30/05</v>
      </c>
      <c r="C3826" s="5" t="n">
        <v>14.09</v>
      </c>
      <c r="D3826" s="0" t="n">
        <f aca="false">AVERAGE(C3826:C4161)</f>
        <v>15.3147023809524</v>
      </c>
      <c r="E3826" s="0" t="str">
        <f aca="false">IF(B3826=B3827," ",MAX(C3779:C3826))</f>
        <v> </v>
      </c>
      <c r="F3826" s="0" t="str">
        <f aca="false">IF(B3826=B3827," ",AVERAGE(E3826:E4114))</f>
        <v> </v>
      </c>
      <c r="G3826" s="0" t="str">
        <f aca="false">IF(B3826=B3827," ",AVERAGE(E3538:E3826))</f>
        <v> </v>
      </c>
    </row>
    <row r="3827" customFormat="false" ht="12.75" hidden="false" customHeight="false" outlineLevel="0" collapsed="false">
      <c r="A3827" s="5" t="s">
        <v>3887</v>
      </c>
      <c r="B3827" s="5" t="str">
        <f aca="false">CONCATENATE(LEFT(A3827,8))</f>
        <v>08/30/05</v>
      </c>
      <c r="C3827" s="5" t="n">
        <v>14.09</v>
      </c>
      <c r="D3827" s="0" t="n">
        <f aca="false">AVERAGE(C3827:C4162)</f>
        <v>15.3135416666667</v>
      </c>
      <c r="E3827" s="0" t="str">
        <f aca="false">IF(B3827=B3828," ",MAX(C3780:C3827))</f>
        <v> </v>
      </c>
      <c r="F3827" s="0" t="str">
        <f aca="false">IF(B3827=B3828," ",AVERAGE(E3827:E4115))</f>
        <v> </v>
      </c>
      <c r="G3827" s="0" t="str">
        <f aca="false">IF(B3827=B3828," ",AVERAGE(E3539:E3827))</f>
        <v> </v>
      </c>
    </row>
    <row r="3828" customFormat="false" ht="12.75" hidden="false" customHeight="false" outlineLevel="0" collapsed="false">
      <c r="A3828" s="5" t="s">
        <v>3888</v>
      </c>
      <c r="B3828" s="5" t="str">
        <f aca="false">CONCATENATE(LEFT(A3828,8))</f>
        <v>08/30/05</v>
      </c>
      <c r="C3828" s="5" t="n">
        <v>14.09</v>
      </c>
      <c r="D3828" s="0" t="n">
        <f aca="false">AVERAGE(C3828:C4163)</f>
        <v>15.312380952381</v>
      </c>
      <c r="E3828" s="0" t="str">
        <f aca="false">IF(B3828=B3829," ",MAX(C3781:C3828))</f>
        <v> </v>
      </c>
      <c r="F3828" s="0" t="str">
        <f aca="false">IF(B3828=B3829," ",AVERAGE(E3828:E4116))</f>
        <v> </v>
      </c>
      <c r="G3828" s="0" t="str">
        <f aca="false">IF(B3828=B3829," ",AVERAGE(E3540:E3828))</f>
        <v> </v>
      </c>
    </row>
    <row r="3829" customFormat="false" ht="12.75" hidden="false" customHeight="false" outlineLevel="0" collapsed="false">
      <c r="A3829" s="5" t="s">
        <v>3889</v>
      </c>
      <c r="B3829" s="5" t="str">
        <f aca="false">CONCATENATE(LEFT(A3829,8))</f>
        <v>08/30/05</v>
      </c>
      <c r="C3829" s="5" t="n">
        <v>14.09</v>
      </c>
      <c r="D3829" s="0" t="n">
        <f aca="false">AVERAGE(C3829:C4164)</f>
        <v>15.3112202380952</v>
      </c>
      <c r="E3829" s="0" t="str">
        <f aca="false">IF(B3829=B3830," ",MAX(C3782:C3829))</f>
        <v> </v>
      </c>
      <c r="F3829" s="0" t="str">
        <f aca="false">IF(B3829=B3830," ",AVERAGE(E3829:E4117))</f>
        <v> </v>
      </c>
      <c r="G3829" s="0" t="str">
        <f aca="false">IF(B3829=B3830," ",AVERAGE(E3541:E3829))</f>
        <v> </v>
      </c>
    </row>
    <row r="3830" customFormat="false" ht="12.75" hidden="false" customHeight="false" outlineLevel="0" collapsed="false">
      <c r="A3830" s="5" t="s">
        <v>3890</v>
      </c>
      <c r="B3830" s="5" t="str">
        <f aca="false">CONCATENATE(LEFT(A3830,8))</f>
        <v>08/30/05</v>
      </c>
      <c r="C3830" s="5" t="n">
        <v>14.47</v>
      </c>
      <c r="D3830" s="0" t="n">
        <f aca="false">AVERAGE(C3830:C4165)</f>
        <v>15.3100595238095</v>
      </c>
      <c r="E3830" s="0" t="str">
        <f aca="false">IF(B3830=B3831," ",MAX(C3783:C3830))</f>
        <v> </v>
      </c>
      <c r="F3830" s="0" t="str">
        <f aca="false">IF(B3830=B3831," ",AVERAGE(E3830:E4118))</f>
        <v> </v>
      </c>
      <c r="G3830" s="0" t="str">
        <f aca="false">IF(B3830=B3831," ",AVERAGE(E3542:E3830))</f>
        <v> </v>
      </c>
    </row>
    <row r="3831" customFormat="false" ht="12.75" hidden="false" customHeight="false" outlineLevel="0" collapsed="false">
      <c r="A3831" s="5" t="s">
        <v>3891</v>
      </c>
      <c r="B3831" s="5" t="str">
        <f aca="false">CONCATENATE(LEFT(A3831,8))</f>
        <v>08/30/05</v>
      </c>
      <c r="C3831" s="5" t="n">
        <v>14.47</v>
      </c>
      <c r="D3831" s="0" t="n">
        <f aca="false">AVERAGE(C3831:C4166)</f>
        <v>15.3077678571429</v>
      </c>
      <c r="E3831" s="0" t="str">
        <f aca="false">IF(B3831=B3832," ",MAX(C3784:C3831))</f>
        <v> </v>
      </c>
      <c r="F3831" s="0" t="str">
        <f aca="false">IF(B3831=B3832," ",AVERAGE(E3831:E4119))</f>
        <v> </v>
      </c>
      <c r="G3831" s="0" t="str">
        <f aca="false">IF(B3831=B3832," ",AVERAGE(E3543:E3831))</f>
        <v> </v>
      </c>
    </row>
    <row r="3832" customFormat="false" ht="12.75" hidden="false" customHeight="false" outlineLevel="0" collapsed="false">
      <c r="A3832" s="5" t="s">
        <v>3892</v>
      </c>
      <c r="B3832" s="5" t="str">
        <f aca="false">CONCATENATE(LEFT(A3832,8))</f>
        <v>08/30/05</v>
      </c>
      <c r="C3832" s="5" t="n">
        <v>14.85</v>
      </c>
      <c r="D3832" s="0" t="n">
        <f aca="false">AVERAGE(C3832:C4167)</f>
        <v>15.3066369047619</v>
      </c>
      <c r="E3832" s="0" t="str">
        <f aca="false">IF(B3832=B3833," ",MAX(C3785:C3832))</f>
        <v> </v>
      </c>
      <c r="F3832" s="0" t="str">
        <f aca="false">IF(B3832=B3833," ",AVERAGE(E3832:E4120))</f>
        <v> </v>
      </c>
      <c r="G3832" s="0" t="str">
        <f aca="false">IF(B3832=B3833," ",AVERAGE(E3544:E3832))</f>
        <v> </v>
      </c>
    </row>
    <row r="3833" customFormat="false" ht="12.75" hidden="false" customHeight="false" outlineLevel="0" collapsed="false">
      <c r="A3833" s="5" t="s">
        <v>3893</v>
      </c>
      <c r="B3833" s="5" t="str">
        <f aca="false">CONCATENATE(LEFT(A3833,8))</f>
        <v>08/30/05</v>
      </c>
      <c r="C3833" s="5" t="n">
        <v>15.23</v>
      </c>
      <c r="D3833" s="0" t="n">
        <f aca="false">AVERAGE(C3833:C4168)</f>
        <v>15.304375</v>
      </c>
      <c r="E3833" s="0" t="str">
        <f aca="false">IF(B3833=B3834," ",MAX(C3786:C3833))</f>
        <v> </v>
      </c>
      <c r="F3833" s="0" t="str">
        <f aca="false">IF(B3833=B3834," ",AVERAGE(E3833:E4121))</f>
        <v> </v>
      </c>
      <c r="G3833" s="0" t="str">
        <f aca="false">IF(B3833=B3834," ",AVERAGE(E3545:E3833))</f>
        <v> </v>
      </c>
    </row>
    <row r="3834" customFormat="false" ht="12.75" hidden="false" customHeight="false" outlineLevel="0" collapsed="false">
      <c r="A3834" s="5" t="s">
        <v>3894</v>
      </c>
      <c r="B3834" s="5" t="str">
        <f aca="false">CONCATENATE(LEFT(A3834,8))</f>
        <v>08/30/05</v>
      </c>
      <c r="C3834" s="5" t="n">
        <v>16.38</v>
      </c>
      <c r="D3834" s="0" t="n">
        <f aca="false">AVERAGE(C3834:C4169)</f>
        <v>15.3021130952381</v>
      </c>
      <c r="E3834" s="0" t="str">
        <f aca="false">IF(B3834=B3835," ",MAX(C3787:C3834))</f>
        <v> </v>
      </c>
      <c r="F3834" s="0" t="str">
        <f aca="false">IF(B3834=B3835," ",AVERAGE(E3834:E4122))</f>
        <v> </v>
      </c>
      <c r="G3834" s="0" t="str">
        <f aca="false">IF(B3834=B3835," ",AVERAGE(E3546:E3834))</f>
        <v> </v>
      </c>
    </row>
    <row r="3835" customFormat="false" ht="12.75" hidden="false" customHeight="false" outlineLevel="0" collapsed="false">
      <c r="A3835" s="5" t="s">
        <v>3895</v>
      </c>
      <c r="B3835" s="5" t="str">
        <f aca="false">CONCATENATE(LEFT(A3835,8))</f>
        <v>08/30/05</v>
      </c>
      <c r="C3835" s="5" t="n">
        <v>15.62</v>
      </c>
      <c r="D3835" s="0" t="n">
        <f aca="false">AVERAGE(C3835:C4170)</f>
        <v>15.3021130952381</v>
      </c>
      <c r="E3835" s="0" t="str">
        <f aca="false">IF(B3835=B3836," ",MAX(C3788:C3835))</f>
        <v> </v>
      </c>
      <c r="F3835" s="0" t="str">
        <f aca="false">IF(B3835=B3836," ",AVERAGE(E3835:E4123))</f>
        <v> </v>
      </c>
      <c r="G3835" s="0" t="str">
        <f aca="false">IF(B3835=B3836," ",AVERAGE(E3547:E3835))</f>
        <v> </v>
      </c>
    </row>
    <row r="3836" customFormat="false" ht="12.75" hidden="false" customHeight="false" outlineLevel="0" collapsed="false">
      <c r="A3836" s="5" t="s">
        <v>3896</v>
      </c>
      <c r="B3836" s="5" t="str">
        <f aca="false">CONCATENATE(LEFT(A3836,8))</f>
        <v>08/30/05</v>
      </c>
      <c r="C3836" s="5" t="n">
        <v>16</v>
      </c>
      <c r="D3836" s="0" t="n">
        <f aca="false">AVERAGE(C3836:C4171)</f>
        <v>15.2998214285714</v>
      </c>
      <c r="E3836" s="0" t="str">
        <f aca="false">IF(B3836=B3837," ",MAX(C3789:C3836))</f>
        <v> </v>
      </c>
      <c r="F3836" s="0" t="str">
        <f aca="false">IF(B3836=B3837," ",AVERAGE(E3836:E4124))</f>
        <v> </v>
      </c>
      <c r="G3836" s="0" t="str">
        <f aca="false">IF(B3836=B3837," ",AVERAGE(E3548:E3836))</f>
        <v> </v>
      </c>
    </row>
    <row r="3837" customFormat="false" ht="12.75" hidden="false" customHeight="false" outlineLevel="0" collapsed="false">
      <c r="A3837" s="5" t="s">
        <v>3897</v>
      </c>
      <c r="B3837" s="5" t="str">
        <f aca="false">CONCATENATE(LEFT(A3837,8))</f>
        <v>08/30/05</v>
      </c>
      <c r="C3837" s="5" t="n">
        <v>16</v>
      </c>
      <c r="D3837" s="0" t="n">
        <f aca="false">AVERAGE(C3837:C4172)</f>
        <v>15.2986904761905</v>
      </c>
      <c r="E3837" s="0" t="str">
        <f aca="false">IF(B3837=B3838," ",MAX(C3790:C3837))</f>
        <v> </v>
      </c>
      <c r="F3837" s="0" t="str">
        <f aca="false">IF(B3837=B3838," ",AVERAGE(E3837:E4125))</f>
        <v> </v>
      </c>
      <c r="G3837" s="0" t="str">
        <f aca="false">IF(B3837=B3838," ",AVERAGE(E3549:E3837))</f>
        <v> </v>
      </c>
    </row>
    <row r="3838" customFormat="false" ht="12.75" hidden="false" customHeight="false" outlineLevel="0" collapsed="false">
      <c r="A3838" s="5" t="s">
        <v>3898</v>
      </c>
      <c r="B3838" s="5" t="str">
        <f aca="false">CONCATENATE(LEFT(A3838,8))</f>
        <v>08/30/05</v>
      </c>
      <c r="C3838" s="5" t="n">
        <v>16</v>
      </c>
      <c r="D3838" s="0" t="n">
        <f aca="false">AVERAGE(C3838:C4173)</f>
        <v>15.2963988095238</v>
      </c>
      <c r="E3838" s="0" t="str">
        <f aca="false">IF(B3838=B3839," ",MAX(C3791:C3838))</f>
        <v> </v>
      </c>
      <c r="F3838" s="0" t="str">
        <f aca="false">IF(B3838=B3839," ",AVERAGE(E3838:E4126))</f>
        <v> </v>
      </c>
      <c r="G3838" s="0" t="str">
        <f aca="false">IF(B3838=B3839," ",AVERAGE(E3550:E3838))</f>
        <v> </v>
      </c>
    </row>
    <row r="3839" customFormat="false" ht="12.75" hidden="false" customHeight="false" outlineLevel="0" collapsed="false">
      <c r="A3839" s="5" t="s">
        <v>3899</v>
      </c>
      <c r="B3839" s="5" t="str">
        <f aca="false">CONCATENATE(LEFT(A3839,8))</f>
        <v>08/30/05</v>
      </c>
      <c r="C3839" s="5" t="n">
        <v>16</v>
      </c>
      <c r="D3839" s="0" t="n">
        <f aca="false">AVERAGE(C3839:C4174)</f>
        <v>15.2941071428571</v>
      </c>
      <c r="E3839" s="0" t="str">
        <f aca="false">IF(B3839=B3840," ",MAX(C3792:C3839))</f>
        <v> </v>
      </c>
      <c r="F3839" s="0" t="str">
        <f aca="false">IF(B3839=B3840," ",AVERAGE(E3839:E4127))</f>
        <v> </v>
      </c>
      <c r="G3839" s="0" t="str">
        <f aca="false">IF(B3839=B3840," ",AVERAGE(E3551:E3839))</f>
        <v> </v>
      </c>
    </row>
    <row r="3840" customFormat="false" ht="12.75" hidden="false" customHeight="false" outlineLevel="0" collapsed="false">
      <c r="A3840" s="5" t="s">
        <v>3900</v>
      </c>
      <c r="B3840" s="5" t="str">
        <f aca="false">CONCATENATE(LEFT(A3840,8))</f>
        <v>08/30/05</v>
      </c>
      <c r="C3840" s="5" t="n">
        <v>16.38</v>
      </c>
      <c r="D3840" s="0" t="n">
        <f aca="false">AVERAGE(C3840:C4175)</f>
        <v>15.2918154761905</v>
      </c>
      <c r="E3840" s="0" t="str">
        <f aca="false">IF(B3840=B3841," ",MAX(C3793:C3840))</f>
        <v> </v>
      </c>
      <c r="F3840" s="0" t="str">
        <f aca="false">IF(B3840=B3841," ",AVERAGE(E3840:E4128))</f>
        <v> </v>
      </c>
      <c r="G3840" s="0" t="str">
        <f aca="false">IF(B3840=B3841," ",AVERAGE(E3552:E3840))</f>
        <v> </v>
      </c>
    </row>
    <row r="3841" customFormat="false" ht="12.75" hidden="false" customHeight="false" outlineLevel="0" collapsed="false">
      <c r="A3841" s="5" t="s">
        <v>3901</v>
      </c>
      <c r="B3841" s="5" t="str">
        <f aca="false">CONCATENATE(LEFT(A3841,8))</f>
        <v>08/30/05</v>
      </c>
      <c r="C3841" s="5" t="n">
        <v>16.38</v>
      </c>
      <c r="D3841" s="0" t="n">
        <f aca="false">AVERAGE(C3841:C4176)</f>
        <v>15.2895535714286</v>
      </c>
      <c r="E3841" s="0" t="str">
        <f aca="false">IF(B3841=B3842," ",MAX(C3794:C3841))</f>
        <v> </v>
      </c>
      <c r="F3841" s="0" t="str">
        <f aca="false">IF(B3841=B3842," ",AVERAGE(E3841:E4129))</f>
        <v> </v>
      </c>
      <c r="G3841" s="0" t="str">
        <f aca="false">IF(B3841=B3842," ",AVERAGE(E3553:E3841))</f>
        <v> </v>
      </c>
    </row>
    <row r="3842" customFormat="false" ht="12.75" hidden="false" customHeight="false" outlineLevel="0" collapsed="false">
      <c r="A3842" s="5" t="s">
        <v>3902</v>
      </c>
      <c r="B3842" s="5" t="str">
        <f aca="false">CONCATENATE(LEFT(A3842,8))</f>
        <v>08/30/05</v>
      </c>
      <c r="C3842" s="5" t="n">
        <v>16.38</v>
      </c>
      <c r="D3842" s="0" t="n">
        <f aca="false">AVERAGE(C3842:C4177)</f>
        <v>15.2872916666667</v>
      </c>
      <c r="E3842" s="0" t="str">
        <f aca="false">IF(B3842=B3843," ",MAX(C3795:C3842))</f>
        <v> </v>
      </c>
      <c r="F3842" s="0" t="str">
        <f aca="false">IF(B3842=B3843," ",AVERAGE(E3842:E4130))</f>
        <v> </v>
      </c>
      <c r="G3842" s="0" t="str">
        <f aca="false">IF(B3842=B3843," ",AVERAGE(E3554:E3842))</f>
        <v> </v>
      </c>
    </row>
    <row r="3843" customFormat="false" ht="12.75" hidden="false" customHeight="false" outlineLevel="0" collapsed="false">
      <c r="A3843" s="5" t="s">
        <v>3903</v>
      </c>
      <c r="B3843" s="5" t="str">
        <f aca="false">CONCATENATE(LEFT(A3843,8))</f>
        <v>08/30/05</v>
      </c>
      <c r="C3843" s="5" t="n">
        <v>16</v>
      </c>
      <c r="D3843" s="0" t="n">
        <f aca="false">AVERAGE(C3843:C4178)</f>
        <v>15.283869047619</v>
      </c>
      <c r="E3843" s="0" t="str">
        <f aca="false">IF(B3843=B3844," ",MAX(C3796:C3843))</f>
        <v> </v>
      </c>
      <c r="F3843" s="0" t="str">
        <f aca="false">IF(B3843=B3844," ",AVERAGE(E3843:E4131))</f>
        <v> </v>
      </c>
      <c r="G3843" s="0" t="str">
        <f aca="false">IF(B3843=B3844," ",AVERAGE(E3555:E3843))</f>
        <v> </v>
      </c>
    </row>
    <row r="3844" customFormat="false" ht="12.75" hidden="false" customHeight="false" outlineLevel="0" collapsed="false">
      <c r="A3844" s="5" t="s">
        <v>3904</v>
      </c>
      <c r="B3844" s="5" t="str">
        <f aca="false">CONCATENATE(LEFT(A3844,8))</f>
        <v>08/30/05</v>
      </c>
      <c r="C3844" s="5" t="n">
        <v>16</v>
      </c>
      <c r="D3844" s="0" t="n">
        <f aca="false">AVERAGE(C3844:C4179)</f>
        <v>15.2815773809524</v>
      </c>
      <c r="E3844" s="0" t="str">
        <f aca="false">IF(B3844=B3845," ",MAX(C3797:C3844))</f>
        <v> </v>
      </c>
      <c r="F3844" s="0" t="str">
        <f aca="false">IF(B3844=B3845," ",AVERAGE(E3844:E4132))</f>
        <v> </v>
      </c>
      <c r="G3844" s="0" t="str">
        <f aca="false">IF(B3844=B3845," ",AVERAGE(E3556:E3844))</f>
        <v> </v>
      </c>
    </row>
    <row r="3845" customFormat="false" ht="12.75" hidden="false" customHeight="false" outlineLevel="0" collapsed="false">
      <c r="A3845" s="5" t="s">
        <v>3905</v>
      </c>
      <c r="B3845" s="5" t="str">
        <f aca="false">CONCATENATE(LEFT(A3845,8))</f>
        <v>08/30/05</v>
      </c>
      <c r="C3845" s="5" t="n">
        <v>16</v>
      </c>
      <c r="D3845" s="0" t="n">
        <f aca="false">AVERAGE(C3845:C4180)</f>
        <v>15.2792857142857</v>
      </c>
      <c r="E3845" s="0" t="str">
        <f aca="false">IF(B3845=B3846," ",MAX(C3798:C3845))</f>
        <v> </v>
      </c>
      <c r="F3845" s="0" t="str">
        <f aca="false">IF(B3845=B3846," ",AVERAGE(E3845:E4133))</f>
        <v> </v>
      </c>
      <c r="G3845" s="0" t="str">
        <f aca="false">IF(B3845=B3846," ",AVERAGE(E3557:E3845))</f>
        <v> </v>
      </c>
    </row>
    <row r="3846" customFormat="false" ht="12.75" hidden="false" customHeight="false" outlineLevel="0" collapsed="false">
      <c r="A3846" s="5" t="s">
        <v>3906</v>
      </c>
      <c r="B3846" s="5" t="str">
        <f aca="false">CONCATENATE(LEFT(A3846,8))</f>
        <v>08/30/05</v>
      </c>
      <c r="C3846" s="5" t="n">
        <v>16</v>
      </c>
      <c r="D3846" s="0" t="n">
        <f aca="false">AVERAGE(C3846:C4181)</f>
        <v>15.276994047619</v>
      </c>
      <c r="E3846" s="0" t="str">
        <f aca="false">IF(B3846=B3847," ",MAX(C3799:C3846))</f>
        <v> </v>
      </c>
      <c r="F3846" s="0" t="str">
        <f aca="false">IF(B3846=B3847," ",AVERAGE(E3846:E4134))</f>
        <v> </v>
      </c>
      <c r="G3846" s="0" t="str">
        <f aca="false">IF(B3846=B3847," ",AVERAGE(E3558:E3846))</f>
        <v> </v>
      </c>
    </row>
    <row r="3847" customFormat="false" ht="12.75" hidden="false" customHeight="false" outlineLevel="0" collapsed="false">
      <c r="A3847" s="5" t="s">
        <v>3907</v>
      </c>
      <c r="B3847" s="5" t="str">
        <f aca="false">CONCATENATE(LEFT(A3847,8))</f>
        <v>08/30/05</v>
      </c>
      <c r="C3847" s="5" t="n">
        <v>16</v>
      </c>
      <c r="D3847" s="0" t="n">
        <f aca="false">AVERAGE(C3847:C4182)</f>
        <v>15.2747023809524</v>
      </c>
      <c r="E3847" s="0" t="str">
        <f aca="false">IF(B3847=B3848," ",MAX(C3800:C3847))</f>
        <v> </v>
      </c>
      <c r="F3847" s="0" t="str">
        <f aca="false">IF(B3847=B3848," ",AVERAGE(E3847:E4135))</f>
        <v> </v>
      </c>
      <c r="G3847" s="0" t="str">
        <f aca="false">IF(B3847=B3848," ",AVERAGE(E3559:E3847))</f>
        <v> </v>
      </c>
    </row>
    <row r="3848" customFormat="false" ht="12.75" hidden="false" customHeight="false" outlineLevel="0" collapsed="false">
      <c r="A3848" s="5" t="s">
        <v>3908</v>
      </c>
      <c r="B3848" s="5" t="str">
        <f aca="false">CONCATENATE(LEFT(A3848,8))</f>
        <v>08/30/05</v>
      </c>
      <c r="C3848" s="5" t="n">
        <v>16</v>
      </c>
      <c r="D3848" s="0" t="n">
        <f aca="false">AVERAGE(C3848:C4183)</f>
        <v>15.2724107142857</v>
      </c>
      <c r="E3848" s="0" t="str">
        <f aca="false">IF(B3848=B3849," ",MAX(C3801:C3848))</f>
        <v> </v>
      </c>
      <c r="F3848" s="0" t="str">
        <f aca="false">IF(B3848=B3849," ",AVERAGE(E3848:E4136))</f>
        <v> </v>
      </c>
      <c r="G3848" s="0" t="str">
        <f aca="false">IF(B3848=B3849," ",AVERAGE(E3560:E3848))</f>
        <v> </v>
      </c>
    </row>
    <row r="3849" customFormat="false" ht="12.75" hidden="false" customHeight="false" outlineLevel="0" collapsed="false">
      <c r="A3849" s="5" t="s">
        <v>3909</v>
      </c>
      <c r="B3849" s="5" t="str">
        <f aca="false">CONCATENATE(LEFT(A3849,8))</f>
        <v>08/30/05</v>
      </c>
      <c r="C3849" s="5" t="n">
        <v>16</v>
      </c>
      <c r="D3849" s="0" t="n">
        <f aca="false">AVERAGE(C3849:C4184)</f>
        <v>15.270119047619</v>
      </c>
      <c r="E3849" s="0" t="str">
        <f aca="false">IF(B3849=B3850," ",MAX(C3802:C3849))</f>
        <v> </v>
      </c>
      <c r="F3849" s="0" t="str">
        <f aca="false">IF(B3849=B3850," ",AVERAGE(E3849:E4137))</f>
        <v> </v>
      </c>
      <c r="G3849" s="0" t="str">
        <f aca="false">IF(B3849=B3850," ",AVERAGE(E3561:E3849))</f>
        <v> </v>
      </c>
    </row>
    <row r="3850" customFormat="false" ht="12.75" hidden="false" customHeight="false" outlineLevel="0" collapsed="false">
      <c r="A3850" s="5" t="s">
        <v>3910</v>
      </c>
      <c r="B3850" s="5" t="str">
        <f aca="false">CONCATENATE(LEFT(A3850,8))</f>
        <v>08/30/05</v>
      </c>
      <c r="C3850" s="5" t="n">
        <v>16</v>
      </c>
      <c r="D3850" s="0" t="n">
        <f aca="false">AVERAGE(C3850:C4185)</f>
        <v>15.2678273809524</v>
      </c>
      <c r="E3850" s="0" t="str">
        <f aca="false">IF(B3850=B3851," ",MAX(C3803:C3850))</f>
        <v> </v>
      </c>
      <c r="F3850" s="0" t="str">
        <f aca="false">IF(B3850=B3851," ",AVERAGE(E3850:E4138))</f>
        <v> </v>
      </c>
      <c r="G3850" s="0" t="str">
        <f aca="false">IF(B3850=B3851," ",AVERAGE(E3562:E3850))</f>
        <v> </v>
      </c>
    </row>
    <row r="3851" customFormat="false" ht="12.75" hidden="false" customHeight="false" outlineLevel="0" collapsed="false">
      <c r="A3851" s="5" t="s">
        <v>3911</v>
      </c>
      <c r="B3851" s="5" t="str">
        <f aca="false">CONCATENATE(LEFT(A3851,8))</f>
        <v>08/30/05</v>
      </c>
      <c r="C3851" s="5" t="n">
        <v>16</v>
      </c>
      <c r="D3851" s="0" t="n">
        <f aca="false">AVERAGE(C3851:C4186)</f>
        <v>15.2655357142857</v>
      </c>
      <c r="E3851" s="0" t="str">
        <f aca="false">IF(B3851=B3852," ",MAX(C3804:C3851))</f>
        <v> </v>
      </c>
      <c r="F3851" s="0" t="str">
        <f aca="false">IF(B3851=B3852," ",AVERAGE(E3851:E4139))</f>
        <v> </v>
      </c>
      <c r="G3851" s="0" t="str">
        <f aca="false">IF(B3851=B3852," ",AVERAGE(E3563:E3851))</f>
        <v> </v>
      </c>
    </row>
    <row r="3852" customFormat="false" ht="12.75" hidden="false" customHeight="false" outlineLevel="0" collapsed="false">
      <c r="A3852" s="5" t="s">
        <v>3912</v>
      </c>
      <c r="B3852" s="5" t="str">
        <f aca="false">CONCATENATE(LEFT(A3852,8))</f>
        <v>08/30/05</v>
      </c>
      <c r="C3852" s="5" t="n">
        <v>16</v>
      </c>
      <c r="D3852" s="0" t="n">
        <f aca="false">AVERAGE(C3852:C4187)</f>
        <v>15.263244047619</v>
      </c>
      <c r="E3852" s="0" t="str">
        <f aca="false">IF(B3852=B3853," ",MAX(C3805:C3852))</f>
        <v> </v>
      </c>
      <c r="F3852" s="0" t="str">
        <f aca="false">IF(B3852=B3853," ",AVERAGE(E3852:E4140))</f>
        <v> </v>
      </c>
      <c r="G3852" s="0" t="str">
        <f aca="false">IF(B3852=B3853," ",AVERAGE(E3564:E3852))</f>
        <v> </v>
      </c>
    </row>
    <row r="3853" customFormat="false" ht="12.75" hidden="false" customHeight="false" outlineLevel="0" collapsed="false">
      <c r="A3853" s="5" t="s">
        <v>3913</v>
      </c>
      <c r="B3853" s="5" t="str">
        <f aca="false">CONCATENATE(LEFT(A3853,8))</f>
        <v>08/30/05</v>
      </c>
      <c r="C3853" s="5" t="n">
        <v>16</v>
      </c>
      <c r="D3853" s="0" t="n">
        <f aca="false">AVERAGE(C3853:C4188)</f>
        <v>15.2598214285714</v>
      </c>
      <c r="E3853" s="0" t="str">
        <f aca="false">IF(B3853=B3854," ",MAX(C3806:C3853))</f>
        <v> </v>
      </c>
      <c r="F3853" s="0" t="str">
        <f aca="false">IF(B3853=B3854," ",AVERAGE(E3853:E4141))</f>
        <v> </v>
      </c>
      <c r="G3853" s="0" t="str">
        <f aca="false">IF(B3853=B3854," ",AVERAGE(E3565:E3853))</f>
        <v> </v>
      </c>
    </row>
    <row r="3854" customFormat="false" ht="12.75" hidden="false" customHeight="false" outlineLevel="0" collapsed="false">
      <c r="A3854" s="5" t="s">
        <v>3914</v>
      </c>
      <c r="B3854" s="5" t="str">
        <f aca="false">CONCATENATE(LEFT(A3854,8))</f>
        <v>08/30/05</v>
      </c>
      <c r="C3854" s="5" t="n">
        <v>15.62</v>
      </c>
      <c r="D3854" s="0" t="n">
        <f aca="false">AVERAGE(C3854:C4189)</f>
        <v>15.2563988095238</v>
      </c>
      <c r="E3854" s="0" t="n">
        <f aca="false">IF(B3854=B3855," ",MAX(C3807:C3854))</f>
        <v>16.38</v>
      </c>
      <c r="F3854" s="0" t="n">
        <f aca="false">IF(B3854=B3855," ",AVERAGE(E3854:E4142))</f>
        <v>17.52</v>
      </c>
      <c r="G3854" s="0" t="n">
        <f aca="false">IF(B3854=B3855," ",AVERAGE(E3566:E3854))</f>
        <v>17.14</v>
      </c>
    </row>
    <row r="3855" customFormat="false" ht="12.75" hidden="false" customHeight="false" outlineLevel="0" collapsed="false">
      <c r="A3855" s="5" t="s">
        <v>3915</v>
      </c>
      <c r="B3855" s="5" t="str">
        <f aca="false">CONCATENATE(LEFT(A3855,8))</f>
        <v>08/31/05</v>
      </c>
      <c r="C3855" s="5" t="n">
        <v>15.62</v>
      </c>
      <c r="D3855" s="0" t="n">
        <f aca="false">AVERAGE(C3855:C4190)</f>
        <v>15.2541071428571</v>
      </c>
      <c r="E3855" s="0" t="str">
        <f aca="false">IF(B3855=B3856," ",MAX(C3808:C3855))</f>
        <v> </v>
      </c>
      <c r="F3855" s="0" t="str">
        <f aca="false">IF(B3855=B3856," ",AVERAGE(E3855:E4143))</f>
        <v> </v>
      </c>
      <c r="G3855" s="0" t="str">
        <f aca="false">IF(B3855=B3856," ",AVERAGE(E3567:E3855))</f>
        <v> </v>
      </c>
    </row>
    <row r="3856" customFormat="false" ht="12.75" hidden="false" customHeight="false" outlineLevel="0" collapsed="false">
      <c r="A3856" s="5" t="s">
        <v>3916</v>
      </c>
      <c r="B3856" s="5" t="str">
        <f aca="false">CONCATENATE(LEFT(A3856,8))</f>
        <v>08/31/05</v>
      </c>
      <c r="C3856" s="5" t="n">
        <v>15.62</v>
      </c>
      <c r="D3856" s="0" t="n">
        <f aca="false">AVERAGE(C3856:C4191)</f>
        <v>15.2518154761905</v>
      </c>
      <c r="E3856" s="0" t="str">
        <f aca="false">IF(B3856=B3857," ",MAX(C3809:C3856))</f>
        <v> </v>
      </c>
      <c r="F3856" s="0" t="str">
        <f aca="false">IF(B3856=B3857," ",AVERAGE(E3856:E4144))</f>
        <v> </v>
      </c>
      <c r="G3856" s="0" t="str">
        <f aca="false">IF(B3856=B3857," ",AVERAGE(E3568:E3856))</f>
        <v> </v>
      </c>
    </row>
    <row r="3857" customFormat="false" ht="12.75" hidden="false" customHeight="false" outlineLevel="0" collapsed="false">
      <c r="A3857" s="5" t="s">
        <v>3917</v>
      </c>
      <c r="B3857" s="5" t="str">
        <f aca="false">CONCATENATE(LEFT(A3857,8))</f>
        <v>08/31/05</v>
      </c>
      <c r="C3857" s="5" t="n">
        <v>15.62</v>
      </c>
      <c r="D3857" s="0" t="n">
        <f aca="false">AVERAGE(C3857:C4192)</f>
        <v>15.2495238095238</v>
      </c>
      <c r="E3857" s="0" t="str">
        <f aca="false">IF(B3857=B3858," ",MAX(C3810:C3857))</f>
        <v> </v>
      </c>
      <c r="F3857" s="0" t="str">
        <f aca="false">IF(B3857=B3858," ",AVERAGE(E3857:E4145))</f>
        <v> </v>
      </c>
      <c r="G3857" s="0" t="str">
        <f aca="false">IF(B3857=B3858," ",AVERAGE(E3569:E3857))</f>
        <v> </v>
      </c>
    </row>
    <row r="3858" customFormat="false" ht="12.75" hidden="false" customHeight="false" outlineLevel="0" collapsed="false">
      <c r="A3858" s="5" t="s">
        <v>3918</v>
      </c>
      <c r="B3858" s="5" t="str">
        <f aca="false">CONCATENATE(LEFT(A3858,8))</f>
        <v>08/31/05</v>
      </c>
      <c r="C3858" s="5" t="n">
        <v>15.62</v>
      </c>
      <c r="D3858" s="0" t="n">
        <f aca="false">AVERAGE(C3858:C4193)</f>
        <v>15.2472321428571</v>
      </c>
      <c r="E3858" s="0" t="str">
        <f aca="false">IF(B3858=B3859," ",MAX(C3811:C3858))</f>
        <v> </v>
      </c>
      <c r="F3858" s="0" t="str">
        <f aca="false">IF(B3858=B3859," ",AVERAGE(E3858:E4146))</f>
        <v> </v>
      </c>
      <c r="G3858" s="0" t="str">
        <f aca="false">IF(B3858=B3859," ",AVERAGE(E3570:E3858))</f>
        <v> </v>
      </c>
    </row>
    <row r="3859" customFormat="false" ht="12.75" hidden="false" customHeight="false" outlineLevel="0" collapsed="false">
      <c r="A3859" s="5" t="s">
        <v>3919</v>
      </c>
      <c r="B3859" s="5" t="str">
        <f aca="false">CONCATENATE(LEFT(A3859,8))</f>
        <v>08/31/05</v>
      </c>
      <c r="C3859" s="5" t="n">
        <v>15.62</v>
      </c>
      <c r="D3859" s="0" t="n">
        <f aca="false">AVERAGE(C3859:C4194)</f>
        <v>15.2449404761905</v>
      </c>
      <c r="E3859" s="0" t="str">
        <f aca="false">IF(B3859=B3860," ",MAX(C3812:C3859))</f>
        <v> </v>
      </c>
      <c r="F3859" s="0" t="str">
        <f aca="false">IF(B3859=B3860," ",AVERAGE(E3859:E4147))</f>
        <v> </v>
      </c>
      <c r="G3859" s="0" t="str">
        <f aca="false">IF(B3859=B3860," ",AVERAGE(E3571:E3859))</f>
        <v> </v>
      </c>
    </row>
    <row r="3860" customFormat="false" ht="12.75" hidden="false" customHeight="false" outlineLevel="0" collapsed="false">
      <c r="A3860" s="5" t="s">
        <v>3920</v>
      </c>
      <c r="B3860" s="5" t="str">
        <f aca="false">CONCATENATE(LEFT(A3860,8))</f>
        <v>08/31/05</v>
      </c>
      <c r="C3860" s="5" t="n">
        <v>15.23</v>
      </c>
      <c r="D3860" s="0" t="n">
        <f aca="false">AVERAGE(C3860:C4195)</f>
        <v>15.2426488095238</v>
      </c>
      <c r="E3860" s="0" t="str">
        <f aca="false">IF(B3860=B3861," ",MAX(C3813:C3860))</f>
        <v> </v>
      </c>
      <c r="F3860" s="0" t="str">
        <f aca="false">IF(B3860=B3861," ",AVERAGE(E3860:E4148))</f>
        <v> </v>
      </c>
      <c r="G3860" s="0" t="str">
        <f aca="false">IF(B3860=B3861," ",AVERAGE(E3572:E3860))</f>
        <v> </v>
      </c>
    </row>
    <row r="3861" customFormat="false" ht="12.75" hidden="false" customHeight="false" outlineLevel="0" collapsed="false">
      <c r="A3861" s="5" t="s">
        <v>3921</v>
      </c>
      <c r="B3861" s="5" t="str">
        <f aca="false">CONCATENATE(LEFT(A3861,8))</f>
        <v>08/31/05</v>
      </c>
      <c r="C3861" s="5" t="n">
        <v>15.23</v>
      </c>
      <c r="D3861" s="0" t="n">
        <f aca="false">AVERAGE(C3861:C4196)</f>
        <v>15.2415178571429</v>
      </c>
      <c r="E3861" s="0" t="str">
        <f aca="false">IF(B3861=B3862," ",MAX(C3814:C3861))</f>
        <v> </v>
      </c>
      <c r="F3861" s="0" t="str">
        <f aca="false">IF(B3861=B3862," ",AVERAGE(E3861:E4149))</f>
        <v> </v>
      </c>
      <c r="G3861" s="0" t="str">
        <f aca="false">IF(B3861=B3862," ",AVERAGE(E3573:E3861))</f>
        <v> </v>
      </c>
    </row>
    <row r="3862" customFormat="false" ht="12.75" hidden="false" customHeight="false" outlineLevel="0" collapsed="false">
      <c r="A3862" s="5" t="s">
        <v>3922</v>
      </c>
      <c r="B3862" s="5" t="str">
        <f aca="false">CONCATENATE(LEFT(A3862,8))</f>
        <v>08/31/05</v>
      </c>
      <c r="C3862" s="5" t="n">
        <v>15.23</v>
      </c>
      <c r="D3862" s="0" t="n">
        <f aca="false">AVERAGE(C3862:C4197)</f>
        <v>15.239255952381</v>
      </c>
      <c r="E3862" s="0" t="str">
        <f aca="false">IF(B3862=B3863," ",MAX(C3815:C3862))</f>
        <v> </v>
      </c>
      <c r="F3862" s="0" t="str">
        <f aca="false">IF(B3862=B3863," ",AVERAGE(E3862:E4150))</f>
        <v> </v>
      </c>
      <c r="G3862" s="0" t="str">
        <f aca="false">IF(B3862=B3863," ",AVERAGE(E3574:E3862))</f>
        <v> </v>
      </c>
    </row>
    <row r="3863" customFormat="false" ht="12.75" hidden="false" customHeight="false" outlineLevel="0" collapsed="false">
      <c r="A3863" s="5" t="s">
        <v>3923</v>
      </c>
      <c r="B3863" s="5" t="str">
        <f aca="false">CONCATENATE(LEFT(A3863,8))</f>
        <v>08/31/05</v>
      </c>
      <c r="C3863" s="5" t="n">
        <v>15.23</v>
      </c>
      <c r="D3863" s="0" t="n">
        <f aca="false">AVERAGE(C3863:C4198)</f>
        <v>15.236994047619</v>
      </c>
      <c r="E3863" s="0" t="str">
        <f aca="false">IF(B3863=B3864," ",MAX(C3816:C3863))</f>
        <v> </v>
      </c>
      <c r="F3863" s="0" t="str">
        <f aca="false">IF(B3863=B3864," ",AVERAGE(E3863:E4151))</f>
        <v> </v>
      </c>
      <c r="G3863" s="0" t="str">
        <f aca="false">IF(B3863=B3864," ",AVERAGE(E3575:E3863))</f>
        <v> </v>
      </c>
    </row>
    <row r="3864" customFormat="false" ht="12.75" hidden="false" customHeight="false" outlineLevel="0" collapsed="false">
      <c r="A3864" s="5" t="s">
        <v>3924</v>
      </c>
      <c r="B3864" s="5" t="str">
        <f aca="false">CONCATENATE(LEFT(A3864,8))</f>
        <v>08/31/05</v>
      </c>
      <c r="C3864" s="5" t="n">
        <v>14.85</v>
      </c>
      <c r="D3864" s="0" t="n">
        <f aca="false">AVERAGE(C3864:C4199)</f>
        <v>15.2347321428571</v>
      </c>
      <c r="E3864" s="0" t="str">
        <f aca="false">IF(B3864=B3865," ",MAX(C3817:C3864))</f>
        <v> </v>
      </c>
      <c r="F3864" s="0" t="str">
        <f aca="false">IF(B3864=B3865," ",AVERAGE(E3864:E4152))</f>
        <v> </v>
      </c>
      <c r="G3864" s="0" t="str">
        <f aca="false">IF(B3864=B3865," ",AVERAGE(E3576:E3864))</f>
        <v> </v>
      </c>
    </row>
    <row r="3865" customFormat="false" ht="12.75" hidden="false" customHeight="false" outlineLevel="0" collapsed="false">
      <c r="A3865" s="5" t="s">
        <v>3925</v>
      </c>
      <c r="B3865" s="5" t="str">
        <f aca="false">CONCATENATE(LEFT(A3865,8))</f>
        <v>08/31/05</v>
      </c>
      <c r="C3865" s="5" t="n">
        <v>14.85</v>
      </c>
      <c r="D3865" s="0" t="n">
        <f aca="false">AVERAGE(C3865:C4200)</f>
        <v>15.2336011904762</v>
      </c>
      <c r="E3865" s="0" t="str">
        <f aca="false">IF(B3865=B3866," ",MAX(C3818:C3865))</f>
        <v> </v>
      </c>
      <c r="F3865" s="0" t="str">
        <f aca="false">IF(B3865=B3866," ",AVERAGE(E3865:E4153))</f>
        <v> </v>
      </c>
      <c r="G3865" s="0" t="str">
        <f aca="false">IF(B3865=B3866," ",AVERAGE(E3577:E3865))</f>
        <v> </v>
      </c>
    </row>
    <row r="3866" customFormat="false" ht="12.75" hidden="false" customHeight="false" outlineLevel="0" collapsed="false">
      <c r="A3866" s="5" t="s">
        <v>3926</v>
      </c>
      <c r="B3866" s="5" t="str">
        <f aca="false">CONCATENATE(LEFT(A3866,8))</f>
        <v>08/31/05</v>
      </c>
      <c r="C3866" s="5" t="n">
        <v>14.85</v>
      </c>
      <c r="D3866" s="0" t="n">
        <f aca="false">AVERAGE(C3866:C4201)</f>
        <v>15.2324702380952</v>
      </c>
      <c r="E3866" s="0" t="str">
        <f aca="false">IF(B3866=B3867," ",MAX(C3819:C3866))</f>
        <v> </v>
      </c>
      <c r="F3866" s="0" t="str">
        <f aca="false">IF(B3866=B3867," ",AVERAGE(E3866:E4154))</f>
        <v> </v>
      </c>
      <c r="G3866" s="0" t="str">
        <f aca="false">IF(B3866=B3867," ",AVERAGE(E3578:E3866))</f>
        <v> </v>
      </c>
    </row>
    <row r="3867" customFormat="false" ht="12.75" hidden="false" customHeight="false" outlineLevel="0" collapsed="false">
      <c r="A3867" s="5" t="s">
        <v>3927</v>
      </c>
      <c r="B3867" s="5" t="str">
        <f aca="false">CONCATENATE(LEFT(A3867,8))</f>
        <v>08/31/05</v>
      </c>
      <c r="C3867" s="5" t="n">
        <v>14.85</v>
      </c>
      <c r="D3867" s="0" t="n">
        <f aca="false">AVERAGE(C3867:C4202)</f>
        <v>15.2313392857143</v>
      </c>
      <c r="E3867" s="0" t="str">
        <f aca="false">IF(B3867=B3868," ",MAX(C3820:C3867))</f>
        <v> </v>
      </c>
      <c r="F3867" s="0" t="str">
        <f aca="false">IF(B3867=B3868," ",AVERAGE(E3867:E4155))</f>
        <v> </v>
      </c>
      <c r="G3867" s="0" t="str">
        <f aca="false">IF(B3867=B3868," ",AVERAGE(E3579:E3867))</f>
        <v> </v>
      </c>
    </row>
    <row r="3868" customFormat="false" ht="12.75" hidden="false" customHeight="false" outlineLevel="0" collapsed="false">
      <c r="A3868" s="5" t="s">
        <v>3928</v>
      </c>
      <c r="B3868" s="5" t="str">
        <f aca="false">CONCATENATE(LEFT(A3868,8))</f>
        <v>08/31/05</v>
      </c>
      <c r="C3868" s="5" t="n">
        <v>14.47</v>
      </c>
      <c r="D3868" s="0" t="n">
        <f aca="false">AVERAGE(C3868:C4203)</f>
        <v>15.2302083333333</v>
      </c>
      <c r="E3868" s="0" t="str">
        <f aca="false">IF(B3868=B3869," ",MAX(C3821:C3868))</f>
        <v> </v>
      </c>
      <c r="F3868" s="0" t="str">
        <f aca="false">IF(B3868=B3869," ",AVERAGE(E3868:E4156))</f>
        <v> </v>
      </c>
      <c r="G3868" s="0" t="str">
        <f aca="false">IF(B3868=B3869," ",AVERAGE(E3580:E3868))</f>
        <v> </v>
      </c>
    </row>
    <row r="3869" customFormat="false" ht="12.75" hidden="false" customHeight="false" outlineLevel="0" collapsed="false">
      <c r="A3869" s="5" t="s">
        <v>3929</v>
      </c>
      <c r="B3869" s="5" t="str">
        <f aca="false">CONCATENATE(LEFT(A3869,8))</f>
        <v>08/31/05</v>
      </c>
      <c r="C3869" s="5" t="n">
        <v>14.47</v>
      </c>
      <c r="D3869" s="0" t="n">
        <f aca="false">AVERAGE(C3869:C4204)</f>
        <v>15.2290773809524</v>
      </c>
      <c r="E3869" s="0" t="str">
        <f aca="false">IF(B3869=B3870," ",MAX(C3822:C3869))</f>
        <v> </v>
      </c>
      <c r="F3869" s="0" t="str">
        <f aca="false">IF(B3869=B3870," ",AVERAGE(E3869:E4157))</f>
        <v> </v>
      </c>
      <c r="G3869" s="0" t="str">
        <f aca="false">IF(B3869=B3870," ",AVERAGE(E3581:E3869))</f>
        <v> </v>
      </c>
    </row>
    <row r="3870" customFormat="false" ht="12.75" hidden="false" customHeight="false" outlineLevel="0" collapsed="false">
      <c r="A3870" s="5" t="s">
        <v>3930</v>
      </c>
      <c r="B3870" s="5" t="str">
        <f aca="false">CONCATENATE(LEFT(A3870,8))</f>
        <v>08/31/05</v>
      </c>
      <c r="C3870" s="5" t="n">
        <v>14.47</v>
      </c>
      <c r="D3870" s="0" t="n">
        <f aca="false">AVERAGE(C3870:C4205)</f>
        <v>15.2279464285714</v>
      </c>
      <c r="E3870" s="0" t="str">
        <f aca="false">IF(B3870=B3871," ",MAX(C3823:C3870))</f>
        <v> </v>
      </c>
      <c r="F3870" s="0" t="str">
        <f aca="false">IF(B3870=B3871," ",AVERAGE(E3870:E4158))</f>
        <v> </v>
      </c>
      <c r="G3870" s="0" t="str">
        <f aca="false">IF(B3870=B3871," ",AVERAGE(E3582:E3870))</f>
        <v> </v>
      </c>
    </row>
    <row r="3871" customFormat="false" ht="12.75" hidden="false" customHeight="false" outlineLevel="0" collapsed="false">
      <c r="A3871" s="5" t="s">
        <v>3931</v>
      </c>
      <c r="B3871" s="5" t="str">
        <f aca="false">CONCATENATE(LEFT(A3871,8))</f>
        <v>08/31/05</v>
      </c>
      <c r="C3871" s="5" t="n">
        <v>14.47</v>
      </c>
      <c r="D3871" s="0" t="n">
        <f aca="false">AVERAGE(C3871:C4206)</f>
        <v>15.2268154761905</v>
      </c>
      <c r="E3871" s="0" t="str">
        <f aca="false">IF(B3871=B3872," ",MAX(C3824:C3871))</f>
        <v> </v>
      </c>
      <c r="F3871" s="0" t="str">
        <f aca="false">IF(B3871=B3872," ",AVERAGE(E3871:E4159))</f>
        <v> </v>
      </c>
      <c r="G3871" s="0" t="str">
        <f aca="false">IF(B3871=B3872," ",AVERAGE(E3583:E3871))</f>
        <v> </v>
      </c>
    </row>
    <row r="3872" customFormat="false" ht="12.75" hidden="false" customHeight="false" outlineLevel="0" collapsed="false">
      <c r="A3872" s="5" t="s">
        <v>3932</v>
      </c>
      <c r="B3872" s="5" t="str">
        <f aca="false">CONCATENATE(LEFT(A3872,8))</f>
        <v>08/31/05</v>
      </c>
      <c r="C3872" s="5" t="n">
        <v>14.47</v>
      </c>
      <c r="D3872" s="0" t="n">
        <f aca="false">AVERAGE(C3872:C4207)</f>
        <v>15.2256845238095</v>
      </c>
      <c r="E3872" s="0" t="str">
        <f aca="false">IF(B3872=B3873," ",MAX(C3825:C3872))</f>
        <v> </v>
      </c>
      <c r="F3872" s="0" t="str">
        <f aca="false">IF(B3872=B3873," ",AVERAGE(E3872:E4160))</f>
        <v> </v>
      </c>
      <c r="G3872" s="0" t="str">
        <f aca="false">IF(B3872=B3873," ",AVERAGE(E3584:E3872))</f>
        <v> </v>
      </c>
    </row>
    <row r="3873" customFormat="false" ht="12.75" hidden="false" customHeight="false" outlineLevel="0" collapsed="false">
      <c r="A3873" s="5" t="s">
        <v>3933</v>
      </c>
      <c r="B3873" s="5" t="str">
        <f aca="false">CONCATENATE(LEFT(A3873,8))</f>
        <v>08/31/05</v>
      </c>
      <c r="C3873" s="5" t="n">
        <v>14.09</v>
      </c>
      <c r="D3873" s="0" t="n">
        <f aca="false">AVERAGE(C3873:C4208)</f>
        <v>15.2245535714286</v>
      </c>
      <c r="E3873" s="0" t="str">
        <f aca="false">IF(B3873=B3874," ",MAX(C3826:C3873))</f>
        <v> </v>
      </c>
      <c r="F3873" s="0" t="str">
        <f aca="false">IF(B3873=B3874," ",AVERAGE(E3873:E4161))</f>
        <v> </v>
      </c>
      <c r="G3873" s="0" t="str">
        <f aca="false">IF(B3873=B3874," ",AVERAGE(E3585:E3873))</f>
        <v> </v>
      </c>
    </row>
    <row r="3874" customFormat="false" ht="12.75" hidden="false" customHeight="false" outlineLevel="0" collapsed="false">
      <c r="A3874" s="5" t="s">
        <v>3934</v>
      </c>
      <c r="B3874" s="5" t="str">
        <f aca="false">CONCATENATE(LEFT(A3874,8))</f>
        <v>08/31/05</v>
      </c>
      <c r="C3874" s="5" t="n">
        <v>14.09</v>
      </c>
      <c r="D3874" s="0" t="n">
        <f aca="false">AVERAGE(C3874:C4209)</f>
        <v>15.2245535714286</v>
      </c>
      <c r="E3874" s="0" t="str">
        <f aca="false">IF(B3874=B3875," ",MAX(C3827:C3874))</f>
        <v> </v>
      </c>
      <c r="F3874" s="0" t="str">
        <f aca="false">IF(B3874=B3875," ",AVERAGE(E3874:E4162))</f>
        <v> </v>
      </c>
      <c r="G3874" s="0" t="str">
        <f aca="false">IF(B3874=B3875," ",AVERAGE(E3586:E3874))</f>
        <v> </v>
      </c>
    </row>
    <row r="3875" customFormat="false" ht="12.75" hidden="false" customHeight="false" outlineLevel="0" collapsed="false">
      <c r="A3875" s="5" t="s">
        <v>3935</v>
      </c>
      <c r="B3875" s="5" t="str">
        <f aca="false">CONCATENATE(LEFT(A3875,8))</f>
        <v>08/31/05</v>
      </c>
      <c r="C3875" s="5" t="n">
        <v>14.09</v>
      </c>
      <c r="D3875" s="0" t="n">
        <f aca="false">AVERAGE(C3875:C4210)</f>
        <v>15.2245535714286</v>
      </c>
      <c r="E3875" s="0" t="str">
        <f aca="false">IF(B3875=B3876," ",MAX(C3828:C3875))</f>
        <v> </v>
      </c>
      <c r="F3875" s="0" t="str">
        <f aca="false">IF(B3875=B3876," ",AVERAGE(E3875:E4163))</f>
        <v> </v>
      </c>
      <c r="G3875" s="0" t="str">
        <f aca="false">IF(B3875=B3876," ",AVERAGE(E3587:E3875))</f>
        <v> </v>
      </c>
    </row>
    <row r="3876" customFormat="false" ht="12.75" hidden="false" customHeight="false" outlineLevel="0" collapsed="false">
      <c r="A3876" s="5" t="s">
        <v>3936</v>
      </c>
      <c r="B3876" s="5" t="str">
        <f aca="false">CONCATENATE(LEFT(A3876,8))</f>
        <v>08/31/05</v>
      </c>
      <c r="C3876" s="5" t="n">
        <v>14.09</v>
      </c>
      <c r="D3876" s="0" t="n">
        <f aca="false">AVERAGE(C3876:C4211)</f>
        <v>15.2245535714286</v>
      </c>
      <c r="E3876" s="0" t="str">
        <f aca="false">IF(B3876=B3877," ",MAX(C3829:C3876))</f>
        <v> </v>
      </c>
      <c r="F3876" s="0" t="str">
        <f aca="false">IF(B3876=B3877," ",AVERAGE(E3876:E4164))</f>
        <v> </v>
      </c>
      <c r="G3876" s="0" t="str">
        <f aca="false">IF(B3876=B3877," ",AVERAGE(E3588:E3876))</f>
        <v> </v>
      </c>
    </row>
    <row r="3877" customFormat="false" ht="12.75" hidden="false" customHeight="false" outlineLevel="0" collapsed="false">
      <c r="A3877" s="5" t="s">
        <v>3937</v>
      </c>
      <c r="B3877" s="5" t="str">
        <f aca="false">CONCATENATE(LEFT(A3877,8))</f>
        <v>08/31/05</v>
      </c>
      <c r="C3877" s="5" t="n">
        <v>14.47</v>
      </c>
      <c r="D3877" s="0" t="n">
        <f aca="false">AVERAGE(C3877:C4212)</f>
        <v>15.2245535714286</v>
      </c>
      <c r="E3877" s="0" t="str">
        <f aca="false">IF(B3877=B3878," ",MAX(C3830:C3877))</f>
        <v> </v>
      </c>
      <c r="F3877" s="0" t="str">
        <f aca="false">IF(B3877=B3878," ",AVERAGE(E3877:E4165))</f>
        <v> </v>
      </c>
      <c r="G3877" s="0" t="str">
        <f aca="false">IF(B3877=B3878," ",AVERAGE(E3589:E3877))</f>
        <v> </v>
      </c>
    </row>
    <row r="3878" customFormat="false" ht="12.75" hidden="false" customHeight="false" outlineLevel="0" collapsed="false">
      <c r="A3878" s="5" t="s">
        <v>3938</v>
      </c>
      <c r="B3878" s="5" t="str">
        <f aca="false">CONCATENATE(LEFT(A3878,8))</f>
        <v>08/31/05</v>
      </c>
      <c r="C3878" s="5" t="n">
        <v>14.47</v>
      </c>
      <c r="D3878" s="0" t="n">
        <f aca="false">AVERAGE(C3878:C4213)</f>
        <v>15.2234226190476</v>
      </c>
      <c r="E3878" s="0" t="str">
        <f aca="false">IF(B3878=B3879," ",MAX(C3831:C3878))</f>
        <v> </v>
      </c>
      <c r="F3878" s="0" t="str">
        <f aca="false">IF(B3878=B3879," ",AVERAGE(E3878:E4166))</f>
        <v> </v>
      </c>
      <c r="G3878" s="0" t="str">
        <f aca="false">IF(B3878=B3879," ",AVERAGE(E3590:E3878))</f>
        <v> </v>
      </c>
    </row>
    <row r="3879" customFormat="false" ht="12.75" hidden="false" customHeight="false" outlineLevel="0" collapsed="false">
      <c r="A3879" s="5" t="s">
        <v>3939</v>
      </c>
      <c r="B3879" s="5" t="str">
        <f aca="false">CONCATENATE(LEFT(A3879,8))</f>
        <v>08/31/05</v>
      </c>
      <c r="C3879" s="5" t="n">
        <v>14.47</v>
      </c>
      <c r="D3879" s="0" t="n">
        <f aca="false">AVERAGE(C3879:C4214)</f>
        <v>15.2222916666667</v>
      </c>
      <c r="E3879" s="0" t="str">
        <f aca="false">IF(B3879=B3880," ",MAX(C3832:C3879))</f>
        <v> </v>
      </c>
      <c r="F3879" s="0" t="str">
        <f aca="false">IF(B3879=B3880," ",AVERAGE(E3879:E4167))</f>
        <v> </v>
      </c>
      <c r="G3879" s="0" t="str">
        <f aca="false">IF(B3879=B3880," ",AVERAGE(E3591:E3879))</f>
        <v> </v>
      </c>
    </row>
    <row r="3880" customFormat="false" ht="12.75" hidden="false" customHeight="false" outlineLevel="0" collapsed="false">
      <c r="A3880" s="5" t="s">
        <v>3940</v>
      </c>
      <c r="B3880" s="5" t="str">
        <f aca="false">CONCATENATE(LEFT(A3880,8))</f>
        <v>08/31/05</v>
      </c>
      <c r="C3880" s="5" t="n">
        <v>16</v>
      </c>
      <c r="D3880" s="0" t="n">
        <f aca="false">AVERAGE(C3880:C4215)</f>
        <v>15.2211607142857</v>
      </c>
      <c r="E3880" s="0" t="str">
        <f aca="false">IF(B3880=B3881," ",MAX(C3833:C3880))</f>
        <v> </v>
      </c>
      <c r="F3880" s="0" t="str">
        <f aca="false">IF(B3880=B3881," ",AVERAGE(E3880:E4168))</f>
        <v> </v>
      </c>
      <c r="G3880" s="0" t="str">
        <f aca="false">IF(B3880=B3881," ",AVERAGE(E3592:E3880))</f>
        <v> </v>
      </c>
    </row>
    <row r="3881" customFormat="false" ht="12.75" hidden="false" customHeight="false" outlineLevel="0" collapsed="false">
      <c r="A3881" s="5" t="s">
        <v>3941</v>
      </c>
      <c r="B3881" s="5" t="str">
        <f aca="false">CONCATENATE(LEFT(A3881,8))</f>
        <v>08/31/05</v>
      </c>
      <c r="C3881" s="5" t="n">
        <v>15.23</v>
      </c>
      <c r="D3881" s="0" t="n">
        <f aca="false">AVERAGE(C3881:C4216)</f>
        <v>15.2166071428571</v>
      </c>
      <c r="E3881" s="0" t="str">
        <f aca="false">IF(B3881=B3882," ",MAX(C3834:C3881))</f>
        <v> </v>
      </c>
      <c r="F3881" s="0" t="str">
        <f aca="false">IF(B3881=B3882," ",AVERAGE(E3881:E4169))</f>
        <v> </v>
      </c>
      <c r="G3881" s="0" t="str">
        <f aca="false">IF(B3881=B3882," ",AVERAGE(E3593:E3881))</f>
        <v> </v>
      </c>
    </row>
    <row r="3882" customFormat="false" ht="12.75" hidden="false" customHeight="false" outlineLevel="0" collapsed="false">
      <c r="A3882" s="5" t="s">
        <v>3942</v>
      </c>
      <c r="B3882" s="5" t="str">
        <f aca="false">CONCATENATE(LEFT(A3882,8))</f>
        <v>08/31/05</v>
      </c>
      <c r="C3882" s="5" t="n">
        <v>18.66</v>
      </c>
      <c r="D3882" s="0" t="n">
        <f aca="false">AVERAGE(C3882:C4217)</f>
        <v>15.2154761904762</v>
      </c>
      <c r="E3882" s="0" t="str">
        <f aca="false">IF(B3882=B3883," ",MAX(C3835:C3882))</f>
        <v> </v>
      </c>
      <c r="F3882" s="0" t="str">
        <f aca="false">IF(B3882=B3883," ",AVERAGE(E3882:E4170))</f>
        <v> </v>
      </c>
      <c r="G3882" s="0" t="str">
        <f aca="false">IF(B3882=B3883," ",AVERAGE(E3594:E3882))</f>
        <v> </v>
      </c>
    </row>
    <row r="3883" customFormat="false" ht="12.75" hidden="false" customHeight="false" outlineLevel="0" collapsed="false">
      <c r="A3883" s="5" t="s">
        <v>3943</v>
      </c>
      <c r="B3883" s="5" t="str">
        <f aca="false">CONCATENATE(LEFT(A3883,8))</f>
        <v>08/31/05</v>
      </c>
      <c r="C3883" s="5" t="n">
        <v>16</v>
      </c>
      <c r="D3883" s="0" t="n">
        <f aca="false">AVERAGE(C3883:C4218)</f>
        <v>15.2086904761905</v>
      </c>
      <c r="E3883" s="0" t="str">
        <f aca="false">IF(B3883=B3884," ",MAX(C3836:C3883))</f>
        <v> </v>
      </c>
      <c r="F3883" s="0" t="str">
        <f aca="false">IF(B3883=B3884," ",AVERAGE(E3883:E4171))</f>
        <v> </v>
      </c>
      <c r="G3883" s="0" t="str">
        <f aca="false">IF(B3883=B3884," ",AVERAGE(E3595:E3883))</f>
        <v> </v>
      </c>
    </row>
    <row r="3884" customFormat="false" ht="12.75" hidden="false" customHeight="false" outlineLevel="0" collapsed="false">
      <c r="A3884" s="5" t="s">
        <v>3944</v>
      </c>
      <c r="B3884" s="5" t="str">
        <f aca="false">CONCATENATE(LEFT(A3884,8))</f>
        <v>08/31/05</v>
      </c>
      <c r="C3884" s="5" t="n">
        <v>16</v>
      </c>
      <c r="D3884" s="0" t="n">
        <f aca="false">AVERAGE(C3884:C4219)</f>
        <v>15.2063988095238</v>
      </c>
      <c r="E3884" s="0" t="str">
        <f aca="false">IF(B3884=B3885," ",MAX(C3837:C3884))</f>
        <v> </v>
      </c>
      <c r="F3884" s="0" t="str">
        <f aca="false">IF(B3884=B3885," ",AVERAGE(E3884:E4172))</f>
        <v> </v>
      </c>
      <c r="G3884" s="0" t="str">
        <f aca="false">IF(B3884=B3885," ",AVERAGE(E3596:E3884))</f>
        <v> </v>
      </c>
    </row>
    <row r="3885" customFormat="false" ht="12.75" hidden="false" customHeight="false" outlineLevel="0" collapsed="false">
      <c r="A3885" s="5" t="s">
        <v>3945</v>
      </c>
      <c r="B3885" s="5" t="str">
        <f aca="false">CONCATENATE(LEFT(A3885,8))</f>
        <v>08/31/05</v>
      </c>
      <c r="C3885" s="5" t="n">
        <v>16</v>
      </c>
      <c r="D3885" s="0" t="n">
        <f aca="false">AVERAGE(C3885:C4220)</f>
        <v>15.2041071428571</v>
      </c>
      <c r="E3885" s="0" t="str">
        <f aca="false">IF(B3885=B3886," ",MAX(C3838:C3885))</f>
        <v> </v>
      </c>
      <c r="F3885" s="0" t="str">
        <f aca="false">IF(B3885=B3886," ",AVERAGE(E3885:E4173))</f>
        <v> </v>
      </c>
      <c r="G3885" s="0" t="str">
        <f aca="false">IF(B3885=B3886," ",AVERAGE(E3597:E3885))</f>
        <v> </v>
      </c>
    </row>
    <row r="3886" customFormat="false" ht="12.75" hidden="false" customHeight="false" outlineLevel="0" collapsed="false">
      <c r="A3886" s="5" t="s">
        <v>3946</v>
      </c>
      <c r="B3886" s="5" t="str">
        <f aca="false">CONCATENATE(LEFT(A3886,8))</f>
        <v>08/31/05</v>
      </c>
      <c r="C3886" s="5" t="n">
        <v>16</v>
      </c>
      <c r="D3886" s="0" t="n">
        <f aca="false">AVERAGE(C3886:C4221)</f>
        <v>15.2018154761905</v>
      </c>
      <c r="E3886" s="0" t="str">
        <f aca="false">IF(B3886=B3887," ",MAX(C3839:C3886))</f>
        <v> </v>
      </c>
      <c r="F3886" s="0" t="str">
        <f aca="false">IF(B3886=B3887," ",AVERAGE(E3886:E4174))</f>
        <v> </v>
      </c>
      <c r="G3886" s="0" t="str">
        <f aca="false">IF(B3886=B3887," ",AVERAGE(E3598:E3886))</f>
        <v> </v>
      </c>
    </row>
    <row r="3887" customFormat="false" ht="12.75" hidden="false" customHeight="false" outlineLevel="0" collapsed="false">
      <c r="A3887" s="5" t="s">
        <v>3947</v>
      </c>
      <c r="B3887" s="5" t="str">
        <f aca="false">CONCATENATE(LEFT(A3887,8))</f>
        <v>08/31/05</v>
      </c>
      <c r="C3887" s="5" t="n">
        <v>16</v>
      </c>
      <c r="D3887" s="0" t="n">
        <f aca="false">AVERAGE(C3887:C4222)</f>
        <v>15.2006845238095</v>
      </c>
      <c r="E3887" s="0" t="str">
        <f aca="false">IF(B3887=B3888," ",MAX(C3840:C3887))</f>
        <v> </v>
      </c>
      <c r="F3887" s="0" t="str">
        <f aca="false">IF(B3887=B3888," ",AVERAGE(E3887:E4175))</f>
        <v> </v>
      </c>
      <c r="G3887" s="0" t="str">
        <f aca="false">IF(B3887=B3888," ",AVERAGE(E3599:E3887))</f>
        <v> </v>
      </c>
    </row>
    <row r="3888" customFormat="false" ht="12.75" hidden="false" customHeight="false" outlineLevel="0" collapsed="false">
      <c r="A3888" s="5" t="s">
        <v>3948</v>
      </c>
      <c r="B3888" s="5" t="str">
        <f aca="false">CONCATENATE(LEFT(A3888,8))</f>
        <v>08/31/05</v>
      </c>
      <c r="C3888" s="5" t="n">
        <v>16.38</v>
      </c>
      <c r="D3888" s="0" t="n">
        <f aca="false">AVERAGE(C3888:C4223)</f>
        <v>15.1995535714286</v>
      </c>
      <c r="E3888" s="0" t="str">
        <f aca="false">IF(B3888=B3889," ",MAX(C3841:C3888))</f>
        <v> </v>
      </c>
      <c r="F3888" s="0" t="str">
        <f aca="false">IF(B3888=B3889," ",AVERAGE(E3888:E4176))</f>
        <v> </v>
      </c>
      <c r="G3888" s="0" t="str">
        <f aca="false">IF(B3888=B3889," ",AVERAGE(E3600:E3888))</f>
        <v> </v>
      </c>
    </row>
    <row r="3889" customFormat="false" ht="12.75" hidden="false" customHeight="false" outlineLevel="0" collapsed="false">
      <c r="A3889" s="5" t="s">
        <v>3949</v>
      </c>
      <c r="B3889" s="5" t="str">
        <f aca="false">CONCATENATE(LEFT(A3889,8))</f>
        <v>08/31/05</v>
      </c>
      <c r="C3889" s="5" t="n">
        <v>16.38</v>
      </c>
      <c r="D3889" s="0" t="n">
        <f aca="false">AVERAGE(C3889:C4224)</f>
        <v>15.1972916666667</v>
      </c>
      <c r="E3889" s="0" t="str">
        <f aca="false">IF(B3889=B3890," ",MAX(C3842:C3889))</f>
        <v> </v>
      </c>
      <c r="F3889" s="0" t="str">
        <f aca="false">IF(B3889=B3890," ",AVERAGE(E3889:E4177))</f>
        <v> </v>
      </c>
      <c r="G3889" s="0" t="str">
        <f aca="false">IF(B3889=B3890," ",AVERAGE(E3601:E3889))</f>
        <v> </v>
      </c>
    </row>
    <row r="3890" customFormat="false" ht="12.75" hidden="false" customHeight="false" outlineLevel="0" collapsed="false">
      <c r="A3890" s="5" t="s">
        <v>3950</v>
      </c>
      <c r="B3890" s="5" t="str">
        <f aca="false">CONCATENATE(LEFT(A3890,8))</f>
        <v>08/31/05</v>
      </c>
      <c r="C3890" s="5" t="n">
        <v>16.38</v>
      </c>
      <c r="D3890" s="0" t="n">
        <f aca="false">AVERAGE(C3890:C4225)</f>
        <v>15.1950297619048</v>
      </c>
      <c r="E3890" s="0" t="str">
        <f aca="false">IF(B3890=B3891," ",MAX(C3843:C3890))</f>
        <v> </v>
      </c>
      <c r="F3890" s="0" t="str">
        <f aca="false">IF(B3890=B3891," ",AVERAGE(E3890:E4178))</f>
        <v> </v>
      </c>
      <c r="G3890" s="0" t="str">
        <f aca="false">IF(B3890=B3891," ",AVERAGE(E3602:E3890))</f>
        <v> </v>
      </c>
    </row>
    <row r="3891" customFormat="false" ht="12.75" hidden="false" customHeight="false" outlineLevel="0" collapsed="false">
      <c r="A3891" s="5" t="s">
        <v>3951</v>
      </c>
      <c r="B3891" s="5" t="str">
        <f aca="false">CONCATENATE(LEFT(A3891,8))</f>
        <v>08/31/05</v>
      </c>
      <c r="C3891" s="5" t="n">
        <v>16</v>
      </c>
      <c r="D3891" s="0" t="n">
        <f aca="false">AVERAGE(C3891:C4226)</f>
        <v>15.1927678571429</v>
      </c>
      <c r="E3891" s="0" t="str">
        <f aca="false">IF(B3891=B3892," ",MAX(C3844:C3891))</f>
        <v> </v>
      </c>
      <c r="F3891" s="0" t="str">
        <f aca="false">IF(B3891=B3892," ",AVERAGE(E3891:E4179))</f>
        <v> </v>
      </c>
      <c r="G3891" s="0" t="str">
        <f aca="false">IF(B3891=B3892," ",AVERAGE(E3603:E3891))</f>
        <v> </v>
      </c>
    </row>
    <row r="3892" customFormat="false" ht="12.75" hidden="false" customHeight="false" outlineLevel="0" collapsed="false">
      <c r="A3892" s="5" t="s">
        <v>3952</v>
      </c>
      <c r="B3892" s="5" t="str">
        <f aca="false">CONCATENATE(LEFT(A3892,8))</f>
        <v>08/31/05</v>
      </c>
      <c r="C3892" s="5" t="n">
        <v>16</v>
      </c>
      <c r="D3892" s="0" t="n">
        <f aca="false">AVERAGE(C3892:C4227)</f>
        <v>15.1916369047619</v>
      </c>
      <c r="E3892" s="0" t="str">
        <f aca="false">IF(B3892=B3893," ",MAX(C3845:C3892))</f>
        <v> </v>
      </c>
      <c r="F3892" s="0" t="str">
        <f aca="false">IF(B3892=B3893," ",AVERAGE(E3892:E4180))</f>
        <v> </v>
      </c>
      <c r="G3892" s="0" t="str">
        <f aca="false">IF(B3892=B3893," ",AVERAGE(E3604:E3892))</f>
        <v> </v>
      </c>
    </row>
    <row r="3893" customFormat="false" ht="12.75" hidden="false" customHeight="false" outlineLevel="0" collapsed="false">
      <c r="A3893" s="5" t="s">
        <v>3953</v>
      </c>
      <c r="B3893" s="5" t="str">
        <f aca="false">CONCATENATE(LEFT(A3893,8))</f>
        <v>08/31/05</v>
      </c>
      <c r="C3893" s="5" t="n">
        <v>16</v>
      </c>
      <c r="D3893" s="0" t="n">
        <f aca="false">AVERAGE(C3893:C4228)</f>
        <v>15.1893452380952</v>
      </c>
      <c r="E3893" s="0" t="str">
        <f aca="false">IF(B3893=B3894," ",MAX(C3846:C3893))</f>
        <v> </v>
      </c>
      <c r="F3893" s="0" t="str">
        <f aca="false">IF(B3893=B3894," ",AVERAGE(E3893:E4181))</f>
        <v> </v>
      </c>
      <c r="G3893" s="0" t="str">
        <f aca="false">IF(B3893=B3894," ",AVERAGE(E3605:E3893))</f>
        <v> </v>
      </c>
    </row>
    <row r="3894" customFormat="false" ht="12.75" hidden="false" customHeight="false" outlineLevel="0" collapsed="false">
      <c r="A3894" s="5" t="s">
        <v>3954</v>
      </c>
      <c r="B3894" s="5" t="str">
        <f aca="false">CONCATENATE(LEFT(A3894,8))</f>
        <v>08/31/05</v>
      </c>
      <c r="C3894" s="5" t="n">
        <v>16</v>
      </c>
      <c r="D3894" s="0" t="n">
        <f aca="false">AVERAGE(C3894:C4229)</f>
        <v>15.1870535714286</v>
      </c>
      <c r="E3894" s="0" t="str">
        <f aca="false">IF(B3894=B3895," ",MAX(C3847:C3894))</f>
        <v> </v>
      </c>
      <c r="F3894" s="0" t="str">
        <f aca="false">IF(B3894=B3895," ",AVERAGE(E3894:E4182))</f>
        <v> </v>
      </c>
      <c r="G3894" s="0" t="str">
        <f aca="false">IF(B3894=B3895," ",AVERAGE(E3606:E3894))</f>
        <v> </v>
      </c>
    </row>
    <row r="3895" customFormat="false" ht="12.75" hidden="false" customHeight="false" outlineLevel="0" collapsed="false">
      <c r="A3895" s="5" t="s">
        <v>3955</v>
      </c>
      <c r="B3895" s="5" t="str">
        <f aca="false">CONCATENATE(LEFT(A3895,8))</f>
        <v>08/31/05</v>
      </c>
      <c r="C3895" s="5" t="n">
        <v>16</v>
      </c>
      <c r="D3895" s="0" t="n">
        <f aca="false">AVERAGE(C3895:C4230)</f>
        <v>15.1847619047619</v>
      </c>
      <c r="E3895" s="0" t="str">
        <f aca="false">IF(B3895=B3896," ",MAX(C3848:C3895))</f>
        <v> </v>
      </c>
      <c r="F3895" s="0" t="str">
        <f aca="false">IF(B3895=B3896," ",AVERAGE(E3895:E4183))</f>
        <v> </v>
      </c>
      <c r="G3895" s="0" t="str">
        <f aca="false">IF(B3895=B3896," ",AVERAGE(E3607:E3895))</f>
        <v> </v>
      </c>
    </row>
    <row r="3896" customFormat="false" ht="12.75" hidden="false" customHeight="false" outlineLevel="0" collapsed="false">
      <c r="A3896" s="5" t="s">
        <v>3956</v>
      </c>
      <c r="B3896" s="5" t="str">
        <f aca="false">CONCATENATE(LEFT(A3896,8))</f>
        <v>08/31/05</v>
      </c>
      <c r="C3896" s="5" t="n">
        <v>16</v>
      </c>
      <c r="D3896" s="0" t="n">
        <f aca="false">AVERAGE(C3896:C4231)</f>
        <v>15.1824702380952</v>
      </c>
      <c r="E3896" s="0" t="str">
        <f aca="false">IF(B3896=B3897," ",MAX(C3849:C3896))</f>
        <v> </v>
      </c>
      <c r="F3896" s="0" t="str">
        <f aca="false">IF(B3896=B3897," ",AVERAGE(E3896:E4184))</f>
        <v> </v>
      </c>
      <c r="G3896" s="0" t="str">
        <f aca="false">IF(B3896=B3897," ",AVERAGE(E3608:E3896))</f>
        <v> </v>
      </c>
    </row>
    <row r="3897" customFormat="false" ht="12.75" hidden="false" customHeight="false" outlineLevel="0" collapsed="false">
      <c r="A3897" s="5" t="s">
        <v>3957</v>
      </c>
      <c r="B3897" s="5" t="str">
        <f aca="false">CONCATENATE(LEFT(A3897,8))</f>
        <v>08/31/05</v>
      </c>
      <c r="C3897" s="5" t="n">
        <v>16</v>
      </c>
      <c r="D3897" s="0" t="n">
        <f aca="false">AVERAGE(C3897:C4232)</f>
        <v>15.1801785714286</v>
      </c>
      <c r="E3897" s="0" t="str">
        <f aca="false">IF(B3897=B3898," ",MAX(C3850:C3897))</f>
        <v> </v>
      </c>
      <c r="F3897" s="0" t="str">
        <f aca="false">IF(B3897=B3898," ",AVERAGE(E3897:E4185))</f>
        <v> </v>
      </c>
      <c r="G3897" s="0" t="str">
        <f aca="false">IF(B3897=B3898," ",AVERAGE(E3609:E3897))</f>
        <v> </v>
      </c>
    </row>
    <row r="3898" customFormat="false" ht="12.75" hidden="false" customHeight="false" outlineLevel="0" collapsed="false">
      <c r="A3898" s="5" t="s">
        <v>3958</v>
      </c>
      <c r="B3898" s="5" t="str">
        <f aca="false">CONCATENATE(LEFT(A3898,8))</f>
        <v>08/31/05</v>
      </c>
      <c r="C3898" s="5" t="n">
        <v>16</v>
      </c>
      <c r="D3898" s="0" t="n">
        <f aca="false">AVERAGE(C3898:C4233)</f>
        <v>15.1778869047619</v>
      </c>
      <c r="E3898" s="0" t="str">
        <f aca="false">IF(B3898=B3899," ",MAX(C3851:C3898))</f>
        <v> </v>
      </c>
      <c r="F3898" s="0" t="str">
        <f aca="false">IF(B3898=B3899," ",AVERAGE(E3898:E4186))</f>
        <v> </v>
      </c>
      <c r="G3898" s="0" t="str">
        <f aca="false">IF(B3898=B3899," ",AVERAGE(E3610:E3898))</f>
        <v> </v>
      </c>
    </row>
    <row r="3899" customFormat="false" ht="12.75" hidden="false" customHeight="false" outlineLevel="0" collapsed="false">
      <c r="A3899" s="5" t="s">
        <v>3959</v>
      </c>
      <c r="B3899" s="5" t="str">
        <f aca="false">CONCATENATE(LEFT(A3899,8))</f>
        <v>08/31/05</v>
      </c>
      <c r="C3899" s="5" t="n">
        <v>16</v>
      </c>
      <c r="D3899" s="0" t="n">
        <f aca="false">AVERAGE(C3899:C4234)</f>
        <v>15.1755952380952</v>
      </c>
      <c r="E3899" s="0" t="str">
        <f aca="false">IF(B3899=B3900," ",MAX(C3852:C3899))</f>
        <v> </v>
      </c>
      <c r="F3899" s="0" t="str">
        <f aca="false">IF(B3899=B3900," ",AVERAGE(E3899:E4187))</f>
        <v> </v>
      </c>
      <c r="G3899" s="0" t="str">
        <f aca="false">IF(B3899=B3900," ",AVERAGE(E3611:E3899))</f>
        <v> </v>
      </c>
    </row>
    <row r="3900" customFormat="false" ht="12.75" hidden="false" customHeight="false" outlineLevel="0" collapsed="false">
      <c r="A3900" s="5" t="s">
        <v>3960</v>
      </c>
      <c r="B3900" s="5" t="str">
        <f aca="false">CONCATENATE(LEFT(A3900,8))</f>
        <v>08/31/05</v>
      </c>
      <c r="C3900" s="5" t="n">
        <v>16</v>
      </c>
      <c r="D3900" s="0" t="n">
        <f aca="false">AVERAGE(C3900:C4235)</f>
        <v>15.1733035714286</v>
      </c>
      <c r="E3900" s="0" t="str">
        <f aca="false">IF(B3900=B3901," ",MAX(C3853:C3900))</f>
        <v> </v>
      </c>
      <c r="F3900" s="0" t="str">
        <f aca="false">IF(B3900=B3901," ",AVERAGE(E3900:E4188))</f>
        <v> </v>
      </c>
      <c r="G3900" s="0" t="str">
        <f aca="false">IF(B3900=B3901," ",AVERAGE(E3612:E3900))</f>
        <v> </v>
      </c>
    </row>
    <row r="3901" customFormat="false" ht="12.75" hidden="false" customHeight="false" outlineLevel="0" collapsed="false">
      <c r="A3901" s="5" t="s">
        <v>3961</v>
      </c>
      <c r="B3901" s="5" t="str">
        <f aca="false">CONCATENATE(LEFT(A3901,8))</f>
        <v>08/31/05</v>
      </c>
      <c r="C3901" s="5" t="n">
        <v>16</v>
      </c>
      <c r="D3901" s="0" t="n">
        <f aca="false">AVERAGE(C3901:C4236)</f>
        <v>15.1710119047619</v>
      </c>
      <c r="E3901" s="0" t="str">
        <f aca="false">IF(B3901=B3902," ",MAX(C3854:C3901))</f>
        <v> </v>
      </c>
      <c r="F3901" s="0" t="str">
        <f aca="false">IF(B3901=B3902," ",AVERAGE(E3901:E4189))</f>
        <v> </v>
      </c>
      <c r="G3901" s="0" t="str">
        <f aca="false">IF(B3901=B3902," ",AVERAGE(E3613:E3901))</f>
        <v> </v>
      </c>
    </row>
    <row r="3902" customFormat="false" ht="12.75" hidden="false" customHeight="false" outlineLevel="0" collapsed="false">
      <c r="A3902" s="5" t="s">
        <v>3962</v>
      </c>
      <c r="B3902" s="5" t="str">
        <f aca="false">CONCATENATE(LEFT(A3902,8))</f>
        <v>08/31/05</v>
      </c>
      <c r="C3902" s="5" t="n">
        <v>16</v>
      </c>
      <c r="D3902" s="0" t="n">
        <f aca="false">AVERAGE(C3902:C4237)</f>
        <v>15.1687202380952</v>
      </c>
      <c r="E3902" s="0" t="n">
        <f aca="false">IF(B3902=B3903," ",MAX(C3855:C3902))</f>
        <v>18.66</v>
      </c>
      <c r="F3902" s="0" t="n">
        <f aca="false">IF(B3902=B3903," ",AVERAGE(E3902:E4190))</f>
        <v>17.52</v>
      </c>
      <c r="G3902" s="0" t="n">
        <f aca="false">IF(B3902=B3903," ",AVERAGE(E3614:E3902))</f>
        <v>17.4114285714286</v>
      </c>
    </row>
    <row r="3903" customFormat="false" ht="12.75" hidden="false" customHeight="false" outlineLevel="0" collapsed="false">
      <c r="A3903" s="5" t="s">
        <v>3963</v>
      </c>
      <c r="B3903" s="5" t="str">
        <f aca="false">CONCATENATE(LEFT(A3903,8))</f>
        <v>09/01/05</v>
      </c>
      <c r="C3903" s="5" t="n">
        <v>15.62</v>
      </c>
      <c r="D3903" s="0" t="n">
        <f aca="false">AVERAGE(C3903:C4238)</f>
        <v>15.1652976190476</v>
      </c>
      <c r="E3903" s="0" t="str">
        <f aca="false">IF(B3903=B3904," ",MAX(C3856:C3903))</f>
        <v> </v>
      </c>
      <c r="F3903" s="0" t="str">
        <f aca="false">IF(B3903=B3904," ",AVERAGE(E3903:E4191))</f>
        <v> </v>
      </c>
      <c r="G3903" s="0" t="str">
        <f aca="false">IF(B3903=B3904," ",AVERAGE(E3615:E3903))</f>
        <v> </v>
      </c>
    </row>
    <row r="3904" customFormat="false" ht="12.75" hidden="false" customHeight="false" outlineLevel="0" collapsed="false">
      <c r="A3904" s="5" t="s">
        <v>3964</v>
      </c>
      <c r="B3904" s="5" t="str">
        <f aca="false">CONCATENATE(LEFT(A3904,8))</f>
        <v>09/01/05</v>
      </c>
      <c r="C3904" s="5" t="n">
        <v>15.62</v>
      </c>
      <c r="D3904" s="0" t="n">
        <f aca="false">AVERAGE(C3904:C4239)</f>
        <v>15.163005952381</v>
      </c>
      <c r="E3904" s="0" t="str">
        <f aca="false">IF(B3904=B3905," ",MAX(C3857:C3904))</f>
        <v> </v>
      </c>
      <c r="F3904" s="0" t="str">
        <f aca="false">IF(B3904=B3905," ",AVERAGE(E3904:E4192))</f>
        <v> </v>
      </c>
      <c r="G3904" s="0" t="str">
        <f aca="false">IF(B3904=B3905," ",AVERAGE(E3616:E3904))</f>
        <v> </v>
      </c>
    </row>
    <row r="3905" customFormat="false" ht="12.75" hidden="false" customHeight="false" outlineLevel="0" collapsed="false">
      <c r="A3905" s="5" t="s">
        <v>3965</v>
      </c>
      <c r="B3905" s="5" t="str">
        <f aca="false">CONCATENATE(LEFT(A3905,8))</f>
        <v>09/01/05</v>
      </c>
      <c r="C3905" s="5" t="n">
        <v>15.62</v>
      </c>
      <c r="D3905" s="0" t="n">
        <f aca="false">AVERAGE(C3905:C4240)</f>
        <v>15.1607142857143</v>
      </c>
      <c r="E3905" s="0" t="str">
        <f aca="false">IF(B3905=B3906," ",MAX(C3858:C3905))</f>
        <v> </v>
      </c>
      <c r="F3905" s="0" t="str">
        <f aca="false">IF(B3905=B3906," ",AVERAGE(E3905:E4193))</f>
        <v> </v>
      </c>
      <c r="G3905" s="0" t="str">
        <f aca="false">IF(B3905=B3906," ",AVERAGE(E3617:E3905))</f>
        <v> </v>
      </c>
    </row>
    <row r="3906" customFormat="false" ht="12.75" hidden="false" customHeight="false" outlineLevel="0" collapsed="false">
      <c r="A3906" s="5" t="s">
        <v>3966</v>
      </c>
      <c r="B3906" s="5" t="str">
        <f aca="false">CONCATENATE(LEFT(A3906,8))</f>
        <v>09/01/05</v>
      </c>
      <c r="C3906" s="5" t="n">
        <v>15.62</v>
      </c>
      <c r="D3906" s="0" t="n">
        <f aca="false">AVERAGE(C3906:C4241)</f>
        <v>15.1584226190476</v>
      </c>
      <c r="E3906" s="0" t="str">
        <f aca="false">IF(B3906=B3907," ",MAX(C3859:C3906))</f>
        <v> </v>
      </c>
      <c r="F3906" s="0" t="str">
        <f aca="false">IF(B3906=B3907," ",AVERAGE(E3906:E4194))</f>
        <v> </v>
      </c>
      <c r="G3906" s="0" t="str">
        <f aca="false">IF(B3906=B3907," ",AVERAGE(E3618:E3906))</f>
        <v> </v>
      </c>
    </row>
    <row r="3907" customFormat="false" ht="12.75" hidden="false" customHeight="false" outlineLevel="0" collapsed="false">
      <c r="A3907" s="5" t="s">
        <v>3967</v>
      </c>
      <c r="B3907" s="5" t="str">
        <f aca="false">CONCATENATE(LEFT(A3907,8))</f>
        <v>09/01/05</v>
      </c>
      <c r="C3907" s="5" t="n">
        <v>15.62</v>
      </c>
      <c r="D3907" s="0" t="n">
        <f aca="false">AVERAGE(C3907:C4242)</f>
        <v>15.156130952381</v>
      </c>
      <c r="E3907" s="0" t="str">
        <f aca="false">IF(B3907=B3908," ",MAX(C3860:C3907))</f>
        <v> </v>
      </c>
      <c r="F3907" s="0" t="str">
        <f aca="false">IF(B3907=B3908," ",AVERAGE(E3907:E4195))</f>
        <v> </v>
      </c>
      <c r="G3907" s="0" t="str">
        <f aca="false">IF(B3907=B3908," ",AVERAGE(E3619:E3907))</f>
        <v> </v>
      </c>
    </row>
    <row r="3908" customFormat="false" ht="12.75" hidden="false" customHeight="false" outlineLevel="0" collapsed="false">
      <c r="A3908" s="5" t="s">
        <v>3968</v>
      </c>
      <c r="B3908" s="5" t="str">
        <f aca="false">CONCATENATE(LEFT(A3908,8))</f>
        <v>09/01/05</v>
      </c>
      <c r="C3908" s="5" t="n">
        <v>15.62</v>
      </c>
      <c r="D3908" s="0" t="n">
        <f aca="false">AVERAGE(C3908:C4243)</f>
        <v>15.1538392857143</v>
      </c>
      <c r="E3908" s="0" t="str">
        <f aca="false">IF(B3908=B3909," ",MAX(C3861:C3908))</f>
        <v> </v>
      </c>
      <c r="F3908" s="0" t="str">
        <f aca="false">IF(B3908=B3909," ",AVERAGE(E3908:E4196))</f>
        <v> </v>
      </c>
      <c r="G3908" s="0" t="str">
        <f aca="false">IF(B3908=B3909," ",AVERAGE(E3620:E3908))</f>
        <v> </v>
      </c>
    </row>
    <row r="3909" customFormat="false" ht="12.75" hidden="false" customHeight="false" outlineLevel="0" collapsed="false">
      <c r="A3909" s="5" t="s">
        <v>3969</v>
      </c>
      <c r="B3909" s="5" t="str">
        <f aca="false">CONCATENATE(LEFT(A3909,8))</f>
        <v>09/01/05</v>
      </c>
      <c r="C3909" s="5" t="n">
        <v>15.62</v>
      </c>
      <c r="D3909" s="0" t="n">
        <f aca="false">AVERAGE(C3909:C4244)</f>
        <v>15.1515476190476</v>
      </c>
      <c r="E3909" s="0" t="str">
        <f aca="false">IF(B3909=B3910," ",MAX(C3862:C3909))</f>
        <v> </v>
      </c>
      <c r="F3909" s="0" t="str">
        <f aca="false">IF(B3909=B3910," ",AVERAGE(E3909:E4197))</f>
        <v> </v>
      </c>
      <c r="G3909" s="0" t="str">
        <f aca="false">IF(B3909=B3910," ",AVERAGE(E3621:E3909))</f>
        <v> </v>
      </c>
    </row>
    <row r="3910" customFormat="false" ht="12.75" hidden="false" customHeight="false" outlineLevel="0" collapsed="false">
      <c r="A3910" s="5" t="s">
        <v>3970</v>
      </c>
      <c r="B3910" s="5" t="str">
        <f aca="false">CONCATENATE(LEFT(A3910,8))</f>
        <v>09/01/05</v>
      </c>
      <c r="C3910" s="5" t="n">
        <v>15.62</v>
      </c>
      <c r="D3910" s="0" t="n">
        <f aca="false">AVERAGE(C3910:C4245)</f>
        <v>15.149255952381</v>
      </c>
      <c r="E3910" s="0" t="str">
        <f aca="false">IF(B3910=B3911," ",MAX(C3863:C3910))</f>
        <v> </v>
      </c>
      <c r="F3910" s="0" t="str">
        <f aca="false">IF(B3910=B3911," ",AVERAGE(E3910:E4198))</f>
        <v> </v>
      </c>
      <c r="G3910" s="0" t="str">
        <f aca="false">IF(B3910=B3911," ",AVERAGE(E3622:E3910))</f>
        <v> </v>
      </c>
    </row>
    <row r="3911" customFormat="false" ht="12.75" hidden="false" customHeight="false" outlineLevel="0" collapsed="false">
      <c r="A3911" s="5" t="s">
        <v>3971</v>
      </c>
      <c r="B3911" s="5" t="str">
        <f aca="false">CONCATENATE(LEFT(A3911,8))</f>
        <v>09/01/05</v>
      </c>
      <c r="C3911" s="5" t="n">
        <v>15.23</v>
      </c>
      <c r="D3911" s="0" t="n">
        <f aca="false">AVERAGE(C3911:C4246)</f>
        <v>15.1469642857143</v>
      </c>
      <c r="E3911" s="0" t="str">
        <f aca="false">IF(B3911=B3912," ",MAX(C3864:C3911))</f>
        <v> </v>
      </c>
      <c r="F3911" s="0" t="str">
        <f aca="false">IF(B3911=B3912," ",AVERAGE(E3911:E4199))</f>
        <v> </v>
      </c>
      <c r="G3911" s="0" t="str">
        <f aca="false">IF(B3911=B3912," ",AVERAGE(E3623:E3911))</f>
        <v> </v>
      </c>
    </row>
    <row r="3912" customFormat="false" ht="12.75" hidden="false" customHeight="false" outlineLevel="0" collapsed="false">
      <c r="A3912" s="5" t="s">
        <v>3972</v>
      </c>
      <c r="B3912" s="5" t="str">
        <f aca="false">CONCATENATE(LEFT(A3912,8))</f>
        <v>09/01/05</v>
      </c>
      <c r="C3912" s="5" t="n">
        <v>15.23</v>
      </c>
      <c r="D3912" s="0" t="n">
        <f aca="false">AVERAGE(C3912:C4247)</f>
        <v>15.1458333333333</v>
      </c>
      <c r="E3912" s="0" t="str">
        <f aca="false">IF(B3912=B3913," ",MAX(C3865:C3912))</f>
        <v> </v>
      </c>
      <c r="F3912" s="0" t="str">
        <f aca="false">IF(B3912=B3913," ",AVERAGE(E3912:E4200))</f>
        <v> </v>
      </c>
      <c r="G3912" s="0" t="str">
        <f aca="false">IF(B3912=B3913," ",AVERAGE(E3624:E3912))</f>
        <v> </v>
      </c>
    </row>
    <row r="3913" customFormat="false" ht="12.75" hidden="false" customHeight="false" outlineLevel="0" collapsed="false">
      <c r="A3913" s="5" t="s">
        <v>3973</v>
      </c>
      <c r="B3913" s="5" t="str">
        <f aca="false">CONCATENATE(LEFT(A3913,8))</f>
        <v>09/01/05</v>
      </c>
      <c r="C3913" s="5" t="n">
        <v>15.23</v>
      </c>
      <c r="D3913" s="0" t="n">
        <f aca="false">AVERAGE(C3913:C4248)</f>
        <v>15.1447023809524</v>
      </c>
      <c r="E3913" s="0" t="str">
        <f aca="false">IF(B3913=B3914," ",MAX(C3866:C3913))</f>
        <v> </v>
      </c>
      <c r="F3913" s="0" t="str">
        <f aca="false">IF(B3913=B3914," ",AVERAGE(E3913:E4201))</f>
        <v> </v>
      </c>
      <c r="G3913" s="0" t="str">
        <f aca="false">IF(B3913=B3914," ",AVERAGE(E3625:E3913))</f>
        <v> </v>
      </c>
    </row>
    <row r="3914" customFormat="false" ht="12.75" hidden="false" customHeight="false" outlineLevel="0" collapsed="false">
      <c r="A3914" s="5" t="s">
        <v>3974</v>
      </c>
      <c r="B3914" s="5" t="str">
        <f aca="false">CONCATENATE(LEFT(A3914,8))</f>
        <v>09/01/05</v>
      </c>
      <c r="C3914" s="5" t="n">
        <v>15.23</v>
      </c>
      <c r="D3914" s="0" t="n">
        <f aca="false">AVERAGE(C3914:C4249)</f>
        <v>15.1435714285714</v>
      </c>
      <c r="E3914" s="0" t="str">
        <f aca="false">IF(B3914=B3915," ",MAX(C3867:C3914))</f>
        <v> </v>
      </c>
      <c r="F3914" s="0" t="str">
        <f aca="false">IF(B3914=B3915," ",AVERAGE(E3914:E4202))</f>
        <v> </v>
      </c>
      <c r="G3914" s="0" t="str">
        <f aca="false">IF(B3914=B3915," ",AVERAGE(E3626:E3914))</f>
        <v> </v>
      </c>
    </row>
    <row r="3915" customFormat="false" ht="12.75" hidden="false" customHeight="false" outlineLevel="0" collapsed="false">
      <c r="A3915" s="5" t="s">
        <v>3975</v>
      </c>
      <c r="B3915" s="5" t="str">
        <f aca="false">CONCATENATE(LEFT(A3915,8))</f>
        <v>09/01/05</v>
      </c>
      <c r="C3915" s="5" t="n">
        <v>15.23</v>
      </c>
      <c r="D3915" s="0" t="n">
        <f aca="false">AVERAGE(C3915:C4250)</f>
        <v>15.1413095238095</v>
      </c>
      <c r="E3915" s="0" t="str">
        <f aca="false">IF(B3915=B3916," ",MAX(C3868:C3915))</f>
        <v> </v>
      </c>
      <c r="F3915" s="0" t="str">
        <f aca="false">IF(B3915=B3916," ",AVERAGE(E3915:E4203))</f>
        <v> </v>
      </c>
      <c r="G3915" s="0" t="str">
        <f aca="false">IF(B3915=B3916," ",AVERAGE(E3627:E3915))</f>
        <v> </v>
      </c>
    </row>
    <row r="3916" customFormat="false" ht="12.75" hidden="false" customHeight="false" outlineLevel="0" collapsed="false">
      <c r="A3916" s="5" t="s">
        <v>3976</v>
      </c>
      <c r="B3916" s="5" t="str">
        <f aca="false">CONCATENATE(LEFT(A3916,8))</f>
        <v>09/01/05</v>
      </c>
      <c r="C3916" s="5" t="n">
        <v>15.23</v>
      </c>
      <c r="D3916" s="0" t="n">
        <f aca="false">AVERAGE(C3916:C4251)</f>
        <v>15.1390476190476</v>
      </c>
      <c r="E3916" s="0" t="str">
        <f aca="false">IF(B3916=B3917," ",MAX(C3869:C3916))</f>
        <v> </v>
      </c>
      <c r="F3916" s="0" t="str">
        <f aca="false">IF(B3916=B3917," ",AVERAGE(E3916:E4204))</f>
        <v> </v>
      </c>
      <c r="G3916" s="0" t="str">
        <f aca="false">IF(B3916=B3917," ",AVERAGE(E3628:E3916))</f>
        <v> </v>
      </c>
    </row>
    <row r="3917" customFormat="false" ht="12.75" hidden="false" customHeight="false" outlineLevel="0" collapsed="false">
      <c r="A3917" s="5" t="s">
        <v>3977</v>
      </c>
      <c r="B3917" s="5" t="str">
        <f aca="false">CONCATENATE(LEFT(A3917,8))</f>
        <v>09/01/05</v>
      </c>
      <c r="C3917" s="5" t="n">
        <v>14.85</v>
      </c>
      <c r="D3917" s="0" t="n">
        <f aca="false">AVERAGE(C3917:C4252)</f>
        <v>15.1367857142857</v>
      </c>
      <c r="E3917" s="0" t="str">
        <f aca="false">IF(B3917=B3918," ",MAX(C3870:C3917))</f>
        <v> </v>
      </c>
      <c r="F3917" s="0" t="str">
        <f aca="false">IF(B3917=B3918," ",AVERAGE(E3917:E4205))</f>
        <v> </v>
      </c>
      <c r="G3917" s="0" t="str">
        <f aca="false">IF(B3917=B3918," ",AVERAGE(E3629:E3917))</f>
        <v> </v>
      </c>
    </row>
    <row r="3918" customFormat="false" ht="12.75" hidden="false" customHeight="false" outlineLevel="0" collapsed="false">
      <c r="A3918" s="5" t="s">
        <v>3978</v>
      </c>
      <c r="B3918" s="5" t="str">
        <f aca="false">CONCATENATE(LEFT(A3918,8))</f>
        <v>09/01/05</v>
      </c>
      <c r="C3918" s="5" t="n">
        <v>14.85</v>
      </c>
      <c r="D3918" s="0" t="n">
        <f aca="false">AVERAGE(C3918:C4253)</f>
        <v>15.1356547619048</v>
      </c>
      <c r="E3918" s="0" t="str">
        <f aca="false">IF(B3918=B3919," ",MAX(C3871:C3918))</f>
        <v> </v>
      </c>
      <c r="F3918" s="0" t="str">
        <f aca="false">IF(B3918=B3919," ",AVERAGE(E3918:E4206))</f>
        <v> </v>
      </c>
      <c r="G3918" s="0" t="str">
        <f aca="false">IF(B3918=B3919," ",AVERAGE(E3630:E3918))</f>
        <v> </v>
      </c>
    </row>
    <row r="3919" customFormat="false" ht="12.75" hidden="false" customHeight="false" outlineLevel="0" collapsed="false">
      <c r="A3919" s="5" t="s">
        <v>3979</v>
      </c>
      <c r="B3919" s="5" t="str">
        <f aca="false">CONCATENATE(LEFT(A3919,8))</f>
        <v>09/01/05</v>
      </c>
      <c r="C3919" s="5" t="n">
        <v>14.85</v>
      </c>
      <c r="D3919" s="0" t="n">
        <f aca="false">AVERAGE(C3919:C4254)</f>
        <v>15.1345238095238</v>
      </c>
      <c r="E3919" s="0" t="str">
        <f aca="false">IF(B3919=B3920," ",MAX(C3872:C3919))</f>
        <v> </v>
      </c>
      <c r="F3919" s="0" t="str">
        <f aca="false">IF(B3919=B3920," ",AVERAGE(E3919:E4207))</f>
        <v> </v>
      </c>
      <c r="G3919" s="0" t="str">
        <f aca="false">IF(B3919=B3920," ",AVERAGE(E3631:E3919))</f>
        <v> </v>
      </c>
    </row>
    <row r="3920" customFormat="false" ht="12.75" hidden="false" customHeight="false" outlineLevel="0" collapsed="false">
      <c r="A3920" s="5" t="s">
        <v>3980</v>
      </c>
      <c r="B3920" s="5" t="str">
        <f aca="false">CONCATENATE(LEFT(A3920,8))</f>
        <v>09/01/05</v>
      </c>
      <c r="C3920" s="5" t="n">
        <v>14.85</v>
      </c>
      <c r="D3920" s="0" t="n">
        <f aca="false">AVERAGE(C3920:C4255)</f>
        <v>15.1333928571429</v>
      </c>
      <c r="E3920" s="0" t="str">
        <f aca="false">IF(B3920=B3921," ",MAX(C3873:C3920))</f>
        <v> </v>
      </c>
      <c r="F3920" s="0" t="str">
        <f aca="false">IF(B3920=B3921," ",AVERAGE(E3920:E4208))</f>
        <v> </v>
      </c>
      <c r="G3920" s="0" t="str">
        <f aca="false">IF(B3920=B3921," ",AVERAGE(E3632:E3920))</f>
        <v> </v>
      </c>
    </row>
    <row r="3921" customFormat="false" ht="12.75" hidden="false" customHeight="false" outlineLevel="0" collapsed="false">
      <c r="A3921" s="5" t="s">
        <v>3981</v>
      </c>
      <c r="B3921" s="5" t="str">
        <f aca="false">CONCATENATE(LEFT(A3921,8))</f>
        <v>09/01/05</v>
      </c>
      <c r="C3921" s="5" t="n">
        <v>14.85</v>
      </c>
      <c r="D3921" s="0" t="n">
        <f aca="false">AVERAGE(C3921:C4256)</f>
        <v>15.1322619047619</v>
      </c>
      <c r="E3921" s="0" t="str">
        <f aca="false">IF(B3921=B3922," ",MAX(C3874:C3921))</f>
        <v> </v>
      </c>
      <c r="F3921" s="0" t="str">
        <f aca="false">IF(B3921=B3922," ",AVERAGE(E3921:E4209))</f>
        <v> </v>
      </c>
      <c r="G3921" s="0" t="str">
        <f aca="false">IF(B3921=B3922," ",AVERAGE(E3633:E3921))</f>
        <v> </v>
      </c>
    </row>
    <row r="3922" customFormat="false" ht="12.75" hidden="false" customHeight="false" outlineLevel="0" collapsed="false">
      <c r="A3922" s="5" t="s">
        <v>3982</v>
      </c>
      <c r="B3922" s="5" t="str">
        <f aca="false">CONCATENATE(LEFT(A3922,8))</f>
        <v>09/01/05</v>
      </c>
      <c r="C3922" s="5" t="n">
        <v>14.85</v>
      </c>
      <c r="D3922" s="0" t="n">
        <f aca="false">AVERAGE(C3922:C4257)</f>
        <v>15.131130952381</v>
      </c>
      <c r="E3922" s="0" t="str">
        <f aca="false">IF(B3922=B3923," ",MAX(C3875:C3922))</f>
        <v> </v>
      </c>
      <c r="F3922" s="0" t="str">
        <f aca="false">IF(B3922=B3923," ",AVERAGE(E3922:E4210))</f>
        <v> </v>
      </c>
      <c r="G3922" s="0" t="str">
        <f aca="false">IF(B3922=B3923," ",AVERAGE(E3634:E3922))</f>
        <v> </v>
      </c>
    </row>
    <row r="3923" customFormat="false" ht="12.75" hidden="false" customHeight="false" outlineLevel="0" collapsed="false">
      <c r="A3923" s="5" t="s">
        <v>3983</v>
      </c>
      <c r="B3923" s="5" t="str">
        <f aca="false">CONCATENATE(LEFT(A3923,8))</f>
        <v>09/01/05</v>
      </c>
      <c r="C3923" s="5" t="n">
        <v>14.85</v>
      </c>
      <c r="D3923" s="0" t="n">
        <f aca="false">AVERAGE(C3923:C4258)</f>
        <v>15.13</v>
      </c>
      <c r="E3923" s="0" t="str">
        <f aca="false">IF(B3923=B3924," ",MAX(C3876:C3923))</f>
        <v> </v>
      </c>
      <c r="F3923" s="0" t="str">
        <f aca="false">IF(B3923=B3924," ",AVERAGE(E3923:E4211))</f>
        <v> </v>
      </c>
      <c r="G3923" s="0" t="str">
        <f aca="false">IF(B3923=B3924," ",AVERAGE(E3635:E3923))</f>
        <v> </v>
      </c>
    </row>
    <row r="3924" customFormat="false" ht="12.75" hidden="false" customHeight="false" outlineLevel="0" collapsed="false">
      <c r="A3924" s="5" t="s">
        <v>3984</v>
      </c>
      <c r="B3924" s="5" t="str">
        <f aca="false">CONCATENATE(LEFT(A3924,8))</f>
        <v>09/01/05</v>
      </c>
      <c r="C3924" s="5" t="n">
        <v>14.85</v>
      </c>
      <c r="D3924" s="0" t="n">
        <f aca="false">AVERAGE(C3924:C4259)</f>
        <v>15.128869047619</v>
      </c>
      <c r="E3924" s="0" t="str">
        <f aca="false">IF(B3924=B3925," ",MAX(C3877:C3924))</f>
        <v> </v>
      </c>
      <c r="F3924" s="0" t="str">
        <f aca="false">IF(B3924=B3925," ",AVERAGE(E3924:E4212))</f>
        <v> </v>
      </c>
      <c r="G3924" s="0" t="str">
        <f aca="false">IF(B3924=B3925," ",AVERAGE(E3636:E3924))</f>
        <v> </v>
      </c>
    </row>
    <row r="3925" customFormat="false" ht="12.75" hidden="false" customHeight="false" outlineLevel="0" collapsed="false">
      <c r="A3925" s="5" t="s">
        <v>3985</v>
      </c>
      <c r="B3925" s="5" t="str">
        <f aca="false">CONCATENATE(LEFT(A3925,8))</f>
        <v>09/01/05</v>
      </c>
      <c r="C3925" s="5" t="n">
        <v>14.85</v>
      </c>
      <c r="D3925" s="0" t="n">
        <f aca="false">AVERAGE(C3925:C4260)</f>
        <v>15.1277380952381</v>
      </c>
      <c r="E3925" s="0" t="str">
        <f aca="false">IF(B3925=B3926," ",MAX(C3878:C3925))</f>
        <v> </v>
      </c>
      <c r="F3925" s="0" t="str">
        <f aca="false">IF(B3925=B3926," ",AVERAGE(E3925:E4213))</f>
        <v> </v>
      </c>
      <c r="G3925" s="0" t="str">
        <f aca="false">IF(B3925=B3926," ",AVERAGE(E3637:E3925))</f>
        <v> </v>
      </c>
    </row>
    <row r="3926" customFormat="false" ht="12.75" hidden="false" customHeight="false" outlineLevel="0" collapsed="false">
      <c r="A3926" s="5" t="s">
        <v>3986</v>
      </c>
      <c r="B3926" s="5" t="str">
        <f aca="false">CONCATENATE(LEFT(A3926,8))</f>
        <v>09/01/05</v>
      </c>
      <c r="C3926" s="5" t="n">
        <v>14.85</v>
      </c>
      <c r="D3926" s="0" t="n">
        <f aca="false">AVERAGE(C3926:C4261)</f>
        <v>15.1266071428571</v>
      </c>
      <c r="E3926" s="0" t="str">
        <f aca="false">IF(B3926=B3927," ",MAX(C3879:C3926))</f>
        <v> </v>
      </c>
      <c r="F3926" s="0" t="str">
        <f aca="false">IF(B3926=B3927," ",AVERAGE(E3926:E4214))</f>
        <v> </v>
      </c>
      <c r="G3926" s="0" t="str">
        <f aca="false">IF(B3926=B3927," ",AVERAGE(E3638:E3926))</f>
        <v> </v>
      </c>
    </row>
    <row r="3927" customFormat="false" ht="12.75" hidden="false" customHeight="false" outlineLevel="0" collapsed="false">
      <c r="A3927" s="5" t="s">
        <v>3987</v>
      </c>
      <c r="B3927" s="5" t="str">
        <f aca="false">CONCATENATE(LEFT(A3927,8))</f>
        <v>09/01/05</v>
      </c>
      <c r="C3927" s="5" t="n">
        <v>14.85</v>
      </c>
      <c r="D3927" s="0" t="n">
        <f aca="false">AVERAGE(C3927:C4262)</f>
        <v>15.1254761904762</v>
      </c>
      <c r="E3927" s="0" t="str">
        <f aca="false">IF(B3927=B3928," ",MAX(C3880:C3927))</f>
        <v> </v>
      </c>
      <c r="F3927" s="0" t="str">
        <f aca="false">IF(B3927=B3928," ",AVERAGE(E3927:E4215))</f>
        <v> </v>
      </c>
      <c r="G3927" s="0" t="str">
        <f aca="false">IF(B3927=B3928," ",AVERAGE(E3639:E3927))</f>
        <v> </v>
      </c>
    </row>
    <row r="3928" customFormat="false" ht="12.75" hidden="false" customHeight="false" outlineLevel="0" collapsed="false">
      <c r="A3928" s="5" t="s">
        <v>3988</v>
      </c>
      <c r="B3928" s="5" t="str">
        <f aca="false">CONCATENATE(LEFT(A3928,8))</f>
        <v>09/01/05</v>
      </c>
      <c r="C3928" s="5" t="n">
        <v>16</v>
      </c>
      <c r="D3928" s="0" t="n">
        <f aca="false">AVERAGE(C3928:C4263)</f>
        <v>15.1243452380952</v>
      </c>
      <c r="E3928" s="0" t="str">
        <f aca="false">IF(B3928=B3929," ",MAX(C3881:C3928))</f>
        <v> </v>
      </c>
      <c r="F3928" s="0" t="str">
        <f aca="false">IF(B3928=B3929," ",AVERAGE(E3928:E4216))</f>
        <v> </v>
      </c>
      <c r="G3928" s="0" t="str">
        <f aca="false">IF(B3928=B3929," ",AVERAGE(E3640:E3928))</f>
        <v> </v>
      </c>
    </row>
    <row r="3929" customFormat="false" ht="12.75" hidden="false" customHeight="false" outlineLevel="0" collapsed="false">
      <c r="A3929" s="5" t="s">
        <v>3989</v>
      </c>
      <c r="B3929" s="5" t="str">
        <f aca="false">CONCATENATE(LEFT(A3929,8))</f>
        <v>09/01/05</v>
      </c>
      <c r="C3929" s="5" t="n">
        <v>15.62</v>
      </c>
      <c r="D3929" s="0" t="n">
        <f aca="false">AVERAGE(C3929:C4264)</f>
        <v>15.1197916666667</v>
      </c>
      <c r="E3929" s="0" t="str">
        <f aca="false">IF(B3929=B3930," ",MAX(C3882:C3929))</f>
        <v> </v>
      </c>
      <c r="F3929" s="0" t="str">
        <f aca="false">IF(B3929=B3930," ",AVERAGE(E3929:E4217))</f>
        <v> </v>
      </c>
      <c r="G3929" s="0" t="str">
        <f aca="false">IF(B3929=B3930," ",AVERAGE(E3641:E3929))</f>
        <v> </v>
      </c>
    </row>
    <row r="3930" customFormat="false" ht="12.75" hidden="false" customHeight="false" outlineLevel="0" collapsed="false">
      <c r="A3930" s="5" t="s">
        <v>3990</v>
      </c>
      <c r="B3930" s="5" t="str">
        <f aca="false">CONCATENATE(LEFT(A3930,8))</f>
        <v>09/01/05</v>
      </c>
      <c r="C3930" s="5" t="n">
        <v>18.66</v>
      </c>
      <c r="D3930" s="0" t="n">
        <f aca="false">AVERAGE(C3930:C4265)</f>
        <v>15.116369047619</v>
      </c>
      <c r="E3930" s="0" t="str">
        <f aca="false">IF(B3930=B3931," ",MAX(C3883:C3930))</f>
        <v> </v>
      </c>
      <c r="F3930" s="0" t="str">
        <f aca="false">IF(B3930=B3931," ",AVERAGE(E3930:E4218))</f>
        <v> </v>
      </c>
      <c r="G3930" s="0" t="str">
        <f aca="false">IF(B3930=B3931," ",AVERAGE(E3642:E3930))</f>
        <v> </v>
      </c>
    </row>
    <row r="3931" customFormat="false" ht="12.75" hidden="false" customHeight="false" outlineLevel="0" collapsed="false">
      <c r="A3931" s="5" t="s">
        <v>3991</v>
      </c>
      <c r="B3931" s="5" t="str">
        <f aca="false">CONCATENATE(LEFT(A3931,8))</f>
        <v>09/01/05</v>
      </c>
      <c r="C3931" s="5" t="n">
        <v>16</v>
      </c>
      <c r="D3931" s="0" t="n">
        <f aca="false">AVERAGE(C3931:C4266)</f>
        <v>15.1038988095238</v>
      </c>
      <c r="E3931" s="0" t="str">
        <f aca="false">IF(B3931=B3932," ",MAX(C3884:C3931))</f>
        <v> </v>
      </c>
      <c r="F3931" s="0" t="str">
        <f aca="false">IF(B3931=B3932," ",AVERAGE(E3931:E4219))</f>
        <v> </v>
      </c>
      <c r="G3931" s="0" t="str">
        <f aca="false">IF(B3931=B3932," ",AVERAGE(E3643:E3931))</f>
        <v> </v>
      </c>
    </row>
    <row r="3932" customFormat="false" ht="12.75" hidden="false" customHeight="false" outlineLevel="0" collapsed="false">
      <c r="A3932" s="5" t="s">
        <v>3992</v>
      </c>
      <c r="B3932" s="5" t="str">
        <f aca="false">CONCATENATE(LEFT(A3932,8))</f>
        <v>09/01/05</v>
      </c>
      <c r="C3932" s="5" t="n">
        <v>16</v>
      </c>
      <c r="D3932" s="0" t="n">
        <f aca="false">AVERAGE(C3932:C4267)</f>
        <v>15.0993452380952</v>
      </c>
      <c r="E3932" s="0" t="str">
        <f aca="false">IF(B3932=B3933," ",MAX(C3885:C3932))</f>
        <v> </v>
      </c>
      <c r="F3932" s="0" t="str">
        <f aca="false">IF(B3932=B3933," ",AVERAGE(E3932:E4220))</f>
        <v> </v>
      </c>
      <c r="G3932" s="0" t="str">
        <f aca="false">IF(B3932=B3933," ",AVERAGE(E3644:E3932))</f>
        <v> </v>
      </c>
    </row>
    <row r="3933" customFormat="false" ht="12.75" hidden="false" customHeight="false" outlineLevel="0" collapsed="false">
      <c r="A3933" s="5" t="s">
        <v>3993</v>
      </c>
      <c r="B3933" s="5" t="str">
        <f aca="false">CONCATENATE(LEFT(A3933,8))</f>
        <v>09/01/05</v>
      </c>
      <c r="C3933" s="5" t="n">
        <v>16</v>
      </c>
      <c r="D3933" s="0" t="n">
        <f aca="false">AVERAGE(C3933:C4268)</f>
        <v>15.0947916666667</v>
      </c>
      <c r="E3933" s="0" t="str">
        <f aca="false">IF(B3933=B3934," ",MAX(C3886:C3933))</f>
        <v> </v>
      </c>
      <c r="F3933" s="0" t="str">
        <f aca="false">IF(B3933=B3934," ",AVERAGE(E3933:E4221))</f>
        <v> </v>
      </c>
      <c r="G3933" s="0" t="str">
        <f aca="false">IF(B3933=B3934," ",AVERAGE(E3645:E3933))</f>
        <v> </v>
      </c>
    </row>
    <row r="3934" customFormat="false" ht="12.75" hidden="false" customHeight="false" outlineLevel="0" collapsed="false">
      <c r="A3934" s="5" t="s">
        <v>3994</v>
      </c>
      <c r="B3934" s="5" t="str">
        <f aca="false">CONCATENATE(LEFT(A3934,8))</f>
        <v>09/01/05</v>
      </c>
      <c r="C3934" s="5" t="n">
        <v>16.38</v>
      </c>
      <c r="D3934" s="0" t="n">
        <f aca="false">AVERAGE(C3934:C4269)</f>
        <v>15.0902380952381</v>
      </c>
      <c r="E3934" s="0" t="str">
        <f aca="false">IF(B3934=B3935," ",MAX(C3887:C3934))</f>
        <v> </v>
      </c>
      <c r="F3934" s="0" t="str">
        <f aca="false">IF(B3934=B3935," ",AVERAGE(E3934:E4222))</f>
        <v> </v>
      </c>
      <c r="G3934" s="0" t="str">
        <f aca="false">IF(B3934=B3935," ",AVERAGE(E3646:E3934))</f>
        <v> </v>
      </c>
    </row>
    <row r="3935" customFormat="false" ht="12.75" hidden="false" customHeight="false" outlineLevel="0" collapsed="false">
      <c r="A3935" s="5" t="s">
        <v>3995</v>
      </c>
      <c r="B3935" s="5" t="str">
        <f aca="false">CONCATENATE(LEFT(A3935,8))</f>
        <v>09/01/05</v>
      </c>
      <c r="C3935" s="5" t="n">
        <v>16.38</v>
      </c>
      <c r="D3935" s="0" t="n">
        <f aca="false">AVERAGE(C3935:C4270)</f>
        <v>15.0845535714286</v>
      </c>
      <c r="E3935" s="0" t="str">
        <f aca="false">IF(B3935=B3936," ",MAX(C3888:C3935))</f>
        <v> </v>
      </c>
      <c r="F3935" s="0" t="str">
        <f aca="false">IF(B3935=B3936," ",AVERAGE(E3935:E4223))</f>
        <v> </v>
      </c>
      <c r="G3935" s="0" t="str">
        <f aca="false">IF(B3935=B3936," ",AVERAGE(E3647:E3935))</f>
        <v> </v>
      </c>
    </row>
    <row r="3936" customFormat="false" ht="12.75" hidden="false" customHeight="false" outlineLevel="0" collapsed="false">
      <c r="A3936" s="5" t="s">
        <v>3996</v>
      </c>
      <c r="B3936" s="5" t="str">
        <f aca="false">CONCATENATE(LEFT(A3936,8))</f>
        <v>09/01/05</v>
      </c>
      <c r="C3936" s="5" t="n">
        <v>16.38</v>
      </c>
      <c r="D3936" s="0" t="n">
        <f aca="false">AVERAGE(C3936:C4271)</f>
        <v>15.078869047619</v>
      </c>
      <c r="E3936" s="0" t="str">
        <f aca="false">IF(B3936=B3937," ",MAX(C3889:C3936))</f>
        <v> </v>
      </c>
      <c r="F3936" s="0" t="str">
        <f aca="false">IF(B3936=B3937," ",AVERAGE(E3936:E4224))</f>
        <v> </v>
      </c>
      <c r="G3936" s="0" t="str">
        <f aca="false">IF(B3936=B3937," ",AVERAGE(E3648:E3936))</f>
        <v> </v>
      </c>
    </row>
    <row r="3937" customFormat="false" ht="12.75" hidden="false" customHeight="false" outlineLevel="0" collapsed="false">
      <c r="A3937" s="5" t="s">
        <v>3997</v>
      </c>
      <c r="B3937" s="5" t="str">
        <f aca="false">CONCATENATE(LEFT(A3937,8))</f>
        <v>09/01/05</v>
      </c>
      <c r="C3937" s="5" t="n">
        <v>16.38</v>
      </c>
      <c r="D3937" s="0" t="n">
        <f aca="false">AVERAGE(C3937:C4272)</f>
        <v>15.0731845238095</v>
      </c>
      <c r="E3937" s="0" t="str">
        <f aca="false">IF(B3937=B3938," ",MAX(C3890:C3937))</f>
        <v> </v>
      </c>
      <c r="F3937" s="0" t="str">
        <f aca="false">IF(B3937=B3938," ",AVERAGE(E3937:E4225))</f>
        <v> </v>
      </c>
      <c r="G3937" s="0" t="str">
        <f aca="false">IF(B3937=B3938," ",AVERAGE(E3649:E3937))</f>
        <v> </v>
      </c>
    </row>
    <row r="3938" customFormat="false" ht="12.75" hidden="false" customHeight="false" outlineLevel="0" collapsed="false">
      <c r="A3938" s="5" t="s">
        <v>3998</v>
      </c>
      <c r="B3938" s="5" t="str">
        <f aca="false">CONCATENATE(LEFT(A3938,8))</f>
        <v>09/01/05</v>
      </c>
      <c r="C3938" s="5" t="n">
        <v>16.38</v>
      </c>
      <c r="D3938" s="0" t="n">
        <f aca="false">AVERAGE(C3938:C4273)</f>
        <v>15.0675</v>
      </c>
      <c r="E3938" s="0" t="str">
        <f aca="false">IF(B3938=B3939," ",MAX(C3891:C3938))</f>
        <v> </v>
      </c>
      <c r="F3938" s="0" t="str">
        <f aca="false">IF(B3938=B3939," ",AVERAGE(E3938:E4226))</f>
        <v> </v>
      </c>
      <c r="G3938" s="0" t="str">
        <f aca="false">IF(B3938=B3939," ",AVERAGE(E3650:E3938))</f>
        <v> </v>
      </c>
    </row>
    <row r="3939" customFormat="false" ht="12.75" hidden="false" customHeight="false" outlineLevel="0" collapsed="false">
      <c r="A3939" s="5" t="s">
        <v>3999</v>
      </c>
      <c r="B3939" s="5" t="str">
        <f aca="false">CONCATENATE(LEFT(A3939,8))</f>
        <v>09/01/05</v>
      </c>
      <c r="C3939" s="5" t="n">
        <v>16.38</v>
      </c>
      <c r="D3939" s="0" t="n">
        <f aca="false">AVERAGE(C3939:C4274)</f>
        <v>15.0618154761905</v>
      </c>
      <c r="E3939" s="0" t="str">
        <f aca="false">IF(B3939=B3940," ",MAX(C3892:C3939))</f>
        <v> </v>
      </c>
      <c r="F3939" s="0" t="str">
        <f aca="false">IF(B3939=B3940," ",AVERAGE(E3939:E4227))</f>
        <v> </v>
      </c>
      <c r="G3939" s="0" t="str">
        <f aca="false">IF(B3939=B3940," ",AVERAGE(E3651:E3939))</f>
        <v> </v>
      </c>
    </row>
    <row r="3940" customFormat="false" ht="12.75" hidden="false" customHeight="false" outlineLevel="0" collapsed="false">
      <c r="A3940" s="5" t="s">
        <v>4000</v>
      </c>
      <c r="B3940" s="5" t="str">
        <f aca="false">CONCATENATE(LEFT(A3940,8))</f>
        <v>09/01/05</v>
      </c>
      <c r="C3940" s="5" t="n">
        <v>16</v>
      </c>
      <c r="D3940" s="0" t="n">
        <f aca="false">AVERAGE(C3940:C4275)</f>
        <v>15.056130952381</v>
      </c>
      <c r="E3940" s="0" t="str">
        <f aca="false">IF(B3940=B3941," ",MAX(C3893:C3940))</f>
        <v> </v>
      </c>
      <c r="F3940" s="0" t="str">
        <f aca="false">IF(B3940=B3941," ",AVERAGE(E3940:E4228))</f>
        <v> </v>
      </c>
      <c r="G3940" s="0" t="str">
        <f aca="false">IF(B3940=B3941," ",AVERAGE(E3652:E3940))</f>
        <v> </v>
      </c>
    </row>
    <row r="3941" customFormat="false" ht="12.75" hidden="false" customHeight="false" outlineLevel="0" collapsed="false">
      <c r="A3941" s="5" t="s">
        <v>4001</v>
      </c>
      <c r="B3941" s="5" t="str">
        <f aca="false">CONCATENATE(LEFT(A3941,8))</f>
        <v>09/01/05</v>
      </c>
      <c r="C3941" s="5" t="n">
        <v>16</v>
      </c>
      <c r="D3941" s="0" t="n">
        <f aca="false">AVERAGE(C3941:C4276)</f>
        <v>15.0515773809524</v>
      </c>
      <c r="E3941" s="0" t="str">
        <f aca="false">IF(B3941=B3942," ",MAX(C3894:C3941))</f>
        <v> </v>
      </c>
      <c r="F3941" s="0" t="str">
        <f aca="false">IF(B3941=B3942," ",AVERAGE(E3941:E4229))</f>
        <v> </v>
      </c>
      <c r="G3941" s="0" t="str">
        <f aca="false">IF(B3941=B3942," ",AVERAGE(E3653:E3941))</f>
        <v> </v>
      </c>
    </row>
    <row r="3942" customFormat="false" ht="12.75" hidden="false" customHeight="false" outlineLevel="0" collapsed="false">
      <c r="A3942" s="5" t="s">
        <v>4002</v>
      </c>
      <c r="B3942" s="5" t="str">
        <f aca="false">CONCATENATE(LEFT(A3942,8))</f>
        <v>09/01/05</v>
      </c>
      <c r="C3942" s="5" t="n">
        <v>16</v>
      </c>
      <c r="D3942" s="0" t="n">
        <f aca="false">AVERAGE(C3942:C4277)</f>
        <v>15.0470238095238</v>
      </c>
      <c r="E3942" s="0" t="str">
        <f aca="false">IF(B3942=B3943," ",MAX(C3895:C3942))</f>
        <v> </v>
      </c>
      <c r="F3942" s="0" t="str">
        <f aca="false">IF(B3942=B3943," ",AVERAGE(E3942:E4230))</f>
        <v> </v>
      </c>
      <c r="G3942" s="0" t="str">
        <f aca="false">IF(B3942=B3943," ",AVERAGE(E3654:E3942))</f>
        <v> </v>
      </c>
    </row>
    <row r="3943" customFormat="false" ht="12.75" hidden="false" customHeight="false" outlineLevel="0" collapsed="false">
      <c r="A3943" s="5" t="s">
        <v>4003</v>
      </c>
      <c r="B3943" s="5" t="str">
        <f aca="false">CONCATENATE(LEFT(A3943,8))</f>
        <v>09/01/05</v>
      </c>
      <c r="C3943" s="5" t="n">
        <v>16</v>
      </c>
      <c r="D3943" s="0" t="n">
        <f aca="false">AVERAGE(C3943:C4278)</f>
        <v>15.0424702380952</v>
      </c>
      <c r="E3943" s="0" t="str">
        <f aca="false">IF(B3943=B3944," ",MAX(C3896:C3943))</f>
        <v> </v>
      </c>
      <c r="F3943" s="0" t="str">
        <f aca="false">IF(B3943=B3944," ",AVERAGE(E3943:E4231))</f>
        <v> </v>
      </c>
      <c r="G3943" s="0" t="str">
        <f aca="false">IF(B3943=B3944," ",AVERAGE(E3655:E3943))</f>
        <v> </v>
      </c>
    </row>
    <row r="3944" customFormat="false" ht="12.75" hidden="false" customHeight="false" outlineLevel="0" collapsed="false">
      <c r="A3944" s="5" t="s">
        <v>4004</v>
      </c>
      <c r="B3944" s="5" t="str">
        <f aca="false">CONCATENATE(LEFT(A3944,8))</f>
        <v>09/01/05</v>
      </c>
      <c r="C3944" s="5" t="n">
        <v>16</v>
      </c>
      <c r="D3944" s="0" t="n">
        <f aca="false">AVERAGE(C3944:C4279)</f>
        <v>15.0379166666667</v>
      </c>
      <c r="E3944" s="0" t="str">
        <f aca="false">IF(B3944=B3945," ",MAX(C3897:C3944))</f>
        <v> </v>
      </c>
      <c r="F3944" s="0" t="str">
        <f aca="false">IF(B3944=B3945," ",AVERAGE(E3944:E4232))</f>
        <v> </v>
      </c>
      <c r="G3944" s="0" t="str">
        <f aca="false">IF(B3944=B3945," ",AVERAGE(E3656:E3944))</f>
        <v> </v>
      </c>
    </row>
    <row r="3945" customFormat="false" ht="12.75" hidden="false" customHeight="false" outlineLevel="0" collapsed="false">
      <c r="A3945" s="5" t="s">
        <v>4005</v>
      </c>
      <c r="B3945" s="5" t="str">
        <f aca="false">CONCATENATE(LEFT(A3945,8))</f>
        <v>09/01/05</v>
      </c>
      <c r="C3945" s="5" t="n">
        <v>16</v>
      </c>
      <c r="D3945" s="0" t="n">
        <f aca="false">AVERAGE(C3945:C4280)</f>
        <v>15.0333630952381</v>
      </c>
      <c r="E3945" s="0" t="str">
        <f aca="false">IF(B3945=B3946," ",MAX(C3898:C3945))</f>
        <v> </v>
      </c>
      <c r="F3945" s="0" t="str">
        <f aca="false">IF(B3945=B3946," ",AVERAGE(E3945:E4233))</f>
        <v> </v>
      </c>
      <c r="G3945" s="0" t="str">
        <f aca="false">IF(B3945=B3946," ",AVERAGE(E3657:E3945))</f>
        <v> </v>
      </c>
    </row>
    <row r="3946" customFormat="false" ht="12.75" hidden="false" customHeight="false" outlineLevel="0" collapsed="false">
      <c r="A3946" s="5" t="s">
        <v>4006</v>
      </c>
      <c r="B3946" s="5" t="str">
        <f aca="false">CONCATENATE(LEFT(A3946,8))</f>
        <v>09/01/05</v>
      </c>
      <c r="C3946" s="5" t="n">
        <v>16</v>
      </c>
      <c r="D3946" s="0" t="n">
        <f aca="false">AVERAGE(C3946:C4281)</f>
        <v>15.0288095238095</v>
      </c>
      <c r="E3946" s="0" t="str">
        <f aca="false">IF(B3946=B3947," ",MAX(C3899:C3946))</f>
        <v> </v>
      </c>
      <c r="F3946" s="0" t="str">
        <f aca="false">IF(B3946=B3947," ",AVERAGE(E3946:E4234))</f>
        <v> </v>
      </c>
      <c r="G3946" s="0" t="str">
        <f aca="false">IF(B3946=B3947," ",AVERAGE(E3658:E3946))</f>
        <v> </v>
      </c>
    </row>
    <row r="3947" customFormat="false" ht="12.75" hidden="false" customHeight="false" outlineLevel="0" collapsed="false">
      <c r="A3947" s="5" t="s">
        <v>4007</v>
      </c>
      <c r="B3947" s="5" t="str">
        <f aca="false">CONCATENATE(LEFT(A3947,8))</f>
        <v>09/01/05</v>
      </c>
      <c r="C3947" s="5" t="n">
        <v>15.62</v>
      </c>
      <c r="D3947" s="0" t="n">
        <f aca="false">AVERAGE(C3947:C4282)</f>
        <v>15.024255952381</v>
      </c>
      <c r="E3947" s="0" t="str">
        <f aca="false">IF(B3947=B3948," ",MAX(C3900:C3947))</f>
        <v> </v>
      </c>
      <c r="F3947" s="0" t="str">
        <f aca="false">IF(B3947=B3948," ",AVERAGE(E3947:E4235))</f>
        <v> </v>
      </c>
      <c r="G3947" s="0" t="str">
        <f aca="false">IF(B3947=B3948," ",AVERAGE(E3659:E3947))</f>
        <v> </v>
      </c>
    </row>
    <row r="3948" customFormat="false" ht="12.75" hidden="false" customHeight="false" outlineLevel="0" collapsed="false">
      <c r="A3948" s="5" t="s">
        <v>4008</v>
      </c>
      <c r="B3948" s="5" t="str">
        <f aca="false">CONCATENATE(LEFT(A3948,8))</f>
        <v>09/01/05</v>
      </c>
      <c r="C3948" s="5" t="n">
        <v>15.62</v>
      </c>
      <c r="D3948" s="0" t="n">
        <f aca="false">AVERAGE(C3948:C4283)</f>
        <v>15.0208333333333</v>
      </c>
      <c r="E3948" s="0" t="str">
        <f aca="false">IF(B3948=B3949," ",MAX(C3901:C3948))</f>
        <v> </v>
      </c>
      <c r="F3948" s="0" t="str">
        <f aca="false">IF(B3948=B3949," ",AVERAGE(E3948:E4236))</f>
        <v> </v>
      </c>
      <c r="G3948" s="0" t="str">
        <f aca="false">IF(B3948=B3949," ",AVERAGE(E3660:E3948))</f>
        <v> </v>
      </c>
    </row>
    <row r="3949" customFormat="false" ht="12.75" hidden="false" customHeight="false" outlineLevel="0" collapsed="false">
      <c r="A3949" s="5" t="s">
        <v>4009</v>
      </c>
      <c r="B3949" s="5" t="str">
        <f aca="false">CONCATENATE(LEFT(A3949,8))</f>
        <v>09/01/05</v>
      </c>
      <c r="C3949" s="5" t="n">
        <v>15.62</v>
      </c>
      <c r="D3949" s="0" t="n">
        <f aca="false">AVERAGE(C3949:C4284)</f>
        <v>15.0174107142857</v>
      </c>
      <c r="E3949" s="0" t="str">
        <f aca="false">IF(B3949=B3950," ",MAX(C3902:C3949))</f>
        <v> </v>
      </c>
      <c r="F3949" s="0" t="str">
        <f aca="false">IF(B3949=B3950," ",AVERAGE(E3949:E4237))</f>
        <v> </v>
      </c>
      <c r="G3949" s="0" t="str">
        <f aca="false">IF(B3949=B3950," ",AVERAGE(E3661:E3949))</f>
        <v> </v>
      </c>
    </row>
    <row r="3950" customFormat="false" ht="12.75" hidden="false" customHeight="false" outlineLevel="0" collapsed="false">
      <c r="A3950" s="5" t="s">
        <v>4010</v>
      </c>
      <c r="B3950" s="5" t="str">
        <f aca="false">CONCATENATE(LEFT(A3950,8))</f>
        <v>09/01/05</v>
      </c>
      <c r="C3950" s="5" t="n">
        <v>15.62</v>
      </c>
      <c r="D3950" s="0" t="n">
        <f aca="false">AVERAGE(C3950:C4285)</f>
        <v>15.0139880952381</v>
      </c>
      <c r="E3950" s="0" t="n">
        <f aca="false">IF(B3950=B3951," ",MAX(C3903:C3950))</f>
        <v>18.66</v>
      </c>
      <c r="F3950" s="0" t="n">
        <f aca="false">IF(B3950=B3951," ",AVERAGE(E3950:E4238))</f>
        <v>17.1942857142857</v>
      </c>
      <c r="G3950" s="0" t="n">
        <f aca="false">IF(B3950=B3951," ",AVERAGE(E3662:E3950))</f>
        <v>17.6828571428571</v>
      </c>
    </row>
    <row r="3951" customFormat="false" ht="12.75" hidden="false" customHeight="false" outlineLevel="0" collapsed="false">
      <c r="A3951" s="5" t="s">
        <v>4011</v>
      </c>
      <c r="B3951" s="5" t="str">
        <f aca="false">CONCATENATE(LEFT(A3951,8))</f>
        <v>09/02/05</v>
      </c>
      <c r="C3951" s="5" t="n">
        <v>15.62</v>
      </c>
      <c r="D3951" s="0" t="n">
        <f aca="false">AVERAGE(C3951:C4286)</f>
        <v>15.0105654761905</v>
      </c>
      <c r="E3951" s="0" t="str">
        <f aca="false">IF(B3951=B3952," ",MAX(C3904:C3951))</f>
        <v> </v>
      </c>
      <c r="F3951" s="0" t="str">
        <f aca="false">IF(B3951=B3952," ",AVERAGE(E3951:E4239))</f>
        <v> </v>
      </c>
      <c r="G3951" s="0" t="str">
        <f aca="false">IF(B3951=B3952," ",AVERAGE(E3663:E3951))</f>
        <v> </v>
      </c>
    </row>
    <row r="3952" customFormat="false" ht="12.75" hidden="false" customHeight="false" outlineLevel="0" collapsed="false">
      <c r="A3952" s="5" t="s">
        <v>4012</v>
      </c>
      <c r="B3952" s="5" t="str">
        <f aca="false">CONCATENATE(LEFT(A3952,8))</f>
        <v>09/02/05</v>
      </c>
      <c r="C3952" s="5" t="n">
        <v>15.62</v>
      </c>
      <c r="D3952" s="0" t="n">
        <f aca="false">AVERAGE(C3952:C4287)</f>
        <v>15.0071428571429</v>
      </c>
      <c r="E3952" s="0" t="str">
        <f aca="false">IF(B3952=B3953," ",MAX(C3905:C3952))</f>
        <v> </v>
      </c>
      <c r="F3952" s="0" t="str">
        <f aca="false">IF(B3952=B3953," ",AVERAGE(E3952:E4240))</f>
        <v> </v>
      </c>
      <c r="G3952" s="0" t="str">
        <f aca="false">IF(B3952=B3953," ",AVERAGE(E3664:E3952))</f>
        <v> </v>
      </c>
    </row>
    <row r="3953" customFormat="false" ht="12.75" hidden="false" customHeight="false" outlineLevel="0" collapsed="false">
      <c r="A3953" s="5" t="s">
        <v>4013</v>
      </c>
      <c r="B3953" s="5" t="str">
        <f aca="false">CONCATENATE(LEFT(A3953,8))</f>
        <v>09/02/05</v>
      </c>
      <c r="C3953" s="5" t="n">
        <v>15.62</v>
      </c>
      <c r="D3953" s="0" t="n">
        <f aca="false">AVERAGE(C3953:C4288)</f>
        <v>15.0037202380952</v>
      </c>
      <c r="E3953" s="0" t="str">
        <f aca="false">IF(B3953=B3954," ",MAX(C3906:C3953))</f>
        <v> </v>
      </c>
      <c r="F3953" s="0" t="str">
        <f aca="false">IF(B3953=B3954," ",AVERAGE(E3953:E4241))</f>
        <v> </v>
      </c>
      <c r="G3953" s="0" t="str">
        <f aca="false">IF(B3953=B3954," ",AVERAGE(E3665:E3953))</f>
        <v> </v>
      </c>
    </row>
    <row r="3954" customFormat="false" ht="12.75" hidden="false" customHeight="false" outlineLevel="0" collapsed="false">
      <c r="A3954" s="5" t="s">
        <v>4014</v>
      </c>
      <c r="B3954" s="5" t="str">
        <f aca="false">CONCATENATE(LEFT(A3954,8))</f>
        <v>09/02/05</v>
      </c>
      <c r="C3954" s="5" t="n">
        <v>15.62</v>
      </c>
      <c r="D3954" s="0" t="n">
        <f aca="false">AVERAGE(C3954:C4289)</f>
        <v>15.0002976190476</v>
      </c>
      <c r="E3954" s="0" t="str">
        <f aca="false">IF(B3954=B3955," ",MAX(C3907:C3954))</f>
        <v> </v>
      </c>
      <c r="F3954" s="0" t="str">
        <f aca="false">IF(B3954=B3955," ",AVERAGE(E3954:E4242))</f>
        <v> </v>
      </c>
      <c r="G3954" s="0" t="str">
        <f aca="false">IF(B3954=B3955," ",AVERAGE(E3666:E3954))</f>
        <v> </v>
      </c>
    </row>
    <row r="3955" customFormat="false" ht="12.75" hidden="false" customHeight="false" outlineLevel="0" collapsed="false">
      <c r="A3955" s="5" t="s">
        <v>4015</v>
      </c>
      <c r="B3955" s="5" t="str">
        <f aca="false">CONCATENATE(LEFT(A3955,8))</f>
        <v>09/02/05</v>
      </c>
      <c r="C3955" s="5" t="n">
        <v>15.62</v>
      </c>
      <c r="D3955" s="0" t="n">
        <f aca="false">AVERAGE(C3955:C4290)</f>
        <v>14.996875</v>
      </c>
      <c r="E3955" s="0" t="str">
        <f aca="false">IF(B3955=B3956," ",MAX(C3908:C3955))</f>
        <v> </v>
      </c>
      <c r="F3955" s="0" t="str">
        <f aca="false">IF(B3955=B3956," ",AVERAGE(E3955:E4243))</f>
        <v> </v>
      </c>
      <c r="G3955" s="0" t="str">
        <f aca="false">IF(B3955=B3956," ",AVERAGE(E3667:E3955))</f>
        <v> </v>
      </c>
    </row>
    <row r="3956" customFormat="false" ht="12.75" hidden="false" customHeight="false" outlineLevel="0" collapsed="false">
      <c r="A3956" s="5" t="s">
        <v>4016</v>
      </c>
      <c r="B3956" s="5" t="str">
        <f aca="false">CONCATENATE(LEFT(A3956,8))</f>
        <v>09/02/05</v>
      </c>
      <c r="C3956" s="5" t="n">
        <v>15.62</v>
      </c>
      <c r="D3956" s="0" t="n">
        <f aca="false">AVERAGE(C3956:C4291)</f>
        <v>14.9934523809524</v>
      </c>
      <c r="E3956" s="0" t="str">
        <f aca="false">IF(B3956=B3957," ",MAX(C3909:C3956))</f>
        <v> </v>
      </c>
      <c r="F3956" s="0" t="str">
        <f aca="false">IF(B3956=B3957," ",AVERAGE(E3956:E4244))</f>
        <v> </v>
      </c>
      <c r="G3956" s="0" t="str">
        <f aca="false">IF(B3956=B3957," ",AVERAGE(E3668:E3956))</f>
        <v> </v>
      </c>
    </row>
    <row r="3957" customFormat="false" ht="12.75" hidden="false" customHeight="false" outlineLevel="0" collapsed="false">
      <c r="A3957" s="5" t="s">
        <v>4017</v>
      </c>
      <c r="B3957" s="5" t="str">
        <f aca="false">CONCATENATE(LEFT(A3957,8))</f>
        <v>09/02/05</v>
      </c>
      <c r="C3957" s="5" t="n">
        <v>15.62</v>
      </c>
      <c r="D3957" s="0" t="n">
        <f aca="false">AVERAGE(C3957:C4292)</f>
        <v>14.9900297619048</v>
      </c>
      <c r="E3957" s="0" t="str">
        <f aca="false">IF(B3957=B3958," ",MAX(C3910:C3957))</f>
        <v> </v>
      </c>
      <c r="F3957" s="0" t="str">
        <f aca="false">IF(B3957=B3958," ",AVERAGE(E3957:E4245))</f>
        <v> </v>
      </c>
      <c r="G3957" s="0" t="str">
        <f aca="false">IF(B3957=B3958," ",AVERAGE(E3669:E3957))</f>
        <v> </v>
      </c>
    </row>
    <row r="3958" customFormat="false" ht="12.75" hidden="false" customHeight="false" outlineLevel="0" collapsed="false">
      <c r="A3958" s="5" t="s">
        <v>4018</v>
      </c>
      <c r="B3958" s="5" t="str">
        <f aca="false">CONCATENATE(LEFT(A3958,8))</f>
        <v>09/02/05</v>
      </c>
      <c r="C3958" s="5" t="n">
        <v>15.23</v>
      </c>
      <c r="D3958" s="0" t="n">
        <f aca="false">AVERAGE(C3958:C4293)</f>
        <v>14.9866071428571</v>
      </c>
      <c r="E3958" s="0" t="str">
        <f aca="false">IF(B3958=B3959," ",MAX(C3911:C3958))</f>
        <v> </v>
      </c>
      <c r="F3958" s="0" t="str">
        <f aca="false">IF(B3958=B3959," ",AVERAGE(E3958:E4246))</f>
        <v> </v>
      </c>
      <c r="G3958" s="0" t="str">
        <f aca="false">IF(B3958=B3959," ",AVERAGE(E3670:E3958))</f>
        <v> </v>
      </c>
    </row>
    <row r="3959" customFormat="false" ht="12.75" hidden="false" customHeight="false" outlineLevel="0" collapsed="false">
      <c r="A3959" s="5" t="s">
        <v>4019</v>
      </c>
      <c r="B3959" s="5" t="str">
        <f aca="false">CONCATENATE(LEFT(A3959,8))</f>
        <v>09/02/05</v>
      </c>
      <c r="C3959" s="5" t="n">
        <v>15.23</v>
      </c>
      <c r="D3959" s="0" t="n">
        <f aca="false">AVERAGE(C3959:C4294)</f>
        <v>14.9843452380952</v>
      </c>
      <c r="E3959" s="0" t="str">
        <f aca="false">IF(B3959=B3960," ",MAX(C3912:C3959))</f>
        <v> </v>
      </c>
      <c r="F3959" s="0" t="str">
        <f aca="false">IF(B3959=B3960," ",AVERAGE(E3959:E4247))</f>
        <v> </v>
      </c>
      <c r="G3959" s="0" t="str">
        <f aca="false">IF(B3959=B3960," ",AVERAGE(E3671:E3959))</f>
        <v> </v>
      </c>
    </row>
    <row r="3960" customFormat="false" ht="12.75" hidden="false" customHeight="false" outlineLevel="0" collapsed="false">
      <c r="A3960" s="5" t="s">
        <v>4020</v>
      </c>
      <c r="B3960" s="5" t="str">
        <f aca="false">CONCATENATE(LEFT(A3960,8))</f>
        <v>09/02/05</v>
      </c>
      <c r="C3960" s="5" t="n">
        <v>15.23</v>
      </c>
      <c r="D3960" s="0" t="n">
        <f aca="false">AVERAGE(C3960:C4295)</f>
        <v>14.9820833333333</v>
      </c>
      <c r="E3960" s="0" t="str">
        <f aca="false">IF(B3960=B3961," ",MAX(C3913:C3960))</f>
        <v> </v>
      </c>
      <c r="F3960" s="0" t="str">
        <f aca="false">IF(B3960=B3961," ",AVERAGE(E3960:E4248))</f>
        <v> </v>
      </c>
      <c r="G3960" s="0" t="str">
        <f aca="false">IF(B3960=B3961," ",AVERAGE(E3672:E3960))</f>
        <v> </v>
      </c>
    </row>
    <row r="3961" customFormat="false" ht="12.75" hidden="false" customHeight="false" outlineLevel="0" collapsed="false">
      <c r="A3961" s="5" t="s">
        <v>4021</v>
      </c>
      <c r="B3961" s="5" t="str">
        <f aca="false">CONCATENATE(LEFT(A3961,8))</f>
        <v>09/02/05</v>
      </c>
      <c r="C3961" s="5" t="n">
        <v>15.23</v>
      </c>
      <c r="D3961" s="0" t="n">
        <f aca="false">AVERAGE(C3961:C4296)</f>
        <v>14.9798214285714</v>
      </c>
      <c r="E3961" s="0" t="str">
        <f aca="false">IF(B3961=B3962," ",MAX(C3914:C3961))</f>
        <v> </v>
      </c>
      <c r="F3961" s="0" t="str">
        <f aca="false">IF(B3961=B3962," ",AVERAGE(E3961:E4249))</f>
        <v> </v>
      </c>
      <c r="G3961" s="0" t="str">
        <f aca="false">IF(B3961=B3962," ",AVERAGE(E3673:E3961))</f>
        <v> </v>
      </c>
    </row>
    <row r="3962" customFormat="false" ht="12.75" hidden="false" customHeight="false" outlineLevel="0" collapsed="false">
      <c r="A3962" s="5" t="s">
        <v>4022</v>
      </c>
      <c r="B3962" s="5" t="str">
        <f aca="false">CONCATENATE(LEFT(A3962,8))</f>
        <v>09/02/05</v>
      </c>
      <c r="C3962" s="5" t="n">
        <v>15.23</v>
      </c>
      <c r="D3962" s="0" t="n">
        <f aca="false">AVERAGE(C3962:C4297)</f>
        <v>14.9775595238095</v>
      </c>
      <c r="E3962" s="0" t="str">
        <f aca="false">IF(B3962=B3963," ",MAX(C3915:C3962))</f>
        <v> </v>
      </c>
      <c r="F3962" s="0" t="str">
        <f aca="false">IF(B3962=B3963," ",AVERAGE(E3962:E4250))</f>
        <v> </v>
      </c>
      <c r="G3962" s="0" t="str">
        <f aca="false">IF(B3962=B3963," ",AVERAGE(E3674:E3962))</f>
        <v> </v>
      </c>
    </row>
    <row r="3963" customFormat="false" ht="12.75" hidden="false" customHeight="false" outlineLevel="0" collapsed="false">
      <c r="A3963" s="5" t="s">
        <v>4023</v>
      </c>
      <c r="B3963" s="5" t="str">
        <f aca="false">CONCATENATE(LEFT(A3963,8))</f>
        <v>09/02/05</v>
      </c>
      <c r="C3963" s="5" t="n">
        <v>15.23</v>
      </c>
      <c r="D3963" s="0" t="n">
        <f aca="false">AVERAGE(C3963:C4298)</f>
        <v>14.9752976190476</v>
      </c>
      <c r="E3963" s="0" t="str">
        <f aca="false">IF(B3963=B3964," ",MAX(C3916:C3963))</f>
        <v> </v>
      </c>
      <c r="F3963" s="0" t="str">
        <f aca="false">IF(B3963=B3964," ",AVERAGE(E3963:E4251))</f>
        <v> </v>
      </c>
      <c r="G3963" s="0" t="str">
        <f aca="false">IF(B3963=B3964," ",AVERAGE(E3675:E3963))</f>
        <v> </v>
      </c>
    </row>
    <row r="3964" customFormat="false" ht="12.75" hidden="false" customHeight="false" outlineLevel="0" collapsed="false">
      <c r="A3964" s="5" t="s">
        <v>4024</v>
      </c>
      <c r="B3964" s="5" t="str">
        <f aca="false">CONCATENATE(LEFT(A3964,8))</f>
        <v>09/02/05</v>
      </c>
      <c r="C3964" s="5" t="n">
        <v>15.23</v>
      </c>
      <c r="D3964" s="0" t="n">
        <f aca="false">AVERAGE(C3964:C4299)</f>
        <v>14.9730357142857</v>
      </c>
      <c r="E3964" s="0" t="str">
        <f aca="false">IF(B3964=B3965," ",MAX(C3917:C3964))</f>
        <v> </v>
      </c>
      <c r="F3964" s="0" t="str">
        <f aca="false">IF(B3964=B3965," ",AVERAGE(E3964:E4252))</f>
        <v> </v>
      </c>
      <c r="G3964" s="0" t="str">
        <f aca="false">IF(B3964=B3965," ",AVERAGE(E3676:E3964))</f>
        <v> </v>
      </c>
    </row>
    <row r="3965" customFormat="false" ht="12.75" hidden="false" customHeight="false" outlineLevel="0" collapsed="false">
      <c r="A3965" s="5" t="s">
        <v>4025</v>
      </c>
      <c r="B3965" s="5" t="str">
        <f aca="false">CONCATENATE(LEFT(A3965,8))</f>
        <v>09/02/05</v>
      </c>
      <c r="C3965" s="5" t="n">
        <v>14.85</v>
      </c>
      <c r="D3965" s="0" t="n">
        <f aca="false">AVERAGE(C3965:C4300)</f>
        <v>14.9707738095238</v>
      </c>
      <c r="E3965" s="0" t="str">
        <f aca="false">IF(B3965=B3966," ",MAX(C3918:C3965))</f>
        <v> </v>
      </c>
      <c r="F3965" s="0" t="str">
        <f aca="false">IF(B3965=B3966," ",AVERAGE(E3965:E4253))</f>
        <v> </v>
      </c>
      <c r="G3965" s="0" t="str">
        <f aca="false">IF(B3965=B3966," ",AVERAGE(E3677:E3965))</f>
        <v> </v>
      </c>
    </row>
    <row r="3966" customFormat="false" ht="12.75" hidden="false" customHeight="false" outlineLevel="0" collapsed="false">
      <c r="A3966" s="5" t="s">
        <v>4026</v>
      </c>
      <c r="B3966" s="5" t="str">
        <f aca="false">CONCATENATE(LEFT(A3966,8))</f>
        <v>09/02/05</v>
      </c>
      <c r="C3966" s="5" t="n">
        <v>14.85</v>
      </c>
      <c r="D3966" s="0" t="n">
        <f aca="false">AVERAGE(C3966:C4301)</f>
        <v>14.9696428571429</v>
      </c>
      <c r="E3966" s="0" t="str">
        <f aca="false">IF(B3966=B3967," ",MAX(C3919:C3966))</f>
        <v> </v>
      </c>
      <c r="F3966" s="0" t="str">
        <f aca="false">IF(B3966=B3967," ",AVERAGE(E3966:E4254))</f>
        <v> </v>
      </c>
      <c r="G3966" s="0" t="str">
        <f aca="false">IF(B3966=B3967," ",AVERAGE(E3678:E3966))</f>
        <v> </v>
      </c>
    </row>
    <row r="3967" customFormat="false" ht="12.75" hidden="false" customHeight="false" outlineLevel="0" collapsed="false">
      <c r="A3967" s="5" t="s">
        <v>4027</v>
      </c>
      <c r="B3967" s="5" t="str">
        <f aca="false">CONCATENATE(LEFT(A3967,8))</f>
        <v>09/02/05</v>
      </c>
      <c r="C3967" s="5" t="n">
        <v>14.85</v>
      </c>
      <c r="D3967" s="0" t="n">
        <f aca="false">AVERAGE(C3967:C4302)</f>
        <v>14.9685119047619</v>
      </c>
      <c r="E3967" s="0" t="str">
        <f aca="false">IF(B3967=B3968," ",MAX(C3920:C3967))</f>
        <v> </v>
      </c>
      <c r="F3967" s="0" t="str">
        <f aca="false">IF(B3967=B3968," ",AVERAGE(E3967:E4255))</f>
        <v> </v>
      </c>
      <c r="G3967" s="0" t="str">
        <f aca="false">IF(B3967=B3968," ",AVERAGE(E3679:E3967))</f>
        <v> </v>
      </c>
    </row>
    <row r="3968" customFormat="false" ht="12.75" hidden="false" customHeight="false" outlineLevel="0" collapsed="false">
      <c r="A3968" s="5" t="s">
        <v>4028</v>
      </c>
      <c r="B3968" s="5" t="str">
        <f aca="false">CONCATENATE(LEFT(A3968,8))</f>
        <v>09/02/05</v>
      </c>
      <c r="C3968" s="5" t="n">
        <v>14.85</v>
      </c>
      <c r="D3968" s="0" t="n">
        <f aca="false">AVERAGE(C3968:C4303)</f>
        <v>14.96625</v>
      </c>
      <c r="E3968" s="0" t="str">
        <f aca="false">IF(B3968=B3969," ",MAX(C3921:C3968))</f>
        <v> </v>
      </c>
      <c r="F3968" s="0" t="str">
        <f aca="false">IF(B3968=B3969," ",AVERAGE(E3968:E4256))</f>
        <v> </v>
      </c>
      <c r="G3968" s="0" t="str">
        <f aca="false">IF(B3968=B3969," ",AVERAGE(E3680:E3968))</f>
        <v> </v>
      </c>
    </row>
    <row r="3969" customFormat="false" ht="12.75" hidden="false" customHeight="false" outlineLevel="0" collapsed="false">
      <c r="A3969" s="5" t="s">
        <v>4029</v>
      </c>
      <c r="B3969" s="5" t="str">
        <f aca="false">CONCATENATE(LEFT(A3969,8))</f>
        <v>09/02/05</v>
      </c>
      <c r="C3969" s="5" t="n">
        <v>14.85</v>
      </c>
      <c r="D3969" s="0" t="n">
        <f aca="false">AVERAGE(C3969:C4304)</f>
        <v>14.9639880952381</v>
      </c>
      <c r="E3969" s="0" t="str">
        <f aca="false">IF(B3969=B3970," ",MAX(C3922:C3969))</f>
        <v> </v>
      </c>
      <c r="F3969" s="0" t="str">
        <f aca="false">IF(B3969=B3970," ",AVERAGE(E3969:E4257))</f>
        <v> </v>
      </c>
      <c r="G3969" s="0" t="str">
        <f aca="false">IF(B3969=B3970," ",AVERAGE(E3681:E3969))</f>
        <v> </v>
      </c>
    </row>
    <row r="3970" customFormat="false" ht="12.75" hidden="false" customHeight="false" outlineLevel="0" collapsed="false">
      <c r="A3970" s="5" t="s">
        <v>4030</v>
      </c>
      <c r="B3970" s="5" t="str">
        <f aca="false">CONCATENATE(LEFT(A3970,8))</f>
        <v>09/02/05</v>
      </c>
      <c r="C3970" s="5" t="n">
        <v>14.85</v>
      </c>
      <c r="D3970" s="0" t="n">
        <f aca="false">AVERAGE(C3970:C4305)</f>
        <v>14.9628571428571</v>
      </c>
      <c r="E3970" s="0" t="str">
        <f aca="false">IF(B3970=B3971," ",MAX(C3923:C3970))</f>
        <v> </v>
      </c>
      <c r="F3970" s="0" t="str">
        <f aca="false">IF(B3970=B3971," ",AVERAGE(E3970:E4258))</f>
        <v> </v>
      </c>
      <c r="G3970" s="0" t="str">
        <f aca="false">IF(B3970=B3971," ",AVERAGE(E3682:E3970))</f>
        <v> </v>
      </c>
    </row>
    <row r="3971" customFormat="false" ht="12.75" hidden="false" customHeight="false" outlineLevel="0" collapsed="false">
      <c r="A3971" s="5" t="s">
        <v>4031</v>
      </c>
      <c r="B3971" s="5" t="str">
        <f aca="false">CONCATENATE(LEFT(A3971,8))</f>
        <v>09/02/05</v>
      </c>
      <c r="C3971" s="5" t="n">
        <v>14.85</v>
      </c>
      <c r="D3971" s="0" t="n">
        <f aca="false">AVERAGE(C3971:C4306)</f>
        <v>14.9617261904762</v>
      </c>
      <c r="E3971" s="0" t="str">
        <f aca="false">IF(B3971=B3972," ",MAX(C3924:C3971))</f>
        <v> </v>
      </c>
      <c r="F3971" s="0" t="str">
        <f aca="false">IF(B3971=B3972," ",AVERAGE(E3971:E4259))</f>
        <v> </v>
      </c>
      <c r="G3971" s="0" t="str">
        <f aca="false">IF(B3971=B3972," ",AVERAGE(E3683:E3971))</f>
        <v> </v>
      </c>
    </row>
    <row r="3972" customFormat="false" ht="12.75" hidden="false" customHeight="false" outlineLevel="0" collapsed="false">
      <c r="A3972" s="5" t="s">
        <v>4032</v>
      </c>
      <c r="B3972" s="5" t="str">
        <f aca="false">CONCATENATE(LEFT(A3972,8))</f>
        <v>09/02/05</v>
      </c>
      <c r="C3972" s="5" t="n">
        <v>14.85</v>
      </c>
      <c r="D3972" s="0" t="n">
        <f aca="false">AVERAGE(C3972:C4307)</f>
        <v>14.9605952380952</v>
      </c>
      <c r="E3972" s="0" t="str">
        <f aca="false">IF(B3972=B3973," ",MAX(C3925:C3972))</f>
        <v> </v>
      </c>
      <c r="F3972" s="0" t="str">
        <f aca="false">IF(B3972=B3973," ",AVERAGE(E3972:E4260))</f>
        <v> </v>
      </c>
      <c r="G3972" s="0" t="str">
        <f aca="false">IF(B3972=B3973," ",AVERAGE(E3684:E3972))</f>
        <v> </v>
      </c>
    </row>
    <row r="3973" customFormat="false" ht="12.75" hidden="false" customHeight="false" outlineLevel="0" collapsed="false">
      <c r="A3973" s="5" t="s">
        <v>4033</v>
      </c>
      <c r="B3973" s="5" t="str">
        <f aca="false">CONCATENATE(LEFT(A3973,8))</f>
        <v>09/02/05</v>
      </c>
      <c r="C3973" s="5" t="n">
        <v>14.85</v>
      </c>
      <c r="D3973" s="0" t="n">
        <f aca="false">AVERAGE(C3973:C4308)</f>
        <v>14.9594642857143</v>
      </c>
      <c r="E3973" s="0" t="str">
        <f aca="false">IF(B3973=B3974," ",MAX(C3926:C3973))</f>
        <v> </v>
      </c>
      <c r="F3973" s="0" t="str">
        <f aca="false">IF(B3973=B3974," ",AVERAGE(E3973:E4261))</f>
        <v> </v>
      </c>
      <c r="G3973" s="0" t="str">
        <f aca="false">IF(B3973=B3974," ",AVERAGE(E3685:E3973))</f>
        <v> </v>
      </c>
    </row>
    <row r="3974" customFormat="false" ht="12.75" hidden="false" customHeight="false" outlineLevel="0" collapsed="false">
      <c r="A3974" s="5" t="s">
        <v>4034</v>
      </c>
      <c r="B3974" s="5" t="str">
        <f aca="false">CONCATENATE(LEFT(A3974,8))</f>
        <v>09/02/05</v>
      </c>
      <c r="C3974" s="5" t="n">
        <v>14.85</v>
      </c>
      <c r="D3974" s="0" t="n">
        <f aca="false">AVERAGE(C3974:C4309)</f>
        <v>14.9583333333333</v>
      </c>
      <c r="E3974" s="0" t="str">
        <f aca="false">IF(B3974=B3975," ",MAX(C3927:C3974))</f>
        <v> </v>
      </c>
      <c r="F3974" s="0" t="str">
        <f aca="false">IF(B3974=B3975," ",AVERAGE(E3974:E4262))</f>
        <v> </v>
      </c>
      <c r="G3974" s="0" t="str">
        <f aca="false">IF(B3974=B3975," ",AVERAGE(E3686:E3974))</f>
        <v> </v>
      </c>
    </row>
    <row r="3975" customFormat="false" ht="12.75" hidden="false" customHeight="false" outlineLevel="0" collapsed="false">
      <c r="A3975" s="5" t="s">
        <v>4035</v>
      </c>
      <c r="B3975" s="5" t="str">
        <f aca="false">CONCATENATE(LEFT(A3975,8))</f>
        <v>09/02/05</v>
      </c>
      <c r="C3975" s="5" t="n">
        <v>14.85</v>
      </c>
      <c r="D3975" s="0" t="n">
        <f aca="false">AVERAGE(C3975:C4310)</f>
        <v>14.9572023809524</v>
      </c>
      <c r="E3975" s="0" t="str">
        <f aca="false">IF(B3975=B3976," ",MAX(C3928:C3975))</f>
        <v> </v>
      </c>
      <c r="F3975" s="0" t="str">
        <f aca="false">IF(B3975=B3976," ",AVERAGE(E3975:E4263))</f>
        <v> </v>
      </c>
      <c r="G3975" s="0" t="str">
        <f aca="false">IF(B3975=B3976," ",AVERAGE(E3687:E3975))</f>
        <v> </v>
      </c>
    </row>
    <row r="3976" customFormat="false" ht="12.75" hidden="false" customHeight="false" outlineLevel="0" collapsed="false">
      <c r="A3976" s="5" t="s">
        <v>4036</v>
      </c>
      <c r="B3976" s="5" t="str">
        <f aca="false">CONCATENATE(LEFT(A3976,8))</f>
        <v>09/02/05</v>
      </c>
      <c r="C3976" s="5" t="n">
        <v>16</v>
      </c>
      <c r="D3976" s="0" t="n">
        <f aca="false">AVERAGE(C3976:C4311)</f>
        <v>14.9560714285714</v>
      </c>
      <c r="E3976" s="0" t="str">
        <f aca="false">IF(B3976=B3977," ",MAX(C3929:C3976))</f>
        <v> </v>
      </c>
      <c r="F3976" s="0" t="str">
        <f aca="false">IF(B3976=B3977," ",AVERAGE(E3976:E4264))</f>
        <v> </v>
      </c>
      <c r="G3976" s="0" t="str">
        <f aca="false">IF(B3976=B3977," ",AVERAGE(E3688:E3976))</f>
        <v> </v>
      </c>
    </row>
    <row r="3977" customFormat="false" ht="12.75" hidden="false" customHeight="false" outlineLevel="0" collapsed="false">
      <c r="A3977" s="5" t="s">
        <v>4037</v>
      </c>
      <c r="B3977" s="5" t="str">
        <f aca="false">CONCATENATE(LEFT(A3977,8))</f>
        <v>09/02/05</v>
      </c>
      <c r="C3977" s="5" t="n">
        <v>15.62</v>
      </c>
      <c r="D3977" s="0" t="n">
        <f aca="false">AVERAGE(C3977:C4312)</f>
        <v>14.9515178571429</v>
      </c>
      <c r="E3977" s="0" t="str">
        <f aca="false">IF(B3977=B3978," ",MAX(C3930:C3977))</f>
        <v> </v>
      </c>
      <c r="F3977" s="0" t="str">
        <f aca="false">IF(B3977=B3978," ",AVERAGE(E3977:E4265))</f>
        <v> </v>
      </c>
      <c r="G3977" s="0" t="str">
        <f aca="false">IF(B3977=B3978," ",AVERAGE(E3689:E3977))</f>
        <v> </v>
      </c>
    </row>
    <row r="3978" customFormat="false" ht="12.75" hidden="false" customHeight="false" outlineLevel="0" collapsed="false">
      <c r="A3978" s="5" t="s">
        <v>4038</v>
      </c>
      <c r="B3978" s="5" t="str">
        <f aca="false">CONCATENATE(LEFT(A3978,8))</f>
        <v>09/02/05</v>
      </c>
      <c r="C3978" s="5" t="n">
        <v>18.28</v>
      </c>
      <c r="D3978" s="0" t="n">
        <f aca="false">AVERAGE(C3978:C4313)</f>
        <v>14.9480952380952</v>
      </c>
      <c r="E3978" s="0" t="str">
        <f aca="false">IF(B3978=B3979," ",MAX(C3931:C3978))</f>
        <v> </v>
      </c>
      <c r="F3978" s="0" t="str">
        <f aca="false">IF(B3978=B3979," ",AVERAGE(E3978:E4266))</f>
        <v> </v>
      </c>
      <c r="G3978" s="0" t="str">
        <f aca="false">IF(B3978=B3979," ",AVERAGE(E3690:E3978))</f>
        <v> </v>
      </c>
    </row>
    <row r="3979" customFormat="false" ht="12.75" hidden="false" customHeight="false" outlineLevel="0" collapsed="false">
      <c r="A3979" s="5" t="s">
        <v>4039</v>
      </c>
      <c r="B3979" s="5" t="str">
        <f aca="false">CONCATENATE(LEFT(A3979,8))</f>
        <v>09/02/05</v>
      </c>
      <c r="C3979" s="5" t="n">
        <v>16</v>
      </c>
      <c r="D3979" s="0" t="n">
        <f aca="false">AVERAGE(C3979:C4314)</f>
        <v>14.936755952381</v>
      </c>
      <c r="E3979" s="0" t="str">
        <f aca="false">IF(B3979=B3980," ",MAX(C3932:C3979))</f>
        <v> </v>
      </c>
      <c r="F3979" s="0" t="str">
        <f aca="false">IF(B3979=B3980," ",AVERAGE(E3979:E4267))</f>
        <v> </v>
      </c>
      <c r="G3979" s="0" t="str">
        <f aca="false">IF(B3979=B3980," ",AVERAGE(E3691:E3979))</f>
        <v> </v>
      </c>
    </row>
    <row r="3980" customFormat="false" ht="12.75" hidden="false" customHeight="false" outlineLevel="0" collapsed="false">
      <c r="A3980" s="5" t="s">
        <v>4040</v>
      </c>
      <c r="B3980" s="5" t="str">
        <f aca="false">CONCATENATE(LEFT(A3980,8))</f>
        <v>09/02/05</v>
      </c>
      <c r="C3980" s="5" t="n">
        <v>16.38</v>
      </c>
      <c r="D3980" s="0" t="n">
        <f aca="false">AVERAGE(C3980:C4315)</f>
        <v>14.9322023809524</v>
      </c>
      <c r="E3980" s="0" t="str">
        <f aca="false">IF(B3980=B3981," ",MAX(C3933:C3980))</f>
        <v> </v>
      </c>
      <c r="F3980" s="0" t="str">
        <f aca="false">IF(B3980=B3981," ",AVERAGE(E3980:E4268))</f>
        <v> </v>
      </c>
      <c r="G3980" s="0" t="str">
        <f aca="false">IF(B3980=B3981," ",AVERAGE(E3692:E3980))</f>
        <v> </v>
      </c>
    </row>
    <row r="3981" customFormat="false" ht="12.75" hidden="false" customHeight="false" outlineLevel="0" collapsed="false">
      <c r="A3981" s="5" t="s">
        <v>4041</v>
      </c>
      <c r="B3981" s="5" t="str">
        <f aca="false">CONCATENATE(LEFT(A3981,8))</f>
        <v>09/02/05</v>
      </c>
      <c r="C3981" s="5" t="n">
        <v>16.38</v>
      </c>
      <c r="D3981" s="0" t="n">
        <f aca="false">AVERAGE(C3981:C4316)</f>
        <v>14.9265178571429</v>
      </c>
      <c r="E3981" s="0" t="str">
        <f aca="false">IF(B3981=B3982," ",MAX(C3934:C3981))</f>
        <v> </v>
      </c>
      <c r="F3981" s="0" t="str">
        <f aca="false">IF(B3981=B3982," ",AVERAGE(E3981:E4269))</f>
        <v> </v>
      </c>
      <c r="G3981" s="0" t="str">
        <f aca="false">IF(B3981=B3982," ",AVERAGE(E3693:E3981))</f>
        <v> </v>
      </c>
    </row>
    <row r="3982" customFormat="false" ht="12.75" hidden="false" customHeight="false" outlineLevel="0" collapsed="false">
      <c r="A3982" s="5" t="s">
        <v>4042</v>
      </c>
      <c r="B3982" s="5" t="str">
        <f aca="false">CONCATENATE(LEFT(A3982,8))</f>
        <v>09/02/05</v>
      </c>
      <c r="C3982" s="5" t="n">
        <v>16.38</v>
      </c>
      <c r="D3982" s="0" t="n">
        <f aca="false">AVERAGE(C3982:C4317)</f>
        <v>14.9208333333333</v>
      </c>
      <c r="E3982" s="0" t="str">
        <f aca="false">IF(B3982=B3983," ",MAX(C3935:C3982))</f>
        <v> </v>
      </c>
      <c r="F3982" s="0" t="str">
        <f aca="false">IF(B3982=B3983," ",AVERAGE(E3982:E4270))</f>
        <v> </v>
      </c>
      <c r="G3982" s="0" t="str">
        <f aca="false">IF(B3982=B3983," ",AVERAGE(E3694:E3982))</f>
        <v> </v>
      </c>
    </row>
    <row r="3983" customFormat="false" ht="12.75" hidden="false" customHeight="false" outlineLevel="0" collapsed="false">
      <c r="A3983" s="5" t="s">
        <v>4043</v>
      </c>
      <c r="B3983" s="5" t="str">
        <f aca="false">CONCATENATE(LEFT(A3983,8))</f>
        <v>09/02/05</v>
      </c>
      <c r="C3983" s="5" t="n">
        <v>16.38</v>
      </c>
      <c r="D3983" s="0" t="n">
        <f aca="false">AVERAGE(C3983:C4318)</f>
        <v>14.9151488095238</v>
      </c>
      <c r="E3983" s="0" t="str">
        <f aca="false">IF(B3983=B3984," ",MAX(C3936:C3983))</f>
        <v> </v>
      </c>
      <c r="F3983" s="0" t="str">
        <f aca="false">IF(B3983=B3984," ",AVERAGE(E3983:E4271))</f>
        <v> </v>
      </c>
      <c r="G3983" s="0" t="str">
        <f aca="false">IF(B3983=B3984," ",AVERAGE(E3695:E3983))</f>
        <v> </v>
      </c>
    </row>
    <row r="3984" customFormat="false" ht="12.75" hidden="false" customHeight="false" outlineLevel="0" collapsed="false">
      <c r="A3984" s="5" t="s">
        <v>4044</v>
      </c>
      <c r="B3984" s="5" t="str">
        <f aca="false">CONCATENATE(LEFT(A3984,8))</f>
        <v>09/02/05</v>
      </c>
      <c r="C3984" s="5" t="n">
        <v>16.38</v>
      </c>
      <c r="D3984" s="0" t="n">
        <f aca="false">AVERAGE(C3984:C4319)</f>
        <v>14.9105952380952</v>
      </c>
      <c r="E3984" s="0" t="str">
        <f aca="false">IF(B3984=B3985," ",MAX(C3937:C3984))</f>
        <v> </v>
      </c>
      <c r="F3984" s="0" t="str">
        <f aca="false">IF(B3984=B3985," ",AVERAGE(E3984:E4272))</f>
        <v> </v>
      </c>
      <c r="G3984" s="0" t="str">
        <f aca="false">IF(B3984=B3985," ",AVERAGE(E3696:E3984))</f>
        <v> </v>
      </c>
    </row>
    <row r="3985" customFormat="false" ht="12.75" hidden="false" customHeight="false" outlineLevel="0" collapsed="false">
      <c r="A3985" s="5" t="s">
        <v>4045</v>
      </c>
      <c r="B3985" s="5" t="str">
        <f aca="false">CONCATENATE(LEFT(A3985,8))</f>
        <v>09/02/05</v>
      </c>
      <c r="C3985" s="5" t="n">
        <v>16.38</v>
      </c>
      <c r="D3985" s="0" t="n">
        <f aca="false">AVERAGE(C3985:C4320)</f>
        <v>14.9060416666667</v>
      </c>
      <c r="E3985" s="0" t="str">
        <f aca="false">IF(B3985=B3986," ",MAX(C3938:C3985))</f>
        <v> </v>
      </c>
      <c r="F3985" s="0" t="str">
        <f aca="false">IF(B3985=B3986," ",AVERAGE(E3985:E4273))</f>
        <v> </v>
      </c>
      <c r="G3985" s="0" t="str">
        <f aca="false">IF(B3985=B3986," ",AVERAGE(E3697:E3985))</f>
        <v> </v>
      </c>
    </row>
    <row r="3986" customFormat="false" ht="12.75" hidden="false" customHeight="false" outlineLevel="0" collapsed="false">
      <c r="A3986" s="5" t="s">
        <v>4046</v>
      </c>
      <c r="B3986" s="5" t="str">
        <f aca="false">CONCATENATE(LEFT(A3986,8))</f>
        <v>09/02/05</v>
      </c>
      <c r="C3986" s="5" t="n">
        <v>16.38</v>
      </c>
      <c r="D3986" s="0" t="n">
        <f aca="false">AVERAGE(C3986:C4321)</f>
        <v>14.9014880952381</v>
      </c>
      <c r="E3986" s="0" t="str">
        <f aca="false">IF(B3986=B3987," ",MAX(C3939:C3986))</f>
        <v> </v>
      </c>
      <c r="F3986" s="0" t="str">
        <f aca="false">IF(B3986=B3987," ",AVERAGE(E3986:E4274))</f>
        <v> </v>
      </c>
      <c r="G3986" s="0" t="str">
        <f aca="false">IF(B3986=B3987," ",AVERAGE(E3698:E3986))</f>
        <v> </v>
      </c>
    </row>
    <row r="3987" customFormat="false" ht="12.75" hidden="false" customHeight="false" outlineLevel="0" collapsed="false">
      <c r="A3987" s="5" t="s">
        <v>4047</v>
      </c>
      <c r="B3987" s="5" t="str">
        <f aca="false">CONCATENATE(LEFT(A3987,8))</f>
        <v>09/02/05</v>
      </c>
      <c r="C3987" s="5" t="n">
        <v>16.38</v>
      </c>
      <c r="D3987" s="0" t="n">
        <f aca="false">AVERAGE(C3987:C4322)</f>
        <v>14.8969345238095</v>
      </c>
      <c r="E3987" s="0" t="str">
        <f aca="false">IF(B3987=B3988," ",MAX(C3940:C3987))</f>
        <v> </v>
      </c>
      <c r="F3987" s="0" t="str">
        <f aca="false">IF(B3987=B3988," ",AVERAGE(E3987:E4275))</f>
        <v> </v>
      </c>
      <c r="G3987" s="0" t="str">
        <f aca="false">IF(B3987=B3988," ",AVERAGE(E3699:E3987))</f>
        <v> </v>
      </c>
    </row>
    <row r="3988" customFormat="false" ht="12.75" hidden="false" customHeight="false" outlineLevel="0" collapsed="false">
      <c r="A3988" s="5" t="s">
        <v>4048</v>
      </c>
      <c r="B3988" s="5" t="str">
        <f aca="false">CONCATENATE(LEFT(A3988,8))</f>
        <v>09/02/05</v>
      </c>
      <c r="C3988" s="5" t="n">
        <v>16.38</v>
      </c>
      <c r="D3988" s="0" t="n">
        <f aca="false">AVERAGE(C3988:C4323)</f>
        <v>14.892380952381</v>
      </c>
      <c r="E3988" s="0" t="str">
        <f aca="false">IF(B3988=B3989," ",MAX(C3941:C3988))</f>
        <v> </v>
      </c>
      <c r="F3988" s="0" t="str">
        <f aca="false">IF(B3988=B3989," ",AVERAGE(E3988:E4276))</f>
        <v> </v>
      </c>
      <c r="G3988" s="0" t="str">
        <f aca="false">IF(B3988=B3989," ",AVERAGE(E3700:E3988))</f>
        <v> </v>
      </c>
    </row>
    <row r="3989" customFormat="false" ht="12.75" hidden="false" customHeight="false" outlineLevel="0" collapsed="false">
      <c r="A3989" s="5" t="s">
        <v>4049</v>
      </c>
      <c r="B3989" s="5" t="str">
        <f aca="false">CONCATENATE(LEFT(A3989,8))</f>
        <v>09/02/05</v>
      </c>
      <c r="C3989" s="5" t="n">
        <v>16.38</v>
      </c>
      <c r="D3989" s="0" t="n">
        <f aca="false">AVERAGE(C3989:C4324)</f>
        <v>14.8878273809524</v>
      </c>
      <c r="E3989" s="0" t="str">
        <f aca="false">IF(B3989=B3990," ",MAX(C3942:C3989))</f>
        <v> </v>
      </c>
      <c r="F3989" s="0" t="str">
        <f aca="false">IF(B3989=B3990," ",AVERAGE(E3989:E4277))</f>
        <v> </v>
      </c>
      <c r="G3989" s="0" t="str">
        <f aca="false">IF(B3989=B3990," ",AVERAGE(E3701:E3989))</f>
        <v> </v>
      </c>
    </row>
    <row r="3990" customFormat="false" ht="12.75" hidden="false" customHeight="false" outlineLevel="0" collapsed="false">
      <c r="A3990" s="5" t="s">
        <v>4050</v>
      </c>
      <c r="B3990" s="5" t="str">
        <f aca="false">CONCATENATE(LEFT(A3990,8))</f>
        <v>09/02/05</v>
      </c>
      <c r="C3990" s="5" t="n">
        <v>16.38</v>
      </c>
      <c r="D3990" s="0" t="n">
        <f aca="false">AVERAGE(C3990:C4325)</f>
        <v>14.8832738095238</v>
      </c>
      <c r="E3990" s="0" t="str">
        <f aca="false">IF(B3990=B3991," ",MAX(C3943:C3990))</f>
        <v> </v>
      </c>
      <c r="F3990" s="0" t="str">
        <f aca="false">IF(B3990=B3991," ",AVERAGE(E3990:E4278))</f>
        <v> </v>
      </c>
      <c r="G3990" s="0" t="str">
        <f aca="false">IF(B3990=B3991," ",AVERAGE(E3702:E3990))</f>
        <v> </v>
      </c>
    </row>
    <row r="3991" customFormat="false" ht="12.75" hidden="false" customHeight="false" outlineLevel="0" collapsed="false">
      <c r="A3991" s="5" t="s">
        <v>4051</v>
      </c>
      <c r="B3991" s="5" t="str">
        <f aca="false">CONCATENATE(LEFT(A3991,8))</f>
        <v>09/02/05</v>
      </c>
      <c r="C3991" s="5" t="n">
        <v>16</v>
      </c>
      <c r="D3991" s="0" t="n">
        <f aca="false">AVERAGE(C3991:C4326)</f>
        <v>14.8787202380952</v>
      </c>
      <c r="E3991" s="0" t="str">
        <f aca="false">IF(B3991=B3992," ",MAX(C3944:C3991))</f>
        <v> </v>
      </c>
      <c r="F3991" s="0" t="str">
        <f aca="false">IF(B3991=B3992," ",AVERAGE(E3991:E4279))</f>
        <v> </v>
      </c>
      <c r="G3991" s="0" t="str">
        <f aca="false">IF(B3991=B3992," ",AVERAGE(E3703:E3991))</f>
        <v> </v>
      </c>
    </row>
    <row r="3992" customFormat="false" ht="12.75" hidden="false" customHeight="false" outlineLevel="0" collapsed="false">
      <c r="A3992" s="5" t="s">
        <v>4052</v>
      </c>
      <c r="B3992" s="5" t="str">
        <f aca="false">CONCATENATE(LEFT(A3992,8))</f>
        <v>09/02/05</v>
      </c>
      <c r="C3992" s="5" t="n">
        <v>16</v>
      </c>
      <c r="D3992" s="0" t="n">
        <f aca="false">AVERAGE(C3992:C4327)</f>
        <v>14.8752976190476</v>
      </c>
      <c r="E3992" s="0" t="str">
        <f aca="false">IF(B3992=B3993," ",MAX(C3945:C3992))</f>
        <v> </v>
      </c>
      <c r="F3992" s="0" t="str">
        <f aca="false">IF(B3992=B3993," ",AVERAGE(E3992:E4280))</f>
        <v> </v>
      </c>
      <c r="G3992" s="0" t="str">
        <f aca="false">IF(B3992=B3993," ",AVERAGE(E3704:E3992))</f>
        <v> </v>
      </c>
    </row>
    <row r="3993" customFormat="false" ht="12.75" hidden="false" customHeight="false" outlineLevel="0" collapsed="false">
      <c r="A3993" s="5" t="s">
        <v>4053</v>
      </c>
      <c r="B3993" s="5" t="str">
        <f aca="false">CONCATENATE(LEFT(A3993,8))</f>
        <v>09/02/05</v>
      </c>
      <c r="C3993" s="5" t="n">
        <v>16</v>
      </c>
      <c r="D3993" s="0" t="n">
        <f aca="false">AVERAGE(C3993:C4328)</f>
        <v>14.871875</v>
      </c>
      <c r="E3993" s="0" t="str">
        <f aca="false">IF(B3993=B3994," ",MAX(C3946:C3993))</f>
        <v> </v>
      </c>
      <c r="F3993" s="0" t="str">
        <f aca="false">IF(B3993=B3994," ",AVERAGE(E3993:E4281))</f>
        <v> </v>
      </c>
      <c r="G3993" s="0" t="str">
        <f aca="false">IF(B3993=B3994," ",AVERAGE(E3705:E3993))</f>
        <v> </v>
      </c>
    </row>
    <row r="3994" customFormat="false" ht="12.75" hidden="false" customHeight="false" outlineLevel="0" collapsed="false">
      <c r="A3994" s="5" t="s">
        <v>4054</v>
      </c>
      <c r="B3994" s="5" t="str">
        <f aca="false">CONCATENATE(LEFT(A3994,8))</f>
        <v>09/02/05</v>
      </c>
      <c r="C3994" s="5" t="n">
        <v>16</v>
      </c>
      <c r="D3994" s="0" t="n">
        <f aca="false">AVERAGE(C3994:C4329)</f>
        <v>14.8684523809524</v>
      </c>
      <c r="E3994" s="0" t="str">
        <f aca="false">IF(B3994=B3995," ",MAX(C3947:C3994))</f>
        <v> </v>
      </c>
      <c r="F3994" s="0" t="str">
        <f aca="false">IF(B3994=B3995," ",AVERAGE(E3994:E4282))</f>
        <v> </v>
      </c>
      <c r="G3994" s="0" t="str">
        <f aca="false">IF(B3994=B3995," ",AVERAGE(E3706:E3994))</f>
        <v> </v>
      </c>
    </row>
    <row r="3995" customFormat="false" ht="12.75" hidden="false" customHeight="false" outlineLevel="0" collapsed="false">
      <c r="A3995" s="5" t="s">
        <v>4055</v>
      </c>
      <c r="B3995" s="5" t="str">
        <f aca="false">CONCATENATE(LEFT(A3995,8))</f>
        <v>09/02/05</v>
      </c>
      <c r="C3995" s="5" t="n">
        <v>16</v>
      </c>
      <c r="D3995" s="0" t="n">
        <f aca="false">AVERAGE(C3995:C4330)</f>
        <v>14.8650297619048</v>
      </c>
      <c r="E3995" s="0" t="str">
        <f aca="false">IF(B3995=B3996," ",MAX(C3948:C3995))</f>
        <v> </v>
      </c>
      <c r="F3995" s="0" t="str">
        <f aca="false">IF(B3995=B3996," ",AVERAGE(E3995:E4283))</f>
        <v> </v>
      </c>
      <c r="G3995" s="0" t="str">
        <f aca="false">IF(B3995=B3996," ",AVERAGE(E3707:E3995))</f>
        <v> </v>
      </c>
    </row>
    <row r="3996" customFormat="false" ht="12.75" hidden="false" customHeight="false" outlineLevel="0" collapsed="false">
      <c r="A3996" s="5" t="s">
        <v>4056</v>
      </c>
      <c r="B3996" s="5" t="str">
        <f aca="false">CONCATENATE(LEFT(A3996,8))</f>
        <v>09/02/05</v>
      </c>
      <c r="C3996" s="5" t="n">
        <v>16</v>
      </c>
      <c r="D3996" s="0" t="n">
        <f aca="false">AVERAGE(C3996:C4331)</f>
        <v>14.8616071428571</v>
      </c>
      <c r="E3996" s="0" t="str">
        <f aca="false">IF(B3996=B3997," ",MAX(C3949:C3996))</f>
        <v> </v>
      </c>
      <c r="F3996" s="0" t="str">
        <f aca="false">IF(B3996=B3997," ",AVERAGE(E3996:E4284))</f>
        <v> </v>
      </c>
      <c r="G3996" s="0" t="str">
        <f aca="false">IF(B3996=B3997," ",AVERAGE(E3708:E3996))</f>
        <v> </v>
      </c>
    </row>
    <row r="3997" customFormat="false" ht="12.75" hidden="false" customHeight="false" outlineLevel="0" collapsed="false">
      <c r="A3997" s="5" t="s">
        <v>4057</v>
      </c>
      <c r="B3997" s="5" t="str">
        <f aca="false">CONCATENATE(LEFT(A3997,8))</f>
        <v>09/02/05</v>
      </c>
      <c r="C3997" s="5" t="n">
        <v>16</v>
      </c>
      <c r="D3997" s="0" t="n">
        <f aca="false">AVERAGE(C3997:C4332)</f>
        <v>14.8581845238095</v>
      </c>
      <c r="E3997" s="0" t="str">
        <f aca="false">IF(B3997=B3998," ",MAX(C3950:C3997))</f>
        <v> </v>
      </c>
      <c r="F3997" s="0" t="str">
        <f aca="false">IF(B3997=B3998," ",AVERAGE(E3997:E4285))</f>
        <v> </v>
      </c>
      <c r="G3997" s="0" t="str">
        <f aca="false">IF(B3997=B3998," ",AVERAGE(E3709:E3997))</f>
        <v> </v>
      </c>
    </row>
    <row r="3998" customFormat="false" ht="12.75" hidden="false" customHeight="false" outlineLevel="0" collapsed="false">
      <c r="A3998" s="5" t="s">
        <v>4058</v>
      </c>
      <c r="B3998" s="5" t="str">
        <f aca="false">CONCATENATE(LEFT(A3998,8))</f>
        <v>09/02/05</v>
      </c>
      <c r="C3998" s="5" t="n">
        <v>16</v>
      </c>
      <c r="D3998" s="0" t="n">
        <f aca="false">AVERAGE(C3998:C4333)</f>
        <v>14.8547619047619</v>
      </c>
      <c r="E3998" s="0" t="n">
        <f aca="false">IF(B3998=B3999," ",MAX(C3951:C3998))</f>
        <v>18.28</v>
      </c>
      <c r="F3998" s="0" t="n">
        <f aca="false">IF(B3998=B3999," ",AVERAGE(E3998:E4286))</f>
        <v>16.65</v>
      </c>
      <c r="G3998" s="0" t="n">
        <f aca="false">IF(B3998=B3999," ",AVERAGE(E3710:E3998))</f>
        <v>18.0085714285714</v>
      </c>
    </row>
    <row r="3999" customFormat="false" ht="12.75" hidden="false" customHeight="false" outlineLevel="0" collapsed="false">
      <c r="A3999" s="5" t="s">
        <v>4059</v>
      </c>
      <c r="B3999" s="5" t="str">
        <f aca="false">CONCATENATE(LEFT(A3999,8))</f>
        <v>09/03/05</v>
      </c>
      <c r="C3999" s="5" t="n">
        <v>15.62</v>
      </c>
      <c r="D3999" s="0" t="n">
        <f aca="false">AVERAGE(C3999:C4334)</f>
        <v>14.8502083333333</v>
      </c>
      <c r="E3999" s="0" t="str">
        <f aca="false">IF(B3999=B4000," ",MAX(C3952:C3999))</f>
        <v> </v>
      </c>
      <c r="F3999" s="0" t="str">
        <f aca="false">IF(B3999=B4000," ",AVERAGE(E3999:E4287))</f>
        <v> </v>
      </c>
      <c r="G3999" s="0" t="str">
        <f aca="false">IF(B3999=B4000," ",AVERAGE(E3711:E3999))</f>
        <v> </v>
      </c>
    </row>
    <row r="4000" customFormat="false" ht="12.75" hidden="false" customHeight="false" outlineLevel="0" collapsed="false">
      <c r="A4000" s="5" t="s">
        <v>4060</v>
      </c>
      <c r="B4000" s="5" t="str">
        <f aca="false">CONCATENATE(LEFT(A4000,8))</f>
        <v>09/03/05</v>
      </c>
      <c r="C4000" s="5" t="n">
        <v>15.62</v>
      </c>
      <c r="D4000" s="0" t="n">
        <f aca="false">AVERAGE(C4000:C4335)</f>
        <v>14.8467857142857</v>
      </c>
      <c r="E4000" s="0" t="str">
        <f aca="false">IF(B4000=B4001," ",MAX(C3953:C4000))</f>
        <v> </v>
      </c>
      <c r="F4000" s="0" t="str">
        <f aca="false">IF(B4000=B4001," ",AVERAGE(E4000:E4288))</f>
        <v> </v>
      </c>
      <c r="G4000" s="0" t="str">
        <f aca="false">IF(B4000=B4001," ",AVERAGE(E3712:E4000))</f>
        <v> </v>
      </c>
    </row>
    <row r="4001" customFormat="false" ht="12.75" hidden="false" customHeight="false" outlineLevel="0" collapsed="false">
      <c r="A4001" s="5" t="s">
        <v>4061</v>
      </c>
      <c r="B4001" s="5" t="str">
        <f aca="false">CONCATENATE(LEFT(A4001,8))</f>
        <v>09/03/05</v>
      </c>
      <c r="C4001" s="5" t="n">
        <v>15.62</v>
      </c>
      <c r="D4001" s="0" t="n">
        <f aca="false">AVERAGE(C4001:C4336)</f>
        <v>14.8433630952381</v>
      </c>
      <c r="E4001" s="0" t="str">
        <f aca="false">IF(B4001=B4002," ",MAX(C3954:C4001))</f>
        <v> </v>
      </c>
      <c r="F4001" s="0" t="str">
        <f aca="false">IF(B4001=B4002," ",AVERAGE(E4001:E4289))</f>
        <v> </v>
      </c>
      <c r="G4001" s="0" t="str">
        <f aca="false">IF(B4001=B4002," ",AVERAGE(E3713:E4001))</f>
        <v> </v>
      </c>
    </row>
    <row r="4002" customFormat="false" ht="12.75" hidden="false" customHeight="false" outlineLevel="0" collapsed="false">
      <c r="A4002" s="5" t="s">
        <v>4062</v>
      </c>
      <c r="B4002" s="5" t="str">
        <f aca="false">CONCATENATE(LEFT(A4002,8))</f>
        <v>09/03/05</v>
      </c>
      <c r="C4002" s="5" t="n">
        <v>15.62</v>
      </c>
      <c r="D4002" s="0" t="n">
        <f aca="false">AVERAGE(C4002:C4337)</f>
        <v>14.8399404761905</v>
      </c>
      <c r="E4002" s="0" t="str">
        <f aca="false">IF(B4002=B4003," ",MAX(C3955:C4002))</f>
        <v> </v>
      </c>
      <c r="F4002" s="0" t="str">
        <f aca="false">IF(B4002=B4003," ",AVERAGE(E4002:E4290))</f>
        <v> </v>
      </c>
      <c r="G4002" s="0" t="str">
        <f aca="false">IF(B4002=B4003," ",AVERAGE(E3714:E4002))</f>
        <v> </v>
      </c>
    </row>
    <row r="4003" customFormat="false" ht="12.75" hidden="false" customHeight="false" outlineLevel="0" collapsed="false">
      <c r="A4003" s="5" t="s">
        <v>4063</v>
      </c>
      <c r="B4003" s="5" t="str">
        <f aca="false">CONCATENATE(LEFT(A4003,8))</f>
        <v>09/03/05</v>
      </c>
      <c r="C4003" s="5" t="n">
        <v>15.62</v>
      </c>
      <c r="D4003" s="0" t="n">
        <f aca="false">AVERAGE(C4003:C4338)</f>
        <v>14.8365178571429</v>
      </c>
      <c r="E4003" s="0" t="str">
        <f aca="false">IF(B4003=B4004," ",MAX(C3956:C4003))</f>
        <v> </v>
      </c>
      <c r="F4003" s="0" t="str">
        <f aca="false">IF(B4003=B4004," ",AVERAGE(E4003:E4291))</f>
        <v> </v>
      </c>
      <c r="G4003" s="0" t="str">
        <f aca="false">IF(B4003=B4004," ",AVERAGE(E3715:E4003))</f>
        <v> </v>
      </c>
    </row>
    <row r="4004" customFormat="false" ht="12.75" hidden="false" customHeight="false" outlineLevel="0" collapsed="false">
      <c r="A4004" s="5" t="s">
        <v>4064</v>
      </c>
      <c r="B4004" s="5" t="str">
        <f aca="false">CONCATENATE(LEFT(A4004,8))</f>
        <v>09/03/05</v>
      </c>
      <c r="C4004" s="5" t="n">
        <v>15.62</v>
      </c>
      <c r="D4004" s="0" t="n">
        <f aca="false">AVERAGE(C4004:C4339)</f>
        <v>14.8330952380952</v>
      </c>
      <c r="E4004" s="0" t="str">
        <f aca="false">IF(B4004=B4005," ",MAX(C3957:C4004))</f>
        <v> </v>
      </c>
      <c r="F4004" s="0" t="str">
        <f aca="false">IF(B4004=B4005," ",AVERAGE(E4004:E4292))</f>
        <v> </v>
      </c>
      <c r="G4004" s="0" t="str">
        <f aca="false">IF(B4004=B4005," ",AVERAGE(E3716:E4004))</f>
        <v> </v>
      </c>
    </row>
    <row r="4005" customFormat="false" ht="12.75" hidden="false" customHeight="false" outlineLevel="0" collapsed="false">
      <c r="A4005" s="5" t="s">
        <v>4065</v>
      </c>
      <c r="B4005" s="5" t="str">
        <f aca="false">CONCATENATE(LEFT(A4005,8))</f>
        <v>09/03/05</v>
      </c>
      <c r="C4005" s="5" t="n">
        <v>15.62</v>
      </c>
      <c r="D4005" s="0" t="n">
        <f aca="false">AVERAGE(C4005:C4340)</f>
        <v>14.8296726190476</v>
      </c>
      <c r="E4005" s="0" t="str">
        <f aca="false">IF(B4005=B4006," ",MAX(C3958:C4005))</f>
        <v> </v>
      </c>
      <c r="F4005" s="0" t="str">
        <f aca="false">IF(B4005=B4006," ",AVERAGE(E4005:E4293))</f>
        <v> </v>
      </c>
      <c r="G4005" s="0" t="str">
        <f aca="false">IF(B4005=B4006," ",AVERAGE(E3717:E4005))</f>
        <v> </v>
      </c>
    </row>
    <row r="4006" customFormat="false" ht="12.75" hidden="false" customHeight="false" outlineLevel="0" collapsed="false">
      <c r="A4006" s="5" t="s">
        <v>4066</v>
      </c>
      <c r="B4006" s="5" t="str">
        <f aca="false">CONCATENATE(LEFT(A4006,8))</f>
        <v>09/03/05</v>
      </c>
      <c r="C4006" s="5" t="n">
        <v>15.23</v>
      </c>
      <c r="D4006" s="0" t="n">
        <f aca="false">AVERAGE(C4006:C4341)</f>
        <v>14.82625</v>
      </c>
      <c r="E4006" s="0" t="str">
        <f aca="false">IF(B4006=B4007," ",MAX(C3959:C4006))</f>
        <v> </v>
      </c>
      <c r="F4006" s="0" t="str">
        <f aca="false">IF(B4006=B4007," ",AVERAGE(E4006:E4294))</f>
        <v> </v>
      </c>
      <c r="G4006" s="0" t="str">
        <f aca="false">IF(B4006=B4007," ",AVERAGE(E3718:E4006))</f>
        <v> </v>
      </c>
    </row>
    <row r="4007" customFormat="false" ht="12.75" hidden="false" customHeight="false" outlineLevel="0" collapsed="false">
      <c r="A4007" s="5" t="s">
        <v>4067</v>
      </c>
      <c r="B4007" s="5" t="str">
        <f aca="false">CONCATENATE(LEFT(A4007,8))</f>
        <v>09/03/05</v>
      </c>
      <c r="C4007" s="5" t="n">
        <v>15.23</v>
      </c>
      <c r="D4007" s="0" t="n">
        <f aca="false">AVERAGE(C4007:C4342)</f>
        <v>14.8228571428571</v>
      </c>
      <c r="E4007" s="0" t="str">
        <f aca="false">IF(B4007=B4008," ",MAX(C3960:C4007))</f>
        <v> </v>
      </c>
      <c r="F4007" s="0" t="str">
        <f aca="false">IF(B4007=B4008," ",AVERAGE(E4007:E4295))</f>
        <v> </v>
      </c>
      <c r="G4007" s="0" t="str">
        <f aca="false">IF(B4007=B4008," ",AVERAGE(E3719:E4007))</f>
        <v> </v>
      </c>
    </row>
    <row r="4008" customFormat="false" ht="12.75" hidden="false" customHeight="false" outlineLevel="0" collapsed="false">
      <c r="A4008" s="5" t="s">
        <v>4068</v>
      </c>
      <c r="B4008" s="5" t="str">
        <f aca="false">CONCATENATE(LEFT(A4008,8))</f>
        <v>09/03/05</v>
      </c>
      <c r="C4008" s="5" t="n">
        <v>15.23</v>
      </c>
      <c r="D4008" s="0" t="n">
        <f aca="false">AVERAGE(C4008:C4343)</f>
        <v>14.8194642857143</v>
      </c>
      <c r="E4008" s="0" t="str">
        <f aca="false">IF(B4008=B4009," ",MAX(C3961:C4008))</f>
        <v> </v>
      </c>
      <c r="F4008" s="0" t="str">
        <f aca="false">IF(B4008=B4009," ",AVERAGE(E4008:E4296))</f>
        <v> </v>
      </c>
      <c r="G4008" s="0" t="str">
        <f aca="false">IF(B4008=B4009," ",AVERAGE(E3720:E4008))</f>
        <v> </v>
      </c>
    </row>
    <row r="4009" customFormat="false" ht="12.75" hidden="false" customHeight="false" outlineLevel="0" collapsed="false">
      <c r="A4009" s="5" t="s">
        <v>4069</v>
      </c>
      <c r="B4009" s="5" t="str">
        <f aca="false">CONCATENATE(LEFT(A4009,8))</f>
        <v>09/03/05</v>
      </c>
      <c r="C4009" s="5" t="n">
        <v>14.85</v>
      </c>
      <c r="D4009" s="0" t="n">
        <f aca="false">AVERAGE(C4009:C4344)</f>
        <v>14.8160714285714</v>
      </c>
      <c r="E4009" s="0" t="str">
        <f aca="false">IF(B4009=B4010," ",MAX(C3962:C4009))</f>
        <v> </v>
      </c>
      <c r="F4009" s="0" t="str">
        <f aca="false">IF(B4009=B4010," ",AVERAGE(E4009:E4297))</f>
        <v> </v>
      </c>
      <c r="G4009" s="0" t="str">
        <f aca="false">IF(B4009=B4010," ",AVERAGE(E3721:E4009))</f>
        <v> </v>
      </c>
    </row>
    <row r="4010" customFormat="false" ht="12.75" hidden="false" customHeight="false" outlineLevel="0" collapsed="false">
      <c r="A4010" s="5" t="s">
        <v>4070</v>
      </c>
      <c r="B4010" s="5" t="str">
        <f aca="false">CONCATENATE(LEFT(A4010,8))</f>
        <v>09/03/05</v>
      </c>
      <c r="C4010" s="5" t="n">
        <v>14.85</v>
      </c>
      <c r="D4010" s="0" t="n">
        <f aca="false">AVERAGE(C4010:C4345)</f>
        <v>14.8138095238095</v>
      </c>
      <c r="E4010" s="0" t="str">
        <f aca="false">IF(B4010=B4011," ",MAX(C3963:C4010))</f>
        <v> </v>
      </c>
      <c r="F4010" s="0" t="str">
        <f aca="false">IF(B4010=B4011," ",AVERAGE(E4010:E4298))</f>
        <v> </v>
      </c>
      <c r="G4010" s="0" t="str">
        <f aca="false">IF(B4010=B4011," ",AVERAGE(E3722:E4010))</f>
        <v> </v>
      </c>
    </row>
    <row r="4011" customFormat="false" ht="12.75" hidden="false" customHeight="false" outlineLevel="0" collapsed="false">
      <c r="A4011" s="5" t="s">
        <v>4071</v>
      </c>
      <c r="B4011" s="5" t="str">
        <f aca="false">CONCATENATE(LEFT(A4011,8))</f>
        <v>09/03/05</v>
      </c>
      <c r="C4011" s="5" t="n">
        <v>14.85</v>
      </c>
      <c r="D4011" s="0" t="n">
        <f aca="false">AVERAGE(C4011:C4346)</f>
        <v>14.8115476190476</v>
      </c>
      <c r="E4011" s="0" t="str">
        <f aca="false">IF(B4011=B4012," ",MAX(C3964:C4011))</f>
        <v> </v>
      </c>
      <c r="F4011" s="0" t="str">
        <f aca="false">IF(B4011=B4012," ",AVERAGE(E4011:E4299))</f>
        <v> </v>
      </c>
      <c r="G4011" s="0" t="str">
        <f aca="false">IF(B4011=B4012," ",AVERAGE(E3723:E4011))</f>
        <v> </v>
      </c>
    </row>
    <row r="4012" customFormat="false" ht="12.75" hidden="false" customHeight="false" outlineLevel="0" collapsed="false">
      <c r="A4012" s="5" t="s">
        <v>4072</v>
      </c>
      <c r="B4012" s="5" t="str">
        <f aca="false">CONCATENATE(LEFT(A4012,8))</f>
        <v>09/03/05</v>
      </c>
      <c r="C4012" s="5" t="n">
        <v>14.85</v>
      </c>
      <c r="D4012" s="0" t="n">
        <f aca="false">AVERAGE(C4012:C4347)</f>
        <v>14.8092857142857</v>
      </c>
      <c r="E4012" s="0" t="str">
        <f aca="false">IF(B4012=B4013," ",MAX(C3965:C4012))</f>
        <v> </v>
      </c>
      <c r="F4012" s="0" t="str">
        <f aca="false">IF(B4012=B4013," ",AVERAGE(E4012:E4300))</f>
        <v> </v>
      </c>
      <c r="G4012" s="0" t="str">
        <f aca="false">IF(B4012=B4013," ",AVERAGE(E3724:E4012))</f>
        <v> </v>
      </c>
    </row>
    <row r="4013" customFormat="false" ht="12.75" hidden="false" customHeight="false" outlineLevel="0" collapsed="false">
      <c r="A4013" s="5" t="s">
        <v>4073</v>
      </c>
      <c r="B4013" s="5" t="str">
        <f aca="false">CONCATENATE(LEFT(A4013,8))</f>
        <v>09/03/05</v>
      </c>
      <c r="C4013" s="5" t="n">
        <v>14.47</v>
      </c>
      <c r="D4013" s="0" t="n">
        <f aca="false">AVERAGE(C4013:C4348)</f>
        <v>14.8070238095238</v>
      </c>
      <c r="E4013" s="0" t="str">
        <f aca="false">IF(B4013=B4014," ",MAX(C3966:C4013))</f>
        <v> </v>
      </c>
      <c r="F4013" s="0" t="str">
        <f aca="false">IF(B4013=B4014," ",AVERAGE(E4013:E4301))</f>
        <v> </v>
      </c>
      <c r="G4013" s="0" t="str">
        <f aca="false">IF(B4013=B4014," ",AVERAGE(E3725:E4013))</f>
        <v> </v>
      </c>
    </row>
    <row r="4014" customFormat="false" ht="12.75" hidden="false" customHeight="false" outlineLevel="0" collapsed="false">
      <c r="A4014" s="5" t="s">
        <v>4074</v>
      </c>
      <c r="B4014" s="5" t="str">
        <f aca="false">CONCATENATE(LEFT(A4014,8))</f>
        <v>09/03/05</v>
      </c>
      <c r="C4014" s="5" t="n">
        <v>14.47</v>
      </c>
      <c r="D4014" s="0" t="n">
        <f aca="false">AVERAGE(C4014:C4349)</f>
        <v>14.8058928571429</v>
      </c>
      <c r="E4014" s="0" t="str">
        <f aca="false">IF(B4014=B4015," ",MAX(C3967:C4014))</f>
        <v> </v>
      </c>
      <c r="F4014" s="0" t="str">
        <f aca="false">IF(B4014=B4015," ",AVERAGE(E4014:E4302))</f>
        <v> </v>
      </c>
      <c r="G4014" s="0" t="str">
        <f aca="false">IF(B4014=B4015," ",AVERAGE(E3726:E4014))</f>
        <v> </v>
      </c>
    </row>
    <row r="4015" customFormat="false" ht="12.75" hidden="false" customHeight="false" outlineLevel="0" collapsed="false">
      <c r="A4015" s="5" t="s">
        <v>4075</v>
      </c>
      <c r="B4015" s="5" t="str">
        <f aca="false">CONCATENATE(LEFT(A4015,8))</f>
        <v>09/03/05</v>
      </c>
      <c r="C4015" s="5" t="n">
        <v>14.47</v>
      </c>
      <c r="D4015" s="0" t="n">
        <f aca="false">AVERAGE(C4015:C4350)</f>
        <v>14.8047619047619</v>
      </c>
      <c r="E4015" s="0" t="str">
        <f aca="false">IF(B4015=B4016," ",MAX(C3968:C4015))</f>
        <v> </v>
      </c>
      <c r="F4015" s="0" t="str">
        <f aca="false">IF(B4015=B4016," ",AVERAGE(E4015:E4303))</f>
        <v> </v>
      </c>
      <c r="G4015" s="0" t="str">
        <f aca="false">IF(B4015=B4016," ",AVERAGE(E3727:E4015))</f>
        <v> </v>
      </c>
    </row>
    <row r="4016" customFormat="false" ht="12.75" hidden="false" customHeight="false" outlineLevel="0" collapsed="false">
      <c r="A4016" s="5" t="s">
        <v>4076</v>
      </c>
      <c r="B4016" s="5" t="str">
        <f aca="false">CONCATENATE(LEFT(A4016,8))</f>
        <v>09/03/05</v>
      </c>
      <c r="C4016" s="5" t="n">
        <v>14.47</v>
      </c>
      <c r="D4016" s="0" t="n">
        <f aca="false">AVERAGE(C4016:C4351)</f>
        <v>14.8024702380952</v>
      </c>
      <c r="E4016" s="0" t="str">
        <f aca="false">IF(B4016=B4017," ",MAX(C3969:C4016))</f>
        <v> </v>
      </c>
      <c r="F4016" s="0" t="str">
        <f aca="false">IF(B4016=B4017," ",AVERAGE(E4016:E4304))</f>
        <v> </v>
      </c>
      <c r="G4016" s="0" t="str">
        <f aca="false">IF(B4016=B4017," ",AVERAGE(E3728:E4016))</f>
        <v> </v>
      </c>
    </row>
    <row r="4017" customFormat="false" ht="12.75" hidden="false" customHeight="false" outlineLevel="0" collapsed="false">
      <c r="A4017" s="5" t="s">
        <v>4077</v>
      </c>
      <c r="B4017" s="5" t="str">
        <f aca="false">CONCATENATE(LEFT(A4017,8))</f>
        <v>09/03/05</v>
      </c>
      <c r="C4017" s="5" t="n">
        <v>14.47</v>
      </c>
      <c r="D4017" s="0" t="n">
        <f aca="false">AVERAGE(C4017:C4352)</f>
        <v>14.8001785714286</v>
      </c>
      <c r="E4017" s="0" t="str">
        <f aca="false">IF(B4017=B4018," ",MAX(C3970:C4017))</f>
        <v> </v>
      </c>
      <c r="F4017" s="0" t="str">
        <f aca="false">IF(B4017=B4018," ",AVERAGE(E4017:E4305))</f>
        <v> </v>
      </c>
      <c r="G4017" s="0" t="str">
        <f aca="false">IF(B4017=B4018," ",AVERAGE(E3729:E4017))</f>
        <v> </v>
      </c>
    </row>
    <row r="4018" customFormat="false" ht="12.75" hidden="false" customHeight="false" outlineLevel="0" collapsed="false">
      <c r="A4018" s="5" t="s">
        <v>4078</v>
      </c>
      <c r="B4018" s="5" t="str">
        <f aca="false">CONCATENATE(LEFT(A4018,8))</f>
        <v>09/03/05</v>
      </c>
      <c r="C4018" s="5" t="n">
        <v>14.09</v>
      </c>
      <c r="D4018" s="0" t="n">
        <f aca="false">AVERAGE(C4018:C4353)</f>
        <v>14.7978869047619</v>
      </c>
      <c r="E4018" s="0" t="str">
        <f aca="false">IF(B4018=B4019," ",MAX(C3971:C4018))</f>
        <v> </v>
      </c>
      <c r="F4018" s="0" t="str">
        <f aca="false">IF(B4018=B4019," ",AVERAGE(E4018:E4306))</f>
        <v> </v>
      </c>
      <c r="G4018" s="0" t="str">
        <f aca="false">IF(B4018=B4019," ",AVERAGE(E3730:E4018))</f>
        <v> </v>
      </c>
    </row>
    <row r="4019" customFormat="false" ht="12.75" hidden="false" customHeight="false" outlineLevel="0" collapsed="false">
      <c r="A4019" s="5" t="s">
        <v>4079</v>
      </c>
      <c r="B4019" s="5" t="str">
        <f aca="false">CONCATENATE(LEFT(A4019,8))</f>
        <v>09/03/05</v>
      </c>
      <c r="C4019" s="5" t="n">
        <v>14.09</v>
      </c>
      <c r="D4019" s="0" t="n">
        <f aca="false">AVERAGE(C4019:C4354)</f>
        <v>14.7967261904762</v>
      </c>
      <c r="E4019" s="0" t="str">
        <f aca="false">IF(B4019=B4020," ",MAX(C3972:C4019))</f>
        <v> </v>
      </c>
      <c r="F4019" s="0" t="str">
        <f aca="false">IF(B4019=B4020," ",AVERAGE(E4019:E4307))</f>
        <v> </v>
      </c>
      <c r="G4019" s="0" t="str">
        <f aca="false">IF(B4019=B4020," ",AVERAGE(E3731:E4019))</f>
        <v> </v>
      </c>
    </row>
    <row r="4020" customFormat="false" ht="12.75" hidden="false" customHeight="false" outlineLevel="0" collapsed="false">
      <c r="A4020" s="5" t="s">
        <v>4080</v>
      </c>
      <c r="B4020" s="5" t="str">
        <f aca="false">CONCATENATE(LEFT(A4020,8))</f>
        <v>09/03/05</v>
      </c>
      <c r="C4020" s="5" t="n">
        <v>14.09</v>
      </c>
      <c r="D4020" s="0" t="n">
        <f aca="false">AVERAGE(C4020:C4355)</f>
        <v>14.7955654761905</v>
      </c>
      <c r="E4020" s="0" t="str">
        <f aca="false">IF(B4020=B4021," ",MAX(C3973:C4020))</f>
        <v> </v>
      </c>
      <c r="F4020" s="0" t="str">
        <f aca="false">IF(B4020=B4021," ",AVERAGE(E4020:E4308))</f>
        <v> </v>
      </c>
      <c r="G4020" s="0" t="str">
        <f aca="false">IF(B4020=B4021," ",AVERAGE(E3732:E4020))</f>
        <v> </v>
      </c>
    </row>
    <row r="4021" customFormat="false" ht="12.75" hidden="false" customHeight="false" outlineLevel="0" collapsed="false">
      <c r="A4021" s="5" t="s">
        <v>4081</v>
      </c>
      <c r="B4021" s="5" t="str">
        <f aca="false">CONCATENATE(LEFT(A4021,8))</f>
        <v>09/03/05</v>
      </c>
      <c r="C4021" s="5" t="n">
        <v>14.47</v>
      </c>
      <c r="D4021" s="0" t="n">
        <f aca="false">AVERAGE(C4021:C4356)</f>
        <v>14.7944047619048</v>
      </c>
      <c r="E4021" s="0" t="str">
        <f aca="false">IF(B4021=B4022," ",MAX(C3974:C4021))</f>
        <v> </v>
      </c>
      <c r="F4021" s="0" t="str">
        <f aca="false">IF(B4021=B4022," ",AVERAGE(E4021:E4309))</f>
        <v> </v>
      </c>
      <c r="G4021" s="0" t="str">
        <f aca="false">IF(B4021=B4022," ",AVERAGE(E3733:E4021))</f>
        <v> </v>
      </c>
    </row>
    <row r="4022" customFormat="false" ht="12.75" hidden="false" customHeight="false" outlineLevel="0" collapsed="false">
      <c r="A4022" s="5" t="s">
        <v>4082</v>
      </c>
      <c r="B4022" s="5" t="str">
        <f aca="false">CONCATENATE(LEFT(A4022,8))</f>
        <v>09/03/05</v>
      </c>
      <c r="C4022" s="5" t="n">
        <v>14.47</v>
      </c>
      <c r="D4022" s="0" t="n">
        <f aca="false">AVERAGE(C4022:C4357)</f>
        <v>14.7921130952381</v>
      </c>
      <c r="E4022" s="0" t="str">
        <f aca="false">IF(B4022=B4023," ",MAX(C3975:C4022))</f>
        <v> </v>
      </c>
      <c r="F4022" s="0" t="str">
        <f aca="false">IF(B4022=B4023," ",AVERAGE(E4022:E4310))</f>
        <v> </v>
      </c>
      <c r="G4022" s="0" t="str">
        <f aca="false">IF(B4022=B4023," ",AVERAGE(E3734:E4022))</f>
        <v> </v>
      </c>
    </row>
    <row r="4023" customFormat="false" ht="12.75" hidden="false" customHeight="false" outlineLevel="0" collapsed="false">
      <c r="A4023" s="5" t="s">
        <v>4083</v>
      </c>
      <c r="B4023" s="5" t="str">
        <f aca="false">CONCATENATE(LEFT(A4023,8))</f>
        <v>09/03/05</v>
      </c>
      <c r="C4023" s="5" t="n">
        <v>14.47</v>
      </c>
      <c r="D4023" s="0" t="n">
        <f aca="false">AVERAGE(C4023:C4358)</f>
        <v>14.7898214285714</v>
      </c>
      <c r="E4023" s="0" t="str">
        <f aca="false">IF(B4023=B4024," ",MAX(C3976:C4023))</f>
        <v> </v>
      </c>
      <c r="F4023" s="0" t="str">
        <f aca="false">IF(B4023=B4024," ",AVERAGE(E4023:E4311))</f>
        <v> </v>
      </c>
      <c r="G4023" s="0" t="str">
        <f aca="false">IF(B4023=B4024," ",AVERAGE(E3735:E4023))</f>
        <v> </v>
      </c>
    </row>
    <row r="4024" customFormat="false" ht="12.75" hidden="false" customHeight="false" outlineLevel="0" collapsed="false">
      <c r="A4024" s="5" t="s">
        <v>4084</v>
      </c>
      <c r="B4024" s="5" t="str">
        <f aca="false">CONCATENATE(LEFT(A4024,8))</f>
        <v>09/03/05</v>
      </c>
      <c r="C4024" s="5" t="n">
        <v>15.62</v>
      </c>
      <c r="D4024" s="0" t="n">
        <f aca="false">AVERAGE(C4024:C4359)</f>
        <v>14.7886904761905</v>
      </c>
      <c r="E4024" s="0" t="str">
        <f aca="false">IF(B4024=B4025," ",MAX(C3977:C4024))</f>
        <v> </v>
      </c>
      <c r="F4024" s="0" t="str">
        <f aca="false">IF(B4024=B4025," ",AVERAGE(E4024:E4312))</f>
        <v> </v>
      </c>
      <c r="G4024" s="0" t="str">
        <f aca="false">IF(B4024=B4025," ",AVERAGE(E3736:E4024))</f>
        <v> </v>
      </c>
    </row>
    <row r="4025" customFormat="false" ht="12.75" hidden="false" customHeight="false" outlineLevel="0" collapsed="false">
      <c r="A4025" s="5" t="s">
        <v>4085</v>
      </c>
      <c r="B4025" s="5" t="str">
        <f aca="false">CONCATENATE(LEFT(A4025,8))</f>
        <v>09/03/05</v>
      </c>
      <c r="C4025" s="5" t="n">
        <v>15.23</v>
      </c>
      <c r="D4025" s="0" t="n">
        <f aca="false">AVERAGE(C4025:C4360)</f>
        <v>14.7841369047619</v>
      </c>
      <c r="E4025" s="0" t="str">
        <f aca="false">IF(B4025=B4026," ",MAX(C3978:C4025))</f>
        <v> </v>
      </c>
      <c r="F4025" s="0" t="str">
        <f aca="false">IF(B4025=B4026," ",AVERAGE(E4025:E4313))</f>
        <v> </v>
      </c>
      <c r="G4025" s="0" t="str">
        <f aca="false">IF(B4025=B4026," ",AVERAGE(E3737:E4025))</f>
        <v> </v>
      </c>
    </row>
    <row r="4026" customFormat="false" ht="12.75" hidden="false" customHeight="false" outlineLevel="0" collapsed="false">
      <c r="A4026" s="5" t="s">
        <v>4086</v>
      </c>
      <c r="B4026" s="5" t="str">
        <f aca="false">CONCATENATE(LEFT(A4026,8))</f>
        <v>09/03/05</v>
      </c>
      <c r="C4026" s="5" t="n">
        <v>17.14</v>
      </c>
      <c r="D4026" s="0" t="n">
        <f aca="false">AVERAGE(C4026:C4361)</f>
        <v>14.781875</v>
      </c>
      <c r="E4026" s="0" t="str">
        <f aca="false">IF(B4026=B4027," ",MAX(C3979:C4026))</f>
        <v> </v>
      </c>
      <c r="F4026" s="0" t="str">
        <f aca="false">IF(B4026=B4027," ",AVERAGE(E4026:E4314))</f>
        <v> </v>
      </c>
      <c r="G4026" s="0" t="str">
        <f aca="false">IF(B4026=B4027," ",AVERAGE(E3738:E4026))</f>
        <v> </v>
      </c>
    </row>
    <row r="4027" customFormat="false" ht="12.75" hidden="false" customHeight="false" outlineLevel="0" collapsed="false">
      <c r="A4027" s="5" t="s">
        <v>4087</v>
      </c>
      <c r="B4027" s="5" t="str">
        <f aca="false">CONCATENATE(LEFT(A4027,8))</f>
        <v>09/03/05</v>
      </c>
      <c r="C4027" s="5" t="n">
        <v>15.62</v>
      </c>
      <c r="D4027" s="0" t="n">
        <f aca="false">AVERAGE(C4027:C4362)</f>
        <v>14.7773511904762</v>
      </c>
      <c r="E4027" s="0" t="str">
        <f aca="false">IF(B4027=B4028," ",MAX(C3980:C4027))</f>
        <v> </v>
      </c>
      <c r="F4027" s="0" t="str">
        <f aca="false">IF(B4027=B4028," ",AVERAGE(E4027:E4315))</f>
        <v> </v>
      </c>
      <c r="G4027" s="0" t="str">
        <f aca="false">IF(B4027=B4028," ",AVERAGE(E3739:E4027))</f>
        <v> </v>
      </c>
    </row>
    <row r="4028" customFormat="false" ht="12.75" hidden="false" customHeight="false" outlineLevel="0" collapsed="false">
      <c r="A4028" s="5" t="s">
        <v>4088</v>
      </c>
      <c r="B4028" s="5" t="str">
        <f aca="false">CONCATENATE(LEFT(A4028,8))</f>
        <v>09/03/05</v>
      </c>
      <c r="C4028" s="5" t="n">
        <v>15.62</v>
      </c>
      <c r="D4028" s="0" t="n">
        <f aca="false">AVERAGE(C4028:C4363)</f>
        <v>14.7750595238095</v>
      </c>
      <c r="E4028" s="0" t="str">
        <f aca="false">IF(B4028=B4029," ",MAX(C3981:C4028))</f>
        <v> </v>
      </c>
      <c r="F4028" s="0" t="str">
        <f aca="false">IF(B4028=B4029," ",AVERAGE(E4028:E4316))</f>
        <v> </v>
      </c>
      <c r="G4028" s="0" t="str">
        <f aca="false">IF(B4028=B4029," ",AVERAGE(E3740:E4028))</f>
        <v> </v>
      </c>
    </row>
    <row r="4029" customFormat="false" ht="12.75" hidden="false" customHeight="false" outlineLevel="0" collapsed="false">
      <c r="A4029" s="5" t="s">
        <v>4089</v>
      </c>
      <c r="B4029" s="5" t="str">
        <f aca="false">CONCATENATE(LEFT(A4029,8))</f>
        <v>09/03/05</v>
      </c>
      <c r="C4029" s="5" t="n">
        <v>15.62</v>
      </c>
      <c r="D4029" s="0" t="n">
        <f aca="false">AVERAGE(C4029:C4364)</f>
        <v>14.7727678571429</v>
      </c>
      <c r="E4029" s="0" t="str">
        <f aca="false">IF(B4029=B4030," ",MAX(C3982:C4029))</f>
        <v> </v>
      </c>
      <c r="F4029" s="0" t="str">
        <f aca="false">IF(B4029=B4030," ",AVERAGE(E4029:E4317))</f>
        <v> </v>
      </c>
      <c r="G4029" s="0" t="str">
        <f aca="false">IF(B4029=B4030," ",AVERAGE(E3741:E4029))</f>
        <v> </v>
      </c>
    </row>
    <row r="4030" customFormat="false" ht="12.75" hidden="false" customHeight="false" outlineLevel="0" collapsed="false">
      <c r="A4030" s="5" t="s">
        <v>4090</v>
      </c>
      <c r="B4030" s="5" t="str">
        <f aca="false">CONCATENATE(LEFT(A4030,8))</f>
        <v>09/03/05</v>
      </c>
      <c r="C4030" s="5" t="n">
        <v>16</v>
      </c>
      <c r="D4030" s="0" t="n">
        <f aca="false">AVERAGE(C4030:C4365)</f>
        <v>14.7704761904762</v>
      </c>
      <c r="E4030" s="0" t="str">
        <f aca="false">IF(B4030=B4031," ",MAX(C3983:C4030))</f>
        <v> </v>
      </c>
      <c r="F4030" s="0" t="str">
        <f aca="false">IF(B4030=B4031," ",AVERAGE(E4030:E4318))</f>
        <v> </v>
      </c>
      <c r="G4030" s="0" t="str">
        <f aca="false">IF(B4030=B4031," ",AVERAGE(E3742:E4030))</f>
        <v> </v>
      </c>
    </row>
    <row r="4031" customFormat="false" ht="12.75" hidden="false" customHeight="false" outlineLevel="0" collapsed="false">
      <c r="A4031" s="5" t="s">
        <v>4091</v>
      </c>
      <c r="B4031" s="5" t="str">
        <f aca="false">CONCATENATE(LEFT(A4031,8))</f>
        <v>09/03/05</v>
      </c>
      <c r="C4031" s="5" t="n">
        <v>16</v>
      </c>
      <c r="D4031" s="0" t="n">
        <f aca="false">AVERAGE(C4031:C4366)</f>
        <v>14.7670535714286</v>
      </c>
      <c r="E4031" s="0" t="str">
        <f aca="false">IF(B4031=B4032," ",MAX(C3984:C4031))</f>
        <v> </v>
      </c>
      <c r="F4031" s="0" t="str">
        <f aca="false">IF(B4031=B4032," ",AVERAGE(E4031:E4319))</f>
        <v> </v>
      </c>
      <c r="G4031" s="0" t="str">
        <f aca="false">IF(B4031=B4032," ",AVERAGE(E3743:E4031))</f>
        <v> </v>
      </c>
    </row>
    <row r="4032" customFormat="false" ht="12.75" hidden="false" customHeight="false" outlineLevel="0" collapsed="false">
      <c r="A4032" s="5" t="s">
        <v>4092</v>
      </c>
      <c r="B4032" s="5" t="str">
        <f aca="false">CONCATENATE(LEFT(A4032,8))</f>
        <v>09/03/05</v>
      </c>
      <c r="C4032" s="5" t="n">
        <v>16</v>
      </c>
      <c r="D4032" s="0" t="n">
        <f aca="false">AVERAGE(C4032:C4367)</f>
        <v>14.763630952381</v>
      </c>
      <c r="E4032" s="0" t="str">
        <f aca="false">IF(B4032=B4033," ",MAX(C3985:C4032))</f>
        <v> </v>
      </c>
      <c r="F4032" s="0" t="str">
        <f aca="false">IF(B4032=B4033," ",AVERAGE(E4032:E4320))</f>
        <v> </v>
      </c>
      <c r="G4032" s="0" t="str">
        <f aca="false">IF(B4032=B4033," ",AVERAGE(E3744:E4032))</f>
        <v> </v>
      </c>
    </row>
    <row r="4033" customFormat="false" ht="12.75" hidden="false" customHeight="false" outlineLevel="0" collapsed="false">
      <c r="A4033" s="5" t="s">
        <v>4093</v>
      </c>
      <c r="B4033" s="5" t="str">
        <f aca="false">CONCATENATE(LEFT(A4033,8))</f>
        <v>09/03/05</v>
      </c>
      <c r="C4033" s="5" t="n">
        <v>16</v>
      </c>
      <c r="D4033" s="0" t="n">
        <f aca="false">AVERAGE(C4033:C4368)</f>
        <v>14.7602083333333</v>
      </c>
      <c r="E4033" s="0" t="str">
        <f aca="false">IF(B4033=B4034," ",MAX(C3986:C4033))</f>
        <v> </v>
      </c>
      <c r="F4033" s="0" t="str">
        <f aca="false">IF(B4033=B4034," ",AVERAGE(E4033:E4321))</f>
        <v> </v>
      </c>
      <c r="G4033" s="0" t="str">
        <f aca="false">IF(B4033=B4034," ",AVERAGE(E3745:E4033))</f>
        <v> </v>
      </c>
    </row>
    <row r="4034" customFormat="false" ht="12.75" hidden="false" customHeight="false" outlineLevel="0" collapsed="false">
      <c r="A4034" s="5" t="s">
        <v>4094</v>
      </c>
      <c r="B4034" s="5" t="str">
        <f aca="false">CONCATENATE(LEFT(A4034,8))</f>
        <v>09/03/05</v>
      </c>
      <c r="C4034" s="5" t="n">
        <v>16</v>
      </c>
      <c r="D4034" s="0" t="n">
        <f aca="false">AVERAGE(C4034:C4369)</f>
        <v>14.7567857142857</v>
      </c>
      <c r="E4034" s="0" t="str">
        <f aca="false">IF(B4034=B4035," ",MAX(C3987:C4034))</f>
        <v> </v>
      </c>
      <c r="F4034" s="0" t="str">
        <f aca="false">IF(B4034=B4035," ",AVERAGE(E4034:E4322))</f>
        <v> </v>
      </c>
      <c r="G4034" s="0" t="str">
        <f aca="false">IF(B4034=B4035," ",AVERAGE(E3746:E4034))</f>
        <v> </v>
      </c>
    </row>
    <row r="4035" customFormat="false" ht="12.75" hidden="false" customHeight="false" outlineLevel="0" collapsed="false">
      <c r="A4035" s="5" t="s">
        <v>4095</v>
      </c>
      <c r="B4035" s="5" t="str">
        <f aca="false">CONCATENATE(LEFT(A4035,8))</f>
        <v>09/03/05</v>
      </c>
      <c r="C4035" s="5" t="n">
        <v>16</v>
      </c>
      <c r="D4035" s="0" t="n">
        <f aca="false">AVERAGE(C4035:C4370)</f>
        <v>14.7533630952381</v>
      </c>
      <c r="E4035" s="0" t="str">
        <f aca="false">IF(B4035=B4036," ",MAX(C3988:C4035))</f>
        <v> </v>
      </c>
      <c r="F4035" s="0" t="str">
        <f aca="false">IF(B4035=B4036," ",AVERAGE(E4035:E4323))</f>
        <v> </v>
      </c>
      <c r="G4035" s="0" t="str">
        <f aca="false">IF(B4035=B4036," ",AVERAGE(E3747:E4035))</f>
        <v> </v>
      </c>
    </row>
    <row r="4036" customFormat="false" ht="12.75" hidden="false" customHeight="false" outlineLevel="0" collapsed="false">
      <c r="A4036" s="5" t="s">
        <v>4096</v>
      </c>
      <c r="B4036" s="5" t="str">
        <f aca="false">CONCATENATE(LEFT(A4036,8))</f>
        <v>09/03/05</v>
      </c>
      <c r="C4036" s="5" t="n">
        <v>16</v>
      </c>
      <c r="D4036" s="0" t="n">
        <f aca="false">AVERAGE(C4036:C4371)</f>
        <v>14.7499404761905</v>
      </c>
      <c r="E4036" s="0" t="str">
        <f aca="false">IF(B4036=B4037," ",MAX(C3989:C4036))</f>
        <v> </v>
      </c>
      <c r="F4036" s="0" t="str">
        <f aca="false">IF(B4036=B4037," ",AVERAGE(E4036:E4324))</f>
        <v> </v>
      </c>
      <c r="G4036" s="0" t="str">
        <f aca="false">IF(B4036=B4037," ",AVERAGE(E3748:E4036))</f>
        <v> </v>
      </c>
    </row>
    <row r="4037" customFormat="false" ht="12.75" hidden="false" customHeight="false" outlineLevel="0" collapsed="false">
      <c r="A4037" s="5" t="s">
        <v>4097</v>
      </c>
      <c r="B4037" s="5" t="str">
        <f aca="false">CONCATENATE(LEFT(A4037,8))</f>
        <v>09/03/05</v>
      </c>
      <c r="C4037" s="5" t="n">
        <v>15.62</v>
      </c>
      <c r="D4037" s="0" t="n">
        <f aca="false">AVERAGE(C4037:C4372)</f>
        <v>14.7465178571429</v>
      </c>
      <c r="E4037" s="0" t="str">
        <f aca="false">IF(B4037=B4038," ",MAX(C3990:C4037))</f>
        <v> </v>
      </c>
      <c r="F4037" s="0" t="str">
        <f aca="false">IF(B4037=B4038," ",AVERAGE(E4037:E4325))</f>
        <v> </v>
      </c>
      <c r="G4037" s="0" t="str">
        <f aca="false">IF(B4037=B4038," ",AVERAGE(E3749:E4037))</f>
        <v> </v>
      </c>
    </row>
    <row r="4038" customFormat="false" ht="12.75" hidden="false" customHeight="false" outlineLevel="0" collapsed="false">
      <c r="A4038" s="5" t="s">
        <v>4098</v>
      </c>
      <c r="B4038" s="5" t="str">
        <f aca="false">CONCATENATE(LEFT(A4038,8))</f>
        <v>09/03/05</v>
      </c>
      <c r="C4038" s="5" t="n">
        <v>15.62</v>
      </c>
      <c r="D4038" s="0" t="n">
        <f aca="false">AVERAGE(C4038:C4373)</f>
        <v>14.7430952380952</v>
      </c>
      <c r="E4038" s="0" t="str">
        <f aca="false">IF(B4038=B4039," ",MAX(C3991:C4038))</f>
        <v> </v>
      </c>
      <c r="F4038" s="0" t="str">
        <f aca="false">IF(B4038=B4039," ",AVERAGE(E4038:E4326))</f>
        <v> </v>
      </c>
      <c r="G4038" s="0" t="str">
        <f aca="false">IF(B4038=B4039," ",AVERAGE(E3750:E4038))</f>
        <v> </v>
      </c>
    </row>
    <row r="4039" customFormat="false" ht="12.75" hidden="false" customHeight="false" outlineLevel="0" collapsed="false">
      <c r="A4039" s="5" t="s">
        <v>4099</v>
      </c>
      <c r="B4039" s="5" t="str">
        <f aca="false">CONCATENATE(LEFT(A4039,8))</f>
        <v>09/03/05</v>
      </c>
      <c r="C4039" s="5" t="n">
        <v>15.62</v>
      </c>
      <c r="D4039" s="0" t="n">
        <f aca="false">AVERAGE(C4039:C4374)</f>
        <v>14.7396726190476</v>
      </c>
      <c r="E4039" s="0" t="str">
        <f aca="false">IF(B4039=B4040," ",MAX(C3992:C4039))</f>
        <v> </v>
      </c>
      <c r="F4039" s="0" t="str">
        <f aca="false">IF(B4039=B4040," ",AVERAGE(E4039:E4327))</f>
        <v> </v>
      </c>
      <c r="G4039" s="0" t="str">
        <f aca="false">IF(B4039=B4040," ",AVERAGE(E3751:E4039))</f>
        <v> </v>
      </c>
    </row>
    <row r="4040" customFormat="false" ht="12.75" hidden="false" customHeight="false" outlineLevel="0" collapsed="false">
      <c r="A4040" s="5" t="s">
        <v>4100</v>
      </c>
      <c r="B4040" s="5" t="str">
        <f aca="false">CONCATENATE(LEFT(A4040,8))</f>
        <v>09/03/05</v>
      </c>
      <c r="C4040" s="5" t="n">
        <v>15.62</v>
      </c>
      <c r="D4040" s="0" t="n">
        <f aca="false">AVERAGE(C4040:C4375)</f>
        <v>14.73625</v>
      </c>
      <c r="E4040" s="0" t="str">
        <f aca="false">IF(B4040=B4041," ",MAX(C3993:C4040))</f>
        <v> </v>
      </c>
      <c r="F4040" s="0" t="str">
        <f aca="false">IF(B4040=B4041," ",AVERAGE(E4040:E4328))</f>
        <v> </v>
      </c>
      <c r="G4040" s="0" t="str">
        <f aca="false">IF(B4040=B4041," ",AVERAGE(E3752:E4040))</f>
        <v> </v>
      </c>
    </row>
    <row r="4041" customFormat="false" ht="12.75" hidden="false" customHeight="false" outlineLevel="0" collapsed="false">
      <c r="A4041" s="5" t="s">
        <v>4101</v>
      </c>
      <c r="B4041" s="5" t="str">
        <f aca="false">CONCATENATE(LEFT(A4041,8))</f>
        <v>09/03/05</v>
      </c>
      <c r="C4041" s="5" t="n">
        <v>15.62</v>
      </c>
      <c r="D4041" s="0" t="n">
        <f aca="false">AVERAGE(C4041:C4376)</f>
        <v>14.7328273809524</v>
      </c>
      <c r="E4041" s="0" t="str">
        <f aca="false">IF(B4041=B4042," ",MAX(C3994:C4041))</f>
        <v> </v>
      </c>
      <c r="F4041" s="0" t="str">
        <f aca="false">IF(B4041=B4042," ",AVERAGE(E4041:E4329))</f>
        <v> </v>
      </c>
      <c r="G4041" s="0" t="str">
        <f aca="false">IF(B4041=B4042," ",AVERAGE(E3753:E4041))</f>
        <v> </v>
      </c>
    </row>
    <row r="4042" customFormat="false" ht="12.75" hidden="false" customHeight="false" outlineLevel="0" collapsed="false">
      <c r="A4042" s="5" t="s">
        <v>4102</v>
      </c>
      <c r="B4042" s="5" t="str">
        <f aca="false">CONCATENATE(LEFT(A4042,8))</f>
        <v>09/03/05</v>
      </c>
      <c r="C4042" s="5" t="n">
        <v>15.62</v>
      </c>
      <c r="D4042" s="0" t="n">
        <f aca="false">AVERAGE(C4042:C4377)</f>
        <v>14.7294047619048</v>
      </c>
      <c r="E4042" s="0" t="str">
        <f aca="false">IF(B4042=B4043," ",MAX(C3995:C4042))</f>
        <v> </v>
      </c>
      <c r="F4042" s="0" t="str">
        <f aca="false">IF(B4042=B4043," ",AVERAGE(E4042:E4330))</f>
        <v> </v>
      </c>
      <c r="G4042" s="0" t="str">
        <f aca="false">IF(B4042=B4043," ",AVERAGE(E3754:E4042))</f>
        <v> </v>
      </c>
    </row>
    <row r="4043" customFormat="false" ht="12.75" hidden="false" customHeight="false" outlineLevel="0" collapsed="false">
      <c r="A4043" s="5" t="s">
        <v>4103</v>
      </c>
      <c r="B4043" s="5" t="str">
        <f aca="false">CONCATENATE(LEFT(A4043,8))</f>
        <v>09/03/05</v>
      </c>
      <c r="C4043" s="5" t="n">
        <v>15.62</v>
      </c>
      <c r="D4043" s="0" t="n">
        <f aca="false">AVERAGE(C4043:C4378)</f>
        <v>14.7259821428571</v>
      </c>
      <c r="E4043" s="0" t="str">
        <f aca="false">IF(B4043=B4044," ",MAX(C3996:C4043))</f>
        <v> </v>
      </c>
      <c r="F4043" s="0" t="str">
        <f aca="false">IF(B4043=B4044," ",AVERAGE(E4043:E4331))</f>
        <v> </v>
      </c>
      <c r="G4043" s="0" t="str">
        <f aca="false">IF(B4043=B4044," ",AVERAGE(E3755:E4043))</f>
        <v> </v>
      </c>
    </row>
    <row r="4044" customFormat="false" ht="12.75" hidden="false" customHeight="false" outlineLevel="0" collapsed="false">
      <c r="A4044" s="5" t="s">
        <v>4104</v>
      </c>
      <c r="B4044" s="5" t="str">
        <f aca="false">CONCATENATE(LEFT(A4044,8))</f>
        <v>09/03/05</v>
      </c>
      <c r="C4044" s="5" t="n">
        <v>15.62</v>
      </c>
      <c r="D4044" s="0" t="n">
        <f aca="false">AVERAGE(C4044:C4379)</f>
        <v>14.7225595238095</v>
      </c>
      <c r="E4044" s="0" t="str">
        <f aca="false">IF(B4044=B4045," ",MAX(C3997:C4044))</f>
        <v> </v>
      </c>
      <c r="F4044" s="0" t="str">
        <f aca="false">IF(B4044=B4045," ",AVERAGE(E4044:E4332))</f>
        <v> </v>
      </c>
      <c r="G4044" s="0" t="str">
        <f aca="false">IF(B4044=B4045," ",AVERAGE(E3756:E4044))</f>
        <v> </v>
      </c>
    </row>
    <row r="4045" customFormat="false" ht="12.75" hidden="false" customHeight="false" outlineLevel="0" collapsed="false">
      <c r="A4045" s="5" t="s">
        <v>4105</v>
      </c>
      <c r="B4045" s="5" t="str">
        <f aca="false">CONCATENATE(LEFT(A4045,8))</f>
        <v>09/03/05</v>
      </c>
      <c r="C4045" s="5" t="n">
        <v>15.62</v>
      </c>
      <c r="D4045" s="0" t="n">
        <f aca="false">AVERAGE(C4045:C4380)</f>
        <v>14.7191369047619</v>
      </c>
      <c r="E4045" s="0" t="str">
        <f aca="false">IF(B4045=B4046," ",MAX(C3998:C4045))</f>
        <v> </v>
      </c>
      <c r="F4045" s="0" t="str">
        <f aca="false">IF(B4045=B4046," ",AVERAGE(E4045:E4333))</f>
        <v> </v>
      </c>
      <c r="G4045" s="0" t="str">
        <f aca="false">IF(B4045=B4046," ",AVERAGE(E3757:E4045))</f>
        <v> </v>
      </c>
    </row>
    <row r="4046" customFormat="false" ht="12.75" hidden="false" customHeight="false" outlineLevel="0" collapsed="false">
      <c r="A4046" s="5" t="s">
        <v>4106</v>
      </c>
      <c r="B4046" s="5" t="str">
        <f aca="false">CONCATENATE(LEFT(A4046,8))</f>
        <v>09/03/05</v>
      </c>
      <c r="C4046" s="5" t="n">
        <v>15.62</v>
      </c>
      <c r="D4046" s="0" t="n">
        <f aca="false">AVERAGE(C4046:C4381)</f>
        <v>14.7157142857143</v>
      </c>
      <c r="E4046" s="0" t="n">
        <f aca="false">IF(B4046=B4047," ",MAX(C3999:C4046))</f>
        <v>17.14</v>
      </c>
      <c r="F4046" s="0" t="n">
        <f aca="false">IF(B4046=B4047," ",AVERAGE(E4046:E4334))</f>
        <v>16.16</v>
      </c>
      <c r="G4046" s="0" t="n">
        <f aca="false">IF(B4046=B4047," ",AVERAGE(E3758:E4046))</f>
        <v>17.7371428571429</v>
      </c>
    </row>
    <row r="4047" customFormat="false" ht="12.75" hidden="false" customHeight="false" outlineLevel="0" collapsed="false">
      <c r="A4047" s="5" t="s">
        <v>4107</v>
      </c>
      <c r="B4047" s="5" t="str">
        <f aca="false">CONCATENATE(LEFT(A4047,8))</f>
        <v>09/04/05</v>
      </c>
      <c r="C4047" s="5" t="n">
        <v>15.62</v>
      </c>
      <c r="D4047" s="0" t="n">
        <f aca="false">AVERAGE(C4047:C4382)</f>
        <v>14.7111607142857</v>
      </c>
      <c r="E4047" s="0" t="str">
        <f aca="false">IF(B4047=B4048," ",MAX(C4000:C4047))</f>
        <v> </v>
      </c>
      <c r="F4047" s="0" t="str">
        <f aca="false">IF(B4047=B4048," ",AVERAGE(E4047:E4335))</f>
        <v> </v>
      </c>
      <c r="G4047" s="0" t="str">
        <f aca="false">IF(B4047=B4048," ",AVERAGE(E3759:E4047))</f>
        <v> </v>
      </c>
    </row>
    <row r="4048" customFormat="false" ht="12.75" hidden="false" customHeight="false" outlineLevel="0" collapsed="false">
      <c r="A4048" s="5" t="s">
        <v>4108</v>
      </c>
      <c r="B4048" s="5" t="str">
        <f aca="false">CONCATENATE(LEFT(A4048,8))</f>
        <v>09/04/05</v>
      </c>
      <c r="C4048" s="5" t="n">
        <v>15.62</v>
      </c>
      <c r="D4048" s="0" t="n">
        <f aca="false">AVERAGE(C4048:C4383)</f>
        <v>14.7066071428571</v>
      </c>
      <c r="E4048" s="0" t="str">
        <f aca="false">IF(B4048=B4049," ",MAX(C4001:C4048))</f>
        <v> </v>
      </c>
      <c r="F4048" s="0" t="str">
        <f aca="false">IF(B4048=B4049," ",AVERAGE(E4048:E4336))</f>
        <v> </v>
      </c>
      <c r="G4048" s="0" t="str">
        <f aca="false">IF(B4048=B4049," ",AVERAGE(E3760:E4048))</f>
        <v> </v>
      </c>
    </row>
    <row r="4049" customFormat="false" ht="12.75" hidden="false" customHeight="false" outlineLevel="0" collapsed="false">
      <c r="A4049" s="5" t="s">
        <v>4109</v>
      </c>
      <c r="B4049" s="5" t="str">
        <f aca="false">CONCATENATE(LEFT(A4049,8))</f>
        <v>09/04/05</v>
      </c>
      <c r="C4049" s="5" t="n">
        <v>15.62</v>
      </c>
      <c r="D4049" s="0" t="n">
        <f aca="false">AVERAGE(C4049:C4384)</f>
        <v>14.7020535714286</v>
      </c>
      <c r="E4049" s="0" t="str">
        <f aca="false">IF(B4049=B4050," ",MAX(C4002:C4049))</f>
        <v> </v>
      </c>
      <c r="F4049" s="0" t="str">
        <f aca="false">IF(B4049=B4050," ",AVERAGE(E4049:E4337))</f>
        <v> </v>
      </c>
      <c r="G4049" s="0" t="str">
        <f aca="false">IF(B4049=B4050," ",AVERAGE(E3761:E4049))</f>
        <v> </v>
      </c>
    </row>
    <row r="4050" customFormat="false" ht="12.75" hidden="false" customHeight="false" outlineLevel="0" collapsed="false">
      <c r="A4050" s="5" t="s">
        <v>4110</v>
      </c>
      <c r="B4050" s="5" t="str">
        <f aca="false">CONCATENATE(LEFT(A4050,8))</f>
        <v>09/04/05</v>
      </c>
      <c r="C4050" s="5" t="n">
        <v>15.23</v>
      </c>
      <c r="D4050" s="0" t="n">
        <f aca="false">AVERAGE(C4050:C4385)</f>
        <v>14.6975</v>
      </c>
      <c r="E4050" s="0" t="str">
        <f aca="false">IF(B4050=B4051," ",MAX(C4003:C4050))</f>
        <v> </v>
      </c>
      <c r="F4050" s="0" t="str">
        <f aca="false">IF(B4050=B4051," ",AVERAGE(E4050:E4338))</f>
        <v> </v>
      </c>
      <c r="G4050" s="0" t="str">
        <f aca="false">IF(B4050=B4051," ",AVERAGE(E3762:E4050))</f>
        <v> </v>
      </c>
    </row>
    <row r="4051" customFormat="false" ht="12.75" hidden="false" customHeight="false" outlineLevel="0" collapsed="false">
      <c r="A4051" s="5" t="s">
        <v>4111</v>
      </c>
      <c r="B4051" s="5" t="str">
        <f aca="false">CONCATENATE(LEFT(A4051,8))</f>
        <v>09/04/05</v>
      </c>
      <c r="C4051" s="5" t="n">
        <v>15.23</v>
      </c>
      <c r="D4051" s="0" t="n">
        <f aca="false">AVERAGE(C4051:C4386)</f>
        <v>14.6941071428571</v>
      </c>
      <c r="E4051" s="0" t="str">
        <f aca="false">IF(B4051=B4052," ",MAX(C4004:C4051))</f>
        <v> </v>
      </c>
      <c r="F4051" s="0" t="str">
        <f aca="false">IF(B4051=B4052," ",AVERAGE(E4051:E4339))</f>
        <v> </v>
      </c>
      <c r="G4051" s="0" t="str">
        <f aca="false">IF(B4051=B4052," ",AVERAGE(E3763:E4051))</f>
        <v> </v>
      </c>
    </row>
    <row r="4052" customFormat="false" ht="12.75" hidden="false" customHeight="false" outlineLevel="0" collapsed="false">
      <c r="A4052" s="5" t="s">
        <v>4112</v>
      </c>
      <c r="B4052" s="5" t="str">
        <f aca="false">CONCATENATE(LEFT(A4052,8))</f>
        <v>09/04/05</v>
      </c>
      <c r="C4052" s="5" t="n">
        <v>15.23</v>
      </c>
      <c r="D4052" s="0" t="n">
        <f aca="false">AVERAGE(C4052:C4387)</f>
        <v>14.6907142857143</v>
      </c>
      <c r="E4052" s="0" t="str">
        <f aca="false">IF(B4052=B4053," ",MAX(C4005:C4052))</f>
        <v> </v>
      </c>
      <c r="F4052" s="0" t="str">
        <f aca="false">IF(B4052=B4053," ",AVERAGE(E4052:E4340))</f>
        <v> </v>
      </c>
      <c r="G4052" s="0" t="str">
        <f aca="false">IF(B4052=B4053," ",AVERAGE(E3764:E4052))</f>
        <v> </v>
      </c>
    </row>
    <row r="4053" customFormat="false" ht="12.75" hidden="false" customHeight="false" outlineLevel="0" collapsed="false">
      <c r="A4053" s="5" t="s">
        <v>4113</v>
      </c>
      <c r="B4053" s="5" t="str">
        <f aca="false">CONCATENATE(LEFT(A4053,8))</f>
        <v>09/04/05</v>
      </c>
      <c r="C4053" s="5" t="n">
        <v>15.23</v>
      </c>
      <c r="D4053" s="0" t="n">
        <f aca="false">AVERAGE(C4053:C4388)</f>
        <v>14.6873214285714</v>
      </c>
      <c r="E4053" s="0" t="str">
        <f aca="false">IF(B4053=B4054," ",MAX(C4006:C4053))</f>
        <v> </v>
      </c>
      <c r="F4053" s="0" t="str">
        <f aca="false">IF(B4053=B4054," ",AVERAGE(E4053:E4341))</f>
        <v> </v>
      </c>
      <c r="G4053" s="0" t="str">
        <f aca="false">IF(B4053=B4054," ",AVERAGE(E3765:E4053))</f>
        <v> </v>
      </c>
    </row>
    <row r="4054" customFormat="false" ht="12.75" hidden="false" customHeight="false" outlineLevel="0" collapsed="false">
      <c r="A4054" s="5" t="s">
        <v>4114</v>
      </c>
      <c r="B4054" s="5" t="str">
        <f aca="false">CONCATENATE(LEFT(A4054,8))</f>
        <v>09/04/05</v>
      </c>
      <c r="C4054" s="5" t="n">
        <v>15.23</v>
      </c>
      <c r="D4054" s="0" t="n">
        <f aca="false">AVERAGE(C4054:C4389)</f>
        <v>14.6827678571429</v>
      </c>
      <c r="E4054" s="0" t="str">
        <f aca="false">IF(B4054=B4055," ",MAX(C4007:C4054))</f>
        <v> </v>
      </c>
      <c r="F4054" s="0" t="str">
        <f aca="false">IF(B4054=B4055," ",AVERAGE(E4054:E4342))</f>
        <v> </v>
      </c>
      <c r="G4054" s="0" t="str">
        <f aca="false">IF(B4054=B4055," ",AVERAGE(E3766:E4054))</f>
        <v> </v>
      </c>
    </row>
    <row r="4055" customFormat="false" ht="12.75" hidden="false" customHeight="false" outlineLevel="0" collapsed="false">
      <c r="A4055" s="5" t="s">
        <v>4115</v>
      </c>
      <c r="B4055" s="5" t="str">
        <f aca="false">CONCATENATE(LEFT(A4055,8))</f>
        <v>09/04/05</v>
      </c>
      <c r="C4055" s="5" t="n">
        <v>15.23</v>
      </c>
      <c r="D4055" s="0" t="n">
        <f aca="false">AVERAGE(C4055:C4390)</f>
        <v>14.6782142857143</v>
      </c>
      <c r="E4055" s="0" t="str">
        <f aca="false">IF(B4055=B4056," ",MAX(C4008:C4055))</f>
        <v> </v>
      </c>
      <c r="F4055" s="0" t="str">
        <f aca="false">IF(B4055=B4056," ",AVERAGE(E4055:E4343))</f>
        <v> </v>
      </c>
      <c r="G4055" s="0" t="str">
        <f aca="false">IF(B4055=B4056," ",AVERAGE(E3767:E4055))</f>
        <v> </v>
      </c>
    </row>
    <row r="4056" customFormat="false" ht="12.75" hidden="false" customHeight="false" outlineLevel="0" collapsed="false">
      <c r="A4056" s="5" t="s">
        <v>4116</v>
      </c>
      <c r="B4056" s="5" t="str">
        <f aca="false">CONCATENATE(LEFT(A4056,8))</f>
        <v>09/04/05</v>
      </c>
      <c r="C4056" s="5" t="n">
        <v>15.23</v>
      </c>
      <c r="D4056" s="0" t="n">
        <f aca="false">AVERAGE(C4056:C4391)</f>
        <v>14.6736607142857</v>
      </c>
      <c r="E4056" s="0" t="str">
        <f aca="false">IF(B4056=B4057," ",MAX(C4009:C4056))</f>
        <v> </v>
      </c>
      <c r="F4056" s="0" t="str">
        <f aca="false">IF(B4056=B4057," ",AVERAGE(E4056:E4344))</f>
        <v> </v>
      </c>
      <c r="G4056" s="0" t="str">
        <f aca="false">IF(B4056=B4057," ",AVERAGE(E3768:E4056))</f>
        <v> </v>
      </c>
    </row>
    <row r="4057" customFormat="false" ht="12.75" hidden="false" customHeight="false" outlineLevel="0" collapsed="false">
      <c r="A4057" s="5" t="s">
        <v>4117</v>
      </c>
      <c r="B4057" s="5" t="str">
        <f aca="false">CONCATENATE(LEFT(A4057,8))</f>
        <v>09/04/05</v>
      </c>
      <c r="C4057" s="5" t="n">
        <v>14.85</v>
      </c>
      <c r="D4057" s="0" t="n">
        <f aca="false">AVERAGE(C4057:C4392)</f>
        <v>14.6691071428571</v>
      </c>
      <c r="E4057" s="0" t="str">
        <f aca="false">IF(B4057=B4058," ",MAX(C4010:C4057))</f>
        <v> </v>
      </c>
      <c r="F4057" s="0" t="str">
        <f aca="false">IF(B4057=B4058," ",AVERAGE(E4057:E4345))</f>
        <v> </v>
      </c>
      <c r="G4057" s="0" t="str">
        <f aca="false">IF(B4057=B4058," ",AVERAGE(E3769:E4057))</f>
        <v> </v>
      </c>
    </row>
    <row r="4058" customFormat="false" ht="12.75" hidden="false" customHeight="false" outlineLevel="0" collapsed="false">
      <c r="A4058" s="5" t="s">
        <v>4118</v>
      </c>
      <c r="B4058" s="5" t="str">
        <f aca="false">CONCATENATE(LEFT(A4058,8))</f>
        <v>09/04/05</v>
      </c>
      <c r="C4058" s="5" t="n">
        <v>14.85</v>
      </c>
      <c r="D4058" s="0" t="n">
        <f aca="false">AVERAGE(C4058:C4393)</f>
        <v>14.6645535714286</v>
      </c>
      <c r="E4058" s="0" t="str">
        <f aca="false">IF(B4058=B4059," ",MAX(C4011:C4058))</f>
        <v> </v>
      </c>
      <c r="F4058" s="0" t="str">
        <f aca="false">IF(B4058=B4059," ",AVERAGE(E4058:E4346))</f>
        <v> </v>
      </c>
      <c r="G4058" s="0" t="str">
        <f aca="false">IF(B4058=B4059," ",AVERAGE(E3770:E4058))</f>
        <v> </v>
      </c>
    </row>
    <row r="4059" customFormat="false" ht="12.75" hidden="false" customHeight="false" outlineLevel="0" collapsed="false">
      <c r="A4059" s="5" t="s">
        <v>4119</v>
      </c>
      <c r="B4059" s="5" t="str">
        <f aca="false">CONCATENATE(LEFT(A4059,8))</f>
        <v>09/04/05</v>
      </c>
      <c r="C4059" s="5" t="n">
        <v>14.85</v>
      </c>
      <c r="D4059" s="0" t="n">
        <f aca="false">AVERAGE(C4059:C4394)</f>
        <v>14.66</v>
      </c>
      <c r="E4059" s="0" t="str">
        <f aca="false">IF(B4059=B4060," ",MAX(C4012:C4059))</f>
        <v> </v>
      </c>
      <c r="F4059" s="0" t="str">
        <f aca="false">IF(B4059=B4060," ",AVERAGE(E4059:E4347))</f>
        <v> </v>
      </c>
      <c r="G4059" s="0" t="str">
        <f aca="false">IF(B4059=B4060," ",AVERAGE(E3771:E4059))</f>
        <v> </v>
      </c>
    </row>
    <row r="4060" customFormat="false" ht="12.75" hidden="false" customHeight="false" outlineLevel="0" collapsed="false">
      <c r="A4060" s="5" t="s">
        <v>4120</v>
      </c>
      <c r="B4060" s="5" t="str">
        <f aca="false">CONCATENATE(LEFT(A4060,8))</f>
        <v>09/04/05</v>
      </c>
      <c r="C4060" s="5" t="n">
        <v>14.85</v>
      </c>
      <c r="D4060" s="0" t="n">
        <f aca="false">AVERAGE(C4060:C4395)</f>
        <v>14.6554464285714</v>
      </c>
      <c r="E4060" s="0" t="str">
        <f aca="false">IF(B4060=B4061," ",MAX(C4013:C4060))</f>
        <v> </v>
      </c>
      <c r="F4060" s="0" t="str">
        <f aca="false">IF(B4060=B4061," ",AVERAGE(E4060:E4348))</f>
        <v> </v>
      </c>
      <c r="G4060" s="0" t="str">
        <f aca="false">IF(B4060=B4061," ",AVERAGE(E3772:E4060))</f>
        <v> </v>
      </c>
    </row>
    <row r="4061" customFormat="false" ht="12.75" hidden="false" customHeight="false" outlineLevel="0" collapsed="false">
      <c r="A4061" s="5" t="s">
        <v>4121</v>
      </c>
      <c r="B4061" s="5" t="str">
        <f aca="false">CONCATENATE(LEFT(A4061,8))</f>
        <v>09/04/05</v>
      </c>
      <c r="C4061" s="5" t="n">
        <v>14.85</v>
      </c>
      <c r="D4061" s="0" t="n">
        <f aca="false">AVERAGE(C4061:C4396)</f>
        <v>14.6508928571429</v>
      </c>
      <c r="E4061" s="0" t="str">
        <f aca="false">IF(B4061=B4062," ",MAX(C4014:C4061))</f>
        <v> </v>
      </c>
      <c r="F4061" s="0" t="str">
        <f aca="false">IF(B4061=B4062," ",AVERAGE(E4061:E4349))</f>
        <v> </v>
      </c>
      <c r="G4061" s="0" t="str">
        <f aca="false">IF(B4061=B4062," ",AVERAGE(E3773:E4061))</f>
        <v> </v>
      </c>
    </row>
    <row r="4062" customFormat="false" ht="12.75" hidden="false" customHeight="false" outlineLevel="0" collapsed="false">
      <c r="A4062" s="5" t="s">
        <v>4122</v>
      </c>
      <c r="B4062" s="5" t="str">
        <f aca="false">CONCATENATE(LEFT(A4062,8))</f>
        <v>09/04/05</v>
      </c>
      <c r="C4062" s="5" t="n">
        <v>14.85</v>
      </c>
      <c r="D4062" s="0" t="n">
        <f aca="false">AVERAGE(C4062:C4397)</f>
        <v>14.6451785714286</v>
      </c>
      <c r="E4062" s="0" t="str">
        <f aca="false">IF(B4062=B4063," ",MAX(C4015:C4062))</f>
        <v> </v>
      </c>
      <c r="F4062" s="0" t="str">
        <f aca="false">IF(B4062=B4063," ",AVERAGE(E4062:E4350))</f>
        <v> </v>
      </c>
      <c r="G4062" s="0" t="str">
        <f aca="false">IF(B4062=B4063," ",AVERAGE(E3774:E4062))</f>
        <v> </v>
      </c>
    </row>
    <row r="4063" customFormat="false" ht="12.75" hidden="false" customHeight="false" outlineLevel="0" collapsed="false">
      <c r="A4063" s="5" t="s">
        <v>4123</v>
      </c>
      <c r="B4063" s="5" t="str">
        <f aca="false">CONCATENATE(LEFT(A4063,8))</f>
        <v>09/04/05</v>
      </c>
      <c r="C4063" s="5" t="n">
        <v>14.47</v>
      </c>
      <c r="D4063" s="0" t="n">
        <f aca="false">AVERAGE(C4063:C4398)</f>
        <v>14.6394642857143</v>
      </c>
      <c r="E4063" s="0" t="str">
        <f aca="false">IF(B4063=B4064," ",MAX(C4016:C4063))</f>
        <v> </v>
      </c>
      <c r="F4063" s="0" t="str">
        <f aca="false">IF(B4063=B4064," ",AVERAGE(E4063:E4351))</f>
        <v> </v>
      </c>
      <c r="G4063" s="0" t="str">
        <f aca="false">IF(B4063=B4064," ",AVERAGE(E3775:E4063))</f>
        <v> </v>
      </c>
    </row>
    <row r="4064" customFormat="false" ht="12.75" hidden="false" customHeight="false" outlineLevel="0" collapsed="false">
      <c r="A4064" s="5" t="s">
        <v>4124</v>
      </c>
      <c r="B4064" s="5" t="str">
        <f aca="false">CONCATENATE(LEFT(A4064,8))</f>
        <v>09/04/05</v>
      </c>
      <c r="C4064" s="5" t="n">
        <v>14.47</v>
      </c>
      <c r="D4064" s="0" t="n">
        <f aca="false">AVERAGE(C4064:C4399)</f>
        <v>14.634880952381</v>
      </c>
      <c r="E4064" s="0" t="str">
        <f aca="false">IF(B4064=B4065," ",MAX(C4017:C4064))</f>
        <v> </v>
      </c>
      <c r="F4064" s="0" t="str">
        <f aca="false">IF(B4064=B4065," ",AVERAGE(E4064:E4352))</f>
        <v> </v>
      </c>
      <c r="G4064" s="0" t="str">
        <f aca="false">IF(B4064=B4065," ",AVERAGE(E3776:E4064))</f>
        <v> </v>
      </c>
    </row>
    <row r="4065" customFormat="false" ht="12.75" hidden="false" customHeight="false" outlineLevel="0" collapsed="false">
      <c r="A4065" s="5" t="s">
        <v>4125</v>
      </c>
      <c r="B4065" s="5" t="str">
        <f aca="false">CONCATENATE(LEFT(A4065,8))</f>
        <v>09/04/05</v>
      </c>
      <c r="C4065" s="5" t="n">
        <v>14.47</v>
      </c>
      <c r="D4065" s="0" t="n">
        <f aca="false">AVERAGE(C4065:C4400)</f>
        <v>14.6302976190476</v>
      </c>
      <c r="E4065" s="0" t="str">
        <f aca="false">IF(B4065=B4066," ",MAX(C4018:C4065))</f>
        <v> </v>
      </c>
      <c r="F4065" s="0" t="str">
        <f aca="false">IF(B4065=B4066," ",AVERAGE(E4065:E4353))</f>
        <v> </v>
      </c>
      <c r="G4065" s="0" t="str">
        <f aca="false">IF(B4065=B4066," ",AVERAGE(E3777:E4065))</f>
        <v> </v>
      </c>
    </row>
    <row r="4066" customFormat="false" ht="12.75" hidden="false" customHeight="false" outlineLevel="0" collapsed="false">
      <c r="A4066" s="5" t="s">
        <v>4126</v>
      </c>
      <c r="B4066" s="5" t="str">
        <f aca="false">CONCATENATE(LEFT(A4066,8))</f>
        <v>09/04/05</v>
      </c>
      <c r="C4066" s="5" t="n">
        <v>14.47</v>
      </c>
      <c r="D4066" s="0" t="n">
        <f aca="false">AVERAGE(C4066:C4401)</f>
        <v>14.6257142857143</v>
      </c>
      <c r="E4066" s="0" t="str">
        <f aca="false">IF(B4066=B4067," ",MAX(C4019:C4066))</f>
        <v> </v>
      </c>
      <c r="F4066" s="0" t="str">
        <f aca="false">IF(B4066=B4067," ",AVERAGE(E4066:E4354))</f>
        <v> </v>
      </c>
      <c r="G4066" s="0" t="str">
        <f aca="false">IF(B4066=B4067," ",AVERAGE(E3778:E4066))</f>
        <v> </v>
      </c>
    </row>
    <row r="4067" customFormat="false" ht="12.75" hidden="false" customHeight="false" outlineLevel="0" collapsed="false">
      <c r="A4067" s="5" t="s">
        <v>4127</v>
      </c>
      <c r="B4067" s="5" t="str">
        <f aca="false">CONCATENATE(LEFT(A4067,8))</f>
        <v>09/04/05</v>
      </c>
      <c r="C4067" s="5" t="n">
        <v>14.47</v>
      </c>
      <c r="D4067" s="0" t="n">
        <f aca="false">AVERAGE(C4067:C4402)</f>
        <v>14.621130952381</v>
      </c>
      <c r="E4067" s="0" t="str">
        <f aca="false">IF(B4067=B4068," ",MAX(C4020:C4067))</f>
        <v> </v>
      </c>
      <c r="F4067" s="0" t="str">
        <f aca="false">IF(B4067=B4068," ",AVERAGE(E4067:E4355))</f>
        <v> </v>
      </c>
      <c r="G4067" s="0" t="str">
        <f aca="false">IF(B4067=B4068," ",AVERAGE(E3779:E4067))</f>
        <v> </v>
      </c>
    </row>
    <row r="4068" customFormat="false" ht="12.75" hidden="false" customHeight="false" outlineLevel="0" collapsed="false">
      <c r="A4068" s="5" t="s">
        <v>4128</v>
      </c>
      <c r="B4068" s="5" t="str">
        <f aca="false">CONCATENATE(LEFT(A4068,8))</f>
        <v>09/04/05</v>
      </c>
      <c r="C4068" s="5" t="n">
        <v>14.47</v>
      </c>
      <c r="D4068" s="0" t="n">
        <f aca="false">AVERAGE(C4068:C4403)</f>
        <v>14.6165476190476</v>
      </c>
      <c r="E4068" s="0" t="str">
        <f aca="false">IF(B4068=B4069," ",MAX(C4021:C4068))</f>
        <v> </v>
      </c>
      <c r="F4068" s="0" t="str">
        <f aca="false">IF(B4068=B4069," ",AVERAGE(E4068:E4356))</f>
        <v> </v>
      </c>
      <c r="G4068" s="0" t="str">
        <f aca="false">IF(B4068=B4069," ",AVERAGE(E3780:E4068))</f>
        <v> </v>
      </c>
    </row>
    <row r="4069" customFormat="false" ht="12.75" hidden="false" customHeight="false" outlineLevel="0" collapsed="false">
      <c r="A4069" s="5" t="s">
        <v>4129</v>
      </c>
      <c r="B4069" s="5" t="str">
        <f aca="false">CONCATENATE(LEFT(A4069,8))</f>
        <v>09/04/05</v>
      </c>
      <c r="C4069" s="5" t="n">
        <v>14.47</v>
      </c>
      <c r="D4069" s="0" t="n">
        <f aca="false">AVERAGE(C4069:C4404)</f>
        <v>14.6119642857143</v>
      </c>
      <c r="E4069" s="0" t="str">
        <f aca="false">IF(B4069=B4070," ",MAX(C4022:C4069))</f>
        <v> </v>
      </c>
      <c r="F4069" s="0" t="str">
        <f aca="false">IF(B4069=B4070," ",AVERAGE(E4069:E4357))</f>
        <v> </v>
      </c>
      <c r="G4069" s="0" t="str">
        <f aca="false">IF(B4069=B4070," ",AVERAGE(E3781:E4069))</f>
        <v> </v>
      </c>
    </row>
    <row r="4070" customFormat="false" ht="12.75" hidden="false" customHeight="false" outlineLevel="0" collapsed="false">
      <c r="A4070" s="5" t="s">
        <v>4130</v>
      </c>
      <c r="B4070" s="5" t="str">
        <f aca="false">CONCATENATE(LEFT(A4070,8))</f>
        <v>09/04/05</v>
      </c>
      <c r="C4070" s="5" t="n">
        <v>14.47</v>
      </c>
      <c r="D4070" s="0" t="n">
        <f aca="false">AVERAGE(C4070:C4405)</f>
        <v>14.607380952381</v>
      </c>
      <c r="E4070" s="0" t="str">
        <f aca="false">IF(B4070=B4071," ",MAX(C4023:C4070))</f>
        <v> </v>
      </c>
      <c r="F4070" s="0" t="str">
        <f aca="false">IF(B4070=B4071," ",AVERAGE(E4070:E4358))</f>
        <v> </v>
      </c>
      <c r="G4070" s="0" t="str">
        <f aca="false">IF(B4070=B4071," ",AVERAGE(E3782:E4070))</f>
        <v> </v>
      </c>
    </row>
    <row r="4071" customFormat="false" ht="12.75" hidden="false" customHeight="false" outlineLevel="0" collapsed="false">
      <c r="A4071" s="5" t="s">
        <v>4131</v>
      </c>
      <c r="B4071" s="5" t="str">
        <f aca="false">CONCATENATE(LEFT(A4071,8))</f>
        <v>09/04/05</v>
      </c>
      <c r="C4071" s="5" t="n">
        <v>14.85</v>
      </c>
      <c r="D4071" s="0" t="n">
        <f aca="false">AVERAGE(C4071:C4406)</f>
        <v>14.6027976190476</v>
      </c>
      <c r="E4071" s="0" t="str">
        <f aca="false">IF(B4071=B4072," ",MAX(C4024:C4071))</f>
        <v> </v>
      </c>
      <c r="F4071" s="0" t="str">
        <f aca="false">IF(B4071=B4072," ",AVERAGE(E4071:E4359))</f>
        <v> </v>
      </c>
      <c r="G4071" s="0" t="str">
        <f aca="false">IF(B4071=B4072," ",AVERAGE(E3783:E4071))</f>
        <v> </v>
      </c>
    </row>
    <row r="4072" customFormat="false" ht="12.75" hidden="false" customHeight="false" outlineLevel="0" collapsed="false">
      <c r="A4072" s="5" t="s">
        <v>4132</v>
      </c>
      <c r="B4072" s="5" t="str">
        <f aca="false">CONCATENATE(LEFT(A4072,8))</f>
        <v>09/04/05</v>
      </c>
      <c r="C4072" s="5" t="n">
        <v>15.62</v>
      </c>
      <c r="D4072" s="0" t="n">
        <f aca="false">AVERAGE(C4072:C4407)</f>
        <v>14.598244047619</v>
      </c>
      <c r="E4072" s="0" t="str">
        <f aca="false">IF(B4072=B4073," ",MAX(C4025:C4072))</f>
        <v> </v>
      </c>
      <c r="F4072" s="0" t="str">
        <f aca="false">IF(B4072=B4073," ",AVERAGE(E4072:E4360))</f>
        <v> </v>
      </c>
      <c r="G4072" s="0" t="str">
        <f aca="false">IF(B4072=B4073," ",AVERAGE(E3784:E4072))</f>
        <v> </v>
      </c>
    </row>
    <row r="4073" customFormat="false" ht="12.75" hidden="false" customHeight="false" outlineLevel="0" collapsed="false">
      <c r="A4073" s="5" t="s">
        <v>4133</v>
      </c>
      <c r="B4073" s="5" t="str">
        <f aca="false">CONCATENATE(LEFT(A4073,8))</f>
        <v>09/04/05</v>
      </c>
      <c r="C4073" s="5" t="n">
        <v>15.23</v>
      </c>
      <c r="D4073" s="0" t="n">
        <f aca="false">AVERAGE(C4073:C4408)</f>
        <v>14.5913988095238</v>
      </c>
      <c r="E4073" s="0" t="str">
        <f aca="false">IF(B4073=B4074," ",MAX(C4026:C4073))</f>
        <v> </v>
      </c>
      <c r="F4073" s="0" t="str">
        <f aca="false">IF(B4073=B4074," ",AVERAGE(E4073:E4361))</f>
        <v> </v>
      </c>
      <c r="G4073" s="0" t="str">
        <f aca="false">IF(B4073=B4074," ",AVERAGE(E3785:E4073))</f>
        <v> </v>
      </c>
    </row>
    <row r="4074" customFormat="false" ht="12.75" hidden="false" customHeight="false" outlineLevel="0" collapsed="false">
      <c r="A4074" s="5" t="s">
        <v>4134</v>
      </c>
      <c r="B4074" s="5" t="str">
        <f aca="false">CONCATENATE(LEFT(A4074,8))</f>
        <v>09/04/05</v>
      </c>
      <c r="C4074" s="5" t="n">
        <v>17.14</v>
      </c>
      <c r="D4074" s="0" t="n">
        <f aca="false">AVERAGE(C4074:C4409)</f>
        <v>14.5868452380952</v>
      </c>
      <c r="E4074" s="0" t="str">
        <f aca="false">IF(B4074=B4075," ",MAX(C4027:C4074))</f>
        <v> </v>
      </c>
      <c r="F4074" s="0" t="str">
        <f aca="false">IF(B4074=B4075," ",AVERAGE(E4074:E4362))</f>
        <v> </v>
      </c>
      <c r="G4074" s="0" t="str">
        <f aca="false">IF(B4074=B4075," ",AVERAGE(E3786:E4074))</f>
        <v> </v>
      </c>
    </row>
    <row r="4075" customFormat="false" ht="12.75" hidden="false" customHeight="false" outlineLevel="0" collapsed="false">
      <c r="A4075" s="5" t="s">
        <v>4135</v>
      </c>
      <c r="B4075" s="5" t="str">
        <f aca="false">CONCATENATE(LEFT(A4075,8))</f>
        <v>09/04/05</v>
      </c>
      <c r="C4075" s="5" t="n">
        <v>15.62</v>
      </c>
      <c r="D4075" s="0" t="n">
        <f aca="false">AVERAGE(C4075:C4410)</f>
        <v>14.5800297619048</v>
      </c>
      <c r="E4075" s="0" t="str">
        <f aca="false">IF(B4075=B4076," ",MAX(C4028:C4075))</f>
        <v> </v>
      </c>
      <c r="F4075" s="0" t="str">
        <f aca="false">IF(B4075=B4076," ",AVERAGE(E4075:E4363))</f>
        <v> </v>
      </c>
      <c r="G4075" s="0" t="str">
        <f aca="false">IF(B4075=B4076," ",AVERAGE(E3787:E4075))</f>
        <v> </v>
      </c>
    </row>
    <row r="4076" customFormat="false" ht="12.75" hidden="false" customHeight="false" outlineLevel="0" collapsed="false">
      <c r="A4076" s="5" t="s">
        <v>4136</v>
      </c>
      <c r="B4076" s="5" t="str">
        <f aca="false">CONCATENATE(LEFT(A4076,8))</f>
        <v>09/04/05</v>
      </c>
      <c r="C4076" s="5" t="n">
        <v>16</v>
      </c>
      <c r="D4076" s="0" t="n">
        <f aca="false">AVERAGE(C4076:C4411)</f>
        <v>14.5754761904762</v>
      </c>
      <c r="E4076" s="0" t="str">
        <f aca="false">IF(B4076=B4077," ",MAX(C4029:C4076))</f>
        <v> </v>
      </c>
      <c r="F4076" s="0" t="str">
        <f aca="false">IF(B4076=B4077," ",AVERAGE(E4076:E4364))</f>
        <v> </v>
      </c>
      <c r="G4076" s="0" t="str">
        <f aca="false">IF(B4076=B4077," ",AVERAGE(E3788:E4076))</f>
        <v> </v>
      </c>
    </row>
    <row r="4077" customFormat="false" ht="12.75" hidden="false" customHeight="false" outlineLevel="0" collapsed="false">
      <c r="A4077" s="5" t="s">
        <v>4137</v>
      </c>
      <c r="B4077" s="5" t="str">
        <f aca="false">CONCATENATE(LEFT(A4077,8))</f>
        <v>09/04/05</v>
      </c>
      <c r="C4077" s="5" t="n">
        <v>16</v>
      </c>
      <c r="D4077" s="0" t="n">
        <f aca="false">AVERAGE(C4077:C4412)</f>
        <v>14.5697916666667</v>
      </c>
      <c r="E4077" s="0" t="str">
        <f aca="false">IF(B4077=B4078," ",MAX(C4030:C4077))</f>
        <v> </v>
      </c>
      <c r="F4077" s="0" t="str">
        <f aca="false">IF(B4077=B4078," ",AVERAGE(E4077:E4365))</f>
        <v> </v>
      </c>
      <c r="G4077" s="0" t="str">
        <f aca="false">IF(B4077=B4078," ",AVERAGE(E3789:E4077))</f>
        <v> </v>
      </c>
    </row>
    <row r="4078" customFormat="false" ht="12.75" hidden="false" customHeight="false" outlineLevel="0" collapsed="false">
      <c r="A4078" s="5" t="s">
        <v>4138</v>
      </c>
      <c r="B4078" s="5" t="str">
        <f aca="false">CONCATENATE(LEFT(A4078,8))</f>
        <v>09/04/05</v>
      </c>
      <c r="C4078" s="5" t="n">
        <v>16</v>
      </c>
      <c r="D4078" s="0" t="n">
        <f aca="false">AVERAGE(C4078:C4413)</f>
        <v>14.5641071428571</v>
      </c>
      <c r="E4078" s="0" t="str">
        <f aca="false">IF(B4078=B4079," ",MAX(C4031:C4078))</f>
        <v> </v>
      </c>
      <c r="F4078" s="0" t="str">
        <f aca="false">IF(B4078=B4079," ",AVERAGE(E4078:E4366))</f>
        <v> </v>
      </c>
      <c r="G4078" s="0" t="str">
        <f aca="false">IF(B4078=B4079," ",AVERAGE(E3790:E4078))</f>
        <v> </v>
      </c>
    </row>
    <row r="4079" customFormat="false" ht="12.75" hidden="false" customHeight="false" outlineLevel="0" collapsed="false">
      <c r="A4079" s="5" t="s">
        <v>4139</v>
      </c>
      <c r="B4079" s="5" t="str">
        <f aca="false">CONCATENATE(LEFT(A4079,8))</f>
        <v>09/04/05</v>
      </c>
      <c r="C4079" s="5" t="n">
        <v>16</v>
      </c>
      <c r="D4079" s="0" t="n">
        <f aca="false">AVERAGE(C4079:C4414)</f>
        <v>14.5584226190476</v>
      </c>
      <c r="E4079" s="0" t="str">
        <f aca="false">IF(B4079=B4080," ",MAX(C4032:C4079))</f>
        <v> </v>
      </c>
      <c r="F4079" s="0" t="str">
        <f aca="false">IF(B4079=B4080," ",AVERAGE(E4079:E4367))</f>
        <v> </v>
      </c>
      <c r="G4079" s="0" t="str">
        <f aca="false">IF(B4079=B4080," ",AVERAGE(E3791:E4079))</f>
        <v> </v>
      </c>
    </row>
    <row r="4080" customFormat="false" ht="12.75" hidden="false" customHeight="false" outlineLevel="0" collapsed="false">
      <c r="A4080" s="5" t="s">
        <v>4140</v>
      </c>
      <c r="B4080" s="5" t="str">
        <f aca="false">CONCATENATE(LEFT(A4080,8))</f>
        <v>09/04/05</v>
      </c>
      <c r="C4080" s="5" t="n">
        <v>16</v>
      </c>
      <c r="D4080" s="0" t="n">
        <f aca="false">AVERAGE(C4080:C4415)</f>
        <v>14.5527380952381</v>
      </c>
      <c r="E4080" s="0" t="str">
        <f aca="false">IF(B4080=B4081," ",MAX(C4033:C4080))</f>
        <v> </v>
      </c>
      <c r="F4080" s="0" t="str">
        <f aca="false">IF(B4080=B4081," ",AVERAGE(E4080:E4368))</f>
        <v> </v>
      </c>
      <c r="G4080" s="0" t="str">
        <f aca="false">IF(B4080=B4081," ",AVERAGE(E3792:E4080))</f>
        <v> </v>
      </c>
    </row>
    <row r="4081" customFormat="false" ht="12.75" hidden="false" customHeight="false" outlineLevel="0" collapsed="false">
      <c r="A4081" s="5" t="s">
        <v>4141</v>
      </c>
      <c r="B4081" s="5" t="str">
        <f aca="false">CONCATENATE(LEFT(A4081,8))</f>
        <v>09/04/05</v>
      </c>
      <c r="C4081" s="5" t="n">
        <v>16</v>
      </c>
      <c r="D4081" s="0" t="n">
        <f aca="false">AVERAGE(C4081:C4416)</f>
        <v>14.5470535714286</v>
      </c>
      <c r="E4081" s="0" t="str">
        <f aca="false">IF(B4081=B4082," ",MAX(C4034:C4081))</f>
        <v> </v>
      </c>
      <c r="F4081" s="0" t="str">
        <f aca="false">IF(B4081=B4082," ",AVERAGE(E4081:E4369))</f>
        <v> </v>
      </c>
      <c r="G4081" s="0" t="str">
        <f aca="false">IF(B4081=B4082," ",AVERAGE(E3793:E4081))</f>
        <v> </v>
      </c>
    </row>
    <row r="4082" customFormat="false" ht="12.75" hidden="false" customHeight="false" outlineLevel="0" collapsed="false">
      <c r="A4082" s="5" t="s">
        <v>4142</v>
      </c>
      <c r="B4082" s="5" t="str">
        <f aca="false">CONCATENATE(LEFT(A4082,8))</f>
        <v>09/04/05</v>
      </c>
      <c r="C4082" s="5" t="n">
        <v>16</v>
      </c>
      <c r="D4082" s="0" t="n">
        <f aca="false">AVERAGE(C4082:C4417)</f>
        <v>14.541369047619</v>
      </c>
      <c r="E4082" s="0" t="str">
        <f aca="false">IF(B4082=B4083," ",MAX(C4035:C4082))</f>
        <v> </v>
      </c>
      <c r="F4082" s="0" t="str">
        <f aca="false">IF(B4082=B4083," ",AVERAGE(E4082:E4370))</f>
        <v> </v>
      </c>
      <c r="G4082" s="0" t="str">
        <f aca="false">IF(B4082=B4083," ",AVERAGE(E3794:E4082))</f>
        <v> </v>
      </c>
    </row>
    <row r="4083" customFormat="false" ht="12.75" hidden="false" customHeight="false" outlineLevel="0" collapsed="false">
      <c r="A4083" s="5" t="s">
        <v>4143</v>
      </c>
      <c r="B4083" s="5" t="str">
        <f aca="false">CONCATENATE(LEFT(A4083,8))</f>
        <v>09/04/05</v>
      </c>
      <c r="C4083" s="5" t="n">
        <v>16</v>
      </c>
      <c r="D4083" s="0" t="n">
        <f aca="false">AVERAGE(C4083:C4418)</f>
        <v>14.5356845238095</v>
      </c>
      <c r="E4083" s="0" t="str">
        <f aca="false">IF(B4083=B4084," ",MAX(C4036:C4083))</f>
        <v> </v>
      </c>
      <c r="F4083" s="0" t="str">
        <f aca="false">IF(B4083=B4084," ",AVERAGE(E4083:E4371))</f>
        <v> </v>
      </c>
      <c r="G4083" s="0" t="str">
        <f aca="false">IF(B4083=B4084," ",AVERAGE(E3795:E4083))</f>
        <v> </v>
      </c>
    </row>
    <row r="4084" customFormat="false" ht="12.75" hidden="false" customHeight="false" outlineLevel="0" collapsed="false">
      <c r="A4084" s="5" t="s">
        <v>4144</v>
      </c>
      <c r="B4084" s="5" t="str">
        <f aca="false">CONCATENATE(LEFT(A4084,8))</f>
        <v>09/04/05</v>
      </c>
      <c r="C4084" s="5" t="n">
        <v>16</v>
      </c>
      <c r="D4084" s="0" t="n">
        <f aca="false">AVERAGE(C4084:C4419)</f>
        <v>14.53</v>
      </c>
      <c r="E4084" s="0" t="str">
        <f aca="false">IF(B4084=B4085," ",MAX(C4037:C4084))</f>
        <v> </v>
      </c>
      <c r="F4084" s="0" t="str">
        <f aca="false">IF(B4084=B4085," ",AVERAGE(E4084:E4372))</f>
        <v> </v>
      </c>
      <c r="G4084" s="0" t="str">
        <f aca="false">IF(B4084=B4085," ",AVERAGE(E3796:E4084))</f>
        <v> </v>
      </c>
    </row>
    <row r="4085" customFormat="false" ht="12.75" hidden="false" customHeight="false" outlineLevel="0" collapsed="false">
      <c r="A4085" s="5" t="s">
        <v>4145</v>
      </c>
      <c r="B4085" s="5" t="str">
        <f aca="false">CONCATENATE(LEFT(A4085,8))</f>
        <v>09/04/05</v>
      </c>
      <c r="C4085" s="5" t="n">
        <v>15.62</v>
      </c>
      <c r="D4085" s="0" t="n">
        <f aca="false">AVERAGE(C4085:C4420)</f>
        <v>14.5243154761905</v>
      </c>
      <c r="E4085" s="0" t="str">
        <f aca="false">IF(B4085=B4086," ",MAX(C4038:C4085))</f>
        <v> </v>
      </c>
      <c r="F4085" s="0" t="str">
        <f aca="false">IF(B4085=B4086," ",AVERAGE(E4085:E4373))</f>
        <v> </v>
      </c>
      <c r="G4085" s="0" t="str">
        <f aca="false">IF(B4085=B4086," ",AVERAGE(E3797:E4085))</f>
        <v> </v>
      </c>
    </row>
    <row r="4086" customFormat="false" ht="12.75" hidden="false" customHeight="false" outlineLevel="0" collapsed="false">
      <c r="A4086" s="5" t="s">
        <v>4146</v>
      </c>
      <c r="B4086" s="5" t="str">
        <f aca="false">CONCATENATE(LEFT(A4086,8))</f>
        <v>09/04/05</v>
      </c>
      <c r="C4086" s="5" t="n">
        <v>15.62</v>
      </c>
      <c r="D4086" s="0" t="n">
        <f aca="false">AVERAGE(C4086:C4421)</f>
        <v>14.5197619047619</v>
      </c>
      <c r="E4086" s="0" t="str">
        <f aca="false">IF(B4086=B4087," ",MAX(C4039:C4086))</f>
        <v> </v>
      </c>
      <c r="F4086" s="0" t="str">
        <f aca="false">IF(B4086=B4087," ",AVERAGE(E4086:E4374))</f>
        <v> </v>
      </c>
      <c r="G4086" s="0" t="str">
        <f aca="false">IF(B4086=B4087," ",AVERAGE(E3798:E4086))</f>
        <v> </v>
      </c>
    </row>
    <row r="4087" customFormat="false" ht="12.75" hidden="false" customHeight="false" outlineLevel="0" collapsed="false">
      <c r="A4087" s="5" t="s">
        <v>4147</v>
      </c>
      <c r="B4087" s="5" t="str">
        <f aca="false">CONCATENATE(LEFT(A4087,8))</f>
        <v>09/04/05</v>
      </c>
      <c r="C4087" s="5" t="n">
        <v>15.62</v>
      </c>
      <c r="D4087" s="0" t="n">
        <f aca="false">AVERAGE(C4087:C4422)</f>
        <v>14.5140476190476</v>
      </c>
      <c r="E4087" s="0" t="str">
        <f aca="false">IF(B4087=B4088," ",MAX(C4040:C4087))</f>
        <v> </v>
      </c>
      <c r="F4087" s="0" t="str">
        <f aca="false">IF(B4087=B4088," ",AVERAGE(E4087:E4375))</f>
        <v> </v>
      </c>
      <c r="G4087" s="0" t="str">
        <f aca="false">IF(B4087=B4088," ",AVERAGE(E3799:E4087))</f>
        <v> </v>
      </c>
    </row>
    <row r="4088" customFormat="false" ht="12.75" hidden="false" customHeight="false" outlineLevel="0" collapsed="false">
      <c r="A4088" s="5" t="s">
        <v>4148</v>
      </c>
      <c r="B4088" s="5" t="str">
        <f aca="false">CONCATENATE(LEFT(A4088,8))</f>
        <v>09/04/05</v>
      </c>
      <c r="C4088" s="5" t="n">
        <v>15.62</v>
      </c>
      <c r="D4088" s="0" t="n">
        <f aca="false">AVERAGE(C4088:C4423)</f>
        <v>14.5083333333333</v>
      </c>
      <c r="E4088" s="0" t="str">
        <f aca="false">IF(B4088=B4089," ",MAX(C4041:C4088))</f>
        <v> </v>
      </c>
      <c r="F4088" s="0" t="str">
        <f aca="false">IF(B4088=B4089," ",AVERAGE(E4088:E4376))</f>
        <v> </v>
      </c>
      <c r="G4088" s="0" t="str">
        <f aca="false">IF(B4088=B4089," ",AVERAGE(E3800:E4088))</f>
        <v> </v>
      </c>
    </row>
    <row r="4089" customFormat="false" ht="12.75" hidden="false" customHeight="false" outlineLevel="0" collapsed="false">
      <c r="A4089" s="5" t="s">
        <v>4149</v>
      </c>
      <c r="B4089" s="5" t="str">
        <f aca="false">CONCATENATE(LEFT(A4089,8))</f>
        <v>09/04/05</v>
      </c>
      <c r="C4089" s="5" t="n">
        <v>15.62</v>
      </c>
      <c r="D4089" s="0" t="n">
        <f aca="false">AVERAGE(C4089:C4424)</f>
        <v>14.502619047619</v>
      </c>
      <c r="E4089" s="0" t="str">
        <f aca="false">IF(B4089=B4090," ",MAX(C4042:C4089))</f>
        <v> </v>
      </c>
      <c r="F4089" s="0" t="str">
        <f aca="false">IF(B4089=B4090," ",AVERAGE(E4089:E4377))</f>
        <v> </v>
      </c>
      <c r="G4089" s="0" t="str">
        <f aca="false">IF(B4089=B4090," ",AVERAGE(E3801:E4089))</f>
        <v> </v>
      </c>
    </row>
    <row r="4090" customFormat="false" ht="12.75" hidden="false" customHeight="false" outlineLevel="0" collapsed="false">
      <c r="A4090" s="5" t="s">
        <v>4150</v>
      </c>
      <c r="B4090" s="5" t="str">
        <f aca="false">CONCATENATE(LEFT(A4090,8))</f>
        <v>09/04/05</v>
      </c>
      <c r="C4090" s="5" t="n">
        <v>15.62</v>
      </c>
      <c r="D4090" s="0" t="n">
        <f aca="false">AVERAGE(C4090:C4425)</f>
        <v>14.4969047619048</v>
      </c>
      <c r="E4090" s="0" t="str">
        <f aca="false">IF(B4090=B4091," ",MAX(C4043:C4090))</f>
        <v> </v>
      </c>
      <c r="F4090" s="0" t="str">
        <f aca="false">IF(B4090=B4091," ",AVERAGE(E4090:E4378))</f>
        <v> </v>
      </c>
      <c r="G4090" s="0" t="str">
        <f aca="false">IF(B4090=B4091," ",AVERAGE(E3802:E4090))</f>
        <v> </v>
      </c>
    </row>
    <row r="4091" customFormat="false" ht="12.75" hidden="false" customHeight="false" outlineLevel="0" collapsed="false">
      <c r="A4091" s="5" t="s">
        <v>4151</v>
      </c>
      <c r="B4091" s="5" t="str">
        <f aca="false">CONCATENATE(LEFT(A4091,8))</f>
        <v>09/04/05</v>
      </c>
      <c r="C4091" s="5" t="n">
        <v>15.23</v>
      </c>
      <c r="D4091" s="0" t="n">
        <f aca="false">AVERAGE(C4091:C4426)</f>
        <v>14.4911904761905</v>
      </c>
      <c r="E4091" s="0" t="str">
        <f aca="false">IF(B4091=B4092," ",MAX(C4044:C4091))</f>
        <v> </v>
      </c>
      <c r="F4091" s="0" t="str">
        <f aca="false">IF(B4091=B4092," ",AVERAGE(E4091:E4379))</f>
        <v> </v>
      </c>
      <c r="G4091" s="0" t="str">
        <f aca="false">IF(B4091=B4092," ",AVERAGE(E3803:E4091))</f>
        <v> </v>
      </c>
    </row>
    <row r="4092" customFormat="false" ht="12.75" hidden="false" customHeight="false" outlineLevel="0" collapsed="false">
      <c r="A4092" s="5" t="s">
        <v>4152</v>
      </c>
      <c r="B4092" s="5" t="str">
        <f aca="false">CONCATENATE(LEFT(A4092,8))</f>
        <v>09/04/05</v>
      </c>
      <c r="C4092" s="5" t="n">
        <v>15.23</v>
      </c>
      <c r="D4092" s="0" t="n">
        <f aca="false">AVERAGE(C4092:C4427)</f>
        <v>14.4866369047619</v>
      </c>
      <c r="E4092" s="0" t="str">
        <f aca="false">IF(B4092=B4093," ",MAX(C4045:C4092))</f>
        <v> </v>
      </c>
      <c r="F4092" s="0" t="str">
        <f aca="false">IF(B4092=B4093," ",AVERAGE(E4092:E4380))</f>
        <v> </v>
      </c>
      <c r="G4092" s="0" t="str">
        <f aca="false">IF(B4092=B4093," ",AVERAGE(E3804:E4092))</f>
        <v> </v>
      </c>
    </row>
    <row r="4093" customFormat="false" ht="12.75" hidden="false" customHeight="false" outlineLevel="0" collapsed="false">
      <c r="A4093" s="5" t="s">
        <v>4153</v>
      </c>
      <c r="B4093" s="5" t="str">
        <f aca="false">CONCATENATE(LEFT(A4093,8))</f>
        <v>09/04/05</v>
      </c>
      <c r="C4093" s="5" t="n">
        <v>15.23</v>
      </c>
      <c r="D4093" s="0" t="n">
        <f aca="false">AVERAGE(C4093:C4428)</f>
        <v>14.4820833333333</v>
      </c>
      <c r="E4093" s="0" t="str">
        <f aca="false">IF(B4093=B4094," ",MAX(C4046:C4093))</f>
        <v> </v>
      </c>
      <c r="F4093" s="0" t="str">
        <f aca="false">IF(B4093=B4094," ",AVERAGE(E4093:E4381))</f>
        <v> </v>
      </c>
      <c r="G4093" s="0" t="str">
        <f aca="false">IF(B4093=B4094," ",AVERAGE(E3805:E4093))</f>
        <v> </v>
      </c>
    </row>
    <row r="4094" customFormat="false" ht="12.75" hidden="false" customHeight="false" outlineLevel="0" collapsed="false">
      <c r="A4094" s="5" t="s">
        <v>4154</v>
      </c>
      <c r="B4094" s="5" t="str">
        <f aca="false">CONCATENATE(LEFT(A4094,8))</f>
        <v>09/04/05</v>
      </c>
      <c r="C4094" s="5" t="n">
        <v>15.23</v>
      </c>
      <c r="D4094" s="0" t="n">
        <f aca="false">AVERAGE(C4094:C4429)</f>
        <v>14.4775297619048</v>
      </c>
      <c r="E4094" s="0" t="n">
        <f aca="false">IF(B4094=B4095," ",MAX(C4047:C4094))</f>
        <v>17.14</v>
      </c>
      <c r="F4094" s="0" t="n">
        <f aca="false">IF(B4094=B4095," ",AVERAGE(E4094:E4382))</f>
        <v>15.9428571428571</v>
      </c>
      <c r="G4094" s="0" t="n">
        <f aca="false">IF(B4094=B4095," ",AVERAGE(E3806:E4094))</f>
        <v>17.6828571428571</v>
      </c>
    </row>
    <row r="4095" customFormat="false" ht="12.75" hidden="false" customHeight="false" outlineLevel="0" collapsed="false">
      <c r="A4095" s="5" t="s">
        <v>4155</v>
      </c>
      <c r="B4095" s="5" t="str">
        <f aca="false">CONCATENATE(LEFT(A4095,8))</f>
        <v>09/05/05</v>
      </c>
      <c r="C4095" s="5" t="n">
        <v>15.23</v>
      </c>
      <c r="D4095" s="0" t="n">
        <f aca="false">AVERAGE(C4095:C4430)</f>
        <v>14.4729761904762</v>
      </c>
      <c r="E4095" s="0" t="str">
        <f aca="false">IF(B4095=B4096," ",MAX(C4048:C4095))</f>
        <v> </v>
      </c>
      <c r="F4095" s="0" t="str">
        <f aca="false">IF(B4095=B4096," ",AVERAGE(E4095:E4383))</f>
        <v> </v>
      </c>
      <c r="G4095" s="0" t="str">
        <f aca="false">IF(B4095=B4096," ",AVERAGE(E3807:E4095))</f>
        <v> </v>
      </c>
    </row>
    <row r="4096" customFormat="false" ht="12.75" hidden="false" customHeight="false" outlineLevel="0" collapsed="false">
      <c r="A4096" s="5" t="s">
        <v>4156</v>
      </c>
      <c r="B4096" s="5" t="str">
        <f aca="false">CONCATENATE(LEFT(A4096,8))</f>
        <v>09/05/05</v>
      </c>
      <c r="C4096" s="5" t="n">
        <v>15.23</v>
      </c>
      <c r="D4096" s="0" t="n">
        <f aca="false">AVERAGE(C4096:C4431)</f>
        <v>14.4672916666667</v>
      </c>
      <c r="E4096" s="0" t="str">
        <f aca="false">IF(B4096=B4097," ",MAX(C4049:C4096))</f>
        <v> </v>
      </c>
      <c r="F4096" s="0" t="str">
        <f aca="false">IF(B4096=B4097," ",AVERAGE(E4096:E4384))</f>
        <v> </v>
      </c>
      <c r="G4096" s="0" t="str">
        <f aca="false">IF(B4096=B4097," ",AVERAGE(E3808:E4096))</f>
        <v> </v>
      </c>
    </row>
    <row r="4097" customFormat="false" ht="12.75" hidden="false" customHeight="false" outlineLevel="0" collapsed="false">
      <c r="A4097" s="5" t="s">
        <v>4157</v>
      </c>
      <c r="B4097" s="5" t="str">
        <f aca="false">CONCATENATE(LEFT(A4097,8))</f>
        <v>09/05/05</v>
      </c>
      <c r="C4097" s="5" t="n">
        <v>15.23</v>
      </c>
      <c r="D4097" s="0" t="n">
        <f aca="false">AVERAGE(C4097:C4432)</f>
        <v>14.4616071428571</v>
      </c>
      <c r="E4097" s="0" t="str">
        <f aca="false">IF(B4097=B4098," ",MAX(C4050:C4097))</f>
        <v> </v>
      </c>
      <c r="F4097" s="0" t="str">
        <f aca="false">IF(B4097=B4098," ",AVERAGE(E4097:E4385))</f>
        <v> </v>
      </c>
      <c r="G4097" s="0" t="str">
        <f aca="false">IF(B4097=B4098," ",AVERAGE(E3809:E4097))</f>
        <v> </v>
      </c>
    </row>
    <row r="4098" customFormat="false" ht="12.75" hidden="false" customHeight="false" outlineLevel="0" collapsed="false">
      <c r="A4098" s="5" t="s">
        <v>4158</v>
      </c>
      <c r="B4098" s="5" t="str">
        <f aca="false">CONCATENATE(LEFT(A4098,8))</f>
        <v>09/05/05</v>
      </c>
      <c r="C4098" s="5" t="n">
        <v>14.85</v>
      </c>
      <c r="D4098" s="0" t="n">
        <f aca="false">AVERAGE(C4098:C4433)</f>
        <v>14.4559226190476</v>
      </c>
      <c r="E4098" s="0" t="str">
        <f aca="false">IF(B4098=B4099," ",MAX(C4051:C4098))</f>
        <v> </v>
      </c>
      <c r="F4098" s="0" t="str">
        <f aca="false">IF(B4098=B4099," ",AVERAGE(E4098:E4386))</f>
        <v> </v>
      </c>
      <c r="G4098" s="0" t="str">
        <f aca="false">IF(B4098=B4099," ",AVERAGE(E3810:E4098))</f>
        <v> </v>
      </c>
    </row>
    <row r="4099" customFormat="false" ht="12.75" hidden="false" customHeight="false" outlineLevel="0" collapsed="false">
      <c r="A4099" s="5" t="s">
        <v>4159</v>
      </c>
      <c r="B4099" s="5" t="str">
        <f aca="false">CONCATENATE(LEFT(A4099,8))</f>
        <v>09/05/05</v>
      </c>
      <c r="C4099" s="5" t="n">
        <v>14.85</v>
      </c>
      <c r="D4099" s="0" t="n">
        <f aca="false">AVERAGE(C4099:C4434)</f>
        <v>14.451369047619</v>
      </c>
      <c r="E4099" s="0" t="str">
        <f aca="false">IF(B4099=B4100," ",MAX(C4052:C4099))</f>
        <v> </v>
      </c>
      <c r="F4099" s="0" t="str">
        <f aca="false">IF(B4099=B4100," ",AVERAGE(E4099:E4387))</f>
        <v> </v>
      </c>
      <c r="G4099" s="0" t="str">
        <f aca="false">IF(B4099=B4100," ",AVERAGE(E3811:E4099))</f>
        <v> </v>
      </c>
    </row>
    <row r="4100" customFormat="false" ht="12.75" hidden="false" customHeight="false" outlineLevel="0" collapsed="false">
      <c r="A4100" s="5" t="s">
        <v>4160</v>
      </c>
      <c r="B4100" s="5" t="str">
        <f aca="false">CONCATENATE(LEFT(A4100,8))</f>
        <v>09/05/05</v>
      </c>
      <c r="C4100" s="5" t="n">
        <v>14.85</v>
      </c>
      <c r="D4100" s="0" t="n">
        <f aca="false">AVERAGE(C4100:C4435)</f>
        <v>14.4468154761905</v>
      </c>
      <c r="E4100" s="0" t="str">
        <f aca="false">IF(B4100=B4101," ",MAX(C4053:C4100))</f>
        <v> </v>
      </c>
      <c r="F4100" s="0" t="str">
        <f aca="false">IF(B4100=B4101," ",AVERAGE(E4100:E4388))</f>
        <v> </v>
      </c>
      <c r="G4100" s="0" t="str">
        <f aca="false">IF(B4100=B4101," ",AVERAGE(E3812:E4100))</f>
        <v> </v>
      </c>
    </row>
    <row r="4101" customFormat="false" ht="12.75" hidden="false" customHeight="false" outlineLevel="0" collapsed="false">
      <c r="A4101" s="5" t="s">
        <v>4161</v>
      </c>
      <c r="B4101" s="5" t="str">
        <f aca="false">CONCATENATE(LEFT(A4101,8))</f>
        <v>09/05/05</v>
      </c>
      <c r="C4101" s="5" t="n">
        <v>14.85</v>
      </c>
      <c r="D4101" s="0" t="n">
        <f aca="false">AVERAGE(C4101:C4436)</f>
        <v>14.4411011904762</v>
      </c>
      <c r="E4101" s="0" t="str">
        <f aca="false">IF(B4101=B4102," ",MAX(C4054:C4101))</f>
        <v> </v>
      </c>
      <c r="F4101" s="0" t="str">
        <f aca="false">IF(B4101=B4102," ",AVERAGE(E4101:E4389))</f>
        <v> </v>
      </c>
      <c r="G4101" s="0" t="str">
        <f aca="false">IF(B4101=B4102," ",AVERAGE(E3813:E4101))</f>
        <v> </v>
      </c>
    </row>
    <row r="4102" customFormat="false" ht="12.75" hidden="false" customHeight="false" outlineLevel="0" collapsed="false">
      <c r="A4102" s="5" t="s">
        <v>4162</v>
      </c>
      <c r="B4102" s="5" t="str">
        <f aca="false">CONCATENATE(LEFT(A4102,8))</f>
        <v>09/05/05</v>
      </c>
      <c r="C4102" s="5" t="n">
        <v>14.47</v>
      </c>
      <c r="D4102" s="0" t="n">
        <f aca="false">AVERAGE(C4102:C4437)</f>
        <v>14.4353869047619</v>
      </c>
      <c r="E4102" s="0" t="str">
        <f aca="false">IF(B4102=B4103," ",MAX(C4055:C4102))</f>
        <v> </v>
      </c>
      <c r="F4102" s="0" t="str">
        <f aca="false">IF(B4102=B4103," ",AVERAGE(E4102:E4390))</f>
        <v> </v>
      </c>
      <c r="G4102" s="0" t="str">
        <f aca="false">IF(B4102=B4103," ",AVERAGE(E3814:E4102))</f>
        <v> </v>
      </c>
    </row>
    <row r="4103" customFormat="false" ht="12.75" hidden="false" customHeight="false" outlineLevel="0" collapsed="false">
      <c r="A4103" s="5" t="s">
        <v>4163</v>
      </c>
      <c r="B4103" s="5" t="str">
        <f aca="false">CONCATENATE(LEFT(A4103,8))</f>
        <v>09/05/05</v>
      </c>
      <c r="C4103" s="5" t="n">
        <v>14.47</v>
      </c>
      <c r="D4103" s="0" t="n">
        <f aca="false">AVERAGE(C4103:C4438)</f>
        <v>14.4308035714286</v>
      </c>
      <c r="E4103" s="0" t="str">
        <f aca="false">IF(B4103=B4104," ",MAX(C4056:C4103))</f>
        <v> </v>
      </c>
      <c r="F4103" s="0" t="str">
        <f aca="false">IF(B4103=B4104," ",AVERAGE(E4103:E4391))</f>
        <v> </v>
      </c>
      <c r="G4103" s="0" t="str">
        <f aca="false">IF(B4103=B4104," ",AVERAGE(E3815:E4103))</f>
        <v> </v>
      </c>
    </row>
    <row r="4104" customFormat="false" ht="12.75" hidden="false" customHeight="false" outlineLevel="0" collapsed="false">
      <c r="A4104" s="5" t="s">
        <v>4164</v>
      </c>
      <c r="B4104" s="5" t="str">
        <f aca="false">CONCATENATE(LEFT(A4104,8))</f>
        <v>09/05/05</v>
      </c>
      <c r="C4104" s="5" t="n">
        <v>14.47</v>
      </c>
      <c r="D4104" s="0" t="n">
        <f aca="false">AVERAGE(C4104:C4439)</f>
        <v>14.4262202380952</v>
      </c>
      <c r="E4104" s="0" t="str">
        <f aca="false">IF(B4104=B4105," ",MAX(C4057:C4104))</f>
        <v> </v>
      </c>
      <c r="F4104" s="0" t="str">
        <f aca="false">IF(B4104=B4105," ",AVERAGE(E4104:E4392))</f>
        <v> </v>
      </c>
      <c r="G4104" s="0" t="str">
        <f aca="false">IF(B4104=B4105," ",AVERAGE(E3816:E4104))</f>
        <v> </v>
      </c>
    </row>
    <row r="4105" customFormat="false" ht="12.75" hidden="false" customHeight="false" outlineLevel="0" collapsed="false">
      <c r="A4105" s="5" t="s">
        <v>4165</v>
      </c>
      <c r="B4105" s="5" t="str">
        <f aca="false">CONCATENATE(LEFT(A4105,8))</f>
        <v>09/05/05</v>
      </c>
      <c r="C4105" s="5" t="n">
        <v>14.47</v>
      </c>
      <c r="D4105" s="0" t="n">
        <f aca="false">AVERAGE(C4105:C4440)</f>
        <v>14.4216369047619</v>
      </c>
      <c r="E4105" s="0" t="str">
        <f aca="false">IF(B4105=B4106," ",MAX(C4058:C4105))</f>
        <v> </v>
      </c>
      <c r="F4105" s="0" t="str">
        <f aca="false">IF(B4105=B4106," ",AVERAGE(E4105:E4393))</f>
        <v> </v>
      </c>
      <c r="G4105" s="0" t="str">
        <f aca="false">IF(B4105=B4106," ",AVERAGE(E3817:E4105))</f>
        <v> </v>
      </c>
    </row>
    <row r="4106" customFormat="false" ht="12.75" hidden="false" customHeight="false" outlineLevel="0" collapsed="false">
      <c r="A4106" s="5" t="s">
        <v>4166</v>
      </c>
      <c r="B4106" s="5" t="str">
        <f aca="false">CONCATENATE(LEFT(A4106,8))</f>
        <v>09/05/05</v>
      </c>
      <c r="C4106" s="5" t="n">
        <v>14.09</v>
      </c>
      <c r="D4106" s="0" t="n">
        <f aca="false">AVERAGE(C4106:C4441)</f>
        <v>14.4159226190476</v>
      </c>
      <c r="E4106" s="0" t="str">
        <f aca="false">IF(B4106=B4107," ",MAX(C4059:C4106))</f>
        <v> </v>
      </c>
      <c r="F4106" s="0" t="str">
        <f aca="false">IF(B4106=B4107," ",AVERAGE(E4106:E4394))</f>
        <v> </v>
      </c>
      <c r="G4106" s="0" t="str">
        <f aca="false">IF(B4106=B4107," ",AVERAGE(E3818:E4106))</f>
        <v> </v>
      </c>
    </row>
    <row r="4107" customFormat="false" ht="12.75" hidden="false" customHeight="false" outlineLevel="0" collapsed="false">
      <c r="A4107" s="5" t="s">
        <v>4167</v>
      </c>
      <c r="B4107" s="5" t="str">
        <f aca="false">CONCATENATE(LEFT(A4107,8))</f>
        <v>09/05/05</v>
      </c>
      <c r="C4107" s="5" t="n">
        <v>14.09</v>
      </c>
      <c r="D4107" s="0" t="n">
        <f aca="false">AVERAGE(C4107:C4442)</f>
        <v>14.4113392857143</v>
      </c>
      <c r="E4107" s="0" t="str">
        <f aca="false">IF(B4107=B4108," ",MAX(C4060:C4107))</f>
        <v> </v>
      </c>
      <c r="F4107" s="0" t="str">
        <f aca="false">IF(B4107=B4108," ",AVERAGE(E4107:E4395))</f>
        <v> </v>
      </c>
      <c r="G4107" s="0" t="str">
        <f aca="false">IF(B4107=B4108," ",AVERAGE(E3819:E4107))</f>
        <v> </v>
      </c>
    </row>
    <row r="4108" customFormat="false" ht="12.75" hidden="false" customHeight="false" outlineLevel="0" collapsed="false">
      <c r="A4108" s="5" t="s">
        <v>4168</v>
      </c>
      <c r="B4108" s="5" t="str">
        <f aca="false">CONCATENATE(LEFT(A4108,8))</f>
        <v>09/05/05</v>
      </c>
      <c r="C4108" s="5" t="n">
        <v>14.09</v>
      </c>
      <c r="D4108" s="0" t="n">
        <f aca="false">AVERAGE(C4108:C4443)</f>
        <v>14.406755952381</v>
      </c>
      <c r="E4108" s="0" t="str">
        <f aca="false">IF(B4108=B4109," ",MAX(C4061:C4108))</f>
        <v> </v>
      </c>
      <c r="F4108" s="0" t="str">
        <f aca="false">IF(B4108=B4109," ",AVERAGE(E4108:E4396))</f>
        <v> </v>
      </c>
      <c r="G4108" s="0" t="str">
        <f aca="false">IF(B4108=B4109," ",AVERAGE(E3820:E4108))</f>
        <v> </v>
      </c>
    </row>
    <row r="4109" customFormat="false" ht="12.75" hidden="false" customHeight="false" outlineLevel="0" collapsed="false">
      <c r="A4109" s="5" t="s">
        <v>4169</v>
      </c>
      <c r="B4109" s="5" t="str">
        <f aca="false">CONCATENATE(LEFT(A4109,8))</f>
        <v>09/05/05</v>
      </c>
      <c r="C4109" s="5" t="n">
        <v>14.09</v>
      </c>
      <c r="D4109" s="0" t="n">
        <f aca="false">AVERAGE(C4109:C4444)</f>
        <v>14.4021726190476</v>
      </c>
      <c r="E4109" s="0" t="str">
        <f aca="false">IF(B4109=B4110," ",MAX(C4062:C4109))</f>
        <v> </v>
      </c>
      <c r="F4109" s="0" t="str">
        <f aca="false">IF(B4109=B4110," ",AVERAGE(E4109:E4397))</f>
        <v> </v>
      </c>
      <c r="G4109" s="0" t="str">
        <f aca="false">IF(B4109=B4110," ",AVERAGE(E3821:E4109))</f>
        <v> </v>
      </c>
    </row>
    <row r="4110" customFormat="false" ht="12.75" hidden="false" customHeight="false" outlineLevel="0" collapsed="false">
      <c r="A4110" s="5" t="s">
        <v>4170</v>
      </c>
      <c r="B4110" s="5" t="str">
        <f aca="false">CONCATENATE(LEFT(A4110,8))</f>
        <v>09/05/05</v>
      </c>
      <c r="C4110" s="5" t="n">
        <v>13.7</v>
      </c>
      <c r="D4110" s="0" t="n">
        <f aca="false">AVERAGE(C4110:C4445)</f>
        <v>14.3975892857143</v>
      </c>
      <c r="E4110" s="0" t="str">
        <f aca="false">IF(B4110=B4111," ",MAX(C4063:C4110))</f>
        <v> </v>
      </c>
      <c r="F4110" s="0" t="str">
        <f aca="false">IF(B4110=B4111," ",AVERAGE(E4110:E4398))</f>
        <v> </v>
      </c>
      <c r="G4110" s="0" t="str">
        <f aca="false">IF(B4110=B4111," ",AVERAGE(E3822:E4110))</f>
        <v> </v>
      </c>
    </row>
    <row r="4111" customFormat="false" ht="12.75" hidden="false" customHeight="false" outlineLevel="0" collapsed="false">
      <c r="A4111" s="5" t="s">
        <v>4171</v>
      </c>
      <c r="B4111" s="5" t="str">
        <f aca="false">CONCATENATE(LEFT(A4111,8))</f>
        <v>09/05/05</v>
      </c>
      <c r="C4111" s="5" t="n">
        <v>13.7</v>
      </c>
      <c r="D4111" s="0" t="n">
        <f aca="false">AVERAGE(C4111:C4446)</f>
        <v>14.393005952381</v>
      </c>
      <c r="E4111" s="0" t="str">
        <f aca="false">IF(B4111=B4112," ",MAX(C4064:C4111))</f>
        <v> </v>
      </c>
      <c r="F4111" s="0" t="str">
        <f aca="false">IF(B4111=B4112," ",AVERAGE(E4111:E4399))</f>
        <v> </v>
      </c>
      <c r="G4111" s="0" t="str">
        <f aca="false">IF(B4111=B4112," ",AVERAGE(E3823:E4111))</f>
        <v> </v>
      </c>
    </row>
    <row r="4112" customFormat="false" ht="12.75" hidden="false" customHeight="false" outlineLevel="0" collapsed="false">
      <c r="A4112" s="5" t="s">
        <v>4172</v>
      </c>
      <c r="B4112" s="5" t="str">
        <f aca="false">CONCATENATE(LEFT(A4112,8))</f>
        <v>09/05/05</v>
      </c>
      <c r="C4112" s="5" t="n">
        <v>13.7</v>
      </c>
      <c r="D4112" s="0" t="n">
        <f aca="false">AVERAGE(C4112:C4447)</f>
        <v>14.3884226190476</v>
      </c>
      <c r="E4112" s="0" t="str">
        <f aca="false">IF(B4112=B4113," ",MAX(C4065:C4112))</f>
        <v> </v>
      </c>
      <c r="F4112" s="0" t="str">
        <f aca="false">IF(B4112=B4113," ",AVERAGE(E4112:E4400))</f>
        <v> </v>
      </c>
      <c r="G4112" s="0" t="str">
        <f aca="false">IF(B4112=B4113," ",AVERAGE(E3824:E4112))</f>
        <v> </v>
      </c>
    </row>
    <row r="4113" customFormat="false" ht="12.75" hidden="false" customHeight="false" outlineLevel="0" collapsed="false">
      <c r="A4113" s="5" t="s">
        <v>4173</v>
      </c>
      <c r="B4113" s="5" t="str">
        <f aca="false">CONCATENATE(LEFT(A4113,8))</f>
        <v>09/05/05</v>
      </c>
      <c r="C4113" s="5" t="n">
        <v>13.7</v>
      </c>
      <c r="D4113" s="0" t="n">
        <f aca="false">AVERAGE(C4113:C4448)</f>
        <v>14.3838392857143</v>
      </c>
      <c r="E4113" s="0" t="str">
        <f aca="false">IF(B4113=B4114," ",MAX(C4066:C4113))</f>
        <v> </v>
      </c>
      <c r="F4113" s="0" t="str">
        <f aca="false">IF(B4113=B4114," ",AVERAGE(E4113:E4401))</f>
        <v> </v>
      </c>
      <c r="G4113" s="0" t="str">
        <f aca="false">IF(B4113=B4114," ",AVERAGE(E3825:E4113))</f>
        <v> </v>
      </c>
    </row>
    <row r="4114" customFormat="false" ht="12.75" hidden="false" customHeight="false" outlineLevel="0" collapsed="false">
      <c r="A4114" s="5" t="s">
        <v>4174</v>
      </c>
      <c r="B4114" s="5" t="str">
        <f aca="false">CONCATENATE(LEFT(A4114,8))</f>
        <v>09/05/05</v>
      </c>
      <c r="C4114" s="5" t="n">
        <v>13.7</v>
      </c>
      <c r="D4114" s="0" t="n">
        <f aca="false">AVERAGE(C4114:C4449)</f>
        <v>14.379255952381</v>
      </c>
      <c r="E4114" s="0" t="str">
        <f aca="false">IF(B4114=B4115," ",MAX(C4067:C4114))</f>
        <v> </v>
      </c>
      <c r="F4114" s="0" t="str">
        <f aca="false">IF(B4114=B4115," ",AVERAGE(E4114:E4402))</f>
        <v> </v>
      </c>
      <c r="G4114" s="0" t="str">
        <f aca="false">IF(B4114=B4115," ",AVERAGE(E3826:E4114))</f>
        <v> </v>
      </c>
    </row>
    <row r="4115" customFormat="false" ht="12.75" hidden="false" customHeight="false" outlineLevel="0" collapsed="false">
      <c r="A4115" s="5" t="s">
        <v>4175</v>
      </c>
      <c r="B4115" s="5" t="str">
        <f aca="false">CONCATENATE(LEFT(A4115,8))</f>
        <v>09/05/05</v>
      </c>
      <c r="C4115" s="5" t="n">
        <v>13.7</v>
      </c>
      <c r="D4115" s="0" t="n">
        <f aca="false">AVERAGE(C4115:C4450)</f>
        <v>14.3746726190476</v>
      </c>
      <c r="E4115" s="0" t="str">
        <f aca="false">IF(B4115=B4116," ",MAX(C4068:C4115))</f>
        <v> </v>
      </c>
      <c r="F4115" s="0" t="str">
        <f aca="false">IF(B4115=B4116," ",AVERAGE(E4115:E4403))</f>
        <v> </v>
      </c>
      <c r="G4115" s="0" t="str">
        <f aca="false">IF(B4115=B4116," ",AVERAGE(E3827:E4115))</f>
        <v> </v>
      </c>
    </row>
    <row r="4116" customFormat="false" ht="12.75" hidden="false" customHeight="false" outlineLevel="0" collapsed="false">
      <c r="A4116" s="5" t="s">
        <v>4176</v>
      </c>
      <c r="B4116" s="5" t="str">
        <f aca="false">CONCATENATE(LEFT(A4116,8))</f>
        <v>09/05/05</v>
      </c>
      <c r="C4116" s="5" t="n">
        <v>13.7</v>
      </c>
      <c r="D4116" s="0" t="n">
        <f aca="false">AVERAGE(C4116:C4451)</f>
        <v>14.3700892857143</v>
      </c>
      <c r="E4116" s="0" t="str">
        <f aca="false">IF(B4116=B4117," ",MAX(C4069:C4116))</f>
        <v> </v>
      </c>
      <c r="F4116" s="0" t="str">
        <f aca="false">IF(B4116=B4117," ",AVERAGE(E4116:E4404))</f>
        <v> </v>
      </c>
      <c r="G4116" s="0" t="str">
        <f aca="false">IF(B4116=B4117," ",AVERAGE(E3828:E4116))</f>
        <v> </v>
      </c>
    </row>
    <row r="4117" customFormat="false" ht="12.75" hidden="false" customHeight="false" outlineLevel="0" collapsed="false">
      <c r="A4117" s="5" t="s">
        <v>4177</v>
      </c>
      <c r="B4117" s="5" t="str">
        <f aca="false">CONCATENATE(LEFT(A4117,8))</f>
        <v>09/05/05</v>
      </c>
      <c r="C4117" s="5" t="n">
        <v>13.7</v>
      </c>
      <c r="D4117" s="0" t="n">
        <f aca="false">AVERAGE(C4117:C4452)</f>
        <v>14.365505952381</v>
      </c>
      <c r="E4117" s="0" t="str">
        <f aca="false">IF(B4117=B4118," ",MAX(C4070:C4117))</f>
        <v> </v>
      </c>
      <c r="F4117" s="0" t="str">
        <f aca="false">IF(B4117=B4118," ",AVERAGE(E4117:E4405))</f>
        <v> </v>
      </c>
      <c r="G4117" s="0" t="str">
        <f aca="false">IF(B4117=B4118," ",AVERAGE(E3829:E4117))</f>
        <v> </v>
      </c>
    </row>
    <row r="4118" customFormat="false" ht="12.75" hidden="false" customHeight="false" outlineLevel="0" collapsed="false">
      <c r="A4118" s="5" t="s">
        <v>4178</v>
      </c>
      <c r="B4118" s="5" t="str">
        <f aca="false">CONCATENATE(LEFT(A4118,8))</f>
        <v>09/05/05</v>
      </c>
      <c r="C4118" s="5" t="n">
        <v>13.7</v>
      </c>
      <c r="D4118" s="0" t="n">
        <f aca="false">AVERAGE(C4118:C4453)</f>
        <v>14.3609226190476</v>
      </c>
      <c r="E4118" s="0" t="str">
        <f aca="false">IF(B4118=B4119," ",MAX(C4071:C4118))</f>
        <v> </v>
      </c>
      <c r="F4118" s="0" t="str">
        <f aca="false">IF(B4118=B4119," ",AVERAGE(E4118:E4406))</f>
        <v> </v>
      </c>
      <c r="G4118" s="0" t="str">
        <f aca="false">IF(B4118=B4119," ",AVERAGE(E3830:E4118))</f>
        <v> </v>
      </c>
    </row>
    <row r="4119" customFormat="false" ht="12.75" hidden="false" customHeight="false" outlineLevel="0" collapsed="false">
      <c r="A4119" s="5" t="s">
        <v>4179</v>
      </c>
      <c r="B4119" s="5" t="str">
        <f aca="false">CONCATENATE(LEFT(A4119,8))</f>
        <v>09/05/05</v>
      </c>
      <c r="C4119" s="5" t="n">
        <v>13.7</v>
      </c>
      <c r="D4119" s="0" t="n">
        <f aca="false">AVERAGE(C4119:C4454)</f>
        <v>14.3563392857143</v>
      </c>
      <c r="E4119" s="0" t="str">
        <f aca="false">IF(B4119=B4120," ",MAX(C4072:C4119))</f>
        <v> </v>
      </c>
      <c r="F4119" s="0" t="str">
        <f aca="false">IF(B4119=B4120," ",AVERAGE(E4119:E4407))</f>
        <v> </v>
      </c>
      <c r="G4119" s="0" t="str">
        <f aca="false">IF(B4119=B4120," ",AVERAGE(E3831:E4119))</f>
        <v> </v>
      </c>
    </row>
    <row r="4120" customFormat="false" ht="12.75" hidden="false" customHeight="false" outlineLevel="0" collapsed="false">
      <c r="A4120" s="5" t="s">
        <v>4180</v>
      </c>
      <c r="B4120" s="5" t="str">
        <f aca="false">CONCATENATE(LEFT(A4120,8))</f>
        <v>09/05/05</v>
      </c>
      <c r="C4120" s="5" t="n">
        <v>14.09</v>
      </c>
      <c r="D4120" s="0" t="n">
        <f aca="false">AVERAGE(C4120:C4455)</f>
        <v>14.3529166666667</v>
      </c>
      <c r="E4120" s="0" t="str">
        <f aca="false">IF(B4120=B4121," ",MAX(C4073:C4120))</f>
        <v> </v>
      </c>
      <c r="F4120" s="0" t="str">
        <f aca="false">IF(B4120=B4121," ",AVERAGE(E4120:E4408))</f>
        <v> </v>
      </c>
      <c r="G4120" s="0" t="str">
        <f aca="false">IF(B4120=B4121," ",AVERAGE(E3832:E4120))</f>
        <v> </v>
      </c>
    </row>
    <row r="4121" customFormat="false" ht="12.75" hidden="false" customHeight="false" outlineLevel="0" collapsed="false">
      <c r="A4121" s="5" t="s">
        <v>4181</v>
      </c>
      <c r="B4121" s="5" t="str">
        <f aca="false">CONCATENATE(LEFT(A4121,8))</f>
        <v>09/05/05</v>
      </c>
      <c r="C4121" s="5" t="n">
        <v>14.47</v>
      </c>
      <c r="D4121" s="0" t="n">
        <f aca="false">AVERAGE(C4121:C4456)</f>
        <v>14.3483333333333</v>
      </c>
      <c r="E4121" s="0" t="str">
        <f aca="false">IF(B4121=B4122," ",MAX(C4074:C4121))</f>
        <v> </v>
      </c>
      <c r="F4121" s="0" t="str">
        <f aca="false">IF(B4121=B4122," ",AVERAGE(E4121:E4409))</f>
        <v> </v>
      </c>
      <c r="G4121" s="0" t="str">
        <f aca="false">IF(B4121=B4122," ",AVERAGE(E3833:E4121))</f>
        <v> </v>
      </c>
    </row>
    <row r="4122" customFormat="false" ht="12.75" hidden="false" customHeight="false" outlineLevel="0" collapsed="false">
      <c r="A4122" s="5" t="s">
        <v>4182</v>
      </c>
      <c r="B4122" s="5" t="str">
        <f aca="false">CONCATENATE(LEFT(A4122,8))</f>
        <v>09/05/05</v>
      </c>
      <c r="C4122" s="5" t="n">
        <v>16.38</v>
      </c>
      <c r="D4122" s="0" t="n">
        <f aca="false">AVERAGE(C4122:C4457)</f>
        <v>14.34375</v>
      </c>
      <c r="E4122" s="0" t="str">
        <f aca="false">IF(B4122=B4123," ",MAX(C4075:C4122))</f>
        <v> </v>
      </c>
      <c r="F4122" s="0" t="str">
        <f aca="false">IF(B4122=B4123," ",AVERAGE(E4122:E4410))</f>
        <v> </v>
      </c>
      <c r="G4122" s="0" t="str">
        <f aca="false">IF(B4122=B4123," ",AVERAGE(E3834:E4122))</f>
        <v> </v>
      </c>
    </row>
    <row r="4123" customFormat="false" ht="12.75" hidden="false" customHeight="false" outlineLevel="0" collapsed="false">
      <c r="A4123" s="5" t="s">
        <v>4183</v>
      </c>
      <c r="B4123" s="5" t="str">
        <f aca="false">CONCATENATE(LEFT(A4123,8))</f>
        <v>09/05/05</v>
      </c>
      <c r="C4123" s="5" t="n">
        <v>14.85</v>
      </c>
      <c r="D4123" s="0" t="n">
        <f aca="false">AVERAGE(C4123:C4458)</f>
        <v>14.3346428571429</v>
      </c>
      <c r="E4123" s="0" t="str">
        <f aca="false">IF(B4123=B4124," ",MAX(C4076:C4123))</f>
        <v> </v>
      </c>
      <c r="F4123" s="0" t="str">
        <f aca="false">IF(B4123=B4124," ",AVERAGE(E4123:E4411))</f>
        <v> </v>
      </c>
      <c r="G4123" s="0" t="str">
        <f aca="false">IF(B4123=B4124," ",AVERAGE(E3835:E4123))</f>
        <v> </v>
      </c>
    </row>
    <row r="4124" customFormat="false" ht="12.75" hidden="false" customHeight="false" outlineLevel="0" collapsed="false">
      <c r="A4124" s="5" t="s">
        <v>4184</v>
      </c>
      <c r="B4124" s="5" t="str">
        <f aca="false">CONCATENATE(LEFT(A4124,8))</f>
        <v>09/05/05</v>
      </c>
      <c r="C4124" s="5" t="n">
        <v>15.62</v>
      </c>
      <c r="D4124" s="0" t="n">
        <f aca="false">AVERAGE(C4124:C4459)</f>
        <v>14.3300892857143</v>
      </c>
      <c r="E4124" s="0" t="str">
        <f aca="false">IF(B4124=B4125," ",MAX(C4077:C4124))</f>
        <v> </v>
      </c>
      <c r="F4124" s="0" t="str">
        <f aca="false">IF(B4124=B4125," ",AVERAGE(E4124:E4412))</f>
        <v> </v>
      </c>
      <c r="G4124" s="0" t="str">
        <f aca="false">IF(B4124=B4125," ",AVERAGE(E3836:E4124))</f>
        <v> </v>
      </c>
    </row>
    <row r="4125" customFormat="false" ht="12.75" hidden="false" customHeight="false" outlineLevel="0" collapsed="false">
      <c r="A4125" s="5" t="s">
        <v>4185</v>
      </c>
      <c r="B4125" s="5" t="str">
        <f aca="false">CONCATENATE(LEFT(A4125,8))</f>
        <v>09/05/05</v>
      </c>
      <c r="C4125" s="5" t="n">
        <v>15.23</v>
      </c>
      <c r="D4125" s="0" t="n">
        <f aca="false">AVERAGE(C4125:C4460)</f>
        <v>14.323244047619</v>
      </c>
      <c r="E4125" s="0" t="str">
        <f aca="false">IF(B4125=B4126," ",MAX(C4078:C4125))</f>
        <v> </v>
      </c>
      <c r="F4125" s="0" t="str">
        <f aca="false">IF(B4125=B4126," ",AVERAGE(E4125:E4413))</f>
        <v> </v>
      </c>
      <c r="G4125" s="0" t="str">
        <f aca="false">IF(B4125=B4126," ",AVERAGE(E3837:E4125))</f>
        <v> </v>
      </c>
    </row>
    <row r="4126" customFormat="false" ht="12.75" hidden="false" customHeight="false" outlineLevel="0" collapsed="false">
      <c r="A4126" s="5" t="s">
        <v>4186</v>
      </c>
      <c r="B4126" s="5" t="str">
        <f aca="false">CONCATENATE(LEFT(A4126,8))</f>
        <v>09/05/05</v>
      </c>
      <c r="C4126" s="5" t="n">
        <v>15.23</v>
      </c>
      <c r="D4126" s="0" t="n">
        <f aca="false">AVERAGE(C4126:C4461)</f>
        <v>14.3175595238095</v>
      </c>
      <c r="E4126" s="0" t="str">
        <f aca="false">IF(B4126=B4127," ",MAX(C4079:C4126))</f>
        <v> </v>
      </c>
      <c r="F4126" s="0" t="str">
        <f aca="false">IF(B4126=B4127," ",AVERAGE(E4126:E4414))</f>
        <v> </v>
      </c>
      <c r="G4126" s="0" t="str">
        <f aca="false">IF(B4126=B4127," ",AVERAGE(E3838:E4126))</f>
        <v> </v>
      </c>
    </row>
    <row r="4127" customFormat="false" ht="12.75" hidden="false" customHeight="false" outlineLevel="0" collapsed="false">
      <c r="A4127" s="5" t="s">
        <v>4187</v>
      </c>
      <c r="B4127" s="5" t="str">
        <f aca="false">CONCATENATE(LEFT(A4127,8))</f>
        <v>09/05/05</v>
      </c>
      <c r="C4127" s="5" t="n">
        <v>15.23</v>
      </c>
      <c r="D4127" s="0" t="n">
        <f aca="false">AVERAGE(C4127:C4462)</f>
        <v>14.311875</v>
      </c>
      <c r="E4127" s="0" t="str">
        <f aca="false">IF(B4127=B4128," ",MAX(C4080:C4127))</f>
        <v> </v>
      </c>
      <c r="F4127" s="0" t="str">
        <f aca="false">IF(B4127=B4128," ",AVERAGE(E4127:E4415))</f>
        <v> </v>
      </c>
      <c r="G4127" s="0" t="str">
        <f aca="false">IF(B4127=B4128," ",AVERAGE(E3839:E4127))</f>
        <v> </v>
      </c>
    </row>
    <row r="4128" customFormat="false" ht="12.75" hidden="false" customHeight="false" outlineLevel="0" collapsed="false">
      <c r="A4128" s="5" t="s">
        <v>4188</v>
      </c>
      <c r="B4128" s="5" t="str">
        <f aca="false">CONCATENATE(LEFT(A4128,8))</f>
        <v>09/05/05</v>
      </c>
      <c r="C4128" s="5" t="n">
        <v>15.23</v>
      </c>
      <c r="D4128" s="0" t="n">
        <f aca="false">AVERAGE(C4128:C4463)</f>
        <v>14.3061904761905</v>
      </c>
      <c r="E4128" s="0" t="str">
        <f aca="false">IF(B4128=B4129," ",MAX(C4081:C4128))</f>
        <v> </v>
      </c>
      <c r="F4128" s="0" t="str">
        <f aca="false">IF(B4128=B4129," ",AVERAGE(E4128:E4416))</f>
        <v> </v>
      </c>
      <c r="G4128" s="0" t="str">
        <f aca="false">IF(B4128=B4129," ",AVERAGE(E3840:E4128))</f>
        <v> </v>
      </c>
    </row>
    <row r="4129" customFormat="false" ht="12.75" hidden="false" customHeight="false" outlineLevel="0" collapsed="false">
      <c r="A4129" s="5" t="s">
        <v>4189</v>
      </c>
      <c r="B4129" s="5" t="str">
        <f aca="false">CONCATENATE(LEFT(A4129,8))</f>
        <v>09/05/05</v>
      </c>
      <c r="C4129" s="5" t="n">
        <v>15.62</v>
      </c>
      <c r="D4129" s="0" t="n">
        <f aca="false">AVERAGE(C4129:C4464)</f>
        <v>14.300505952381</v>
      </c>
      <c r="E4129" s="0" t="str">
        <f aca="false">IF(B4129=B4130," ",MAX(C4082:C4129))</f>
        <v> </v>
      </c>
      <c r="F4129" s="0" t="str">
        <f aca="false">IF(B4129=B4130," ",AVERAGE(E4129:E4417))</f>
        <v> </v>
      </c>
      <c r="G4129" s="0" t="str">
        <f aca="false">IF(B4129=B4130," ",AVERAGE(E3841:E4129))</f>
        <v> </v>
      </c>
    </row>
    <row r="4130" customFormat="false" ht="12.75" hidden="false" customHeight="false" outlineLevel="0" collapsed="false">
      <c r="A4130" s="5" t="s">
        <v>4190</v>
      </c>
      <c r="B4130" s="5" t="str">
        <f aca="false">CONCATENATE(LEFT(A4130,8))</f>
        <v>09/05/05</v>
      </c>
      <c r="C4130" s="5" t="n">
        <v>15.23</v>
      </c>
      <c r="D4130" s="0" t="n">
        <f aca="false">AVERAGE(C4130:C4465)</f>
        <v>14.2936607142857</v>
      </c>
      <c r="E4130" s="0" t="str">
        <f aca="false">IF(B4130=B4131," ",MAX(C4083:C4130))</f>
        <v> </v>
      </c>
      <c r="F4130" s="0" t="str">
        <f aca="false">IF(B4130=B4131," ",AVERAGE(E4130:E4418))</f>
        <v> </v>
      </c>
      <c r="G4130" s="0" t="str">
        <f aca="false">IF(B4130=B4131," ",AVERAGE(E3842:E4130))</f>
        <v> </v>
      </c>
    </row>
    <row r="4131" customFormat="false" ht="12.75" hidden="false" customHeight="false" outlineLevel="0" collapsed="false">
      <c r="A4131" s="5" t="s">
        <v>4191</v>
      </c>
      <c r="B4131" s="5" t="str">
        <f aca="false">CONCATENATE(LEFT(A4131,8))</f>
        <v>09/05/05</v>
      </c>
      <c r="C4131" s="5" t="n">
        <v>15.23</v>
      </c>
      <c r="D4131" s="0" t="n">
        <f aca="false">AVERAGE(C4131:C4466)</f>
        <v>14.2879761904762</v>
      </c>
      <c r="E4131" s="0" t="str">
        <f aca="false">IF(B4131=B4132," ",MAX(C4084:C4131))</f>
        <v> </v>
      </c>
      <c r="F4131" s="0" t="str">
        <f aca="false">IF(B4131=B4132," ",AVERAGE(E4131:E4419))</f>
        <v> </v>
      </c>
      <c r="G4131" s="0" t="str">
        <f aca="false">IF(B4131=B4132," ",AVERAGE(E3843:E4131))</f>
        <v> </v>
      </c>
    </row>
    <row r="4132" customFormat="false" ht="12.75" hidden="false" customHeight="false" outlineLevel="0" collapsed="false">
      <c r="A4132" s="5" t="s">
        <v>4192</v>
      </c>
      <c r="B4132" s="5" t="str">
        <f aca="false">CONCATENATE(LEFT(A4132,8))</f>
        <v>09/05/05</v>
      </c>
      <c r="C4132" s="5" t="n">
        <v>15.23</v>
      </c>
      <c r="D4132" s="0" t="n">
        <f aca="false">AVERAGE(C4132:C4467)</f>
        <v>14.2822916666667</v>
      </c>
      <c r="E4132" s="0" t="str">
        <f aca="false">IF(B4132=B4133," ",MAX(C4085:C4132))</f>
        <v> </v>
      </c>
      <c r="F4132" s="0" t="str">
        <f aca="false">IF(B4132=B4133," ",AVERAGE(E4132:E4420))</f>
        <v> </v>
      </c>
      <c r="G4132" s="0" t="str">
        <f aca="false">IF(B4132=B4133," ",AVERAGE(E3844:E4132))</f>
        <v> </v>
      </c>
    </row>
    <row r="4133" customFormat="false" ht="12.75" hidden="false" customHeight="false" outlineLevel="0" collapsed="false">
      <c r="A4133" s="5" t="s">
        <v>4193</v>
      </c>
      <c r="B4133" s="5" t="str">
        <f aca="false">CONCATENATE(LEFT(A4133,8))</f>
        <v>09/05/05</v>
      </c>
      <c r="C4133" s="5" t="n">
        <v>15.23</v>
      </c>
      <c r="D4133" s="0" t="n">
        <f aca="false">AVERAGE(C4133:C4468)</f>
        <v>14.2766071428571</v>
      </c>
      <c r="E4133" s="0" t="str">
        <f aca="false">IF(B4133=B4134," ",MAX(C4086:C4133))</f>
        <v> </v>
      </c>
      <c r="F4133" s="0" t="str">
        <f aca="false">IF(B4133=B4134," ",AVERAGE(E4133:E4421))</f>
        <v> </v>
      </c>
      <c r="G4133" s="0" t="str">
        <f aca="false">IF(B4133=B4134," ",AVERAGE(E3845:E4133))</f>
        <v> </v>
      </c>
    </row>
    <row r="4134" customFormat="false" ht="12.75" hidden="false" customHeight="false" outlineLevel="0" collapsed="false">
      <c r="A4134" s="5" t="s">
        <v>4194</v>
      </c>
      <c r="B4134" s="5" t="str">
        <f aca="false">CONCATENATE(LEFT(A4134,8))</f>
        <v>09/05/05</v>
      </c>
      <c r="C4134" s="5" t="n">
        <v>15.23</v>
      </c>
      <c r="D4134" s="0" t="n">
        <f aca="false">AVERAGE(C4134:C4469)</f>
        <v>14.2709226190476</v>
      </c>
      <c r="E4134" s="0" t="str">
        <f aca="false">IF(B4134=B4135," ",MAX(C4087:C4134))</f>
        <v> </v>
      </c>
      <c r="F4134" s="0" t="str">
        <f aca="false">IF(B4134=B4135," ",AVERAGE(E4134:E4422))</f>
        <v> </v>
      </c>
      <c r="G4134" s="0" t="str">
        <f aca="false">IF(B4134=B4135," ",AVERAGE(E3846:E4134))</f>
        <v> </v>
      </c>
    </row>
    <row r="4135" customFormat="false" ht="12.75" hidden="false" customHeight="false" outlineLevel="0" collapsed="false">
      <c r="A4135" s="5" t="s">
        <v>4195</v>
      </c>
      <c r="B4135" s="5" t="str">
        <f aca="false">CONCATENATE(LEFT(A4135,8))</f>
        <v>09/05/05</v>
      </c>
      <c r="C4135" s="5" t="n">
        <v>15.23</v>
      </c>
      <c r="D4135" s="0" t="n">
        <f aca="false">AVERAGE(C4135:C4470)</f>
        <v>14.2652380952381</v>
      </c>
      <c r="E4135" s="0" t="str">
        <f aca="false">IF(B4135=B4136," ",MAX(C4088:C4135))</f>
        <v> </v>
      </c>
      <c r="F4135" s="0" t="str">
        <f aca="false">IF(B4135=B4136," ",AVERAGE(E4135:E4423))</f>
        <v> </v>
      </c>
      <c r="G4135" s="0" t="str">
        <f aca="false">IF(B4135=B4136," ",AVERAGE(E3847:E4135))</f>
        <v> </v>
      </c>
    </row>
    <row r="4136" customFormat="false" ht="12.75" hidden="false" customHeight="false" outlineLevel="0" collapsed="false">
      <c r="A4136" s="5" t="s">
        <v>4196</v>
      </c>
      <c r="B4136" s="5" t="str">
        <f aca="false">CONCATENATE(LEFT(A4136,8))</f>
        <v>09/05/05</v>
      </c>
      <c r="C4136" s="5" t="n">
        <v>15.23</v>
      </c>
      <c r="D4136" s="0" t="n">
        <f aca="false">AVERAGE(C4136:C4471)</f>
        <v>14.2595535714286</v>
      </c>
      <c r="E4136" s="0" t="str">
        <f aca="false">IF(B4136=B4137," ",MAX(C4089:C4136))</f>
        <v> </v>
      </c>
      <c r="F4136" s="0" t="str">
        <f aca="false">IF(B4136=B4137," ",AVERAGE(E4136:E4424))</f>
        <v> </v>
      </c>
      <c r="G4136" s="0" t="str">
        <f aca="false">IF(B4136=B4137," ",AVERAGE(E3848:E4136))</f>
        <v> </v>
      </c>
    </row>
    <row r="4137" customFormat="false" ht="12.75" hidden="false" customHeight="false" outlineLevel="0" collapsed="false">
      <c r="A4137" s="5" t="s">
        <v>4197</v>
      </c>
      <c r="B4137" s="5" t="str">
        <f aca="false">CONCATENATE(LEFT(A4137,8))</f>
        <v>09/05/05</v>
      </c>
      <c r="C4137" s="5" t="n">
        <v>15.23</v>
      </c>
      <c r="D4137" s="0" t="n">
        <f aca="false">AVERAGE(C4137:C4472)</f>
        <v>14.253869047619</v>
      </c>
      <c r="E4137" s="0" t="str">
        <f aca="false">IF(B4137=B4138," ",MAX(C4090:C4137))</f>
        <v> </v>
      </c>
      <c r="F4137" s="0" t="str">
        <f aca="false">IF(B4137=B4138," ",AVERAGE(E4137:E4425))</f>
        <v> </v>
      </c>
      <c r="G4137" s="0" t="str">
        <f aca="false">IF(B4137=B4138," ",AVERAGE(E3849:E4137))</f>
        <v> </v>
      </c>
    </row>
    <row r="4138" customFormat="false" ht="12.75" hidden="false" customHeight="false" outlineLevel="0" collapsed="false">
      <c r="A4138" s="5" t="s">
        <v>4198</v>
      </c>
      <c r="B4138" s="5" t="str">
        <f aca="false">CONCATENATE(LEFT(A4138,8))</f>
        <v>09/05/05</v>
      </c>
      <c r="C4138" s="5" t="n">
        <v>15.23</v>
      </c>
      <c r="D4138" s="0" t="n">
        <f aca="false">AVERAGE(C4138:C4473)</f>
        <v>14.2481845238095</v>
      </c>
      <c r="E4138" s="0" t="str">
        <f aca="false">IF(B4138=B4139," ",MAX(C4091:C4138))</f>
        <v> </v>
      </c>
      <c r="F4138" s="0" t="str">
        <f aca="false">IF(B4138=B4139," ",AVERAGE(E4138:E4426))</f>
        <v> </v>
      </c>
      <c r="G4138" s="0" t="str">
        <f aca="false">IF(B4138=B4139," ",AVERAGE(E3850:E4138))</f>
        <v> </v>
      </c>
    </row>
    <row r="4139" customFormat="false" ht="12.75" hidden="false" customHeight="false" outlineLevel="0" collapsed="false">
      <c r="A4139" s="5" t="s">
        <v>4199</v>
      </c>
      <c r="B4139" s="5" t="str">
        <f aca="false">CONCATENATE(LEFT(A4139,8))</f>
        <v>09/05/05</v>
      </c>
      <c r="C4139" s="5" t="n">
        <v>15.23</v>
      </c>
      <c r="D4139" s="0" t="n">
        <f aca="false">AVERAGE(C4139:C4474)</f>
        <v>14.2425</v>
      </c>
      <c r="E4139" s="0" t="str">
        <f aca="false">IF(B4139=B4140," ",MAX(C4092:C4139))</f>
        <v> </v>
      </c>
      <c r="F4139" s="0" t="str">
        <f aca="false">IF(B4139=B4140," ",AVERAGE(E4139:E4427))</f>
        <v> </v>
      </c>
      <c r="G4139" s="0" t="str">
        <f aca="false">IF(B4139=B4140," ",AVERAGE(E3851:E4139))</f>
        <v> </v>
      </c>
    </row>
    <row r="4140" customFormat="false" ht="12.75" hidden="false" customHeight="false" outlineLevel="0" collapsed="false">
      <c r="A4140" s="5" t="s">
        <v>4200</v>
      </c>
      <c r="B4140" s="5" t="str">
        <f aca="false">CONCATENATE(LEFT(A4140,8))</f>
        <v>09/05/05</v>
      </c>
      <c r="C4140" s="5" t="n">
        <v>14.85</v>
      </c>
      <c r="D4140" s="0" t="n">
        <f aca="false">AVERAGE(C4140:C4475)</f>
        <v>14.2368154761905</v>
      </c>
      <c r="E4140" s="0" t="str">
        <f aca="false">IF(B4140=B4141," ",MAX(C4093:C4140))</f>
        <v> </v>
      </c>
      <c r="F4140" s="0" t="str">
        <f aca="false">IF(B4140=B4141," ",AVERAGE(E4140:E4428))</f>
        <v> </v>
      </c>
      <c r="G4140" s="0" t="str">
        <f aca="false">IF(B4140=B4141," ",AVERAGE(E3852:E4140))</f>
        <v> </v>
      </c>
    </row>
    <row r="4141" customFormat="false" ht="12.75" hidden="false" customHeight="false" outlineLevel="0" collapsed="false">
      <c r="A4141" s="5" t="s">
        <v>4201</v>
      </c>
      <c r="B4141" s="5" t="str">
        <f aca="false">CONCATENATE(LEFT(A4141,8))</f>
        <v>09/05/05</v>
      </c>
      <c r="C4141" s="5" t="n">
        <v>14.85</v>
      </c>
      <c r="D4141" s="0" t="n">
        <f aca="false">AVERAGE(C4141:C4476)</f>
        <v>14.2322619047619</v>
      </c>
      <c r="E4141" s="0" t="str">
        <f aca="false">IF(B4141=B4142," ",MAX(C4094:C4141))</f>
        <v> </v>
      </c>
      <c r="F4141" s="0" t="str">
        <f aca="false">IF(B4141=B4142," ",AVERAGE(E4141:E4429))</f>
        <v> </v>
      </c>
      <c r="G4141" s="0" t="str">
        <f aca="false">IF(B4141=B4142," ",AVERAGE(E3853:E4141))</f>
        <v> </v>
      </c>
    </row>
    <row r="4142" customFormat="false" ht="12.75" hidden="false" customHeight="false" outlineLevel="0" collapsed="false">
      <c r="A4142" s="5" t="s">
        <v>4202</v>
      </c>
      <c r="B4142" s="5" t="str">
        <f aca="false">CONCATENATE(LEFT(A4142,8))</f>
        <v>09/05/05</v>
      </c>
      <c r="C4142" s="5" t="n">
        <v>14.85</v>
      </c>
      <c r="D4142" s="0" t="n">
        <f aca="false">AVERAGE(C4142:C4477)</f>
        <v>14.2277083333333</v>
      </c>
      <c r="E4142" s="0" t="n">
        <f aca="false">IF(B4142=B4143," ",MAX(C4095:C4142))</f>
        <v>16.38</v>
      </c>
      <c r="F4142" s="0" t="n">
        <f aca="false">IF(B4142=B4143," ",AVERAGE(E4142:E4430))</f>
        <v>15.6157142857143</v>
      </c>
      <c r="G4142" s="0" t="n">
        <f aca="false">IF(B4142=B4143," ",AVERAGE(E3854:E4142))</f>
        <v>17.52</v>
      </c>
    </row>
    <row r="4143" customFormat="false" ht="12.75" hidden="false" customHeight="false" outlineLevel="0" collapsed="false">
      <c r="A4143" s="5" t="s">
        <v>4203</v>
      </c>
      <c r="B4143" s="5" t="str">
        <f aca="false">CONCATENATE(LEFT(A4143,8))</f>
        <v>09/06/05</v>
      </c>
      <c r="C4143" s="5" t="n">
        <v>14.85</v>
      </c>
      <c r="D4143" s="0" t="n">
        <f aca="false">AVERAGE(C4143:C4478)</f>
        <v>14.221994047619</v>
      </c>
      <c r="E4143" s="0" t="str">
        <f aca="false">IF(B4143=B4144," ",MAX(C4096:C4143))</f>
        <v> </v>
      </c>
      <c r="F4143" s="0" t="str">
        <f aca="false">IF(B4143=B4144," ",AVERAGE(E4143:E4431))</f>
        <v> </v>
      </c>
      <c r="G4143" s="0" t="str">
        <f aca="false">IF(B4143=B4144," ",AVERAGE(E3855:E4143))</f>
        <v> </v>
      </c>
    </row>
    <row r="4144" customFormat="false" ht="12.75" hidden="false" customHeight="false" outlineLevel="0" collapsed="false">
      <c r="A4144" s="5" t="s">
        <v>4204</v>
      </c>
      <c r="B4144" s="5" t="str">
        <f aca="false">CONCATENATE(LEFT(A4144,8))</f>
        <v>09/06/05</v>
      </c>
      <c r="C4144" s="5" t="n">
        <v>14.85</v>
      </c>
      <c r="D4144" s="0" t="n">
        <f aca="false">AVERAGE(C4144:C4479)</f>
        <v>14.2162797619048</v>
      </c>
      <c r="E4144" s="0" t="str">
        <f aca="false">IF(B4144=B4145," ",MAX(C4097:C4144))</f>
        <v> </v>
      </c>
      <c r="F4144" s="0" t="str">
        <f aca="false">IF(B4144=B4145," ",AVERAGE(E4144:E4432))</f>
        <v> </v>
      </c>
      <c r="G4144" s="0" t="str">
        <f aca="false">IF(B4144=B4145," ",AVERAGE(E3856:E4144))</f>
        <v> </v>
      </c>
    </row>
    <row r="4145" customFormat="false" ht="12.75" hidden="false" customHeight="false" outlineLevel="0" collapsed="false">
      <c r="A4145" s="5" t="s">
        <v>4205</v>
      </c>
      <c r="B4145" s="5" t="str">
        <f aca="false">CONCATENATE(LEFT(A4145,8))</f>
        <v>09/06/05</v>
      </c>
      <c r="C4145" s="5" t="n">
        <v>14.85</v>
      </c>
      <c r="D4145" s="0" t="n">
        <f aca="false">AVERAGE(C4145:C4480)</f>
        <v>14.2105654761905</v>
      </c>
      <c r="E4145" s="0" t="str">
        <f aca="false">IF(B4145=B4146," ",MAX(C4098:C4145))</f>
        <v> </v>
      </c>
      <c r="F4145" s="0" t="str">
        <f aca="false">IF(B4145=B4146," ",AVERAGE(E4145:E4433))</f>
        <v> </v>
      </c>
      <c r="G4145" s="0" t="str">
        <f aca="false">IF(B4145=B4146," ",AVERAGE(E3857:E4145))</f>
        <v> </v>
      </c>
    </row>
    <row r="4146" customFormat="false" ht="12.75" hidden="false" customHeight="false" outlineLevel="0" collapsed="false">
      <c r="A4146" s="5" t="s">
        <v>4206</v>
      </c>
      <c r="B4146" s="5" t="str">
        <f aca="false">CONCATENATE(LEFT(A4146,8))</f>
        <v>09/06/05</v>
      </c>
      <c r="C4146" s="5" t="n">
        <v>14.85</v>
      </c>
      <c r="D4146" s="0" t="n">
        <f aca="false">AVERAGE(C4146:C4481)</f>
        <v>14.2048511904762</v>
      </c>
      <c r="E4146" s="0" t="str">
        <f aca="false">IF(B4146=B4147," ",MAX(C4099:C4146))</f>
        <v> </v>
      </c>
      <c r="F4146" s="0" t="str">
        <f aca="false">IF(B4146=B4147," ",AVERAGE(E4146:E4434))</f>
        <v> </v>
      </c>
      <c r="G4146" s="0" t="str">
        <f aca="false">IF(B4146=B4147," ",AVERAGE(E3858:E4146))</f>
        <v> </v>
      </c>
    </row>
    <row r="4147" customFormat="false" ht="12.75" hidden="false" customHeight="false" outlineLevel="0" collapsed="false">
      <c r="A4147" s="5" t="s">
        <v>4207</v>
      </c>
      <c r="B4147" s="5" t="str">
        <f aca="false">CONCATENATE(LEFT(A4147,8))</f>
        <v>09/06/05</v>
      </c>
      <c r="C4147" s="5" t="n">
        <v>14.85</v>
      </c>
      <c r="D4147" s="0" t="n">
        <f aca="false">AVERAGE(C4147:C4482)</f>
        <v>14.1991369047619</v>
      </c>
      <c r="E4147" s="0" t="str">
        <f aca="false">IF(B4147=B4148," ",MAX(C4100:C4147))</f>
        <v> </v>
      </c>
      <c r="F4147" s="0" t="str">
        <f aca="false">IF(B4147=B4148," ",AVERAGE(E4147:E4435))</f>
        <v> </v>
      </c>
      <c r="G4147" s="0" t="str">
        <f aca="false">IF(B4147=B4148," ",AVERAGE(E3859:E4147))</f>
        <v> </v>
      </c>
    </row>
    <row r="4148" customFormat="false" ht="12.75" hidden="false" customHeight="false" outlineLevel="0" collapsed="false">
      <c r="A4148" s="5" t="s">
        <v>4208</v>
      </c>
      <c r="B4148" s="5" t="str">
        <f aca="false">CONCATENATE(LEFT(A4148,8))</f>
        <v>09/06/05</v>
      </c>
      <c r="C4148" s="5" t="n">
        <v>14.47</v>
      </c>
      <c r="D4148" s="0" t="n">
        <f aca="false">AVERAGE(C4148:C4483)</f>
        <v>14.1934226190476</v>
      </c>
      <c r="E4148" s="0" t="str">
        <f aca="false">IF(B4148=B4149," ",MAX(C4101:C4148))</f>
        <v> </v>
      </c>
      <c r="F4148" s="0" t="str">
        <f aca="false">IF(B4148=B4149," ",AVERAGE(E4148:E4436))</f>
        <v> </v>
      </c>
      <c r="G4148" s="0" t="str">
        <f aca="false">IF(B4148=B4149," ",AVERAGE(E3860:E4148))</f>
        <v> </v>
      </c>
    </row>
    <row r="4149" customFormat="false" ht="12.75" hidden="false" customHeight="false" outlineLevel="0" collapsed="false">
      <c r="A4149" s="5" t="s">
        <v>4209</v>
      </c>
      <c r="B4149" s="5" t="str">
        <f aca="false">CONCATENATE(LEFT(A4149,8))</f>
        <v>09/06/05</v>
      </c>
      <c r="C4149" s="5" t="n">
        <v>14.47</v>
      </c>
      <c r="D4149" s="0" t="n">
        <f aca="false">AVERAGE(C4149:C4484)</f>
        <v>14.1888392857143</v>
      </c>
      <c r="E4149" s="0" t="str">
        <f aca="false">IF(B4149=B4150," ",MAX(C4102:C4149))</f>
        <v> </v>
      </c>
      <c r="F4149" s="0" t="str">
        <f aca="false">IF(B4149=B4150," ",AVERAGE(E4149:E4437))</f>
        <v> </v>
      </c>
      <c r="G4149" s="0" t="str">
        <f aca="false">IF(B4149=B4150," ",AVERAGE(E3861:E4149))</f>
        <v> </v>
      </c>
    </row>
    <row r="4150" customFormat="false" ht="12.75" hidden="false" customHeight="false" outlineLevel="0" collapsed="false">
      <c r="A4150" s="5" t="s">
        <v>4210</v>
      </c>
      <c r="B4150" s="5" t="str">
        <f aca="false">CONCATENATE(LEFT(A4150,8))</f>
        <v>09/06/05</v>
      </c>
      <c r="C4150" s="5" t="n">
        <v>14.47</v>
      </c>
      <c r="D4150" s="0" t="n">
        <f aca="false">AVERAGE(C4150:C4485)</f>
        <v>14.184255952381</v>
      </c>
      <c r="E4150" s="0" t="str">
        <f aca="false">IF(B4150=B4151," ",MAX(C4103:C4150))</f>
        <v> </v>
      </c>
      <c r="F4150" s="0" t="str">
        <f aca="false">IF(B4150=B4151," ",AVERAGE(E4150:E4438))</f>
        <v> </v>
      </c>
      <c r="G4150" s="0" t="str">
        <f aca="false">IF(B4150=B4151," ",AVERAGE(E3862:E4150))</f>
        <v> </v>
      </c>
    </row>
    <row r="4151" customFormat="false" ht="12.75" hidden="false" customHeight="false" outlineLevel="0" collapsed="false">
      <c r="A4151" s="5" t="s">
        <v>4211</v>
      </c>
      <c r="B4151" s="5" t="str">
        <f aca="false">CONCATENATE(LEFT(A4151,8))</f>
        <v>09/06/05</v>
      </c>
      <c r="C4151" s="5" t="n">
        <v>14.47</v>
      </c>
      <c r="D4151" s="0" t="n">
        <f aca="false">AVERAGE(C4151:C4486)</f>
        <v>14.1785416666667</v>
      </c>
      <c r="E4151" s="0" t="str">
        <f aca="false">IF(B4151=B4152," ",MAX(C4104:C4151))</f>
        <v> </v>
      </c>
      <c r="F4151" s="0" t="str">
        <f aca="false">IF(B4151=B4152," ",AVERAGE(E4151:E4439))</f>
        <v> </v>
      </c>
      <c r="G4151" s="0" t="str">
        <f aca="false">IF(B4151=B4152," ",AVERAGE(E3863:E4151))</f>
        <v> </v>
      </c>
    </row>
    <row r="4152" customFormat="false" ht="12.75" hidden="false" customHeight="false" outlineLevel="0" collapsed="false">
      <c r="A4152" s="5" t="s">
        <v>4212</v>
      </c>
      <c r="B4152" s="5" t="str">
        <f aca="false">CONCATENATE(LEFT(A4152,8))</f>
        <v>09/06/05</v>
      </c>
      <c r="C4152" s="5" t="n">
        <v>14.47</v>
      </c>
      <c r="D4152" s="0" t="n">
        <f aca="false">AVERAGE(C4152:C4487)</f>
        <v>14.1728273809524</v>
      </c>
      <c r="E4152" s="0" t="str">
        <f aca="false">IF(B4152=B4153," ",MAX(C4105:C4152))</f>
        <v> </v>
      </c>
      <c r="F4152" s="0" t="str">
        <f aca="false">IF(B4152=B4153," ",AVERAGE(E4152:E4440))</f>
        <v> </v>
      </c>
      <c r="G4152" s="0" t="str">
        <f aca="false">IF(B4152=B4153," ",AVERAGE(E3864:E4152))</f>
        <v> </v>
      </c>
    </row>
    <row r="4153" customFormat="false" ht="12.75" hidden="false" customHeight="false" outlineLevel="0" collapsed="false">
      <c r="A4153" s="5" t="s">
        <v>4213</v>
      </c>
      <c r="B4153" s="5" t="str">
        <f aca="false">CONCATENATE(LEFT(A4153,8))</f>
        <v>09/06/05</v>
      </c>
      <c r="C4153" s="5" t="n">
        <v>14.09</v>
      </c>
      <c r="D4153" s="0" t="n">
        <f aca="false">AVERAGE(C4153:C4488)</f>
        <v>14.1671130952381</v>
      </c>
      <c r="E4153" s="0" t="str">
        <f aca="false">IF(B4153=B4154," ",MAX(C4106:C4153))</f>
        <v> </v>
      </c>
      <c r="F4153" s="0" t="str">
        <f aca="false">IF(B4153=B4154," ",AVERAGE(E4153:E4441))</f>
        <v> </v>
      </c>
      <c r="G4153" s="0" t="str">
        <f aca="false">IF(B4153=B4154," ",AVERAGE(E3865:E4153))</f>
        <v> </v>
      </c>
    </row>
    <row r="4154" customFormat="false" ht="12.75" hidden="false" customHeight="false" outlineLevel="0" collapsed="false">
      <c r="A4154" s="5" t="s">
        <v>4214</v>
      </c>
      <c r="B4154" s="5" t="str">
        <f aca="false">CONCATENATE(LEFT(A4154,8))</f>
        <v>09/06/05</v>
      </c>
      <c r="C4154" s="5" t="n">
        <v>14.09</v>
      </c>
      <c r="D4154" s="0" t="n">
        <f aca="false">AVERAGE(C4154:C4489)</f>
        <v>14.1625297619048</v>
      </c>
      <c r="E4154" s="0" t="str">
        <f aca="false">IF(B4154=B4155," ",MAX(C4107:C4154))</f>
        <v> </v>
      </c>
      <c r="F4154" s="0" t="str">
        <f aca="false">IF(B4154=B4155," ",AVERAGE(E4154:E4442))</f>
        <v> </v>
      </c>
      <c r="G4154" s="0" t="str">
        <f aca="false">IF(B4154=B4155," ",AVERAGE(E3866:E4154))</f>
        <v> </v>
      </c>
    </row>
    <row r="4155" customFormat="false" ht="12.75" hidden="false" customHeight="false" outlineLevel="0" collapsed="false">
      <c r="A4155" s="5" t="s">
        <v>4215</v>
      </c>
      <c r="B4155" s="5" t="str">
        <f aca="false">CONCATENATE(LEFT(A4155,8))</f>
        <v>09/06/05</v>
      </c>
      <c r="C4155" s="5" t="n">
        <v>14.09</v>
      </c>
      <c r="D4155" s="0" t="n">
        <f aca="false">AVERAGE(C4155:C4490)</f>
        <v>14.1579464285714</v>
      </c>
      <c r="E4155" s="0" t="str">
        <f aca="false">IF(B4155=B4156," ",MAX(C4108:C4155))</f>
        <v> </v>
      </c>
      <c r="F4155" s="0" t="str">
        <f aca="false">IF(B4155=B4156," ",AVERAGE(E4155:E4443))</f>
        <v> </v>
      </c>
      <c r="G4155" s="0" t="str">
        <f aca="false">IF(B4155=B4156," ",AVERAGE(E3867:E4155))</f>
        <v> </v>
      </c>
    </row>
    <row r="4156" customFormat="false" ht="12.75" hidden="false" customHeight="false" outlineLevel="0" collapsed="false">
      <c r="A4156" s="5" t="s">
        <v>4216</v>
      </c>
      <c r="B4156" s="5" t="str">
        <f aca="false">CONCATENATE(LEFT(A4156,8))</f>
        <v>09/06/05</v>
      </c>
      <c r="C4156" s="5" t="n">
        <v>14.09</v>
      </c>
      <c r="D4156" s="0" t="n">
        <f aca="false">AVERAGE(C4156:C4491)</f>
        <v>14.1533630952381</v>
      </c>
      <c r="E4156" s="0" t="str">
        <f aca="false">IF(B4156=B4157," ",MAX(C4109:C4156))</f>
        <v> </v>
      </c>
      <c r="F4156" s="0" t="str">
        <f aca="false">IF(B4156=B4157," ",AVERAGE(E4156:E4444))</f>
        <v> </v>
      </c>
      <c r="G4156" s="0" t="str">
        <f aca="false">IF(B4156=B4157," ",AVERAGE(E3868:E4156))</f>
        <v> </v>
      </c>
    </row>
    <row r="4157" customFormat="false" ht="12.75" hidden="false" customHeight="false" outlineLevel="0" collapsed="false">
      <c r="A4157" s="5" t="s">
        <v>4217</v>
      </c>
      <c r="B4157" s="5" t="str">
        <f aca="false">CONCATENATE(LEFT(A4157,8))</f>
        <v>09/06/05</v>
      </c>
      <c r="C4157" s="5" t="n">
        <v>14.09</v>
      </c>
      <c r="D4157" s="0" t="n">
        <f aca="false">AVERAGE(C4157:C4492)</f>
        <v>14.1487797619048</v>
      </c>
      <c r="E4157" s="0" t="str">
        <f aca="false">IF(B4157=B4158," ",MAX(C4110:C4157))</f>
        <v> </v>
      </c>
      <c r="F4157" s="0" t="str">
        <f aca="false">IF(B4157=B4158," ",AVERAGE(E4157:E4445))</f>
        <v> </v>
      </c>
      <c r="G4157" s="0" t="str">
        <f aca="false">IF(B4157=B4158," ",AVERAGE(E3869:E4157))</f>
        <v> </v>
      </c>
    </row>
    <row r="4158" customFormat="false" ht="12.75" hidden="false" customHeight="false" outlineLevel="0" collapsed="false">
      <c r="A4158" s="5" t="s">
        <v>4218</v>
      </c>
      <c r="B4158" s="5" t="str">
        <f aca="false">CONCATENATE(LEFT(A4158,8))</f>
        <v>09/06/05</v>
      </c>
      <c r="C4158" s="5" t="n">
        <v>13.7</v>
      </c>
      <c r="D4158" s="0" t="n">
        <f aca="false">AVERAGE(C4158:C4493)</f>
        <v>14.1441964285714</v>
      </c>
      <c r="E4158" s="0" t="str">
        <f aca="false">IF(B4158=B4159," ",MAX(C4111:C4158))</f>
        <v> </v>
      </c>
      <c r="F4158" s="0" t="str">
        <f aca="false">IF(B4158=B4159," ",AVERAGE(E4158:E4446))</f>
        <v> </v>
      </c>
      <c r="G4158" s="0" t="str">
        <f aca="false">IF(B4158=B4159," ",AVERAGE(E3870:E4158))</f>
        <v> </v>
      </c>
    </row>
    <row r="4159" customFormat="false" ht="12.75" hidden="false" customHeight="false" outlineLevel="0" collapsed="false">
      <c r="A4159" s="5" t="s">
        <v>4219</v>
      </c>
      <c r="B4159" s="5" t="str">
        <f aca="false">CONCATENATE(LEFT(A4159,8))</f>
        <v>09/06/05</v>
      </c>
      <c r="C4159" s="5" t="n">
        <v>13.7</v>
      </c>
      <c r="D4159" s="0" t="n">
        <f aca="false">AVERAGE(C4159:C4494)</f>
        <v>14.1407738095238</v>
      </c>
      <c r="E4159" s="0" t="str">
        <f aca="false">IF(B4159=B4160," ",MAX(C4112:C4159))</f>
        <v> </v>
      </c>
      <c r="F4159" s="0" t="str">
        <f aca="false">IF(B4159=B4160," ",AVERAGE(E4159:E4447))</f>
        <v> </v>
      </c>
      <c r="G4159" s="0" t="str">
        <f aca="false">IF(B4159=B4160," ",AVERAGE(E3871:E4159))</f>
        <v> </v>
      </c>
    </row>
    <row r="4160" customFormat="false" ht="12.75" hidden="false" customHeight="false" outlineLevel="0" collapsed="false">
      <c r="A4160" s="5" t="s">
        <v>4220</v>
      </c>
      <c r="B4160" s="5" t="str">
        <f aca="false">CONCATENATE(LEFT(A4160,8))</f>
        <v>09/06/05</v>
      </c>
      <c r="C4160" s="5" t="n">
        <v>13.7</v>
      </c>
      <c r="D4160" s="0" t="n">
        <f aca="false">AVERAGE(C4160:C4495)</f>
        <v>14.1361904761905</v>
      </c>
      <c r="E4160" s="0" t="str">
        <f aca="false">IF(B4160=B4161," ",MAX(C4113:C4160))</f>
        <v> </v>
      </c>
      <c r="F4160" s="0" t="str">
        <f aca="false">IF(B4160=B4161," ",AVERAGE(E4160:E4448))</f>
        <v> </v>
      </c>
      <c r="G4160" s="0" t="str">
        <f aca="false">IF(B4160=B4161," ",AVERAGE(E3872:E4160))</f>
        <v> </v>
      </c>
    </row>
    <row r="4161" customFormat="false" ht="12.75" hidden="false" customHeight="false" outlineLevel="0" collapsed="false">
      <c r="A4161" s="5" t="s">
        <v>4221</v>
      </c>
      <c r="B4161" s="5" t="str">
        <f aca="false">CONCATENATE(LEFT(A4161,8))</f>
        <v>09/06/05</v>
      </c>
      <c r="C4161" s="5" t="n">
        <v>13.7</v>
      </c>
      <c r="D4161" s="0" t="n">
        <f aca="false">AVERAGE(C4161:C4496)</f>
        <v>14.1316071428571</v>
      </c>
      <c r="E4161" s="0" t="str">
        <f aca="false">IF(B4161=B4162," ",MAX(C4114:C4161))</f>
        <v> </v>
      </c>
      <c r="F4161" s="0" t="str">
        <f aca="false">IF(B4161=B4162," ",AVERAGE(E4161:E4449))</f>
        <v> </v>
      </c>
      <c r="G4161" s="0" t="str">
        <f aca="false">IF(B4161=B4162," ",AVERAGE(E3873:E4161))</f>
        <v> </v>
      </c>
    </row>
    <row r="4162" customFormat="false" ht="12.75" hidden="false" customHeight="false" outlineLevel="0" collapsed="false">
      <c r="A4162" s="5" t="s">
        <v>4222</v>
      </c>
      <c r="B4162" s="5" t="str">
        <f aca="false">CONCATENATE(LEFT(A4162,8))</f>
        <v>09/06/05</v>
      </c>
      <c r="C4162" s="5" t="n">
        <v>13.7</v>
      </c>
      <c r="D4162" s="0" t="n">
        <f aca="false">AVERAGE(C4162:C4497)</f>
        <v>14.1270238095238</v>
      </c>
      <c r="E4162" s="0" t="str">
        <f aca="false">IF(B4162=B4163," ",MAX(C4115:C4162))</f>
        <v> </v>
      </c>
      <c r="F4162" s="0" t="str">
        <f aca="false">IF(B4162=B4163," ",AVERAGE(E4162:E4450))</f>
        <v> </v>
      </c>
      <c r="G4162" s="0" t="str">
        <f aca="false">IF(B4162=B4163," ",AVERAGE(E3874:E4162))</f>
        <v> </v>
      </c>
    </row>
    <row r="4163" customFormat="false" ht="12.75" hidden="false" customHeight="false" outlineLevel="0" collapsed="false">
      <c r="A4163" s="5" t="s">
        <v>4223</v>
      </c>
      <c r="B4163" s="5" t="str">
        <f aca="false">CONCATENATE(LEFT(A4163,8))</f>
        <v>09/06/05</v>
      </c>
      <c r="C4163" s="5" t="n">
        <v>13.7</v>
      </c>
      <c r="D4163" s="0" t="n">
        <f aca="false">AVERAGE(C4163:C4498)</f>
        <v>14.1224404761905</v>
      </c>
      <c r="E4163" s="0" t="str">
        <f aca="false">IF(B4163=B4164," ",MAX(C4116:C4163))</f>
        <v> </v>
      </c>
      <c r="F4163" s="0" t="str">
        <f aca="false">IF(B4163=B4164," ",AVERAGE(E4163:E4451))</f>
        <v> </v>
      </c>
      <c r="G4163" s="0" t="str">
        <f aca="false">IF(B4163=B4164," ",AVERAGE(E3875:E4163))</f>
        <v> </v>
      </c>
    </row>
    <row r="4164" customFormat="false" ht="12.75" hidden="false" customHeight="false" outlineLevel="0" collapsed="false">
      <c r="A4164" s="5" t="s">
        <v>4224</v>
      </c>
      <c r="B4164" s="5" t="str">
        <f aca="false">CONCATENATE(LEFT(A4164,8))</f>
        <v>09/06/05</v>
      </c>
      <c r="C4164" s="5" t="n">
        <v>13.7</v>
      </c>
      <c r="D4164" s="0" t="n">
        <f aca="false">AVERAGE(C4164:C4499)</f>
        <v>14.1178571428571</v>
      </c>
      <c r="E4164" s="0" t="str">
        <f aca="false">IF(B4164=B4165," ",MAX(C4117:C4164))</f>
        <v> </v>
      </c>
      <c r="F4164" s="0" t="str">
        <f aca="false">IF(B4164=B4165," ",AVERAGE(E4164:E4452))</f>
        <v> </v>
      </c>
      <c r="G4164" s="0" t="str">
        <f aca="false">IF(B4164=B4165," ",AVERAGE(E3876:E4164))</f>
        <v> </v>
      </c>
    </row>
    <row r="4165" customFormat="false" ht="12.75" hidden="false" customHeight="false" outlineLevel="0" collapsed="false">
      <c r="A4165" s="5" t="s">
        <v>4225</v>
      </c>
      <c r="B4165" s="5" t="str">
        <f aca="false">CONCATENATE(LEFT(A4165,8))</f>
        <v>09/06/05</v>
      </c>
      <c r="C4165" s="5" t="n">
        <v>13.7</v>
      </c>
      <c r="D4165" s="0" t="n">
        <f aca="false">AVERAGE(C4165:C4500)</f>
        <v>14.1132738095238</v>
      </c>
      <c r="E4165" s="0" t="str">
        <f aca="false">IF(B4165=B4166," ",MAX(C4118:C4165))</f>
        <v> </v>
      </c>
      <c r="F4165" s="0" t="str">
        <f aca="false">IF(B4165=B4166," ",AVERAGE(E4165:E4453))</f>
        <v> </v>
      </c>
      <c r="G4165" s="0" t="str">
        <f aca="false">IF(B4165=B4166," ",AVERAGE(E3877:E4165))</f>
        <v> </v>
      </c>
    </row>
    <row r="4166" customFormat="false" ht="12.75" hidden="false" customHeight="false" outlineLevel="0" collapsed="false">
      <c r="A4166" s="5" t="s">
        <v>4226</v>
      </c>
      <c r="B4166" s="5" t="str">
        <f aca="false">CONCATENATE(LEFT(A4166,8))</f>
        <v>09/06/05</v>
      </c>
      <c r="C4166" s="5" t="n">
        <v>13.7</v>
      </c>
      <c r="D4166" s="0" t="n">
        <f aca="false">AVERAGE(C4166:C4501)</f>
        <v>14.1086904761905</v>
      </c>
      <c r="E4166" s="0" t="str">
        <f aca="false">IF(B4166=B4167," ",MAX(C4119:C4166))</f>
        <v> </v>
      </c>
      <c r="F4166" s="0" t="str">
        <f aca="false">IF(B4166=B4167," ",AVERAGE(E4166:E4454))</f>
        <v> </v>
      </c>
      <c r="G4166" s="0" t="str">
        <f aca="false">IF(B4166=B4167," ",AVERAGE(E3878:E4166))</f>
        <v> </v>
      </c>
    </row>
    <row r="4167" customFormat="false" ht="12.75" hidden="false" customHeight="false" outlineLevel="0" collapsed="false">
      <c r="A4167" s="5" t="s">
        <v>4227</v>
      </c>
      <c r="B4167" s="5" t="str">
        <f aca="false">CONCATENATE(LEFT(A4167,8))</f>
        <v>09/06/05</v>
      </c>
      <c r="C4167" s="5" t="n">
        <v>14.09</v>
      </c>
      <c r="D4167" s="0" t="n">
        <f aca="false">AVERAGE(C4167:C4502)</f>
        <v>14.1041071428571</v>
      </c>
      <c r="E4167" s="0" t="str">
        <f aca="false">IF(B4167=B4168," ",MAX(C4120:C4167))</f>
        <v> </v>
      </c>
      <c r="F4167" s="0" t="str">
        <f aca="false">IF(B4167=B4168," ",AVERAGE(E4167:E4455))</f>
        <v> </v>
      </c>
      <c r="G4167" s="0" t="str">
        <f aca="false">IF(B4167=B4168," ",AVERAGE(E3879:E4167))</f>
        <v> </v>
      </c>
    </row>
    <row r="4168" customFormat="false" ht="12.75" hidden="false" customHeight="false" outlineLevel="0" collapsed="false">
      <c r="A4168" s="5" t="s">
        <v>4228</v>
      </c>
      <c r="B4168" s="5" t="str">
        <f aca="false">CONCATENATE(LEFT(A4168,8))</f>
        <v>09/06/05</v>
      </c>
      <c r="C4168" s="5" t="n">
        <v>14.09</v>
      </c>
      <c r="D4168" s="0" t="n">
        <f aca="false">AVERAGE(C4168:C4503)</f>
        <v>14.0983630952381</v>
      </c>
      <c r="E4168" s="0" t="str">
        <f aca="false">IF(B4168=B4169," ",MAX(C4121:C4168))</f>
        <v> </v>
      </c>
      <c r="F4168" s="0" t="str">
        <f aca="false">IF(B4168=B4169," ",AVERAGE(E4168:E4456))</f>
        <v> </v>
      </c>
      <c r="G4168" s="0" t="str">
        <f aca="false">IF(B4168=B4169," ",AVERAGE(E3880:E4168))</f>
        <v> </v>
      </c>
    </row>
    <row r="4169" customFormat="false" ht="12.75" hidden="false" customHeight="false" outlineLevel="0" collapsed="false">
      <c r="A4169" s="5" t="s">
        <v>4229</v>
      </c>
      <c r="B4169" s="5" t="str">
        <f aca="false">CONCATENATE(LEFT(A4169,8))</f>
        <v>09/06/05</v>
      </c>
      <c r="C4169" s="5" t="n">
        <v>14.47</v>
      </c>
      <c r="D4169" s="0" t="n">
        <f aca="false">AVERAGE(C4169:C4504)</f>
        <v>14.0937797619048</v>
      </c>
      <c r="E4169" s="0" t="str">
        <f aca="false">IF(B4169=B4170," ",MAX(C4122:C4169))</f>
        <v> </v>
      </c>
      <c r="F4169" s="0" t="str">
        <f aca="false">IF(B4169=B4170," ",AVERAGE(E4169:E4457))</f>
        <v> </v>
      </c>
      <c r="G4169" s="0" t="str">
        <f aca="false">IF(B4169=B4170," ",AVERAGE(E3881:E4169))</f>
        <v> </v>
      </c>
    </row>
    <row r="4170" customFormat="false" ht="12.75" hidden="false" customHeight="false" outlineLevel="0" collapsed="false">
      <c r="A4170" s="5" t="s">
        <v>4230</v>
      </c>
      <c r="B4170" s="5" t="str">
        <f aca="false">CONCATENATE(LEFT(A4170,8))</f>
        <v>09/06/05</v>
      </c>
      <c r="C4170" s="5" t="n">
        <v>16.38</v>
      </c>
      <c r="D4170" s="0" t="n">
        <f aca="false">AVERAGE(C4170:C4505)</f>
        <v>14.0891964285714</v>
      </c>
      <c r="E4170" s="0" t="str">
        <f aca="false">IF(B4170=B4171," ",MAX(C4123:C4170))</f>
        <v> </v>
      </c>
      <c r="F4170" s="0" t="str">
        <f aca="false">IF(B4170=B4171," ",AVERAGE(E4170:E4458))</f>
        <v> </v>
      </c>
      <c r="G4170" s="0" t="str">
        <f aca="false">IF(B4170=B4171," ",AVERAGE(E3882:E4170))</f>
        <v> </v>
      </c>
    </row>
    <row r="4171" customFormat="false" ht="12.75" hidden="false" customHeight="false" outlineLevel="0" collapsed="false">
      <c r="A4171" s="5" t="s">
        <v>4231</v>
      </c>
      <c r="B4171" s="5" t="str">
        <f aca="false">CONCATENATE(LEFT(A4171,8))</f>
        <v>09/06/05</v>
      </c>
      <c r="C4171" s="5" t="n">
        <v>14.85</v>
      </c>
      <c r="D4171" s="0" t="n">
        <f aca="false">AVERAGE(C4171:C4506)</f>
        <v>14.0789285714286</v>
      </c>
      <c r="E4171" s="0" t="str">
        <f aca="false">IF(B4171=B4172," ",MAX(C4124:C4171))</f>
        <v> </v>
      </c>
      <c r="F4171" s="0" t="str">
        <f aca="false">IF(B4171=B4172," ",AVERAGE(E4171:E4459))</f>
        <v> </v>
      </c>
      <c r="G4171" s="0" t="str">
        <f aca="false">IF(B4171=B4172," ",AVERAGE(E3883:E4171))</f>
        <v> </v>
      </c>
    </row>
    <row r="4172" customFormat="false" ht="12.75" hidden="false" customHeight="false" outlineLevel="0" collapsed="false">
      <c r="A4172" s="5" t="s">
        <v>4232</v>
      </c>
      <c r="B4172" s="5" t="str">
        <f aca="false">CONCATENATE(LEFT(A4172,8))</f>
        <v>09/06/05</v>
      </c>
      <c r="C4172" s="5" t="n">
        <v>15.62</v>
      </c>
      <c r="D4172" s="0" t="n">
        <f aca="false">AVERAGE(C4172:C4507)</f>
        <v>14.0732142857143</v>
      </c>
      <c r="E4172" s="0" t="str">
        <f aca="false">IF(B4172=B4173," ",MAX(C4125:C4172))</f>
        <v> </v>
      </c>
      <c r="F4172" s="0" t="str">
        <f aca="false">IF(B4172=B4173," ",AVERAGE(E4172:E4460))</f>
        <v> </v>
      </c>
      <c r="G4172" s="0" t="str">
        <f aca="false">IF(B4172=B4173," ",AVERAGE(E3884:E4172))</f>
        <v> </v>
      </c>
    </row>
    <row r="4173" customFormat="false" ht="12.75" hidden="false" customHeight="false" outlineLevel="0" collapsed="false">
      <c r="A4173" s="5" t="s">
        <v>4233</v>
      </c>
      <c r="B4173" s="5" t="str">
        <f aca="false">CONCATENATE(LEFT(A4173,8))</f>
        <v>09/06/05</v>
      </c>
      <c r="C4173" s="5" t="n">
        <v>15.23</v>
      </c>
      <c r="D4173" s="0" t="n">
        <f aca="false">AVERAGE(C4173:C4508)</f>
        <v>14.066369047619</v>
      </c>
      <c r="E4173" s="0" t="str">
        <f aca="false">IF(B4173=B4174," ",MAX(C4126:C4173))</f>
        <v> </v>
      </c>
      <c r="F4173" s="0" t="str">
        <f aca="false">IF(B4173=B4174," ",AVERAGE(E4173:E4461))</f>
        <v> </v>
      </c>
      <c r="G4173" s="0" t="str">
        <f aca="false">IF(B4173=B4174," ",AVERAGE(E3885:E4173))</f>
        <v> </v>
      </c>
    </row>
    <row r="4174" customFormat="false" ht="12.75" hidden="false" customHeight="false" outlineLevel="0" collapsed="false">
      <c r="A4174" s="5" t="s">
        <v>4234</v>
      </c>
      <c r="B4174" s="5" t="str">
        <f aca="false">CONCATENATE(LEFT(A4174,8))</f>
        <v>09/06/05</v>
      </c>
      <c r="C4174" s="5" t="n">
        <v>15.23</v>
      </c>
      <c r="D4174" s="0" t="n">
        <f aca="false">AVERAGE(C4174:C4509)</f>
        <v>14.0606845238095</v>
      </c>
      <c r="E4174" s="0" t="str">
        <f aca="false">IF(B4174=B4175," ",MAX(C4127:C4174))</f>
        <v> </v>
      </c>
      <c r="F4174" s="0" t="str">
        <f aca="false">IF(B4174=B4175," ",AVERAGE(E4174:E4462))</f>
        <v> </v>
      </c>
      <c r="G4174" s="0" t="str">
        <f aca="false">IF(B4174=B4175," ",AVERAGE(E3886:E4174))</f>
        <v> </v>
      </c>
    </row>
    <row r="4175" customFormat="false" ht="12.75" hidden="false" customHeight="false" outlineLevel="0" collapsed="false">
      <c r="A4175" s="5" t="s">
        <v>4235</v>
      </c>
      <c r="B4175" s="5" t="str">
        <f aca="false">CONCATENATE(LEFT(A4175,8))</f>
        <v>09/06/05</v>
      </c>
      <c r="C4175" s="5" t="n">
        <v>15.23</v>
      </c>
      <c r="D4175" s="0" t="n">
        <f aca="false">AVERAGE(C4175:C4510)</f>
        <v>14.055</v>
      </c>
      <c r="E4175" s="0" t="str">
        <f aca="false">IF(B4175=B4176," ",MAX(C4128:C4175))</f>
        <v> </v>
      </c>
      <c r="F4175" s="0" t="str">
        <f aca="false">IF(B4175=B4176," ",AVERAGE(E4175:E4463))</f>
        <v> </v>
      </c>
      <c r="G4175" s="0" t="str">
        <f aca="false">IF(B4175=B4176," ",AVERAGE(E3887:E4175))</f>
        <v> </v>
      </c>
    </row>
    <row r="4176" customFormat="false" ht="12.75" hidden="false" customHeight="false" outlineLevel="0" collapsed="false">
      <c r="A4176" s="5" t="s">
        <v>4236</v>
      </c>
      <c r="B4176" s="5" t="str">
        <f aca="false">CONCATENATE(LEFT(A4176,8))</f>
        <v>09/06/05</v>
      </c>
      <c r="C4176" s="5" t="n">
        <v>15.62</v>
      </c>
      <c r="D4176" s="0" t="n">
        <f aca="false">AVERAGE(C4176:C4511)</f>
        <v>14.0493154761905</v>
      </c>
      <c r="E4176" s="0" t="str">
        <f aca="false">IF(B4176=B4177," ",MAX(C4129:C4176))</f>
        <v> </v>
      </c>
      <c r="F4176" s="0" t="str">
        <f aca="false">IF(B4176=B4177," ",AVERAGE(E4176:E4464))</f>
        <v> </v>
      </c>
      <c r="G4176" s="0" t="str">
        <f aca="false">IF(B4176=B4177," ",AVERAGE(E3888:E4176))</f>
        <v> </v>
      </c>
    </row>
    <row r="4177" customFormat="false" ht="12.75" hidden="false" customHeight="false" outlineLevel="0" collapsed="false">
      <c r="A4177" s="5" t="s">
        <v>4237</v>
      </c>
      <c r="B4177" s="5" t="str">
        <f aca="false">CONCATENATE(LEFT(A4177,8))</f>
        <v>09/06/05</v>
      </c>
      <c r="C4177" s="5" t="n">
        <v>15.62</v>
      </c>
      <c r="D4177" s="0" t="n">
        <f aca="false">AVERAGE(C4177:C4512)</f>
        <v>14.0424702380952</v>
      </c>
      <c r="E4177" s="0" t="str">
        <f aca="false">IF(B4177=B4178," ",MAX(C4130:C4177))</f>
        <v> </v>
      </c>
      <c r="F4177" s="0" t="str">
        <f aca="false">IF(B4177=B4178," ",AVERAGE(E4177:E4465))</f>
        <v> </v>
      </c>
      <c r="G4177" s="0" t="str">
        <f aca="false">IF(B4177=B4178," ",AVERAGE(E3889:E4177))</f>
        <v> </v>
      </c>
    </row>
    <row r="4178" customFormat="false" ht="12.75" hidden="false" customHeight="false" outlineLevel="0" collapsed="false">
      <c r="A4178" s="5" t="s">
        <v>4238</v>
      </c>
      <c r="B4178" s="5" t="str">
        <f aca="false">CONCATENATE(LEFT(A4178,8))</f>
        <v>09/06/05</v>
      </c>
      <c r="C4178" s="5" t="n">
        <v>15.23</v>
      </c>
      <c r="D4178" s="0" t="n">
        <f aca="false">AVERAGE(C4178:C4513)</f>
        <v>14.035625</v>
      </c>
      <c r="E4178" s="0" t="str">
        <f aca="false">IF(B4178=B4179," ",MAX(C4131:C4178))</f>
        <v> </v>
      </c>
      <c r="F4178" s="0" t="str">
        <f aca="false">IF(B4178=B4179," ",AVERAGE(E4178:E4466))</f>
        <v> </v>
      </c>
      <c r="G4178" s="0" t="str">
        <f aca="false">IF(B4178=B4179," ",AVERAGE(E3890:E4178))</f>
        <v> </v>
      </c>
    </row>
    <row r="4179" customFormat="false" ht="12.75" hidden="false" customHeight="false" outlineLevel="0" collapsed="false">
      <c r="A4179" s="5" t="s">
        <v>4239</v>
      </c>
      <c r="B4179" s="5" t="str">
        <f aca="false">CONCATENATE(LEFT(A4179,8))</f>
        <v>09/06/05</v>
      </c>
      <c r="C4179" s="5" t="n">
        <v>15.23</v>
      </c>
      <c r="D4179" s="0" t="n">
        <f aca="false">AVERAGE(C4179:C4514)</f>
        <v>14.0299404761905</v>
      </c>
      <c r="E4179" s="0" t="str">
        <f aca="false">IF(B4179=B4180," ",MAX(C4132:C4179))</f>
        <v> </v>
      </c>
      <c r="F4179" s="0" t="str">
        <f aca="false">IF(B4179=B4180," ",AVERAGE(E4179:E4467))</f>
        <v> </v>
      </c>
      <c r="G4179" s="0" t="str">
        <f aca="false">IF(B4179=B4180," ",AVERAGE(E3891:E4179))</f>
        <v> </v>
      </c>
    </row>
    <row r="4180" customFormat="false" ht="12.75" hidden="false" customHeight="false" outlineLevel="0" collapsed="false">
      <c r="A4180" s="5" t="s">
        <v>4240</v>
      </c>
      <c r="B4180" s="5" t="str">
        <f aca="false">CONCATENATE(LEFT(A4180,8))</f>
        <v>09/06/05</v>
      </c>
      <c r="C4180" s="5" t="n">
        <v>15.23</v>
      </c>
      <c r="D4180" s="0" t="n">
        <f aca="false">AVERAGE(C4180:C4515)</f>
        <v>14.024255952381</v>
      </c>
      <c r="E4180" s="0" t="str">
        <f aca="false">IF(B4180=B4181," ",MAX(C4133:C4180))</f>
        <v> </v>
      </c>
      <c r="F4180" s="0" t="str">
        <f aca="false">IF(B4180=B4181," ",AVERAGE(E4180:E4468))</f>
        <v> </v>
      </c>
      <c r="G4180" s="0" t="str">
        <f aca="false">IF(B4180=B4181," ",AVERAGE(E3892:E4180))</f>
        <v> </v>
      </c>
    </row>
    <row r="4181" customFormat="false" ht="12.75" hidden="false" customHeight="false" outlineLevel="0" collapsed="false">
      <c r="A4181" s="5" t="s">
        <v>4241</v>
      </c>
      <c r="B4181" s="5" t="str">
        <f aca="false">CONCATENATE(LEFT(A4181,8))</f>
        <v>09/06/05</v>
      </c>
      <c r="C4181" s="5" t="n">
        <v>15.23</v>
      </c>
      <c r="D4181" s="0" t="n">
        <f aca="false">AVERAGE(C4181:C4516)</f>
        <v>14.0185714285714</v>
      </c>
      <c r="E4181" s="0" t="str">
        <f aca="false">IF(B4181=B4182," ",MAX(C4134:C4181))</f>
        <v> </v>
      </c>
      <c r="F4181" s="0" t="str">
        <f aca="false">IF(B4181=B4182," ",AVERAGE(E4181:E4469))</f>
        <v> </v>
      </c>
      <c r="G4181" s="0" t="str">
        <f aca="false">IF(B4181=B4182," ",AVERAGE(E3893:E4181))</f>
        <v> </v>
      </c>
    </row>
    <row r="4182" customFormat="false" ht="12.75" hidden="false" customHeight="false" outlineLevel="0" collapsed="false">
      <c r="A4182" s="5" t="s">
        <v>4242</v>
      </c>
      <c r="B4182" s="5" t="str">
        <f aca="false">CONCATENATE(LEFT(A4182,8))</f>
        <v>09/06/05</v>
      </c>
      <c r="C4182" s="5" t="n">
        <v>15.23</v>
      </c>
      <c r="D4182" s="0" t="n">
        <f aca="false">AVERAGE(C4182:C4517)</f>
        <v>14.0128869047619</v>
      </c>
      <c r="E4182" s="0" t="str">
        <f aca="false">IF(B4182=B4183," ",MAX(C4135:C4182))</f>
        <v> </v>
      </c>
      <c r="F4182" s="0" t="str">
        <f aca="false">IF(B4182=B4183," ",AVERAGE(E4182:E4470))</f>
        <v> </v>
      </c>
      <c r="G4182" s="0" t="str">
        <f aca="false">IF(B4182=B4183," ",AVERAGE(E3894:E4182))</f>
        <v> </v>
      </c>
    </row>
    <row r="4183" customFormat="false" ht="12.75" hidden="false" customHeight="false" outlineLevel="0" collapsed="false">
      <c r="A4183" s="5" t="s">
        <v>4243</v>
      </c>
      <c r="B4183" s="5" t="str">
        <f aca="false">CONCATENATE(LEFT(A4183,8))</f>
        <v>09/06/05</v>
      </c>
      <c r="C4183" s="5" t="n">
        <v>15.23</v>
      </c>
      <c r="D4183" s="0" t="n">
        <f aca="false">AVERAGE(C4183:C4518)</f>
        <v>14.0072023809524</v>
      </c>
      <c r="E4183" s="0" t="str">
        <f aca="false">IF(B4183=B4184," ",MAX(C4136:C4183))</f>
        <v> </v>
      </c>
      <c r="F4183" s="0" t="str">
        <f aca="false">IF(B4183=B4184," ",AVERAGE(E4183:E4471))</f>
        <v> </v>
      </c>
      <c r="G4183" s="0" t="str">
        <f aca="false">IF(B4183=B4184," ",AVERAGE(E3895:E4183))</f>
        <v> </v>
      </c>
    </row>
    <row r="4184" customFormat="false" ht="12.75" hidden="false" customHeight="false" outlineLevel="0" collapsed="false">
      <c r="A4184" s="5" t="s">
        <v>4244</v>
      </c>
      <c r="B4184" s="5" t="str">
        <f aca="false">CONCATENATE(LEFT(A4184,8))</f>
        <v>09/06/05</v>
      </c>
      <c r="C4184" s="5" t="n">
        <v>15.23</v>
      </c>
      <c r="D4184" s="0" t="n">
        <f aca="false">AVERAGE(C4184:C4519)</f>
        <v>14.0015178571429</v>
      </c>
      <c r="E4184" s="0" t="str">
        <f aca="false">IF(B4184=B4185," ",MAX(C4137:C4184))</f>
        <v> </v>
      </c>
      <c r="F4184" s="0" t="str">
        <f aca="false">IF(B4184=B4185," ",AVERAGE(E4184:E4472))</f>
        <v> </v>
      </c>
      <c r="G4184" s="0" t="str">
        <f aca="false">IF(B4184=B4185," ",AVERAGE(E3896:E4184))</f>
        <v> </v>
      </c>
    </row>
    <row r="4185" customFormat="false" ht="12.75" hidden="false" customHeight="false" outlineLevel="0" collapsed="false">
      <c r="A4185" s="5" t="s">
        <v>4245</v>
      </c>
      <c r="B4185" s="5" t="str">
        <f aca="false">CONCATENATE(LEFT(A4185,8))</f>
        <v>09/06/05</v>
      </c>
      <c r="C4185" s="5" t="n">
        <v>15.23</v>
      </c>
      <c r="D4185" s="0" t="n">
        <f aca="false">AVERAGE(C4185:C4520)</f>
        <v>13.9958333333333</v>
      </c>
      <c r="E4185" s="0" t="str">
        <f aca="false">IF(B4185=B4186," ",MAX(C4138:C4185))</f>
        <v> </v>
      </c>
      <c r="F4185" s="0" t="str">
        <f aca="false">IF(B4185=B4186," ",AVERAGE(E4185:E4473))</f>
        <v> </v>
      </c>
      <c r="G4185" s="0" t="str">
        <f aca="false">IF(B4185=B4186," ",AVERAGE(E3897:E4185))</f>
        <v> </v>
      </c>
    </row>
    <row r="4186" customFormat="false" ht="12.75" hidden="false" customHeight="false" outlineLevel="0" collapsed="false">
      <c r="A4186" s="5" t="s">
        <v>4246</v>
      </c>
      <c r="B4186" s="5" t="str">
        <f aca="false">CONCATENATE(LEFT(A4186,8))</f>
        <v>09/06/05</v>
      </c>
      <c r="C4186" s="5" t="n">
        <v>15.23</v>
      </c>
      <c r="D4186" s="0" t="n">
        <f aca="false">AVERAGE(C4186:C4521)</f>
        <v>13.9901488095238</v>
      </c>
      <c r="E4186" s="0" t="str">
        <f aca="false">IF(B4186=B4187," ",MAX(C4139:C4186))</f>
        <v> </v>
      </c>
      <c r="F4186" s="0" t="str">
        <f aca="false">IF(B4186=B4187," ",AVERAGE(E4186:E4474))</f>
        <v> </v>
      </c>
      <c r="G4186" s="0" t="str">
        <f aca="false">IF(B4186=B4187," ",AVERAGE(E3898:E4186))</f>
        <v> </v>
      </c>
    </row>
    <row r="4187" customFormat="false" ht="12.75" hidden="false" customHeight="false" outlineLevel="0" collapsed="false">
      <c r="A4187" s="5" t="s">
        <v>4247</v>
      </c>
      <c r="B4187" s="5" t="str">
        <f aca="false">CONCATENATE(LEFT(A4187,8))</f>
        <v>09/06/05</v>
      </c>
      <c r="C4187" s="5" t="n">
        <v>15.23</v>
      </c>
      <c r="D4187" s="0" t="n">
        <f aca="false">AVERAGE(C4187:C4522)</f>
        <v>13.9844642857143</v>
      </c>
      <c r="E4187" s="0" t="str">
        <f aca="false">IF(B4187=B4188," ",MAX(C4140:C4187))</f>
        <v> </v>
      </c>
      <c r="F4187" s="0" t="str">
        <f aca="false">IF(B4187=B4188," ",AVERAGE(E4187:E4475))</f>
        <v> </v>
      </c>
      <c r="G4187" s="0" t="str">
        <f aca="false">IF(B4187=B4188," ",AVERAGE(E3899:E4187))</f>
        <v> </v>
      </c>
    </row>
    <row r="4188" customFormat="false" ht="12.75" hidden="false" customHeight="false" outlineLevel="0" collapsed="false">
      <c r="A4188" s="5" t="s">
        <v>4248</v>
      </c>
      <c r="B4188" s="5" t="str">
        <f aca="false">CONCATENATE(LEFT(A4188,8))</f>
        <v>09/06/05</v>
      </c>
      <c r="C4188" s="5" t="n">
        <v>14.85</v>
      </c>
      <c r="D4188" s="0" t="n">
        <f aca="false">AVERAGE(C4188:C4523)</f>
        <v>13.9787797619048</v>
      </c>
      <c r="E4188" s="0" t="str">
        <f aca="false">IF(B4188=B4189," ",MAX(C4141:C4188))</f>
        <v> </v>
      </c>
      <c r="F4188" s="0" t="str">
        <f aca="false">IF(B4188=B4189," ",AVERAGE(E4188:E4476))</f>
        <v> </v>
      </c>
      <c r="G4188" s="0" t="str">
        <f aca="false">IF(B4188=B4189," ",AVERAGE(E3900:E4188))</f>
        <v> </v>
      </c>
    </row>
    <row r="4189" customFormat="false" ht="12.75" hidden="false" customHeight="false" outlineLevel="0" collapsed="false">
      <c r="A4189" s="5" t="s">
        <v>4249</v>
      </c>
      <c r="B4189" s="5" t="str">
        <f aca="false">CONCATENATE(LEFT(A4189,8))</f>
        <v>09/06/05</v>
      </c>
      <c r="C4189" s="5" t="n">
        <v>14.85</v>
      </c>
      <c r="D4189" s="0" t="n">
        <f aca="false">AVERAGE(C4189:C4524)</f>
        <v>13.9730654761905</v>
      </c>
      <c r="E4189" s="0" t="str">
        <f aca="false">IF(B4189=B4190," ",MAX(C4142:C4189))</f>
        <v> </v>
      </c>
      <c r="F4189" s="0" t="str">
        <f aca="false">IF(B4189=B4190," ",AVERAGE(E4189:E4477))</f>
        <v> </v>
      </c>
      <c r="G4189" s="0" t="str">
        <f aca="false">IF(B4189=B4190," ",AVERAGE(E3901:E4189))</f>
        <v> </v>
      </c>
    </row>
    <row r="4190" customFormat="false" ht="12.75" hidden="false" customHeight="false" outlineLevel="0" collapsed="false">
      <c r="A4190" s="5" t="s">
        <v>4250</v>
      </c>
      <c r="B4190" s="5" t="str">
        <f aca="false">CONCATENATE(LEFT(A4190,8))</f>
        <v>09/06/05</v>
      </c>
      <c r="C4190" s="5" t="n">
        <v>14.85</v>
      </c>
      <c r="D4190" s="0" t="n">
        <f aca="false">AVERAGE(C4190:C4525)</f>
        <v>13.9673511904762</v>
      </c>
      <c r="E4190" s="0" t="n">
        <f aca="false">IF(B4190=B4191," ",MAX(C4143:C4190))</f>
        <v>16.38</v>
      </c>
      <c r="F4190" s="0" t="n">
        <f aca="false">IF(B4190=B4191," ",AVERAGE(E4190:E4478))</f>
        <v>15.1785714285714</v>
      </c>
      <c r="G4190" s="0" t="n">
        <f aca="false">IF(B4190=B4191," ",AVERAGE(E3902:E4190))</f>
        <v>17.52</v>
      </c>
    </row>
    <row r="4191" customFormat="false" ht="12.75" hidden="false" customHeight="false" outlineLevel="0" collapsed="false">
      <c r="A4191" s="5" t="s">
        <v>4251</v>
      </c>
      <c r="B4191" s="5" t="str">
        <f aca="false">CONCATENATE(LEFT(A4191,8))</f>
        <v>09/07/05</v>
      </c>
      <c r="C4191" s="5" t="n">
        <v>14.85</v>
      </c>
      <c r="D4191" s="0" t="n">
        <f aca="false">AVERAGE(C4191:C4526)</f>
        <v>13.9616369047619</v>
      </c>
      <c r="E4191" s="0" t="str">
        <f aca="false">IF(B4191=B4192," ",MAX(C4144:C4191))</f>
        <v> </v>
      </c>
      <c r="F4191" s="0" t="str">
        <f aca="false">IF(B4191=B4192," ",AVERAGE(E4191:E4479))</f>
        <v> </v>
      </c>
      <c r="G4191" s="0" t="str">
        <f aca="false">IF(B4191=B4192," ",AVERAGE(E3903:E4191))</f>
        <v> </v>
      </c>
    </row>
    <row r="4192" customFormat="false" ht="12.75" hidden="false" customHeight="false" outlineLevel="0" collapsed="false">
      <c r="A4192" s="5" t="s">
        <v>4252</v>
      </c>
      <c r="B4192" s="5" t="str">
        <f aca="false">CONCATENATE(LEFT(A4192,8))</f>
        <v>09/07/05</v>
      </c>
      <c r="C4192" s="5" t="n">
        <v>14.85</v>
      </c>
      <c r="D4192" s="0" t="n">
        <f aca="false">AVERAGE(C4192:C4527)</f>
        <v>13.9559226190476</v>
      </c>
      <c r="E4192" s="0" t="str">
        <f aca="false">IF(B4192=B4193," ",MAX(C4145:C4192))</f>
        <v> </v>
      </c>
      <c r="F4192" s="0" t="str">
        <f aca="false">IF(B4192=B4193," ",AVERAGE(E4192:E4480))</f>
        <v> </v>
      </c>
      <c r="G4192" s="0" t="str">
        <f aca="false">IF(B4192=B4193," ",AVERAGE(E3904:E4192))</f>
        <v> </v>
      </c>
    </row>
    <row r="4193" customFormat="false" ht="12.75" hidden="false" customHeight="false" outlineLevel="0" collapsed="false">
      <c r="A4193" s="5" t="s">
        <v>4253</v>
      </c>
      <c r="B4193" s="5" t="str">
        <f aca="false">CONCATENATE(LEFT(A4193,8))</f>
        <v>09/07/05</v>
      </c>
      <c r="C4193" s="5" t="n">
        <v>14.85</v>
      </c>
      <c r="D4193" s="0" t="n">
        <f aca="false">AVERAGE(C4193:C4528)</f>
        <v>13.9502083333333</v>
      </c>
      <c r="E4193" s="0" t="str">
        <f aca="false">IF(B4193=B4194," ",MAX(C4146:C4193))</f>
        <v> </v>
      </c>
      <c r="F4193" s="0" t="str">
        <f aca="false">IF(B4193=B4194," ",AVERAGE(E4193:E4481))</f>
        <v> </v>
      </c>
      <c r="G4193" s="0" t="str">
        <f aca="false">IF(B4193=B4194," ",AVERAGE(E3905:E4193))</f>
        <v> </v>
      </c>
    </row>
    <row r="4194" customFormat="false" ht="12.75" hidden="false" customHeight="false" outlineLevel="0" collapsed="false">
      <c r="A4194" s="5" t="s">
        <v>4254</v>
      </c>
      <c r="B4194" s="5" t="str">
        <f aca="false">CONCATENATE(LEFT(A4194,8))</f>
        <v>09/07/05</v>
      </c>
      <c r="C4194" s="5" t="n">
        <v>14.85</v>
      </c>
      <c r="D4194" s="0" t="n">
        <f aca="false">AVERAGE(C4194:C4529)</f>
        <v>13.944494047619</v>
      </c>
      <c r="E4194" s="0" t="str">
        <f aca="false">IF(B4194=B4195," ",MAX(C4147:C4194))</f>
        <v> </v>
      </c>
      <c r="F4194" s="0" t="str">
        <f aca="false">IF(B4194=B4195," ",AVERAGE(E4194:E4482))</f>
        <v> </v>
      </c>
      <c r="G4194" s="0" t="str">
        <f aca="false">IF(B4194=B4195," ",AVERAGE(E3906:E4194))</f>
        <v> </v>
      </c>
    </row>
    <row r="4195" customFormat="false" ht="12.75" hidden="false" customHeight="false" outlineLevel="0" collapsed="false">
      <c r="A4195" s="5" t="s">
        <v>4255</v>
      </c>
      <c r="B4195" s="5" t="str">
        <f aca="false">CONCATENATE(LEFT(A4195,8))</f>
        <v>09/07/05</v>
      </c>
      <c r="C4195" s="5" t="n">
        <v>14.85</v>
      </c>
      <c r="D4195" s="0" t="n">
        <f aca="false">AVERAGE(C4195:C4530)</f>
        <v>13.9387797619048</v>
      </c>
      <c r="E4195" s="0" t="str">
        <f aca="false">IF(B4195=B4196," ",MAX(C4148:C4195))</f>
        <v> </v>
      </c>
      <c r="F4195" s="0" t="str">
        <f aca="false">IF(B4195=B4196," ",AVERAGE(E4195:E4483))</f>
        <v> </v>
      </c>
      <c r="G4195" s="0" t="str">
        <f aca="false">IF(B4195=B4196," ",AVERAGE(E3907:E4195))</f>
        <v> </v>
      </c>
    </row>
    <row r="4196" customFormat="false" ht="12.75" hidden="false" customHeight="false" outlineLevel="0" collapsed="false">
      <c r="A4196" s="5" t="s">
        <v>4256</v>
      </c>
      <c r="B4196" s="5" t="str">
        <f aca="false">CONCATENATE(LEFT(A4196,8))</f>
        <v>09/07/05</v>
      </c>
      <c r="C4196" s="5" t="n">
        <v>14.85</v>
      </c>
      <c r="D4196" s="0" t="n">
        <f aca="false">AVERAGE(C4196:C4531)</f>
        <v>13.9330654761905</v>
      </c>
      <c r="E4196" s="0" t="str">
        <f aca="false">IF(B4196=B4197," ",MAX(C4149:C4196))</f>
        <v> </v>
      </c>
      <c r="F4196" s="0" t="str">
        <f aca="false">IF(B4196=B4197," ",AVERAGE(E4196:E4484))</f>
        <v> </v>
      </c>
      <c r="G4196" s="0" t="str">
        <f aca="false">IF(B4196=B4197," ",AVERAGE(E3908:E4196))</f>
        <v> </v>
      </c>
    </row>
    <row r="4197" customFormat="false" ht="12.75" hidden="false" customHeight="false" outlineLevel="0" collapsed="false">
      <c r="A4197" s="5" t="s">
        <v>4257</v>
      </c>
      <c r="B4197" s="5" t="str">
        <f aca="false">CONCATENATE(LEFT(A4197,8))</f>
        <v>09/07/05</v>
      </c>
      <c r="C4197" s="5" t="n">
        <v>14.47</v>
      </c>
      <c r="D4197" s="0" t="n">
        <f aca="false">AVERAGE(C4197:C4532)</f>
        <v>13.9273511904762</v>
      </c>
      <c r="E4197" s="0" t="str">
        <f aca="false">IF(B4197=B4198," ",MAX(C4150:C4197))</f>
        <v> </v>
      </c>
      <c r="F4197" s="0" t="str">
        <f aca="false">IF(B4197=B4198," ",AVERAGE(E4197:E4485))</f>
        <v> </v>
      </c>
      <c r="G4197" s="0" t="str">
        <f aca="false">IF(B4197=B4198," ",AVERAGE(E3909:E4197))</f>
        <v> </v>
      </c>
    </row>
    <row r="4198" customFormat="false" ht="12.75" hidden="false" customHeight="false" outlineLevel="0" collapsed="false">
      <c r="A4198" s="5" t="s">
        <v>4258</v>
      </c>
      <c r="B4198" s="5" t="str">
        <f aca="false">CONCATENATE(LEFT(A4198,8))</f>
        <v>09/07/05</v>
      </c>
      <c r="C4198" s="5" t="n">
        <v>14.47</v>
      </c>
      <c r="D4198" s="0" t="n">
        <f aca="false">AVERAGE(C4198:C4533)</f>
        <v>13.9227678571429</v>
      </c>
      <c r="E4198" s="0" t="str">
        <f aca="false">IF(B4198=B4199," ",MAX(C4151:C4198))</f>
        <v> </v>
      </c>
      <c r="F4198" s="0" t="str">
        <f aca="false">IF(B4198=B4199," ",AVERAGE(E4198:E4486))</f>
        <v> </v>
      </c>
      <c r="G4198" s="0" t="str">
        <f aca="false">IF(B4198=B4199," ",AVERAGE(E3910:E4198))</f>
        <v> </v>
      </c>
    </row>
    <row r="4199" customFormat="false" ht="12.75" hidden="false" customHeight="false" outlineLevel="0" collapsed="false">
      <c r="A4199" s="5" t="s">
        <v>4259</v>
      </c>
      <c r="B4199" s="5" t="str">
        <f aca="false">CONCATENATE(LEFT(A4199,8))</f>
        <v>09/07/05</v>
      </c>
      <c r="C4199" s="5" t="n">
        <v>14.47</v>
      </c>
      <c r="D4199" s="0" t="n">
        <f aca="false">AVERAGE(C4199:C4534)</f>
        <v>13.9181845238095</v>
      </c>
      <c r="E4199" s="0" t="str">
        <f aca="false">IF(B4199=B4200," ",MAX(C4152:C4199))</f>
        <v> </v>
      </c>
      <c r="F4199" s="0" t="str">
        <f aca="false">IF(B4199=B4200," ",AVERAGE(E4199:E4487))</f>
        <v> </v>
      </c>
      <c r="G4199" s="0" t="str">
        <f aca="false">IF(B4199=B4200," ",AVERAGE(E3911:E4199))</f>
        <v> </v>
      </c>
    </row>
    <row r="4200" customFormat="false" ht="12.75" hidden="false" customHeight="false" outlineLevel="0" collapsed="false">
      <c r="A4200" s="5" t="s">
        <v>4260</v>
      </c>
      <c r="B4200" s="5" t="str">
        <f aca="false">CONCATENATE(LEFT(A4200,8))</f>
        <v>09/07/05</v>
      </c>
      <c r="C4200" s="5" t="n">
        <v>14.47</v>
      </c>
      <c r="D4200" s="0" t="n">
        <f aca="false">AVERAGE(C4200:C4535)</f>
        <v>13.9136011904762</v>
      </c>
      <c r="E4200" s="0" t="str">
        <f aca="false">IF(B4200=B4201," ",MAX(C4153:C4200))</f>
        <v> </v>
      </c>
      <c r="F4200" s="0" t="str">
        <f aca="false">IF(B4200=B4201," ",AVERAGE(E4200:E4488))</f>
        <v> </v>
      </c>
      <c r="G4200" s="0" t="str">
        <f aca="false">IF(B4200=B4201," ",AVERAGE(E3912:E4200))</f>
        <v> </v>
      </c>
    </row>
    <row r="4201" customFormat="false" ht="12.75" hidden="false" customHeight="false" outlineLevel="0" collapsed="false">
      <c r="A4201" s="5" t="s">
        <v>4261</v>
      </c>
      <c r="B4201" s="5" t="str">
        <f aca="false">CONCATENATE(LEFT(A4201,8))</f>
        <v>09/07/05</v>
      </c>
      <c r="C4201" s="5" t="n">
        <v>14.47</v>
      </c>
      <c r="D4201" s="0" t="n">
        <f aca="false">AVERAGE(C4201:C4536)</f>
        <v>13.9090178571429</v>
      </c>
      <c r="E4201" s="0" t="str">
        <f aca="false">IF(B4201=B4202," ",MAX(C4154:C4201))</f>
        <v> </v>
      </c>
      <c r="F4201" s="0" t="str">
        <f aca="false">IF(B4201=B4202," ",AVERAGE(E4201:E4489))</f>
        <v> </v>
      </c>
      <c r="G4201" s="0" t="str">
        <f aca="false">IF(B4201=B4202," ",AVERAGE(E3913:E4201))</f>
        <v> </v>
      </c>
    </row>
    <row r="4202" customFormat="false" ht="12.75" hidden="false" customHeight="false" outlineLevel="0" collapsed="false">
      <c r="A4202" s="5" t="s">
        <v>4262</v>
      </c>
      <c r="B4202" s="5" t="str">
        <f aca="false">CONCATENATE(LEFT(A4202,8))</f>
        <v>09/07/05</v>
      </c>
      <c r="C4202" s="5" t="n">
        <v>14.47</v>
      </c>
      <c r="D4202" s="0" t="n">
        <f aca="false">AVERAGE(C4202:C4537)</f>
        <v>13.9044345238095</v>
      </c>
      <c r="E4202" s="0" t="str">
        <f aca="false">IF(B4202=B4203," ",MAX(C4155:C4202))</f>
        <v> </v>
      </c>
      <c r="F4202" s="0" t="str">
        <f aca="false">IF(B4202=B4203," ",AVERAGE(E4202:E4490))</f>
        <v> </v>
      </c>
      <c r="G4202" s="0" t="str">
        <f aca="false">IF(B4202=B4203," ",AVERAGE(E3914:E4202))</f>
        <v> </v>
      </c>
    </row>
    <row r="4203" customFormat="false" ht="12.75" hidden="false" customHeight="false" outlineLevel="0" collapsed="false">
      <c r="A4203" s="5" t="s">
        <v>4263</v>
      </c>
      <c r="B4203" s="5" t="str">
        <f aca="false">CONCATENATE(LEFT(A4203,8))</f>
        <v>09/07/05</v>
      </c>
      <c r="C4203" s="5" t="n">
        <v>14.47</v>
      </c>
      <c r="D4203" s="0" t="n">
        <f aca="false">AVERAGE(C4203:C4538)</f>
        <v>13.8987202380952</v>
      </c>
      <c r="E4203" s="0" t="str">
        <f aca="false">IF(B4203=B4204," ",MAX(C4156:C4203))</f>
        <v> </v>
      </c>
      <c r="F4203" s="0" t="str">
        <f aca="false">IF(B4203=B4204," ",AVERAGE(E4203:E4491))</f>
        <v> </v>
      </c>
      <c r="G4203" s="0" t="str">
        <f aca="false">IF(B4203=B4204," ",AVERAGE(E3915:E4203))</f>
        <v> </v>
      </c>
    </row>
    <row r="4204" customFormat="false" ht="12.75" hidden="false" customHeight="false" outlineLevel="0" collapsed="false">
      <c r="A4204" s="5" t="s">
        <v>4264</v>
      </c>
      <c r="B4204" s="5" t="str">
        <f aca="false">CONCATENATE(LEFT(A4204,8))</f>
        <v>09/07/05</v>
      </c>
      <c r="C4204" s="5" t="n">
        <v>14.09</v>
      </c>
      <c r="D4204" s="0" t="n">
        <f aca="false">AVERAGE(C4204:C4539)</f>
        <v>13.893005952381</v>
      </c>
      <c r="E4204" s="0" t="str">
        <f aca="false">IF(B4204=B4205," ",MAX(C4157:C4204))</f>
        <v> </v>
      </c>
      <c r="F4204" s="0" t="str">
        <f aca="false">IF(B4204=B4205," ",AVERAGE(E4204:E4492))</f>
        <v> </v>
      </c>
      <c r="G4204" s="0" t="str">
        <f aca="false">IF(B4204=B4205," ",AVERAGE(E3916:E4204))</f>
        <v> </v>
      </c>
    </row>
    <row r="4205" customFormat="false" ht="12.75" hidden="false" customHeight="false" outlineLevel="0" collapsed="false">
      <c r="A4205" s="5" t="s">
        <v>4265</v>
      </c>
      <c r="B4205" s="5" t="str">
        <f aca="false">CONCATENATE(LEFT(A4205,8))</f>
        <v>09/07/05</v>
      </c>
      <c r="C4205" s="5" t="n">
        <v>14.09</v>
      </c>
      <c r="D4205" s="0" t="n">
        <f aca="false">AVERAGE(C4205:C4540)</f>
        <v>13.8884226190476</v>
      </c>
      <c r="E4205" s="0" t="str">
        <f aca="false">IF(B4205=B4206," ",MAX(C4158:C4205))</f>
        <v> </v>
      </c>
      <c r="F4205" s="0" t="str">
        <f aca="false">IF(B4205=B4206," ",AVERAGE(E4205:E4493))</f>
        <v> </v>
      </c>
      <c r="G4205" s="0" t="str">
        <f aca="false">IF(B4205=B4206," ",AVERAGE(E3917:E4205))</f>
        <v> </v>
      </c>
    </row>
    <row r="4206" customFormat="false" ht="12.75" hidden="false" customHeight="false" outlineLevel="0" collapsed="false">
      <c r="A4206" s="5" t="s">
        <v>4266</v>
      </c>
      <c r="B4206" s="5" t="str">
        <f aca="false">CONCATENATE(LEFT(A4206,8))</f>
        <v>09/07/05</v>
      </c>
      <c r="C4206" s="5" t="n">
        <v>14.09</v>
      </c>
      <c r="D4206" s="0" t="n">
        <f aca="false">AVERAGE(C4206:C4541)</f>
        <v>13.8838392857143</v>
      </c>
      <c r="E4206" s="0" t="str">
        <f aca="false">IF(B4206=B4207," ",MAX(C4159:C4206))</f>
        <v> </v>
      </c>
      <c r="F4206" s="0" t="str">
        <f aca="false">IF(B4206=B4207," ",AVERAGE(E4206:E4494))</f>
        <v> </v>
      </c>
      <c r="G4206" s="0" t="str">
        <f aca="false">IF(B4206=B4207," ",AVERAGE(E3918:E4206))</f>
        <v> </v>
      </c>
    </row>
    <row r="4207" customFormat="false" ht="12.75" hidden="false" customHeight="false" outlineLevel="0" collapsed="false">
      <c r="A4207" s="5" t="s">
        <v>4267</v>
      </c>
      <c r="B4207" s="5" t="str">
        <f aca="false">CONCATENATE(LEFT(A4207,8))</f>
        <v>09/07/05</v>
      </c>
      <c r="C4207" s="5" t="n">
        <v>14.09</v>
      </c>
      <c r="D4207" s="0" t="n">
        <f aca="false">AVERAGE(C4207:C4542)</f>
        <v>13.879255952381</v>
      </c>
      <c r="E4207" s="0" t="str">
        <f aca="false">IF(B4207=B4208," ",MAX(C4160:C4207))</f>
        <v> </v>
      </c>
      <c r="F4207" s="0" t="str">
        <f aca="false">IF(B4207=B4208," ",AVERAGE(E4207:E4495))</f>
        <v> </v>
      </c>
      <c r="G4207" s="0" t="str">
        <f aca="false">IF(B4207=B4208," ",AVERAGE(E3919:E4207))</f>
        <v> </v>
      </c>
    </row>
    <row r="4208" customFormat="false" ht="12.75" hidden="false" customHeight="false" outlineLevel="0" collapsed="false">
      <c r="A4208" s="5" t="s">
        <v>4268</v>
      </c>
      <c r="B4208" s="5" t="str">
        <f aca="false">CONCATENATE(LEFT(A4208,8))</f>
        <v>09/07/05</v>
      </c>
      <c r="C4208" s="5" t="n">
        <v>14.09</v>
      </c>
      <c r="D4208" s="0" t="n">
        <f aca="false">AVERAGE(C4208:C4543)</f>
        <v>13.8746726190476</v>
      </c>
      <c r="E4208" s="0" t="str">
        <f aca="false">IF(B4208=B4209," ",MAX(C4161:C4208))</f>
        <v> </v>
      </c>
      <c r="F4208" s="0" t="str">
        <f aca="false">IF(B4208=B4209," ",AVERAGE(E4208:E4496))</f>
        <v> </v>
      </c>
      <c r="G4208" s="0" t="str">
        <f aca="false">IF(B4208=B4209," ",AVERAGE(E3920:E4208))</f>
        <v> </v>
      </c>
    </row>
    <row r="4209" customFormat="false" ht="12.75" hidden="false" customHeight="false" outlineLevel="0" collapsed="false">
      <c r="A4209" s="5" t="s">
        <v>4269</v>
      </c>
      <c r="B4209" s="5" t="str">
        <f aca="false">CONCATENATE(LEFT(A4209,8))</f>
        <v>09/07/05</v>
      </c>
      <c r="C4209" s="5" t="n">
        <v>14.09</v>
      </c>
      <c r="D4209" s="0" t="n">
        <f aca="false">AVERAGE(C4209:C4544)</f>
        <v>13.8700892857143</v>
      </c>
      <c r="E4209" s="0" t="str">
        <f aca="false">IF(B4209=B4210," ",MAX(C4162:C4209))</f>
        <v> </v>
      </c>
      <c r="F4209" s="0" t="str">
        <f aca="false">IF(B4209=B4210," ",AVERAGE(E4209:E4497))</f>
        <v> </v>
      </c>
      <c r="G4209" s="0" t="str">
        <f aca="false">IF(B4209=B4210," ",AVERAGE(E3921:E4209))</f>
        <v> </v>
      </c>
    </row>
    <row r="4210" customFormat="false" ht="12.75" hidden="false" customHeight="false" outlineLevel="0" collapsed="false">
      <c r="A4210" s="5" t="s">
        <v>4270</v>
      </c>
      <c r="B4210" s="5" t="str">
        <f aca="false">CONCATENATE(LEFT(A4210,8))</f>
        <v>09/07/05</v>
      </c>
      <c r="C4210" s="5" t="n">
        <v>14.09</v>
      </c>
      <c r="D4210" s="0" t="n">
        <f aca="false">AVERAGE(C4210:C4545)</f>
        <v>13.865505952381</v>
      </c>
      <c r="E4210" s="0" t="str">
        <f aca="false">IF(B4210=B4211," ",MAX(C4163:C4210))</f>
        <v> </v>
      </c>
      <c r="F4210" s="0" t="str">
        <f aca="false">IF(B4210=B4211," ",AVERAGE(E4210:E4498))</f>
        <v> </v>
      </c>
      <c r="G4210" s="0" t="str">
        <f aca="false">IF(B4210=B4211," ",AVERAGE(E3922:E4210))</f>
        <v> </v>
      </c>
    </row>
    <row r="4211" customFormat="false" ht="12.75" hidden="false" customHeight="false" outlineLevel="0" collapsed="false">
      <c r="A4211" s="5" t="s">
        <v>4271</v>
      </c>
      <c r="B4211" s="5" t="str">
        <f aca="false">CONCATENATE(LEFT(A4211,8))</f>
        <v>09/07/05</v>
      </c>
      <c r="C4211" s="5" t="n">
        <v>14.09</v>
      </c>
      <c r="D4211" s="0" t="n">
        <f aca="false">AVERAGE(C4211:C4546)</f>
        <v>13.8609226190476</v>
      </c>
      <c r="E4211" s="0" t="str">
        <f aca="false">IF(B4211=B4212," ",MAX(C4164:C4211))</f>
        <v> </v>
      </c>
      <c r="F4211" s="0" t="str">
        <f aca="false">IF(B4211=B4212," ",AVERAGE(E4211:E4499))</f>
        <v> </v>
      </c>
      <c r="G4211" s="0" t="str">
        <f aca="false">IF(B4211=B4212," ",AVERAGE(E3923:E4211))</f>
        <v> </v>
      </c>
    </row>
    <row r="4212" customFormat="false" ht="12.75" hidden="false" customHeight="false" outlineLevel="0" collapsed="false">
      <c r="A4212" s="5" t="s">
        <v>4272</v>
      </c>
      <c r="B4212" s="5" t="str">
        <f aca="false">CONCATENATE(LEFT(A4212,8))</f>
        <v>09/07/05</v>
      </c>
      <c r="C4212" s="5" t="n">
        <v>14.09</v>
      </c>
      <c r="D4212" s="0" t="n">
        <f aca="false">AVERAGE(C4212:C4547)</f>
        <v>13.8563392857143</v>
      </c>
      <c r="E4212" s="0" t="str">
        <f aca="false">IF(B4212=B4213," ",MAX(C4165:C4212))</f>
        <v> </v>
      </c>
      <c r="F4212" s="0" t="str">
        <f aca="false">IF(B4212=B4213," ",AVERAGE(E4212:E4500))</f>
        <v> </v>
      </c>
      <c r="G4212" s="0" t="str">
        <f aca="false">IF(B4212=B4213," ",AVERAGE(E3924:E4212))</f>
        <v> </v>
      </c>
    </row>
    <row r="4213" customFormat="false" ht="12.75" hidden="false" customHeight="false" outlineLevel="0" collapsed="false">
      <c r="A4213" s="5" t="s">
        <v>4273</v>
      </c>
      <c r="B4213" s="5" t="str">
        <f aca="false">CONCATENATE(LEFT(A4213,8))</f>
        <v>09/07/05</v>
      </c>
      <c r="C4213" s="5" t="n">
        <v>14.09</v>
      </c>
      <c r="D4213" s="0" t="n">
        <f aca="false">AVERAGE(C4213:C4548)</f>
        <v>13.851755952381</v>
      </c>
      <c r="E4213" s="0" t="str">
        <f aca="false">IF(B4213=B4214," ",MAX(C4166:C4213))</f>
        <v> </v>
      </c>
      <c r="F4213" s="0" t="str">
        <f aca="false">IF(B4213=B4214," ",AVERAGE(E4213:E4501))</f>
        <v> </v>
      </c>
      <c r="G4213" s="0" t="str">
        <f aca="false">IF(B4213=B4214," ",AVERAGE(E3925:E4213))</f>
        <v> </v>
      </c>
    </row>
    <row r="4214" customFormat="false" ht="12.75" hidden="false" customHeight="false" outlineLevel="0" collapsed="false">
      <c r="A4214" s="5" t="s">
        <v>4274</v>
      </c>
      <c r="B4214" s="5" t="str">
        <f aca="false">CONCATENATE(LEFT(A4214,8))</f>
        <v>09/07/05</v>
      </c>
      <c r="C4214" s="5" t="n">
        <v>14.09</v>
      </c>
      <c r="D4214" s="0" t="n">
        <f aca="false">AVERAGE(C4214:C4549)</f>
        <v>13.8471726190476</v>
      </c>
      <c r="E4214" s="0" t="str">
        <f aca="false">IF(B4214=B4215," ",MAX(C4167:C4214))</f>
        <v> </v>
      </c>
      <c r="F4214" s="0" t="str">
        <f aca="false">IF(B4214=B4215," ",AVERAGE(E4214:E4502))</f>
        <v> </v>
      </c>
      <c r="G4214" s="0" t="str">
        <f aca="false">IF(B4214=B4215," ",AVERAGE(E3926:E4214))</f>
        <v> </v>
      </c>
    </row>
    <row r="4215" customFormat="false" ht="12.75" hidden="false" customHeight="false" outlineLevel="0" collapsed="false">
      <c r="A4215" s="5" t="s">
        <v>4275</v>
      </c>
      <c r="B4215" s="5" t="str">
        <f aca="false">CONCATENATE(LEFT(A4215,8))</f>
        <v>09/07/05</v>
      </c>
      <c r="C4215" s="5" t="n">
        <v>14.09</v>
      </c>
      <c r="D4215" s="0" t="n">
        <f aca="false">AVERAGE(C4215:C4550)</f>
        <v>13.8425892857143</v>
      </c>
      <c r="E4215" s="0" t="str">
        <f aca="false">IF(B4215=B4216," ",MAX(C4168:C4215))</f>
        <v> </v>
      </c>
      <c r="F4215" s="0" t="str">
        <f aca="false">IF(B4215=B4216," ",AVERAGE(E4215:E4503))</f>
        <v> </v>
      </c>
      <c r="G4215" s="0" t="str">
        <f aca="false">IF(B4215=B4216," ",AVERAGE(E3927:E4215))</f>
        <v> </v>
      </c>
    </row>
    <row r="4216" customFormat="false" ht="12.75" hidden="false" customHeight="false" outlineLevel="0" collapsed="false">
      <c r="A4216" s="5" t="s">
        <v>4276</v>
      </c>
      <c r="B4216" s="5" t="str">
        <f aca="false">CONCATENATE(LEFT(A4216,8))</f>
        <v>09/07/05</v>
      </c>
      <c r="C4216" s="5" t="n">
        <v>14.47</v>
      </c>
      <c r="D4216" s="0" t="n">
        <f aca="false">AVERAGE(C4216:C4551)</f>
        <v>13.838005952381</v>
      </c>
      <c r="E4216" s="0" t="str">
        <f aca="false">IF(B4216=B4217," ",MAX(C4169:C4216))</f>
        <v> </v>
      </c>
      <c r="F4216" s="0" t="str">
        <f aca="false">IF(B4216=B4217," ",AVERAGE(E4216:E4504))</f>
        <v> </v>
      </c>
      <c r="G4216" s="0" t="str">
        <f aca="false">IF(B4216=B4217," ",AVERAGE(E3928:E4216))</f>
        <v> </v>
      </c>
    </row>
    <row r="4217" customFormat="false" ht="12.75" hidden="false" customHeight="false" outlineLevel="0" collapsed="false">
      <c r="A4217" s="5" t="s">
        <v>4277</v>
      </c>
      <c r="B4217" s="5" t="str">
        <f aca="false">CONCATENATE(LEFT(A4217,8))</f>
        <v>09/07/05</v>
      </c>
      <c r="C4217" s="5" t="n">
        <v>14.85</v>
      </c>
      <c r="D4217" s="0" t="n">
        <f aca="false">AVERAGE(C4217:C4552)</f>
        <v>13.8334226190476</v>
      </c>
      <c r="E4217" s="0" t="str">
        <f aca="false">IF(B4217=B4218," ",MAX(C4170:C4217))</f>
        <v> </v>
      </c>
      <c r="F4217" s="0" t="str">
        <f aca="false">IF(B4217=B4218," ",AVERAGE(E4217:E4505))</f>
        <v> </v>
      </c>
      <c r="G4217" s="0" t="str">
        <f aca="false">IF(B4217=B4218," ",AVERAGE(E3929:E4217))</f>
        <v> </v>
      </c>
    </row>
    <row r="4218" customFormat="false" ht="12.75" hidden="false" customHeight="false" outlineLevel="0" collapsed="false">
      <c r="A4218" s="5" t="s">
        <v>4278</v>
      </c>
      <c r="B4218" s="5" t="str">
        <f aca="false">CONCATENATE(LEFT(A4218,8))</f>
        <v>09/07/05</v>
      </c>
      <c r="C4218" s="5" t="n">
        <v>16.38</v>
      </c>
      <c r="D4218" s="0" t="n">
        <f aca="false">AVERAGE(C4218:C4553)</f>
        <v>13.8277083333333</v>
      </c>
      <c r="E4218" s="0" t="str">
        <f aca="false">IF(B4218=B4219," ",MAX(C4171:C4218))</f>
        <v> </v>
      </c>
      <c r="F4218" s="0" t="str">
        <f aca="false">IF(B4218=B4219," ",AVERAGE(E4218:E4506))</f>
        <v> </v>
      </c>
      <c r="G4218" s="0" t="str">
        <f aca="false">IF(B4218=B4219," ",AVERAGE(E3930:E4218))</f>
        <v> </v>
      </c>
    </row>
    <row r="4219" customFormat="false" ht="12.75" hidden="false" customHeight="false" outlineLevel="0" collapsed="false">
      <c r="A4219" s="5" t="s">
        <v>4279</v>
      </c>
      <c r="B4219" s="5" t="str">
        <f aca="false">CONCATENATE(LEFT(A4219,8))</f>
        <v>09/07/05</v>
      </c>
      <c r="C4219" s="5" t="n">
        <v>15.23</v>
      </c>
      <c r="D4219" s="0" t="n">
        <f aca="false">AVERAGE(C4219:C4554)</f>
        <v>13.8186011904762</v>
      </c>
      <c r="E4219" s="0" t="str">
        <f aca="false">IF(B4219=B4220," ",MAX(C4172:C4219))</f>
        <v> </v>
      </c>
      <c r="F4219" s="0" t="str">
        <f aca="false">IF(B4219=B4220," ",AVERAGE(E4219:E4507))</f>
        <v> </v>
      </c>
      <c r="G4219" s="0" t="str">
        <f aca="false">IF(B4219=B4220," ",AVERAGE(E3931:E4219))</f>
        <v> </v>
      </c>
    </row>
    <row r="4220" customFormat="false" ht="12.75" hidden="false" customHeight="false" outlineLevel="0" collapsed="false">
      <c r="A4220" s="5" t="s">
        <v>4280</v>
      </c>
      <c r="B4220" s="5" t="str">
        <f aca="false">CONCATENATE(LEFT(A4220,8))</f>
        <v>09/07/05</v>
      </c>
      <c r="C4220" s="5" t="n">
        <v>15.23</v>
      </c>
      <c r="D4220" s="0" t="n">
        <f aca="false">AVERAGE(C4220:C4555)</f>
        <v>13.8140476190476</v>
      </c>
      <c r="E4220" s="0" t="str">
        <f aca="false">IF(B4220=B4221," ",MAX(C4173:C4220))</f>
        <v> </v>
      </c>
      <c r="F4220" s="0" t="str">
        <f aca="false">IF(B4220=B4221," ",AVERAGE(E4220:E4508))</f>
        <v> </v>
      </c>
      <c r="G4220" s="0" t="str">
        <f aca="false">IF(B4220=B4221," ",AVERAGE(E3932:E4220))</f>
        <v> </v>
      </c>
    </row>
    <row r="4221" customFormat="false" ht="12.75" hidden="false" customHeight="false" outlineLevel="0" collapsed="false">
      <c r="A4221" s="5" t="s">
        <v>4281</v>
      </c>
      <c r="B4221" s="5" t="str">
        <f aca="false">CONCATENATE(LEFT(A4221,8))</f>
        <v>09/07/05</v>
      </c>
      <c r="C4221" s="5" t="n">
        <v>15.23</v>
      </c>
      <c r="D4221" s="0" t="n">
        <f aca="false">AVERAGE(C4221:C4556)</f>
        <v>13.809494047619</v>
      </c>
      <c r="E4221" s="0" t="str">
        <f aca="false">IF(B4221=B4222," ",MAX(C4174:C4221))</f>
        <v> </v>
      </c>
      <c r="F4221" s="0" t="str">
        <f aca="false">IF(B4221=B4222," ",AVERAGE(E4221:E4509))</f>
        <v> </v>
      </c>
      <c r="G4221" s="0" t="str">
        <f aca="false">IF(B4221=B4222," ",AVERAGE(E3933:E4221))</f>
        <v> </v>
      </c>
    </row>
    <row r="4222" customFormat="false" ht="12.75" hidden="false" customHeight="false" outlineLevel="0" collapsed="false">
      <c r="A4222" s="5" t="s">
        <v>4282</v>
      </c>
      <c r="B4222" s="5" t="str">
        <f aca="false">CONCATENATE(LEFT(A4222,8))</f>
        <v>09/07/05</v>
      </c>
      <c r="C4222" s="5" t="n">
        <v>15.62</v>
      </c>
      <c r="D4222" s="0" t="n">
        <f aca="false">AVERAGE(C4222:C4557)</f>
        <v>13.8049404761905</v>
      </c>
      <c r="E4222" s="0" t="str">
        <f aca="false">IF(B4222=B4223," ",MAX(C4175:C4222))</f>
        <v> </v>
      </c>
      <c r="F4222" s="0" t="str">
        <f aca="false">IF(B4222=B4223," ",AVERAGE(E4222:E4510))</f>
        <v> </v>
      </c>
      <c r="G4222" s="0" t="str">
        <f aca="false">IF(B4222=B4223," ",AVERAGE(E3934:E4222))</f>
        <v> </v>
      </c>
    </row>
    <row r="4223" customFormat="false" ht="12.75" hidden="false" customHeight="false" outlineLevel="0" collapsed="false">
      <c r="A4223" s="5" t="s">
        <v>4283</v>
      </c>
      <c r="B4223" s="5" t="str">
        <f aca="false">CONCATENATE(LEFT(A4223,8))</f>
        <v>09/07/05</v>
      </c>
      <c r="C4223" s="5" t="n">
        <v>15.62</v>
      </c>
      <c r="D4223" s="0" t="n">
        <f aca="false">AVERAGE(C4223:C4558)</f>
        <v>13.7992261904762</v>
      </c>
      <c r="E4223" s="0" t="str">
        <f aca="false">IF(B4223=B4224," ",MAX(C4176:C4223))</f>
        <v> </v>
      </c>
      <c r="F4223" s="0" t="str">
        <f aca="false">IF(B4223=B4224," ",AVERAGE(E4223:E4511))</f>
        <v> </v>
      </c>
      <c r="G4223" s="0" t="str">
        <f aca="false">IF(B4223=B4224," ",AVERAGE(E3935:E4223))</f>
        <v> </v>
      </c>
    </row>
    <row r="4224" customFormat="false" ht="12.75" hidden="false" customHeight="false" outlineLevel="0" collapsed="false">
      <c r="A4224" s="5" t="s">
        <v>4284</v>
      </c>
      <c r="B4224" s="5" t="str">
        <f aca="false">CONCATENATE(LEFT(A4224,8))</f>
        <v>09/07/05</v>
      </c>
      <c r="C4224" s="5" t="n">
        <v>15.62</v>
      </c>
      <c r="D4224" s="0" t="n">
        <f aca="false">AVERAGE(C4224:C4559)</f>
        <v>13.7935119047619</v>
      </c>
      <c r="E4224" s="0" t="str">
        <f aca="false">IF(B4224=B4225," ",MAX(C4177:C4224))</f>
        <v> </v>
      </c>
      <c r="F4224" s="0" t="str">
        <f aca="false">IF(B4224=B4225," ",AVERAGE(E4224:E4512))</f>
        <v> </v>
      </c>
      <c r="G4224" s="0" t="str">
        <f aca="false">IF(B4224=B4225," ",AVERAGE(E3936:E4224))</f>
        <v> </v>
      </c>
    </row>
    <row r="4225" customFormat="false" ht="12.75" hidden="false" customHeight="false" outlineLevel="0" collapsed="false">
      <c r="A4225" s="5" t="s">
        <v>4285</v>
      </c>
      <c r="B4225" s="5" t="str">
        <f aca="false">CONCATENATE(LEFT(A4225,8))</f>
        <v>09/07/05</v>
      </c>
      <c r="C4225" s="5" t="n">
        <v>15.62</v>
      </c>
      <c r="D4225" s="0" t="n">
        <f aca="false">AVERAGE(C4225:C4560)</f>
        <v>13.7889583333333</v>
      </c>
      <c r="E4225" s="0" t="str">
        <f aca="false">IF(B4225=B4226," ",MAX(C4178:C4225))</f>
        <v> </v>
      </c>
      <c r="F4225" s="0" t="str">
        <f aca="false">IF(B4225=B4226," ",AVERAGE(E4225:E4513))</f>
        <v> </v>
      </c>
      <c r="G4225" s="0" t="str">
        <f aca="false">IF(B4225=B4226," ",AVERAGE(E3937:E4225))</f>
        <v> </v>
      </c>
    </row>
    <row r="4226" customFormat="false" ht="12.75" hidden="false" customHeight="false" outlineLevel="0" collapsed="false">
      <c r="A4226" s="5" t="s">
        <v>4286</v>
      </c>
      <c r="B4226" s="5" t="str">
        <f aca="false">CONCATENATE(LEFT(A4226,8))</f>
        <v>09/07/05</v>
      </c>
      <c r="C4226" s="5" t="n">
        <v>15.62</v>
      </c>
      <c r="D4226" s="0" t="n">
        <f aca="false">AVERAGE(C4226:C4561)</f>
        <v>13.7844047619048</v>
      </c>
      <c r="E4226" s="0" t="str">
        <f aca="false">IF(B4226=B4227," ",MAX(C4179:C4226))</f>
        <v> </v>
      </c>
      <c r="F4226" s="0" t="str">
        <f aca="false">IF(B4226=B4227," ",AVERAGE(E4226:E4514))</f>
        <v> </v>
      </c>
      <c r="G4226" s="0" t="str">
        <f aca="false">IF(B4226=B4227," ",AVERAGE(E3938:E4226))</f>
        <v> </v>
      </c>
    </row>
    <row r="4227" customFormat="false" ht="12.75" hidden="false" customHeight="false" outlineLevel="0" collapsed="false">
      <c r="A4227" s="5" t="s">
        <v>4287</v>
      </c>
      <c r="B4227" s="5" t="str">
        <f aca="false">CONCATENATE(LEFT(A4227,8))</f>
        <v>09/07/05</v>
      </c>
      <c r="C4227" s="5" t="n">
        <v>15.62</v>
      </c>
      <c r="D4227" s="0" t="n">
        <f aca="false">AVERAGE(C4227:C4562)</f>
        <v>13.7798511904762</v>
      </c>
      <c r="E4227" s="0" t="str">
        <f aca="false">IF(B4227=B4228," ",MAX(C4180:C4227))</f>
        <v> </v>
      </c>
      <c r="F4227" s="0" t="str">
        <f aca="false">IF(B4227=B4228," ",AVERAGE(E4227:E4515))</f>
        <v> </v>
      </c>
      <c r="G4227" s="0" t="str">
        <f aca="false">IF(B4227=B4228," ",AVERAGE(E3939:E4227))</f>
        <v> </v>
      </c>
    </row>
    <row r="4228" customFormat="false" ht="12.75" hidden="false" customHeight="false" outlineLevel="0" collapsed="false">
      <c r="A4228" s="5" t="s">
        <v>4288</v>
      </c>
      <c r="B4228" s="5" t="str">
        <f aca="false">CONCATENATE(LEFT(A4228,8))</f>
        <v>09/07/05</v>
      </c>
      <c r="C4228" s="5" t="n">
        <v>15.23</v>
      </c>
      <c r="D4228" s="0" t="n">
        <f aca="false">AVERAGE(C4228:C4563)</f>
        <v>13.7741369047619</v>
      </c>
      <c r="E4228" s="0" t="str">
        <f aca="false">IF(B4228=B4229," ",MAX(C4181:C4228))</f>
        <v> </v>
      </c>
      <c r="F4228" s="0" t="str">
        <f aca="false">IF(B4228=B4229," ",AVERAGE(E4228:E4516))</f>
        <v> </v>
      </c>
      <c r="G4228" s="0" t="str">
        <f aca="false">IF(B4228=B4229," ",AVERAGE(E3940:E4228))</f>
        <v> </v>
      </c>
    </row>
    <row r="4229" customFormat="false" ht="12.75" hidden="false" customHeight="false" outlineLevel="0" collapsed="false">
      <c r="A4229" s="5" t="s">
        <v>4289</v>
      </c>
      <c r="B4229" s="5" t="str">
        <f aca="false">CONCATENATE(LEFT(A4229,8))</f>
        <v>09/07/05</v>
      </c>
      <c r="C4229" s="5" t="n">
        <v>15.23</v>
      </c>
      <c r="D4229" s="0" t="n">
        <f aca="false">AVERAGE(C4229:C4564)</f>
        <v>13.7695833333333</v>
      </c>
      <c r="E4229" s="0" t="str">
        <f aca="false">IF(B4229=B4230," ",MAX(C4182:C4229))</f>
        <v> </v>
      </c>
      <c r="F4229" s="0" t="str">
        <f aca="false">IF(B4229=B4230," ",AVERAGE(E4229:E4517))</f>
        <v> </v>
      </c>
      <c r="G4229" s="0" t="str">
        <f aca="false">IF(B4229=B4230," ",AVERAGE(E3941:E4229))</f>
        <v> </v>
      </c>
    </row>
    <row r="4230" customFormat="false" ht="12.75" hidden="false" customHeight="false" outlineLevel="0" collapsed="false">
      <c r="A4230" s="5" t="s">
        <v>4290</v>
      </c>
      <c r="B4230" s="5" t="str">
        <f aca="false">CONCATENATE(LEFT(A4230,8))</f>
        <v>09/07/05</v>
      </c>
      <c r="C4230" s="5" t="n">
        <v>15.23</v>
      </c>
      <c r="D4230" s="0" t="n">
        <f aca="false">AVERAGE(C4230:C4565)</f>
        <v>13.7650297619048</v>
      </c>
      <c r="E4230" s="0" t="str">
        <f aca="false">IF(B4230=B4231," ",MAX(C4183:C4230))</f>
        <v> </v>
      </c>
      <c r="F4230" s="0" t="str">
        <f aca="false">IF(B4230=B4231," ",AVERAGE(E4230:E4518))</f>
        <v> </v>
      </c>
      <c r="G4230" s="0" t="str">
        <f aca="false">IF(B4230=B4231," ",AVERAGE(E3942:E4230))</f>
        <v> </v>
      </c>
    </row>
    <row r="4231" customFormat="false" ht="12.75" hidden="false" customHeight="false" outlineLevel="0" collapsed="false">
      <c r="A4231" s="5" t="s">
        <v>4291</v>
      </c>
      <c r="B4231" s="5" t="str">
        <f aca="false">CONCATENATE(LEFT(A4231,8))</f>
        <v>09/07/05</v>
      </c>
      <c r="C4231" s="5" t="n">
        <v>15.23</v>
      </c>
      <c r="D4231" s="0" t="n">
        <f aca="false">AVERAGE(C4231:C4566)</f>
        <v>13.7604761904762</v>
      </c>
      <c r="E4231" s="0" t="str">
        <f aca="false">IF(B4231=B4232," ",MAX(C4184:C4231))</f>
        <v> </v>
      </c>
      <c r="F4231" s="0" t="str">
        <f aca="false">IF(B4231=B4232," ",AVERAGE(E4231:E4519))</f>
        <v> </v>
      </c>
      <c r="G4231" s="0" t="str">
        <f aca="false">IF(B4231=B4232," ",AVERAGE(E3943:E4231))</f>
        <v> </v>
      </c>
    </row>
    <row r="4232" customFormat="false" ht="12.75" hidden="false" customHeight="false" outlineLevel="0" collapsed="false">
      <c r="A4232" s="5" t="s">
        <v>4292</v>
      </c>
      <c r="B4232" s="5" t="str">
        <f aca="false">CONCATENATE(LEFT(A4232,8))</f>
        <v>09/07/05</v>
      </c>
      <c r="C4232" s="5" t="n">
        <v>15.23</v>
      </c>
      <c r="D4232" s="0" t="n">
        <f aca="false">AVERAGE(C4232:C4567)</f>
        <v>13.7559226190476</v>
      </c>
      <c r="E4232" s="0" t="str">
        <f aca="false">IF(B4232=B4233," ",MAX(C4185:C4232))</f>
        <v> </v>
      </c>
      <c r="F4232" s="0" t="str">
        <f aca="false">IF(B4232=B4233," ",AVERAGE(E4232:E4520))</f>
        <v> </v>
      </c>
      <c r="G4232" s="0" t="str">
        <f aca="false">IF(B4232=B4233," ",AVERAGE(E3944:E4232))</f>
        <v> </v>
      </c>
    </row>
    <row r="4233" customFormat="false" ht="12.75" hidden="false" customHeight="false" outlineLevel="0" collapsed="false">
      <c r="A4233" s="5" t="s">
        <v>4293</v>
      </c>
      <c r="B4233" s="5" t="str">
        <f aca="false">CONCATENATE(LEFT(A4233,8))</f>
        <v>09/07/05</v>
      </c>
      <c r="C4233" s="5" t="n">
        <v>15.23</v>
      </c>
      <c r="D4233" s="0" t="n">
        <f aca="false">AVERAGE(C4233:C4568)</f>
        <v>13.751369047619</v>
      </c>
      <c r="E4233" s="0" t="str">
        <f aca="false">IF(B4233=B4234," ",MAX(C4186:C4233))</f>
        <v> </v>
      </c>
      <c r="F4233" s="0" t="str">
        <f aca="false">IF(B4233=B4234," ",AVERAGE(E4233:E4521))</f>
        <v> </v>
      </c>
      <c r="G4233" s="0" t="str">
        <f aca="false">IF(B4233=B4234," ",AVERAGE(E3945:E4233))</f>
        <v> </v>
      </c>
    </row>
    <row r="4234" customFormat="false" ht="12.75" hidden="false" customHeight="false" outlineLevel="0" collapsed="false">
      <c r="A4234" s="5" t="s">
        <v>4294</v>
      </c>
      <c r="B4234" s="5" t="str">
        <f aca="false">CONCATENATE(LEFT(A4234,8))</f>
        <v>09/07/05</v>
      </c>
      <c r="C4234" s="5" t="n">
        <v>15.23</v>
      </c>
      <c r="D4234" s="0" t="n">
        <f aca="false">AVERAGE(C4234:C4569)</f>
        <v>13.7468154761905</v>
      </c>
      <c r="E4234" s="0" t="str">
        <f aca="false">IF(B4234=B4235," ",MAX(C4187:C4234))</f>
        <v> </v>
      </c>
      <c r="F4234" s="0" t="str">
        <f aca="false">IF(B4234=B4235," ",AVERAGE(E4234:E4522))</f>
        <v> </v>
      </c>
      <c r="G4234" s="0" t="str">
        <f aca="false">IF(B4234=B4235," ",AVERAGE(E3946:E4234))</f>
        <v> </v>
      </c>
    </row>
    <row r="4235" customFormat="false" ht="12.75" hidden="false" customHeight="false" outlineLevel="0" collapsed="false">
      <c r="A4235" s="5" t="s">
        <v>4295</v>
      </c>
      <c r="B4235" s="5" t="str">
        <f aca="false">CONCATENATE(LEFT(A4235,8))</f>
        <v>09/07/05</v>
      </c>
      <c r="C4235" s="5" t="n">
        <v>15.23</v>
      </c>
      <c r="D4235" s="0" t="n">
        <f aca="false">AVERAGE(C4235:C4570)</f>
        <v>13.7422619047619</v>
      </c>
      <c r="E4235" s="0" t="str">
        <f aca="false">IF(B4235=B4236," ",MAX(C4188:C4235))</f>
        <v> </v>
      </c>
      <c r="F4235" s="0" t="str">
        <f aca="false">IF(B4235=B4236," ",AVERAGE(E4235:E4523))</f>
        <v> </v>
      </c>
      <c r="G4235" s="0" t="str">
        <f aca="false">IF(B4235=B4236," ",AVERAGE(E3947:E4235))</f>
        <v> </v>
      </c>
    </row>
    <row r="4236" customFormat="false" ht="12.75" hidden="false" customHeight="false" outlineLevel="0" collapsed="false">
      <c r="A4236" s="5" t="s">
        <v>4296</v>
      </c>
      <c r="B4236" s="5" t="str">
        <f aca="false">CONCATENATE(LEFT(A4236,8))</f>
        <v>09/07/05</v>
      </c>
      <c r="C4236" s="5" t="n">
        <v>15.23</v>
      </c>
      <c r="D4236" s="0" t="n">
        <f aca="false">AVERAGE(C4236:C4571)</f>
        <v>13.7377083333333</v>
      </c>
      <c r="E4236" s="0" t="str">
        <f aca="false">IF(B4236=B4237," ",MAX(C4189:C4236))</f>
        <v> </v>
      </c>
      <c r="F4236" s="0" t="str">
        <f aca="false">IF(B4236=B4237," ",AVERAGE(E4236:E4524))</f>
        <v> </v>
      </c>
      <c r="G4236" s="0" t="str">
        <f aca="false">IF(B4236=B4237," ",AVERAGE(E3948:E4236))</f>
        <v> </v>
      </c>
    </row>
    <row r="4237" customFormat="false" ht="12.75" hidden="false" customHeight="false" outlineLevel="0" collapsed="false">
      <c r="A4237" s="5" t="s">
        <v>4297</v>
      </c>
      <c r="B4237" s="5" t="str">
        <f aca="false">CONCATENATE(LEFT(A4237,8))</f>
        <v>09/07/05</v>
      </c>
      <c r="C4237" s="5" t="n">
        <v>15.23</v>
      </c>
      <c r="D4237" s="0" t="n">
        <f aca="false">AVERAGE(C4237:C4572)</f>
        <v>13.7331547619048</v>
      </c>
      <c r="E4237" s="0" t="str">
        <f aca="false">IF(B4237=B4238," ",MAX(C4190:C4237))</f>
        <v> </v>
      </c>
      <c r="F4237" s="0" t="str">
        <f aca="false">IF(B4237=B4238," ",AVERAGE(E4237:E4525))</f>
        <v> </v>
      </c>
      <c r="G4237" s="0" t="str">
        <f aca="false">IF(B4237=B4238," ",AVERAGE(E3949:E4237))</f>
        <v> </v>
      </c>
    </row>
    <row r="4238" customFormat="false" ht="12.75" hidden="false" customHeight="false" outlineLevel="0" collapsed="false">
      <c r="A4238" s="5" t="s">
        <v>4298</v>
      </c>
      <c r="B4238" s="5" t="str">
        <f aca="false">CONCATENATE(LEFT(A4238,8))</f>
        <v>09/07/05</v>
      </c>
      <c r="C4238" s="5" t="n">
        <v>14.85</v>
      </c>
      <c r="D4238" s="0" t="n">
        <f aca="false">AVERAGE(C4238:C4573)</f>
        <v>13.7286011904762</v>
      </c>
      <c r="E4238" s="0" t="n">
        <f aca="false">IF(B4238=B4239," ",MAX(C4191:C4238))</f>
        <v>16.38</v>
      </c>
      <c r="F4238" s="0" t="n">
        <f aca="false">IF(B4238=B4239," ",AVERAGE(E4238:E4526))</f>
        <v>14.7414285714286</v>
      </c>
      <c r="G4238" s="0" t="n">
        <f aca="false">IF(B4238=B4239," ",AVERAGE(E3950:E4238))</f>
        <v>17.1942857142857</v>
      </c>
    </row>
    <row r="4239" customFormat="false" ht="12.75" hidden="false" customHeight="false" outlineLevel="0" collapsed="false">
      <c r="A4239" s="5" t="s">
        <v>4299</v>
      </c>
      <c r="B4239" s="5" t="str">
        <f aca="false">CONCATENATE(LEFT(A4239,8))</f>
        <v>09/08/05</v>
      </c>
      <c r="C4239" s="5" t="n">
        <v>14.85</v>
      </c>
      <c r="D4239" s="0" t="n">
        <f aca="false">AVERAGE(C4239:C4574)</f>
        <v>13.7240476190476</v>
      </c>
      <c r="E4239" s="0" t="str">
        <f aca="false">IF(B4239=B4240," ",MAX(C4192:C4239))</f>
        <v> </v>
      </c>
      <c r="F4239" s="0" t="str">
        <f aca="false">IF(B4239=B4240," ",AVERAGE(E4239:E4527))</f>
        <v> </v>
      </c>
      <c r="G4239" s="0" t="str">
        <f aca="false">IF(B4239=B4240," ",AVERAGE(E3951:E4239))</f>
        <v> </v>
      </c>
    </row>
    <row r="4240" customFormat="false" ht="12.75" hidden="false" customHeight="false" outlineLevel="0" collapsed="false">
      <c r="A4240" s="5" t="s">
        <v>4300</v>
      </c>
      <c r="B4240" s="5" t="str">
        <f aca="false">CONCATENATE(LEFT(A4240,8))</f>
        <v>09/08/05</v>
      </c>
      <c r="C4240" s="5" t="n">
        <v>14.85</v>
      </c>
      <c r="D4240" s="0" t="n">
        <f aca="false">AVERAGE(C4240:C4575)</f>
        <v>13.719494047619</v>
      </c>
      <c r="E4240" s="0" t="str">
        <f aca="false">IF(B4240=B4241," ",MAX(C4193:C4240))</f>
        <v> </v>
      </c>
      <c r="F4240" s="0" t="str">
        <f aca="false">IF(B4240=B4241," ",AVERAGE(E4240:E4528))</f>
        <v> </v>
      </c>
      <c r="G4240" s="0" t="str">
        <f aca="false">IF(B4240=B4241," ",AVERAGE(E3952:E4240))</f>
        <v> </v>
      </c>
    </row>
    <row r="4241" customFormat="false" ht="12.75" hidden="false" customHeight="false" outlineLevel="0" collapsed="false">
      <c r="A4241" s="5" t="s">
        <v>4301</v>
      </c>
      <c r="B4241" s="5" t="str">
        <f aca="false">CONCATENATE(LEFT(A4241,8))</f>
        <v>09/08/05</v>
      </c>
      <c r="C4241" s="5" t="n">
        <v>14.85</v>
      </c>
      <c r="D4241" s="0" t="n">
        <f aca="false">AVERAGE(C4241:C4576)</f>
        <v>13.7149404761905</v>
      </c>
      <c r="E4241" s="0" t="str">
        <f aca="false">IF(B4241=B4242," ",MAX(C4194:C4241))</f>
        <v> </v>
      </c>
      <c r="F4241" s="0" t="str">
        <f aca="false">IF(B4241=B4242," ",AVERAGE(E4241:E4529))</f>
        <v> </v>
      </c>
      <c r="G4241" s="0" t="str">
        <f aca="false">IF(B4241=B4242," ",AVERAGE(E3953:E4241))</f>
        <v> </v>
      </c>
    </row>
    <row r="4242" customFormat="false" ht="12.75" hidden="false" customHeight="false" outlineLevel="0" collapsed="false">
      <c r="A4242" s="5" t="s">
        <v>4302</v>
      </c>
      <c r="B4242" s="5" t="str">
        <f aca="false">CONCATENATE(LEFT(A4242,8))</f>
        <v>09/08/05</v>
      </c>
      <c r="C4242" s="5" t="n">
        <v>14.85</v>
      </c>
      <c r="D4242" s="0" t="n">
        <f aca="false">AVERAGE(C4242:C4577)</f>
        <v>13.7103869047619</v>
      </c>
      <c r="E4242" s="0" t="str">
        <f aca="false">IF(B4242=B4243," ",MAX(C4195:C4242))</f>
        <v> </v>
      </c>
      <c r="F4242" s="0" t="str">
        <f aca="false">IF(B4242=B4243," ",AVERAGE(E4242:E4530))</f>
        <v> </v>
      </c>
      <c r="G4242" s="0" t="str">
        <f aca="false">IF(B4242=B4243," ",AVERAGE(E3954:E4242))</f>
        <v> </v>
      </c>
    </row>
    <row r="4243" customFormat="false" ht="12.75" hidden="false" customHeight="false" outlineLevel="0" collapsed="false">
      <c r="A4243" s="5" t="s">
        <v>4303</v>
      </c>
      <c r="B4243" s="5" t="str">
        <f aca="false">CONCATENATE(LEFT(A4243,8))</f>
        <v>09/08/05</v>
      </c>
      <c r="C4243" s="5" t="n">
        <v>14.85</v>
      </c>
      <c r="D4243" s="0" t="n">
        <f aca="false">AVERAGE(C4243:C4578)</f>
        <v>13.7058333333333</v>
      </c>
      <c r="E4243" s="0" t="str">
        <f aca="false">IF(B4243=B4244," ",MAX(C4196:C4243))</f>
        <v> </v>
      </c>
      <c r="F4243" s="0" t="str">
        <f aca="false">IF(B4243=B4244," ",AVERAGE(E4243:E4531))</f>
        <v> </v>
      </c>
      <c r="G4243" s="0" t="str">
        <f aca="false">IF(B4243=B4244," ",AVERAGE(E3955:E4243))</f>
        <v> </v>
      </c>
    </row>
    <row r="4244" customFormat="false" ht="12.75" hidden="false" customHeight="false" outlineLevel="0" collapsed="false">
      <c r="A4244" s="5" t="s">
        <v>4304</v>
      </c>
      <c r="B4244" s="5" t="str">
        <f aca="false">CONCATENATE(LEFT(A4244,8))</f>
        <v>09/08/05</v>
      </c>
      <c r="C4244" s="5" t="n">
        <v>14.85</v>
      </c>
      <c r="D4244" s="0" t="n">
        <f aca="false">AVERAGE(C4244:C4579)</f>
        <v>13.7012797619048</v>
      </c>
      <c r="E4244" s="0" t="str">
        <f aca="false">IF(B4244=B4245," ",MAX(C4197:C4244))</f>
        <v> </v>
      </c>
      <c r="F4244" s="0" t="str">
        <f aca="false">IF(B4244=B4245," ",AVERAGE(E4244:E4532))</f>
        <v> </v>
      </c>
      <c r="G4244" s="0" t="str">
        <f aca="false">IF(B4244=B4245," ",AVERAGE(E3956:E4244))</f>
        <v> </v>
      </c>
    </row>
    <row r="4245" customFormat="false" ht="12.75" hidden="false" customHeight="false" outlineLevel="0" collapsed="false">
      <c r="A4245" s="5" t="s">
        <v>4305</v>
      </c>
      <c r="B4245" s="5" t="str">
        <f aca="false">CONCATENATE(LEFT(A4245,8))</f>
        <v>09/08/05</v>
      </c>
      <c r="C4245" s="5" t="n">
        <v>14.85</v>
      </c>
      <c r="D4245" s="0" t="n">
        <f aca="false">AVERAGE(C4245:C4580)</f>
        <v>13.6967261904762</v>
      </c>
      <c r="E4245" s="0" t="str">
        <f aca="false">IF(B4245=B4246," ",MAX(C4198:C4245))</f>
        <v> </v>
      </c>
      <c r="F4245" s="0" t="str">
        <f aca="false">IF(B4245=B4246," ",AVERAGE(E4245:E4533))</f>
        <v> </v>
      </c>
      <c r="G4245" s="0" t="str">
        <f aca="false">IF(B4245=B4246," ",AVERAGE(E3957:E4245))</f>
        <v> </v>
      </c>
    </row>
    <row r="4246" customFormat="false" ht="12.75" hidden="false" customHeight="false" outlineLevel="0" collapsed="false">
      <c r="A4246" s="5" t="s">
        <v>4306</v>
      </c>
      <c r="B4246" s="5" t="str">
        <f aca="false">CONCATENATE(LEFT(A4246,8))</f>
        <v>09/08/05</v>
      </c>
      <c r="C4246" s="5" t="n">
        <v>14.85</v>
      </c>
      <c r="D4246" s="0" t="n">
        <f aca="false">AVERAGE(C4246:C4581)</f>
        <v>13.6910119047619</v>
      </c>
      <c r="E4246" s="0" t="str">
        <f aca="false">IF(B4246=B4247," ",MAX(C4199:C4246))</f>
        <v> </v>
      </c>
      <c r="F4246" s="0" t="str">
        <f aca="false">IF(B4246=B4247," ",AVERAGE(E4246:E4534))</f>
        <v> </v>
      </c>
      <c r="G4246" s="0" t="str">
        <f aca="false">IF(B4246=B4247," ",AVERAGE(E3958:E4246))</f>
        <v> </v>
      </c>
    </row>
    <row r="4247" customFormat="false" ht="12.75" hidden="false" customHeight="false" outlineLevel="0" collapsed="false">
      <c r="A4247" s="5" t="s">
        <v>4307</v>
      </c>
      <c r="B4247" s="5" t="str">
        <f aca="false">CONCATENATE(LEFT(A4247,8))</f>
        <v>09/08/05</v>
      </c>
      <c r="C4247" s="5" t="n">
        <v>14.85</v>
      </c>
      <c r="D4247" s="0" t="n">
        <f aca="false">AVERAGE(C4247:C4582)</f>
        <v>13.6852976190476</v>
      </c>
      <c r="E4247" s="0" t="str">
        <f aca="false">IF(B4247=B4248," ",MAX(C4200:C4247))</f>
        <v> </v>
      </c>
      <c r="F4247" s="0" t="str">
        <f aca="false">IF(B4247=B4248," ",AVERAGE(E4247:E4535))</f>
        <v> </v>
      </c>
      <c r="G4247" s="0" t="str">
        <f aca="false">IF(B4247=B4248," ",AVERAGE(E3959:E4247))</f>
        <v> </v>
      </c>
    </row>
    <row r="4248" customFormat="false" ht="12.75" hidden="false" customHeight="false" outlineLevel="0" collapsed="false">
      <c r="A4248" s="5" t="s">
        <v>4308</v>
      </c>
      <c r="B4248" s="5" t="str">
        <f aca="false">CONCATENATE(LEFT(A4248,8))</f>
        <v>09/08/05</v>
      </c>
      <c r="C4248" s="5" t="n">
        <v>14.85</v>
      </c>
      <c r="D4248" s="0" t="n">
        <f aca="false">AVERAGE(C4248:C4583)</f>
        <v>13.6795833333333</v>
      </c>
      <c r="E4248" s="0" t="str">
        <f aca="false">IF(B4248=B4249," ",MAX(C4201:C4248))</f>
        <v> </v>
      </c>
      <c r="F4248" s="0" t="str">
        <f aca="false">IF(B4248=B4249," ",AVERAGE(E4248:E4536))</f>
        <v> </v>
      </c>
      <c r="G4248" s="0" t="str">
        <f aca="false">IF(B4248=B4249," ",AVERAGE(E3960:E4248))</f>
        <v> </v>
      </c>
    </row>
    <row r="4249" customFormat="false" ht="12.75" hidden="false" customHeight="false" outlineLevel="0" collapsed="false">
      <c r="A4249" s="5" t="s">
        <v>4309</v>
      </c>
      <c r="B4249" s="5" t="str">
        <f aca="false">CONCATENATE(LEFT(A4249,8))</f>
        <v>09/08/05</v>
      </c>
      <c r="C4249" s="5" t="n">
        <v>14.85</v>
      </c>
      <c r="D4249" s="0" t="n">
        <f aca="false">AVERAGE(C4249:C4584)</f>
        <v>13.673869047619</v>
      </c>
      <c r="E4249" s="0" t="str">
        <f aca="false">IF(B4249=B4250," ",MAX(C4202:C4249))</f>
        <v> </v>
      </c>
      <c r="F4249" s="0" t="str">
        <f aca="false">IF(B4249=B4250," ",AVERAGE(E4249:E4537))</f>
        <v> </v>
      </c>
      <c r="G4249" s="0" t="str">
        <f aca="false">IF(B4249=B4250," ",AVERAGE(E3961:E4249))</f>
        <v> </v>
      </c>
    </row>
    <row r="4250" customFormat="false" ht="12.75" hidden="false" customHeight="false" outlineLevel="0" collapsed="false">
      <c r="A4250" s="5" t="s">
        <v>4310</v>
      </c>
      <c r="B4250" s="5" t="str">
        <f aca="false">CONCATENATE(LEFT(A4250,8))</f>
        <v>09/08/05</v>
      </c>
      <c r="C4250" s="5" t="n">
        <v>14.47</v>
      </c>
      <c r="D4250" s="0" t="n">
        <f aca="false">AVERAGE(C4250:C4585)</f>
        <v>13.6681547619048</v>
      </c>
      <c r="E4250" s="0" t="str">
        <f aca="false">IF(B4250=B4251," ",MAX(C4203:C4250))</f>
        <v> </v>
      </c>
      <c r="F4250" s="0" t="str">
        <f aca="false">IF(B4250=B4251," ",AVERAGE(E4250:E4538))</f>
        <v> </v>
      </c>
      <c r="G4250" s="0" t="str">
        <f aca="false">IF(B4250=B4251," ",AVERAGE(E3962:E4250))</f>
        <v> </v>
      </c>
    </row>
    <row r="4251" customFormat="false" ht="12.75" hidden="false" customHeight="false" outlineLevel="0" collapsed="false">
      <c r="A4251" s="5" t="s">
        <v>4311</v>
      </c>
      <c r="B4251" s="5" t="str">
        <f aca="false">CONCATENATE(LEFT(A4251,8))</f>
        <v>09/08/05</v>
      </c>
      <c r="C4251" s="5" t="n">
        <v>14.47</v>
      </c>
      <c r="D4251" s="0" t="n">
        <f aca="false">AVERAGE(C4251:C4586)</f>
        <v>13.6635714285714</v>
      </c>
      <c r="E4251" s="0" t="str">
        <f aca="false">IF(B4251=B4252," ",MAX(C4204:C4251))</f>
        <v> </v>
      </c>
      <c r="F4251" s="0" t="str">
        <f aca="false">IF(B4251=B4252," ",AVERAGE(E4251:E4539))</f>
        <v> </v>
      </c>
      <c r="G4251" s="0" t="str">
        <f aca="false">IF(B4251=B4252," ",AVERAGE(E3963:E4251))</f>
        <v> </v>
      </c>
    </row>
    <row r="4252" customFormat="false" ht="12.75" hidden="false" customHeight="false" outlineLevel="0" collapsed="false">
      <c r="A4252" s="5" t="s">
        <v>4312</v>
      </c>
      <c r="B4252" s="5" t="str">
        <f aca="false">CONCATENATE(LEFT(A4252,8))</f>
        <v>09/08/05</v>
      </c>
      <c r="C4252" s="5" t="n">
        <v>14.47</v>
      </c>
      <c r="D4252" s="0" t="n">
        <f aca="false">AVERAGE(C4252:C4587)</f>
        <v>13.6589880952381</v>
      </c>
      <c r="E4252" s="0" t="str">
        <f aca="false">IF(B4252=B4253," ",MAX(C4205:C4252))</f>
        <v> </v>
      </c>
      <c r="F4252" s="0" t="str">
        <f aca="false">IF(B4252=B4253," ",AVERAGE(E4252:E4540))</f>
        <v> </v>
      </c>
      <c r="G4252" s="0" t="str">
        <f aca="false">IF(B4252=B4253," ",AVERAGE(E3964:E4252))</f>
        <v> </v>
      </c>
    </row>
    <row r="4253" customFormat="false" ht="12.75" hidden="false" customHeight="false" outlineLevel="0" collapsed="false">
      <c r="A4253" s="5" t="s">
        <v>4313</v>
      </c>
      <c r="B4253" s="5" t="str">
        <f aca="false">CONCATENATE(LEFT(A4253,8))</f>
        <v>09/08/05</v>
      </c>
      <c r="C4253" s="5" t="n">
        <v>14.47</v>
      </c>
      <c r="D4253" s="0" t="n">
        <f aca="false">AVERAGE(C4253:C4588)</f>
        <v>13.6544047619048</v>
      </c>
      <c r="E4253" s="0" t="str">
        <f aca="false">IF(B4253=B4254," ",MAX(C4206:C4253))</f>
        <v> </v>
      </c>
      <c r="F4253" s="0" t="str">
        <f aca="false">IF(B4253=B4254," ",AVERAGE(E4253:E4541))</f>
        <v> </v>
      </c>
      <c r="G4253" s="0" t="str">
        <f aca="false">IF(B4253=B4254," ",AVERAGE(E3965:E4253))</f>
        <v> </v>
      </c>
    </row>
    <row r="4254" customFormat="false" ht="12.75" hidden="false" customHeight="false" outlineLevel="0" collapsed="false">
      <c r="A4254" s="5" t="s">
        <v>4314</v>
      </c>
      <c r="B4254" s="5" t="str">
        <f aca="false">CONCATENATE(LEFT(A4254,8))</f>
        <v>09/08/05</v>
      </c>
      <c r="C4254" s="5" t="n">
        <v>14.47</v>
      </c>
      <c r="D4254" s="0" t="n">
        <f aca="false">AVERAGE(C4254:C4589)</f>
        <v>13.6486904761905</v>
      </c>
      <c r="E4254" s="0" t="str">
        <f aca="false">IF(B4254=B4255," ",MAX(C4207:C4254))</f>
        <v> </v>
      </c>
      <c r="F4254" s="0" t="str">
        <f aca="false">IF(B4254=B4255," ",AVERAGE(E4254:E4542))</f>
        <v> </v>
      </c>
      <c r="G4254" s="0" t="str">
        <f aca="false">IF(B4254=B4255," ",AVERAGE(E3966:E4254))</f>
        <v> </v>
      </c>
    </row>
    <row r="4255" customFormat="false" ht="12.75" hidden="false" customHeight="false" outlineLevel="0" collapsed="false">
      <c r="A4255" s="5" t="s">
        <v>4315</v>
      </c>
      <c r="B4255" s="5" t="str">
        <f aca="false">CONCATENATE(LEFT(A4255,8))</f>
        <v>09/08/05</v>
      </c>
      <c r="C4255" s="5" t="n">
        <v>14.47</v>
      </c>
      <c r="D4255" s="0" t="n">
        <f aca="false">AVERAGE(C4255:C4590)</f>
        <v>13.6429761904762</v>
      </c>
      <c r="E4255" s="0" t="str">
        <f aca="false">IF(B4255=B4256," ",MAX(C4208:C4255))</f>
        <v> </v>
      </c>
      <c r="F4255" s="0" t="str">
        <f aca="false">IF(B4255=B4256," ",AVERAGE(E4255:E4543))</f>
        <v> </v>
      </c>
      <c r="G4255" s="0" t="str">
        <f aca="false">IF(B4255=B4256," ",AVERAGE(E3967:E4255))</f>
        <v> </v>
      </c>
    </row>
    <row r="4256" customFormat="false" ht="12.75" hidden="false" customHeight="false" outlineLevel="0" collapsed="false">
      <c r="A4256" s="5" t="s">
        <v>4316</v>
      </c>
      <c r="B4256" s="5" t="str">
        <f aca="false">CONCATENATE(LEFT(A4256,8))</f>
        <v>09/08/05</v>
      </c>
      <c r="C4256" s="5" t="n">
        <v>14.47</v>
      </c>
      <c r="D4256" s="0" t="n">
        <f aca="false">AVERAGE(C4256:C4591)</f>
        <v>13.6372619047619</v>
      </c>
      <c r="E4256" s="0" t="str">
        <f aca="false">IF(B4256=B4257," ",MAX(C4209:C4256))</f>
        <v> </v>
      </c>
      <c r="F4256" s="0" t="str">
        <f aca="false">IF(B4256=B4257," ",AVERAGE(E4256:E4544))</f>
        <v> </v>
      </c>
      <c r="G4256" s="0" t="str">
        <f aca="false">IF(B4256=B4257," ",AVERAGE(E3968:E4256))</f>
        <v> </v>
      </c>
    </row>
    <row r="4257" customFormat="false" ht="12.75" hidden="false" customHeight="false" outlineLevel="0" collapsed="false">
      <c r="A4257" s="5" t="s">
        <v>4317</v>
      </c>
      <c r="B4257" s="5" t="str">
        <f aca="false">CONCATENATE(LEFT(A4257,8))</f>
        <v>09/08/05</v>
      </c>
      <c r="C4257" s="5" t="n">
        <v>14.47</v>
      </c>
      <c r="D4257" s="0" t="n">
        <f aca="false">AVERAGE(C4257:C4592)</f>
        <v>13.6315476190476</v>
      </c>
      <c r="E4257" s="0" t="str">
        <f aca="false">IF(B4257=B4258," ",MAX(C4210:C4257))</f>
        <v> </v>
      </c>
      <c r="F4257" s="0" t="str">
        <f aca="false">IF(B4257=B4258," ",AVERAGE(E4257:E4545))</f>
        <v> </v>
      </c>
      <c r="G4257" s="0" t="str">
        <f aca="false">IF(B4257=B4258," ",AVERAGE(E3969:E4257))</f>
        <v> </v>
      </c>
    </row>
    <row r="4258" customFormat="false" ht="12.75" hidden="false" customHeight="false" outlineLevel="0" collapsed="false">
      <c r="A4258" s="5" t="s">
        <v>4318</v>
      </c>
      <c r="B4258" s="5" t="str">
        <f aca="false">CONCATENATE(LEFT(A4258,8))</f>
        <v>09/08/05</v>
      </c>
      <c r="C4258" s="5" t="n">
        <v>14.47</v>
      </c>
      <c r="D4258" s="0" t="n">
        <f aca="false">AVERAGE(C4258:C4593)</f>
        <v>13.6258333333333</v>
      </c>
      <c r="E4258" s="0" t="str">
        <f aca="false">IF(B4258=B4259," ",MAX(C4211:C4258))</f>
        <v> </v>
      </c>
      <c r="F4258" s="0" t="str">
        <f aca="false">IF(B4258=B4259," ",AVERAGE(E4258:E4546))</f>
        <v> </v>
      </c>
      <c r="G4258" s="0" t="str">
        <f aca="false">IF(B4258=B4259," ",AVERAGE(E3970:E4258))</f>
        <v> </v>
      </c>
    </row>
    <row r="4259" customFormat="false" ht="12.75" hidden="false" customHeight="false" outlineLevel="0" collapsed="false">
      <c r="A4259" s="5" t="s">
        <v>4319</v>
      </c>
      <c r="B4259" s="5" t="str">
        <f aca="false">CONCATENATE(LEFT(A4259,8))</f>
        <v>09/08/05</v>
      </c>
      <c r="C4259" s="5" t="n">
        <v>14.47</v>
      </c>
      <c r="D4259" s="0" t="n">
        <f aca="false">AVERAGE(C4259:C4594)</f>
        <v>13.620119047619</v>
      </c>
      <c r="E4259" s="0" t="str">
        <f aca="false">IF(B4259=B4260," ",MAX(C4212:C4259))</f>
        <v> </v>
      </c>
      <c r="F4259" s="0" t="str">
        <f aca="false">IF(B4259=B4260," ",AVERAGE(E4259:E4547))</f>
        <v> </v>
      </c>
      <c r="G4259" s="0" t="str">
        <f aca="false">IF(B4259=B4260," ",AVERAGE(E3971:E4259))</f>
        <v> </v>
      </c>
    </row>
    <row r="4260" customFormat="false" ht="12.75" hidden="false" customHeight="false" outlineLevel="0" collapsed="false">
      <c r="A4260" s="5" t="s">
        <v>4320</v>
      </c>
      <c r="B4260" s="5" t="str">
        <f aca="false">CONCATENATE(LEFT(A4260,8))</f>
        <v>09/08/05</v>
      </c>
      <c r="C4260" s="5" t="n">
        <v>14.47</v>
      </c>
      <c r="D4260" s="0" t="n">
        <f aca="false">AVERAGE(C4260:C4595)</f>
        <v>13.6144047619048</v>
      </c>
      <c r="E4260" s="0" t="str">
        <f aca="false">IF(B4260=B4261," ",MAX(C4213:C4260))</f>
        <v> </v>
      </c>
      <c r="F4260" s="0" t="str">
        <f aca="false">IF(B4260=B4261," ",AVERAGE(E4260:E4548))</f>
        <v> </v>
      </c>
      <c r="G4260" s="0" t="str">
        <f aca="false">IF(B4260=B4261," ",AVERAGE(E3972:E4260))</f>
        <v> </v>
      </c>
    </row>
    <row r="4261" customFormat="false" ht="12.75" hidden="false" customHeight="false" outlineLevel="0" collapsed="false">
      <c r="A4261" s="5" t="s">
        <v>4321</v>
      </c>
      <c r="B4261" s="5" t="str">
        <f aca="false">CONCATENATE(LEFT(A4261,8))</f>
        <v>09/08/05</v>
      </c>
      <c r="C4261" s="5" t="n">
        <v>14.47</v>
      </c>
      <c r="D4261" s="0" t="n">
        <f aca="false">AVERAGE(C4261:C4596)</f>
        <v>13.6086904761905</v>
      </c>
      <c r="E4261" s="0" t="str">
        <f aca="false">IF(B4261=B4262," ",MAX(C4214:C4261))</f>
        <v> </v>
      </c>
      <c r="F4261" s="0" t="str">
        <f aca="false">IF(B4261=B4262," ",AVERAGE(E4261:E4549))</f>
        <v> </v>
      </c>
      <c r="G4261" s="0" t="str">
        <f aca="false">IF(B4261=B4262," ",AVERAGE(E3973:E4261))</f>
        <v> </v>
      </c>
    </row>
    <row r="4262" customFormat="false" ht="12.75" hidden="false" customHeight="false" outlineLevel="0" collapsed="false">
      <c r="A4262" s="5" t="s">
        <v>4322</v>
      </c>
      <c r="B4262" s="5" t="str">
        <f aca="false">CONCATENATE(LEFT(A4262,8))</f>
        <v>09/08/05</v>
      </c>
      <c r="C4262" s="5" t="n">
        <v>14.47</v>
      </c>
      <c r="D4262" s="0" t="n">
        <f aca="false">AVERAGE(C4262:C4597)</f>
        <v>13.6029761904762</v>
      </c>
      <c r="E4262" s="0" t="str">
        <f aca="false">IF(B4262=B4263," ",MAX(C4215:C4262))</f>
        <v> </v>
      </c>
      <c r="F4262" s="0" t="str">
        <f aca="false">IF(B4262=B4263," ",AVERAGE(E4262:E4550))</f>
        <v> </v>
      </c>
      <c r="G4262" s="0" t="str">
        <f aca="false">IF(B4262=B4263," ",AVERAGE(E3974:E4262))</f>
        <v> </v>
      </c>
    </row>
    <row r="4263" customFormat="false" ht="12.75" hidden="false" customHeight="false" outlineLevel="0" collapsed="false">
      <c r="A4263" s="5" t="s">
        <v>4323</v>
      </c>
      <c r="B4263" s="5" t="str">
        <f aca="false">CONCATENATE(LEFT(A4263,8))</f>
        <v>09/08/05</v>
      </c>
      <c r="C4263" s="5" t="n">
        <v>14.47</v>
      </c>
      <c r="D4263" s="0" t="n">
        <f aca="false">AVERAGE(C4263:C4598)</f>
        <v>13.5972619047619</v>
      </c>
      <c r="E4263" s="0" t="str">
        <f aca="false">IF(B4263=B4264," ",MAX(C4216:C4263))</f>
        <v> </v>
      </c>
      <c r="F4263" s="0" t="str">
        <f aca="false">IF(B4263=B4264," ",AVERAGE(E4263:E4551))</f>
        <v> </v>
      </c>
      <c r="G4263" s="0" t="str">
        <f aca="false">IF(B4263=B4264," ",AVERAGE(E3975:E4263))</f>
        <v> </v>
      </c>
    </row>
    <row r="4264" customFormat="false" ht="12.75" hidden="false" customHeight="false" outlineLevel="0" collapsed="false">
      <c r="A4264" s="5" t="s">
        <v>4324</v>
      </c>
      <c r="B4264" s="5" t="str">
        <f aca="false">CONCATENATE(LEFT(A4264,8))</f>
        <v>09/08/05</v>
      </c>
      <c r="C4264" s="5" t="n">
        <v>14.47</v>
      </c>
      <c r="D4264" s="0" t="n">
        <f aca="false">AVERAGE(C4264:C4599)</f>
        <v>13.5915476190476</v>
      </c>
      <c r="E4264" s="0" t="str">
        <f aca="false">IF(B4264=B4265," ",MAX(C4217:C4264))</f>
        <v> </v>
      </c>
      <c r="F4264" s="0" t="str">
        <f aca="false">IF(B4264=B4265," ",AVERAGE(E4264:E4552))</f>
        <v> </v>
      </c>
      <c r="G4264" s="0" t="str">
        <f aca="false">IF(B4264=B4265," ",AVERAGE(E3976:E4264))</f>
        <v> </v>
      </c>
    </row>
    <row r="4265" customFormat="false" ht="12.75" hidden="false" customHeight="false" outlineLevel="0" collapsed="false">
      <c r="A4265" s="5" t="s">
        <v>4325</v>
      </c>
      <c r="B4265" s="5" t="str">
        <f aca="false">CONCATENATE(LEFT(A4265,8))</f>
        <v>09/08/05</v>
      </c>
      <c r="C4265" s="5" t="n">
        <v>14.47</v>
      </c>
      <c r="D4265" s="0" t="n">
        <f aca="false">AVERAGE(C4265:C4600)</f>
        <v>13.5869642857143</v>
      </c>
      <c r="E4265" s="0" t="str">
        <f aca="false">IF(B4265=B4266," ",MAX(C4218:C4265))</f>
        <v> </v>
      </c>
      <c r="F4265" s="0" t="str">
        <f aca="false">IF(B4265=B4266," ",AVERAGE(E4265:E4553))</f>
        <v> </v>
      </c>
      <c r="G4265" s="0" t="str">
        <f aca="false">IF(B4265=B4266," ",AVERAGE(E3977:E4265))</f>
        <v> </v>
      </c>
    </row>
    <row r="4266" customFormat="false" ht="12.75" hidden="false" customHeight="false" outlineLevel="0" collapsed="false">
      <c r="A4266" s="5" t="s">
        <v>4326</v>
      </c>
      <c r="B4266" s="5" t="str">
        <f aca="false">CONCATENATE(LEFT(A4266,8))</f>
        <v>09/08/05</v>
      </c>
      <c r="C4266" s="5" t="n">
        <v>14.47</v>
      </c>
      <c r="D4266" s="0" t="n">
        <f aca="false">AVERAGE(C4266:C4601)</f>
        <v>13.582380952381</v>
      </c>
      <c r="E4266" s="0" t="str">
        <f aca="false">IF(B4266=B4267," ",MAX(C4219:C4266))</f>
        <v> </v>
      </c>
      <c r="F4266" s="0" t="str">
        <f aca="false">IF(B4266=B4267," ",AVERAGE(E4266:E4554))</f>
        <v> </v>
      </c>
      <c r="G4266" s="0" t="str">
        <f aca="false">IF(B4266=B4267," ",AVERAGE(E3978:E4266))</f>
        <v> </v>
      </c>
    </row>
    <row r="4267" customFormat="false" ht="12.75" hidden="false" customHeight="false" outlineLevel="0" collapsed="false">
      <c r="A4267" s="5" t="s">
        <v>4327</v>
      </c>
      <c r="B4267" s="5" t="str">
        <f aca="false">CONCATENATE(LEFT(A4267,8))</f>
        <v>09/08/05</v>
      </c>
      <c r="C4267" s="5" t="n">
        <v>14.47</v>
      </c>
      <c r="D4267" s="0" t="n">
        <f aca="false">AVERAGE(C4267:C4602)</f>
        <v>13.5789583333333</v>
      </c>
      <c r="E4267" s="0" t="str">
        <f aca="false">IF(B4267=B4268," ",MAX(C4220:C4267))</f>
        <v> </v>
      </c>
      <c r="F4267" s="0" t="str">
        <f aca="false">IF(B4267=B4268," ",AVERAGE(E4267:E4555))</f>
        <v> </v>
      </c>
      <c r="G4267" s="0" t="str">
        <f aca="false">IF(B4267=B4268," ",AVERAGE(E3979:E4267))</f>
        <v> </v>
      </c>
    </row>
    <row r="4268" customFormat="false" ht="12.75" hidden="false" customHeight="false" outlineLevel="0" collapsed="false">
      <c r="A4268" s="5" t="s">
        <v>4328</v>
      </c>
      <c r="B4268" s="5" t="str">
        <f aca="false">CONCATENATE(LEFT(A4268,8))</f>
        <v>09/08/05</v>
      </c>
      <c r="C4268" s="5" t="n">
        <v>14.47</v>
      </c>
      <c r="D4268" s="0" t="n">
        <f aca="false">AVERAGE(C4268:C4603)</f>
        <v>13.5755357142857</v>
      </c>
      <c r="E4268" s="0" t="str">
        <f aca="false">IF(B4268=B4269," ",MAX(C4221:C4268))</f>
        <v> </v>
      </c>
      <c r="F4268" s="0" t="str">
        <f aca="false">IF(B4268=B4269," ",AVERAGE(E4268:E4556))</f>
        <v> </v>
      </c>
      <c r="G4268" s="0" t="str">
        <f aca="false">IF(B4268=B4269," ",AVERAGE(E3980:E4268))</f>
        <v> </v>
      </c>
    </row>
    <row r="4269" customFormat="false" ht="12.75" hidden="false" customHeight="false" outlineLevel="0" collapsed="false">
      <c r="A4269" s="5" t="s">
        <v>4329</v>
      </c>
      <c r="B4269" s="5" t="str">
        <f aca="false">CONCATENATE(LEFT(A4269,8))</f>
        <v>09/08/05</v>
      </c>
      <c r="C4269" s="5" t="n">
        <v>14.47</v>
      </c>
      <c r="D4269" s="0" t="n">
        <f aca="false">AVERAGE(C4269:C4604)</f>
        <v>13.5721130952381</v>
      </c>
      <c r="E4269" s="0" t="str">
        <f aca="false">IF(B4269=B4270," ",MAX(C4222:C4269))</f>
        <v> </v>
      </c>
      <c r="F4269" s="0" t="str">
        <f aca="false">IF(B4269=B4270," ",AVERAGE(E4269:E4557))</f>
        <v> </v>
      </c>
      <c r="G4269" s="0" t="str">
        <f aca="false">IF(B4269=B4270," ",AVERAGE(E3981:E4269))</f>
        <v> </v>
      </c>
    </row>
    <row r="4270" customFormat="false" ht="12.75" hidden="false" customHeight="false" outlineLevel="0" collapsed="false">
      <c r="A4270" s="5" t="s">
        <v>4330</v>
      </c>
      <c r="B4270" s="5" t="str">
        <f aca="false">CONCATENATE(LEFT(A4270,8))</f>
        <v>09/08/05</v>
      </c>
      <c r="C4270" s="5" t="n">
        <v>14.47</v>
      </c>
      <c r="D4270" s="0" t="n">
        <f aca="false">AVERAGE(C4270:C4605)</f>
        <v>13.5698214285714</v>
      </c>
      <c r="E4270" s="0" t="str">
        <f aca="false">IF(B4270=B4271," ",MAX(C4223:C4270))</f>
        <v> </v>
      </c>
      <c r="F4270" s="0" t="str">
        <f aca="false">IF(B4270=B4271," ",AVERAGE(E4270:E4558))</f>
        <v> </v>
      </c>
      <c r="G4270" s="0" t="str">
        <f aca="false">IF(B4270=B4271," ",AVERAGE(E3982:E4270))</f>
        <v> </v>
      </c>
    </row>
    <row r="4271" customFormat="false" ht="12.75" hidden="false" customHeight="false" outlineLevel="0" collapsed="false">
      <c r="A4271" s="5" t="s">
        <v>4331</v>
      </c>
      <c r="B4271" s="5" t="str">
        <f aca="false">CONCATENATE(LEFT(A4271,8))</f>
        <v>09/08/05</v>
      </c>
      <c r="C4271" s="5" t="n">
        <v>14.47</v>
      </c>
      <c r="D4271" s="0" t="n">
        <f aca="false">AVERAGE(C4271:C4606)</f>
        <v>13.5675297619048</v>
      </c>
      <c r="E4271" s="0" t="str">
        <f aca="false">IF(B4271=B4272," ",MAX(C4224:C4271))</f>
        <v> </v>
      </c>
      <c r="F4271" s="0" t="str">
        <f aca="false">IF(B4271=B4272," ",AVERAGE(E4271:E4559))</f>
        <v> </v>
      </c>
      <c r="G4271" s="0" t="str">
        <f aca="false">IF(B4271=B4272," ",AVERAGE(E3983:E4271))</f>
        <v> </v>
      </c>
    </row>
    <row r="4272" customFormat="false" ht="12.75" hidden="false" customHeight="false" outlineLevel="0" collapsed="false">
      <c r="A4272" s="5" t="s">
        <v>4332</v>
      </c>
      <c r="B4272" s="5" t="str">
        <f aca="false">CONCATENATE(LEFT(A4272,8))</f>
        <v>09/08/05</v>
      </c>
      <c r="C4272" s="5" t="n">
        <v>14.47</v>
      </c>
      <c r="D4272" s="0" t="n">
        <f aca="false">AVERAGE(C4272:C4607)</f>
        <v>13.5652380952381</v>
      </c>
      <c r="E4272" s="0" t="str">
        <f aca="false">IF(B4272=B4273," ",MAX(C4225:C4272))</f>
        <v> </v>
      </c>
      <c r="F4272" s="0" t="str">
        <f aca="false">IF(B4272=B4273," ",AVERAGE(E4272:E4560))</f>
        <v> </v>
      </c>
      <c r="G4272" s="0" t="str">
        <f aca="false">IF(B4272=B4273," ",AVERAGE(E3984:E4272))</f>
        <v> </v>
      </c>
    </row>
    <row r="4273" customFormat="false" ht="12.75" hidden="false" customHeight="false" outlineLevel="0" collapsed="false">
      <c r="A4273" s="5" t="s">
        <v>4333</v>
      </c>
      <c r="B4273" s="5" t="str">
        <f aca="false">CONCATENATE(LEFT(A4273,8))</f>
        <v>09/08/05</v>
      </c>
      <c r="C4273" s="5" t="n">
        <v>14.47</v>
      </c>
      <c r="D4273" s="0" t="n">
        <f aca="false">AVERAGE(C4273:C4608)</f>
        <v>13.5629464285714</v>
      </c>
      <c r="E4273" s="0" t="str">
        <f aca="false">IF(B4273=B4274," ",MAX(C4226:C4273))</f>
        <v> </v>
      </c>
      <c r="F4273" s="0" t="str">
        <f aca="false">IF(B4273=B4274," ",AVERAGE(E4273:E4561))</f>
        <v> </v>
      </c>
      <c r="G4273" s="0" t="str">
        <f aca="false">IF(B4273=B4274," ",AVERAGE(E3985:E4273))</f>
        <v> </v>
      </c>
    </row>
    <row r="4274" customFormat="false" ht="12.75" hidden="false" customHeight="false" outlineLevel="0" collapsed="false">
      <c r="A4274" s="5" t="s">
        <v>4334</v>
      </c>
      <c r="B4274" s="5" t="str">
        <f aca="false">CONCATENATE(LEFT(A4274,8))</f>
        <v>09/08/05</v>
      </c>
      <c r="C4274" s="5" t="n">
        <v>14.47</v>
      </c>
      <c r="D4274" s="0" t="n">
        <f aca="false">AVERAGE(C4274:C4609)</f>
        <v>13.5606547619048</v>
      </c>
      <c r="E4274" s="0" t="str">
        <f aca="false">IF(B4274=B4275," ",MAX(C4227:C4274))</f>
        <v> </v>
      </c>
      <c r="F4274" s="0" t="str">
        <f aca="false">IF(B4274=B4275," ",AVERAGE(E4274:E4562))</f>
        <v> </v>
      </c>
      <c r="G4274" s="0" t="str">
        <f aca="false">IF(B4274=B4275," ",AVERAGE(E3986:E4274))</f>
        <v> </v>
      </c>
    </row>
    <row r="4275" customFormat="false" ht="12.75" hidden="false" customHeight="false" outlineLevel="0" collapsed="false">
      <c r="A4275" s="5" t="s">
        <v>4335</v>
      </c>
      <c r="B4275" s="5" t="str">
        <f aca="false">CONCATENATE(LEFT(A4275,8))</f>
        <v>09/08/05</v>
      </c>
      <c r="C4275" s="5" t="n">
        <v>14.47</v>
      </c>
      <c r="D4275" s="0" t="n">
        <f aca="false">AVERAGE(C4275:C4610)</f>
        <v>13.5583630952381</v>
      </c>
      <c r="E4275" s="0" t="str">
        <f aca="false">IF(B4275=B4276," ",MAX(C4228:C4275))</f>
        <v> </v>
      </c>
      <c r="F4275" s="0" t="str">
        <f aca="false">IF(B4275=B4276," ",AVERAGE(E4275:E4563))</f>
        <v> </v>
      </c>
      <c r="G4275" s="0" t="str">
        <f aca="false">IF(B4275=B4276," ",AVERAGE(E3987:E4275))</f>
        <v> </v>
      </c>
    </row>
    <row r="4276" customFormat="false" ht="12.75" hidden="false" customHeight="false" outlineLevel="0" collapsed="false">
      <c r="A4276" s="5" t="s">
        <v>4336</v>
      </c>
      <c r="B4276" s="5" t="str">
        <f aca="false">CONCATENATE(LEFT(A4276,8))</f>
        <v>09/08/05</v>
      </c>
      <c r="C4276" s="5" t="n">
        <v>14.47</v>
      </c>
      <c r="D4276" s="0" t="n">
        <f aca="false">AVERAGE(C4276:C4611)</f>
        <v>13.5560714285714</v>
      </c>
      <c r="E4276" s="0" t="str">
        <f aca="false">IF(B4276=B4277," ",MAX(C4229:C4276))</f>
        <v> </v>
      </c>
      <c r="F4276" s="0" t="str">
        <f aca="false">IF(B4276=B4277," ",AVERAGE(E4276:E4564))</f>
        <v> </v>
      </c>
      <c r="G4276" s="0" t="str">
        <f aca="false">IF(B4276=B4277," ",AVERAGE(E3988:E4276))</f>
        <v> </v>
      </c>
    </row>
    <row r="4277" customFormat="false" ht="12.75" hidden="false" customHeight="false" outlineLevel="0" collapsed="false">
      <c r="A4277" s="5" t="s">
        <v>4337</v>
      </c>
      <c r="B4277" s="5" t="str">
        <f aca="false">CONCATENATE(LEFT(A4277,8))</f>
        <v>09/08/05</v>
      </c>
      <c r="C4277" s="5" t="n">
        <v>14.47</v>
      </c>
      <c r="D4277" s="0" t="n">
        <f aca="false">AVERAGE(C4277:C4612)</f>
        <v>13.5537797619048</v>
      </c>
      <c r="E4277" s="0" t="str">
        <f aca="false">IF(B4277=B4278," ",MAX(C4230:C4277))</f>
        <v> </v>
      </c>
      <c r="F4277" s="0" t="str">
        <f aca="false">IF(B4277=B4278," ",AVERAGE(E4277:E4565))</f>
        <v> </v>
      </c>
      <c r="G4277" s="0" t="str">
        <f aca="false">IF(B4277=B4278," ",AVERAGE(E3989:E4277))</f>
        <v> </v>
      </c>
    </row>
    <row r="4278" customFormat="false" ht="12.75" hidden="false" customHeight="false" outlineLevel="0" collapsed="false">
      <c r="A4278" s="5" t="s">
        <v>4338</v>
      </c>
      <c r="B4278" s="5" t="str">
        <f aca="false">CONCATENATE(LEFT(A4278,8))</f>
        <v>09/08/05</v>
      </c>
      <c r="C4278" s="5" t="n">
        <v>14.47</v>
      </c>
      <c r="D4278" s="0" t="n">
        <f aca="false">AVERAGE(C4278:C4613)</f>
        <v>13.5514880952381</v>
      </c>
      <c r="E4278" s="0" t="str">
        <f aca="false">IF(B4278=B4279," ",MAX(C4231:C4278))</f>
        <v> </v>
      </c>
      <c r="F4278" s="0" t="str">
        <f aca="false">IF(B4278=B4279," ",AVERAGE(E4278:E4566))</f>
        <v> </v>
      </c>
      <c r="G4278" s="0" t="str">
        <f aca="false">IF(B4278=B4279," ",AVERAGE(E3990:E4278))</f>
        <v> </v>
      </c>
    </row>
    <row r="4279" customFormat="false" ht="12.75" hidden="false" customHeight="false" outlineLevel="0" collapsed="false">
      <c r="A4279" s="5" t="s">
        <v>4339</v>
      </c>
      <c r="B4279" s="5" t="str">
        <f aca="false">CONCATENATE(LEFT(A4279,8))</f>
        <v>09/08/05</v>
      </c>
      <c r="C4279" s="5" t="n">
        <v>14.47</v>
      </c>
      <c r="D4279" s="0" t="n">
        <f aca="false">AVERAGE(C4279:C4614)</f>
        <v>13.5491964285714</v>
      </c>
      <c r="E4279" s="0" t="str">
        <f aca="false">IF(B4279=B4280," ",MAX(C4232:C4279))</f>
        <v> </v>
      </c>
      <c r="F4279" s="0" t="str">
        <f aca="false">IF(B4279=B4280," ",AVERAGE(E4279:E4567))</f>
        <v> </v>
      </c>
      <c r="G4279" s="0" t="str">
        <f aca="false">IF(B4279=B4280," ",AVERAGE(E3991:E4279))</f>
        <v> </v>
      </c>
    </row>
    <row r="4280" customFormat="false" ht="12.75" hidden="false" customHeight="false" outlineLevel="0" collapsed="false">
      <c r="A4280" s="5" t="s">
        <v>4340</v>
      </c>
      <c r="B4280" s="5" t="str">
        <f aca="false">CONCATENATE(LEFT(A4280,8))</f>
        <v>09/08/05</v>
      </c>
      <c r="C4280" s="5" t="n">
        <v>14.47</v>
      </c>
      <c r="D4280" s="0" t="n">
        <f aca="false">AVERAGE(C4280:C4615)</f>
        <v>13.5469047619048</v>
      </c>
      <c r="E4280" s="0" t="str">
        <f aca="false">IF(B4280=B4281," ",MAX(C4233:C4280))</f>
        <v> </v>
      </c>
      <c r="F4280" s="0" t="str">
        <f aca="false">IF(B4280=B4281," ",AVERAGE(E4280:E4568))</f>
        <v> </v>
      </c>
      <c r="G4280" s="0" t="str">
        <f aca="false">IF(B4280=B4281," ",AVERAGE(E3992:E4280))</f>
        <v> </v>
      </c>
    </row>
    <row r="4281" customFormat="false" ht="12.75" hidden="false" customHeight="false" outlineLevel="0" collapsed="false">
      <c r="A4281" s="5" t="s">
        <v>4341</v>
      </c>
      <c r="B4281" s="5" t="str">
        <f aca="false">CONCATENATE(LEFT(A4281,8))</f>
        <v>09/08/05</v>
      </c>
      <c r="C4281" s="5" t="n">
        <v>14.47</v>
      </c>
      <c r="D4281" s="0" t="n">
        <f aca="false">AVERAGE(C4281:C4616)</f>
        <v>13.5446130952381</v>
      </c>
      <c r="E4281" s="0" t="str">
        <f aca="false">IF(B4281=B4282," ",MAX(C4234:C4281))</f>
        <v> </v>
      </c>
      <c r="F4281" s="0" t="str">
        <f aca="false">IF(B4281=B4282," ",AVERAGE(E4281:E4569))</f>
        <v> </v>
      </c>
      <c r="G4281" s="0" t="str">
        <f aca="false">IF(B4281=B4282," ",AVERAGE(E3993:E4281))</f>
        <v> </v>
      </c>
    </row>
    <row r="4282" customFormat="false" ht="12.75" hidden="false" customHeight="false" outlineLevel="0" collapsed="false">
      <c r="A4282" s="5" t="s">
        <v>4342</v>
      </c>
      <c r="B4282" s="5" t="str">
        <f aca="false">CONCATENATE(LEFT(A4282,8))</f>
        <v>09/08/05</v>
      </c>
      <c r="C4282" s="5" t="n">
        <v>14.47</v>
      </c>
      <c r="D4282" s="0" t="n">
        <f aca="false">AVERAGE(C4282:C4617)</f>
        <v>13.5411904761905</v>
      </c>
      <c r="E4282" s="0" t="str">
        <f aca="false">IF(B4282=B4283," ",MAX(C4235:C4282))</f>
        <v> </v>
      </c>
      <c r="F4282" s="0" t="str">
        <f aca="false">IF(B4282=B4283," ",AVERAGE(E4282:E4570))</f>
        <v> </v>
      </c>
      <c r="G4282" s="0" t="str">
        <f aca="false">IF(B4282=B4283," ",AVERAGE(E3994:E4282))</f>
        <v> </v>
      </c>
    </row>
    <row r="4283" customFormat="false" ht="12.75" hidden="false" customHeight="false" outlineLevel="0" collapsed="false">
      <c r="A4283" s="5" t="s">
        <v>4343</v>
      </c>
      <c r="B4283" s="5" t="str">
        <f aca="false">CONCATENATE(LEFT(A4283,8))</f>
        <v>09/08/05</v>
      </c>
      <c r="C4283" s="5" t="n">
        <v>14.47</v>
      </c>
      <c r="D4283" s="0" t="n">
        <f aca="false">AVERAGE(C4283:C4618)</f>
        <v>13.5377678571429</v>
      </c>
      <c r="E4283" s="0" t="str">
        <f aca="false">IF(B4283=B4284," ",MAX(C4236:C4283))</f>
        <v> </v>
      </c>
      <c r="F4283" s="0" t="str">
        <f aca="false">IF(B4283=B4284," ",AVERAGE(E4283:E4571))</f>
        <v> </v>
      </c>
      <c r="G4283" s="0" t="str">
        <f aca="false">IF(B4283=B4284," ",AVERAGE(E3995:E4283))</f>
        <v> </v>
      </c>
    </row>
    <row r="4284" customFormat="false" ht="12.75" hidden="false" customHeight="false" outlineLevel="0" collapsed="false">
      <c r="A4284" s="5" t="s">
        <v>4344</v>
      </c>
      <c r="B4284" s="5" t="str">
        <f aca="false">CONCATENATE(LEFT(A4284,8))</f>
        <v>09/08/05</v>
      </c>
      <c r="C4284" s="5" t="n">
        <v>14.47</v>
      </c>
      <c r="D4284" s="0" t="n">
        <f aca="false">AVERAGE(C4284:C4619)</f>
        <v>13.5343452380952</v>
      </c>
      <c r="E4284" s="0" t="str">
        <f aca="false">IF(B4284=B4285," ",MAX(C4237:C4284))</f>
        <v> </v>
      </c>
      <c r="F4284" s="0" t="str">
        <f aca="false">IF(B4284=B4285," ",AVERAGE(E4284:E4572))</f>
        <v> </v>
      </c>
      <c r="G4284" s="0" t="str">
        <f aca="false">IF(B4284=B4285," ",AVERAGE(E3996:E4284))</f>
        <v> </v>
      </c>
    </row>
    <row r="4285" customFormat="false" ht="12.75" hidden="false" customHeight="false" outlineLevel="0" collapsed="false">
      <c r="A4285" s="5" t="s">
        <v>4345</v>
      </c>
      <c r="B4285" s="5" t="str">
        <f aca="false">CONCATENATE(LEFT(A4285,8))</f>
        <v>09/08/05</v>
      </c>
      <c r="C4285" s="5" t="n">
        <v>14.47</v>
      </c>
      <c r="D4285" s="0" t="n">
        <f aca="false">AVERAGE(C4285:C4620)</f>
        <v>13.5320535714286</v>
      </c>
      <c r="E4285" s="0" t="str">
        <f aca="false">IF(B4285=B4286," ",MAX(C4238:C4285))</f>
        <v> </v>
      </c>
      <c r="F4285" s="0" t="str">
        <f aca="false">IF(B4285=B4286," ",AVERAGE(E4285:E4573))</f>
        <v> </v>
      </c>
      <c r="G4285" s="0" t="str">
        <f aca="false">IF(B4285=B4286," ",AVERAGE(E3997:E4285))</f>
        <v> </v>
      </c>
    </row>
    <row r="4286" customFormat="false" ht="12.75" hidden="false" customHeight="false" outlineLevel="0" collapsed="false">
      <c r="A4286" s="5" t="s">
        <v>4346</v>
      </c>
      <c r="B4286" s="5" t="str">
        <f aca="false">CONCATENATE(LEFT(A4286,8))</f>
        <v>09/08/05</v>
      </c>
      <c r="C4286" s="5" t="n">
        <v>14.47</v>
      </c>
      <c r="D4286" s="0" t="n">
        <f aca="false">AVERAGE(C4286:C4621)</f>
        <v>13.528630952381</v>
      </c>
      <c r="E4286" s="0" t="n">
        <f aca="false">IF(B4286=B4287," ",MAX(C4239:C4286))</f>
        <v>14.85</v>
      </c>
      <c r="F4286" s="0" t="n">
        <f aca="false">IF(B4286=B4287," ",AVERAGE(E4286:E4574))</f>
        <v>14.4142857142857</v>
      </c>
      <c r="G4286" s="0" t="n">
        <f aca="false">IF(B4286=B4287," ",AVERAGE(E3998:E4286))</f>
        <v>16.65</v>
      </c>
    </row>
    <row r="4287" customFormat="false" ht="12.75" hidden="false" customHeight="false" outlineLevel="0" collapsed="false">
      <c r="A4287" s="5" t="s">
        <v>4347</v>
      </c>
      <c r="B4287" s="5" t="str">
        <f aca="false">CONCATENATE(LEFT(A4287,8))</f>
        <v>09/09/05</v>
      </c>
      <c r="C4287" s="5" t="n">
        <v>14.47</v>
      </c>
      <c r="D4287" s="0" t="n">
        <f aca="false">AVERAGE(C4287:C4622)</f>
        <v>13.5252083333333</v>
      </c>
      <c r="E4287" s="0" t="str">
        <f aca="false">IF(B4287=B4288," ",MAX(C4240:C4287))</f>
        <v> </v>
      </c>
      <c r="F4287" s="0" t="str">
        <f aca="false">IF(B4287=B4288," ",AVERAGE(E4287:E4575))</f>
        <v> </v>
      </c>
      <c r="G4287" s="0" t="str">
        <f aca="false">IF(B4287=B4288," ",AVERAGE(E3999:E4287))</f>
        <v> </v>
      </c>
    </row>
    <row r="4288" customFormat="false" ht="12.75" hidden="false" customHeight="false" outlineLevel="0" collapsed="false">
      <c r="A4288" s="5" t="s">
        <v>4348</v>
      </c>
      <c r="B4288" s="5" t="str">
        <f aca="false">CONCATENATE(LEFT(A4288,8))</f>
        <v>09/09/05</v>
      </c>
      <c r="C4288" s="5" t="n">
        <v>14.47</v>
      </c>
      <c r="D4288" s="0" t="n">
        <f aca="false">AVERAGE(C4288:C4623)</f>
        <v>13.5217857142857</v>
      </c>
      <c r="E4288" s="0" t="str">
        <f aca="false">IF(B4288=B4289," ",MAX(C4241:C4288))</f>
        <v> </v>
      </c>
      <c r="F4288" s="0" t="str">
        <f aca="false">IF(B4288=B4289," ",AVERAGE(E4288:E4576))</f>
        <v> </v>
      </c>
      <c r="G4288" s="0" t="str">
        <f aca="false">IF(B4288=B4289," ",AVERAGE(E4000:E4288))</f>
        <v> </v>
      </c>
    </row>
    <row r="4289" customFormat="false" ht="12.75" hidden="false" customHeight="false" outlineLevel="0" collapsed="false">
      <c r="A4289" s="5" t="s">
        <v>4349</v>
      </c>
      <c r="B4289" s="5" t="str">
        <f aca="false">CONCATENATE(LEFT(A4289,8))</f>
        <v>09/09/05</v>
      </c>
      <c r="C4289" s="5" t="n">
        <v>14.47</v>
      </c>
      <c r="D4289" s="0" t="n">
        <f aca="false">AVERAGE(C4289:C4624)</f>
        <v>13.5183630952381</v>
      </c>
      <c r="E4289" s="0" t="str">
        <f aca="false">IF(B4289=B4290," ",MAX(C4242:C4289))</f>
        <v> </v>
      </c>
      <c r="F4289" s="0" t="str">
        <f aca="false">IF(B4289=B4290," ",AVERAGE(E4289:E4577))</f>
        <v> </v>
      </c>
      <c r="G4289" s="0" t="str">
        <f aca="false">IF(B4289=B4290," ",AVERAGE(E4001:E4289))</f>
        <v> </v>
      </c>
    </row>
    <row r="4290" customFormat="false" ht="12.75" hidden="false" customHeight="false" outlineLevel="0" collapsed="false">
      <c r="A4290" s="5" t="s">
        <v>4350</v>
      </c>
      <c r="B4290" s="5" t="str">
        <f aca="false">CONCATENATE(LEFT(A4290,8))</f>
        <v>09/09/05</v>
      </c>
      <c r="C4290" s="5" t="n">
        <v>14.47</v>
      </c>
      <c r="D4290" s="0" t="n">
        <f aca="false">AVERAGE(C4290:C4625)</f>
        <v>13.5149404761905</v>
      </c>
      <c r="E4290" s="0" t="str">
        <f aca="false">IF(B4290=B4291," ",MAX(C4243:C4290))</f>
        <v> </v>
      </c>
      <c r="F4290" s="0" t="str">
        <f aca="false">IF(B4290=B4291," ",AVERAGE(E4290:E4578))</f>
        <v> </v>
      </c>
      <c r="G4290" s="0" t="str">
        <f aca="false">IF(B4290=B4291," ",AVERAGE(E4002:E4290))</f>
        <v> </v>
      </c>
    </row>
    <row r="4291" customFormat="false" ht="12.75" hidden="false" customHeight="false" outlineLevel="0" collapsed="false">
      <c r="A4291" s="5" t="s">
        <v>4351</v>
      </c>
      <c r="B4291" s="5" t="str">
        <f aca="false">CONCATENATE(LEFT(A4291,8))</f>
        <v>09/09/05</v>
      </c>
      <c r="C4291" s="5" t="n">
        <v>14.47</v>
      </c>
      <c r="D4291" s="0" t="n">
        <f aca="false">AVERAGE(C4291:C4626)</f>
        <v>13.5115178571429</v>
      </c>
      <c r="E4291" s="0" t="str">
        <f aca="false">IF(B4291=B4292," ",MAX(C4244:C4291))</f>
        <v> </v>
      </c>
      <c r="F4291" s="0" t="str">
        <f aca="false">IF(B4291=B4292," ",AVERAGE(E4291:E4579))</f>
        <v> </v>
      </c>
      <c r="G4291" s="0" t="str">
        <f aca="false">IF(B4291=B4292," ",AVERAGE(E4003:E4291))</f>
        <v> </v>
      </c>
    </row>
    <row r="4292" customFormat="false" ht="12.75" hidden="false" customHeight="false" outlineLevel="0" collapsed="false">
      <c r="A4292" s="5" t="s">
        <v>4352</v>
      </c>
      <c r="B4292" s="5" t="str">
        <f aca="false">CONCATENATE(LEFT(A4292,8))</f>
        <v>09/09/05</v>
      </c>
      <c r="C4292" s="5" t="n">
        <v>14.47</v>
      </c>
      <c r="D4292" s="0" t="n">
        <f aca="false">AVERAGE(C4292:C4627)</f>
        <v>13.5080952380952</v>
      </c>
      <c r="E4292" s="0" t="str">
        <f aca="false">IF(B4292=B4293," ",MAX(C4245:C4292))</f>
        <v> </v>
      </c>
      <c r="F4292" s="0" t="str">
        <f aca="false">IF(B4292=B4293," ",AVERAGE(E4292:E4580))</f>
        <v> </v>
      </c>
      <c r="G4292" s="0" t="str">
        <f aca="false">IF(B4292=B4293," ",AVERAGE(E4004:E4292))</f>
        <v> </v>
      </c>
    </row>
    <row r="4293" customFormat="false" ht="12.75" hidden="false" customHeight="false" outlineLevel="0" collapsed="false">
      <c r="A4293" s="5" t="s">
        <v>4353</v>
      </c>
      <c r="B4293" s="5" t="str">
        <f aca="false">CONCATENATE(LEFT(A4293,8))</f>
        <v>09/09/05</v>
      </c>
      <c r="C4293" s="5" t="n">
        <v>14.47</v>
      </c>
      <c r="D4293" s="0" t="n">
        <f aca="false">AVERAGE(C4293:C4628)</f>
        <v>13.5046726190476</v>
      </c>
      <c r="E4293" s="0" t="str">
        <f aca="false">IF(B4293=B4294," ",MAX(C4246:C4293))</f>
        <v> </v>
      </c>
      <c r="F4293" s="0" t="str">
        <f aca="false">IF(B4293=B4294," ",AVERAGE(E4293:E4581))</f>
        <v> </v>
      </c>
      <c r="G4293" s="0" t="str">
        <f aca="false">IF(B4293=B4294," ",AVERAGE(E4005:E4293))</f>
        <v> </v>
      </c>
    </row>
    <row r="4294" customFormat="false" ht="12.75" hidden="false" customHeight="false" outlineLevel="0" collapsed="false">
      <c r="A4294" s="5" t="s">
        <v>4354</v>
      </c>
      <c r="B4294" s="5" t="str">
        <f aca="false">CONCATENATE(LEFT(A4294,8))</f>
        <v>09/09/05</v>
      </c>
      <c r="C4294" s="5" t="n">
        <v>14.47</v>
      </c>
      <c r="D4294" s="0" t="n">
        <f aca="false">AVERAGE(C4294:C4629)</f>
        <v>13.50125</v>
      </c>
      <c r="E4294" s="0" t="str">
        <f aca="false">IF(B4294=B4295," ",MAX(C4247:C4294))</f>
        <v> </v>
      </c>
      <c r="F4294" s="0" t="str">
        <f aca="false">IF(B4294=B4295," ",AVERAGE(E4294:E4582))</f>
        <v> </v>
      </c>
      <c r="G4294" s="0" t="str">
        <f aca="false">IF(B4294=B4295," ",AVERAGE(E4006:E4294))</f>
        <v> </v>
      </c>
    </row>
    <row r="4295" customFormat="false" ht="12.75" hidden="false" customHeight="false" outlineLevel="0" collapsed="false">
      <c r="A4295" s="5" t="s">
        <v>4355</v>
      </c>
      <c r="B4295" s="5" t="str">
        <f aca="false">CONCATENATE(LEFT(A4295,8))</f>
        <v>09/09/05</v>
      </c>
      <c r="C4295" s="5" t="n">
        <v>14.47</v>
      </c>
      <c r="D4295" s="0" t="n">
        <f aca="false">AVERAGE(C4295:C4630)</f>
        <v>13.4978273809524</v>
      </c>
      <c r="E4295" s="0" t="str">
        <f aca="false">IF(B4295=B4296," ",MAX(C4248:C4295))</f>
        <v> </v>
      </c>
      <c r="F4295" s="0" t="str">
        <f aca="false">IF(B4295=B4296," ",AVERAGE(E4295:E4583))</f>
        <v> </v>
      </c>
      <c r="G4295" s="0" t="str">
        <f aca="false">IF(B4295=B4296," ",AVERAGE(E4007:E4295))</f>
        <v> </v>
      </c>
    </row>
    <row r="4296" customFormat="false" ht="12.75" hidden="false" customHeight="false" outlineLevel="0" collapsed="false">
      <c r="A4296" s="5" t="s">
        <v>4356</v>
      </c>
      <c r="B4296" s="5" t="str">
        <f aca="false">CONCATENATE(LEFT(A4296,8))</f>
        <v>09/09/05</v>
      </c>
      <c r="C4296" s="5" t="n">
        <v>14.47</v>
      </c>
      <c r="D4296" s="0" t="n">
        <f aca="false">AVERAGE(C4296:C4631)</f>
        <v>13.4944047619048</v>
      </c>
      <c r="E4296" s="0" t="str">
        <f aca="false">IF(B4296=B4297," ",MAX(C4249:C4296))</f>
        <v> </v>
      </c>
      <c r="F4296" s="0" t="str">
        <f aca="false">IF(B4296=B4297," ",AVERAGE(E4296:E4584))</f>
        <v> </v>
      </c>
      <c r="G4296" s="0" t="str">
        <f aca="false">IF(B4296=B4297," ",AVERAGE(E4008:E4296))</f>
        <v> </v>
      </c>
    </row>
    <row r="4297" customFormat="false" ht="12.75" hidden="false" customHeight="false" outlineLevel="0" collapsed="false">
      <c r="A4297" s="5" t="s">
        <v>4357</v>
      </c>
      <c r="B4297" s="5" t="str">
        <f aca="false">CONCATENATE(LEFT(A4297,8))</f>
        <v>09/09/05</v>
      </c>
      <c r="C4297" s="5" t="n">
        <v>14.47</v>
      </c>
      <c r="D4297" s="0" t="n">
        <f aca="false">AVERAGE(C4297:C4632)</f>
        <v>13.4909821428571</v>
      </c>
      <c r="E4297" s="0" t="str">
        <f aca="false">IF(B4297=B4298," ",MAX(C4250:C4297))</f>
        <v> </v>
      </c>
      <c r="F4297" s="0" t="str">
        <f aca="false">IF(B4297=B4298," ",AVERAGE(E4297:E4585))</f>
        <v> </v>
      </c>
      <c r="G4297" s="0" t="str">
        <f aca="false">IF(B4297=B4298," ",AVERAGE(E4009:E4297))</f>
        <v> </v>
      </c>
    </row>
    <row r="4298" customFormat="false" ht="12.75" hidden="false" customHeight="false" outlineLevel="0" collapsed="false">
      <c r="A4298" s="5" t="s">
        <v>4358</v>
      </c>
      <c r="B4298" s="5" t="str">
        <f aca="false">CONCATENATE(LEFT(A4298,8))</f>
        <v>09/09/05</v>
      </c>
      <c r="C4298" s="5" t="n">
        <v>14.47</v>
      </c>
      <c r="D4298" s="0" t="n">
        <f aca="false">AVERAGE(C4298:C4633)</f>
        <v>13.4875595238095</v>
      </c>
      <c r="E4298" s="0" t="str">
        <f aca="false">IF(B4298=B4299," ",MAX(C4251:C4298))</f>
        <v> </v>
      </c>
      <c r="F4298" s="0" t="str">
        <f aca="false">IF(B4298=B4299," ",AVERAGE(E4298:E4586))</f>
        <v> </v>
      </c>
      <c r="G4298" s="0" t="str">
        <f aca="false">IF(B4298=B4299," ",AVERAGE(E4010:E4298))</f>
        <v> </v>
      </c>
    </row>
    <row r="4299" customFormat="false" ht="12.75" hidden="false" customHeight="false" outlineLevel="0" collapsed="false">
      <c r="A4299" s="5" t="s">
        <v>4359</v>
      </c>
      <c r="B4299" s="5" t="str">
        <f aca="false">CONCATENATE(LEFT(A4299,8))</f>
        <v>09/09/05</v>
      </c>
      <c r="C4299" s="5" t="n">
        <v>14.47</v>
      </c>
      <c r="D4299" s="0" t="n">
        <f aca="false">AVERAGE(C4299:C4634)</f>
        <v>13.4841369047619</v>
      </c>
      <c r="E4299" s="0" t="str">
        <f aca="false">IF(B4299=B4300," ",MAX(C4252:C4299))</f>
        <v> </v>
      </c>
      <c r="F4299" s="0" t="str">
        <f aca="false">IF(B4299=B4300," ",AVERAGE(E4299:E4587))</f>
        <v> </v>
      </c>
      <c r="G4299" s="0" t="str">
        <f aca="false">IF(B4299=B4300," ",AVERAGE(E4011:E4299))</f>
        <v> </v>
      </c>
    </row>
    <row r="4300" customFormat="false" ht="12.75" hidden="false" customHeight="false" outlineLevel="0" collapsed="false">
      <c r="A4300" s="5" t="s">
        <v>4360</v>
      </c>
      <c r="B4300" s="5" t="str">
        <f aca="false">CONCATENATE(LEFT(A4300,8))</f>
        <v>09/09/05</v>
      </c>
      <c r="C4300" s="5" t="n">
        <v>14.47</v>
      </c>
      <c r="D4300" s="0" t="n">
        <f aca="false">AVERAGE(C4300:C4635)</f>
        <v>13.4807142857143</v>
      </c>
      <c r="E4300" s="0" t="str">
        <f aca="false">IF(B4300=B4301," ",MAX(C4253:C4300))</f>
        <v> </v>
      </c>
      <c r="F4300" s="0" t="str">
        <f aca="false">IF(B4300=B4301," ",AVERAGE(E4300:E4588))</f>
        <v> </v>
      </c>
      <c r="G4300" s="0" t="str">
        <f aca="false">IF(B4300=B4301," ",AVERAGE(E4012:E4300))</f>
        <v> </v>
      </c>
    </row>
    <row r="4301" customFormat="false" ht="12.75" hidden="false" customHeight="false" outlineLevel="0" collapsed="false">
      <c r="A4301" s="5" t="s">
        <v>4361</v>
      </c>
      <c r="B4301" s="5" t="str">
        <f aca="false">CONCATENATE(LEFT(A4301,8))</f>
        <v>09/09/05</v>
      </c>
      <c r="C4301" s="5" t="n">
        <v>14.47</v>
      </c>
      <c r="D4301" s="0" t="n">
        <f aca="false">AVERAGE(C4301:C4636)</f>
        <v>13.476130952381</v>
      </c>
      <c r="E4301" s="0" t="str">
        <f aca="false">IF(B4301=B4302," ",MAX(C4254:C4301))</f>
        <v> </v>
      </c>
      <c r="F4301" s="0" t="str">
        <f aca="false">IF(B4301=B4302," ",AVERAGE(E4301:E4589))</f>
        <v> </v>
      </c>
      <c r="G4301" s="0" t="str">
        <f aca="false">IF(B4301=B4302," ",AVERAGE(E4013:E4301))</f>
        <v> </v>
      </c>
    </row>
    <row r="4302" customFormat="false" ht="12.75" hidden="false" customHeight="false" outlineLevel="0" collapsed="false">
      <c r="A4302" s="5" t="s">
        <v>4362</v>
      </c>
      <c r="B4302" s="5" t="str">
        <f aca="false">CONCATENATE(LEFT(A4302,8))</f>
        <v>09/09/05</v>
      </c>
      <c r="C4302" s="5" t="n">
        <v>14.47</v>
      </c>
      <c r="D4302" s="0" t="n">
        <f aca="false">AVERAGE(C4302:C4637)</f>
        <v>13.4715476190476</v>
      </c>
      <c r="E4302" s="0" t="str">
        <f aca="false">IF(B4302=B4303," ",MAX(C4255:C4302))</f>
        <v> </v>
      </c>
      <c r="F4302" s="0" t="str">
        <f aca="false">IF(B4302=B4303," ",AVERAGE(E4302:E4590))</f>
        <v> </v>
      </c>
      <c r="G4302" s="0" t="str">
        <f aca="false">IF(B4302=B4303," ",AVERAGE(E4014:E4302))</f>
        <v> </v>
      </c>
    </row>
    <row r="4303" customFormat="false" ht="12.75" hidden="false" customHeight="false" outlineLevel="0" collapsed="false">
      <c r="A4303" s="5" t="s">
        <v>4363</v>
      </c>
      <c r="B4303" s="5" t="str">
        <f aca="false">CONCATENATE(LEFT(A4303,8))</f>
        <v>09/09/05</v>
      </c>
      <c r="C4303" s="5" t="n">
        <v>14.09</v>
      </c>
      <c r="D4303" s="0" t="n">
        <f aca="false">AVERAGE(C4303:C4638)</f>
        <v>13.4669642857143</v>
      </c>
      <c r="E4303" s="0" t="str">
        <f aca="false">IF(B4303=B4304," ",MAX(C4256:C4303))</f>
        <v> </v>
      </c>
      <c r="F4303" s="0" t="str">
        <f aca="false">IF(B4303=B4304," ",AVERAGE(E4303:E4591))</f>
        <v> </v>
      </c>
      <c r="G4303" s="0" t="str">
        <f aca="false">IF(B4303=B4304," ",AVERAGE(E4015:E4303))</f>
        <v> </v>
      </c>
    </row>
    <row r="4304" customFormat="false" ht="12.75" hidden="false" customHeight="false" outlineLevel="0" collapsed="false">
      <c r="A4304" s="5" t="s">
        <v>4364</v>
      </c>
      <c r="B4304" s="5" t="str">
        <f aca="false">CONCATENATE(LEFT(A4304,8))</f>
        <v>09/09/05</v>
      </c>
      <c r="C4304" s="5" t="n">
        <v>14.09</v>
      </c>
      <c r="D4304" s="0" t="n">
        <f aca="false">AVERAGE(C4304:C4639)</f>
        <v>13.4635119047619</v>
      </c>
      <c r="E4304" s="0" t="str">
        <f aca="false">IF(B4304=B4305," ",MAX(C4257:C4304))</f>
        <v> </v>
      </c>
      <c r="F4304" s="0" t="str">
        <f aca="false">IF(B4304=B4305," ",AVERAGE(E4304:E4592))</f>
        <v> </v>
      </c>
      <c r="G4304" s="0" t="str">
        <f aca="false">IF(B4304=B4305," ",AVERAGE(E4016:E4304))</f>
        <v> </v>
      </c>
    </row>
    <row r="4305" customFormat="false" ht="12.75" hidden="false" customHeight="false" outlineLevel="0" collapsed="false">
      <c r="A4305" s="5" t="s">
        <v>4365</v>
      </c>
      <c r="B4305" s="5" t="str">
        <f aca="false">CONCATENATE(LEFT(A4305,8))</f>
        <v>09/09/05</v>
      </c>
      <c r="C4305" s="5" t="n">
        <v>14.47</v>
      </c>
      <c r="D4305" s="0" t="n">
        <f aca="false">AVERAGE(C4305:C4640)</f>
        <v>13.4600595238095</v>
      </c>
      <c r="E4305" s="0" t="str">
        <f aca="false">IF(B4305=B4306," ",MAX(C4258:C4305))</f>
        <v> </v>
      </c>
      <c r="F4305" s="0" t="str">
        <f aca="false">IF(B4305=B4306," ",AVERAGE(E4305:E4593))</f>
        <v> </v>
      </c>
      <c r="G4305" s="0" t="str">
        <f aca="false">IF(B4305=B4306," ",AVERAGE(E4017:E4305))</f>
        <v> </v>
      </c>
    </row>
    <row r="4306" customFormat="false" ht="12.75" hidden="false" customHeight="false" outlineLevel="0" collapsed="false">
      <c r="A4306" s="5" t="s">
        <v>4366</v>
      </c>
      <c r="B4306" s="5" t="str">
        <f aca="false">CONCATENATE(LEFT(A4306,8))</f>
        <v>09/09/05</v>
      </c>
      <c r="C4306" s="5" t="n">
        <v>14.47</v>
      </c>
      <c r="D4306" s="0" t="n">
        <f aca="false">AVERAGE(C4306:C4641)</f>
        <v>13.4554761904762</v>
      </c>
      <c r="E4306" s="0" t="str">
        <f aca="false">IF(B4306=B4307," ",MAX(C4259:C4306))</f>
        <v> </v>
      </c>
      <c r="F4306" s="0" t="str">
        <f aca="false">IF(B4306=B4307," ",AVERAGE(E4306:E4594))</f>
        <v> </v>
      </c>
      <c r="G4306" s="0" t="str">
        <f aca="false">IF(B4306=B4307," ",AVERAGE(E4018:E4306))</f>
        <v> </v>
      </c>
    </row>
    <row r="4307" customFormat="false" ht="12.75" hidden="false" customHeight="false" outlineLevel="0" collapsed="false">
      <c r="A4307" s="5" t="s">
        <v>4367</v>
      </c>
      <c r="B4307" s="5" t="str">
        <f aca="false">CONCATENATE(LEFT(A4307,8))</f>
        <v>09/09/05</v>
      </c>
      <c r="C4307" s="5" t="n">
        <v>14.47</v>
      </c>
      <c r="D4307" s="0" t="n">
        <f aca="false">AVERAGE(C4307:C4642)</f>
        <v>13.4508928571429</v>
      </c>
      <c r="E4307" s="0" t="str">
        <f aca="false">IF(B4307=B4308," ",MAX(C4260:C4307))</f>
        <v> </v>
      </c>
      <c r="F4307" s="0" t="str">
        <f aca="false">IF(B4307=B4308," ",AVERAGE(E4307:E4595))</f>
        <v> </v>
      </c>
      <c r="G4307" s="0" t="str">
        <f aca="false">IF(B4307=B4308," ",AVERAGE(E4019:E4307))</f>
        <v> </v>
      </c>
    </row>
    <row r="4308" customFormat="false" ht="12.75" hidden="false" customHeight="false" outlineLevel="0" collapsed="false">
      <c r="A4308" s="5" t="s">
        <v>4368</v>
      </c>
      <c r="B4308" s="5" t="str">
        <f aca="false">CONCATENATE(LEFT(A4308,8))</f>
        <v>09/09/05</v>
      </c>
      <c r="C4308" s="5" t="n">
        <v>14.47</v>
      </c>
      <c r="D4308" s="0" t="n">
        <f aca="false">AVERAGE(C4308:C4643)</f>
        <v>13.4463095238095</v>
      </c>
      <c r="E4308" s="0" t="str">
        <f aca="false">IF(B4308=B4309," ",MAX(C4261:C4308))</f>
        <v> </v>
      </c>
      <c r="F4308" s="0" t="str">
        <f aca="false">IF(B4308=B4309," ",AVERAGE(E4308:E4596))</f>
        <v> </v>
      </c>
      <c r="G4308" s="0" t="str">
        <f aca="false">IF(B4308=B4309," ",AVERAGE(E4020:E4308))</f>
        <v> </v>
      </c>
    </row>
    <row r="4309" customFormat="false" ht="12.75" hidden="false" customHeight="false" outlineLevel="0" collapsed="false">
      <c r="A4309" s="5" t="s">
        <v>4369</v>
      </c>
      <c r="B4309" s="5" t="str">
        <f aca="false">CONCATENATE(LEFT(A4309,8))</f>
        <v>09/09/05</v>
      </c>
      <c r="C4309" s="5" t="n">
        <v>14.47</v>
      </c>
      <c r="D4309" s="0" t="n">
        <f aca="false">AVERAGE(C4309:C4644)</f>
        <v>13.4417261904762</v>
      </c>
      <c r="E4309" s="0" t="str">
        <f aca="false">IF(B4309=B4310," ",MAX(C4262:C4309))</f>
        <v> </v>
      </c>
      <c r="F4309" s="0" t="str">
        <f aca="false">IF(B4309=B4310," ",AVERAGE(E4309:E4597))</f>
        <v> </v>
      </c>
      <c r="G4309" s="0" t="str">
        <f aca="false">IF(B4309=B4310," ",AVERAGE(E4021:E4309))</f>
        <v> </v>
      </c>
    </row>
    <row r="4310" customFormat="false" ht="12.75" hidden="false" customHeight="false" outlineLevel="0" collapsed="false">
      <c r="A4310" s="5" t="s">
        <v>4370</v>
      </c>
      <c r="B4310" s="5" t="str">
        <f aca="false">CONCATENATE(LEFT(A4310,8))</f>
        <v>09/09/05</v>
      </c>
      <c r="C4310" s="5" t="n">
        <v>14.47</v>
      </c>
      <c r="D4310" s="0" t="n">
        <f aca="false">AVERAGE(C4310:C4645)</f>
        <v>13.4371428571429</v>
      </c>
      <c r="E4310" s="0" t="str">
        <f aca="false">IF(B4310=B4311," ",MAX(C4263:C4310))</f>
        <v> </v>
      </c>
      <c r="F4310" s="0" t="str">
        <f aca="false">IF(B4310=B4311," ",AVERAGE(E4310:E4598))</f>
        <v> </v>
      </c>
      <c r="G4310" s="0" t="str">
        <f aca="false">IF(B4310=B4311," ",AVERAGE(E4022:E4310))</f>
        <v> </v>
      </c>
    </row>
    <row r="4311" customFormat="false" ht="12.75" hidden="false" customHeight="false" outlineLevel="0" collapsed="false">
      <c r="A4311" s="5" t="s">
        <v>4371</v>
      </c>
      <c r="B4311" s="5" t="str">
        <f aca="false">CONCATENATE(LEFT(A4311,8))</f>
        <v>09/09/05</v>
      </c>
      <c r="C4311" s="5" t="n">
        <v>14.47</v>
      </c>
      <c r="D4311" s="0" t="n">
        <f aca="false">AVERAGE(C4311:C4646)</f>
        <v>13.4325595238095</v>
      </c>
      <c r="E4311" s="0" t="str">
        <f aca="false">IF(B4311=B4312," ",MAX(C4264:C4311))</f>
        <v> </v>
      </c>
      <c r="F4311" s="0" t="str">
        <f aca="false">IF(B4311=B4312," ",AVERAGE(E4311:E4599))</f>
        <v> </v>
      </c>
      <c r="G4311" s="0" t="str">
        <f aca="false">IF(B4311=B4312," ",AVERAGE(E4023:E4311))</f>
        <v> </v>
      </c>
    </row>
    <row r="4312" customFormat="false" ht="12.75" hidden="false" customHeight="false" outlineLevel="0" collapsed="false">
      <c r="A4312" s="5" t="s">
        <v>4372</v>
      </c>
      <c r="B4312" s="5" t="str">
        <f aca="false">CONCATENATE(LEFT(A4312,8))</f>
        <v>09/09/05</v>
      </c>
      <c r="C4312" s="5" t="n">
        <v>14.47</v>
      </c>
      <c r="D4312" s="0" t="n">
        <f aca="false">AVERAGE(C4312:C4647)</f>
        <v>13.4291369047619</v>
      </c>
      <c r="E4312" s="0" t="str">
        <f aca="false">IF(B4312=B4313," ",MAX(C4265:C4312))</f>
        <v> </v>
      </c>
      <c r="F4312" s="0" t="str">
        <f aca="false">IF(B4312=B4313," ",AVERAGE(E4312:E4600))</f>
        <v> </v>
      </c>
      <c r="G4312" s="0" t="str">
        <f aca="false">IF(B4312=B4313," ",AVERAGE(E4024:E4312))</f>
        <v> </v>
      </c>
    </row>
    <row r="4313" customFormat="false" ht="12.75" hidden="false" customHeight="false" outlineLevel="0" collapsed="false">
      <c r="A4313" s="5" t="s">
        <v>4373</v>
      </c>
      <c r="B4313" s="5" t="str">
        <f aca="false">CONCATENATE(LEFT(A4313,8))</f>
        <v>09/09/05</v>
      </c>
      <c r="C4313" s="5" t="n">
        <v>14.47</v>
      </c>
      <c r="D4313" s="0" t="n">
        <f aca="false">AVERAGE(C4313:C4648)</f>
        <v>13.4257142857143</v>
      </c>
      <c r="E4313" s="0" t="str">
        <f aca="false">IF(B4313=B4314," ",MAX(C4266:C4313))</f>
        <v> </v>
      </c>
      <c r="F4313" s="0" t="str">
        <f aca="false">IF(B4313=B4314," ",AVERAGE(E4313:E4601))</f>
        <v> </v>
      </c>
      <c r="G4313" s="0" t="str">
        <f aca="false">IF(B4313=B4314," ",AVERAGE(E4025:E4313))</f>
        <v> </v>
      </c>
    </row>
    <row r="4314" customFormat="false" ht="12.75" hidden="false" customHeight="false" outlineLevel="0" collapsed="false">
      <c r="A4314" s="5" t="s">
        <v>4374</v>
      </c>
      <c r="B4314" s="5" t="str">
        <f aca="false">CONCATENATE(LEFT(A4314,8))</f>
        <v>09/09/05</v>
      </c>
      <c r="C4314" s="5" t="n">
        <v>14.47</v>
      </c>
      <c r="D4314" s="0" t="n">
        <f aca="false">AVERAGE(C4314:C4649)</f>
        <v>13.4234226190476</v>
      </c>
      <c r="E4314" s="0" t="str">
        <f aca="false">IF(B4314=B4315," ",MAX(C4267:C4314))</f>
        <v> </v>
      </c>
      <c r="F4314" s="0" t="str">
        <f aca="false">IF(B4314=B4315," ",AVERAGE(E4314:E4602))</f>
        <v> </v>
      </c>
      <c r="G4314" s="0" t="str">
        <f aca="false">IF(B4314=B4315," ",AVERAGE(E4026:E4314))</f>
        <v> </v>
      </c>
    </row>
    <row r="4315" customFormat="false" ht="12.75" hidden="false" customHeight="false" outlineLevel="0" collapsed="false">
      <c r="A4315" s="5" t="s">
        <v>4375</v>
      </c>
      <c r="B4315" s="5" t="str">
        <f aca="false">CONCATENATE(LEFT(A4315,8))</f>
        <v>09/09/05</v>
      </c>
      <c r="C4315" s="5" t="n">
        <v>14.47</v>
      </c>
      <c r="D4315" s="0" t="n">
        <f aca="false">AVERAGE(C4315:C4650)</f>
        <v>13.421130952381</v>
      </c>
      <c r="E4315" s="0" t="str">
        <f aca="false">IF(B4315=B4316," ",MAX(C4268:C4315))</f>
        <v> </v>
      </c>
      <c r="F4315" s="0" t="str">
        <f aca="false">IF(B4315=B4316," ",AVERAGE(E4315:E4603))</f>
        <v> </v>
      </c>
      <c r="G4315" s="0" t="str">
        <f aca="false">IF(B4315=B4316," ",AVERAGE(E4027:E4315))</f>
        <v> </v>
      </c>
    </row>
    <row r="4316" customFormat="false" ht="12.75" hidden="false" customHeight="false" outlineLevel="0" collapsed="false">
      <c r="A4316" s="5" t="s">
        <v>4376</v>
      </c>
      <c r="B4316" s="5" t="str">
        <f aca="false">CONCATENATE(LEFT(A4316,8))</f>
        <v>09/09/05</v>
      </c>
      <c r="C4316" s="5" t="n">
        <v>14.47</v>
      </c>
      <c r="D4316" s="0" t="n">
        <f aca="false">AVERAGE(C4316:C4651)</f>
        <v>13.42</v>
      </c>
      <c r="E4316" s="0" t="str">
        <f aca="false">IF(B4316=B4317," ",MAX(C4269:C4316))</f>
        <v> </v>
      </c>
      <c r="F4316" s="0" t="str">
        <f aca="false">IF(B4316=B4317," ",AVERAGE(E4316:E4604))</f>
        <v> </v>
      </c>
      <c r="G4316" s="0" t="str">
        <f aca="false">IF(B4316=B4317," ",AVERAGE(E4028:E4316))</f>
        <v> </v>
      </c>
    </row>
    <row r="4317" customFormat="false" ht="12.75" hidden="false" customHeight="false" outlineLevel="0" collapsed="false">
      <c r="A4317" s="5" t="s">
        <v>4377</v>
      </c>
      <c r="B4317" s="5" t="str">
        <f aca="false">CONCATENATE(LEFT(A4317,8))</f>
        <v>09/09/05</v>
      </c>
      <c r="C4317" s="5" t="n">
        <v>14.47</v>
      </c>
      <c r="D4317" s="0" t="n">
        <f aca="false">AVERAGE(C4317:C4652)</f>
        <v>13.418869047619</v>
      </c>
      <c r="E4317" s="0" t="str">
        <f aca="false">IF(B4317=B4318," ",MAX(C4270:C4317))</f>
        <v> </v>
      </c>
      <c r="F4317" s="0" t="str">
        <f aca="false">IF(B4317=B4318," ",AVERAGE(E4317:E4605))</f>
        <v> </v>
      </c>
      <c r="G4317" s="0" t="str">
        <f aca="false">IF(B4317=B4318," ",AVERAGE(E4029:E4317))</f>
        <v> </v>
      </c>
    </row>
    <row r="4318" customFormat="false" ht="12.75" hidden="false" customHeight="false" outlineLevel="0" collapsed="false">
      <c r="A4318" s="5" t="s">
        <v>4378</v>
      </c>
      <c r="B4318" s="5" t="str">
        <f aca="false">CONCATENATE(LEFT(A4318,8))</f>
        <v>09/09/05</v>
      </c>
      <c r="C4318" s="5" t="n">
        <v>14.47</v>
      </c>
      <c r="D4318" s="0" t="n">
        <f aca="false">AVERAGE(C4318:C4653)</f>
        <v>13.4177380952381</v>
      </c>
      <c r="E4318" s="0" t="str">
        <f aca="false">IF(B4318=B4319," ",MAX(C4271:C4318))</f>
        <v> </v>
      </c>
      <c r="F4318" s="0" t="str">
        <f aca="false">IF(B4318=B4319," ",AVERAGE(E4318:E4606))</f>
        <v> </v>
      </c>
      <c r="G4318" s="0" t="str">
        <f aca="false">IF(B4318=B4319," ",AVERAGE(E4030:E4318))</f>
        <v> </v>
      </c>
    </row>
    <row r="4319" customFormat="false" ht="12.75" hidden="false" customHeight="false" outlineLevel="0" collapsed="false">
      <c r="A4319" s="5" t="s">
        <v>4379</v>
      </c>
      <c r="B4319" s="5" t="str">
        <f aca="false">CONCATENATE(LEFT(A4319,8))</f>
        <v>09/09/05</v>
      </c>
      <c r="C4319" s="5" t="n">
        <v>14.85</v>
      </c>
      <c r="D4319" s="0" t="n">
        <f aca="false">AVERAGE(C4319:C4654)</f>
        <v>13.4166071428571</v>
      </c>
      <c r="E4319" s="0" t="str">
        <f aca="false">IF(B4319=B4320," ",MAX(C4272:C4319))</f>
        <v> </v>
      </c>
      <c r="F4319" s="0" t="str">
        <f aca="false">IF(B4319=B4320," ",AVERAGE(E4319:E4607))</f>
        <v> </v>
      </c>
      <c r="G4319" s="0" t="str">
        <f aca="false">IF(B4319=B4320," ",AVERAGE(E4031:E4319))</f>
        <v> </v>
      </c>
    </row>
    <row r="4320" customFormat="false" ht="12.75" hidden="false" customHeight="false" outlineLevel="0" collapsed="false">
      <c r="A4320" s="5" t="s">
        <v>4380</v>
      </c>
      <c r="B4320" s="5" t="str">
        <f aca="false">CONCATENATE(LEFT(A4320,8))</f>
        <v>09/09/05</v>
      </c>
      <c r="C4320" s="5" t="n">
        <v>14.85</v>
      </c>
      <c r="D4320" s="0" t="n">
        <f aca="false">AVERAGE(C4320:C4655)</f>
        <v>13.4143452380952</v>
      </c>
      <c r="E4320" s="0" t="str">
        <f aca="false">IF(B4320=B4321," ",MAX(C4273:C4320))</f>
        <v> </v>
      </c>
      <c r="F4320" s="0" t="str">
        <f aca="false">IF(B4320=B4321," ",AVERAGE(E4320:E4608))</f>
        <v> </v>
      </c>
      <c r="G4320" s="0" t="str">
        <f aca="false">IF(B4320=B4321," ",AVERAGE(E4032:E4320))</f>
        <v> </v>
      </c>
    </row>
    <row r="4321" customFormat="false" ht="12.75" hidden="false" customHeight="false" outlineLevel="0" collapsed="false">
      <c r="A4321" s="5" t="s">
        <v>4381</v>
      </c>
      <c r="B4321" s="5" t="str">
        <f aca="false">CONCATENATE(LEFT(A4321,8))</f>
        <v>09/09/05</v>
      </c>
      <c r="C4321" s="5" t="n">
        <v>14.85</v>
      </c>
      <c r="D4321" s="0" t="n">
        <f aca="false">AVERAGE(C4321:C4656)</f>
        <v>13.4120833333333</v>
      </c>
      <c r="E4321" s="0" t="str">
        <f aca="false">IF(B4321=B4322," ",MAX(C4274:C4321))</f>
        <v> </v>
      </c>
      <c r="F4321" s="0" t="str">
        <f aca="false">IF(B4321=B4322," ",AVERAGE(E4321:E4609))</f>
        <v> </v>
      </c>
      <c r="G4321" s="0" t="str">
        <f aca="false">IF(B4321=B4322," ",AVERAGE(E4033:E4321))</f>
        <v> </v>
      </c>
    </row>
    <row r="4322" customFormat="false" ht="12.75" hidden="false" customHeight="false" outlineLevel="0" collapsed="false">
      <c r="A4322" s="5" t="s">
        <v>4382</v>
      </c>
      <c r="B4322" s="5" t="str">
        <f aca="false">CONCATENATE(LEFT(A4322,8))</f>
        <v>09/09/05</v>
      </c>
      <c r="C4322" s="5" t="n">
        <v>14.85</v>
      </c>
      <c r="D4322" s="0" t="n">
        <f aca="false">AVERAGE(C4322:C4657)</f>
        <v>13.4098214285714</v>
      </c>
      <c r="E4322" s="0" t="str">
        <f aca="false">IF(B4322=B4323," ",MAX(C4275:C4322))</f>
        <v> </v>
      </c>
      <c r="F4322" s="0" t="str">
        <f aca="false">IF(B4322=B4323," ",AVERAGE(E4322:E4610))</f>
        <v> </v>
      </c>
      <c r="G4322" s="0" t="str">
        <f aca="false">IF(B4322=B4323," ",AVERAGE(E4034:E4322))</f>
        <v> </v>
      </c>
    </row>
    <row r="4323" customFormat="false" ht="12.75" hidden="false" customHeight="false" outlineLevel="0" collapsed="false">
      <c r="A4323" s="5" t="s">
        <v>4383</v>
      </c>
      <c r="B4323" s="5" t="str">
        <f aca="false">CONCATENATE(LEFT(A4323,8))</f>
        <v>09/09/05</v>
      </c>
      <c r="C4323" s="5" t="n">
        <v>14.85</v>
      </c>
      <c r="D4323" s="0" t="n">
        <f aca="false">AVERAGE(C4323:C4658)</f>
        <v>13.4075595238095</v>
      </c>
      <c r="E4323" s="0" t="str">
        <f aca="false">IF(B4323=B4324," ",MAX(C4276:C4323))</f>
        <v> </v>
      </c>
      <c r="F4323" s="0" t="str">
        <f aca="false">IF(B4323=B4324," ",AVERAGE(E4323:E4611))</f>
        <v> </v>
      </c>
      <c r="G4323" s="0" t="str">
        <f aca="false">IF(B4323=B4324," ",AVERAGE(E4035:E4323))</f>
        <v> </v>
      </c>
    </row>
    <row r="4324" customFormat="false" ht="12.75" hidden="false" customHeight="false" outlineLevel="0" collapsed="false">
      <c r="A4324" s="5" t="s">
        <v>4384</v>
      </c>
      <c r="B4324" s="5" t="str">
        <f aca="false">CONCATENATE(LEFT(A4324,8))</f>
        <v>09/09/05</v>
      </c>
      <c r="C4324" s="5" t="n">
        <v>14.85</v>
      </c>
      <c r="D4324" s="0" t="n">
        <f aca="false">AVERAGE(C4324:C4659)</f>
        <v>13.4052976190476</v>
      </c>
      <c r="E4324" s="0" t="str">
        <f aca="false">IF(B4324=B4325," ",MAX(C4277:C4324))</f>
        <v> </v>
      </c>
      <c r="F4324" s="0" t="str">
        <f aca="false">IF(B4324=B4325," ",AVERAGE(E4324:E4612))</f>
        <v> </v>
      </c>
      <c r="G4324" s="0" t="str">
        <f aca="false">IF(B4324=B4325," ",AVERAGE(E4036:E4324))</f>
        <v> </v>
      </c>
    </row>
    <row r="4325" customFormat="false" ht="12.75" hidden="false" customHeight="false" outlineLevel="0" collapsed="false">
      <c r="A4325" s="5" t="s">
        <v>4385</v>
      </c>
      <c r="B4325" s="5" t="str">
        <f aca="false">CONCATENATE(LEFT(A4325,8))</f>
        <v>09/09/05</v>
      </c>
      <c r="C4325" s="5" t="n">
        <v>14.85</v>
      </c>
      <c r="D4325" s="0" t="n">
        <f aca="false">AVERAGE(C4325:C4660)</f>
        <v>13.4030357142857</v>
      </c>
      <c r="E4325" s="0" t="str">
        <f aca="false">IF(B4325=B4326," ",MAX(C4278:C4325))</f>
        <v> </v>
      </c>
      <c r="F4325" s="0" t="str">
        <f aca="false">IF(B4325=B4326," ",AVERAGE(E4325:E4613))</f>
        <v> </v>
      </c>
      <c r="G4325" s="0" t="str">
        <f aca="false">IF(B4325=B4326," ",AVERAGE(E4037:E4325))</f>
        <v> </v>
      </c>
    </row>
    <row r="4326" customFormat="false" ht="12.75" hidden="false" customHeight="false" outlineLevel="0" collapsed="false">
      <c r="A4326" s="5" t="s">
        <v>4386</v>
      </c>
      <c r="B4326" s="5" t="str">
        <f aca="false">CONCATENATE(LEFT(A4326,8))</f>
        <v>09/09/05</v>
      </c>
      <c r="C4326" s="5" t="n">
        <v>14.85</v>
      </c>
      <c r="D4326" s="0" t="n">
        <f aca="false">AVERAGE(C4326:C4661)</f>
        <v>13.4007738095238</v>
      </c>
      <c r="E4326" s="0" t="str">
        <f aca="false">IF(B4326=B4327," ",MAX(C4279:C4326))</f>
        <v> </v>
      </c>
      <c r="F4326" s="0" t="str">
        <f aca="false">IF(B4326=B4327," ",AVERAGE(E4326:E4614))</f>
        <v> </v>
      </c>
      <c r="G4326" s="0" t="str">
        <f aca="false">IF(B4326=B4327," ",AVERAGE(E4038:E4326))</f>
        <v> </v>
      </c>
    </row>
    <row r="4327" customFormat="false" ht="12.75" hidden="false" customHeight="false" outlineLevel="0" collapsed="false">
      <c r="A4327" s="5" t="s">
        <v>4387</v>
      </c>
      <c r="B4327" s="5" t="str">
        <f aca="false">CONCATENATE(LEFT(A4327,8))</f>
        <v>09/09/05</v>
      </c>
      <c r="C4327" s="5" t="n">
        <v>14.85</v>
      </c>
      <c r="D4327" s="0" t="n">
        <f aca="false">AVERAGE(C4327:C4662)</f>
        <v>13.3985119047619</v>
      </c>
      <c r="E4327" s="0" t="str">
        <f aca="false">IF(B4327=B4328," ",MAX(C4280:C4327))</f>
        <v> </v>
      </c>
      <c r="F4327" s="0" t="str">
        <f aca="false">IF(B4327=B4328," ",AVERAGE(E4327:E4615))</f>
        <v> </v>
      </c>
      <c r="G4327" s="0" t="str">
        <f aca="false">IF(B4327=B4328," ",AVERAGE(E4039:E4327))</f>
        <v> </v>
      </c>
    </row>
    <row r="4328" customFormat="false" ht="12.75" hidden="false" customHeight="false" outlineLevel="0" collapsed="false">
      <c r="A4328" s="5" t="s">
        <v>4388</v>
      </c>
      <c r="B4328" s="5" t="str">
        <f aca="false">CONCATENATE(LEFT(A4328,8))</f>
        <v>09/09/05</v>
      </c>
      <c r="C4328" s="5" t="n">
        <v>14.85</v>
      </c>
      <c r="D4328" s="0" t="n">
        <f aca="false">AVERAGE(C4328:C4663)</f>
        <v>13.39625</v>
      </c>
      <c r="E4328" s="0" t="str">
        <f aca="false">IF(B4328=B4329," ",MAX(C4281:C4328))</f>
        <v> </v>
      </c>
      <c r="F4328" s="0" t="str">
        <f aca="false">IF(B4328=B4329," ",AVERAGE(E4328:E4616))</f>
        <v> </v>
      </c>
      <c r="G4328" s="0" t="str">
        <f aca="false">IF(B4328=B4329," ",AVERAGE(E4040:E4328))</f>
        <v> </v>
      </c>
    </row>
    <row r="4329" customFormat="false" ht="12.75" hidden="false" customHeight="false" outlineLevel="0" collapsed="false">
      <c r="A4329" s="5" t="s">
        <v>4389</v>
      </c>
      <c r="B4329" s="5" t="str">
        <f aca="false">CONCATENATE(LEFT(A4329,8))</f>
        <v>09/09/05</v>
      </c>
      <c r="C4329" s="5" t="n">
        <v>14.85</v>
      </c>
      <c r="D4329" s="0" t="n">
        <f aca="false">AVERAGE(C4329:C4664)</f>
        <v>13.3939880952381</v>
      </c>
      <c r="E4329" s="0" t="str">
        <f aca="false">IF(B4329=B4330," ",MAX(C4282:C4329))</f>
        <v> </v>
      </c>
      <c r="F4329" s="0" t="str">
        <f aca="false">IF(B4329=B4330," ",AVERAGE(E4329:E4617))</f>
        <v> </v>
      </c>
      <c r="G4329" s="0" t="str">
        <f aca="false">IF(B4329=B4330," ",AVERAGE(E4041:E4329))</f>
        <v> </v>
      </c>
    </row>
    <row r="4330" customFormat="false" ht="12.75" hidden="false" customHeight="false" outlineLevel="0" collapsed="false">
      <c r="A4330" s="5" t="s">
        <v>4390</v>
      </c>
      <c r="B4330" s="5" t="str">
        <f aca="false">CONCATENATE(LEFT(A4330,8))</f>
        <v>09/09/05</v>
      </c>
      <c r="C4330" s="5" t="n">
        <v>14.85</v>
      </c>
      <c r="D4330" s="0" t="n">
        <f aca="false">AVERAGE(C4330:C4665)</f>
        <v>13.3917261904762</v>
      </c>
      <c r="E4330" s="0" t="str">
        <f aca="false">IF(B4330=B4331," ",MAX(C4283:C4330))</f>
        <v> </v>
      </c>
      <c r="F4330" s="0" t="str">
        <f aca="false">IF(B4330=B4331," ",AVERAGE(E4330:E4618))</f>
        <v> </v>
      </c>
      <c r="G4330" s="0" t="str">
        <f aca="false">IF(B4330=B4331," ",AVERAGE(E4042:E4330))</f>
        <v> </v>
      </c>
    </row>
    <row r="4331" customFormat="false" ht="12.75" hidden="false" customHeight="false" outlineLevel="0" collapsed="false">
      <c r="A4331" s="5" t="s">
        <v>4391</v>
      </c>
      <c r="B4331" s="5" t="str">
        <f aca="false">CONCATENATE(LEFT(A4331,8))</f>
        <v>09/09/05</v>
      </c>
      <c r="C4331" s="5" t="n">
        <v>14.85</v>
      </c>
      <c r="D4331" s="0" t="n">
        <f aca="false">AVERAGE(C4331:C4666)</f>
        <v>13.3894642857143</v>
      </c>
      <c r="E4331" s="0" t="str">
        <f aca="false">IF(B4331=B4332," ",MAX(C4284:C4331))</f>
        <v> </v>
      </c>
      <c r="F4331" s="0" t="str">
        <f aca="false">IF(B4331=B4332," ",AVERAGE(E4331:E4619))</f>
        <v> </v>
      </c>
      <c r="G4331" s="0" t="str">
        <f aca="false">IF(B4331=B4332," ",AVERAGE(E4043:E4331))</f>
        <v> </v>
      </c>
    </row>
    <row r="4332" customFormat="false" ht="12.75" hidden="false" customHeight="false" outlineLevel="0" collapsed="false">
      <c r="A4332" s="5" t="s">
        <v>4392</v>
      </c>
      <c r="B4332" s="5" t="str">
        <f aca="false">CONCATENATE(LEFT(A4332,8))</f>
        <v>09/09/05</v>
      </c>
      <c r="C4332" s="5" t="n">
        <v>14.85</v>
      </c>
      <c r="D4332" s="0" t="n">
        <f aca="false">AVERAGE(C4332:C4667)</f>
        <v>13.3872023809524</v>
      </c>
      <c r="E4332" s="0" t="str">
        <f aca="false">IF(B4332=B4333," ",MAX(C4285:C4332))</f>
        <v> </v>
      </c>
      <c r="F4332" s="0" t="str">
        <f aca="false">IF(B4332=B4333," ",AVERAGE(E4332:E4620))</f>
        <v> </v>
      </c>
      <c r="G4332" s="0" t="str">
        <f aca="false">IF(B4332=B4333," ",AVERAGE(E4044:E4332))</f>
        <v> </v>
      </c>
    </row>
    <row r="4333" customFormat="false" ht="12.75" hidden="false" customHeight="false" outlineLevel="0" collapsed="false">
      <c r="A4333" s="5" t="s">
        <v>4393</v>
      </c>
      <c r="B4333" s="5" t="str">
        <f aca="false">CONCATENATE(LEFT(A4333,8))</f>
        <v>09/09/05</v>
      </c>
      <c r="C4333" s="5" t="n">
        <v>14.85</v>
      </c>
      <c r="D4333" s="0" t="n">
        <f aca="false">AVERAGE(C4333:C4668)</f>
        <v>13.3849404761905</v>
      </c>
      <c r="E4333" s="0" t="str">
        <f aca="false">IF(B4333=B4334," ",MAX(C4286:C4333))</f>
        <v> </v>
      </c>
      <c r="F4333" s="0" t="str">
        <f aca="false">IF(B4333=B4334," ",AVERAGE(E4333:E4621))</f>
        <v> </v>
      </c>
      <c r="G4333" s="0" t="str">
        <f aca="false">IF(B4333=B4334," ",AVERAGE(E4045:E4333))</f>
        <v> </v>
      </c>
    </row>
    <row r="4334" customFormat="false" ht="12.75" hidden="false" customHeight="false" outlineLevel="0" collapsed="false">
      <c r="A4334" s="5" t="s">
        <v>4394</v>
      </c>
      <c r="B4334" s="5" t="str">
        <f aca="false">CONCATENATE(LEFT(A4334,8))</f>
        <v>09/09/05</v>
      </c>
      <c r="C4334" s="5" t="n">
        <v>14.47</v>
      </c>
      <c r="D4334" s="0" t="n">
        <f aca="false">AVERAGE(C4334:C4669)</f>
        <v>13.3826785714286</v>
      </c>
      <c r="E4334" s="0" t="n">
        <f aca="false">IF(B4334=B4335," ",MAX(C4287:C4334))</f>
        <v>14.85</v>
      </c>
      <c r="F4334" s="0" t="n">
        <f aca="false">IF(B4334=B4335," ",AVERAGE(E4334:E4622))</f>
        <v>14.25</v>
      </c>
      <c r="G4334" s="0" t="n">
        <f aca="false">IF(B4334=B4335," ",AVERAGE(E4046:E4334))</f>
        <v>16.16</v>
      </c>
    </row>
    <row r="4335" customFormat="false" ht="12.75" hidden="false" customHeight="false" outlineLevel="0" collapsed="false">
      <c r="A4335" s="5" t="s">
        <v>4395</v>
      </c>
      <c r="B4335" s="5" t="str">
        <f aca="false">CONCATENATE(LEFT(A4335,8))</f>
        <v>09/10/05</v>
      </c>
      <c r="C4335" s="5" t="n">
        <v>14.47</v>
      </c>
      <c r="D4335" s="0" t="n">
        <f aca="false">AVERAGE(C4335:C4670)</f>
        <v>13.3815476190476</v>
      </c>
      <c r="E4335" s="0" t="str">
        <f aca="false">IF(B4335=B4336," ",MAX(C4288:C4335))</f>
        <v> </v>
      </c>
      <c r="F4335" s="0" t="str">
        <f aca="false">IF(B4335=B4336," ",AVERAGE(E4335:E4623))</f>
        <v> </v>
      </c>
      <c r="G4335" s="0" t="str">
        <f aca="false">IF(B4335=B4336," ",AVERAGE(E4047:E4335))</f>
        <v> </v>
      </c>
    </row>
    <row r="4336" customFormat="false" ht="12.75" hidden="false" customHeight="false" outlineLevel="0" collapsed="false">
      <c r="A4336" s="5" t="s">
        <v>4396</v>
      </c>
      <c r="B4336" s="5" t="str">
        <f aca="false">CONCATENATE(LEFT(A4336,8))</f>
        <v>09/10/05</v>
      </c>
      <c r="C4336" s="5" t="n">
        <v>14.47</v>
      </c>
      <c r="D4336" s="0" t="n">
        <f aca="false">AVERAGE(C4336:C4671)</f>
        <v>13.3804166666667</v>
      </c>
      <c r="E4336" s="0" t="str">
        <f aca="false">IF(B4336=B4337," ",MAX(C4289:C4336))</f>
        <v> </v>
      </c>
      <c r="F4336" s="0" t="str">
        <f aca="false">IF(B4336=B4337," ",AVERAGE(E4336:E4624))</f>
        <v> </v>
      </c>
      <c r="G4336" s="0" t="str">
        <f aca="false">IF(B4336=B4337," ",AVERAGE(E4048:E4336))</f>
        <v> </v>
      </c>
    </row>
    <row r="4337" customFormat="false" ht="12.75" hidden="false" customHeight="false" outlineLevel="0" collapsed="false">
      <c r="A4337" s="5" t="s">
        <v>4397</v>
      </c>
      <c r="B4337" s="5" t="str">
        <f aca="false">CONCATENATE(LEFT(A4337,8))</f>
        <v>09/10/05</v>
      </c>
      <c r="C4337" s="5" t="n">
        <v>14.47</v>
      </c>
      <c r="D4337" s="0" t="n">
        <f aca="false">AVERAGE(C4337:C4672)</f>
        <v>13.3792857142857</v>
      </c>
      <c r="E4337" s="0" t="str">
        <f aca="false">IF(B4337=B4338," ",MAX(C4290:C4337))</f>
        <v> </v>
      </c>
      <c r="F4337" s="0" t="str">
        <f aca="false">IF(B4337=B4338," ",AVERAGE(E4337:E4625))</f>
        <v> </v>
      </c>
      <c r="G4337" s="0" t="str">
        <f aca="false">IF(B4337=B4338," ",AVERAGE(E4049:E4337))</f>
        <v> </v>
      </c>
    </row>
    <row r="4338" customFormat="false" ht="12.75" hidden="false" customHeight="false" outlineLevel="0" collapsed="false">
      <c r="A4338" s="5" t="s">
        <v>4398</v>
      </c>
      <c r="B4338" s="5" t="str">
        <f aca="false">CONCATENATE(LEFT(A4338,8))</f>
        <v>09/10/05</v>
      </c>
      <c r="C4338" s="5" t="n">
        <v>14.47</v>
      </c>
      <c r="D4338" s="0" t="n">
        <f aca="false">AVERAGE(C4338:C4673)</f>
        <v>13.3781547619048</v>
      </c>
      <c r="E4338" s="0" t="str">
        <f aca="false">IF(B4338=B4339," ",MAX(C4291:C4338))</f>
        <v> </v>
      </c>
      <c r="F4338" s="0" t="str">
        <f aca="false">IF(B4338=B4339," ",AVERAGE(E4338:E4626))</f>
        <v> </v>
      </c>
      <c r="G4338" s="0" t="str">
        <f aca="false">IF(B4338=B4339," ",AVERAGE(E4050:E4338))</f>
        <v> </v>
      </c>
    </row>
    <row r="4339" customFormat="false" ht="12.75" hidden="false" customHeight="false" outlineLevel="0" collapsed="false">
      <c r="A4339" s="5" t="s">
        <v>4399</v>
      </c>
      <c r="B4339" s="5" t="str">
        <f aca="false">CONCATENATE(LEFT(A4339,8))</f>
        <v>09/10/05</v>
      </c>
      <c r="C4339" s="5" t="n">
        <v>14.47</v>
      </c>
      <c r="D4339" s="0" t="n">
        <f aca="false">AVERAGE(C4339:C4674)</f>
        <v>13.3770238095238</v>
      </c>
      <c r="E4339" s="0" t="str">
        <f aca="false">IF(B4339=B4340," ",MAX(C4292:C4339))</f>
        <v> </v>
      </c>
      <c r="F4339" s="0" t="str">
        <f aca="false">IF(B4339=B4340," ",AVERAGE(E4339:E4627))</f>
        <v> </v>
      </c>
      <c r="G4339" s="0" t="str">
        <f aca="false">IF(B4339=B4340," ",AVERAGE(E4051:E4339))</f>
        <v> </v>
      </c>
    </row>
    <row r="4340" customFormat="false" ht="12.75" hidden="false" customHeight="false" outlineLevel="0" collapsed="false">
      <c r="A4340" s="5" t="s">
        <v>4400</v>
      </c>
      <c r="B4340" s="5" t="str">
        <f aca="false">CONCATENATE(LEFT(A4340,8))</f>
        <v>09/10/05</v>
      </c>
      <c r="C4340" s="5" t="n">
        <v>14.47</v>
      </c>
      <c r="D4340" s="0" t="n">
        <f aca="false">AVERAGE(C4340:C4675)</f>
        <v>13.3758928571429</v>
      </c>
      <c r="E4340" s="0" t="str">
        <f aca="false">IF(B4340=B4341," ",MAX(C4293:C4340))</f>
        <v> </v>
      </c>
      <c r="F4340" s="0" t="str">
        <f aca="false">IF(B4340=B4341," ",AVERAGE(E4340:E4628))</f>
        <v> </v>
      </c>
      <c r="G4340" s="0" t="str">
        <f aca="false">IF(B4340=B4341," ",AVERAGE(E4052:E4340))</f>
        <v> </v>
      </c>
    </row>
    <row r="4341" customFormat="false" ht="12.75" hidden="false" customHeight="false" outlineLevel="0" collapsed="false">
      <c r="A4341" s="5" t="s">
        <v>4401</v>
      </c>
      <c r="B4341" s="5" t="str">
        <f aca="false">CONCATENATE(LEFT(A4341,8))</f>
        <v>09/10/05</v>
      </c>
      <c r="C4341" s="5" t="n">
        <v>14.47</v>
      </c>
      <c r="D4341" s="0" t="n">
        <f aca="false">AVERAGE(C4341:C4676)</f>
        <v>13.3747619047619</v>
      </c>
      <c r="E4341" s="0" t="str">
        <f aca="false">IF(B4341=B4342," ",MAX(C4294:C4341))</f>
        <v> </v>
      </c>
      <c r="F4341" s="0" t="str">
        <f aca="false">IF(B4341=B4342," ",AVERAGE(E4341:E4629))</f>
        <v> </v>
      </c>
      <c r="G4341" s="0" t="str">
        <f aca="false">IF(B4341=B4342," ",AVERAGE(E4053:E4341))</f>
        <v> </v>
      </c>
    </row>
    <row r="4342" customFormat="false" ht="12.75" hidden="false" customHeight="false" outlineLevel="0" collapsed="false">
      <c r="A4342" s="5" t="s">
        <v>4402</v>
      </c>
      <c r="B4342" s="5" t="str">
        <f aca="false">CONCATENATE(LEFT(A4342,8))</f>
        <v>09/10/05</v>
      </c>
      <c r="C4342" s="5" t="n">
        <v>14.09</v>
      </c>
      <c r="D4342" s="0" t="n">
        <f aca="false">AVERAGE(C4342:C4677)</f>
        <v>13.373630952381</v>
      </c>
      <c r="E4342" s="0" t="str">
        <f aca="false">IF(B4342=B4343," ",MAX(C4295:C4342))</f>
        <v> </v>
      </c>
      <c r="F4342" s="0" t="str">
        <f aca="false">IF(B4342=B4343," ",AVERAGE(E4342:E4630))</f>
        <v> </v>
      </c>
      <c r="G4342" s="0" t="str">
        <f aca="false">IF(B4342=B4343," ",AVERAGE(E4054:E4342))</f>
        <v> </v>
      </c>
    </row>
    <row r="4343" customFormat="false" ht="12.75" hidden="false" customHeight="false" outlineLevel="0" collapsed="false">
      <c r="A4343" s="5" t="s">
        <v>4403</v>
      </c>
      <c r="B4343" s="5" t="str">
        <f aca="false">CONCATENATE(LEFT(A4343,8))</f>
        <v>09/10/05</v>
      </c>
      <c r="C4343" s="5" t="n">
        <v>14.09</v>
      </c>
      <c r="D4343" s="0" t="n">
        <f aca="false">AVERAGE(C4343:C4678)</f>
        <v>13.373630952381</v>
      </c>
      <c r="E4343" s="0" t="str">
        <f aca="false">IF(B4343=B4344," ",MAX(C4296:C4343))</f>
        <v> </v>
      </c>
      <c r="F4343" s="0" t="str">
        <f aca="false">IF(B4343=B4344," ",AVERAGE(E4343:E4631))</f>
        <v> </v>
      </c>
      <c r="G4343" s="0" t="str">
        <f aca="false">IF(B4343=B4344," ",AVERAGE(E4055:E4343))</f>
        <v> </v>
      </c>
    </row>
    <row r="4344" customFormat="false" ht="12.75" hidden="false" customHeight="false" outlineLevel="0" collapsed="false">
      <c r="A4344" s="5" t="s">
        <v>4404</v>
      </c>
      <c r="B4344" s="5" t="str">
        <f aca="false">CONCATENATE(LEFT(A4344,8))</f>
        <v>09/10/05</v>
      </c>
      <c r="C4344" s="5" t="n">
        <v>14.09</v>
      </c>
      <c r="D4344" s="0" t="n">
        <f aca="false">AVERAGE(C4344:C4679)</f>
        <v>13.373630952381</v>
      </c>
      <c r="E4344" s="0" t="str">
        <f aca="false">IF(B4344=B4345," ",MAX(C4297:C4344))</f>
        <v> </v>
      </c>
      <c r="F4344" s="0" t="str">
        <f aca="false">IF(B4344=B4345," ",AVERAGE(E4344:E4632))</f>
        <v> </v>
      </c>
      <c r="G4344" s="0" t="str">
        <f aca="false">IF(B4344=B4345," ",AVERAGE(E4056:E4344))</f>
        <v> </v>
      </c>
    </row>
    <row r="4345" customFormat="false" ht="12.75" hidden="false" customHeight="false" outlineLevel="0" collapsed="false">
      <c r="A4345" s="5" t="s">
        <v>4405</v>
      </c>
      <c r="B4345" s="5" t="str">
        <f aca="false">CONCATENATE(LEFT(A4345,8))</f>
        <v>09/10/05</v>
      </c>
      <c r="C4345" s="5" t="n">
        <v>14.09</v>
      </c>
      <c r="D4345" s="0" t="n">
        <f aca="false">AVERAGE(C4345:C4680)</f>
        <v>13.373630952381</v>
      </c>
      <c r="E4345" s="0" t="str">
        <f aca="false">IF(B4345=B4346," ",MAX(C4298:C4345))</f>
        <v> </v>
      </c>
      <c r="F4345" s="0" t="str">
        <f aca="false">IF(B4345=B4346," ",AVERAGE(E4345:E4633))</f>
        <v> </v>
      </c>
      <c r="G4345" s="0" t="str">
        <f aca="false">IF(B4345=B4346," ",AVERAGE(E4057:E4345))</f>
        <v> </v>
      </c>
    </row>
    <row r="4346" customFormat="false" ht="12.75" hidden="false" customHeight="false" outlineLevel="0" collapsed="false">
      <c r="A4346" s="5" t="s">
        <v>4406</v>
      </c>
      <c r="B4346" s="5" t="str">
        <f aca="false">CONCATENATE(LEFT(A4346,8))</f>
        <v>09/10/05</v>
      </c>
      <c r="C4346" s="5" t="n">
        <v>14.09</v>
      </c>
      <c r="D4346" s="0" t="n">
        <f aca="false">AVERAGE(C4346:C4681)</f>
        <v>13.373630952381</v>
      </c>
      <c r="E4346" s="0" t="str">
        <f aca="false">IF(B4346=B4347," ",MAX(C4299:C4346))</f>
        <v> </v>
      </c>
      <c r="F4346" s="0" t="str">
        <f aca="false">IF(B4346=B4347," ",AVERAGE(E4346:E4634))</f>
        <v> </v>
      </c>
      <c r="G4346" s="0" t="str">
        <f aca="false">IF(B4346=B4347," ",AVERAGE(E4058:E4346))</f>
        <v> </v>
      </c>
    </row>
    <row r="4347" customFormat="false" ht="12.75" hidden="false" customHeight="false" outlineLevel="0" collapsed="false">
      <c r="A4347" s="5" t="s">
        <v>4407</v>
      </c>
      <c r="B4347" s="5" t="str">
        <f aca="false">CONCATENATE(LEFT(A4347,8))</f>
        <v>09/10/05</v>
      </c>
      <c r="C4347" s="5" t="n">
        <v>14.09</v>
      </c>
      <c r="D4347" s="0" t="n">
        <f aca="false">AVERAGE(C4347:C4682)</f>
        <v>13.373630952381</v>
      </c>
      <c r="E4347" s="0" t="str">
        <f aca="false">IF(B4347=B4348," ",MAX(C4300:C4347))</f>
        <v> </v>
      </c>
      <c r="F4347" s="0" t="str">
        <f aca="false">IF(B4347=B4348," ",AVERAGE(E4347:E4635))</f>
        <v> </v>
      </c>
      <c r="G4347" s="0" t="str">
        <f aca="false">IF(B4347=B4348," ",AVERAGE(E4059:E4347))</f>
        <v> </v>
      </c>
    </row>
    <row r="4348" customFormat="false" ht="12.75" hidden="false" customHeight="false" outlineLevel="0" collapsed="false">
      <c r="A4348" s="5" t="s">
        <v>4408</v>
      </c>
      <c r="B4348" s="5" t="str">
        <f aca="false">CONCATENATE(LEFT(A4348,8))</f>
        <v>09/10/05</v>
      </c>
      <c r="C4348" s="5" t="n">
        <v>14.09</v>
      </c>
      <c r="D4348" s="0" t="n">
        <f aca="false">AVERAGE(C4348:C4683)</f>
        <v>13.373630952381</v>
      </c>
      <c r="E4348" s="0" t="str">
        <f aca="false">IF(B4348=B4349," ",MAX(C4301:C4348))</f>
        <v> </v>
      </c>
      <c r="F4348" s="0" t="str">
        <f aca="false">IF(B4348=B4349," ",AVERAGE(E4348:E4636))</f>
        <v> </v>
      </c>
      <c r="G4348" s="0" t="str">
        <f aca="false">IF(B4348=B4349," ",AVERAGE(E4060:E4348))</f>
        <v> </v>
      </c>
    </row>
    <row r="4349" customFormat="false" ht="12.75" hidden="false" customHeight="false" outlineLevel="0" collapsed="false">
      <c r="A4349" s="5" t="s">
        <v>4409</v>
      </c>
      <c r="B4349" s="5" t="str">
        <f aca="false">CONCATENATE(LEFT(A4349,8))</f>
        <v>09/10/05</v>
      </c>
      <c r="C4349" s="5" t="n">
        <v>14.09</v>
      </c>
      <c r="D4349" s="0" t="n">
        <f aca="false">AVERAGE(C4349:C4684)</f>
        <v>13.3724702380952</v>
      </c>
      <c r="E4349" s="0" t="str">
        <f aca="false">IF(B4349=B4350," ",MAX(C4302:C4349))</f>
        <v> </v>
      </c>
      <c r="F4349" s="0" t="str">
        <f aca="false">IF(B4349=B4350," ",AVERAGE(E4349:E4637))</f>
        <v> </v>
      </c>
      <c r="G4349" s="0" t="str">
        <f aca="false">IF(B4349=B4350," ",AVERAGE(E4061:E4349))</f>
        <v> </v>
      </c>
    </row>
    <row r="4350" customFormat="false" ht="12.75" hidden="false" customHeight="false" outlineLevel="0" collapsed="false">
      <c r="A4350" s="5" t="s">
        <v>4410</v>
      </c>
      <c r="B4350" s="5" t="str">
        <f aca="false">CONCATENATE(LEFT(A4350,8))</f>
        <v>09/10/05</v>
      </c>
      <c r="C4350" s="5" t="n">
        <v>14.09</v>
      </c>
      <c r="D4350" s="0" t="n">
        <f aca="false">AVERAGE(C4350:C4685)</f>
        <v>13.3713095238095</v>
      </c>
      <c r="E4350" s="0" t="str">
        <f aca="false">IF(B4350=B4351," ",MAX(C4303:C4350))</f>
        <v> </v>
      </c>
      <c r="F4350" s="0" t="str">
        <f aca="false">IF(B4350=B4351," ",AVERAGE(E4350:E4638))</f>
        <v> </v>
      </c>
      <c r="G4350" s="0" t="str">
        <f aca="false">IF(B4350=B4351," ",AVERAGE(E4062:E4350))</f>
        <v> </v>
      </c>
    </row>
    <row r="4351" customFormat="false" ht="12.75" hidden="false" customHeight="false" outlineLevel="0" collapsed="false">
      <c r="A4351" s="5" t="s">
        <v>4411</v>
      </c>
      <c r="B4351" s="5" t="str">
        <f aca="false">CONCATENATE(LEFT(A4351,8))</f>
        <v>09/10/05</v>
      </c>
      <c r="C4351" s="5" t="n">
        <v>13.7</v>
      </c>
      <c r="D4351" s="0" t="n">
        <f aca="false">AVERAGE(C4351:C4686)</f>
        <v>13.3701488095238</v>
      </c>
      <c r="E4351" s="0" t="str">
        <f aca="false">IF(B4351=B4352," ",MAX(C4304:C4351))</f>
        <v> </v>
      </c>
      <c r="F4351" s="0" t="str">
        <f aca="false">IF(B4351=B4352," ",AVERAGE(E4351:E4639))</f>
        <v> </v>
      </c>
      <c r="G4351" s="0" t="str">
        <f aca="false">IF(B4351=B4352," ",AVERAGE(E4063:E4351))</f>
        <v> </v>
      </c>
    </row>
    <row r="4352" customFormat="false" ht="12.75" hidden="false" customHeight="false" outlineLevel="0" collapsed="false">
      <c r="A4352" s="5" t="s">
        <v>4412</v>
      </c>
      <c r="B4352" s="5" t="str">
        <f aca="false">CONCATENATE(LEFT(A4352,8))</f>
        <v>09/10/05</v>
      </c>
      <c r="C4352" s="5" t="n">
        <v>13.7</v>
      </c>
      <c r="D4352" s="0" t="n">
        <f aca="false">AVERAGE(C4352:C4687)</f>
        <v>13.3701488095238</v>
      </c>
      <c r="E4352" s="0" t="str">
        <f aca="false">IF(B4352=B4353," ",MAX(C4305:C4352))</f>
        <v> </v>
      </c>
      <c r="F4352" s="0" t="str">
        <f aca="false">IF(B4352=B4353," ",AVERAGE(E4352:E4640))</f>
        <v> </v>
      </c>
      <c r="G4352" s="0" t="str">
        <f aca="false">IF(B4352=B4353," ",AVERAGE(E4064:E4352))</f>
        <v> </v>
      </c>
    </row>
    <row r="4353" customFormat="false" ht="12.75" hidden="false" customHeight="false" outlineLevel="0" collapsed="false">
      <c r="A4353" s="5" t="s">
        <v>4413</v>
      </c>
      <c r="B4353" s="5" t="str">
        <f aca="false">CONCATENATE(LEFT(A4353,8))</f>
        <v>09/10/05</v>
      </c>
      <c r="C4353" s="5" t="n">
        <v>13.7</v>
      </c>
      <c r="D4353" s="0" t="n">
        <f aca="false">AVERAGE(C4353:C4688)</f>
        <v>13.3701488095238</v>
      </c>
      <c r="E4353" s="0" t="str">
        <f aca="false">IF(B4353=B4354," ",MAX(C4306:C4353))</f>
        <v> </v>
      </c>
      <c r="F4353" s="0" t="str">
        <f aca="false">IF(B4353=B4354," ",AVERAGE(E4353:E4641))</f>
        <v> </v>
      </c>
      <c r="G4353" s="0" t="str">
        <f aca="false">IF(B4353=B4354," ",AVERAGE(E4065:E4353))</f>
        <v> </v>
      </c>
    </row>
    <row r="4354" customFormat="false" ht="12.75" hidden="false" customHeight="false" outlineLevel="0" collapsed="false">
      <c r="A4354" s="5" t="s">
        <v>4414</v>
      </c>
      <c r="B4354" s="5" t="str">
        <f aca="false">CONCATENATE(LEFT(A4354,8))</f>
        <v>09/10/05</v>
      </c>
      <c r="C4354" s="5" t="n">
        <v>13.7</v>
      </c>
      <c r="D4354" s="0" t="n">
        <f aca="false">AVERAGE(C4354:C4689)</f>
        <v>13.3701488095238</v>
      </c>
      <c r="E4354" s="0" t="str">
        <f aca="false">IF(B4354=B4355," ",MAX(C4307:C4354))</f>
        <v> </v>
      </c>
      <c r="F4354" s="0" t="str">
        <f aca="false">IF(B4354=B4355," ",AVERAGE(E4354:E4642))</f>
        <v> </v>
      </c>
      <c r="G4354" s="0" t="str">
        <f aca="false">IF(B4354=B4355," ",AVERAGE(E4066:E4354))</f>
        <v> </v>
      </c>
    </row>
    <row r="4355" customFormat="false" ht="12.75" hidden="false" customHeight="false" outlineLevel="0" collapsed="false">
      <c r="A4355" s="5" t="s">
        <v>4415</v>
      </c>
      <c r="B4355" s="5" t="str">
        <f aca="false">CONCATENATE(LEFT(A4355,8))</f>
        <v>09/10/05</v>
      </c>
      <c r="C4355" s="5" t="n">
        <v>13.7</v>
      </c>
      <c r="D4355" s="0" t="n">
        <f aca="false">AVERAGE(C4355:C4690)</f>
        <v>13.3690178571429</v>
      </c>
      <c r="E4355" s="0" t="str">
        <f aca="false">IF(B4355=B4356," ",MAX(C4308:C4355))</f>
        <v> </v>
      </c>
      <c r="F4355" s="0" t="str">
        <f aca="false">IF(B4355=B4356," ",AVERAGE(E4355:E4643))</f>
        <v> </v>
      </c>
      <c r="G4355" s="0" t="str">
        <f aca="false">IF(B4355=B4356," ",AVERAGE(E4067:E4355))</f>
        <v> </v>
      </c>
    </row>
    <row r="4356" customFormat="false" ht="12.75" hidden="false" customHeight="false" outlineLevel="0" collapsed="false">
      <c r="A4356" s="5" t="s">
        <v>4416</v>
      </c>
      <c r="B4356" s="5" t="str">
        <f aca="false">CONCATENATE(LEFT(A4356,8))</f>
        <v>09/10/05</v>
      </c>
      <c r="C4356" s="5" t="n">
        <v>13.7</v>
      </c>
      <c r="D4356" s="0" t="n">
        <f aca="false">AVERAGE(C4356:C4691)</f>
        <v>13.3678869047619</v>
      </c>
      <c r="E4356" s="0" t="str">
        <f aca="false">IF(B4356=B4357," ",MAX(C4309:C4356))</f>
        <v> </v>
      </c>
      <c r="F4356" s="0" t="str">
        <f aca="false">IF(B4356=B4357," ",AVERAGE(E4356:E4644))</f>
        <v> </v>
      </c>
      <c r="G4356" s="0" t="str">
        <f aca="false">IF(B4356=B4357," ",AVERAGE(E4068:E4356))</f>
        <v> </v>
      </c>
    </row>
    <row r="4357" customFormat="false" ht="12.75" hidden="false" customHeight="false" outlineLevel="0" collapsed="false">
      <c r="A4357" s="5" t="s">
        <v>4417</v>
      </c>
      <c r="B4357" s="5" t="str">
        <f aca="false">CONCATENATE(LEFT(A4357,8))</f>
        <v>09/10/05</v>
      </c>
      <c r="C4357" s="5" t="n">
        <v>13.7</v>
      </c>
      <c r="D4357" s="0" t="n">
        <f aca="false">AVERAGE(C4357:C4692)</f>
        <v>13.3678869047619</v>
      </c>
      <c r="E4357" s="0" t="str">
        <f aca="false">IF(B4357=B4358," ",MAX(C4310:C4357))</f>
        <v> </v>
      </c>
      <c r="F4357" s="0" t="str">
        <f aca="false">IF(B4357=B4358," ",AVERAGE(E4357:E4645))</f>
        <v> </v>
      </c>
      <c r="G4357" s="0" t="str">
        <f aca="false">IF(B4357=B4358," ",AVERAGE(E4069:E4357))</f>
        <v> </v>
      </c>
    </row>
    <row r="4358" customFormat="false" ht="12.75" hidden="false" customHeight="false" outlineLevel="0" collapsed="false">
      <c r="A4358" s="5" t="s">
        <v>4418</v>
      </c>
      <c r="B4358" s="5" t="str">
        <f aca="false">CONCATENATE(LEFT(A4358,8))</f>
        <v>09/10/05</v>
      </c>
      <c r="C4358" s="5" t="n">
        <v>13.7</v>
      </c>
      <c r="D4358" s="0" t="n">
        <f aca="false">AVERAGE(C4358:C4693)</f>
        <v>13.3678869047619</v>
      </c>
      <c r="E4358" s="0" t="str">
        <f aca="false">IF(B4358=B4359," ",MAX(C4311:C4358))</f>
        <v> </v>
      </c>
      <c r="F4358" s="0" t="str">
        <f aca="false">IF(B4358=B4359," ",AVERAGE(E4358:E4646))</f>
        <v> </v>
      </c>
      <c r="G4358" s="0" t="str">
        <f aca="false">IF(B4358=B4359," ",AVERAGE(E4070:E4358))</f>
        <v> </v>
      </c>
    </row>
    <row r="4359" customFormat="false" ht="12.75" hidden="false" customHeight="false" outlineLevel="0" collapsed="false">
      <c r="A4359" s="5" t="s">
        <v>4419</v>
      </c>
      <c r="B4359" s="5" t="str">
        <f aca="false">CONCATENATE(LEFT(A4359,8))</f>
        <v>09/10/05</v>
      </c>
      <c r="C4359" s="5" t="n">
        <v>14.09</v>
      </c>
      <c r="D4359" s="0" t="n">
        <f aca="false">AVERAGE(C4359:C4694)</f>
        <v>13.3678869047619</v>
      </c>
      <c r="E4359" s="0" t="str">
        <f aca="false">IF(B4359=B4360," ",MAX(C4312:C4359))</f>
        <v> </v>
      </c>
      <c r="F4359" s="0" t="str">
        <f aca="false">IF(B4359=B4360," ",AVERAGE(E4359:E4647))</f>
        <v> </v>
      </c>
      <c r="G4359" s="0" t="str">
        <f aca="false">IF(B4359=B4360," ",AVERAGE(E4071:E4359))</f>
        <v> </v>
      </c>
    </row>
    <row r="4360" customFormat="false" ht="12.75" hidden="false" customHeight="false" outlineLevel="0" collapsed="false">
      <c r="A4360" s="5" t="s">
        <v>4420</v>
      </c>
      <c r="B4360" s="5" t="str">
        <f aca="false">CONCATENATE(LEFT(A4360,8))</f>
        <v>09/10/05</v>
      </c>
      <c r="C4360" s="5" t="n">
        <v>14.09</v>
      </c>
      <c r="D4360" s="0" t="n">
        <f aca="false">AVERAGE(C4360:C4695)</f>
        <v>13.3667261904762</v>
      </c>
      <c r="E4360" s="0" t="str">
        <f aca="false">IF(B4360=B4361," ",MAX(C4313:C4360))</f>
        <v> </v>
      </c>
      <c r="F4360" s="0" t="str">
        <f aca="false">IF(B4360=B4361," ",AVERAGE(E4360:E4648))</f>
        <v> </v>
      </c>
      <c r="G4360" s="0" t="str">
        <f aca="false">IF(B4360=B4361," ",AVERAGE(E4072:E4360))</f>
        <v> </v>
      </c>
    </row>
    <row r="4361" customFormat="false" ht="12.75" hidden="false" customHeight="false" outlineLevel="0" collapsed="false">
      <c r="A4361" s="5" t="s">
        <v>4421</v>
      </c>
      <c r="B4361" s="5" t="str">
        <f aca="false">CONCATENATE(LEFT(A4361,8))</f>
        <v>09/10/05</v>
      </c>
      <c r="C4361" s="5" t="n">
        <v>14.47</v>
      </c>
      <c r="D4361" s="0" t="n">
        <f aca="false">AVERAGE(C4361:C4696)</f>
        <v>13.3667261904762</v>
      </c>
      <c r="E4361" s="0" t="str">
        <f aca="false">IF(B4361=B4362," ",MAX(C4314:C4361))</f>
        <v> </v>
      </c>
      <c r="F4361" s="0" t="str">
        <f aca="false">IF(B4361=B4362," ",AVERAGE(E4361:E4649))</f>
        <v> </v>
      </c>
      <c r="G4361" s="0" t="str">
        <f aca="false">IF(B4361=B4362," ",AVERAGE(E4073:E4361))</f>
        <v> </v>
      </c>
    </row>
    <row r="4362" customFormat="false" ht="12.75" hidden="false" customHeight="false" outlineLevel="0" collapsed="false">
      <c r="A4362" s="5" t="s">
        <v>4422</v>
      </c>
      <c r="B4362" s="5" t="str">
        <f aca="false">CONCATENATE(LEFT(A4362,8))</f>
        <v>09/10/05</v>
      </c>
      <c r="C4362" s="5" t="n">
        <v>15.62</v>
      </c>
      <c r="D4362" s="0" t="n">
        <f aca="false">AVERAGE(C4362:C4697)</f>
        <v>13.3655952380952</v>
      </c>
      <c r="E4362" s="0" t="str">
        <f aca="false">IF(B4362=B4363," ",MAX(C4315:C4362))</f>
        <v> </v>
      </c>
      <c r="F4362" s="0" t="str">
        <f aca="false">IF(B4362=B4363," ",AVERAGE(E4362:E4650))</f>
        <v> </v>
      </c>
      <c r="G4362" s="0" t="str">
        <f aca="false">IF(B4362=B4363," ",AVERAGE(E4074:E4362))</f>
        <v> </v>
      </c>
    </row>
    <row r="4363" customFormat="false" ht="12.75" hidden="false" customHeight="false" outlineLevel="0" collapsed="false">
      <c r="A4363" s="5" t="s">
        <v>4423</v>
      </c>
      <c r="B4363" s="5" t="str">
        <f aca="false">CONCATENATE(LEFT(A4363,8))</f>
        <v>09/10/05</v>
      </c>
      <c r="C4363" s="5" t="n">
        <v>14.85</v>
      </c>
      <c r="D4363" s="0" t="n">
        <f aca="false">AVERAGE(C4363:C4698)</f>
        <v>13.3610416666667</v>
      </c>
      <c r="E4363" s="0" t="str">
        <f aca="false">IF(B4363=B4364," ",MAX(C4316:C4363))</f>
        <v> </v>
      </c>
      <c r="F4363" s="0" t="str">
        <f aca="false">IF(B4363=B4364," ",AVERAGE(E4363:E4651))</f>
        <v> </v>
      </c>
      <c r="G4363" s="0" t="str">
        <f aca="false">IF(B4363=B4364," ",AVERAGE(E4075:E4363))</f>
        <v> </v>
      </c>
    </row>
    <row r="4364" customFormat="false" ht="12.75" hidden="false" customHeight="false" outlineLevel="0" collapsed="false">
      <c r="A4364" s="5" t="s">
        <v>4424</v>
      </c>
      <c r="B4364" s="5" t="str">
        <f aca="false">CONCATENATE(LEFT(A4364,8))</f>
        <v>09/10/05</v>
      </c>
      <c r="C4364" s="5" t="n">
        <v>14.85</v>
      </c>
      <c r="D4364" s="0" t="n">
        <f aca="false">AVERAGE(C4364:C4699)</f>
        <v>13.3599107142857</v>
      </c>
      <c r="E4364" s="0" t="str">
        <f aca="false">IF(B4364=B4365," ",MAX(C4317:C4364))</f>
        <v> </v>
      </c>
      <c r="F4364" s="0" t="str">
        <f aca="false">IF(B4364=B4365," ",AVERAGE(E4364:E4652))</f>
        <v> </v>
      </c>
      <c r="G4364" s="0" t="str">
        <f aca="false">IF(B4364=B4365," ",AVERAGE(E4076:E4364))</f>
        <v> </v>
      </c>
    </row>
    <row r="4365" customFormat="false" ht="12.75" hidden="false" customHeight="false" outlineLevel="0" collapsed="false">
      <c r="A4365" s="5" t="s">
        <v>4425</v>
      </c>
      <c r="B4365" s="5" t="str">
        <f aca="false">CONCATENATE(LEFT(A4365,8))</f>
        <v>09/10/05</v>
      </c>
      <c r="C4365" s="5" t="n">
        <v>14.85</v>
      </c>
      <c r="D4365" s="0" t="n">
        <f aca="false">AVERAGE(C4365:C4700)</f>
        <v>13.3587797619048</v>
      </c>
      <c r="E4365" s="0" t="str">
        <f aca="false">IF(B4365=B4366," ",MAX(C4318:C4365))</f>
        <v> </v>
      </c>
      <c r="F4365" s="0" t="str">
        <f aca="false">IF(B4365=B4366," ",AVERAGE(E4365:E4653))</f>
        <v> </v>
      </c>
      <c r="G4365" s="0" t="str">
        <f aca="false">IF(B4365=B4366," ",AVERAGE(E4077:E4365))</f>
        <v> </v>
      </c>
    </row>
    <row r="4366" customFormat="false" ht="12.75" hidden="false" customHeight="false" outlineLevel="0" collapsed="false">
      <c r="A4366" s="5" t="s">
        <v>4426</v>
      </c>
      <c r="B4366" s="5" t="str">
        <f aca="false">CONCATENATE(LEFT(A4366,8))</f>
        <v>09/10/05</v>
      </c>
      <c r="C4366" s="5" t="n">
        <v>14.85</v>
      </c>
      <c r="D4366" s="0" t="n">
        <f aca="false">AVERAGE(C4366:C4701)</f>
        <v>13.3576488095238</v>
      </c>
      <c r="E4366" s="0" t="str">
        <f aca="false">IF(B4366=B4367," ",MAX(C4319:C4366))</f>
        <v> </v>
      </c>
      <c r="F4366" s="0" t="str">
        <f aca="false">IF(B4366=B4367," ",AVERAGE(E4366:E4654))</f>
        <v> </v>
      </c>
      <c r="G4366" s="0" t="str">
        <f aca="false">IF(B4366=B4367," ",AVERAGE(E4078:E4366))</f>
        <v> </v>
      </c>
    </row>
    <row r="4367" customFormat="false" ht="12.75" hidden="false" customHeight="false" outlineLevel="0" collapsed="false">
      <c r="A4367" s="5" t="s">
        <v>4427</v>
      </c>
      <c r="B4367" s="5" t="str">
        <f aca="false">CONCATENATE(LEFT(A4367,8))</f>
        <v>09/10/05</v>
      </c>
      <c r="C4367" s="5" t="n">
        <v>14.85</v>
      </c>
      <c r="D4367" s="0" t="n">
        <f aca="false">AVERAGE(C4367:C4702)</f>
        <v>13.3565178571429</v>
      </c>
      <c r="E4367" s="0" t="str">
        <f aca="false">IF(B4367=B4368," ",MAX(C4320:C4367))</f>
        <v> </v>
      </c>
      <c r="F4367" s="0" t="str">
        <f aca="false">IF(B4367=B4368," ",AVERAGE(E4367:E4655))</f>
        <v> </v>
      </c>
      <c r="G4367" s="0" t="str">
        <f aca="false">IF(B4367=B4368," ",AVERAGE(E4079:E4367))</f>
        <v> </v>
      </c>
    </row>
    <row r="4368" customFormat="false" ht="12.75" hidden="false" customHeight="false" outlineLevel="0" collapsed="false">
      <c r="A4368" s="5" t="s">
        <v>4428</v>
      </c>
      <c r="B4368" s="5" t="str">
        <f aca="false">CONCATENATE(LEFT(A4368,8))</f>
        <v>09/10/05</v>
      </c>
      <c r="C4368" s="5" t="n">
        <v>14.85</v>
      </c>
      <c r="D4368" s="0" t="n">
        <f aca="false">AVERAGE(C4368:C4703)</f>
        <v>13.3553869047619</v>
      </c>
      <c r="E4368" s="0" t="str">
        <f aca="false">IF(B4368=B4369," ",MAX(C4321:C4368))</f>
        <v> </v>
      </c>
      <c r="F4368" s="0" t="str">
        <f aca="false">IF(B4368=B4369," ",AVERAGE(E4368:E4656))</f>
        <v> </v>
      </c>
      <c r="G4368" s="0" t="str">
        <f aca="false">IF(B4368=B4369," ",AVERAGE(E4080:E4368))</f>
        <v> </v>
      </c>
    </row>
    <row r="4369" customFormat="false" ht="12.75" hidden="false" customHeight="false" outlineLevel="0" collapsed="false">
      <c r="A4369" s="5" t="s">
        <v>4429</v>
      </c>
      <c r="B4369" s="5" t="str">
        <f aca="false">CONCATENATE(LEFT(A4369,8))</f>
        <v>09/10/05</v>
      </c>
      <c r="C4369" s="5" t="n">
        <v>14.85</v>
      </c>
      <c r="D4369" s="0" t="n">
        <f aca="false">AVERAGE(C4369:C4704)</f>
        <v>13.354255952381</v>
      </c>
      <c r="E4369" s="0" t="str">
        <f aca="false">IF(B4369=B4370," ",MAX(C4322:C4369))</f>
        <v> </v>
      </c>
      <c r="F4369" s="0" t="str">
        <f aca="false">IF(B4369=B4370," ",AVERAGE(E4369:E4657))</f>
        <v> </v>
      </c>
      <c r="G4369" s="0" t="str">
        <f aca="false">IF(B4369=B4370," ",AVERAGE(E4081:E4369))</f>
        <v> </v>
      </c>
    </row>
    <row r="4370" customFormat="false" ht="12.75" hidden="false" customHeight="false" outlineLevel="0" collapsed="false">
      <c r="A4370" s="5" t="s">
        <v>4430</v>
      </c>
      <c r="B4370" s="5" t="str">
        <f aca="false">CONCATENATE(LEFT(A4370,8))</f>
        <v>09/10/05</v>
      </c>
      <c r="C4370" s="5" t="n">
        <v>14.85</v>
      </c>
      <c r="D4370" s="0" t="n">
        <f aca="false">AVERAGE(C4370:C4705)</f>
        <v>13.353125</v>
      </c>
      <c r="E4370" s="0" t="str">
        <f aca="false">IF(B4370=B4371," ",MAX(C4323:C4370))</f>
        <v> </v>
      </c>
      <c r="F4370" s="0" t="str">
        <f aca="false">IF(B4370=B4371," ",AVERAGE(E4370:E4658))</f>
        <v> </v>
      </c>
      <c r="G4370" s="0" t="str">
        <f aca="false">IF(B4370=B4371," ",AVERAGE(E4082:E4370))</f>
        <v> </v>
      </c>
    </row>
    <row r="4371" customFormat="false" ht="12.75" hidden="false" customHeight="false" outlineLevel="0" collapsed="false">
      <c r="A4371" s="5" t="s">
        <v>4431</v>
      </c>
      <c r="B4371" s="5" t="str">
        <f aca="false">CONCATENATE(LEFT(A4371,8))</f>
        <v>09/10/05</v>
      </c>
      <c r="C4371" s="5" t="n">
        <v>14.85</v>
      </c>
      <c r="D4371" s="0" t="n">
        <f aca="false">AVERAGE(C4371:C4706)</f>
        <v>13.3519940476191</v>
      </c>
      <c r="E4371" s="0" t="str">
        <f aca="false">IF(B4371=B4372," ",MAX(C4324:C4371))</f>
        <v> </v>
      </c>
      <c r="F4371" s="0" t="str">
        <f aca="false">IF(B4371=B4372," ",AVERAGE(E4371:E4659))</f>
        <v> </v>
      </c>
      <c r="G4371" s="0" t="str">
        <f aca="false">IF(B4371=B4372," ",AVERAGE(E4083:E4371))</f>
        <v> </v>
      </c>
    </row>
    <row r="4372" customFormat="false" ht="12.75" hidden="false" customHeight="false" outlineLevel="0" collapsed="false">
      <c r="A4372" s="5" t="s">
        <v>4432</v>
      </c>
      <c r="B4372" s="5" t="str">
        <f aca="false">CONCATENATE(LEFT(A4372,8))</f>
        <v>09/10/05</v>
      </c>
      <c r="C4372" s="5" t="n">
        <v>14.85</v>
      </c>
      <c r="D4372" s="0" t="n">
        <f aca="false">AVERAGE(C4372:C4707)</f>
        <v>13.3508630952381</v>
      </c>
      <c r="E4372" s="0" t="str">
        <f aca="false">IF(B4372=B4373," ",MAX(C4325:C4372))</f>
        <v> </v>
      </c>
      <c r="F4372" s="0" t="str">
        <f aca="false">IF(B4372=B4373," ",AVERAGE(E4372:E4660))</f>
        <v> </v>
      </c>
      <c r="G4372" s="0" t="str">
        <f aca="false">IF(B4372=B4373," ",AVERAGE(E4084:E4372))</f>
        <v> </v>
      </c>
    </row>
    <row r="4373" customFormat="false" ht="12.75" hidden="false" customHeight="false" outlineLevel="0" collapsed="false">
      <c r="A4373" s="5" t="s">
        <v>4433</v>
      </c>
      <c r="B4373" s="5" t="str">
        <f aca="false">CONCATENATE(LEFT(A4373,8))</f>
        <v>09/10/05</v>
      </c>
      <c r="C4373" s="5" t="n">
        <v>14.47</v>
      </c>
      <c r="D4373" s="0" t="n">
        <f aca="false">AVERAGE(C4373:C4708)</f>
        <v>13.3497321428571</v>
      </c>
      <c r="E4373" s="0" t="str">
        <f aca="false">IF(B4373=B4374," ",MAX(C4326:C4373))</f>
        <v> </v>
      </c>
      <c r="F4373" s="0" t="str">
        <f aca="false">IF(B4373=B4374," ",AVERAGE(E4373:E4661))</f>
        <v> </v>
      </c>
      <c r="G4373" s="0" t="str">
        <f aca="false">IF(B4373=B4374," ",AVERAGE(E4085:E4373))</f>
        <v> </v>
      </c>
    </row>
    <row r="4374" customFormat="false" ht="12.75" hidden="false" customHeight="false" outlineLevel="0" collapsed="false">
      <c r="A4374" s="5" t="s">
        <v>4434</v>
      </c>
      <c r="B4374" s="5" t="str">
        <f aca="false">CONCATENATE(LEFT(A4374,8))</f>
        <v>09/10/05</v>
      </c>
      <c r="C4374" s="5" t="n">
        <v>14.47</v>
      </c>
      <c r="D4374" s="0" t="n">
        <f aca="false">AVERAGE(C4374:C4709)</f>
        <v>13.3486011904762</v>
      </c>
      <c r="E4374" s="0" t="str">
        <f aca="false">IF(B4374=B4375," ",MAX(C4327:C4374))</f>
        <v> </v>
      </c>
      <c r="F4374" s="0" t="str">
        <f aca="false">IF(B4374=B4375," ",AVERAGE(E4374:E4662))</f>
        <v> </v>
      </c>
      <c r="G4374" s="0" t="str">
        <f aca="false">IF(B4374=B4375," ",AVERAGE(E4086:E4374))</f>
        <v> </v>
      </c>
    </row>
    <row r="4375" customFormat="false" ht="12.75" hidden="false" customHeight="false" outlineLevel="0" collapsed="false">
      <c r="A4375" s="5" t="s">
        <v>4435</v>
      </c>
      <c r="B4375" s="5" t="str">
        <f aca="false">CONCATENATE(LEFT(A4375,8))</f>
        <v>09/10/05</v>
      </c>
      <c r="C4375" s="5" t="n">
        <v>14.47</v>
      </c>
      <c r="D4375" s="0" t="n">
        <f aca="false">AVERAGE(C4375:C4710)</f>
        <v>13.3474702380952</v>
      </c>
      <c r="E4375" s="0" t="str">
        <f aca="false">IF(B4375=B4376," ",MAX(C4328:C4375))</f>
        <v> </v>
      </c>
      <c r="F4375" s="0" t="str">
        <f aca="false">IF(B4375=B4376," ",AVERAGE(E4375:E4663))</f>
        <v> </v>
      </c>
      <c r="G4375" s="0" t="str">
        <f aca="false">IF(B4375=B4376," ",AVERAGE(E4087:E4375))</f>
        <v> </v>
      </c>
    </row>
    <row r="4376" customFormat="false" ht="12.75" hidden="false" customHeight="false" outlineLevel="0" collapsed="false">
      <c r="A4376" s="5" t="s">
        <v>4436</v>
      </c>
      <c r="B4376" s="5" t="str">
        <f aca="false">CONCATENATE(LEFT(A4376,8))</f>
        <v>09/10/05</v>
      </c>
      <c r="C4376" s="5" t="n">
        <v>14.47</v>
      </c>
      <c r="D4376" s="0" t="n">
        <f aca="false">AVERAGE(C4376:C4711)</f>
        <v>13.3463392857143</v>
      </c>
      <c r="E4376" s="0" t="str">
        <f aca="false">IF(B4376=B4377," ",MAX(C4329:C4376))</f>
        <v> </v>
      </c>
      <c r="F4376" s="0" t="str">
        <f aca="false">IF(B4376=B4377," ",AVERAGE(E4376:E4664))</f>
        <v> </v>
      </c>
      <c r="G4376" s="0" t="str">
        <f aca="false">IF(B4376=B4377," ",AVERAGE(E4088:E4376))</f>
        <v> </v>
      </c>
    </row>
    <row r="4377" customFormat="false" ht="12.75" hidden="false" customHeight="false" outlineLevel="0" collapsed="false">
      <c r="A4377" s="5" t="s">
        <v>4437</v>
      </c>
      <c r="B4377" s="5" t="str">
        <f aca="false">CONCATENATE(LEFT(A4377,8))</f>
        <v>09/10/05</v>
      </c>
      <c r="C4377" s="5" t="n">
        <v>14.47</v>
      </c>
      <c r="D4377" s="0" t="n">
        <f aca="false">AVERAGE(C4377:C4712)</f>
        <v>13.3452083333333</v>
      </c>
      <c r="E4377" s="0" t="str">
        <f aca="false">IF(B4377=B4378," ",MAX(C4330:C4377))</f>
        <v> </v>
      </c>
      <c r="F4377" s="0" t="str">
        <f aca="false">IF(B4377=B4378," ",AVERAGE(E4377:E4665))</f>
        <v> </v>
      </c>
      <c r="G4377" s="0" t="str">
        <f aca="false">IF(B4377=B4378," ",AVERAGE(E4089:E4377))</f>
        <v> </v>
      </c>
    </row>
    <row r="4378" customFormat="false" ht="12.75" hidden="false" customHeight="false" outlineLevel="0" collapsed="false">
      <c r="A4378" s="5" t="s">
        <v>4438</v>
      </c>
      <c r="B4378" s="5" t="str">
        <f aca="false">CONCATENATE(LEFT(A4378,8))</f>
        <v>09/10/05</v>
      </c>
      <c r="C4378" s="5" t="n">
        <v>14.47</v>
      </c>
      <c r="D4378" s="0" t="n">
        <f aca="false">AVERAGE(C4378:C4713)</f>
        <v>13.3440773809524</v>
      </c>
      <c r="E4378" s="0" t="str">
        <f aca="false">IF(B4378=B4379," ",MAX(C4331:C4378))</f>
        <v> </v>
      </c>
      <c r="F4378" s="0" t="str">
        <f aca="false">IF(B4378=B4379," ",AVERAGE(E4378:E4666))</f>
        <v> </v>
      </c>
      <c r="G4378" s="0" t="str">
        <f aca="false">IF(B4378=B4379," ",AVERAGE(E4090:E4378))</f>
        <v> </v>
      </c>
    </row>
    <row r="4379" customFormat="false" ht="12.75" hidden="false" customHeight="false" outlineLevel="0" collapsed="false">
      <c r="A4379" s="5" t="s">
        <v>4439</v>
      </c>
      <c r="B4379" s="5" t="str">
        <f aca="false">CONCATENATE(LEFT(A4379,8))</f>
        <v>09/10/05</v>
      </c>
      <c r="C4379" s="5" t="n">
        <v>14.47</v>
      </c>
      <c r="D4379" s="0" t="n">
        <f aca="false">AVERAGE(C4379:C4714)</f>
        <v>13.3429464285714</v>
      </c>
      <c r="E4379" s="0" t="str">
        <f aca="false">IF(B4379=B4380," ",MAX(C4332:C4379))</f>
        <v> </v>
      </c>
      <c r="F4379" s="0" t="str">
        <f aca="false">IF(B4379=B4380," ",AVERAGE(E4379:E4667))</f>
        <v> </v>
      </c>
      <c r="G4379" s="0" t="str">
        <f aca="false">IF(B4379=B4380," ",AVERAGE(E4091:E4379))</f>
        <v> </v>
      </c>
    </row>
    <row r="4380" customFormat="false" ht="12.75" hidden="false" customHeight="false" outlineLevel="0" collapsed="false">
      <c r="A4380" s="5" t="s">
        <v>4440</v>
      </c>
      <c r="B4380" s="5" t="str">
        <f aca="false">CONCATENATE(LEFT(A4380,8))</f>
        <v>09/10/05</v>
      </c>
      <c r="C4380" s="5" t="n">
        <v>14.47</v>
      </c>
      <c r="D4380" s="0" t="n">
        <f aca="false">AVERAGE(C4380:C4715)</f>
        <v>13.3418154761905</v>
      </c>
      <c r="E4380" s="0" t="str">
        <f aca="false">IF(B4380=B4381," ",MAX(C4333:C4380))</f>
        <v> </v>
      </c>
      <c r="F4380" s="0" t="str">
        <f aca="false">IF(B4380=B4381," ",AVERAGE(E4380:E4668))</f>
        <v> </v>
      </c>
      <c r="G4380" s="0" t="str">
        <f aca="false">IF(B4380=B4381," ",AVERAGE(E4092:E4380))</f>
        <v> </v>
      </c>
    </row>
    <row r="4381" customFormat="false" ht="12.75" hidden="false" customHeight="false" outlineLevel="0" collapsed="false">
      <c r="A4381" s="5" t="s">
        <v>4441</v>
      </c>
      <c r="B4381" s="5" t="str">
        <f aca="false">CONCATENATE(LEFT(A4381,8))</f>
        <v>09/10/05</v>
      </c>
      <c r="C4381" s="5" t="n">
        <v>14.47</v>
      </c>
      <c r="D4381" s="0" t="n">
        <f aca="false">AVERAGE(C4381:C4716)</f>
        <v>13.3395238095238</v>
      </c>
      <c r="E4381" s="0" t="str">
        <f aca="false">IF(B4381=B4382," ",MAX(C4334:C4381))</f>
        <v> </v>
      </c>
      <c r="F4381" s="0" t="str">
        <f aca="false">IF(B4381=B4382," ",AVERAGE(E4381:E4669))</f>
        <v> </v>
      </c>
      <c r="G4381" s="0" t="str">
        <f aca="false">IF(B4381=B4382," ",AVERAGE(E4093:E4381))</f>
        <v> </v>
      </c>
    </row>
    <row r="4382" customFormat="false" ht="12.75" hidden="false" customHeight="false" outlineLevel="0" collapsed="false">
      <c r="A4382" s="5" t="s">
        <v>4442</v>
      </c>
      <c r="B4382" s="5" t="str">
        <f aca="false">CONCATENATE(LEFT(A4382,8))</f>
        <v>09/10/05</v>
      </c>
      <c r="C4382" s="5" t="n">
        <v>14.09</v>
      </c>
      <c r="D4382" s="0" t="n">
        <f aca="false">AVERAGE(C4382:C4717)</f>
        <v>13.3372321428571</v>
      </c>
      <c r="E4382" s="0" t="n">
        <f aca="false">IF(B4382=B4383," ",MAX(C4335:C4382))</f>
        <v>15.62</v>
      </c>
      <c r="F4382" s="0" t="n">
        <f aca="false">IF(B4382=B4383," ",AVERAGE(E4382:E4670))</f>
        <v>14.1414285714286</v>
      </c>
      <c r="G4382" s="0" t="n">
        <f aca="false">IF(B4382=B4383," ",AVERAGE(E4094:E4382))</f>
        <v>15.9428571428571</v>
      </c>
    </row>
    <row r="4383" customFormat="false" ht="12.75" hidden="false" customHeight="false" outlineLevel="0" collapsed="false">
      <c r="A4383" s="5" t="s">
        <v>4443</v>
      </c>
      <c r="B4383" s="5" t="str">
        <f aca="false">CONCATENATE(LEFT(A4383,8))</f>
        <v>09/11/05</v>
      </c>
      <c r="C4383" s="5" t="n">
        <v>14.09</v>
      </c>
      <c r="D4383" s="0" t="n">
        <f aca="false">AVERAGE(C4383:C4718)</f>
        <v>13.3360714285714</v>
      </c>
      <c r="E4383" s="0" t="str">
        <f aca="false">IF(B4383=B4384," ",MAX(C4336:C4383))</f>
        <v> </v>
      </c>
      <c r="F4383" s="0" t="str">
        <f aca="false">IF(B4383=B4384," ",AVERAGE(E4383:E4671))</f>
        <v> </v>
      </c>
      <c r="G4383" s="0" t="str">
        <f aca="false">IF(B4383=B4384," ",AVERAGE(E4095:E4383))</f>
        <v> </v>
      </c>
    </row>
    <row r="4384" customFormat="false" ht="12.75" hidden="false" customHeight="false" outlineLevel="0" collapsed="false">
      <c r="A4384" s="5" t="s">
        <v>4444</v>
      </c>
      <c r="B4384" s="5" t="str">
        <f aca="false">CONCATENATE(LEFT(A4384,8))</f>
        <v>09/11/05</v>
      </c>
      <c r="C4384" s="5" t="n">
        <v>14.09</v>
      </c>
      <c r="D4384" s="0" t="n">
        <f aca="false">AVERAGE(C4384:C4719)</f>
        <v>13.3349107142857</v>
      </c>
      <c r="E4384" s="0" t="str">
        <f aca="false">IF(B4384=B4385," ",MAX(C4337:C4384))</f>
        <v> </v>
      </c>
      <c r="F4384" s="0" t="str">
        <f aca="false">IF(B4384=B4385," ",AVERAGE(E4384:E4672))</f>
        <v> </v>
      </c>
      <c r="G4384" s="0" t="str">
        <f aca="false">IF(B4384=B4385," ",AVERAGE(E4096:E4384))</f>
        <v> </v>
      </c>
    </row>
    <row r="4385" customFormat="false" ht="12.75" hidden="false" customHeight="false" outlineLevel="0" collapsed="false">
      <c r="A4385" s="5" t="s">
        <v>4445</v>
      </c>
      <c r="B4385" s="5" t="str">
        <f aca="false">CONCATENATE(LEFT(A4385,8))</f>
        <v>09/11/05</v>
      </c>
      <c r="C4385" s="5" t="n">
        <v>14.09</v>
      </c>
      <c r="D4385" s="0" t="n">
        <f aca="false">AVERAGE(C4385:C4720)</f>
        <v>13.33375</v>
      </c>
      <c r="E4385" s="0" t="str">
        <f aca="false">IF(B4385=B4386," ",MAX(C4338:C4385))</f>
        <v> </v>
      </c>
      <c r="F4385" s="0" t="str">
        <f aca="false">IF(B4385=B4386," ",AVERAGE(E4385:E4673))</f>
        <v> </v>
      </c>
      <c r="G4385" s="0" t="str">
        <f aca="false">IF(B4385=B4386," ",AVERAGE(E4097:E4385))</f>
        <v> </v>
      </c>
    </row>
    <row r="4386" customFormat="false" ht="12.75" hidden="false" customHeight="false" outlineLevel="0" collapsed="false">
      <c r="A4386" s="5" t="s">
        <v>4446</v>
      </c>
      <c r="B4386" s="5" t="str">
        <f aca="false">CONCATENATE(LEFT(A4386,8))</f>
        <v>09/11/05</v>
      </c>
      <c r="C4386" s="5" t="n">
        <v>14.09</v>
      </c>
      <c r="D4386" s="0" t="n">
        <f aca="false">AVERAGE(C4386:C4721)</f>
        <v>13.3314583333333</v>
      </c>
      <c r="E4386" s="0" t="str">
        <f aca="false">IF(B4386=B4387," ",MAX(C4339:C4386))</f>
        <v> </v>
      </c>
      <c r="F4386" s="0" t="str">
        <f aca="false">IF(B4386=B4387," ",AVERAGE(E4386:E4674))</f>
        <v> </v>
      </c>
      <c r="G4386" s="0" t="str">
        <f aca="false">IF(B4386=B4387," ",AVERAGE(E4098:E4386))</f>
        <v> </v>
      </c>
    </row>
    <row r="4387" customFormat="false" ht="12.75" hidden="false" customHeight="false" outlineLevel="0" collapsed="false">
      <c r="A4387" s="5" t="s">
        <v>4447</v>
      </c>
      <c r="B4387" s="5" t="str">
        <f aca="false">CONCATENATE(LEFT(A4387,8))</f>
        <v>09/11/05</v>
      </c>
      <c r="C4387" s="5" t="n">
        <v>14.09</v>
      </c>
      <c r="D4387" s="0" t="n">
        <f aca="false">AVERAGE(C4387:C4722)</f>
        <v>13.3291666666667</v>
      </c>
      <c r="E4387" s="0" t="str">
        <f aca="false">IF(B4387=B4388," ",MAX(C4340:C4387))</f>
        <v> </v>
      </c>
      <c r="F4387" s="0" t="str">
        <f aca="false">IF(B4387=B4388," ",AVERAGE(E4387:E4675))</f>
        <v> </v>
      </c>
      <c r="G4387" s="0" t="str">
        <f aca="false">IF(B4387=B4388," ",AVERAGE(E4099:E4387))</f>
        <v> </v>
      </c>
    </row>
    <row r="4388" customFormat="false" ht="12.75" hidden="false" customHeight="false" outlineLevel="0" collapsed="false">
      <c r="A4388" s="5" t="s">
        <v>4448</v>
      </c>
      <c r="B4388" s="5" t="str">
        <f aca="false">CONCATENATE(LEFT(A4388,8))</f>
        <v>09/11/05</v>
      </c>
      <c r="C4388" s="5" t="n">
        <v>14.09</v>
      </c>
      <c r="D4388" s="0" t="n">
        <f aca="false">AVERAGE(C4388:C4723)</f>
        <v>13.326875</v>
      </c>
      <c r="E4388" s="0" t="str">
        <f aca="false">IF(B4388=B4389," ",MAX(C4341:C4388))</f>
        <v> </v>
      </c>
      <c r="F4388" s="0" t="str">
        <f aca="false">IF(B4388=B4389," ",AVERAGE(E4388:E4676))</f>
        <v> </v>
      </c>
      <c r="G4388" s="0" t="str">
        <f aca="false">IF(B4388=B4389," ",AVERAGE(E4100:E4388))</f>
        <v> </v>
      </c>
    </row>
    <row r="4389" customFormat="false" ht="12.75" hidden="false" customHeight="false" outlineLevel="0" collapsed="false">
      <c r="A4389" s="5" t="s">
        <v>4449</v>
      </c>
      <c r="B4389" s="5" t="str">
        <f aca="false">CONCATENATE(LEFT(A4389,8))</f>
        <v>09/11/05</v>
      </c>
      <c r="C4389" s="5" t="n">
        <v>13.7</v>
      </c>
      <c r="D4389" s="0" t="n">
        <f aca="false">AVERAGE(C4389:C4724)</f>
        <v>13.3245833333333</v>
      </c>
      <c r="E4389" s="0" t="str">
        <f aca="false">IF(B4389=B4390," ",MAX(C4342:C4389))</f>
        <v> </v>
      </c>
      <c r="F4389" s="0" t="str">
        <f aca="false">IF(B4389=B4390," ",AVERAGE(E4389:E4677))</f>
        <v> </v>
      </c>
      <c r="G4389" s="0" t="str">
        <f aca="false">IF(B4389=B4390," ",AVERAGE(E4101:E4389))</f>
        <v> </v>
      </c>
    </row>
    <row r="4390" customFormat="false" ht="12.75" hidden="false" customHeight="false" outlineLevel="0" collapsed="false">
      <c r="A4390" s="5" t="s">
        <v>4450</v>
      </c>
      <c r="B4390" s="5" t="str">
        <f aca="false">CONCATENATE(LEFT(A4390,8))</f>
        <v>09/11/05</v>
      </c>
      <c r="C4390" s="5" t="n">
        <v>13.7</v>
      </c>
      <c r="D4390" s="0" t="n">
        <f aca="false">AVERAGE(C4390:C4725)</f>
        <v>13.3222916666667</v>
      </c>
      <c r="E4390" s="0" t="str">
        <f aca="false">IF(B4390=B4391," ",MAX(C4343:C4390))</f>
        <v> </v>
      </c>
      <c r="F4390" s="0" t="str">
        <f aca="false">IF(B4390=B4391," ",AVERAGE(E4390:E4678))</f>
        <v> </v>
      </c>
      <c r="G4390" s="0" t="str">
        <f aca="false">IF(B4390=B4391," ",AVERAGE(E4102:E4390))</f>
        <v> </v>
      </c>
    </row>
    <row r="4391" customFormat="false" ht="12.75" hidden="false" customHeight="false" outlineLevel="0" collapsed="false">
      <c r="A4391" s="5" t="s">
        <v>4451</v>
      </c>
      <c r="B4391" s="5" t="str">
        <f aca="false">CONCATENATE(LEFT(A4391,8))</f>
        <v>09/11/05</v>
      </c>
      <c r="C4391" s="5" t="n">
        <v>13.7</v>
      </c>
      <c r="D4391" s="0" t="n">
        <f aca="false">AVERAGE(C4391:C4726)</f>
        <v>13.32</v>
      </c>
      <c r="E4391" s="0" t="str">
        <f aca="false">IF(B4391=B4392," ",MAX(C4344:C4391))</f>
        <v> </v>
      </c>
      <c r="F4391" s="0" t="str">
        <f aca="false">IF(B4391=B4392," ",AVERAGE(E4391:E4679))</f>
        <v> </v>
      </c>
      <c r="G4391" s="0" t="str">
        <f aca="false">IF(B4391=B4392," ",AVERAGE(E4103:E4391))</f>
        <v> </v>
      </c>
    </row>
    <row r="4392" customFormat="false" ht="12.75" hidden="false" customHeight="false" outlineLevel="0" collapsed="false">
      <c r="A4392" s="5" t="s">
        <v>4452</v>
      </c>
      <c r="B4392" s="5" t="str">
        <f aca="false">CONCATENATE(LEFT(A4392,8))</f>
        <v>09/11/05</v>
      </c>
      <c r="C4392" s="5" t="n">
        <v>13.7</v>
      </c>
      <c r="D4392" s="0" t="n">
        <f aca="false">AVERAGE(C4392:C4727)</f>
        <v>13.3177083333333</v>
      </c>
      <c r="E4392" s="0" t="str">
        <f aca="false">IF(B4392=B4393," ",MAX(C4345:C4392))</f>
        <v> </v>
      </c>
      <c r="F4392" s="0" t="str">
        <f aca="false">IF(B4392=B4393," ",AVERAGE(E4392:E4680))</f>
        <v> </v>
      </c>
      <c r="G4392" s="0" t="str">
        <f aca="false">IF(B4392=B4393," ",AVERAGE(E4104:E4392))</f>
        <v> </v>
      </c>
    </row>
    <row r="4393" customFormat="false" ht="12.75" hidden="false" customHeight="false" outlineLevel="0" collapsed="false">
      <c r="A4393" s="5" t="s">
        <v>4453</v>
      </c>
      <c r="B4393" s="5" t="str">
        <f aca="false">CONCATENATE(LEFT(A4393,8))</f>
        <v>09/11/05</v>
      </c>
      <c r="C4393" s="5" t="n">
        <v>13.32</v>
      </c>
      <c r="D4393" s="0" t="n">
        <f aca="false">AVERAGE(C4393:C4728)</f>
        <v>13.3154166666667</v>
      </c>
      <c r="E4393" s="0" t="str">
        <f aca="false">IF(B4393=B4394," ",MAX(C4346:C4393))</f>
        <v> </v>
      </c>
      <c r="F4393" s="0" t="str">
        <f aca="false">IF(B4393=B4394," ",AVERAGE(E4393:E4681))</f>
        <v> </v>
      </c>
      <c r="G4393" s="0" t="str">
        <f aca="false">IF(B4393=B4394," ",AVERAGE(E4105:E4393))</f>
        <v> </v>
      </c>
    </row>
    <row r="4394" customFormat="false" ht="12.75" hidden="false" customHeight="false" outlineLevel="0" collapsed="false">
      <c r="A4394" s="5" t="s">
        <v>4454</v>
      </c>
      <c r="B4394" s="5" t="str">
        <f aca="false">CONCATENATE(LEFT(A4394,8))</f>
        <v>09/11/05</v>
      </c>
      <c r="C4394" s="5" t="n">
        <v>13.32</v>
      </c>
      <c r="D4394" s="0" t="n">
        <f aca="false">AVERAGE(C4394:C4729)</f>
        <v>13.314255952381</v>
      </c>
      <c r="E4394" s="0" t="str">
        <f aca="false">IF(B4394=B4395," ",MAX(C4347:C4394))</f>
        <v> </v>
      </c>
      <c r="F4394" s="0" t="str">
        <f aca="false">IF(B4394=B4395," ",AVERAGE(E4394:E4682))</f>
        <v> </v>
      </c>
      <c r="G4394" s="0" t="str">
        <f aca="false">IF(B4394=B4395," ",AVERAGE(E4106:E4394))</f>
        <v> </v>
      </c>
    </row>
    <row r="4395" customFormat="false" ht="12.75" hidden="false" customHeight="false" outlineLevel="0" collapsed="false">
      <c r="A4395" s="5" t="s">
        <v>4455</v>
      </c>
      <c r="B4395" s="5" t="str">
        <f aca="false">CONCATENATE(LEFT(A4395,8))</f>
        <v>09/11/05</v>
      </c>
      <c r="C4395" s="5" t="n">
        <v>13.32</v>
      </c>
      <c r="D4395" s="0" t="n">
        <f aca="false">AVERAGE(C4395:C4730)</f>
        <v>13.3119642857143</v>
      </c>
      <c r="E4395" s="0" t="str">
        <f aca="false">IF(B4395=B4396," ",MAX(C4348:C4395))</f>
        <v> </v>
      </c>
      <c r="F4395" s="0" t="str">
        <f aca="false">IF(B4395=B4396," ",AVERAGE(E4395:E4683))</f>
        <v> </v>
      </c>
      <c r="G4395" s="0" t="str">
        <f aca="false">IF(B4395=B4396," ",AVERAGE(E4107:E4395))</f>
        <v> </v>
      </c>
    </row>
    <row r="4396" customFormat="false" ht="12.75" hidden="false" customHeight="false" outlineLevel="0" collapsed="false">
      <c r="A4396" s="5" t="s">
        <v>4456</v>
      </c>
      <c r="B4396" s="5" t="str">
        <f aca="false">CONCATENATE(LEFT(A4396,8))</f>
        <v>09/11/05</v>
      </c>
      <c r="C4396" s="5" t="n">
        <v>13.32</v>
      </c>
      <c r="D4396" s="0" t="n">
        <f aca="false">AVERAGE(C4396:C4731)</f>
        <v>13.3096726190476</v>
      </c>
      <c r="E4396" s="0" t="str">
        <f aca="false">IF(B4396=B4397," ",MAX(C4349:C4396))</f>
        <v> </v>
      </c>
      <c r="F4396" s="0" t="str">
        <f aca="false">IF(B4396=B4397," ",AVERAGE(E4396:E4684))</f>
        <v> </v>
      </c>
      <c r="G4396" s="0" t="str">
        <f aca="false">IF(B4396=B4397," ",AVERAGE(E4108:E4396))</f>
        <v> </v>
      </c>
    </row>
    <row r="4397" customFormat="false" ht="12.75" hidden="false" customHeight="false" outlineLevel="0" collapsed="false">
      <c r="A4397" s="5" t="s">
        <v>4457</v>
      </c>
      <c r="B4397" s="5" t="str">
        <f aca="false">CONCATENATE(LEFT(A4397,8))</f>
        <v>09/11/05</v>
      </c>
      <c r="C4397" s="5" t="n">
        <v>12.93</v>
      </c>
      <c r="D4397" s="0" t="n">
        <f aca="false">AVERAGE(C4397:C4732)</f>
        <v>13.307380952381</v>
      </c>
      <c r="E4397" s="0" t="str">
        <f aca="false">IF(B4397=B4398," ",MAX(C4350:C4397))</f>
        <v> </v>
      </c>
      <c r="F4397" s="0" t="str">
        <f aca="false">IF(B4397=B4398," ",AVERAGE(E4397:E4685))</f>
        <v> </v>
      </c>
      <c r="G4397" s="0" t="str">
        <f aca="false">IF(B4397=B4398," ",AVERAGE(E4109:E4397))</f>
        <v> </v>
      </c>
    </row>
    <row r="4398" customFormat="false" ht="12.75" hidden="false" customHeight="false" outlineLevel="0" collapsed="false">
      <c r="A4398" s="5" t="s">
        <v>4458</v>
      </c>
      <c r="B4398" s="5" t="str">
        <f aca="false">CONCATENATE(LEFT(A4398,8))</f>
        <v>09/11/05</v>
      </c>
      <c r="C4398" s="5" t="n">
        <v>12.93</v>
      </c>
      <c r="D4398" s="0" t="n">
        <f aca="false">AVERAGE(C4398:C4733)</f>
        <v>13.30625</v>
      </c>
      <c r="E4398" s="0" t="str">
        <f aca="false">IF(B4398=B4399," ",MAX(C4351:C4398))</f>
        <v> </v>
      </c>
      <c r="F4398" s="0" t="str">
        <f aca="false">IF(B4398=B4399," ",AVERAGE(E4398:E4686))</f>
        <v> </v>
      </c>
      <c r="G4398" s="0" t="str">
        <f aca="false">IF(B4398=B4399," ",AVERAGE(E4110:E4398))</f>
        <v> </v>
      </c>
    </row>
    <row r="4399" customFormat="false" ht="12.75" hidden="false" customHeight="false" outlineLevel="0" collapsed="false">
      <c r="A4399" s="5" t="s">
        <v>4459</v>
      </c>
      <c r="B4399" s="5" t="str">
        <f aca="false">CONCATENATE(LEFT(A4399,8))</f>
        <v>09/11/05</v>
      </c>
      <c r="C4399" s="5" t="n">
        <v>12.93</v>
      </c>
      <c r="D4399" s="0" t="n">
        <f aca="false">AVERAGE(C4399:C4734)</f>
        <v>13.3039583333333</v>
      </c>
      <c r="E4399" s="0" t="str">
        <f aca="false">IF(B4399=B4400," ",MAX(C4352:C4399))</f>
        <v> </v>
      </c>
      <c r="F4399" s="0" t="str">
        <f aca="false">IF(B4399=B4400," ",AVERAGE(E4399:E4687))</f>
        <v> </v>
      </c>
      <c r="G4399" s="0" t="str">
        <f aca="false">IF(B4399=B4400," ",AVERAGE(E4111:E4399))</f>
        <v> </v>
      </c>
    </row>
    <row r="4400" customFormat="false" ht="12.75" hidden="false" customHeight="false" outlineLevel="0" collapsed="false">
      <c r="A4400" s="5" t="s">
        <v>4460</v>
      </c>
      <c r="B4400" s="5" t="str">
        <f aca="false">CONCATENATE(LEFT(A4400,8))</f>
        <v>09/11/05</v>
      </c>
      <c r="C4400" s="5" t="n">
        <v>12.93</v>
      </c>
      <c r="D4400" s="0" t="n">
        <f aca="false">AVERAGE(C4400:C4735)</f>
        <v>13.3016666666667</v>
      </c>
      <c r="E4400" s="0" t="str">
        <f aca="false">IF(B4400=B4401," ",MAX(C4353:C4400))</f>
        <v> </v>
      </c>
      <c r="F4400" s="0" t="str">
        <f aca="false">IF(B4400=B4401," ",AVERAGE(E4400:E4688))</f>
        <v> </v>
      </c>
      <c r="G4400" s="0" t="str">
        <f aca="false">IF(B4400=B4401," ",AVERAGE(E4112:E4400))</f>
        <v> </v>
      </c>
    </row>
    <row r="4401" customFormat="false" ht="12.75" hidden="false" customHeight="false" outlineLevel="0" collapsed="false">
      <c r="A4401" s="5" t="s">
        <v>4461</v>
      </c>
      <c r="B4401" s="5" t="str">
        <f aca="false">CONCATENATE(LEFT(A4401,8))</f>
        <v>09/11/05</v>
      </c>
      <c r="C4401" s="5" t="n">
        <v>12.93</v>
      </c>
      <c r="D4401" s="0" t="n">
        <f aca="false">AVERAGE(C4401:C4736)</f>
        <v>13.299375</v>
      </c>
      <c r="E4401" s="0" t="str">
        <f aca="false">IF(B4401=B4402," ",MAX(C4354:C4401))</f>
        <v> </v>
      </c>
      <c r="F4401" s="0" t="str">
        <f aca="false">IF(B4401=B4402," ",AVERAGE(E4401:E4689))</f>
        <v> </v>
      </c>
      <c r="G4401" s="0" t="str">
        <f aca="false">IF(B4401=B4402," ",AVERAGE(E4113:E4401))</f>
        <v> </v>
      </c>
    </row>
    <row r="4402" customFormat="false" ht="12.75" hidden="false" customHeight="false" outlineLevel="0" collapsed="false">
      <c r="A4402" s="5" t="s">
        <v>4462</v>
      </c>
      <c r="B4402" s="5" t="str">
        <f aca="false">CONCATENATE(LEFT(A4402,8))</f>
        <v>09/11/05</v>
      </c>
      <c r="C4402" s="5" t="n">
        <v>12.93</v>
      </c>
      <c r="D4402" s="0" t="n">
        <f aca="false">AVERAGE(C4402:C4737)</f>
        <v>13.2970833333333</v>
      </c>
      <c r="E4402" s="0" t="str">
        <f aca="false">IF(B4402=B4403," ",MAX(C4355:C4402))</f>
        <v> </v>
      </c>
      <c r="F4402" s="0" t="str">
        <f aca="false">IF(B4402=B4403," ",AVERAGE(E4402:E4690))</f>
        <v> </v>
      </c>
      <c r="G4402" s="0" t="str">
        <f aca="false">IF(B4402=B4403," ",AVERAGE(E4114:E4402))</f>
        <v> </v>
      </c>
    </row>
    <row r="4403" customFormat="false" ht="12.75" hidden="false" customHeight="false" outlineLevel="0" collapsed="false">
      <c r="A4403" s="5" t="s">
        <v>4463</v>
      </c>
      <c r="B4403" s="5" t="str">
        <f aca="false">CONCATENATE(LEFT(A4403,8))</f>
        <v>09/11/05</v>
      </c>
      <c r="C4403" s="5" t="n">
        <v>12.93</v>
      </c>
      <c r="D4403" s="0" t="n">
        <f aca="false">AVERAGE(C4403:C4738)</f>
        <v>13.2947916666667</v>
      </c>
      <c r="E4403" s="0" t="str">
        <f aca="false">IF(B4403=B4404," ",MAX(C4356:C4403))</f>
        <v> </v>
      </c>
      <c r="F4403" s="0" t="str">
        <f aca="false">IF(B4403=B4404," ",AVERAGE(E4403:E4691))</f>
        <v> </v>
      </c>
      <c r="G4403" s="0" t="str">
        <f aca="false">IF(B4403=B4404," ",AVERAGE(E4115:E4403))</f>
        <v> </v>
      </c>
    </row>
    <row r="4404" customFormat="false" ht="12.75" hidden="false" customHeight="false" outlineLevel="0" collapsed="false">
      <c r="A4404" s="5" t="s">
        <v>4464</v>
      </c>
      <c r="B4404" s="5" t="str">
        <f aca="false">CONCATENATE(LEFT(A4404,8))</f>
        <v>09/11/05</v>
      </c>
      <c r="C4404" s="5" t="n">
        <v>12.93</v>
      </c>
      <c r="D4404" s="0" t="n">
        <f aca="false">AVERAGE(C4404:C4739)</f>
        <v>13.2925</v>
      </c>
      <c r="E4404" s="0" t="str">
        <f aca="false">IF(B4404=B4405," ",MAX(C4357:C4404))</f>
        <v> </v>
      </c>
      <c r="F4404" s="0" t="str">
        <f aca="false">IF(B4404=B4405," ",AVERAGE(E4404:E4692))</f>
        <v> </v>
      </c>
      <c r="G4404" s="0" t="str">
        <f aca="false">IF(B4404=B4405," ",AVERAGE(E4116:E4404))</f>
        <v> </v>
      </c>
    </row>
    <row r="4405" customFormat="false" ht="12.75" hidden="false" customHeight="false" outlineLevel="0" collapsed="false">
      <c r="A4405" s="5" t="s">
        <v>4465</v>
      </c>
      <c r="B4405" s="5" t="str">
        <f aca="false">CONCATENATE(LEFT(A4405,8))</f>
        <v>09/11/05</v>
      </c>
      <c r="C4405" s="5" t="n">
        <v>12.93</v>
      </c>
      <c r="D4405" s="0" t="n">
        <f aca="false">AVERAGE(C4405:C4740)</f>
        <v>13.2890476190476</v>
      </c>
      <c r="E4405" s="0" t="str">
        <f aca="false">IF(B4405=B4406," ",MAX(C4358:C4405))</f>
        <v> </v>
      </c>
      <c r="F4405" s="0" t="str">
        <f aca="false">IF(B4405=B4406," ",AVERAGE(E4405:E4693))</f>
        <v> </v>
      </c>
      <c r="G4405" s="0" t="str">
        <f aca="false">IF(B4405=B4406," ",AVERAGE(E4117:E4405))</f>
        <v> </v>
      </c>
    </row>
    <row r="4406" customFormat="false" ht="12.75" hidden="false" customHeight="false" outlineLevel="0" collapsed="false">
      <c r="A4406" s="5" t="s">
        <v>4466</v>
      </c>
      <c r="B4406" s="5" t="str">
        <f aca="false">CONCATENATE(LEFT(A4406,8))</f>
        <v>09/11/05</v>
      </c>
      <c r="C4406" s="5" t="n">
        <v>12.93</v>
      </c>
      <c r="D4406" s="0" t="n">
        <f aca="false">AVERAGE(C4406:C4741)</f>
        <v>13.286755952381</v>
      </c>
      <c r="E4406" s="0" t="str">
        <f aca="false">IF(B4406=B4407," ",MAX(C4359:C4406))</f>
        <v> </v>
      </c>
      <c r="F4406" s="0" t="str">
        <f aca="false">IF(B4406=B4407," ",AVERAGE(E4406:E4694))</f>
        <v> </v>
      </c>
      <c r="G4406" s="0" t="str">
        <f aca="false">IF(B4406=B4407," ",AVERAGE(E4118:E4406))</f>
        <v> </v>
      </c>
    </row>
    <row r="4407" customFormat="false" ht="12.75" hidden="false" customHeight="false" outlineLevel="0" collapsed="false">
      <c r="A4407" s="5" t="s">
        <v>4467</v>
      </c>
      <c r="B4407" s="5" t="str">
        <f aca="false">CONCATENATE(LEFT(A4407,8))</f>
        <v>09/11/05</v>
      </c>
      <c r="C4407" s="5" t="n">
        <v>13.32</v>
      </c>
      <c r="D4407" s="0" t="n">
        <f aca="false">AVERAGE(C4407:C4742)</f>
        <v>13.2844642857143</v>
      </c>
      <c r="E4407" s="0" t="str">
        <f aca="false">IF(B4407=B4408," ",MAX(C4360:C4407))</f>
        <v> </v>
      </c>
      <c r="F4407" s="0" t="str">
        <f aca="false">IF(B4407=B4408," ",AVERAGE(E4407:E4695))</f>
        <v> </v>
      </c>
      <c r="G4407" s="0" t="str">
        <f aca="false">IF(B4407=B4408," ",AVERAGE(E4119:E4407))</f>
        <v> </v>
      </c>
    </row>
    <row r="4408" customFormat="false" ht="12.75" hidden="false" customHeight="false" outlineLevel="0" collapsed="false">
      <c r="A4408" s="5" t="s">
        <v>4468</v>
      </c>
      <c r="B4408" s="5" t="str">
        <f aca="false">CONCATENATE(LEFT(A4408,8))</f>
        <v>09/11/05</v>
      </c>
      <c r="C4408" s="5" t="n">
        <v>13.32</v>
      </c>
      <c r="D4408" s="0" t="n">
        <f aca="false">AVERAGE(C4408:C4743)</f>
        <v>13.2810119047619</v>
      </c>
      <c r="E4408" s="0" t="str">
        <f aca="false">IF(B4408=B4409," ",MAX(C4361:C4408))</f>
        <v> </v>
      </c>
      <c r="F4408" s="0" t="str">
        <f aca="false">IF(B4408=B4409," ",AVERAGE(E4408:E4696))</f>
        <v> </v>
      </c>
      <c r="G4408" s="0" t="str">
        <f aca="false">IF(B4408=B4409," ",AVERAGE(E4120:E4408))</f>
        <v> </v>
      </c>
    </row>
    <row r="4409" customFormat="false" ht="12.75" hidden="false" customHeight="false" outlineLevel="0" collapsed="false">
      <c r="A4409" s="5" t="s">
        <v>4469</v>
      </c>
      <c r="B4409" s="5" t="str">
        <f aca="false">CONCATENATE(LEFT(A4409,8))</f>
        <v>09/11/05</v>
      </c>
      <c r="C4409" s="5" t="n">
        <v>13.7</v>
      </c>
      <c r="D4409" s="0" t="n">
        <f aca="false">AVERAGE(C4409:C4744)</f>
        <v>13.2787202380952</v>
      </c>
      <c r="E4409" s="0" t="str">
        <f aca="false">IF(B4409=B4410," ",MAX(C4362:C4409))</f>
        <v> </v>
      </c>
      <c r="F4409" s="0" t="str">
        <f aca="false">IF(B4409=B4410," ",AVERAGE(E4409:E4697))</f>
        <v> </v>
      </c>
      <c r="G4409" s="0" t="str">
        <f aca="false">IF(B4409=B4410," ",AVERAGE(E4121:E4409))</f>
        <v> </v>
      </c>
    </row>
    <row r="4410" customFormat="false" ht="12.75" hidden="false" customHeight="false" outlineLevel="0" collapsed="false">
      <c r="A4410" s="5" t="s">
        <v>4470</v>
      </c>
      <c r="B4410" s="5" t="str">
        <f aca="false">CONCATENATE(LEFT(A4410,8))</f>
        <v>09/11/05</v>
      </c>
      <c r="C4410" s="5" t="n">
        <v>14.85</v>
      </c>
      <c r="D4410" s="0" t="n">
        <f aca="false">AVERAGE(C4410:C4745)</f>
        <v>13.2752976190476</v>
      </c>
      <c r="E4410" s="0" t="str">
        <f aca="false">IF(B4410=B4411," ",MAX(C4363:C4410))</f>
        <v> </v>
      </c>
      <c r="F4410" s="0" t="str">
        <f aca="false">IF(B4410=B4411," ",AVERAGE(E4410:E4698))</f>
        <v> </v>
      </c>
      <c r="G4410" s="0" t="str">
        <f aca="false">IF(B4410=B4411," ",AVERAGE(E4122:E4410))</f>
        <v> </v>
      </c>
    </row>
    <row r="4411" customFormat="false" ht="12.75" hidden="false" customHeight="false" outlineLevel="0" collapsed="false">
      <c r="A4411" s="5" t="s">
        <v>4471</v>
      </c>
      <c r="B4411" s="5" t="str">
        <f aca="false">CONCATENATE(LEFT(A4411,8))</f>
        <v>09/11/05</v>
      </c>
      <c r="C4411" s="5" t="n">
        <v>14.09</v>
      </c>
      <c r="D4411" s="0" t="n">
        <f aca="false">AVERAGE(C4411:C4746)</f>
        <v>13.2695833333333</v>
      </c>
      <c r="E4411" s="0" t="str">
        <f aca="false">IF(B4411=B4412," ",MAX(C4364:C4411))</f>
        <v> </v>
      </c>
      <c r="F4411" s="0" t="str">
        <f aca="false">IF(B4411=B4412," ",AVERAGE(E4411:E4699))</f>
        <v> </v>
      </c>
      <c r="G4411" s="0" t="str">
        <f aca="false">IF(B4411=B4412," ",AVERAGE(E4123:E4411))</f>
        <v> </v>
      </c>
    </row>
    <row r="4412" customFormat="false" ht="12.75" hidden="false" customHeight="false" outlineLevel="0" collapsed="false">
      <c r="A4412" s="5" t="s">
        <v>4472</v>
      </c>
      <c r="B4412" s="5" t="str">
        <f aca="false">CONCATENATE(LEFT(A4412,8))</f>
        <v>09/11/05</v>
      </c>
      <c r="C4412" s="5" t="n">
        <v>14.09</v>
      </c>
      <c r="D4412" s="0" t="n">
        <f aca="false">AVERAGE(C4412:C4747)</f>
        <v>13.266130952381</v>
      </c>
      <c r="E4412" s="0" t="str">
        <f aca="false">IF(B4412=B4413," ",MAX(C4365:C4412))</f>
        <v> </v>
      </c>
      <c r="F4412" s="0" t="str">
        <f aca="false">IF(B4412=B4413," ",AVERAGE(E4412:E4700))</f>
        <v> </v>
      </c>
      <c r="G4412" s="0" t="str">
        <f aca="false">IF(B4412=B4413," ",AVERAGE(E4124:E4412))</f>
        <v> </v>
      </c>
    </row>
    <row r="4413" customFormat="false" ht="12.75" hidden="false" customHeight="false" outlineLevel="0" collapsed="false">
      <c r="A4413" s="5" t="s">
        <v>4473</v>
      </c>
      <c r="B4413" s="5" t="str">
        <f aca="false">CONCATENATE(LEFT(A4413,8))</f>
        <v>09/11/05</v>
      </c>
      <c r="C4413" s="5" t="n">
        <v>14.09</v>
      </c>
      <c r="D4413" s="0" t="n">
        <f aca="false">AVERAGE(C4413:C4748)</f>
        <v>13.2638392857143</v>
      </c>
      <c r="E4413" s="0" t="str">
        <f aca="false">IF(B4413=B4414," ",MAX(C4366:C4413))</f>
        <v> </v>
      </c>
      <c r="F4413" s="0" t="str">
        <f aca="false">IF(B4413=B4414," ",AVERAGE(E4413:E4701))</f>
        <v> </v>
      </c>
      <c r="G4413" s="0" t="str">
        <f aca="false">IF(B4413=B4414," ",AVERAGE(E4125:E4413))</f>
        <v> </v>
      </c>
    </row>
    <row r="4414" customFormat="false" ht="12.75" hidden="false" customHeight="false" outlineLevel="0" collapsed="false">
      <c r="A4414" s="5" t="s">
        <v>4474</v>
      </c>
      <c r="B4414" s="5" t="str">
        <f aca="false">CONCATENATE(LEFT(A4414,8))</f>
        <v>09/11/05</v>
      </c>
      <c r="C4414" s="5" t="n">
        <v>14.09</v>
      </c>
      <c r="D4414" s="0" t="n">
        <f aca="false">AVERAGE(C4414:C4749)</f>
        <v>13.2615476190476</v>
      </c>
      <c r="E4414" s="0" t="str">
        <f aca="false">IF(B4414=B4415," ",MAX(C4367:C4414))</f>
        <v> </v>
      </c>
      <c r="F4414" s="0" t="str">
        <f aca="false">IF(B4414=B4415," ",AVERAGE(E4414:E4702))</f>
        <v> </v>
      </c>
      <c r="G4414" s="0" t="str">
        <f aca="false">IF(B4414=B4415," ",AVERAGE(E4126:E4414))</f>
        <v> </v>
      </c>
    </row>
    <row r="4415" customFormat="false" ht="12.75" hidden="false" customHeight="false" outlineLevel="0" collapsed="false">
      <c r="A4415" s="5" t="s">
        <v>4475</v>
      </c>
      <c r="B4415" s="5" t="str">
        <f aca="false">CONCATENATE(LEFT(A4415,8))</f>
        <v>09/11/05</v>
      </c>
      <c r="C4415" s="5" t="n">
        <v>14.09</v>
      </c>
      <c r="D4415" s="0" t="n">
        <f aca="false">AVERAGE(C4415:C4750)</f>
        <v>13.259255952381</v>
      </c>
      <c r="E4415" s="0" t="str">
        <f aca="false">IF(B4415=B4416," ",MAX(C4368:C4415))</f>
        <v> </v>
      </c>
      <c r="F4415" s="0" t="str">
        <f aca="false">IF(B4415=B4416," ",AVERAGE(E4415:E4703))</f>
        <v> </v>
      </c>
      <c r="G4415" s="0" t="str">
        <f aca="false">IF(B4415=B4416," ",AVERAGE(E4127:E4415))</f>
        <v> </v>
      </c>
    </row>
    <row r="4416" customFormat="false" ht="12.75" hidden="false" customHeight="false" outlineLevel="0" collapsed="false">
      <c r="A4416" s="5" t="s">
        <v>4476</v>
      </c>
      <c r="B4416" s="5" t="str">
        <f aca="false">CONCATENATE(LEFT(A4416,8))</f>
        <v>09/11/05</v>
      </c>
      <c r="C4416" s="5" t="n">
        <v>14.09</v>
      </c>
      <c r="D4416" s="0" t="n">
        <f aca="false">AVERAGE(C4416:C4751)</f>
        <v>13.2569642857143</v>
      </c>
      <c r="E4416" s="0" t="str">
        <f aca="false">IF(B4416=B4417," ",MAX(C4369:C4416))</f>
        <v> </v>
      </c>
      <c r="F4416" s="0" t="str">
        <f aca="false">IF(B4416=B4417," ",AVERAGE(E4416:E4704))</f>
        <v> </v>
      </c>
      <c r="G4416" s="0" t="str">
        <f aca="false">IF(B4416=B4417," ",AVERAGE(E4128:E4416))</f>
        <v> </v>
      </c>
    </row>
    <row r="4417" customFormat="false" ht="12.75" hidden="false" customHeight="false" outlineLevel="0" collapsed="false">
      <c r="A4417" s="5" t="s">
        <v>4477</v>
      </c>
      <c r="B4417" s="5" t="str">
        <f aca="false">CONCATENATE(LEFT(A4417,8))</f>
        <v>09/11/05</v>
      </c>
      <c r="C4417" s="5" t="n">
        <v>14.09</v>
      </c>
      <c r="D4417" s="0" t="n">
        <f aca="false">AVERAGE(C4417:C4752)</f>
        <v>13.2546726190476</v>
      </c>
      <c r="E4417" s="0" t="str">
        <f aca="false">IF(B4417=B4418," ",MAX(C4370:C4417))</f>
        <v> </v>
      </c>
      <c r="F4417" s="0" t="str">
        <f aca="false">IF(B4417=B4418," ",AVERAGE(E4417:E4705))</f>
        <v> </v>
      </c>
      <c r="G4417" s="0" t="str">
        <f aca="false">IF(B4417=B4418," ",AVERAGE(E4129:E4417))</f>
        <v> </v>
      </c>
    </row>
    <row r="4418" customFormat="false" ht="12.75" hidden="false" customHeight="false" outlineLevel="0" collapsed="false">
      <c r="A4418" s="5" t="s">
        <v>4478</v>
      </c>
      <c r="B4418" s="5" t="str">
        <f aca="false">CONCATENATE(LEFT(A4418,8))</f>
        <v>09/11/05</v>
      </c>
      <c r="C4418" s="5" t="n">
        <v>14.09</v>
      </c>
      <c r="D4418" s="0" t="n">
        <f aca="false">AVERAGE(C4418:C4753)</f>
        <v>13.252380952381</v>
      </c>
      <c r="E4418" s="0" t="str">
        <f aca="false">IF(B4418=B4419," ",MAX(C4371:C4418))</f>
        <v> </v>
      </c>
      <c r="F4418" s="0" t="str">
        <f aca="false">IF(B4418=B4419," ",AVERAGE(E4418:E4706))</f>
        <v> </v>
      </c>
      <c r="G4418" s="0" t="str">
        <f aca="false">IF(B4418=B4419," ",AVERAGE(E4130:E4418))</f>
        <v> </v>
      </c>
    </row>
    <row r="4419" customFormat="false" ht="12.75" hidden="false" customHeight="false" outlineLevel="0" collapsed="false">
      <c r="A4419" s="5" t="s">
        <v>4479</v>
      </c>
      <c r="B4419" s="5" t="str">
        <f aca="false">CONCATENATE(LEFT(A4419,8))</f>
        <v>09/11/05</v>
      </c>
      <c r="C4419" s="5" t="n">
        <v>14.09</v>
      </c>
      <c r="D4419" s="0" t="n">
        <f aca="false">AVERAGE(C4419:C4754)</f>
        <v>13.2500892857143</v>
      </c>
      <c r="E4419" s="0" t="str">
        <f aca="false">IF(B4419=B4420," ",MAX(C4372:C4419))</f>
        <v> </v>
      </c>
      <c r="F4419" s="0" t="str">
        <f aca="false">IF(B4419=B4420," ",AVERAGE(E4419:E4707))</f>
        <v> </v>
      </c>
      <c r="G4419" s="0" t="str">
        <f aca="false">IF(B4419=B4420," ",AVERAGE(E4131:E4419))</f>
        <v> </v>
      </c>
    </row>
    <row r="4420" customFormat="false" ht="12.75" hidden="false" customHeight="false" outlineLevel="0" collapsed="false">
      <c r="A4420" s="5" t="s">
        <v>4480</v>
      </c>
      <c r="B4420" s="5" t="str">
        <f aca="false">CONCATENATE(LEFT(A4420,8))</f>
        <v>09/11/05</v>
      </c>
      <c r="C4420" s="5" t="n">
        <v>14.09</v>
      </c>
      <c r="D4420" s="0" t="n">
        <f aca="false">AVERAGE(C4420:C4755)</f>
        <v>13.2477976190476</v>
      </c>
      <c r="E4420" s="0" t="str">
        <f aca="false">IF(B4420=B4421," ",MAX(C4373:C4420))</f>
        <v> </v>
      </c>
      <c r="F4420" s="0" t="str">
        <f aca="false">IF(B4420=B4421," ",AVERAGE(E4420:E4708))</f>
        <v> </v>
      </c>
      <c r="G4420" s="0" t="str">
        <f aca="false">IF(B4420=B4421," ",AVERAGE(E4132:E4420))</f>
        <v> </v>
      </c>
    </row>
    <row r="4421" customFormat="false" ht="12.75" hidden="false" customHeight="false" outlineLevel="0" collapsed="false">
      <c r="A4421" s="5" t="s">
        <v>4481</v>
      </c>
      <c r="B4421" s="5" t="str">
        <f aca="false">CONCATENATE(LEFT(A4421,8))</f>
        <v>09/11/05</v>
      </c>
      <c r="C4421" s="5" t="n">
        <v>14.09</v>
      </c>
      <c r="D4421" s="0" t="n">
        <f aca="false">AVERAGE(C4421:C4756)</f>
        <v>13.245505952381</v>
      </c>
      <c r="E4421" s="0" t="str">
        <f aca="false">IF(B4421=B4422," ",MAX(C4374:C4421))</f>
        <v> </v>
      </c>
      <c r="F4421" s="0" t="str">
        <f aca="false">IF(B4421=B4422," ",AVERAGE(E4421:E4709))</f>
        <v> </v>
      </c>
      <c r="G4421" s="0" t="str">
        <f aca="false">IF(B4421=B4422," ",AVERAGE(E4133:E4421))</f>
        <v> </v>
      </c>
    </row>
    <row r="4422" customFormat="false" ht="12.75" hidden="false" customHeight="false" outlineLevel="0" collapsed="false">
      <c r="A4422" s="5" t="s">
        <v>4482</v>
      </c>
      <c r="B4422" s="5" t="str">
        <f aca="false">CONCATENATE(LEFT(A4422,8))</f>
        <v>09/11/05</v>
      </c>
      <c r="C4422" s="5" t="n">
        <v>13.7</v>
      </c>
      <c r="D4422" s="0" t="n">
        <f aca="false">AVERAGE(C4422:C4757)</f>
        <v>13.2432142857143</v>
      </c>
      <c r="E4422" s="0" t="str">
        <f aca="false">IF(B4422=B4423," ",MAX(C4375:C4422))</f>
        <v> </v>
      </c>
      <c r="F4422" s="0" t="str">
        <f aca="false">IF(B4422=B4423," ",AVERAGE(E4422:E4710))</f>
        <v> </v>
      </c>
      <c r="G4422" s="0" t="str">
        <f aca="false">IF(B4422=B4423," ",AVERAGE(E4134:E4422))</f>
        <v> </v>
      </c>
    </row>
    <row r="4423" customFormat="false" ht="12.75" hidden="false" customHeight="false" outlineLevel="0" collapsed="false">
      <c r="A4423" s="5" t="s">
        <v>4483</v>
      </c>
      <c r="B4423" s="5" t="str">
        <f aca="false">CONCATENATE(LEFT(A4423,8))</f>
        <v>09/11/05</v>
      </c>
      <c r="C4423" s="5" t="n">
        <v>13.7</v>
      </c>
      <c r="D4423" s="0" t="n">
        <f aca="false">AVERAGE(C4423:C4758)</f>
        <v>13.2420833333333</v>
      </c>
      <c r="E4423" s="0" t="str">
        <f aca="false">IF(B4423=B4424," ",MAX(C4376:C4423))</f>
        <v> </v>
      </c>
      <c r="F4423" s="0" t="str">
        <f aca="false">IF(B4423=B4424," ",AVERAGE(E4423:E4711))</f>
        <v> </v>
      </c>
      <c r="G4423" s="0" t="str">
        <f aca="false">IF(B4423=B4424," ",AVERAGE(E4135:E4423))</f>
        <v> </v>
      </c>
    </row>
    <row r="4424" customFormat="false" ht="12.75" hidden="false" customHeight="false" outlineLevel="0" collapsed="false">
      <c r="A4424" s="5" t="s">
        <v>4484</v>
      </c>
      <c r="B4424" s="5" t="str">
        <f aca="false">CONCATENATE(LEFT(A4424,8))</f>
        <v>09/11/05</v>
      </c>
      <c r="C4424" s="5" t="n">
        <v>13.7</v>
      </c>
      <c r="D4424" s="0" t="n">
        <f aca="false">AVERAGE(C4424:C4759)</f>
        <v>13.2409523809524</v>
      </c>
      <c r="E4424" s="0" t="str">
        <f aca="false">IF(B4424=B4425," ",MAX(C4377:C4424))</f>
        <v> </v>
      </c>
      <c r="F4424" s="0" t="str">
        <f aca="false">IF(B4424=B4425," ",AVERAGE(E4424:E4712))</f>
        <v> </v>
      </c>
      <c r="G4424" s="0" t="str">
        <f aca="false">IF(B4424=B4425," ",AVERAGE(E4136:E4424))</f>
        <v> </v>
      </c>
    </row>
    <row r="4425" customFormat="false" ht="12.75" hidden="false" customHeight="false" outlineLevel="0" collapsed="false">
      <c r="A4425" s="5" t="s">
        <v>4485</v>
      </c>
      <c r="B4425" s="5" t="str">
        <f aca="false">CONCATENATE(LEFT(A4425,8))</f>
        <v>09/11/05</v>
      </c>
      <c r="C4425" s="5" t="n">
        <v>13.7</v>
      </c>
      <c r="D4425" s="0" t="n">
        <f aca="false">AVERAGE(C4425:C4760)</f>
        <v>13.2398214285714</v>
      </c>
      <c r="E4425" s="0" t="str">
        <f aca="false">IF(B4425=B4426," ",MAX(C4378:C4425))</f>
        <v> </v>
      </c>
      <c r="F4425" s="0" t="str">
        <f aca="false">IF(B4425=B4426," ",AVERAGE(E4425:E4713))</f>
        <v> </v>
      </c>
      <c r="G4425" s="0" t="str">
        <f aca="false">IF(B4425=B4426," ",AVERAGE(E4137:E4425))</f>
        <v> </v>
      </c>
    </row>
    <row r="4426" customFormat="false" ht="12.75" hidden="false" customHeight="false" outlineLevel="0" collapsed="false">
      <c r="A4426" s="5" t="s">
        <v>4486</v>
      </c>
      <c r="B4426" s="5" t="str">
        <f aca="false">CONCATENATE(LEFT(A4426,8))</f>
        <v>09/11/05</v>
      </c>
      <c r="C4426" s="5" t="n">
        <v>13.7</v>
      </c>
      <c r="D4426" s="0" t="n">
        <f aca="false">AVERAGE(C4426:C4761)</f>
        <v>13.2386904761905</v>
      </c>
      <c r="E4426" s="0" t="str">
        <f aca="false">IF(B4426=B4427," ",MAX(C4379:C4426))</f>
        <v> </v>
      </c>
      <c r="F4426" s="0" t="str">
        <f aca="false">IF(B4426=B4427," ",AVERAGE(E4426:E4714))</f>
        <v> </v>
      </c>
      <c r="G4426" s="0" t="str">
        <f aca="false">IF(B4426=B4427," ",AVERAGE(E4138:E4426))</f>
        <v> </v>
      </c>
    </row>
    <row r="4427" customFormat="false" ht="12.75" hidden="false" customHeight="false" outlineLevel="0" collapsed="false">
      <c r="A4427" s="5" t="s">
        <v>4487</v>
      </c>
      <c r="B4427" s="5" t="str">
        <f aca="false">CONCATENATE(LEFT(A4427,8))</f>
        <v>09/11/05</v>
      </c>
      <c r="C4427" s="5" t="n">
        <v>13.7</v>
      </c>
      <c r="D4427" s="0" t="n">
        <f aca="false">AVERAGE(C4427:C4762)</f>
        <v>13.2375595238095</v>
      </c>
      <c r="E4427" s="0" t="str">
        <f aca="false">IF(B4427=B4428," ",MAX(C4380:C4427))</f>
        <v> </v>
      </c>
      <c r="F4427" s="0" t="str">
        <f aca="false">IF(B4427=B4428," ",AVERAGE(E4427:E4715))</f>
        <v> </v>
      </c>
      <c r="G4427" s="0" t="str">
        <f aca="false">IF(B4427=B4428," ",AVERAGE(E4139:E4427))</f>
        <v> </v>
      </c>
    </row>
    <row r="4428" customFormat="false" ht="12.75" hidden="false" customHeight="false" outlineLevel="0" collapsed="false">
      <c r="A4428" s="5" t="s">
        <v>4488</v>
      </c>
      <c r="B4428" s="5" t="str">
        <f aca="false">CONCATENATE(LEFT(A4428,8))</f>
        <v>09/11/05</v>
      </c>
      <c r="C4428" s="5" t="n">
        <v>13.7</v>
      </c>
      <c r="D4428" s="0" t="n">
        <f aca="false">AVERAGE(C4428:C4763)</f>
        <v>13.2364285714286</v>
      </c>
      <c r="E4428" s="0" t="str">
        <f aca="false">IF(B4428=B4429," ",MAX(C4381:C4428))</f>
        <v> </v>
      </c>
      <c r="F4428" s="0" t="str">
        <f aca="false">IF(B4428=B4429," ",AVERAGE(E4428:E4716))</f>
        <v> </v>
      </c>
      <c r="G4428" s="0" t="str">
        <f aca="false">IF(B4428=B4429," ",AVERAGE(E4140:E4428))</f>
        <v> </v>
      </c>
    </row>
    <row r="4429" customFormat="false" ht="12.75" hidden="false" customHeight="false" outlineLevel="0" collapsed="false">
      <c r="A4429" s="5" t="s">
        <v>4489</v>
      </c>
      <c r="B4429" s="5" t="str">
        <f aca="false">CONCATENATE(LEFT(A4429,8))</f>
        <v>09/11/05</v>
      </c>
      <c r="C4429" s="5" t="n">
        <v>13.7</v>
      </c>
      <c r="D4429" s="0" t="n">
        <f aca="false">AVERAGE(C4429:C4764)</f>
        <v>13.2352976190476</v>
      </c>
      <c r="E4429" s="0" t="str">
        <f aca="false">IF(B4429=B4430," ",MAX(C4382:C4429))</f>
        <v> </v>
      </c>
      <c r="F4429" s="0" t="str">
        <f aca="false">IF(B4429=B4430," ",AVERAGE(E4429:E4717))</f>
        <v> </v>
      </c>
      <c r="G4429" s="0" t="str">
        <f aca="false">IF(B4429=B4430," ",AVERAGE(E4141:E4429))</f>
        <v> </v>
      </c>
    </row>
    <row r="4430" customFormat="false" ht="12.75" hidden="false" customHeight="false" outlineLevel="0" collapsed="false">
      <c r="A4430" s="5" t="s">
        <v>4490</v>
      </c>
      <c r="B4430" s="5" t="str">
        <f aca="false">CONCATENATE(LEFT(A4430,8))</f>
        <v>09/11/05</v>
      </c>
      <c r="C4430" s="5" t="n">
        <v>13.7</v>
      </c>
      <c r="D4430" s="0" t="n">
        <f aca="false">AVERAGE(C4430:C4765)</f>
        <v>13.2341666666667</v>
      </c>
      <c r="E4430" s="0" t="n">
        <f aca="false">IF(B4430=B4431," ",MAX(C4383:C4430))</f>
        <v>14.85</v>
      </c>
      <c r="F4430" s="0" t="n">
        <f aca="false">IF(B4430=B4431," ",AVERAGE(E4430:E4718))</f>
        <v>13.9771428571429</v>
      </c>
      <c r="G4430" s="0" t="n">
        <f aca="false">IF(B4430=B4431," ",AVERAGE(E4142:E4430))</f>
        <v>15.6157142857143</v>
      </c>
    </row>
    <row r="4431" customFormat="false" ht="12.75" hidden="false" customHeight="false" outlineLevel="0" collapsed="false">
      <c r="A4431" s="5" t="s">
        <v>4491</v>
      </c>
      <c r="B4431" s="5" t="str">
        <f aca="false">CONCATENATE(LEFT(A4431,8))</f>
        <v>09/12/05</v>
      </c>
      <c r="C4431" s="5" t="n">
        <v>13.32</v>
      </c>
      <c r="D4431" s="0" t="n">
        <f aca="false">AVERAGE(C4431:C4766)</f>
        <v>13.2330357142857</v>
      </c>
      <c r="E4431" s="0" t="str">
        <f aca="false">IF(B4431=B4432," ",MAX(C4384:C4431))</f>
        <v> </v>
      </c>
      <c r="F4431" s="0" t="str">
        <f aca="false">IF(B4431=B4432," ",AVERAGE(E4431:E4719))</f>
        <v> </v>
      </c>
      <c r="G4431" s="0" t="str">
        <f aca="false">IF(B4431=B4432," ",AVERAGE(E4143:E4431))</f>
        <v> </v>
      </c>
    </row>
    <row r="4432" customFormat="false" ht="12.75" hidden="false" customHeight="false" outlineLevel="0" collapsed="false">
      <c r="A4432" s="5" t="s">
        <v>4492</v>
      </c>
      <c r="B4432" s="5" t="str">
        <f aca="false">CONCATENATE(LEFT(A4432,8))</f>
        <v>09/12/05</v>
      </c>
      <c r="C4432" s="5" t="n">
        <v>13.32</v>
      </c>
      <c r="D4432" s="0" t="n">
        <f aca="false">AVERAGE(C4432:C4767)</f>
        <v>13.2330357142857</v>
      </c>
      <c r="E4432" s="0" t="str">
        <f aca="false">IF(B4432=B4433," ",MAX(C4385:C4432))</f>
        <v> </v>
      </c>
      <c r="F4432" s="0" t="str">
        <f aca="false">IF(B4432=B4433," ",AVERAGE(E4432:E4720))</f>
        <v> </v>
      </c>
      <c r="G4432" s="0" t="str">
        <f aca="false">IF(B4432=B4433," ",AVERAGE(E4144:E4432))</f>
        <v> </v>
      </c>
    </row>
    <row r="4433" customFormat="false" ht="12.75" hidden="false" customHeight="false" outlineLevel="0" collapsed="false">
      <c r="A4433" s="5" t="s">
        <v>4493</v>
      </c>
      <c r="B4433" s="5" t="str">
        <f aca="false">CONCATENATE(LEFT(A4433,8))</f>
        <v>09/12/05</v>
      </c>
      <c r="C4433" s="5" t="n">
        <v>13.32</v>
      </c>
      <c r="D4433" s="0" t="n">
        <f aca="false">AVERAGE(C4433:C4768)</f>
        <v>13.231875</v>
      </c>
      <c r="E4433" s="0" t="str">
        <f aca="false">IF(B4433=B4434," ",MAX(C4386:C4433))</f>
        <v> </v>
      </c>
      <c r="F4433" s="0" t="str">
        <f aca="false">IF(B4433=B4434," ",AVERAGE(E4433:E4721))</f>
        <v> </v>
      </c>
      <c r="G4433" s="0" t="str">
        <f aca="false">IF(B4433=B4434," ",AVERAGE(E4145:E4433))</f>
        <v> </v>
      </c>
    </row>
    <row r="4434" customFormat="false" ht="12.75" hidden="false" customHeight="false" outlineLevel="0" collapsed="false">
      <c r="A4434" s="5" t="s">
        <v>4494</v>
      </c>
      <c r="B4434" s="5" t="str">
        <f aca="false">CONCATENATE(LEFT(A4434,8))</f>
        <v>09/12/05</v>
      </c>
      <c r="C4434" s="5" t="n">
        <v>13.32</v>
      </c>
      <c r="D4434" s="0" t="n">
        <f aca="false">AVERAGE(C4434:C4769)</f>
        <v>13.2307142857143</v>
      </c>
      <c r="E4434" s="0" t="str">
        <f aca="false">IF(B4434=B4435," ",MAX(C4387:C4434))</f>
        <v> </v>
      </c>
      <c r="F4434" s="0" t="str">
        <f aca="false">IF(B4434=B4435," ",AVERAGE(E4434:E4722))</f>
        <v> </v>
      </c>
      <c r="G4434" s="0" t="str">
        <f aca="false">IF(B4434=B4435," ",AVERAGE(E4146:E4434))</f>
        <v> </v>
      </c>
    </row>
    <row r="4435" customFormat="false" ht="12.75" hidden="false" customHeight="false" outlineLevel="0" collapsed="false">
      <c r="A4435" s="5" t="s">
        <v>4495</v>
      </c>
      <c r="B4435" s="5" t="str">
        <f aca="false">CONCATENATE(LEFT(A4435,8))</f>
        <v>09/12/05</v>
      </c>
      <c r="C4435" s="5" t="n">
        <v>13.32</v>
      </c>
      <c r="D4435" s="0" t="n">
        <f aca="false">AVERAGE(C4435:C4770)</f>
        <v>13.2295535714286</v>
      </c>
      <c r="E4435" s="0" t="str">
        <f aca="false">IF(B4435=B4436," ",MAX(C4388:C4435))</f>
        <v> </v>
      </c>
      <c r="F4435" s="0" t="str">
        <f aca="false">IF(B4435=B4436," ",AVERAGE(E4435:E4723))</f>
        <v> </v>
      </c>
      <c r="G4435" s="0" t="str">
        <f aca="false">IF(B4435=B4436," ",AVERAGE(E4147:E4435))</f>
        <v> </v>
      </c>
    </row>
    <row r="4436" customFormat="false" ht="12.75" hidden="false" customHeight="false" outlineLevel="0" collapsed="false">
      <c r="A4436" s="5" t="s">
        <v>4496</v>
      </c>
      <c r="B4436" s="5" t="str">
        <f aca="false">CONCATENATE(LEFT(A4436,8))</f>
        <v>09/12/05</v>
      </c>
      <c r="C4436" s="5" t="n">
        <v>12.93</v>
      </c>
      <c r="D4436" s="0" t="n">
        <f aca="false">AVERAGE(C4436:C4771)</f>
        <v>13.2283928571429</v>
      </c>
      <c r="E4436" s="0" t="str">
        <f aca="false">IF(B4436=B4437," ",MAX(C4389:C4436))</f>
        <v> </v>
      </c>
      <c r="F4436" s="0" t="str">
        <f aca="false">IF(B4436=B4437," ",AVERAGE(E4436:E4724))</f>
        <v> </v>
      </c>
      <c r="G4436" s="0" t="str">
        <f aca="false">IF(B4436=B4437," ",AVERAGE(E4148:E4436))</f>
        <v> </v>
      </c>
    </row>
    <row r="4437" customFormat="false" ht="12.75" hidden="false" customHeight="false" outlineLevel="0" collapsed="false">
      <c r="A4437" s="5" t="s">
        <v>4497</v>
      </c>
      <c r="B4437" s="5" t="str">
        <f aca="false">CONCATENATE(LEFT(A4437,8))</f>
        <v>09/12/05</v>
      </c>
      <c r="C4437" s="5" t="n">
        <v>12.93</v>
      </c>
      <c r="D4437" s="0" t="n">
        <f aca="false">AVERAGE(C4437:C4772)</f>
        <v>13.2283928571429</v>
      </c>
      <c r="E4437" s="0" t="str">
        <f aca="false">IF(B4437=B4438," ",MAX(C4390:C4437))</f>
        <v> </v>
      </c>
      <c r="F4437" s="0" t="str">
        <f aca="false">IF(B4437=B4438," ",AVERAGE(E4437:E4725))</f>
        <v> </v>
      </c>
      <c r="G4437" s="0" t="str">
        <f aca="false">IF(B4437=B4438," ",AVERAGE(E4149:E4437))</f>
        <v> </v>
      </c>
    </row>
    <row r="4438" customFormat="false" ht="12.75" hidden="false" customHeight="false" outlineLevel="0" collapsed="false">
      <c r="A4438" s="5" t="s">
        <v>4498</v>
      </c>
      <c r="B4438" s="5" t="str">
        <f aca="false">CONCATENATE(LEFT(A4438,8))</f>
        <v>09/12/05</v>
      </c>
      <c r="C4438" s="5" t="n">
        <v>12.93</v>
      </c>
      <c r="D4438" s="0" t="n">
        <f aca="false">AVERAGE(C4438:C4773)</f>
        <v>13.2283928571429</v>
      </c>
      <c r="E4438" s="0" t="str">
        <f aca="false">IF(B4438=B4439," ",MAX(C4391:C4438))</f>
        <v> </v>
      </c>
      <c r="F4438" s="0" t="str">
        <f aca="false">IF(B4438=B4439," ",AVERAGE(E4438:E4726))</f>
        <v> </v>
      </c>
      <c r="G4438" s="0" t="str">
        <f aca="false">IF(B4438=B4439," ",AVERAGE(E4150:E4438))</f>
        <v> </v>
      </c>
    </row>
    <row r="4439" customFormat="false" ht="12.75" hidden="false" customHeight="false" outlineLevel="0" collapsed="false">
      <c r="A4439" s="5" t="s">
        <v>4499</v>
      </c>
      <c r="B4439" s="5" t="str">
        <f aca="false">CONCATENATE(LEFT(A4439,8))</f>
        <v>09/12/05</v>
      </c>
      <c r="C4439" s="5" t="n">
        <v>12.93</v>
      </c>
      <c r="D4439" s="0" t="n">
        <f aca="false">AVERAGE(C4439:C4774)</f>
        <v>13.2283928571429</v>
      </c>
      <c r="E4439" s="0" t="str">
        <f aca="false">IF(B4439=B4440," ",MAX(C4392:C4439))</f>
        <v> </v>
      </c>
      <c r="F4439" s="0" t="str">
        <f aca="false">IF(B4439=B4440," ",AVERAGE(E4439:E4727))</f>
        <v> </v>
      </c>
      <c r="G4439" s="0" t="str">
        <f aca="false">IF(B4439=B4440," ",AVERAGE(E4151:E4439))</f>
        <v> </v>
      </c>
    </row>
    <row r="4440" customFormat="false" ht="12.75" hidden="false" customHeight="false" outlineLevel="0" collapsed="false">
      <c r="A4440" s="5" t="s">
        <v>4500</v>
      </c>
      <c r="B4440" s="5" t="str">
        <f aca="false">CONCATENATE(LEFT(A4440,8))</f>
        <v>09/12/05</v>
      </c>
      <c r="C4440" s="5" t="n">
        <v>12.93</v>
      </c>
      <c r="D4440" s="0" t="n">
        <f aca="false">AVERAGE(C4440:C4775)</f>
        <v>13.2283928571429</v>
      </c>
      <c r="E4440" s="0" t="str">
        <f aca="false">IF(B4440=B4441," ",MAX(C4393:C4440))</f>
        <v> </v>
      </c>
      <c r="F4440" s="0" t="str">
        <f aca="false">IF(B4440=B4441," ",AVERAGE(E4440:E4728))</f>
        <v> </v>
      </c>
      <c r="G4440" s="0" t="str">
        <f aca="false">IF(B4440=B4441," ",AVERAGE(E4152:E4440))</f>
        <v> </v>
      </c>
    </row>
    <row r="4441" customFormat="false" ht="12.75" hidden="false" customHeight="false" outlineLevel="0" collapsed="false">
      <c r="A4441" s="5" t="s">
        <v>4501</v>
      </c>
      <c r="B4441" s="5" t="str">
        <f aca="false">CONCATENATE(LEFT(A4441,8))</f>
        <v>09/12/05</v>
      </c>
      <c r="C4441" s="5" t="n">
        <v>12.55</v>
      </c>
      <c r="D4441" s="0" t="n">
        <f aca="false">AVERAGE(C4441:C4776)</f>
        <v>13.2272619047619</v>
      </c>
      <c r="E4441" s="0" t="str">
        <f aca="false">IF(B4441=B4442," ",MAX(C4394:C4441))</f>
        <v> </v>
      </c>
      <c r="F4441" s="0" t="str">
        <f aca="false">IF(B4441=B4442," ",AVERAGE(E4441:E4729))</f>
        <v> </v>
      </c>
      <c r="G4441" s="0" t="str">
        <f aca="false">IF(B4441=B4442," ",AVERAGE(E4153:E4441))</f>
        <v> </v>
      </c>
    </row>
    <row r="4442" customFormat="false" ht="12.75" hidden="false" customHeight="false" outlineLevel="0" collapsed="false">
      <c r="A4442" s="5" t="s">
        <v>4502</v>
      </c>
      <c r="B4442" s="5" t="str">
        <f aca="false">CONCATENATE(LEFT(A4442,8))</f>
        <v>09/12/05</v>
      </c>
      <c r="C4442" s="5" t="n">
        <v>12.55</v>
      </c>
      <c r="D4442" s="0" t="n">
        <f aca="false">AVERAGE(C4442:C4777)</f>
        <v>13.2272619047619</v>
      </c>
      <c r="E4442" s="0" t="str">
        <f aca="false">IF(B4442=B4443," ",MAX(C4395:C4442))</f>
        <v> </v>
      </c>
      <c r="F4442" s="0" t="str">
        <f aca="false">IF(B4442=B4443," ",AVERAGE(E4442:E4730))</f>
        <v> </v>
      </c>
      <c r="G4442" s="0" t="str">
        <f aca="false">IF(B4442=B4443," ",AVERAGE(E4154:E4442))</f>
        <v> </v>
      </c>
    </row>
    <row r="4443" customFormat="false" ht="12.75" hidden="false" customHeight="false" outlineLevel="0" collapsed="false">
      <c r="A4443" s="5" t="s">
        <v>4503</v>
      </c>
      <c r="B4443" s="5" t="str">
        <f aca="false">CONCATENATE(LEFT(A4443,8))</f>
        <v>09/12/05</v>
      </c>
      <c r="C4443" s="5" t="n">
        <v>12.55</v>
      </c>
      <c r="D4443" s="0" t="n">
        <f aca="false">AVERAGE(C4443:C4778)</f>
        <v>13.2272619047619</v>
      </c>
      <c r="E4443" s="0" t="str">
        <f aca="false">IF(B4443=B4444," ",MAX(C4396:C4443))</f>
        <v> </v>
      </c>
      <c r="F4443" s="0" t="str">
        <f aca="false">IF(B4443=B4444," ",AVERAGE(E4443:E4731))</f>
        <v> </v>
      </c>
      <c r="G4443" s="0" t="str">
        <f aca="false">IF(B4443=B4444," ",AVERAGE(E4155:E4443))</f>
        <v> </v>
      </c>
    </row>
    <row r="4444" customFormat="false" ht="12.75" hidden="false" customHeight="false" outlineLevel="0" collapsed="false">
      <c r="A4444" s="5" t="s">
        <v>4504</v>
      </c>
      <c r="B4444" s="5" t="str">
        <f aca="false">CONCATENATE(LEFT(A4444,8))</f>
        <v>09/12/05</v>
      </c>
      <c r="C4444" s="5" t="n">
        <v>12.55</v>
      </c>
      <c r="D4444" s="0" t="n">
        <f aca="false">AVERAGE(C4444:C4779)</f>
        <v>13.2272619047619</v>
      </c>
      <c r="E4444" s="0" t="str">
        <f aca="false">IF(B4444=B4445," ",MAX(C4397:C4444))</f>
        <v> </v>
      </c>
      <c r="F4444" s="0" t="str">
        <f aca="false">IF(B4444=B4445," ",AVERAGE(E4444:E4732))</f>
        <v> </v>
      </c>
      <c r="G4444" s="0" t="str">
        <f aca="false">IF(B4444=B4445," ",AVERAGE(E4156:E4444))</f>
        <v> </v>
      </c>
    </row>
    <row r="4445" customFormat="false" ht="12.75" hidden="false" customHeight="false" outlineLevel="0" collapsed="false">
      <c r="A4445" s="5" t="s">
        <v>4505</v>
      </c>
      <c r="B4445" s="5" t="str">
        <f aca="false">CONCATENATE(LEFT(A4445,8))</f>
        <v>09/12/05</v>
      </c>
      <c r="C4445" s="5" t="n">
        <v>12.55</v>
      </c>
      <c r="D4445" s="0" t="n">
        <f aca="false">AVERAGE(C4445:C4780)</f>
        <v>13.2272619047619</v>
      </c>
      <c r="E4445" s="0" t="str">
        <f aca="false">IF(B4445=B4446," ",MAX(C4398:C4445))</f>
        <v> </v>
      </c>
      <c r="F4445" s="0" t="str">
        <f aca="false">IF(B4445=B4446," ",AVERAGE(E4445:E4733))</f>
        <v> </v>
      </c>
      <c r="G4445" s="0" t="str">
        <f aca="false">IF(B4445=B4446," ",AVERAGE(E4157:E4445))</f>
        <v> </v>
      </c>
    </row>
    <row r="4446" customFormat="false" ht="12.75" hidden="false" customHeight="false" outlineLevel="0" collapsed="false">
      <c r="A4446" s="5" t="s">
        <v>4506</v>
      </c>
      <c r="B4446" s="5" t="str">
        <f aca="false">CONCATENATE(LEFT(A4446,8))</f>
        <v>09/12/05</v>
      </c>
      <c r="C4446" s="5" t="n">
        <v>12.16</v>
      </c>
      <c r="D4446" s="0" t="n">
        <f aca="false">AVERAGE(C4446:C4781)</f>
        <v>13.2261011904762</v>
      </c>
      <c r="E4446" s="0" t="str">
        <f aca="false">IF(B4446=B4447," ",MAX(C4399:C4446))</f>
        <v> </v>
      </c>
      <c r="F4446" s="0" t="str">
        <f aca="false">IF(B4446=B4447," ",AVERAGE(E4446:E4734))</f>
        <v> </v>
      </c>
      <c r="G4446" s="0" t="str">
        <f aca="false">IF(B4446=B4447," ",AVERAGE(E4158:E4446))</f>
        <v> </v>
      </c>
    </row>
    <row r="4447" customFormat="false" ht="12.75" hidden="false" customHeight="false" outlineLevel="0" collapsed="false">
      <c r="A4447" s="5" t="s">
        <v>4507</v>
      </c>
      <c r="B4447" s="5" t="str">
        <f aca="false">CONCATENATE(LEFT(A4447,8))</f>
        <v>09/12/05</v>
      </c>
      <c r="C4447" s="5" t="n">
        <v>12.16</v>
      </c>
      <c r="D4447" s="0" t="n">
        <f aca="false">AVERAGE(C4447:C4782)</f>
        <v>13.2261011904762</v>
      </c>
      <c r="E4447" s="0" t="str">
        <f aca="false">IF(B4447=B4448," ",MAX(C4400:C4447))</f>
        <v> </v>
      </c>
      <c r="F4447" s="0" t="str">
        <f aca="false">IF(B4447=B4448," ",AVERAGE(E4447:E4735))</f>
        <v> </v>
      </c>
      <c r="G4447" s="0" t="str">
        <f aca="false">IF(B4447=B4448," ",AVERAGE(E4159:E4447))</f>
        <v> </v>
      </c>
    </row>
    <row r="4448" customFormat="false" ht="12.75" hidden="false" customHeight="false" outlineLevel="0" collapsed="false">
      <c r="A4448" s="5" t="s">
        <v>4508</v>
      </c>
      <c r="B4448" s="5" t="str">
        <f aca="false">CONCATENATE(LEFT(A4448,8))</f>
        <v>09/12/05</v>
      </c>
      <c r="C4448" s="5" t="n">
        <v>12.16</v>
      </c>
      <c r="D4448" s="0" t="n">
        <f aca="false">AVERAGE(C4448:C4783)</f>
        <v>13.2261011904762</v>
      </c>
      <c r="E4448" s="0" t="str">
        <f aca="false">IF(B4448=B4449," ",MAX(C4401:C4448))</f>
        <v> </v>
      </c>
      <c r="F4448" s="0" t="str">
        <f aca="false">IF(B4448=B4449," ",AVERAGE(E4448:E4736))</f>
        <v> </v>
      </c>
      <c r="G4448" s="0" t="str">
        <f aca="false">IF(B4448=B4449," ",AVERAGE(E4160:E4448))</f>
        <v> </v>
      </c>
    </row>
    <row r="4449" customFormat="false" ht="12.75" hidden="false" customHeight="false" outlineLevel="0" collapsed="false">
      <c r="A4449" s="5" t="s">
        <v>4509</v>
      </c>
      <c r="B4449" s="5" t="str">
        <f aca="false">CONCATENATE(LEFT(A4449,8))</f>
        <v>09/12/05</v>
      </c>
      <c r="C4449" s="5" t="n">
        <v>12.16</v>
      </c>
      <c r="D4449" s="0" t="n">
        <f aca="false">AVERAGE(C4449:C4784)</f>
        <v>13.2261011904762</v>
      </c>
      <c r="E4449" s="0" t="str">
        <f aca="false">IF(B4449=B4450," ",MAX(C4402:C4449))</f>
        <v> </v>
      </c>
      <c r="F4449" s="0" t="str">
        <f aca="false">IF(B4449=B4450," ",AVERAGE(E4449:E4737))</f>
        <v> </v>
      </c>
      <c r="G4449" s="0" t="str">
        <f aca="false">IF(B4449=B4450," ",AVERAGE(E4161:E4449))</f>
        <v> </v>
      </c>
    </row>
    <row r="4450" customFormat="false" ht="12.75" hidden="false" customHeight="false" outlineLevel="0" collapsed="false">
      <c r="A4450" s="5" t="s">
        <v>4510</v>
      </c>
      <c r="B4450" s="5" t="str">
        <f aca="false">CONCATENATE(LEFT(A4450,8))</f>
        <v>09/12/05</v>
      </c>
      <c r="C4450" s="5" t="n">
        <v>12.16</v>
      </c>
      <c r="D4450" s="0" t="n">
        <f aca="false">AVERAGE(C4450:C4785)</f>
        <v>13.2261011904762</v>
      </c>
      <c r="E4450" s="0" t="str">
        <f aca="false">IF(B4450=B4451," ",MAX(C4403:C4450))</f>
        <v> </v>
      </c>
      <c r="F4450" s="0" t="str">
        <f aca="false">IF(B4450=B4451," ",AVERAGE(E4450:E4738))</f>
        <v> </v>
      </c>
      <c r="G4450" s="0" t="str">
        <f aca="false">IF(B4450=B4451," ",AVERAGE(E4162:E4450))</f>
        <v> </v>
      </c>
    </row>
    <row r="4451" customFormat="false" ht="12.75" hidden="false" customHeight="false" outlineLevel="0" collapsed="false">
      <c r="A4451" s="5" t="s">
        <v>4511</v>
      </c>
      <c r="B4451" s="5" t="str">
        <f aca="false">CONCATENATE(LEFT(A4451,8))</f>
        <v>09/12/05</v>
      </c>
      <c r="C4451" s="5" t="n">
        <v>12.16</v>
      </c>
      <c r="D4451" s="0" t="n">
        <f aca="false">AVERAGE(C4451:C4786)</f>
        <v>13.2261011904762</v>
      </c>
      <c r="E4451" s="0" t="str">
        <f aca="false">IF(B4451=B4452," ",MAX(C4404:C4451))</f>
        <v> </v>
      </c>
      <c r="F4451" s="0" t="str">
        <f aca="false">IF(B4451=B4452," ",AVERAGE(E4451:E4739))</f>
        <v> </v>
      </c>
      <c r="G4451" s="0" t="str">
        <f aca="false">IF(B4451=B4452," ",AVERAGE(E4163:E4451))</f>
        <v> </v>
      </c>
    </row>
    <row r="4452" customFormat="false" ht="12.75" hidden="false" customHeight="false" outlineLevel="0" collapsed="false">
      <c r="A4452" s="5" t="s">
        <v>4512</v>
      </c>
      <c r="B4452" s="5" t="str">
        <f aca="false">CONCATENATE(LEFT(A4452,8))</f>
        <v>09/12/05</v>
      </c>
      <c r="C4452" s="5" t="n">
        <v>12.16</v>
      </c>
      <c r="D4452" s="0" t="n">
        <f aca="false">AVERAGE(C4452:C4787)</f>
        <v>13.2261011904762</v>
      </c>
      <c r="E4452" s="0" t="str">
        <f aca="false">IF(B4452=B4453," ",MAX(C4405:C4452))</f>
        <v> </v>
      </c>
      <c r="F4452" s="0" t="str">
        <f aca="false">IF(B4452=B4453," ",AVERAGE(E4452:E4740))</f>
        <v> </v>
      </c>
      <c r="G4452" s="0" t="str">
        <f aca="false">IF(B4452=B4453," ",AVERAGE(E4164:E4452))</f>
        <v> </v>
      </c>
    </row>
    <row r="4453" customFormat="false" ht="12.75" hidden="false" customHeight="false" outlineLevel="0" collapsed="false">
      <c r="A4453" s="5" t="s">
        <v>4513</v>
      </c>
      <c r="B4453" s="5" t="str">
        <f aca="false">CONCATENATE(LEFT(A4453,8))</f>
        <v>09/12/05</v>
      </c>
      <c r="C4453" s="5" t="n">
        <v>12.16</v>
      </c>
      <c r="D4453" s="0" t="n">
        <f aca="false">AVERAGE(C4453:C4788)</f>
        <v>13.2261011904762</v>
      </c>
      <c r="E4453" s="0" t="str">
        <f aca="false">IF(B4453=B4454," ",MAX(C4406:C4453))</f>
        <v> </v>
      </c>
      <c r="F4453" s="0" t="str">
        <f aca="false">IF(B4453=B4454," ",AVERAGE(E4453:E4741))</f>
        <v> </v>
      </c>
      <c r="G4453" s="0" t="str">
        <f aca="false">IF(B4453=B4454," ",AVERAGE(E4165:E4453))</f>
        <v> </v>
      </c>
    </row>
    <row r="4454" customFormat="false" ht="12.75" hidden="false" customHeight="false" outlineLevel="0" collapsed="false">
      <c r="A4454" s="5" t="s">
        <v>4514</v>
      </c>
      <c r="B4454" s="5" t="str">
        <f aca="false">CONCATENATE(LEFT(A4454,8))</f>
        <v>09/12/05</v>
      </c>
      <c r="C4454" s="5" t="n">
        <v>12.16</v>
      </c>
      <c r="D4454" s="0" t="n">
        <f aca="false">AVERAGE(C4454:C4789)</f>
        <v>13.2261011904762</v>
      </c>
      <c r="E4454" s="0" t="str">
        <f aca="false">IF(B4454=B4455," ",MAX(C4407:C4454))</f>
        <v> </v>
      </c>
      <c r="F4454" s="0" t="str">
        <f aca="false">IF(B4454=B4455," ",AVERAGE(E4454:E4742))</f>
        <v> </v>
      </c>
      <c r="G4454" s="0" t="str">
        <f aca="false">IF(B4454=B4455," ",AVERAGE(E4166:E4454))</f>
        <v> </v>
      </c>
    </row>
    <row r="4455" customFormat="false" ht="12.75" hidden="false" customHeight="false" outlineLevel="0" collapsed="false">
      <c r="A4455" s="5" t="s">
        <v>4515</v>
      </c>
      <c r="B4455" s="5" t="str">
        <f aca="false">CONCATENATE(LEFT(A4455,8))</f>
        <v>09/12/05</v>
      </c>
      <c r="C4455" s="5" t="n">
        <v>12.55</v>
      </c>
      <c r="D4455" s="0" t="n">
        <f aca="false">AVERAGE(C4455:C4790)</f>
        <v>13.2261011904762</v>
      </c>
      <c r="E4455" s="0" t="str">
        <f aca="false">IF(B4455=B4456," ",MAX(C4408:C4455))</f>
        <v> </v>
      </c>
      <c r="F4455" s="0" t="str">
        <f aca="false">IF(B4455=B4456," ",AVERAGE(E4455:E4743))</f>
        <v> </v>
      </c>
      <c r="G4455" s="0" t="str">
        <f aca="false">IF(B4455=B4456," ",AVERAGE(E4167:E4455))</f>
        <v> </v>
      </c>
    </row>
    <row r="4456" customFormat="false" ht="12.75" hidden="false" customHeight="false" outlineLevel="0" collapsed="false">
      <c r="A4456" s="5" t="s">
        <v>4516</v>
      </c>
      <c r="B4456" s="5" t="str">
        <f aca="false">CONCATENATE(LEFT(A4456,8))</f>
        <v>09/12/05</v>
      </c>
      <c r="C4456" s="5" t="n">
        <v>12.55</v>
      </c>
      <c r="D4456" s="0" t="n">
        <f aca="false">AVERAGE(C4456:C4791)</f>
        <v>13.2249404761905</v>
      </c>
      <c r="E4456" s="0" t="str">
        <f aca="false">IF(B4456=B4457," ",MAX(C4409:C4456))</f>
        <v> </v>
      </c>
      <c r="F4456" s="0" t="str">
        <f aca="false">IF(B4456=B4457," ",AVERAGE(E4456:E4744))</f>
        <v> </v>
      </c>
      <c r="G4456" s="0" t="str">
        <f aca="false">IF(B4456=B4457," ",AVERAGE(E4168:E4456))</f>
        <v> </v>
      </c>
    </row>
    <row r="4457" customFormat="false" ht="12.75" hidden="false" customHeight="false" outlineLevel="0" collapsed="false">
      <c r="A4457" s="5" t="s">
        <v>4517</v>
      </c>
      <c r="B4457" s="5" t="str">
        <f aca="false">CONCATENATE(LEFT(A4457,8))</f>
        <v>09/12/05</v>
      </c>
      <c r="C4457" s="5" t="n">
        <v>12.93</v>
      </c>
      <c r="D4457" s="0" t="n">
        <f aca="false">AVERAGE(C4457:C4792)</f>
        <v>13.2249404761905</v>
      </c>
      <c r="E4457" s="0" t="str">
        <f aca="false">IF(B4457=B4458," ",MAX(C4410:C4457))</f>
        <v> </v>
      </c>
      <c r="F4457" s="0" t="str">
        <f aca="false">IF(B4457=B4458," ",AVERAGE(E4457:E4745))</f>
        <v> </v>
      </c>
      <c r="G4457" s="0" t="str">
        <f aca="false">IF(B4457=B4458," ",AVERAGE(E4169:E4457))</f>
        <v> </v>
      </c>
    </row>
    <row r="4458" customFormat="false" ht="12.75" hidden="false" customHeight="false" outlineLevel="0" collapsed="false">
      <c r="A4458" s="5" t="s">
        <v>4518</v>
      </c>
      <c r="B4458" s="5" t="str">
        <f aca="false">CONCATENATE(LEFT(A4458,8))</f>
        <v>09/12/05</v>
      </c>
      <c r="C4458" s="5" t="n">
        <v>13.32</v>
      </c>
      <c r="D4458" s="0" t="n">
        <f aca="false">AVERAGE(C4458:C4793)</f>
        <v>13.2249404761905</v>
      </c>
      <c r="E4458" s="0" t="str">
        <f aca="false">IF(B4458=B4459," ",MAX(C4411:C4458))</f>
        <v> </v>
      </c>
      <c r="F4458" s="0" t="str">
        <f aca="false">IF(B4458=B4459," ",AVERAGE(E4458:E4746))</f>
        <v> </v>
      </c>
      <c r="G4458" s="0" t="str">
        <f aca="false">IF(B4458=B4459," ",AVERAGE(E4170:E4458))</f>
        <v> </v>
      </c>
    </row>
    <row r="4459" customFormat="false" ht="12.75" hidden="false" customHeight="false" outlineLevel="0" collapsed="false">
      <c r="A4459" s="5" t="s">
        <v>4519</v>
      </c>
      <c r="B4459" s="5" t="str">
        <f aca="false">CONCATENATE(LEFT(A4459,8))</f>
        <v>09/12/05</v>
      </c>
      <c r="C4459" s="5" t="n">
        <v>13.32</v>
      </c>
      <c r="D4459" s="0" t="n">
        <f aca="false">AVERAGE(C4459:C4794)</f>
        <v>13.2237797619048</v>
      </c>
      <c r="E4459" s="0" t="str">
        <f aca="false">IF(B4459=B4460," ",MAX(C4412:C4459))</f>
        <v> </v>
      </c>
      <c r="F4459" s="0" t="str">
        <f aca="false">IF(B4459=B4460," ",AVERAGE(E4459:E4747))</f>
        <v> </v>
      </c>
      <c r="G4459" s="0" t="str">
        <f aca="false">IF(B4459=B4460," ",AVERAGE(E4171:E4459))</f>
        <v> </v>
      </c>
    </row>
    <row r="4460" customFormat="false" ht="12.75" hidden="false" customHeight="false" outlineLevel="0" collapsed="false">
      <c r="A4460" s="5" t="s">
        <v>4520</v>
      </c>
      <c r="B4460" s="5" t="str">
        <f aca="false">CONCATENATE(LEFT(A4460,8))</f>
        <v>09/12/05</v>
      </c>
      <c r="C4460" s="5" t="n">
        <v>13.32</v>
      </c>
      <c r="D4460" s="0" t="n">
        <f aca="false">AVERAGE(C4460:C4795)</f>
        <v>13.2237797619048</v>
      </c>
      <c r="E4460" s="0" t="str">
        <f aca="false">IF(B4460=B4461," ",MAX(C4413:C4460))</f>
        <v> </v>
      </c>
      <c r="F4460" s="0" t="str">
        <f aca="false">IF(B4460=B4461," ",AVERAGE(E4460:E4748))</f>
        <v> </v>
      </c>
      <c r="G4460" s="0" t="str">
        <f aca="false">IF(B4460=B4461," ",AVERAGE(E4172:E4460))</f>
        <v> </v>
      </c>
    </row>
    <row r="4461" customFormat="false" ht="12.75" hidden="false" customHeight="false" outlineLevel="0" collapsed="false">
      <c r="A4461" s="5" t="s">
        <v>4521</v>
      </c>
      <c r="B4461" s="5" t="str">
        <f aca="false">CONCATENATE(LEFT(A4461,8))</f>
        <v>09/12/05</v>
      </c>
      <c r="C4461" s="5" t="n">
        <v>13.32</v>
      </c>
      <c r="D4461" s="0" t="n">
        <f aca="false">AVERAGE(C4461:C4796)</f>
        <v>13.2237797619048</v>
      </c>
      <c r="E4461" s="0" t="str">
        <f aca="false">IF(B4461=B4462," ",MAX(C4414:C4461))</f>
        <v> </v>
      </c>
      <c r="F4461" s="0" t="str">
        <f aca="false">IF(B4461=B4462," ",AVERAGE(E4461:E4749))</f>
        <v> </v>
      </c>
      <c r="G4461" s="0" t="str">
        <f aca="false">IF(B4461=B4462," ",AVERAGE(E4173:E4461))</f>
        <v> </v>
      </c>
    </row>
    <row r="4462" customFormat="false" ht="12.75" hidden="false" customHeight="false" outlineLevel="0" collapsed="false">
      <c r="A4462" s="5" t="s">
        <v>4522</v>
      </c>
      <c r="B4462" s="5" t="str">
        <f aca="false">CONCATENATE(LEFT(A4462,8))</f>
        <v>09/12/05</v>
      </c>
      <c r="C4462" s="5" t="n">
        <v>13.32</v>
      </c>
      <c r="D4462" s="0" t="n">
        <f aca="false">AVERAGE(C4462:C4797)</f>
        <v>13.2237797619048</v>
      </c>
      <c r="E4462" s="0" t="str">
        <f aca="false">IF(B4462=B4463," ",MAX(C4415:C4462))</f>
        <v> </v>
      </c>
      <c r="F4462" s="0" t="str">
        <f aca="false">IF(B4462=B4463," ",AVERAGE(E4462:E4750))</f>
        <v> </v>
      </c>
      <c r="G4462" s="0" t="str">
        <f aca="false">IF(B4462=B4463," ",AVERAGE(E4174:E4462))</f>
        <v> </v>
      </c>
    </row>
    <row r="4463" customFormat="false" ht="12.75" hidden="false" customHeight="false" outlineLevel="0" collapsed="false">
      <c r="A4463" s="5" t="s">
        <v>4523</v>
      </c>
      <c r="B4463" s="5" t="str">
        <f aca="false">CONCATENATE(LEFT(A4463,8))</f>
        <v>09/12/05</v>
      </c>
      <c r="C4463" s="5" t="n">
        <v>13.32</v>
      </c>
      <c r="D4463" s="0" t="n">
        <f aca="false">AVERAGE(C4463:C4798)</f>
        <v>13.2237797619048</v>
      </c>
      <c r="E4463" s="0" t="str">
        <f aca="false">IF(B4463=B4464," ",MAX(C4416:C4463))</f>
        <v> </v>
      </c>
      <c r="F4463" s="0" t="str">
        <f aca="false">IF(B4463=B4464," ",AVERAGE(E4463:E4751))</f>
        <v> </v>
      </c>
      <c r="G4463" s="0" t="str">
        <f aca="false">IF(B4463=B4464," ",AVERAGE(E4175:E4463))</f>
        <v> </v>
      </c>
    </row>
    <row r="4464" customFormat="false" ht="12.75" hidden="false" customHeight="false" outlineLevel="0" collapsed="false">
      <c r="A4464" s="5" t="s">
        <v>4524</v>
      </c>
      <c r="B4464" s="5" t="str">
        <f aca="false">CONCATENATE(LEFT(A4464,8))</f>
        <v>09/12/05</v>
      </c>
      <c r="C4464" s="5" t="n">
        <v>13.32</v>
      </c>
      <c r="D4464" s="0" t="n">
        <f aca="false">AVERAGE(C4464:C4799)</f>
        <v>13.2249107142857</v>
      </c>
      <c r="E4464" s="0" t="str">
        <f aca="false">IF(B4464=B4465," ",MAX(C4417:C4464))</f>
        <v> </v>
      </c>
      <c r="F4464" s="0" t="str">
        <f aca="false">IF(B4464=B4465," ",AVERAGE(E4464:E4752))</f>
        <v> </v>
      </c>
      <c r="G4464" s="0" t="str">
        <f aca="false">IF(B4464=B4465," ",AVERAGE(E4176:E4464))</f>
        <v> </v>
      </c>
    </row>
    <row r="4465" customFormat="false" ht="12.75" hidden="false" customHeight="false" outlineLevel="0" collapsed="false">
      <c r="A4465" s="5" t="s">
        <v>4525</v>
      </c>
      <c r="B4465" s="5" t="str">
        <f aca="false">CONCATENATE(LEFT(A4465,8))</f>
        <v>09/12/05</v>
      </c>
      <c r="C4465" s="5" t="n">
        <v>13.32</v>
      </c>
      <c r="D4465" s="0" t="n">
        <f aca="false">AVERAGE(C4465:C4800)</f>
        <v>13.2260416666667</v>
      </c>
      <c r="E4465" s="0" t="str">
        <f aca="false">IF(B4465=B4466," ",MAX(C4418:C4465))</f>
        <v> </v>
      </c>
      <c r="F4465" s="0" t="str">
        <f aca="false">IF(B4465=B4466," ",AVERAGE(E4465:E4753))</f>
        <v> </v>
      </c>
      <c r="G4465" s="0" t="str">
        <f aca="false">IF(B4465=B4466," ",AVERAGE(E4177:E4465))</f>
        <v> </v>
      </c>
    </row>
    <row r="4466" customFormat="false" ht="12.75" hidden="false" customHeight="false" outlineLevel="0" collapsed="false">
      <c r="A4466" s="5" t="s">
        <v>4526</v>
      </c>
      <c r="B4466" s="5" t="str">
        <f aca="false">CONCATENATE(LEFT(A4466,8))</f>
        <v>09/12/05</v>
      </c>
      <c r="C4466" s="5" t="n">
        <v>13.32</v>
      </c>
      <c r="D4466" s="0" t="n">
        <f aca="false">AVERAGE(C4466:C4801)</f>
        <v>13.2271726190476</v>
      </c>
      <c r="E4466" s="0" t="str">
        <f aca="false">IF(B4466=B4467," ",MAX(C4419:C4466))</f>
        <v> </v>
      </c>
      <c r="F4466" s="0" t="str">
        <f aca="false">IF(B4466=B4467," ",AVERAGE(E4466:E4754))</f>
        <v> </v>
      </c>
      <c r="G4466" s="0" t="str">
        <f aca="false">IF(B4466=B4467," ",AVERAGE(E4178:E4466))</f>
        <v> </v>
      </c>
    </row>
    <row r="4467" customFormat="false" ht="12.75" hidden="false" customHeight="false" outlineLevel="0" collapsed="false">
      <c r="A4467" s="5" t="s">
        <v>4527</v>
      </c>
      <c r="B4467" s="5" t="str">
        <f aca="false">CONCATENATE(LEFT(A4467,8))</f>
        <v>09/12/05</v>
      </c>
      <c r="C4467" s="5" t="n">
        <v>13.32</v>
      </c>
      <c r="D4467" s="0" t="n">
        <f aca="false">AVERAGE(C4467:C4802)</f>
        <v>13.2283035714286</v>
      </c>
      <c r="E4467" s="0" t="str">
        <f aca="false">IF(B4467=B4468," ",MAX(C4420:C4467))</f>
        <v> </v>
      </c>
      <c r="F4467" s="0" t="str">
        <f aca="false">IF(B4467=B4468," ",AVERAGE(E4467:E4755))</f>
        <v> </v>
      </c>
      <c r="G4467" s="0" t="str">
        <f aca="false">IF(B4467=B4468," ",AVERAGE(E4179:E4467))</f>
        <v> </v>
      </c>
    </row>
    <row r="4468" customFormat="false" ht="12.75" hidden="false" customHeight="false" outlineLevel="0" collapsed="false">
      <c r="A4468" s="5" t="s">
        <v>4528</v>
      </c>
      <c r="B4468" s="5" t="str">
        <f aca="false">CONCATENATE(LEFT(A4468,8))</f>
        <v>09/12/05</v>
      </c>
      <c r="C4468" s="5" t="n">
        <v>13.32</v>
      </c>
      <c r="D4468" s="0" t="n">
        <f aca="false">AVERAGE(C4468:C4803)</f>
        <v>13.2294345238095</v>
      </c>
      <c r="E4468" s="0" t="str">
        <f aca="false">IF(B4468=B4469," ",MAX(C4421:C4468))</f>
        <v> </v>
      </c>
      <c r="F4468" s="0" t="str">
        <f aca="false">IF(B4468=B4469," ",AVERAGE(E4468:E4756))</f>
        <v> </v>
      </c>
      <c r="G4468" s="0" t="str">
        <f aca="false">IF(B4468=B4469," ",AVERAGE(E4180:E4468))</f>
        <v> </v>
      </c>
    </row>
    <row r="4469" customFormat="false" ht="12.75" hidden="false" customHeight="false" outlineLevel="0" collapsed="false">
      <c r="A4469" s="5" t="s">
        <v>4529</v>
      </c>
      <c r="B4469" s="5" t="str">
        <f aca="false">CONCATENATE(LEFT(A4469,8))</f>
        <v>09/12/05</v>
      </c>
      <c r="C4469" s="5" t="n">
        <v>13.32</v>
      </c>
      <c r="D4469" s="0" t="n">
        <f aca="false">AVERAGE(C4469:C4804)</f>
        <v>13.2305654761905</v>
      </c>
      <c r="E4469" s="0" t="str">
        <f aca="false">IF(B4469=B4470," ",MAX(C4422:C4469))</f>
        <v> </v>
      </c>
      <c r="F4469" s="0" t="str">
        <f aca="false">IF(B4469=B4470," ",AVERAGE(E4469:E4757))</f>
        <v> </v>
      </c>
      <c r="G4469" s="0" t="str">
        <f aca="false">IF(B4469=B4470," ",AVERAGE(E4181:E4469))</f>
        <v> </v>
      </c>
    </row>
    <row r="4470" customFormat="false" ht="12.75" hidden="false" customHeight="false" outlineLevel="0" collapsed="false">
      <c r="A4470" s="5" t="s">
        <v>4530</v>
      </c>
      <c r="B4470" s="5" t="str">
        <f aca="false">CONCATENATE(LEFT(A4470,8))</f>
        <v>09/12/05</v>
      </c>
      <c r="C4470" s="5" t="n">
        <v>13.32</v>
      </c>
      <c r="D4470" s="0" t="n">
        <f aca="false">AVERAGE(C4470:C4805)</f>
        <v>13.2316964285714</v>
      </c>
      <c r="E4470" s="0" t="str">
        <f aca="false">IF(B4470=B4471," ",MAX(C4423:C4470))</f>
        <v> </v>
      </c>
      <c r="F4470" s="0" t="str">
        <f aca="false">IF(B4470=B4471," ",AVERAGE(E4470:E4758))</f>
        <v> </v>
      </c>
      <c r="G4470" s="0" t="str">
        <f aca="false">IF(B4470=B4471," ",AVERAGE(E4182:E4470))</f>
        <v> </v>
      </c>
    </row>
    <row r="4471" customFormat="false" ht="12.75" hidden="false" customHeight="false" outlineLevel="0" collapsed="false">
      <c r="A4471" s="5" t="s">
        <v>4531</v>
      </c>
      <c r="B4471" s="5" t="str">
        <f aca="false">CONCATENATE(LEFT(A4471,8))</f>
        <v>09/12/05</v>
      </c>
      <c r="C4471" s="5" t="n">
        <v>13.32</v>
      </c>
      <c r="D4471" s="0" t="n">
        <f aca="false">AVERAGE(C4471:C4806)</f>
        <v>13.2328273809524</v>
      </c>
      <c r="E4471" s="0" t="str">
        <f aca="false">IF(B4471=B4472," ",MAX(C4424:C4471))</f>
        <v> </v>
      </c>
      <c r="F4471" s="0" t="str">
        <f aca="false">IF(B4471=B4472," ",AVERAGE(E4471:E4759))</f>
        <v> </v>
      </c>
      <c r="G4471" s="0" t="str">
        <f aca="false">IF(B4471=B4472," ",AVERAGE(E4183:E4471))</f>
        <v> </v>
      </c>
    </row>
    <row r="4472" customFormat="false" ht="12.75" hidden="false" customHeight="false" outlineLevel="0" collapsed="false">
      <c r="A4472" s="5" t="s">
        <v>4532</v>
      </c>
      <c r="B4472" s="5" t="str">
        <f aca="false">CONCATENATE(LEFT(A4472,8))</f>
        <v>09/12/05</v>
      </c>
      <c r="C4472" s="5" t="n">
        <v>13.32</v>
      </c>
      <c r="D4472" s="0" t="n">
        <f aca="false">AVERAGE(C4472:C4807)</f>
        <v>13.2339583333333</v>
      </c>
      <c r="E4472" s="0" t="str">
        <f aca="false">IF(B4472=B4473," ",MAX(C4425:C4472))</f>
        <v> </v>
      </c>
      <c r="F4472" s="0" t="str">
        <f aca="false">IF(B4472=B4473," ",AVERAGE(E4472:E4760))</f>
        <v> </v>
      </c>
      <c r="G4472" s="0" t="str">
        <f aca="false">IF(B4472=B4473," ",AVERAGE(E4184:E4472))</f>
        <v> </v>
      </c>
    </row>
    <row r="4473" customFormat="false" ht="12.75" hidden="false" customHeight="false" outlineLevel="0" collapsed="false">
      <c r="A4473" s="5" t="s">
        <v>4533</v>
      </c>
      <c r="B4473" s="5" t="str">
        <f aca="false">CONCATENATE(LEFT(A4473,8))</f>
        <v>09/12/05</v>
      </c>
      <c r="C4473" s="5" t="n">
        <v>13.32</v>
      </c>
      <c r="D4473" s="0" t="n">
        <f aca="false">AVERAGE(C4473:C4808)</f>
        <v>13.2350892857143</v>
      </c>
      <c r="E4473" s="0" t="str">
        <f aca="false">IF(B4473=B4474," ",MAX(C4426:C4473))</f>
        <v> </v>
      </c>
      <c r="F4473" s="0" t="str">
        <f aca="false">IF(B4473=B4474," ",AVERAGE(E4473:E4761))</f>
        <v> </v>
      </c>
      <c r="G4473" s="0" t="str">
        <f aca="false">IF(B4473=B4474," ",AVERAGE(E4185:E4473))</f>
        <v> </v>
      </c>
    </row>
    <row r="4474" customFormat="false" ht="12.75" hidden="false" customHeight="false" outlineLevel="0" collapsed="false">
      <c r="A4474" s="5" t="s">
        <v>4534</v>
      </c>
      <c r="B4474" s="5" t="str">
        <f aca="false">CONCATENATE(LEFT(A4474,8))</f>
        <v>09/12/05</v>
      </c>
      <c r="C4474" s="5" t="n">
        <v>13.32</v>
      </c>
      <c r="D4474" s="0" t="n">
        <f aca="false">AVERAGE(C4474:C4809)</f>
        <v>13.2362202380952</v>
      </c>
      <c r="E4474" s="0" t="str">
        <f aca="false">IF(B4474=B4475," ",MAX(C4427:C4474))</f>
        <v> </v>
      </c>
      <c r="F4474" s="0" t="str">
        <f aca="false">IF(B4474=B4475," ",AVERAGE(E4474:E4762))</f>
        <v> </v>
      </c>
      <c r="G4474" s="0" t="str">
        <f aca="false">IF(B4474=B4475," ",AVERAGE(E4186:E4474))</f>
        <v> </v>
      </c>
    </row>
    <row r="4475" customFormat="false" ht="12.75" hidden="false" customHeight="false" outlineLevel="0" collapsed="false">
      <c r="A4475" s="5" t="s">
        <v>4535</v>
      </c>
      <c r="B4475" s="5" t="str">
        <f aca="false">CONCATENATE(LEFT(A4475,8))</f>
        <v>09/12/05</v>
      </c>
      <c r="C4475" s="5" t="n">
        <v>13.32</v>
      </c>
      <c r="D4475" s="0" t="n">
        <f aca="false">AVERAGE(C4475:C4810)</f>
        <v>13.2373511904762</v>
      </c>
      <c r="E4475" s="0" t="str">
        <f aca="false">IF(B4475=B4476," ",MAX(C4428:C4475))</f>
        <v> </v>
      </c>
      <c r="F4475" s="0" t="str">
        <f aca="false">IF(B4475=B4476," ",AVERAGE(E4475:E4763))</f>
        <v> </v>
      </c>
      <c r="G4475" s="0" t="str">
        <f aca="false">IF(B4475=B4476," ",AVERAGE(E4187:E4475))</f>
        <v> </v>
      </c>
    </row>
    <row r="4476" customFormat="false" ht="12.75" hidden="false" customHeight="false" outlineLevel="0" collapsed="false">
      <c r="A4476" s="5" t="s">
        <v>4536</v>
      </c>
      <c r="B4476" s="5" t="str">
        <f aca="false">CONCATENATE(LEFT(A4476,8))</f>
        <v>09/12/05</v>
      </c>
      <c r="C4476" s="5" t="n">
        <v>13.32</v>
      </c>
      <c r="D4476" s="0" t="n">
        <f aca="false">AVERAGE(C4476:C4811)</f>
        <v>13.2384821428571</v>
      </c>
      <c r="E4476" s="0" t="str">
        <f aca="false">IF(B4476=B4477," ",MAX(C4429:C4476))</f>
        <v> </v>
      </c>
      <c r="F4476" s="0" t="str">
        <f aca="false">IF(B4476=B4477," ",AVERAGE(E4476:E4764))</f>
        <v> </v>
      </c>
      <c r="G4476" s="0" t="str">
        <f aca="false">IF(B4476=B4477," ",AVERAGE(E4188:E4476))</f>
        <v> </v>
      </c>
    </row>
    <row r="4477" customFormat="false" ht="12.75" hidden="false" customHeight="false" outlineLevel="0" collapsed="false">
      <c r="A4477" s="5" t="s">
        <v>4537</v>
      </c>
      <c r="B4477" s="5" t="str">
        <f aca="false">CONCATENATE(LEFT(A4477,8))</f>
        <v>09/12/05</v>
      </c>
      <c r="C4477" s="5" t="n">
        <v>13.32</v>
      </c>
      <c r="D4477" s="0" t="n">
        <f aca="false">AVERAGE(C4477:C4812)</f>
        <v>13.2396130952381</v>
      </c>
      <c r="E4477" s="0" t="str">
        <f aca="false">IF(B4477=B4478," ",MAX(C4430:C4477))</f>
        <v> </v>
      </c>
      <c r="F4477" s="0" t="str">
        <f aca="false">IF(B4477=B4478," ",AVERAGE(E4477:E4765))</f>
        <v> </v>
      </c>
      <c r="G4477" s="0" t="str">
        <f aca="false">IF(B4477=B4478," ",AVERAGE(E4189:E4477))</f>
        <v> </v>
      </c>
    </row>
    <row r="4478" customFormat="false" ht="12.75" hidden="false" customHeight="false" outlineLevel="0" collapsed="false">
      <c r="A4478" s="5" t="s">
        <v>4538</v>
      </c>
      <c r="B4478" s="5" t="str">
        <f aca="false">CONCATENATE(LEFT(A4478,8))</f>
        <v>09/12/05</v>
      </c>
      <c r="C4478" s="5" t="n">
        <v>12.93</v>
      </c>
      <c r="D4478" s="0" t="n">
        <f aca="false">AVERAGE(C4478:C4813)</f>
        <v>13.2407440476191</v>
      </c>
      <c r="E4478" s="0" t="n">
        <f aca="false">IF(B4478=B4479," ",MAX(C4431:C4478))</f>
        <v>13.32</v>
      </c>
      <c r="F4478" s="0" t="n">
        <f aca="false">IF(B4478=B4479," ",AVERAGE(E4478:E4766))</f>
        <v>13.8128571428571</v>
      </c>
      <c r="G4478" s="0" t="n">
        <f aca="false">IF(B4478=B4479," ",AVERAGE(E4190:E4478))</f>
        <v>15.1785714285714</v>
      </c>
    </row>
    <row r="4479" customFormat="false" ht="12.75" hidden="false" customHeight="false" outlineLevel="0" collapsed="false">
      <c r="A4479" s="5" t="s">
        <v>4539</v>
      </c>
      <c r="B4479" s="5" t="str">
        <f aca="false">CONCATENATE(LEFT(A4479,8))</f>
        <v>09/13/05</v>
      </c>
      <c r="C4479" s="5" t="n">
        <v>12.93</v>
      </c>
      <c r="D4479" s="0" t="n">
        <f aca="false">AVERAGE(C4479:C4814)</f>
        <v>13.2430357142857</v>
      </c>
      <c r="E4479" s="0" t="str">
        <f aca="false">IF(B4479=B4480," ",MAX(C4432:C4479))</f>
        <v> </v>
      </c>
      <c r="F4479" s="0" t="str">
        <f aca="false">IF(B4479=B4480," ",AVERAGE(E4479:E4767))</f>
        <v> </v>
      </c>
      <c r="G4479" s="0" t="str">
        <f aca="false">IF(B4479=B4480," ",AVERAGE(E4191:E4479))</f>
        <v> </v>
      </c>
    </row>
    <row r="4480" customFormat="false" ht="12.75" hidden="false" customHeight="false" outlineLevel="0" collapsed="false">
      <c r="A4480" s="5" t="s">
        <v>4540</v>
      </c>
      <c r="B4480" s="5" t="str">
        <f aca="false">CONCATENATE(LEFT(A4480,8))</f>
        <v>09/13/05</v>
      </c>
      <c r="C4480" s="5" t="n">
        <v>12.93</v>
      </c>
      <c r="D4480" s="0" t="n">
        <f aca="false">AVERAGE(C4480:C4815)</f>
        <v>13.2453273809524</v>
      </c>
      <c r="E4480" s="0" t="str">
        <f aca="false">IF(B4480=B4481," ",MAX(C4433:C4480))</f>
        <v> </v>
      </c>
      <c r="F4480" s="0" t="str">
        <f aca="false">IF(B4480=B4481," ",AVERAGE(E4480:E4768))</f>
        <v> </v>
      </c>
      <c r="G4480" s="0" t="str">
        <f aca="false">IF(B4480=B4481," ",AVERAGE(E4192:E4480))</f>
        <v> </v>
      </c>
    </row>
    <row r="4481" customFormat="false" ht="12.75" hidden="false" customHeight="false" outlineLevel="0" collapsed="false">
      <c r="A4481" s="5" t="s">
        <v>4541</v>
      </c>
      <c r="B4481" s="5" t="str">
        <f aca="false">CONCATENATE(LEFT(A4481,8))</f>
        <v>09/13/05</v>
      </c>
      <c r="C4481" s="5" t="n">
        <v>12.93</v>
      </c>
      <c r="D4481" s="0" t="n">
        <f aca="false">AVERAGE(C4481:C4816)</f>
        <v>13.247619047619</v>
      </c>
      <c r="E4481" s="0" t="str">
        <f aca="false">IF(B4481=B4482," ",MAX(C4434:C4481))</f>
        <v> </v>
      </c>
      <c r="F4481" s="0" t="str">
        <f aca="false">IF(B4481=B4482," ",AVERAGE(E4481:E4769))</f>
        <v> </v>
      </c>
      <c r="G4481" s="0" t="str">
        <f aca="false">IF(B4481=B4482," ",AVERAGE(E4193:E4481))</f>
        <v> </v>
      </c>
    </row>
    <row r="4482" customFormat="false" ht="12.75" hidden="false" customHeight="false" outlineLevel="0" collapsed="false">
      <c r="A4482" s="5" t="s">
        <v>4542</v>
      </c>
      <c r="B4482" s="5" t="str">
        <f aca="false">CONCATENATE(LEFT(A4482,8))</f>
        <v>09/13/05</v>
      </c>
      <c r="C4482" s="5" t="n">
        <v>12.93</v>
      </c>
      <c r="D4482" s="0" t="n">
        <f aca="false">AVERAGE(C4482:C4817)</f>
        <v>13.2499107142857</v>
      </c>
      <c r="E4482" s="0" t="str">
        <f aca="false">IF(B4482=B4483," ",MAX(C4435:C4482))</f>
        <v> </v>
      </c>
      <c r="F4482" s="0" t="str">
        <f aca="false">IF(B4482=B4483," ",AVERAGE(E4482:E4770))</f>
        <v> </v>
      </c>
      <c r="G4482" s="0" t="str">
        <f aca="false">IF(B4482=B4483," ",AVERAGE(E4194:E4482))</f>
        <v> </v>
      </c>
    </row>
    <row r="4483" customFormat="false" ht="12.75" hidden="false" customHeight="false" outlineLevel="0" collapsed="false">
      <c r="A4483" s="5" t="s">
        <v>4543</v>
      </c>
      <c r="B4483" s="5" t="str">
        <f aca="false">CONCATENATE(LEFT(A4483,8))</f>
        <v>09/13/05</v>
      </c>
      <c r="C4483" s="5" t="n">
        <v>12.93</v>
      </c>
      <c r="D4483" s="0" t="n">
        <f aca="false">AVERAGE(C4483:C4818)</f>
        <v>13.2522023809524</v>
      </c>
      <c r="E4483" s="0" t="str">
        <f aca="false">IF(B4483=B4484," ",MAX(C4436:C4483))</f>
        <v> </v>
      </c>
      <c r="F4483" s="0" t="str">
        <f aca="false">IF(B4483=B4484," ",AVERAGE(E4483:E4771))</f>
        <v> </v>
      </c>
      <c r="G4483" s="0" t="str">
        <f aca="false">IF(B4483=B4484," ",AVERAGE(E4195:E4483))</f>
        <v> </v>
      </c>
    </row>
    <row r="4484" customFormat="false" ht="12.75" hidden="false" customHeight="false" outlineLevel="0" collapsed="false">
      <c r="A4484" s="5" t="s">
        <v>4544</v>
      </c>
      <c r="B4484" s="5" t="str">
        <f aca="false">CONCATENATE(LEFT(A4484,8))</f>
        <v>09/13/05</v>
      </c>
      <c r="C4484" s="5" t="n">
        <v>12.93</v>
      </c>
      <c r="D4484" s="0" t="n">
        <f aca="false">AVERAGE(C4484:C4819)</f>
        <v>13.254494047619</v>
      </c>
      <c r="E4484" s="0" t="str">
        <f aca="false">IF(B4484=B4485," ",MAX(C4437:C4484))</f>
        <v> </v>
      </c>
      <c r="F4484" s="0" t="str">
        <f aca="false">IF(B4484=B4485," ",AVERAGE(E4484:E4772))</f>
        <v> </v>
      </c>
      <c r="G4484" s="0" t="str">
        <f aca="false">IF(B4484=B4485," ",AVERAGE(E4196:E4484))</f>
        <v> </v>
      </c>
    </row>
    <row r="4485" customFormat="false" ht="12.75" hidden="false" customHeight="false" outlineLevel="0" collapsed="false">
      <c r="A4485" s="5" t="s">
        <v>4545</v>
      </c>
      <c r="B4485" s="5" t="str">
        <f aca="false">CONCATENATE(LEFT(A4485,8))</f>
        <v>09/13/05</v>
      </c>
      <c r="C4485" s="5" t="n">
        <v>12.93</v>
      </c>
      <c r="D4485" s="0" t="n">
        <f aca="false">AVERAGE(C4485:C4820)</f>
        <v>13.2556547619048</v>
      </c>
      <c r="E4485" s="0" t="str">
        <f aca="false">IF(B4485=B4486," ",MAX(C4438:C4485))</f>
        <v> </v>
      </c>
      <c r="F4485" s="0" t="str">
        <f aca="false">IF(B4485=B4486," ",AVERAGE(E4485:E4773))</f>
        <v> </v>
      </c>
      <c r="G4485" s="0" t="str">
        <f aca="false">IF(B4485=B4486," ",AVERAGE(E4197:E4485))</f>
        <v> </v>
      </c>
    </row>
    <row r="4486" customFormat="false" ht="12.75" hidden="false" customHeight="false" outlineLevel="0" collapsed="false">
      <c r="A4486" s="5" t="s">
        <v>4546</v>
      </c>
      <c r="B4486" s="5" t="str">
        <f aca="false">CONCATENATE(LEFT(A4486,8))</f>
        <v>09/13/05</v>
      </c>
      <c r="C4486" s="5" t="n">
        <v>12.55</v>
      </c>
      <c r="D4486" s="0" t="n">
        <f aca="false">AVERAGE(C4486:C4821)</f>
        <v>13.2568154761905</v>
      </c>
      <c r="E4486" s="0" t="str">
        <f aca="false">IF(B4486=B4487," ",MAX(C4439:C4486))</f>
        <v> </v>
      </c>
      <c r="F4486" s="0" t="str">
        <f aca="false">IF(B4486=B4487," ",AVERAGE(E4486:E4774))</f>
        <v> </v>
      </c>
      <c r="G4486" s="0" t="str">
        <f aca="false">IF(B4486=B4487," ",AVERAGE(E4198:E4486))</f>
        <v> </v>
      </c>
    </row>
    <row r="4487" customFormat="false" ht="12.75" hidden="false" customHeight="false" outlineLevel="0" collapsed="false">
      <c r="A4487" s="5" t="s">
        <v>4547</v>
      </c>
      <c r="B4487" s="5" t="str">
        <f aca="false">CONCATENATE(LEFT(A4487,8))</f>
        <v>09/13/05</v>
      </c>
      <c r="C4487" s="5" t="n">
        <v>12.55</v>
      </c>
      <c r="D4487" s="0" t="n">
        <f aca="false">AVERAGE(C4487:C4822)</f>
        <v>13.2591071428571</v>
      </c>
      <c r="E4487" s="0" t="str">
        <f aca="false">IF(B4487=B4488," ",MAX(C4440:C4487))</f>
        <v> </v>
      </c>
      <c r="F4487" s="0" t="str">
        <f aca="false">IF(B4487=B4488," ",AVERAGE(E4487:E4775))</f>
        <v> </v>
      </c>
      <c r="G4487" s="0" t="str">
        <f aca="false">IF(B4487=B4488," ",AVERAGE(E4199:E4487))</f>
        <v> </v>
      </c>
    </row>
    <row r="4488" customFormat="false" ht="12.75" hidden="false" customHeight="false" outlineLevel="0" collapsed="false">
      <c r="A4488" s="5" t="s">
        <v>4548</v>
      </c>
      <c r="B4488" s="5" t="str">
        <f aca="false">CONCATENATE(LEFT(A4488,8))</f>
        <v>09/13/05</v>
      </c>
      <c r="C4488" s="5" t="n">
        <v>12.55</v>
      </c>
      <c r="D4488" s="0" t="n">
        <f aca="false">AVERAGE(C4488:C4823)</f>
        <v>13.2613988095238</v>
      </c>
      <c r="E4488" s="0" t="str">
        <f aca="false">IF(B4488=B4489," ",MAX(C4441:C4488))</f>
        <v> </v>
      </c>
      <c r="F4488" s="0" t="str">
        <f aca="false">IF(B4488=B4489," ",AVERAGE(E4488:E4776))</f>
        <v> </v>
      </c>
      <c r="G4488" s="0" t="str">
        <f aca="false">IF(B4488=B4489," ",AVERAGE(E4200:E4488))</f>
        <v> </v>
      </c>
    </row>
    <row r="4489" customFormat="false" ht="12.75" hidden="false" customHeight="false" outlineLevel="0" collapsed="false">
      <c r="A4489" s="5" t="s">
        <v>4549</v>
      </c>
      <c r="B4489" s="5" t="str">
        <f aca="false">CONCATENATE(LEFT(A4489,8))</f>
        <v>09/13/05</v>
      </c>
      <c r="C4489" s="5" t="n">
        <v>12.55</v>
      </c>
      <c r="D4489" s="0" t="n">
        <f aca="false">AVERAGE(C4489:C4824)</f>
        <v>13.2636904761905</v>
      </c>
      <c r="E4489" s="0" t="str">
        <f aca="false">IF(B4489=B4490," ",MAX(C4442:C4489))</f>
        <v> </v>
      </c>
      <c r="F4489" s="0" t="str">
        <f aca="false">IF(B4489=B4490," ",AVERAGE(E4489:E4777))</f>
        <v> </v>
      </c>
      <c r="G4489" s="0" t="str">
        <f aca="false">IF(B4489=B4490," ",AVERAGE(E4201:E4489))</f>
        <v> </v>
      </c>
    </row>
    <row r="4490" customFormat="false" ht="12.75" hidden="false" customHeight="false" outlineLevel="0" collapsed="false">
      <c r="A4490" s="5" t="s">
        <v>4550</v>
      </c>
      <c r="B4490" s="5" t="str">
        <f aca="false">CONCATENATE(LEFT(A4490,8))</f>
        <v>09/13/05</v>
      </c>
      <c r="C4490" s="5" t="n">
        <v>12.55</v>
      </c>
      <c r="D4490" s="0" t="n">
        <f aca="false">AVERAGE(C4490:C4825)</f>
        <v>13.2659821428571</v>
      </c>
      <c r="E4490" s="0" t="str">
        <f aca="false">IF(B4490=B4491," ",MAX(C4443:C4490))</f>
        <v> </v>
      </c>
      <c r="F4490" s="0" t="str">
        <f aca="false">IF(B4490=B4491," ",AVERAGE(E4490:E4778))</f>
        <v> </v>
      </c>
      <c r="G4490" s="0" t="str">
        <f aca="false">IF(B4490=B4491," ",AVERAGE(E4202:E4490))</f>
        <v> </v>
      </c>
    </row>
    <row r="4491" customFormat="false" ht="12.75" hidden="false" customHeight="false" outlineLevel="0" collapsed="false">
      <c r="A4491" s="5" t="s">
        <v>4551</v>
      </c>
      <c r="B4491" s="5" t="str">
        <f aca="false">CONCATENATE(LEFT(A4491,8))</f>
        <v>09/13/05</v>
      </c>
      <c r="C4491" s="5" t="n">
        <v>12.55</v>
      </c>
      <c r="D4491" s="0" t="n">
        <f aca="false">AVERAGE(C4491:C4826)</f>
        <v>13.2682738095238</v>
      </c>
      <c r="E4491" s="0" t="str">
        <f aca="false">IF(B4491=B4492," ",MAX(C4444:C4491))</f>
        <v> </v>
      </c>
      <c r="F4491" s="0" t="str">
        <f aca="false">IF(B4491=B4492," ",AVERAGE(E4491:E4779))</f>
        <v> </v>
      </c>
      <c r="G4491" s="0" t="str">
        <f aca="false">IF(B4491=B4492," ",AVERAGE(E4203:E4491))</f>
        <v> </v>
      </c>
    </row>
    <row r="4492" customFormat="false" ht="12.75" hidden="false" customHeight="false" outlineLevel="0" collapsed="false">
      <c r="A4492" s="5" t="s">
        <v>4552</v>
      </c>
      <c r="B4492" s="5" t="str">
        <f aca="false">CONCATENATE(LEFT(A4492,8))</f>
        <v>09/13/05</v>
      </c>
      <c r="C4492" s="5" t="n">
        <v>12.55</v>
      </c>
      <c r="D4492" s="0" t="n">
        <f aca="false">AVERAGE(C4492:C4827)</f>
        <v>13.2705654761905</v>
      </c>
      <c r="E4492" s="0" t="str">
        <f aca="false">IF(B4492=B4493," ",MAX(C4445:C4492))</f>
        <v> </v>
      </c>
      <c r="F4492" s="0" t="str">
        <f aca="false">IF(B4492=B4493," ",AVERAGE(E4492:E4780))</f>
        <v> </v>
      </c>
      <c r="G4492" s="0" t="str">
        <f aca="false">IF(B4492=B4493," ",AVERAGE(E4204:E4492))</f>
        <v> </v>
      </c>
    </row>
    <row r="4493" customFormat="false" ht="12.75" hidden="false" customHeight="false" outlineLevel="0" collapsed="false">
      <c r="A4493" s="5" t="s">
        <v>4553</v>
      </c>
      <c r="B4493" s="5" t="str">
        <f aca="false">CONCATENATE(LEFT(A4493,8))</f>
        <v>09/13/05</v>
      </c>
      <c r="C4493" s="5" t="n">
        <v>12.55</v>
      </c>
      <c r="D4493" s="0" t="n">
        <f aca="false">AVERAGE(C4493:C4828)</f>
        <v>13.2728571428571</v>
      </c>
      <c r="E4493" s="0" t="str">
        <f aca="false">IF(B4493=B4494," ",MAX(C4446:C4493))</f>
        <v> </v>
      </c>
      <c r="F4493" s="0" t="str">
        <f aca="false">IF(B4493=B4494," ",AVERAGE(E4493:E4781))</f>
        <v> </v>
      </c>
      <c r="G4493" s="0" t="str">
        <f aca="false">IF(B4493=B4494," ",AVERAGE(E4205:E4493))</f>
        <v> </v>
      </c>
    </row>
    <row r="4494" customFormat="false" ht="12.75" hidden="false" customHeight="false" outlineLevel="0" collapsed="false">
      <c r="A4494" s="5" t="s">
        <v>4554</v>
      </c>
      <c r="B4494" s="5" t="str">
        <f aca="false">CONCATENATE(LEFT(A4494,8))</f>
        <v>09/13/05</v>
      </c>
      <c r="C4494" s="5" t="n">
        <v>12.55</v>
      </c>
      <c r="D4494" s="0" t="n">
        <f aca="false">AVERAGE(C4494:C4829)</f>
        <v>13.2751488095238</v>
      </c>
      <c r="E4494" s="0" t="str">
        <f aca="false">IF(B4494=B4495," ",MAX(C4447:C4494))</f>
        <v> </v>
      </c>
      <c r="F4494" s="0" t="str">
        <f aca="false">IF(B4494=B4495," ",AVERAGE(E4494:E4782))</f>
        <v> </v>
      </c>
      <c r="G4494" s="0" t="str">
        <f aca="false">IF(B4494=B4495," ",AVERAGE(E4206:E4494))</f>
        <v> </v>
      </c>
    </row>
    <row r="4495" customFormat="false" ht="12.75" hidden="false" customHeight="false" outlineLevel="0" collapsed="false">
      <c r="A4495" s="5" t="s">
        <v>4555</v>
      </c>
      <c r="B4495" s="5" t="str">
        <f aca="false">CONCATENATE(LEFT(A4495,8))</f>
        <v>09/13/05</v>
      </c>
      <c r="C4495" s="5" t="n">
        <v>12.16</v>
      </c>
      <c r="D4495" s="0" t="n">
        <f aca="false">AVERAGE(C4495:C4830)</f>
        <v>13.2774404761905</v>
      </c>
      <c r="E4495" s="0" t="str">
        <f aca="false">IF(B4495=B4496," ",MAX(C4448:C4495))</f>
        <v> </v>
      </c>
      <c r="F4495" s="0" t="str">
        <f aca="false">IF(B4495=B4496," ",AVERAGE(E4495:E4783))</f>
        <v> </v>
      </c>
      <c r="G4495" s="0" t="str">
        <f aca="false">IF(B4495=B4496," ",AVERAGE(E4207:E4495))</f>
        <v> </v>
      </c>
    </row>
    <row r="4496" customFormat="false" ht="12.75" hidden="false" customHeight="false" outlineLevel="0" collapsed="false">
      <c r="A4496" s="5" t="s">
        <v>4556</v>
      </c>
      <c r="B4496" s="5" t="str">
        <f aca="false">CONCATENATE(LEFT(A4496,8))</f>
        <v>09/13/05</v>
      </c>
      <c r="C4496" s="5" t="n">
        <v>12.16</v>
      </c>
      <c r="D4496" s="0" t="n">
        <f aca="false">AVERAGE(C4496:C4831)</f>
        <v>13.2808928571429</v>
      </c>
      <c r="E4496" s="0" t="str">
        <f aca="false">IF(B4496=B4497," ",MAX(C4449:C4496))</f>
        <v> </v>
      </c>
      <c r="F4496" s="0" t="str">
        <f aca="false">IF(B4496=B4497," ",AVERAGE(E4496:E4784))</f>
        <v> </v>
      </c>
      <c r="G4496" s="0" t="str">
        <f aca="false">IF(B4496=B4497," ",AVERAGE(E4208:E4496))</f>
        <v> </v>
      </c>
    </row>
    <row r="4497" customFormat="false" ht="12.75" hidden="false" customHeight="false" outlineLevel="0" collapsed="false">
      <c r="A4497" s="5" t="s">
        <v>4557</v>
      </c>
      <c r="B4497" s="5" t="str">
        <f aca="false">CONCATENATE(LEFT(A4497,8))</f>
        <v>09/13/05</v>
      </c>
      <c r="C4497" s="5" t="n">
        <v>12.16</v>
      </c>
      <c r="D4497" s="0" t="n">
        <f aca="false">AVERAGE(C4497:C4832)</f>
        <v>13.2843452380952</v>
      </c>
      <c r="E4497" s="0" t="str">
        <f aca="false">IF(B4497=B4498," ",MAX(C4450:C4497))</f>
        <v> </v>
      </c>
      <c r="F4497" s="0" t="str">
        <f aca="false">IF(B4497=B4498," ",AVERAGE(E4497:E4785))</f>
        <v> </v>
      </c>
      <c r="G4497" s="0" t="str">
        <f aca="false">IF(B4497=B4498," ",AVERAGE(E4209:E4497))</f>
        <v> </v>
      </c>
    </row>
    <row r="4498" customFormat="false" ht="12.75" hidden="false" customHeight="false" outlineLevel="0" collapsed="false">
      <c r="A4498" s="5" t="s">
        <v>4558</v>
      </c>
      <c r="B4498" s="5" t="str">
        <f aca="false">CONCATENATE(LEFT(A4498,8))</f>
        <v>09/13/05</v>
      </c>
      <c r="C4498" s="5" t="n">
        <v>12.16</v>
      </c>
      <c r="D4498" s="0" t="n">
        <f aca="false">AVERAGE(C4498:C4833)</f>
        <v>13.2877976190476</v>
      </c>
      <c r="E4498" s="0" t="str">
        <f aca="false">IF(B4498=B4499," ",MAX(C4451:C4498))</f>
        <v> </v>
      </c>
      <c r="F4498" s="0" t="str">
        <f aca="false">IF(B4498=B4499," ",AVERAGE(E4498:E4786))</f>
        <v> </v>
      </c>
      <c r="G4498" s="0" t="str">
        <f aca="false">IF(B4498=B4499," ",AVERAGE(E4210:E4498))</f>
        <v> </v>
      </c>
    </row>
    <row r="4499" customFormat="false" ht="12.75" hidden="false" customHeight="false" outlineLevel="0" collapsed="false">
      <c r="A4499" s="5" t="s">
        <v>4559</v>
      </c>
      <c r="B4499" s="5" t="str">
        <f aca="false">CONCATENATE(LEFT(A4499,8))</f>
        <v>09/13/05</v>
      </c>
      <c r="C4499" s="5" t="n">
        <v>12.16</v>
      </c>
      <c r="D4499" s="0" t="n">
        <f aca="false">AVERAGE(C4499:C4834)</f>
        <v>13.29125</v>
      </c>
      <c r="E4499" s="0" t="str">
        <f aca="false">IF(B4499=B4500," ",MAX(C4452:C4499))</f>
        <v> </v>
      </c>
      <c r="F4499" s="0" t="str">
        <f aca="false">IF(B4499=B4500," ",AVERAGE(E4499:E4787))</f>
        <v> </v>
      </c>
      <c r="G4499" s="0" t="str">
        <f aca="false">IF(B4499=B4500," ",AVERAGE(E4211:E4499))</f>
        <v> </v>
      </c>
    </row>
    <row r="4500" customFormat="false" ht="12.75" hidden="false" customHeight="false" outlineLevel="0" collapsed="false">
      <c r="A4500" s="5" t="s">
        <v>4560</v>
      </c>
      <c r="B4500" s="5" t="str">
        <f aca="false">CONCATENATE(LEFT(A4500,8))</f>
        <v>09/13/05</v>
      </c>
      <c r="C4500" s="5" t="n">
        <v>12.16</v>
      </c>
      <c r="D4500" s="0" t="n">
        <f aca="false">AVERAGE(C4500:C4835)</f>
        <v>13.2947023809524</v>
      </c>
      <c r="E4500" s="0" t="str">
        <f aca="false">IF(B4500=B4501," ",MAX(C4453:C4500))</f>
        <v> </v>
      </c>
      <c r="F4500" s="0" t="str">
        <f aca="false">IF(B4500=B4501," ",AVERAGE(E4500:E4788))</f>
        <v> </v>
      </c>
      <c r="G4500" s="0" t="str">
        <f aca="false">IF(B4500=B4501," ",AVERAGE(E4212:E4500))</f>
        <v> </v>
      </c>
    </row>
    <row r="4501" customFormat="false" ht="12.75" hidden="false" customHeight="false" outlineLevel="0" collapsed="false">
      <c r="A4501" s="5" t="s">
        <v>4561</v>
      </c>
      <c r="B4501" s="5" t="str">
        <f aca="false">CONCATENATE(LEFT(A4501,8))</f>
        <v>09/13/05</v>
      </c>
      <c r="C4501" s="5" t="n">
        <v>12.16</v>
      </c>
      <c r="D4501" s="0" t="n">
        <f aca="false">AVERAGE(C4501:C4836)</f>
        <v>13.2981547619048</v>
      </c>
      <c r="E4501" s="0" t="str">
        <f aca="false">IF(B4501=B4502," ",MAX(C4454:C4501))</f>
        <v> </v>
      </c>
      <c r="F4501" s="0" t="str">
        <f aca="false">IF(B4501=B4502," ",AVERAGE(E4501:E4789))</f>
        <v> </v>
      </c>
      <c r="G4501" s="0" t="str">
        <f aca="false">IF(B4501=B4502," ",AVERAGE(E4213:E4501))</f>
        <v> </v>
      </c>
    </row>
    <row r="4502" customFormat="false" ht="12.75" hidden="false" customHeight="false" outlineLevel="0" collapsed="false">
      <c r="A4502" s="5" t="s">
        <v>4562</v>
      </c>
      <c r="B4502" s="5" t="str">
        <f aca="false">CONCATENATE(LEFT(A4502,8))</f>
        <v>09/13/05</v>
      </c>
      <c r="C4502" s="5" t="n">
        <v>12.16</v>
      </c>
      <c r="D4502" s="0" t="n">
        <f aca="false">AVERAGE(C4502:C4837)</f>
        <v>13.3016071428571</v>
      </c>
      <c r="E4502" s="0" t="str">
        <f aca="false">IF(B4502=B4503," ",MAX(C4455:C4502))</f>
        <v> </v>
      </c>
      <c r="F4502" s="0" t="str">
        <f aca="false">IF(B4502=B4503," ",AVERAGE(E4502:E4790))</f>
        <v> </v>
      </c>
      <c r="G4502" s="0" t="str">
        <f aca="false">IF(B4502=B4503," ",AVERAGE(E4214:E4502))</f>
        <v> </v>
      </c>
    </row>
    <row r="4503" customFormat="false" ht="12.75" hidden="false" customHeight="false" outlineLevel="0" collapsed="false">
      <c r="A4503" s="5" t="s">
        <v>4563</v>
      </c>
      <c r="B4503" s="5" t="str">
        <f aca="false">CONCATENATE(LEFT(A4503,8))</f>
        <v>09/13/05</v>
      </c>
      <c r="C4503" s="5" t="n">
        <v>12.16</v>
      </c>
      <c r="D4503" s="0" t="n">
        <f aca="false">AVERAGE(C4503:C4838)</f>
        <v>13.3050595238095</v>
      </c>
      <c r="E4503" s="0" t="str">
        <f aca="false">IF(B4503=B4504," ",MAX(C4456:C4503))</f>
        <v> </v>
      </c>
      <c r="F4503" s="0" t="str">
        <f aca="false">IF(B4503=B4504," ",AVERAGE(E4503:E4791))</f>
        <v> </v>
      </c>
      <c r="G4503" s="0" t="str">
        <f aca="false">IF(B4503=B4504," ",AVERAGE(E4215:E4503))</f>
        <v> </v>
      </c>
    </row>
    <row r="4504" customFormat="false" ht="12.75" hidden="false" customHeight="false" outlineLevel="0" collapsed="false">
      <c r="A4504" s="5" t="s">
        <v>4564</v>
      </c>
      <c r="B4504" s="5" t="str">
        <f aca="false">CONCATENATE(LEFT(A4504,8))</f>
        <v>09/13/05</v>
      </c>
      <c r="C4504" s="5" t="n">
        <v>12.55</v>
      </c>
      <c r="D4504" s="0" t="n">
        <f aca="false">AVERAGE(C4504:C4839)</f>
        <v>13.3085119047619</v>
      </c>
      <c r="E4504" s="0" t="str">
        <f aca="false">IF(B4504=B4505," ",MAX(C4457:C4504))</f>
        <v> </v>
      </c>
      <c r="F4504" s="0" t="str">
        <f aca="false">IF(B4504=B4505," ",AVERAGE(E4504:E4792))</f>
        <v> </v>
      </c>
      <c r="G4504" s="0" t="str">
        <f aca="false">IF(B4504=B4505," ",AVERAGE(E4216:E4504))</f>
        <v> </v>
      </c>
    </row>
    <row r="4505" customFormat="false" ht="12.75" hidden="false" customHeight="false" outlineLevel="0" collapsed="false">
      <c r="A4505" s="5" t="s">
        <v>4565</v>
      </c>
      <c r="B4505" s="5" t="str">
        <f aca="false">CONCATENATE(LEFT(A4505,8))</f>
        <v>09/13/05</v>
      </c>
      <c r="C4505" s="5" t="n">
        <v>12.93</v>
      </c>
      <c r="D4505" s="0" t="n">
        <f aca="false">AVERAGE(C4505:C4840)</f>
        <v>13.3119345238095</v>
      </c>
      <c r="E4505" s="0" t="str">
        <f aca="false">IF(B4505=B4506," ",MAX(C4458:C4505))</f>
        <v> </v>
      </c>
      <c r="F4505" s="0" t="str">
        <f aca="false">IF(B4505=B4506," ",AVERAGE(E4505:E4793))</f>
        <v> </v>
      </c>
      <c r="G4505" s="0" t="str">
        <f aca="false">IF(B4505=B4506," ",AVERAGE(E4217:E4505))</f>
        <v> </v>
      </c>
    </row>
    <row r="4506" customFormat="false" ht="12.75" hidden="false" customHeight="false" outlineLevel="0" collapsed="false">
      <c r="A4506" s="5" t="s">
        <v>4566</v>
      </c>
      <c r="B4506" s="5" t="str">
        <f aca="false">CONCATENATE(LEFT(A4506,8))</f>
        <v>09/13/05</v>
      </c>
      <c r="C4506" s="5" t="n">
        <v>12.93</v>
      </c>
      <c r="D4506" s="0" t="n">
        <f aca="false">AVERAGE(C4506:C4841)</f>
        <v>13.3142261904762</v>
      </c>
      <c r="E4506" s="0" t="str">
        <f aca="false">IF(B4506=B4507," ",MAX(C4459:C4506))</f>
        <v> </v>
      </c>
      <c r="F4506" s="0" t="str">
        <f aca="false">IF(B4506=B4507," ",AVERAGE(E4506:E4794))</f>
        <v> </v>
      </c>
      <c r="G4506" s="0" t="str">
        <f aca="false">IF(B4506=B4507," ",AVERAGE(E4218:E4506))</f>
        <v> </v>
      </c>
    </row>
    <row r="4507" customFormat="false" ht="12.75" hidden="false" customHeight="false" outlineLevel="0" collapsed="false">
      <c r="A4507" s="5" t="s">
        <v>4567</v>
      </c>
      <c r="B4507" s="5" t="str">
        <f aca="false">CONCATENATE(LEFT(A4507,8))</f>
        <v>09/13/05</v>
      </c>
      <c r="C4507" s="5" t="n">
        <v>12.93</v>
      </c>
      <c r="D4507" s="0" t="n">
        <f aca="false">AVERAGE(C4507:C4842)</f>
        <v>13.3165178571429</v>
      </c>
      <c r="E4507" s="0" t="str">
        <f aca="false">IF(B4507=B4508," ",MAX(C4460:C4507))</f>
        <v> </v>
      </c>
      <c r="F4507" s="0" t="str">
        <f aca="false">IF(B4507=B4508," ",AVERAGE(E4507:E4795))</f>
        <v> </v>
      </c>
      <c r="G4507" s="0" t="str">
        <f aca="false">IF(B4507=B4508," ",AVERAGE(E4219:E4507))</f>
        <v> </v>
      </c>
    </row>
    <row r="4508" customFormat="false" ht="12.75" hidden="false" customHeight="false" outlineLevel="0" collapsed="false">
      <c r="A4508" s="5" t="s">
        <v>4568</v>
      </c>
      <c r="B4508" s="5" t="str">
        <f aca="false">CONCATENATE(LEFT(A4508,8))</f>
        <v>09/13/05</v>
      </c>
      <c r="C4508" s="5" t="n">
        <v>13.32</v>
      </c>
      <c r="D4508" s="0" t="n">
        <f aca="false">AVERAGE(C4508:C4843)</f>
        <v>13.3188095238095</v>
      </c>
      <c r="E4508" s="0" t="str">
        <f aca="false">IF(B4508=B4509," ",MAX(C4461:C4508))</f>
        <v> </v>
      </c>
      <c r="F4508" s="0" t="str">
        <f aca="false">IF(B4508=B4509," ",AVERAGE(E4508:E4796))</f>
        <v> </v>
      </c>
      <c r="G4508" s="0" t="str">
        <f aca="false">IF(B4508=B4509," ",AVERAGE(E4220:E4508))</f>
        <v> </v>
      </c>
    </row>
    <row r="4509" customFormat="false" ht="12.75" hidden="false" customHeight="false" outlineLevel="0" collapsed="false">
      <c r="A4509" s="5" t="s">
        <v>4569</v>
      </c>
      <c r="B4509" s="5" t="str">
        <f aca="false">CONCATENATE(LEFT(A4509,8))</f>
        <v>09/13/05</v>
      </c>
      <c r="C4509" s="5" t="n">
        <v>13.32</v>
      </c>
      <c r="D4509" s="0" t="n">
        <f aca="false">AVERAGE(C4509:C4844)</f>
        <v>13.3199404761905</v>
      </c>
      <c r="E4509" s="0" t="str">
        <f aca="false">IF(B4509=B4510," ",MAX(C4462:C4509))</f>
        <v> </v>
      </c>
      <c r="F4509" s="0" t="str">
        <f aca="false">IF(B4509=B4510," ",AVERAGE(E4509:E4797))</f>
        <v> </v>
      </c>
      <c r="G4509" s="0" t="str">
        <f aca="false">IF(B4509=B4510," ",AVERAGE(E4221:E4509))</f>
        <v> </v>
      </c>
    </row>
    <row r="4510" customFormat="false" ht="12.75" hidden="false" customHeight="false" outlineLevel="0" collapsed="false">
      <c r="A4510" s="5" t="s">
        <v>4570</v>
      </c>
      <c r="B4510" s="5" t="str">
        <f aca="false">CONCATENATE(LEFT(A4510,8))</f>
        <v>09/13/05</v>
      </c>
      <c r="C4510" s="5" t="n">
        <v>13.32</v>
      </c>
      <c r="D4510" s="0" t="n">
        <f aca="false">AVERAGE(C4510:C4845)</f>
        <v>13.3210714285714</v>
      </c>
      <c r="E4510" s="0" t="str">
        <f aca="false">IF(B4510=B4511," ",MAX(C4463:C4510))</f>
        <v> </v>
      </c>
      <c r="F4510" s="0" t="str">
        <f aca="false">IF(B4510=B4511," ",AVERAGE(E4510:E4798))</f>
        <v> </v>
      </c>
      <c r="G4510" s="0" t="str">
        <f aca="false">IF(B4510=B4511," ",AVERAGE(E4222:E4510))</f>
        <v> </v>
      </c>
    </row>
    <row r="4511" customFormat="false" ht="12.75" hidden="false" customHeight="false" outlineLevel="0" collapsed="false">
      <c r="A4511" s="5" t="s">
        <v>4571</v>
      </c>
      <c r="B4511" s="5" t="str">
        <f aca="false">CONCATENATE(LEFT(A4511,8))</f>
        <v>09/13/05</v>
      </c>
      <c r="C4511" s="5" t="n">
        <v>13.32</v>
      </c>
      <c r="D4511" s="0" t="n">
        <f aca="false">AVERAGE(C4511:C4846)</f>
        <v>13.3222023809524</v>
      </c>
      <c r="E4511" s="0" t="str">
        <f aca="false">IF(B4511=B4512," ",MAX(C4464:C4511))</f>
        <v> </v>
      </c>
      <c r="F4511" s="0" t="str">
        <f aca="false">IF(B4511=B4512," ",AVERAGE(E4511:E4799))</f>
        <v> </v>
      </c>
      <c r="G4511" s="0" t="str">
        <f aca="false">IF(B4511=B4512," ",AVERAGE(E4223:E4511))</f>
        <v> </v>
      </c>
    </row>
    <row r="4512" customFormat="false" ht="12.75" hidden="false" customHeight="false" outlineLevel="0" collapsed="false">
      <c r="A4512" s="5" t="s">
        <v>4572</v>
      </c>
      <c r="B4512" s="5" t="str">
        <f aca="false">CONCATENATE(LEFT(A4512,8))</f>
        <v>09/13/05</v>
      </c>
      <c r="C4512" s="5" t="n">
        <v>13.32</v>
      </c>
      <c r="D4512" s="0" t="n">
        <f aca="false">AVERAGE(C4512:C4847)</f>
        <v>13.3233333333333</v>
      </c>
      <c r="E4512" s="0" t="str">
        <f aca="false">IF(B4512=B4513," ",MAX(C4465:C4512))</f>
        <v> </v>
      </c>
      <c r="F4512" s="0" t="str">
        <f aca="false">IF(B4512=B4513," ",AVERAGE(E4512:E4800))</f>
        <v> </v>
      </c>
      <c r="G4512" s="0" t="str">
        <f aca="false">IF(B4512=B4513," ",AVERAGE(E4224:E4512))</f>
        <v> </v>
      </c>
    </row>
    <row r="4513" customFormat="false" ht="12.75" hidden="false" customHeight="false" outlineLevel="0" collapsed="false">
      <c r="A4513" s="5" t="s">
        <v>4573</v>
      </c>
      <c r="B4513" s="5" t="str">
        <f aca="false">CONCATENATE(LEFT(A4513,8))</f>
        <v>09/13/05</v>
      </c>
      <c r="C4513" s="5" t="n">
        <v>13.32</v>
      </c>
      <c r="D4513" s="0" t="n">
        <f aca="false">AVERAGE(C4513:C4848)</f>
        <v>13.3244642857143</v>
      </c>
      <c r="E4513" s="0" t="str">
        <f aca="false">IF(B4513=B4514," ",MAX(C4466:C4513))</f>
        <v> </v>
      </c>
      <c r="F4513" s="0" t="str">
        <f aca="false">IF(B4513=B4514," ",AVERAGE(E4513:E4801))</f>
        <v> </v>
      </c>
      <c r="G4513" s="0" t="str">
        <f aca="false">IF(B4513=B4514," ",AVERAGE(E4225:E4513))</f>
        <v> </v>
      </c>
    </row>
    <row r="4514" customFormat="false" ht="12.75" hidden="false" customHeight="false" outlineLevel="0" collapsed="false">
      <c r="A4514" s="5" t="s">
        <v>4574</v>
      </c>
      <c r="B4514" s="5" t="str">
        <f aca="false">CONCATENATE(LEFT(A4514,8))</f>
        <v>09/13/05</v>
      </c>
      <c r="C4514" s="5" t="n">
        <v>13.32</v>
      </c>
      <c r="D4514" s="0" t="n">
        <f aca="false">AVERAGE(C4514:C4849)</f>
        <v>13.3255952380952</v>
      </c>
      <c r="E4514" s="0" t="str">
        <f aca="false">IF(B4514=B4515," ",MAX(C4467:C4514))</f>
        <v> </v>
      </c>
      <c r="F4514" s="0" t="str">
        <f aca="false">IF(B4514=B4515," ",AVERAGE(E4514:E4802))</f>
        <v> </v>
      </c>
      <c r="G4514" s="0" t="str">
        <f aca="false">IF(B4514=B4515," ",AVERAGE(E4226:E4514))</f>
        <v> </v>
      </c>
    </row>
    <row r="4515" customFormat="false" ht="12.75" hidden="false" customHeight="false" outlineLevel="0" collapsed="false">
      <c r="A4515" s="5" t="s">
        <v>4575</v>
      </c>
      <c r="B4515" s="5" t="str">
        <f aca="false">CONCATENATE(LEFT(A4515,8))</f>
        <v>09/13/05</v>
      </c>
      <c r="C4515" s="5" t="n">
        <v>13.32</v>
      </c>
      <c r="D4515" s="0" t="n">
        <f aca="false">AVERAGE(C4515:C4850)</f>
        <v>13.3267261904762</v>
      </c>
      <c r="E4515" s="0" t="str">
        <f aca="false">IF(B4515=B4516," ",MAX(C4468:C4515))</f>
        <v> </v>
      </c>
      <c r="F4515" s="0" t="str">
        <f aca="false">IF(B4515=B4516," ",AVERAGE(E4515:E4803))</f>
        <v> </v>
      </c>
      <c r="G4515" s="0" t="str">
        <f aca="false">IF(B4515=B4516," ",AVERAGE(E4227:E4515))</f>
        <v> </v>
      </c>
    </row>
    <row r="4516" customFormat="false" ht="12.75" hidden="false" customHeight="false" outlineLevel="0" collapsed="false">
      <c r="A4516" s="5" t="s">
        <v>4576</v>
      </c>
      <c r="B4516" s="5" t="str">
        <f aca="false">CONCATENATE(LEFT(A4516,8))</f>
        <v>09/13/05</v>
      </c>
      <c r="C4516" s="5" t="n">
        <v>13.32</v>
      </c>
      <c r="D4516" s="0" t="n">
        <f aca="false">AVERAGE(C4516:C4851)</f>
        <v>13.3278571428571</v>
      </c>
      <c r="E4516" s="0" t="str">
        <f aca="false">IF(B4516=B4517," ",MAX(C4469:C4516))</f>
        <v> </v>
      </c>
      <c r="F4516" s="0" t="str">
        <f aca="false">IF(B4516=B4517," ",AVERAGE(E4516:E4804))</f>
        <v> </v>
      </c>
      <c r="G4516" s="0" t="str">
        <f aca="false">IF(B4516=B4517," ",AVERAGE(E4228:E4516))</f>
        <v> </v>
      </c>
    </row>
    <row r="4517" customFormat="false" ht="12.75" hidden="false" customHeight="false" outlineLevel="0" collapsed="false">
      <c r="A4517" s="5" t="s">
        <v>4577</v>
      </c>
      <c r="B4517" s="5" t="str">
        <f aca="false">CONCATENATE(LEFT(A4517,8))</f>
        <v>09/13/05</v>
      </c>
      <c r="C4517" s="5" t="n">
        <v>13.32</v>
      </c>
      <c r="D4517" s="0" t="n">
        <f aca="false">AVERAGE(C4517:C4852)</f>
        <v>13.3289880952381</v>
      </c>
      <c r="E4517" s="0" t="str">
        <f aca="false">IF(B4517=B4518," ",MAX(C4470:C4517))</f>
        <v> </v>
      </c>
      <c r="F4517" s="0" t="str">
        <f aca="false">IF(B4517=B4518," ",AVERAGE(E4517:E4805))</f>
        <v> </v>
      </c>
      <c r="G4517" s="0" t="str">
        <f aca="false">IF(B4517=B4518," ",AVERAGE(E4229:E4517))</f>
        <v> </v>
      </c>
    </row>
    <row r="4518" customFormat="false" ht="12.75" hidden="false" customHeight="false" outlineLevel="0" collapsed="false">
      <c r="A4518" s="5" t="s">
        <v>4578</v>
      </c>
      <c r="B4518" s="5" t="str">
        <f aca="false">CONCATENATE(LEFT(A4518,8))</f>
        <v>09/13/05</v>
      </c>
      <c r="C4518" s="5" t="n">
        <v>13.32</v>
      </c>
      <c r="D4518" s="0" t="n">
        <f aca="false">AVERAGE(C4518:C4853)</f>
        <v>13.330119047619</v>
      </c>
      <c r="E4518" s="0" t="str">
        <f aca="false">IF(B4518=B4519," ",MAX(C4471:C4518))</f>
        <v> </v>
      </c>
      <c r="F4518" s="0" t="str">
        <f aca="false">IF(B4518=B4519," ",AVERAGE(E4518:E4806))</f>
        <v> </v>
      </c>
      <c r="G4518" s="0" t="str">
        <f aca="false">IF(B4518=B4519," ",AVERAGE(E4230:E4518))</f>
        <v> </v>
      </c>
    </row>
    <row r="4519" customFormat="false" ht="12.75" hidden="false" customHeight="false" outlineLevel="0" collapsed="false">
      <c r="A4519" s="5" t="s">
        <v>4579</v>
      </c>
      <c r="B4519" s="5" t="str">
        <f aca="false">CONCATENATE(LEFT(A4519,8))</f>
        <v>09/13/05</v>
      </c>
      <c r="C4519" s="5" t="n">
        <v>13.32</v>
      </c>
      <c r="D4519" s="0" t="n">
        <f aca="false">AVERAGE(C4519:C4854)</f>
        <v>13.33125</v>
      </c>
      <c r="E4519" s="0" t="str">
        <f aca="false">IF(B4519=B4520," ",MAX(C4472:C4519))</f>
        <v> </v>
      </c>
      <c r="F4519" s="0" t="str">
        <f aca="false">IF(B4519=B4520," ",AVERAGE(E4519:E4807))</f>
        <v> </v>
      </c>
      <c r="G4519" s="0" t="str">
        <f aca="false">IF(B4519=B4520," ",AVERAGE(E4231:E4519))</f>
        <v> </v>
      </c>
    </row>
    <row r="4520" customFormat="false" ht="12.75" hidden="false" customHeight="false" outlineLevel="0" collapsed="false">
      <c r="A4520" s="5" t="s">
        <v>4580</v>
      </c>
      <c r="B4520" s="5" t="str">
        <f aca="false">CONCATENATE(LEFT(A4520,8))</f>
        <v>09/13/05</v>
      </c>
      <c r="C4520" s="5" t="n">
        <v>13.32</v>
      </c>
      <c r="D4520" s="0" t="n">
        <f aca="false">AVERAGE(C4520:C4855)</f>
        <v>13.332380952381</v>
      </c>
      <c r="E4520" s="0" t="str">
        <f aca="false">IF(B4520=B4521," ",MAX(C4473:C4520))</f>
        <v> </v>
      </c>
      <c r="F4520" s="0" t="str">
        <f aca="false">IF(B4520=B4521," ",AVERAGE(E4520:E4808))</f>
        <v> </v>
      </c>
      <c r="G4520" s="0" t="str">
        <f aca="false">IF(B4520=B4521," ",AVERAGE(E4232:E4520))</f>
        <v> </v>
      </c>
    </row>
    <row r="4521" customFormat="false" ht="12.75" hidden="false" customHeight="false" outlineLevel="0" collapsed="false">
      <c r="A4521" s="5" t="s">
        <v>4581</v>
      </c>
      <c r="B4521" s="5" t="str">
        <f aca="false">CONCATENATE(LEFT(A4521,8))</f>
        <v>09/13/05</v>
      </c>
      <c r="C4521" s="5" t="n">
        <v>13.32</v>
      </c>
      <c r="D4521" s="0" t="n">
        <f aca="false">AVERAGE(C4521:C4856)</f>
        <v>13.3335119047619</v>
      </c>
      <c r="E4521" s="0" t="str">
        <f aca="false">IF(B4521=B4522," ",MAX(C4474:C4521))</f>
        <v> </v>
      </c>
      <c r="F4521" s="0" t="str">
        <f aca="false">IF(B4521=B4522," ",AVERAGE(E4521:E4809))</f>
        <v> </v>
      </c>
      <c r="G4521" s="0" t="str">
        <f aca="false">IF(B4521=B4522," ",AVERAGE(E4233:E4521))</f>
        <v> </v>
      </c>
    </row>
    <row r="4522" customFormat="false" ht="12.75" hidden="false" customHeight="false" outlineLevel="0" collapsed="false">
      <c r="A4522" s="5" t="s">
        <v>4582</v>
      </c>
      <c r="B4522" s="5" t="str">
        <f aca="false">CONCATENATE(LEFT(A4522,8))</f>
        <v>09/13/05</v>
      </c>
      <c r="C4522" s="5" t="n">
        <v>13.32</v>
      </c>
      <c r="D4522" s="0" t="n">
        <f aca="false">AVERAGE(C4522:C4857)</f>
        <v>13.3346428571429</v>
      </c>
      <c r="E4522" s="0" t="str">
        <f aca="false">IF(B4522=B4523," ",MAX(C4475:C4522))</f>
        <v> </v>
      </c>
      <c r="F4522" s="0" t="str">
        <f aca="false">IF(B4522=B4523," ",AVERAGE(E4522:E4810))</f>
        <v> </v>
      </c>
      <c r="G4522" s="0" t="str">
        <f aca="false">IF(B4522=B4523," ",AVERAGE(E4234:E4522))</f>
        <v> </v>
      </c>
    </row>
    <row r="4523" customFormat="false" ht="12.75" hidden="false" customHeight="false" outlineLevel="0" collapsed="false">
      <c r="A4523" s="5" t="s">
        <v>4583</v>
      </c>
      <c r="B4523" s="5" t="str">
        <f aca="false">CONCATENATE(LEFT(A4523,8))</f>
        <v>09/13/05</v>
      </c>
      <c r="C4523" s="5" t="n">
        <v>13.32</v>
      </c>
      <c r="D4523" s="0" t="n">
        <f aca="false">AVERAGE(C4523:C4858)</f>
        <v>13.3357738095238</v>
      </c>
      <c r="E4523" s="0" t="str">
        <f aca="false">IF(B4523=B4524," ",MAX(C4476:C4523))</f>
        <v> </v>
      </c>
      <c r="F4523" s="0" t="str">
        <f aca="false">IF(B4523=B4524," ",AVERAGE(E4523:E4811))</f>
        <v> </v>
      </c>
      <c r="G4523" s="0" t="str">
        <f aca="false">IF(B4523=B4524," ",AVERAGE(E4235:E4523))</f>
        <v> </v>
      </c>
    </row>
    <row r="4524" customFormat="false" ht="12.75" hidden="false" customHeight="false" outlineLevel="0" collapsed="false">
      <c r="A4524" s="5" t="s">
        <v>4584</v>
      </c>
      <c r="B4524" s="5" t="str">
        <f aca="false">CONCATENATE(LEFT(A4524,8))</f>
        <v>09/13/05</v>
      </c>
      <c r="C4524" s="5" t="n">
        <v>12.93</v>
      </c>
      <c r="D4524" s="0" t="n">
        <f aca="false">AVERAGE(C4524:C4859)</f>
        <v>13.3369047619048</v>
      </c>
      <c r="E4524" s="0" t="str">
        <f aca="false">IF(B4524=B4525," ",MAX(C4477:C4524))</f>
        <v> </v>
      </c>
      <c r="F4524" s="0" t="str">
        <f aca="false">IF(B4524=B4525," ",AVERAGE(E4524:E4812))</f>
        <v> </v>
      </c>
      <c r="G4524" s="0" t="str">
        <f aca="false">IF(B4524=B4525," ",AVERAGE(E4236:E4524))</f>
        <v> </v>
      </c>
    </row>
    <row r="4525" customFormat="false" ht="12.75" hidden="false" customHeight="false" outlineLevel="0" collapsed="false">
      <c r="A4525" s="5" t="s">
        <v>4585</v>
      </c>
      <c r="B4525" s="5" t="str">
        <f aca="false">CONCATENATE(LEFT(A4525,8))</f>
        <v>09/13/05</v>
      </c>
      <c r="C4525" s="5" t="n">
        <v>12.93</v>
      </c>
      <c r="D4525" s="0" t="n">
        <f aca="false">AVERAGE(C4525:C4860)</f>
        <v>13.3391964285714</v>
      </c>
      <c r="E4525" s="0" t="str">
        <f aca="false">IF(B4525=B4526," ",MAX(C4478:C4525))</f>
        <v> </v>
      </c>
      <c r="F4525" s="0" t="str">
        <f aca="false">IF(B4525=B4526," ",AVERAGE(E4525:E4813))</f>
        <v> </v>
      </c>
      <c r="G4525" s="0" t="str">
        <f aca="false">IF(B4525=B4526," ",AVERAGE(E4237:E4525))</f>
        <v> </v>
      </c>
    </row>
    <row r="4526" customFormat="false" ht="12.75" hidden="false" customHeight="false" outlineLevel="0" collapsed="false">
      <c r="A4526" s="5" t="s">
        <v>4586</v>
      </c>
      <c r="B4526" s="5" t="str">
        <f aca="false">CONCATENATE(LEFT(A4526,8))</f>
        <v>09/13/05</v>
      </c>
      <c r="C4526" s="5" t="n">
        <v>12.93</v>
      </c>
      <c r="D4526" s="0" t="n">
        <f aca="false">AVERAGE(C4526:C4861)</f>
        <v>13.3414880952381</v>
      </c>
      <c r="E4526" s="0" t="n">
        <f aca="false">IF(B4526=B4527," ",MAX(C4479:C4526))</f>
        <v>13.32</v>
      </c>
      <c r="F4526" s="0" t="n">
        <f aca="false">IF(B4526=B4527," ",AVERAGE(E4526:E4814))</f>
        <v>13.8671428571429</v>
      </c>
      <c r="G4526" s="0" t="n">
        <f aca="false">IF(B4526=B4527," ",AVERAGE(E4238:E4526))</f>
        <v>14.7414285714286</v>
      </c>
    </row>
    <row r="4527" customFormat="false" ht="12.75" hidden="false" customHeight="false" outlineLevel="0" collapsed="false">
      <c r="A4527" s="5" t="s">
        <v>4587</v>
      </c>
      <c r="B4527" s="5" t="str">
        <f aca="false">CONCATENATE(LEFT(A4527,8))</f>
        <v>09/14/05</v>
      </c>
      <c r="C4527" s="5" t="n">
        <v>12.93</v>
      </c>
      <c r="D4527" s="0" t="n">
        <f aca="false">AVERAGE(C4527:C4862)</f>
        <v>13.3437797619048</v>
      </c>
      <c r="E4527" s="0" t="str">
        <f aca="false">IF(B4527=B4528," ",MAX(C4480:C4527))</f>
        <v> </v>
      </c>
      <c r="F4527" s="0" t="str">
        <f aca="false">IF(B4527=B4528," ",AVERAGE(E4527:E4815))</f>
        <v> </v>
      </c>
      <c r="G4527" s="0" t="str">
        <f aca="false">IF(B4527=B4528," ",AVERAGE(E4239:E4527))</f>
        <v> </v>
      </c>
    </row>
    <row r="4528" customFormat="false" ht="12.75" hidden="false" customHeight="false" outlineLevel="0" collapsed="false">
      <c r="A4528" s="5" t="s">
        <v>4588</v>
      </c>
      <c r="B4528" s="5" t="str">
        <f aca="false">CONCATENATE(LEFT(A4528,8))</f>
        <v>09/14/05</v>
      </c>
      <c r="C4528" s="5" t="n">
        <v>12.93</v>
      </c>
      <c r="D4528" s="0" t="n">
        <f aca="false">AVERAGE(C4528:C4863)</f>
        <v>13.3460714285714</v>
      </c>
      <c r="E4528" s="0" t="str">
        <f aca="false">IF(B4528=B4529," ",MAX(C4481:C4528))</f>
        <v> </v>
      </c>
      <c r="F4528" s="0" t="str">
        <f aca="false">IF(B4528=B4529," ",AVERAGE(E4528:E4816))</f>
        <v> </v>
      </c>
      <c r="G4528" s="0" t="str">
        <f aca="false">IF(B4528=B4529," ",AVERAGE(E4240:E4528))</f>
        <v> </v>
      </c>
    </row>
    <row r="4529" customFormat="false" ht="12.75" hidden="false" customHeight="false" outlineLevel="0" collapsed="false">
      <c r="A4529" s="5" t="s">
        <v>4589</v>
      </c>
      <c r="B4529" s="5" t="str">
        <f aca="false">CONCATENATE(LEFT(A4529,8))</f>
        <v>09/14/05</v>
      </c>
      <c r="C4529" s="5" t="n">
        <v>12.93</v>
      </c>
      <c r="D4529" s="0" t="n">
        <f aca="false">AVERAGE(C4529:C4864)</f>
        <v>13.3483630952381</v>
      </c>
      <c r="E4529" s="0" t="str">
        <f aca="false">IF(B4529=B4530," ",MAX(C4482:C4529))</f>
        <v> </v>
      </c>
      <c r="F4529" s="0" t="str">
        <f aca="false">IF(B4529=B4530," ",AVERAGE(E4529:E4817))</f>
        <v> </v>
      </c>
      <c r="G4529" s="0" t="str">
        <f aca="false">IF(B4529=B4530," ",AVERAGE(E4241:E4529))</f>
        <v> </v>
      </c>
    </row>
    <row r="4530" customFormat="false" ht="12.75" hidden="false" customHeight="false" outlineLevel="0" collapsed="false">
      <c r="A4530" s="5" t="s">
        <v>4590</v>
      </c>
      <c r="B4530" s="5" t="str">
        <f aca="false">CONCATENATE(LEFT(A4530,8))</f>
        <v>09/14/05</v>
      </c>
      <c r="C4530" s="5" t="n">
        <v>12.93</v>
      </c>
      <c r="D4530" s="0" t="n">
        <f aca="false">AVERAGE(C4530:C4865)</f>
        <v>13.3506547619048</v>
      </c>
      <c r="E4530" s="0" t="str">
        <f aca="false">IF(B4530=B4531," ",MAX(C4483:C4530))</f>
        <v> </v>
      </c>
      <c r="F4530" s="0" t="str">
        <f aca="false">IF(B4530=B4531," ",AVERAGE(E4530:E4818))</f>
        <v> </v>
      </c>
      <c r="G4530" s="0" t="str">
        <f aca="false">IF(B4530=B4531," ",AVERAGE(E4242:E4530))</f>
        <v> </v>
      </c>
    </row>
    <row r="4531" customFormat="false" ht="12.75" hidden="false" customHeight="false" outlineLevel="0" collapsed="false">
      <c r="A4531" s="5" t="s">
        <v>4591</v>
      </c>
      <c r="B4531" s="5" t="str">
        <f aca="false">CONCATENATE(LEFT(A4531,8))</f>
        <v>09/14/05</v>
      </c>
      <c r="C4531" s="5" t="n">
        <v>12.93</v>
      </c>
      <c r="D4531" s="0" t="n">
        <f aca="false">AVERAGE(C4531:C4866)</f>
        <v>13.3529464285714</v>
      </c>
      <c r="E4531" s="0" t="str">
        <f aca="false">IF(B4531=B4532," ",MAX(C4484:C4531))</f>
        <v> </v>
      </c>
      <c r="F4531" s="0" t="str">
        <f aca="false">IF(B4531=B4532," ",AVERAGE(E4531:E4819))</f>
        <v> </v>
      </c>
      <c r="G4531" s="0" t="str">
        <f aca="false">IF(B4531=B4532," ",AVERAGE(E4243:E4531))</f>
        <v> </v>
      </c>
    </row>
    <row r="4532" customFormat="false" ht="12.75" hidden="false" customHeight="false" outlineLevel="0" collapsed="false">
      <c r="A4532" s="5" t="s">
        <v>4592</v>
      </c>
      <c r="B4532" s="5" t="str">
        <f aca="false">CONCATENATE(LEFT(A4532,8))</f>
        <v>09/14/05</v>
      </c>
      <c r="C4532" s="5" t="n">
        <v>12.93</v>
      </c>
      <c r="D4532" s="0" t="n">
        <f aca="false">AVERAGE(C4532:C4867)</f>
        <v>13.3552380952381</v>
      </c>
      <c r="E4532" s="0" t="str">
        <f aca="false">IF(B4532=B4533," ",MAX(C4485:C4532))</f>
        <v> </v>
      </c>
      <c r="F4532" s="0" t="str">
        <f aca="false">IF(B4532=B4533," ",AVERAGE(E4532:E4820))</f>
        <v> </v>
      </c>
      <c r="G4532" s="0" t="str">
        <f aca="false">IF(B4532=B4533," ",AVERAGE(E4244:E4532))</f>
        <v> </v>
      </c>
    </row>
    <row r="4533" customFormat="false" ht="12.75" hidden="false" customHeight="false" outlineLevel="0" collapsed="false">
      <c r="A4533" s="5" t="s">
        <v>4593</v>
      </c>
      <c r="B4533" s="5" t="str">
        <f aca="false">CONCATENATE(LEFT(A4533,8))</f>
        <v>09/14/05</v>
      </c>
      <c r="C4533" s="5" t="n">
        <v>12.93</v>
      </c>
      <c r="D4533" s="0" t="n">
        <f aca="false">AVERAGE(C4533:C4868)</f>
        <v>13.3575297619048</v>
      </c>
      <c r="E4533" s="0" t="str">
        <f aca="false">IF(B4533=B4534," ",MAX(C4486:C4533))</f>
        <v> </v>
      </c>
      <c r="F4533" s="0" t="str">
        <f aca="false">IF(B4533=B4534," ",AVERAGE(E4533:E4821))</f>
        <v> </v>
      </c>
      <c r="G4533" s="0" t="str">
        <f aca="false">IF(B4533=B4534," ",AVERAGE(E4245:E4533))</f>
        <v> </v>
      </c>
    </row>
    <row r="4534" customFormat="false" ht="12.75" hidden="false" customHeight="false" outlineLevel="0" collapsed="false">
      <c r="A4534" s="5" t="s">
        <v>4594</v>
      </c>
      <c r="B4534" s="5" t="str">
        <f aca="false">CONCATENATE(LEFT(A4534,8))</f>
        <v>09/14/05</v>
      </c>
      <c r="C4534" s="5" t="n">
        <v>12.93</v>
      </c>
      <c r="D4534" s="0" t="n">
        <f aca="false">AVERAGE(C4534:C4869)</f>
        <v>13.3598214285714</v>
      </c>
      <c r="E4534" s="0" t="str">
        <f aca="false">IF(B4534=B4535," ",MAX(C4487:C4534))</f>
        <v> </v>
      </c>
      <c r="F4534" s="0" t="str">
        <f aca="false">IF(B4534=B4535," ",AVERAGE(E4534:E4822))</f>
        <v> </v>
      </c>
      <c r="G4534" s="0" t="str">
        <f aca="false">IF(B4534=B4535," ",AVERAGE(E4246:E4534))</f>
        <v> </v>
      </c>
    </row>
    <row r="4535" customFormat="false" ht="12.75" hidden="false" customHeight="false" outlineLevel="0" collapsed="false">
      <c r="A4535" s="5" t="s">
        <v>4595</v>
      </c>
      <c r="B4535" s="5" t="str">
        <f aca="false">CONCATENATE(LEFT(A4535,8))</f>
        <v>09/14/05</v>
      </c>
      <c r="C4535" s="5" t="n">
        <v>12.93</v>
      </c>
      <c r="D4535" s="0" t="n">
        <f aca="false">AVERAGE(C4535:C4870)</f>
        <v>13.3609821428571</v>
      </c>
      <c r="E4535" s="0" t="str">
        <f aca="false">IF(B4535=B4536," ",MAX(C4488:C4535))</f>
        <v> </v>
      </c>
      <c r="F4535" s="0" t="str">
        <f aca="false">IF(B4535=B4536," ",AVERAGE(E4535:E4823))</f>
        <v> </v>
      </c>
      <c r="G4535" s="0" t="str">
        <f aca="false">IF(B4535=B4536," ",AVERAGE(E4247:E4535))</f>
        <v> </v>
      </c>
    </row>
    <row r="4536" customFormat="false" ht="12.75" hidden="false" customHeight="false" outlineLevel="0" collapsed="false">
      <c r="A4536" s="5" t="s">
        <v>4596</v>
      </c>
      <c r="B4536" s="5" t="str">
        <f aca="false">CONCATENATE(LEFT(A4536,8))</f>
        <v>09/14/05</v>
      </c>
      <c r="C4536" s="5" t="n">
        <v>12.93</v>
      </c>
      <c r="D4536" s="0" t="n">
        <f aca="false">AVERAGE(C4536:C4871)</f>
        <v>13.3621428571429</v>
      </c>
      <c r="E4536" s="0" t="str">
        <f aca="false">IF(B4536=B4537," ",MAX(C4489:C4536))</f>
        <v> </v>
      </c>
      <c r="F4536" s="0" t="str">
        <f aca="false">IF(B4536=B4537," ",AVERAGE(E4536:E4824))</f>
        <v> </v>
      </c>
      <c r="G4536" s="0" t="str">
        <f aca="false">IF(B4536=B4537," ",AVERAGE(E4248:E4536))</f>
        <v> </v>
      </c>
    </row>
    <row r="4537" customFormat="false" ht="12.75" hidden="false" customHeight="false" outlineLevel="0" collapsed="false">
      <c r="A4537" s="5" t="s">
        <v>4597</v>
      </c>
      <c r="B4537" s="5" t="str">
        <f aca="false">CONCATENATE(LEFT(A4537,8))</f>
        <v>09/14/05</v>
      </c>
      <c r="C4537" s="5" t="n">
        <v>12.93</v>
      </c>
      <c r="D4537" s="0" t="n">
        <f aca="false">AVERAGE(C4537:C4872)</f>
        <v>13.3633035714286</v>
      </c>
      <c r="E4537" s="0" t="str">
        <f aca="false">IF(B4537=B4538," ",MAX(C4490:C4537))</f>
        <v> </v>
      </c>
      <c r="F4537" s="0" t="str">
        <f aca="false">IF(B4537=B4538," ",AVERAGE(E4537:E4825))</f>
        <v> </v>
      </c>
      <c r="G4537" s="0" t="str">
        <f aca="false">IF(B4537=B4538," ",AVERAGE(E4249:E4537))</f>
        <v> </v>
      </c>
    </row>
    <row r="4538" customFormat="false" ht="12.75" hidden="false" customHeight="false" outlineLevel="0" collapsed="false">
      <c r="A4538" s="5" t="s">
        <v>4598</v>
      </c>
      <c r="B4538" s="5" t="str">
        <f aca="false">CONCATENATE(LEFT(A4538,8))</f>
        <v>09/14/05</v>
      </c>
      <c r="C4538" s="5" t="n">
        <v>12.55</v>
      </c>
      <c r="D4538" s="0" t="n">
        <f aca="false">AVERAGE(C4538:C4873)</f>
        <v>13.3644642857143</v>
      </c>
      <c r="E4538" s="0" t="str">
        <f aca="false">IF(B4538=B4539," ",MAX(C4491:C4538))</f>
        <v> </v>
      </c>
      <c r="F4538" s="0" t="str">
        <f aca="false">IF(B4538=B4539," ",AVERAGE(E4538:E4826))</f>
        <v> </v>
      </c>
      <c r="G4538" s="0" t="str">
        <f aca="false">IF(B4538=B4539," ",AVERAGE(E4250:E4538))</f>
        <v> </v>
      </c>
    </row>
    <row r="4539" customFormat="false" ht="12.75" hidden="false" customHeight="false" outlineLevel="0" collapsed="false">
      <c r="A4539" s="5" t="s">
        <v>4599</v>
      </c>
      <c r="B4539" s="5" t="str">
        <f aca="false">CONCATENATE(LEFT(A4539,8))</f>
        <v>09/14/05</v>
      </c>
      <c r="C4539" s="5" t="n">
        <v>12.55</v>
      </c>
      <c r="D4539" s="0" t="n">
        <f aca="false">AVERAGE(C4539:C4874)</f>
        <v>13.366755952381</v>
      </c>
      <c r="E4539" s="0" t="str">
        <f aca="false">IF(B4539=B4540," ",MAX(C4492:C4539))</f>
        <v> </v>
      </c>
      <c r="F4539" s="0" t="str">
        <f aca="false">IF(B4539=B4540," ",AVERAGE(E4539:E4827))</f>
        <v> </v>
      </c>
      <c r="G4539" s="0" t="str">
        <f aca="false">IF(B4539=B4540," ",AVERAGE(E4251:E4539))</f>
        <v> </v>
      </c>
    </row>
    <row r="4540" customFormat="false" ht="12.75" hidden="false" customHeight="false" outlineLevel="0" collapsed="false">
      <c r="A4540" s="5" t="s">
        <v>4600</v>
      </c>
      <c r="B4540" s="5" t="str">
        <f aca="false">CONCATENATE(LEFT(A4540,8))</f>
        <v>09/14/05</v>
      </c>
      <c r="C4540" s="5" t="n">
        <v>12.55</v>
      </c>
      <c r="D4540" s="0" t="n">
        <f aca="false">AVERAGE(C4540:C4875)</f>
        <v>13.3690476190476</v>
      </c>
      <c r="E4540" s="0" t="str">
        <f aca="false">IF(B4540=B4541," ",MAX(C4493:C4540))</f>
        <v> </v>
      </c>
      <c r="F4540" s="0" t="str">
        <f aca="false">IF(B4540=B4541," ",AVERAGE(E4540:E4828))</f>
        <v> </v>
      </c>
      <c r="G4540" s="0" t="str">
        <f aca="false">IF(B4540=B4541," ",AVERAGE(E4252:E4540))</f>
        <v> </v>
      </c>
    </row>
    <row r="4541" customFormat="false" ht="12.75" hidden="false" customHeight="false" outlineLevel="0" collapsed="false">
      <c r="A4541" s="5" t="s">
        <v>4601</v>
      </c>
      <c r="B4541" s="5" t="str">
        <f aca="false">CONCATENATE(LEFT(A4541,8))</f>
        <v>09/14/05</v>
      </c>
      <c r="C4541" s="5" t="n">
        <v>12.55</v>
      </c>
      <c r="D4541" s="0" t="n">
        <f aca="false">AVERAGE(C4541:C4876)</f>
        <v>13.3701785714286</v>
      </c>
      <c r="E4541" s="0" t="str">
        <f aca="false">IF(B4541=B4542," ",MAX(C4494:C4541))</f>
        <v> </v>
      </c>
      <c r="F4541" s="0" t="str">
        <f aca="false">IF(B4541=B4542," ",AVERAGE(E4541:E4829))</f>
        <v> </v>
      </c>
      <c r="G4541" s="0" t="str">
        <f aca="false">IF(B4541=B4542," ",AVERAGE(E4253:E4541))</f>
        <v> </v>
      </c>
    </row>
    <row r="4542" customFormat="false" ht="12.75" hidden="false" customHeight="false" outlineLevel="0" collapsed="false">
      <c r="A4542" s="5" t="s">
        <v>4602</v>
      </c>
      <c r="B4542" s="5" t="str">
        <f aca="false">CONCATENATE(LEFT(A4542,8))</f>
        <v>09/14/05</v>
      </c>
      <c r="C4542" s="5" t="n">
        <v>12.55</v>
      </c>
      <c r="D4542" s="0" t="n">
        <f aca="false">AVERAGE(C4542:C4877)</f>
        <v>13.3713095238095</v>
      </c>
      <c r="E4542" s="0" t="str">
        <f aca="false">IF(B4542=B4543," ",MAX(C4495:C4542))</f>
        <v> </v>
      </c>
      <c r="F4542" s="0" t="str">
        <f aca="false">IF(B4542=B4543," ",AVERAGE(E4542:E4830))</f>
        <v> </v>
      </c>
      <c r="G4542" s="0" t="str">
        <f aca="false">IF(B4542=B4543," ",AVERAGE(E4254:E4542))</f>
        <v> </v>
      </c>
    </row>
    <row r="4543" customFormat="false" ht="12.75" hidden="false" customHeight="false" outlineLevel="0" collapsed="false">
      <c r="A4543" s="5" t="s">
        <v>4603</v>
      </c>
      <c r="B4543" s="5" t="str">
        <f aca="false">CONCATENATE(LEFT(A4543,8))</f>
        <v>09/14/05</v>
      </c>
      <c r="C4543" s="5" t="n">
        <v>12.55</v>
      </c>
      <c r="D4543" s="0" t="n">
        <f aca="false">AVERAGE(C4543:C4878)</f>
        <v>13.3724404761905</v>
      </c>
      <c r="E4543" s="0" t="str">
        <f aca="false">IF(B4543=B4544," ",MAX(C4496:C4543))</f>
        <v> </v>
      </c>
      <c r="F4543" s="0" t="str">
        <f aca="false">IF(B4543=B4544," ",AVERAGE(E4543:E4831))</f>
        <v> </v>
      </c>
      <c r="G4543" s="0" t="str">
        <f aca="false">IF(B4543=B4544," ",AVERAGE(E4255:E4543))</f>
        <v> </v>
      </c>
    </row>
    <row r="4544" customFormat="false" ht="12.75" hidden="false" customHeight="false" outlineLevel="0" collapsed="false">
      <c r="A4544" s="5" t="s">
        <v>4604</v>
      </c>
      <c r="B4544" s="5" t="str">
        <f aca="false">CONCATENATE(LEFT(A4544,8))</f>
        <v>09/14/05</v>
      </c>
      <c r="C4544" s="5" t="n">
        <v>12.55</v>
      </c>
      <c r="D4544" s="0" t="n">
        <f aca="false">AVERAGE(C4544:C4879)</f>
        <v>13.3735714285714</v>
      </c>
      <c r="E4544" s="0" t="str">
        <f aca="false">IF(B4544=B4545," ",MAX(C4497:C4544))</f>
        <v> </v>
      </c>
      <c r="F4544" s="0" t="str">
        <f aca="false">IF(B4544=B4545," ",AVERAGE(E4544:E4832))</f>
        <v> </v>
      </c>
      <c r="G4544" s="0" t="str">
        <f aca="false">IF(B4544=B4545," ",AVERAGE(E4256:E4544))</f>
        <v> </v>
      </c>
    </row>
    <row r="4545" customFormat="false" ht="12.75" hidden="false" customHeight="false" outlineLevel="0" collapsed="false">
      <c r="A4545" s="5" t="s">
        <v>4605</v>
      </c>
      <c r="B4545" s="5" t="str">
        <f aca="false">CONCATENATE(LEFT(A4545,8))</f>
        <v>09/14/05</v>
      </c>
      <c r="C4545" s="5" t="n">
        <v>12.55</v>
      </c>
      <c r="D4545" s="0" t="n">
        <f aca="false">AVERAGE(C4545:C4880)</f>
        <v>13.3747023809524</v>
      </c>
      <c r="E4545" s="0" t="str">
        <f aca="false">IF(B4545=B4546," ",MAX(C4498:C4545))</f>
        <v> </v>
      </c>
      <c r="F4545" s="0" t="str">
        <f aca="false">IF(B4545=B4546," ",AVERAGE(E4545:E4833))</f>
        <v> </v>
      </c>
      <c r="G4545" s="0" t="str">
        <f aca="false">IF(B4545=B4546," ",AVERAGE(E4257:E4545))</f>
        <v> </v>
      </c>
    </row>
    <row r="4546" customFormat="false" ht="12.75" hidden="false" customHeight="false" outlineLevel="0" collapsed="false">
      <c r="A4546" s="5" t="s">
        <v>4606</v>
      </c>
      <c r="B4546" s="5" t="str">
        <f aca="false">CONCATENATE(LEFT(A4546,8))</f>
        <v>09/14/05</v>
      </c>
      <c r="C4546" s="5" t="n">
        <v>12.55</v>
      </c>
      <c r="D4546" s="0" t="n">
        <f aca="false">AVERAGE(C4546:C4881)</f>
        <v>13.3758333333333</v>
      </c>
      <c r="E4546" s="0" t="str">
        <f aca="false">IF(B4546=B4547," ",MAX(C4499:C4546))</f>
        <v> </v>
      </c>
      <c r="F4546" s="0" t="str">
        <f aca="false">IF(B4546=B4547," ",AVERAGE(E4546:E4834))</f>
        <v> </v>
      </c>
      <c r="G4546" s="0" t="str">
        <f aca="false">IF(B4546=B4547," ",AVERAGE(E4258:E4546))</f>
        <v> </v>
      </c>
    </row>
    <row r="4547" customFormat="false" ht="12.75" hidden="false" customHeight="false" outlineLevel="0" collapsed="false">
      <c r="A4547" s="5" t="s">
        <v>4607</v>
      </c>
      <c r="B4547" s="5" t="str">
        <f aca="false">CONCATENATE(LEFT(A4547,8))</f>
        <v>09/14/05</v>
      </c>
      <c r="C4547" s="5" t="n">
        <v>12.55</v>
      </c>
      <c r="D4547" s="0" t="n">
        <f aca="false">AVERAGE(C4547:C4882)</f>
        <v>13.3769642857143</v>
      </c>
      <c r="E4547" s="0" t="str">
        <f aca="false">IF(B4547=B4548," ",MAX(C4500:C4547))</f>
        <v> </v>
      </c>
      <c r="F4547" s="0" t="str">
        <f aca="false">IF(B4547=B4548," ",AVERAGE(E4547:E4835))</f>
        <v> </v>
      </c>
      <c r="G4547" s="0" t="str">
        <f aca="false">IF(B4547=B4548," ",AVERAGE(E4259:E4547))</f>
        <v> </v>
      </c>
    </row>
    <row r="4548" customFormat="false" ht="12.75" hidden="false" customHeight="false" outlineLevel="0" collapsed="false">
      <c r="A4548" s="5" t="s">
        <v>4608</v>
      </c>
      <c r="B4548" s="5" t="str">
        <f aca="false">CONCATENATE(LEFT(A4548,8))</f>
        <v>09/14/05</v>
      </c>
      <c r="C4548" s="5" t="n">
        <v>12.55</v>
      </c>
      <c r="D4548" s="0" t="n">
        <f aca="false">AVERAGE(C4548:C4883)</f>
        <v>13.3780952380952</v>
      </c>
      <c r="E4548" s="0" t="str">
        <f aca="false">IF(B4548=B4549," ",MAX(C4501:C4548))</f>
        <v> </v>
      </c>
      <c r="F4548" s="0" t="str">
        <f aca="false">IF(B4548=B4549," ",AVERAGE(E4548:E4836))</f>
        <v> </v>
      </c>
      <c r="G4548" s="0" t="str">
        <f aca="false">IF(B4548=B4549," ",AVERAGE(E4260:E4548))</f>
        <v> </v>
      </c>
    </row>
    <row r="4549" customFormat="false" ht="12.75" hidden="false" customHeight="false" outlineLevel="0" collapsed="false">
      <c r="A4549" s="5" t="s">
        <v>4609</v>
      </c>
      <c r="B4549" s="5" t="str">
        <f aca="false">CONCATENATE(LEFT(A4549,8))</f>
        <v>09/14/05</v>
      </c>
      <c r="C4549" s="5" t="n">
        <v>12.55</v>
      </c>
      <c r="D4549" s="0" t="n">
        <f aca="false">AVERAGE(C4549:C4884)</f>
        <v>13.3792261904762</v>
      </c>
      <c r="E4549" s="0" t="str">
        <f aca="false">IF(B4549=B4550," ",MAX(C4502:C4549))</f>
        <v> </v>
      </c>
      <c r="F4549" s="0" t="str">
        <f aca="false">IF(B4549=B4550," ",AVERAGE(E4549:E4837))</f>
        <v> </v>
      </c>
      <c r="G4549" s="0" t="str">
        <f aca="false">IF(B4549=B4550," ",AVERAGE(E4261:E4549))</f>
        <v> </v>
      </c>
    </row>
    <row r="4550" customFormat="false" ht="12.75" hidden="false" customHeight="false" outlineLevel="0" collapsed="false">
      <c r="A4550" s="5" t="s">
        <v>4610</v>
      </c>
      <c r="B4550" s="5" t="str">
        <f aca="false">CONCATENATE(LEFT(A4550,8))</f>
        <v>09/14/05</v>
      </c>
      <c r="C4550" s="5" t="n">
        <v>12.55</v>
      </c>
      <c r="D4550" s="0" t="n">
        <f aca="false">AVERAGE(C4550:C4885)</f>
        <v>13.3803571428571</v>
      </c>
      <c r="E4550" s="0" t="str">
        <f aca="false">IF(B4550=B4551," ",MAX(C4503:C4550))</f>
        <v> </v>
      </c>
      <c r="F4550" s="0" t="str">
        <f aca="false">IF(B4550=B4551," ",AVERAGE(E4550:E4838))</f>
        <v> </v>
      </c>
      <c r="G4550" s="0" t="str">
        <f aca="false">IF(B4550=B4551," ",AVERAGE(E4262:E4550))</f>
        <v> </v>
      </c>
    </row>
    <row r="4551" customFormat="false" ht="12.75" hidden="false" customHeight="false" outlineLevel="0" collapsed="false">
      <c r="A4551" s="5" t="s">
        <v>4611</v>
      </c>
      <c r="B4551" s="5" t="str">
        <f aca="false">CONCATENATE(LEFT(A4551,8))</f>
        <v>09/14/05</v>
      </c>
      <c r="C4551" s="5" t="n">
        <v>12.55</v>
      </c>
      <c r="D4551" s="0" t="n">
        <f aca="false">AVERAGE(C4551:C4886)</f>
        <v>13.3814880952381</v>
      </c>
      <c r="E4551" s="0" t="str">
        <f aca="false">IF(B4551=B4552," ",MAX(C4504:C4551))</f>
        <v> </v>
      </c>
      <c r="F4551" s="0" t="str">
        <f aca="false">IF(B4551=B4552," ",AVERAGE(E4551:E4839))</f>
        <v> </v>
      </c>
      <c r="G4551" s="0" t="str">
        <f aca="false">IF(B4551=B4552," ",AVERAGE(E4263:E4551))</f>
        <v> </v>
      </c>
    </row>
    <row r="4552" customFormat="false" ht="12.75" hidden="false" customHeight="false" outlineLevel="0" collapsed="false">
      <c r="A4552" s="5" t="s">
        <v>4612</v>
      </c>
      <c r="B4552" s="5" t="str">
        <f aca="false">CONCATENATE(LEFT(A4552,8))</f>
        <v>09/14/05</v>
      </c>
      <c r="C4552" s="5" t="n">
        <v>12.93</v>
      </c>
      <c r="D4552" s="0" t="n">
        <f aca="false">AVERAGE(C4552:C4887)</f>
        <v>13.382619047619</v>
      </c>
      <c r="E4552" s="0" t="str">
        <f aca="false">IF(B4552=B4553," ",MAX(C4505:C4552))</f>
        <v> </v>
      </c>
      <c r="F4552" s="0" t="str">
        <f aca="false">IF(B4552=B4553," ",AVERAGE(E4552:E4840))</f>
        <v> </v>
      </c>
      <c r="G4552" s="0" t="str">
        <f aca="false">IF(B4552=B4553," ",AVERAGE(E4264:E4552))</f>
        <v> </v>
      </c>
    </row>
    <row r="4553" customFormat="false" ht="12.75" hidden="false" customHeight="false" outlineLevel="0" collapsed="false">
      <c r="A4553" s="5" t="s">
        <v>4613</v>
      </c>
      <c r="B4553" s="5" t="str">
        <f aca="false">CONCATENATE(LEFT(A4553,8))</f>
        <v>09/14/05</v>
      </c>
      <c r="C4553" s="5" t="n">
        <v>12.93</v>
      </c>
      <c r="D4553" s="0" t="n">
        <f aca="false">AVERAGE(C4553:C4888)</f>
        <v>13.3837797619048</v>
      </c>
      <c r="E4553" s="0" t="str">
        <f aca="false">IF(B4553=B4554," ",MAX(C4506:C4553))</f>
        <v> </v>
      </c>
      <c r="F4553" s="0" t="str">
        <f aca="false">IF(B4553=B4554," ",AVERAGE(E4553:E4841))</f>
        <v> </v>
      </c>
      <c r="G4553" s="0" t="str">
        <f aca="false">IF(B4553=B4554," ",AVERAGE(E4265:E4553))</f>
        <v> </v>
      </c>
    </row>
    <row r="4554" customFormat="false" ht="12.75" hidden="false" customHeight="false" outlineLevel="0" collapsed="false">
      <c r="A4554" s="5" t="s">
        <v>4614</v>
      </c>
      <c r="B4554" s="5" t="str">
        <f aca="false">CONCATENATE(LEFT(A4554,8))</f>
        <v>09/14/05</v>
      </c>
      <c r="C4554" s="5" t="n">
        <v>13.32</v>
      </c>
      <c r="D4554" s="0" t="n">
        <f aca="false">AVERAGE(C4554:C4889)</f>
        <v>13.3849404761905</v>
      </c>
      <c r="E4554" s="0" t="str">
        <f aca="false">IF(B4554=B4555," ",MAX(C4507:C4554))</f>
        <v> </v>
      </c>
      <c r="F4554" s="0" t="str">
        <f aca="false">IF(B4554=B4555," ",AVERAGE(E4554:E4842))</f>
        <v> </v>
      </c>
      <c r="G4554" s="0" t="str">
        <f aca="false">IF(B4554=B4555," ",AVERAGE(E4266:E4554))</f>
        <v> </v>
      </c>
    </row>
    <row r="4555" customFormat="false" ht="12.75" hidden="false" customHeight="false" outlineLevel="0" collapsed="false">
      <c r="A4555" s="5" t="s">
        <v>4615</v>
      </c>
      <c r="B4555" s="5" t="str">
        <f aca="false">CONCATENATE(LEFT(A4555,8))</f>
        <v>09/14/05</v>
      </c>
      <c r="C4555" s="5" t="n">
        <v>13.7</v>
      </c>
      <c r="D4555" s="0" t="n">
        <f aca="false">AVERAGE(C4555:C4890)</f>
        <v>13.3860714285714</v>
      </c>
      <c r="E4555" s="0" t="str">
        <f aca="false">IF(B4555=B4556," ",MAX(C4508:C4555))</f>
        <v> </v>
      </c>
      <c r="F4555" s="0" t="str">
        <f aca="false">IF(B4555=B4556," ",AVERAGE(E4555:E4843))</f>
        <v> </v>
      </c>
      <c r="G4555" s="0" t="str">
        <f aca="false">IF(B4555=B4556," ",AVERAGE(E4267:E4555))</f>
        <v> </v>
      </c>
    </row>
    <row r="4556" customFormat="false" ht="12.75" hidden="false" customHeight="false" outlineLevel="0" collapsed="false">
      <c r="A4556" s="5" t="s">
        <v>4616</v>
      </c>
      <c r="B4556" s="5" t="str">
        <f aca="false">CONCATENATE(LEFT(A4556,8))</f>
        <v>09/14/05</v>
      </c>
      <c r="C4556" s="5" t="n">
        <v>13.7</v>
      </c>
      <c r="D4556" s="0" t="n">
        <f aca="false">AVERAGE(C4556:C4891)</f>
        <v>13.3860714285714</v>
      </c>
      <c r="E4556" s="0" t="str">
        <f aca="false">IF(B4556=B4557," ",MAX(C4509:C4556))</f>
        <v> </v>
      </c>
      <c r="F4556" s="0" t="str">
        <f aca="false">IF(B4556=B4557," ",AVERAGE(E4556:E4844))</f>
        <v> </v>
      </c>
      <c r="G4556" s="0" t="str">
        <f aca="false">IF(B4556=B4557," ",AVERAGE(E4268:E4556))</f>
        <v> </v>
      </c>
    </row>
    <row r="4557" customFormat="false" ht="12.75" hidden="false" customHeight="false" outlineLevel="0" collapsed="false">
      <c r="A4557" s="5" t="s">
        <v>4617</v>
      </c>
      <c r="B4557" s="5" t="str">
        <f aca="false">CONCATENATE(LEFT(A4557,8))</f>
        <v>09/14/05</v>
      </c>
      <c r="C4557" s="5" t="n">
        <v>13.7</v>
      </c>
      <c r="D4557" s="0" t="n">
        <f aca="false">AVERAGE(C4557:C4892)</f>
        <v>13.3872321428571</v>
      </c>
      <c r="E4557" s="0" t="str">
        <f aca="false">IF(B4557=B4558," ",MAX(C4510:C4557))</f>
        <v> </v>
      </c>
      <c r="F4557" s="0" t="str">
        <f aca="false">IF(B4557=B4558," ",AVERAGE(E4557:E4845))</f>
        <v> </v>
      </c>
      <c r="G4557" s="0" t="str">
        <f aca="false">IF(B4557=B4558," ",AVERAGE(E4269:E4557))</f>
        <v> </v>
      </c>
    </row>
    <row r="4558" customFormat="false" ht="12.75" hidden="false" customHeight="false" outlineLevel="0" collapsed="false">
      <c r="A4558" s="5" t="s">
        <v>4618</v>
      </c>
      <c r="B4558" s="5" t="str">
        <f aca="false">CONCATENATE(LEFT(A4558,8))</f>
        <v>09/14/05</v>
      </c>
      <c r="C4558" s="5" t="n">
        <v>13.7</v>
      </c>
      <c r="D4558" s="0" t="n">
        <f aca="false">AVERAGE(C4558:C4893)</f>
        <v>13.3883928571429</v>
      </c>
      <c r="E4558" s="0" t="str">
        <f aca="false">IF(B4558=B4559," ",MAX(C4511:C4558))</f>
        <v> </v>
      </c>
      <c r="F4558" s="0" t="str">
        <f aca="false">IF(B4558=B4559," ",AVERAGE(E4558:E4846))</f>
        <v> </v>
      </c>
      <c r="G4558" s="0" t="str">
        <f aca="false">IF(B4558=B4559," ",AVERAGE(E4270:E4558))</f>
        <v> </v>
      </c>
    </row>
    <row r="4559" customFormat="false" ht="12.75" hidden="false" customHeight="false" outlineLevel="0" collapsed="false">
      <c r="A4559" s="5" t="s">
        <v>4619</v>
      </c>
      <c r="B4559" s="5" t="str">
        <f aca="false">CONCATENATE(LEFT(A4559,8))</f>
        <v>09/14/05</v>
      </c>
      <c r="C4559" s="5" t="n">
        <v>13.7</v>
      </c>
      <c r="D4559" s="0" t="n">
        <f aca="false">AVERAGE(C4559:C4894)</f>
        <v>13.3895535714286</v>
      </c>
      <c r="E4559" s="0" t="str">
        <f aca="false">IF(B4559=B4560," ",MAX(C4512:C4559))</f>
        <v> </v>
      </c>
      <c r="F4559" s="0" t="str">
        <f aca="false">IF(B4559=B4560," ",AVERAGE(E4559:E4847))</f>
        <v> </v>
      </c>
      <c r="G4559" s="0" t="str">
        <f aca="false">IF(B4559=B4560," ",AVERAGE(E4271:E4559))</f>
        <v> </v>
      </c>
    </row>
    <row r="4560" customFormat="false" ht="12.75" hidden="false" customHeight="false" outlineLevel="0" collapsed="false">
      <c r="A4560" s="5" t="s">
        <v>4620</v>
      </c>
      <c r="B4560" s="5" t="str">
        <f aca="false">CONCATENATE(LEFT(A4560,8))</f>
        <v>09/14/05</v>
      </c>
      <c r="C4560" s="5" t="n">
        <v>14.09</v>
      </c>
      <c r="D4560" s="0" t="n">
        <f aca="false">AVERAGE(C4560:C4895)</f>
        <v>13.3907142857143</v>
      </c>
      <c r="E4560" s="0" t="str">
        <f aca="false">IF(B4560=B4561," ",MAX(C4513:C4560))</f>
        <v> </v>
      </c>
      <c r="F4560" s="0" t="str">
        <f aca="false">IF(B4560=B4561," ",AVERAGE(E4560:E4848))</f>
        <v> </v>
      </c>
      <c r="G4560" s="0" t="str">
        <f aca="false">IF(B4560=B4561," ",AVERAGE(E4272:E4560))</f>
        <v> </v>
      </c>
    </row>
    <row r="4561" customFormat="false" ht="12.75" hidden="false" customHeight="false" outlineLevel="0" collapsed="false">
      <c r="A4561" s="5" t="s">
        <v>4621</v>
      </c>
      <c r="B4561" s="5" t="str">
        <f aca="false">CONCATENATE(LEFT(A4561,8))</f>
        <v>09/14/05</v>
      </c>
      <c r="C4561" s="5" t="n">
        <v>14.09</v>
      </c>
      <c r="D4561" s="0" t="n">
        <f aca="false">AVERAGE(C4561:C4896)</f>
        <v>13.3907142857143</v>
      </c>
      <c r="E4561" s="0" t="str">
        <f aca="false">IF(B4561=B4562," ",MAX(C4514:C4561))</f>
        <v> </v>
      </c>
      <c r="F4561" s="0" t="str">
        <f aca="false">IF(B4561=B4562," ",AVERAGE(E4561:E4849))</f>
        <v> </v>
      </c>
      <c r="G4561" s="0" t="str">
        <f aca="false">IF(B4561=B4562," ",AVERAGE(E4273:E4561))</f>
        <v> </v>
      </c>
    </row>
    <row r="4562" customFormat="false" ht="12.75" hidden="false" customHeight="false" outlineLevel="0" collapsed="false">
      <c r="A4562" s="5" t="s">
        <v>4622</v>
      </c>
      <c r="B4562" s="5" t="str">
        <f aca="false">CONCATENATE(LEFT(A4562,8))</f>
        <v>09/14/05</v>
      </c>
      <c r="C4562" s="5" t="n">
        <v>14.09</v>
      </c>
      <c r="D4562" s="0" t="n">
        <f aca="false">AVERAGE(C4562:C4897)</f>
        <v>13.3907142857143</v>
      </c>
      <c r="E4562" s="0" t="str">
        <f aca="false">IF(B4562=B4563," ",MAX(C4515:C4562))</f>
        <v> </v>
      </c>
      <c r="F4562" s="0" t="str">
        <f aca="false">IF(B4562=B4563," ",AVERAGE(E4562:E4850))</f>
        <v> </v>
      </c>
      <c r="G4562" s="0" t="str">
        <f aca="false">IF(B4562=B4563," ",AVERAGE(E4274:E4562))</f>
        <v> </v>
      </c>
    </row>
    <row r="4563" customFormat="false" ht="12.75" hidden="false" customHeight="false" outlineLevel="0" collapsed="false">
      <c r="A4563" s="5" t="s">
        <v>4623</v>
      </c>
      <c r="B4563" s="5" t="str">
        <f aca="false">CONCATENATE(LEFT(A4563,8))</f>
        <v>09/14/05</v>
      </c>
      <c r="C4563" s="5" t="n">
        <v>13.7</v>
      </c>
      <c r="D4563" s="0" t="n">
        <f aca="false">AVERAGE(C4563:C4898)</f>
        <v>13.3907142857143</v>
      </c>
      <c r="E4563" s="0" t="str">
        <f aca="false">IF(B4563=B4564," ",MAX(C4516:C4563))</f>
        <v> </v>
      </c>
      <c r="F4563" s="0" t="str">
        <f aca="false">IF(B4563=B4564," ",AVERAGE(E4563:E4851))</f>
        <v> </v>
      </c>
      <c r="G4563" s="0" t="str">
        <f aca="false">IF(B4563=B4564," ",AVERAGE(E4275:E4563))</f>
        <v> </v>
      </c>
    </row>
    <row r="4564" customFormat="false" ht="12.75" hidden="false" customHeight="false" outlineLevel="0" collapsed="false">
      <c r="A4564" s="5" t="s">
        <v>4624</v>
      </c>
      <c r="B4564" s="5" t="str">
        <f aca="false">CONCATENATE(LEFT(A4564,8))</f>
        <v>09/14/05</v>
      </c>
      <c r="C4564" s="5" t="n">
        <v>13.7</v>
      </c>
      <c r="D4564" s="0" t="n">
        <f aca="false">AVERAGE(C4564:C4899)</f>
        <v>13.391875</v>
      </c>
      <c r="E4564" s="0" t="str">
        <f aca="false">IF(B4564=B4565," ",MAX(C4517:C4564))</f>
        <v> </v>
      </c>
      <c r="F4564" s="0" t="str">
        <f aca="false">IF(B4564=B4565," ",AVERAGE(E4564:E4852))</f>
        <v> </v>
      </c>
      <c r="G4564" s="0" t="str">
        <f aca="false">IF(B4564=B4565," ",AVERAGE(E4276:E4564))</f>
        <v> </v>
      </c>
    </row>
    <row r="4565" customFormat="false" ht="12.75" hidden="false" customHeight="false" outlineLevel="0" collapsed="false">
      <c r="A4565" s="5" t="s">
        <v>4625</v>
      </c>
      <c r="B4565" s="5" t="str">
        <f aca="false">CONCATENATE(LEFT(A4565,8))</f>
        <v>09/14/05</v>
      </c>
      <c r="C4565" s="5" t="n">
        <v>13.7</v>
      </c>
      <c r="D4565" s="0" t="n">
        <f aca="false">AVERAGE(C4565:C4900)</f>
        <v>13.3930357142857</v>
      </c>
      <c r="E4565" s="0" t="str">
        <f aca="false">IF(B4565=B4566," ",MAX(C4518:C4565))</f>
        <v> </v>
      </c>
      <c r="F4565" s="0" t="str">
        <f aca="false">IF(B4565=B4566," ",AVERAGE(E4565:E4853))</f>
        <v> </v>
      </c>
      <c r="G4565" s="0" t="str">
        <f aca="false">IF(B4565=B4566," ",AVERAGE(E4277:E4565))</f>
        <v> </v>
      </c>
    </row>
    <row r="4566" customFormat="false" ht="12.75" hidden="false" customHeight="false" outlineLevel="0" collapsed="false">
      <c r="A4566" s="5" t="s">
        <v>4626</v>
      </c>
      <c r="B4566" s="5" t="str">
        <f aca="false">CONCATENATE(LEFT(A4566,8))</f>
        <v>09/14/05</v>
      </c>
      <c r="C4566" s="5" t="n">
        <v>13.7</v>
      </c>
      <c r="D4566" s="0" t="n">
        <f aca="false">AVERAGE(C4566:C4901)</f>
        <v>13.3941964285714</v>
      </c>
      <c r="E4566" s="0" t="str">
        <f aca="false">IF(B4566=B4567," ",MAX(C4519:C4566))</f>
        <v> </v>
      </c>
      <c r="F4566" s="0" t="str">
        <f aca="false">IF(B4566=B4567," ",AVERAGE(E4566:E4854))</f>
        <v> </v>
      </c>
      <c r="G4566" s="0" t="str">
        <f aca="false">IF(B4566=B4567," ",AVERAGE(E4278:E4566))</f>
        <v> </v>
      </c>
    </row>
    <row r="4567" customFormat="false" ht="12.75" hidden="false" customHeight="false" outlineLevel="0" collapsed="false">
      <c r="A4567" s="5" t="s">
        <v>4627</v>
      </c>
      <c r="B4567" s="5" t="str">
        <f aca="false">CONCATENATE(LEFT(A4567,8))</f>
        <v>09/14/05</v>
      </c>
      <c r="C4567" s="5" t="n">
        <v>13.7</v>
      </c>
      <c r="D4567" s="0" t="n">
        <f aca="false">AVERAGE(C4567:C4902)</f>
        <v>13.3953571428571</v>
      </c>
      <c r="E4567" s="0" t="str">
        <f aca="false">IF(B4567=B4568," ",MAX(C4520:C4567))</f>
        <v> </v>
      </c>
      <c r="F4567" s="0" t="str">
        <f aca="false">IF(B4567=B4568," ",AVERAGE(E4567:E4855))</f>
        <v> </v>
      </c>
      <c r="G4567" s="0" t="str">
        <f aca="false">IF(B4567=B4568," ",AVERAGE(E4279:E4567))</f>
        <v> </v>
      </c>
    </row>
    <row r="4568" customFormat="false" ht="12.75" hidden="false" customHeight="false" outlineLevel="0" collapsed="false">
      <c r="A4568" s="5" t="s">
        <v>4628</v>
      </c>
      <c r="B4568" s="5" t="str">
        <f aca="false">CONCATENATE(LEFT(A4568,8))</f>
        <v>09/14/05</v>
      </c>
      <c r="C4568" s="5" t="n">
        <v>13.7</v>
      </c>
      <c r="D4568" s="0" t="n">
        <f aca="false">AVERAGE(C4568:C4903)</f>
        <v>13.3965178571429</v>
      </c>
      <c r="E4568" s="0" t="str">
        <f aca="false">IF(B4568=B4569," ",MAX(C4521:C4568))</f>
        <v> </v>
      </c>
      <c r="F4568" s="0" t="str">
        <f aca="false">IF(B4568=B4569," ",AVERAGE(E4568:E4856))</f>
        <v> </v>
      </c>
      <c r="G4568" s="0" t="str">
        <f aca="false">IF(B4568=B4569," ",AVERAGE(E4280:E4568))</f>
        <v> </v>
      </c>
    </row>
    <row r="4569" customFormat="false" ht="12.75" hidden="false" customHeight="false" outlineLevel="0" collapsed="false">
      <c r="A4569" s="5" t="s">
        <v>4629</v>
      </c>
      <c r="B4569" s="5" t="str">
        <f aca="false">CONCATENATE(LEFT(A4569,8))</f>
        <v>09/14/05</v>
      </c>
      <c r="C4569" s="5" t="n">
        <v>13.7</v>
      </c>
      <c r="D4569" s="0" t="n">
        <f aca="false">AVERAGE(C4569:C4904)</f>
        <v>13.3976785714286</v>
      </c>
      <c r="E4569" s="0" t="str">
        <f aca="false">IF(B4569=B4570," ",MAX(C4522:C4569))</f>
        <v> </v>
      </c>
      <c r="F4569" s="0" t="str">
        <f aca="false">IF(B4569=B4570," ",AVERAGE(E4569:E4857))</f>
        <v> </v>
      </c>
      <c r="G4569" s="0" t="str">
        <f aca="false">IF(B4569=B4570," ",AVERAGE(E4281:E4569))</f>
        <v> </v>
      </c>
    </row>
    <row r="4570" customFormat="false" ht="12.75" hidden="false" customHeight="false" outlineLevel="0" collapsed="false">
      <c r="A4570" s="5" t="s">
        <v>4630</v>
      </c>
      <c r="B4570" s="5" t="str">
        <f aca="false">CONCATENATE(LEFT(A4570,8))</f>
        <v>09/14/05</v>
      </c>
      <c r="C4570" s="5" t="n">
        <v>13.7</v>
      </c>
      <c r="D4570" s="0" t="n">
        <f aca="false">AVERAGE(C4570:C4905)</f>
        <v>13.3988392857143</v>
      </c>
      <c r="E4570" s="0" t="str">
        <f aca="false">IF(B4570=B4571," ",MAX(C4523:C4570))</f>
        <v> </v>
      </c>
      <c r="F4570" s="0" t="str">
        <f aca="false">IF(B4570=B4571," ",AVERAGE(E4570:E4858))</f>
        <v> </v>
      </c>
      <c r="G4570" s="0" t="str">
        <f aca="false">IF(B4570=B4571," ",AVERAGE(E4282:E4570))</f>
        <v> </v>
      </c>
    </row>
    <row r="4571" customFormat="false" ht="12.75" hidden="false" customHeight="false" outlineLevel="0" collapsed="false">
      <c r="A4571" s="5" t="s">
        <v>4631</v>
      </c>
      <c r="B4571" s="5" t="str">
        <f aca="false">CONCATENATE(LEFT(A4571,8))</f>
        <v>09/14/05</v>
      </c>
      <c r="C4571" s="5" t="n">
        <v>13.7</v>
      </c>
      <c r="D4571" s="0" t="n">
        <f aca="false">AVERAGE(C4571:C4906)</f>
        <v>13.4</v>
      </c>
      <c r="E4571" s="0" t="str">
        <f aca="false">IF(B4571=B4572," ",MAX(C4524:C4571))</f>
        <v> </v>
      </c>
      <c r="F4571" s="0" t="str">
        <f aca="false">IF(B4571=B4572," ",AVERAGE(E4571:E4859))</f>
        <v> </v>
      </c>
      <c r="G4571" s="0" t="str">
        <f aca="false">IF(B4571=B4572," ",AVERAGE(E4283:E4571))</f>
        <v> </v>
      </c>
    </row>
    <row r="4572" customFormat="false" ht="12.75" hidden="false" customHeight="false" outlineLevel="0" collapsed="false">
      <c r="A4572" s="5" t="s">
        <v>4632</v>
      </c>
      <c r="B4572" s="5" t="str">
        <f aca="false">CONCATENATE(LEFT(A4572,8))</f>
        <v>09/14/05</v>
      </c>
      <c r="C4572" s="5" t="n">
        <v>13.7</v>
      </c>
      <c r="D4572" s="0" t="n">
        <f aca="false">AVERAGE(C4572:C4907)</f>
        <v>13.4011607142857</v>
      </c>
      <c r="E4572" s="0" t="str">
        <f aca="false">IF(B4572=B4573," ",MAX(C4525:C4572))</f>
        <v> </v>
      </c>
      <c r="F4572" s="0" t="str">
        <f aca="false">IF(B4572=B4573," ",AVERAGE(E4572:E4860))</f>
        <v> </v>
      </c>
      <c r="G4572" s="0" t="str">
        <f aca="false">IF(B4572=B4573," ",AVERAGE(E4284:E4572))</f>
        <v> </v>
      </c>
    </row>
    <row r="4573" customFormat="false" ht="12.75" hidden="false" customHeight="false" outlineLevel="0" collapsed="false">
      <c r="A4573" s="5" t="s">
        <v>4633</v>
      </c>
      <c r="B4573" s="5" t="str">
        <f aca="false">CONCATENATE(LEFT(A4573,8))</f>
        <v>09/14/05</v>
      </c>
      <c r="C4573" s="5" t="n">
        <v>13.7</v>
      </c>
      <c r="D4573" s="0" t="n">
        <f aca="false">AVERAGE(C4573:C4908)</f>
        <v>13.4023214285714</v>
      </c>
      <c r="E4573" s="0" t="str">
        <f aca="false">IF(B4573=B4574," ",MAX(C4526:C4573))</f>
        <v> </v>
      </c>
      <c r="F4573" s="0" t="str">
        <f aca="false">IF(B4573=B4574," ",AVERAGE(E4573:E4861))</f>
        <v> </v>
      </c>
      <c r="G4573" s="0" t="str">
        <f aca="false">IF(B4573=B4574," ",AVERAGE(E4285:E4573))</f>
        <v> </v>
      </c>
    </row>
    <row r="4574" customFormat="false" ht="12.75" hidden="false" customHeight="false" outlineLevel="0" collapsed="false">
      <c r="A4574" s="5" t="s">
        <v>4634</v>
      </c>
      <c r="B4574" s="5" t="str">
        <f aca="false">CONCATENATE(LEFT(A4574,8))</f>
        <v>09/14/05</v>
      </c>
      <c r="C4574" s="5" t="n">
        <v>13.32</v>
      </c>
      <c r="D4574" s="0" t="n">
        <f aca="false">AVERAGE(C4574:C4909)</f>
        <v>13.4034821428571</v>
      </c>
      <c r="E4574" s="0" t="n">
        <f aca="false">IF(B4574=B4575," ",MAX(C4527:C4574))</f>
        <v>14.09</v>
      </c>
      <c r="F4574" s="0" t="n">
        <f aca="false">IF(B4574=B4575," ",AVERAGE(E4574:E4862))</f>
        <v>13.9214285714286</v>
      </c>
      <c r="G4574" s="0" t="n">
        <f aca="false">IF(B4574=B4575," ",AVERAGE(E4286:E4574))</f>
        <v>14.4142857142857</v>
      </c>
    </row>
    <row r="4575" customFormat="false" ht="12.75" hidden="false" customHeight="false" outlineLevel="0" collapsed="false">
      <c r="A4575" s="5" t="s">
        <v>4635</v>
      </c>
      <c r="B4575" s="5" t="str">
        <f aca="false">CONCATENATE(LEFT(A4575,8))</f>
        <v>09/15/05</v>
      </c>
      <c r="C4575" s="5" t="n">
        <v>13.32</v>
      </c>
      <c r="D4575" s="0" t="n">
        <f aca="false">AVERAGE(C4575:C4910)</f>
        <v>13.4057738095238</v>
      </c>
      <c r="E4575" s="0" t="str">
        <f aca="false">IF(B4575=B4576," ",MAX(C4528:C4575))</f>
        <v> </v>
      </c>
      <c r="F4575" s="0" t="str">
        <f aca="false">IF(B4575=B4576," ",AVERAGE(E4575:E4863))</f>
        <v> </v>
      </c>
      <c r="G4575" s="0" t="str">
        <f aca="false">IF(B4575=B4576," ",AVERAGE(E4287:E4575))</f>
        <v> </v>
      </c>
    </row>
    <row r="4576" customFormat="false" ht="12.75" hidden="false" customHeight="false" outlineLevel="0" collapsed="false">
      <c r="A4576" s="5" t="s">
        <v>4636</v>
      </c>
      <c r="B4576" s="5" t="str">
        <f aca="false">CONCATENATE(LEFT(A4576,8))</f>
        <v>09/15/05</v>
      </c>
      <c r="C4576" s="5" t="n">
        <v>13.32</v>
      </c>
      <c r="D4576" s="0" t="n">
        <f aca="false">AVERAGE(C4576:C4911)</f>
        <v>13.4069047619048</v>
      </c>
      <c r="E4576" s="0" t="str">
        <f aca="false">IF(B4576=B4577," ",MAX(C4529:C4576))</f>
        <v> </v>
      </c>
      <c r="F4576" s="0" t="str">
        <f aca="false">IF(B4576=B4577," ",AVERAGE(E4576:E4864))</f>
        <v> </v>
      </c>
      <c r="G4576" s="0" t="str">
        <f aca="false">IF(B4576=B4577," ",AVERAGE(E4288:E4576))</f>
        <v> </v>
      </c>
    </row>
    <row r="4577" customFormat="false" ht="12.75" hidden="false" customHeight="false" outlineLevel="0" collapsed="false">
      <c r="A4577" s="5" t="s">
        <v>4637</v>
      </c>
      <c r="B4577" s="5" t="str">
        <f aca="false">CONCATENATE(LEFT(A4577,8))</f>
        <v>09/15/05</v>
      </c>
      <c r="C4577" s="5" t="n">
        <v>13.32</v>
      </c>
      <c r="D4577" s="0" t="n">
        <f aca="false">AVERAGE(C4577:C4912)</f>
        <v>13.4080357142857</v>
      </c>
      <c r="E4577" s="0" t="str">
        <f aca="false">IF(B4577=B4578," ",MAX(C4530:C4577))</f>
        <v> </v>
      </c>
      <c r="F4577" s="0" t="str">
        <f aca="false">IF(B4577=B4578," ",AVERAGE(E4577:E4865))</f>
        <v> </v>
      </c>
      <c r="G4577" s="0" t="str">
        <f aca="false">IF(B4577=B4578," ",AVERAGE(E4289:E4577))</f>
        <v> </v>
      </c>
    </row>
    <row r="4578" customFormat="false" ht="12.75" hidden="false" customHeight="false" outlineLevel="0" collapsed="false">
      <c r="A4578" s="5" t="s">
        <v>4638</v>
      </c>
      <c r="B4578" s="5" t="str">
        <f aca="false">CONCATENATE(LEFT(A4578,8))</f>
        <v>09/15/05</v>
      </c>
      <c r="C4578" s="5" t="n">
        <v>13.32</v>
      </c>
      <c r="D4578" s="0" t="n">
        <f aca="false">AVERAGE(C4578:C4913)</f>
        <v>13.4091666666667</v>
      </c>
      <c r="E4578" s="0" t="str">
        <f aca="false">IF(B4578=B4579," ",MAX(C4531:C4578))</f>
        <v> </v>
      </c>
      <c r="F4578" s="0" t="str">
        <f aca="false">IF(B4578=B4579," ",AVERAGE(E4578:E4866))</f>
        <v> </v>
      </c>
      <c r="G4578" s="0" t="str">
        <f aca="false">IF(B4578=B4579," ",AVERAGE(E4290:E4578))</f>
        <v> </v>
      </c>
    </row>
    <row r="4579" customFormat="false" ht="12.75" hidden="false" customHeight="false" outlineLevel="0" collapsed="false">
      <c r="A4579" s="5" t="s">
        <v>4639</v>
      </c>
      <c r="B4579" s="5" t="str">
        <f aca="false">CONCATENATE(LEFT(A4579,8))</f>
        <v>09/15/05</v>
      </c>
      <c r="C4579" s="5" t="n">
        <v>13.32</v>
      </c>
      <c r="D4579" s="0" t="n">
        <f aca="false">AVERAGE(C4579:C4914)</f>
        <v>13.4102976190476</v>
      </c>
      <c r="E4579" s="0" t="str">
        <f aca="false">IF(B4579=B4580," ",MAX(C4532:C4579))</f>
        <v> </v>
      </c>
      <c r="F4579" s="0" t="str">
        <f aca="false">IF(B4579=B4580," ",AVERAGE(E4579:E4867))</f>
        <v> </v>
      </c>
      <c r="G4579" s="0" t="str">
        <f aca="false">IF(B4579=B4580," ",AVERAGE(E4291:E4579))</f>
        <v> </v>
      </c>
    </row>
    <row r="4580" customFormat="false" ht="12.75" hidden="false" customHeight="false" outlineLevel="0" collapsed="false">
      <c r="A4580" s="5" t="s">
        <v>4640</v>
      </c>
      <c r="B4580" s="5" t="str">
        <f aca="false">CONCATENATE(LEFT(A4580,8))</f>
        <v>09/15/05</v>
      </c>
      <c r="C4580" s="5" t="n">
        <v>13.32</v>
      </c>
      <c r="D4580" s="0" t="n">
        <f aca="false">AVERAGE(C4580:C4915)</f>
        <v>13.4114285714286</v>
      </c>
      <c r="E4580" s="0" t="str">
        <f aca="false">IF(B4580=B4581," ",MAX(C4533:C4580))</f>
        <v> </v>
      </c>
      <c r="F4580" s="0" t="str">
        <f aca="false">IF(B4580=B4581," ",AVERAGE(E4580:E4868))</f>
        <v> </v>
      </c>
      <c r="G4580" s="0" t="str">
        <f aca="false">IF(B4580=B4581," ",AVERAGE(E4292:E4580))</f>
        <v> </v>
      </c>
    </row>
    <row r="4581" customFormat="false" ht="12.75" hidden="false" customHeight="false" outlineLevel="0" collapsed="false">
      <c r="A4581" s="5" t="s">
        <v>4641</v>
      </c>
      <c r="B4581" s="5" t="str">
        <f aca="false">CONCATENATE(LEFT(A4581,8))</f>
        <v>09/15/05</v>
      </c>
      <c r="C4581" s="5" t="n">
        <v>12.93</v>
      </c>
      <c r="D4581" s="0" t="n">
        <f aca="false">AVERAGE(C4581:C4916)</f>
        <v>13.4125595238095</v>
      </c>
      <c r="E4581" s="0" t="str">
        <f aca="false">IF(B4581=B4582," ",MAX(C4534:C4581))</f>
        <v> </v>
      </c>
      <c r="F4581" s="0" t="str">
        <f aca="false">IF(B4581=B4582," ",AVERAGE(E4581:E4869))</f>
        <v> </v>
      </c>
      <c r="G4581" s="0" t="str">
        <f aca="false">IF(B4581=B4582," ",AVERAGE(E4293:E4581))</f>
        <v> </v>
      </c>
    </row>
    <row r="4582" customFormat="false" ht="12.75" hidden="false" customHeight="false" outlineLevel="0" collapsed="false">
      <c r="A4582" s="5" t="s">
        <v>4642</v>
      </c>
      <c r="B4582" s="5" t="str">
        <f aca="false">CONCATENATE(LEFT(A4582,8))</f>
        <v>09/15/05</v>
      </c>
      <c r="C4582" s="5" t="n">
        <v>12.93</v>
      </c>
      <c r="D4582" s="0" t="n">
        <f aca="false">AVERAGE(C4582:C4917)</f>
        <v>13.4137202380952</v>
      </c>
      <c r="E4582" s="0" t="str">
        <f aca="false">IF(B4582=B4583," ",MAX(C4535:C4582))</f>
        <v> </v>
      </c>
      <c r="F4582" s="0" t="str">
        <f aca="false">IF(B4582=B4583," ",AVERAGE(E4582:E4870))</f>
        <v> </v>
      </c>
      <c r="G4582" s="0" t="str">
        <f aca="false">IF(B4582=B4583," ",AVERAGE(E4294:E4582))</f>
        <v> </v>
      </c>
    </row>
    <row r="4583" customFormat="false" ht="12.75" hidden="false" customHeight="false" outlineLevel="0" collapsed="false">
      <c r="A4583" s="5" t="s">
        <v>4643</v>
      </c>
      <c r="B4583" s="5" t="str">
        <f aca="false">CONCATENATE(LEFT(A4583,8))</f>
        <v>09/15/05</v>
      </c>
      <c r="C4583" s="5" t="n">
        <v>12.93</v>
      </c>
      <c r="D4583" s="0" t="n">
        <f aca="false">AVERAGE(C4583:C4918)</f>
        <v>13.414880952381</v>
      </c>
      <c r="E4583" s="0" t="str">
        <f aca="false">IF(B4583=B4584," ",MAX(C4536:C4583))</f>
        <v> </v>
      </c>
      <c r="F4583" s="0" t="str">
        <f aca="false">IF(B4583=B4584," ",AVERAGE(E4583:E4871))</f>
        <v> </v>
      </c>
      <c r="G4583" s="0" t="str">
        <f aca="false">IF(B4583=B4584," ",AVERAGE(E4295:E4583))</f>
        <v> </v>
      </c>
    </row>
    <row r="4584" customFormat="false" ht="12.75" hidden="false" customHeight="false" outlineLevel="0" collapsed="false">
      <c r="A4584" s="5" t="s">
        <v>4644</v>
      </c>
      <c r="B4584" s="5" t="str">
        <f aca="false">CONCATENATE(LEFT(A4584,8))</f>
        <v>09/15/05</v>
      </c>
      <c r="C4584" s="5" t="n">
        <v>12.93</v>
      </c>
      <c r="D4584" s="0" t="n">
        <f aca="false">AVERAGE(C4584:C4919)</f>
        <v>13.4160416666667</v>
      </c>
      <c r="E4584" s="0" t="str">
        <f aca="false">IF(B4584=B4585," ",MAX(C4537:C4584))</f>
        <v> </v>
      </c>
      <c r="F4584" s="0" t="str">
        <f aca="false">IF(B4584=B4585," ",AVERAGE(E4584:E4872))</f>
        <v> </v>
      </c>
      <c r="G4584" s="0" t="str">
        <f aca="false">IF(B4584=B4585," ",AVERAGE(E4296:E4584))</f>
        <v> </v>
      </c>
    </row>
    <row r="4585" customFormat="false" ht="12.75" hidden="false" customHeight="false" outlineLevel="0" collapsed="false">
      <c r="A4585" s="5" t="s">
        <v>4645</v>
      </c>
      <c r="B4585" s="5" t="str">
        <f aca="false">CONCATENATE(LEFT(A4585,8))</f>
        <v>09/15/05</v>
      </c>
      <c r="C4585" s="5" t="n">
        <v>12.93</v>
      </c>
      <c r="D4585" s="0" t="n">
        <f aca="false">AVERAGE(C4585:C4920)</f>
        <v>13.4172023809524</v>
      </c>
      <c r="E4585" s="0" t="str">
        <f aca="false">IF(B4585=B4586," ",MAX(C4538:C4585))</f>
        <v> </v>
      </c>
      <c r="F4585" s="0" t="str">
        <f aca="false">IF(B4585=B4586," ",AVERAGE(E4585:E4873))</f>
        <v> </v>
      </c>
      <c r="G4585" s="0" t="str">
        <f aca="false">IF(B4585=B4586," ",AVERAGE(E4297:E4585))</f>
        <v> </v>
      </c>
    </row>
    <row r="4586" customFormat="false" ht="12.75" hidden="false" customHeight="false" outlineLevel="0" collapsed="false">
      <c r="A4586" s="5" t="s">
        <v>4646</v>
      </c>
      <c r="B4586" s="5" t="str">
        <f aca="false">CONCATENATE(LEFT(A4586,8))</f>
        <v>09/15/05</v>
      </c>
      <c r="C4586" s="5" t="n">
        <v>12.93</v>
      </c>
      <c r="D4586" s="0" t="n">
        <f aca="false">AVERAGE(C4586:C4921)</f>
        <v>13.4183630952381</v>
      </c>
      <c r="E4586" s="0" t="str">
        <f aca="false">IF(B4586=B4587," ",MAX(C4539:C4586))</f>
        <v> </v>
      </c>
      <c r="F4586" s="0" t="str">
        <f aca="false">IF(B4586=B4587," ",AVERAGE(E4586:E4874))</f>
        <v> </v>
      </c>
      <c r="G4586" s="0" t="str">
        <f aca="false">IF(B4586=B4587," ",AVERAGE(E4298:E4586))</f>
        <v> </v>
      </c>
    </row>
    <row r="4587" customFormat="false" ht="12.75" hidden="false" customHeight="false" outlineLevel="0" collapsed="false">
      <c r="A4587" s="5" t="s">
        <v>4647</v>
      </c>
      <c r="B4587" s="5" t="str">
        <f aca="false">CONCATENATE(LEFT(A4587,8))</f>
        <v>09/15/05</v>
      </c>
      <c r="C4587" s="5" t="n">
        <v>12.93</v>
      </c>
      <c r="D4587" s="0" t="n">
        <f aca="false">AVERAGE(C4587:C4922)</f>
        <v>13.4195238095238</v>
      </c>
      <c r="E4587" s="0" t="str">
        <f aca="false">IF(B4587=B4588," ",MAX(C4540:C4587))</f>
        <v> </v>
      </c>
      <c r="F4587" s="0" t="str">
        <f aca="false">IF(B4587=B4588," ",AVERAGE(E4587:E4875))</f>
        <v> </v>
      </c>
      <c r="G4587" s="0" t="str">
        <f aca="false">IF(B4587=B4588," ",AVERAGE(E4299:E4587))</f>
        <v> </v>
      </c>
    </row>
    <row r="4588" customFormat="false" ht="12.75" hidden="false" customHeight="false" outlineLevel="0" collapsed="false">
      <c r="A4588" s="5" t="s">
        <v>4648</v>
      </c>
      <c r="B4588" s="5" t="str">
        <f aca="false">CONCATENATE(LEFT(A4588,8))</f>
        <v>09/15/05</v>
      </c>
      <c r="C4588" s="5" t="n">
        <v>12.93</v>
      </c>
      <c r="D4588" s="0" t="n">
        <f aca="false">AVERAGE(C4588:C4923)</f>
        <v>13.4206845238095</v>
      </c>
      <c r="E4588" s="0" t="str">
        <f aca="false">IF(B4588=B4589," ",MAX(C4541:C4588))</f>
        <v> </v>
      </c>
      <c r="F4588" s="0" t="str">
        <f aca="false">IF(B4588=B4589," ",AVERAGE(E4588:E4876))</f>
        <v> </v>
      </c>
      <c r="G4588" s="0" t="str">
        <f aca="false">IF(B4588=B4589," ",AVERAGE(E4300:E4588))</f>
        <v> </v>
      </c>
    </row>
    <row r="4589" customFormat="false" ht="12.75" hidden="false" customHeight="false" outlineLevel="0" collapsed="false">
      <c r="A4589" s="5" t="s">
        <v>4649</v>
      </c>
      <c r="B4589" s="5" t="str">
        <f aca="false">CONCATENATE(LEFT(A4589,8))</f>
        <v>09/15/05</v>
      </c>
      <c r="C4589" s="5" t="n">
        <v>12.55</v>
      </c>
      <c r="D4589" s="0" t="n">
        <f aca="false">AVERAGE(C4589:C4924)</f>
        <v>13.4206845238095</v>
      </c>
      <c r="E4589" s="0" t="str">
        <f aca="false">IF(B4589=B4590," ",MAX(C4542:C4589))</f>
        <v> </v>
      </c>
      <c r="F4589" s="0" t="str">
        <f aca="false">IF(B4589=B4590," ",AVERAGE(E4589:E4877))</f>
        <v> </v>
      </c>
      <c r="G4589" s="0" t="str">
        <f aca="false">IF(B4589=B4590," ",AVERAGE(E4301:E4589))</f>
        <v> </v>
      </c>
    </row>
    <row r="4590" customFormat="false" ht="12.75" hidden="false" customHeight="false" outlineLevel="0" collapsed="false">
      <c r="A4590" s="5" t="s">
        <v>4650</v>
      </c>
      <c r="B4590" s="5" t="str">
        <f aca="false">CONCATENATE(LEFT(A4590,8))</f>
        <v>09/15/05</v>
      </c>
      <c r="C4590" s="5" t="n">
        <v>12.55</v>
      </c>
      <c r="D4590" s="0" t="n">
        <f aca="false">AVERAGE(C4590:C4925)</f>
        <v>13.4218154761905</v>
      </c>
      <c r="E4590" s="0" t="str">
        <f aca="false">IF(B4590=B4591," ",MAX(C4543:C4590))</f>
        <v> </v>
      </c>
      <c r="F4590" s="0" t="str">
        <f aca="false">IF(B4590=B4591," ",AVERAGE(E4590:E4878))</f>
        <v> </v>
      </c>
      <c r="G4590" s="0" t="str">
        <f aca="false">IF(B4590=B4591," ",AVERAGE(E4302:E4590))</f>
        <v> </v>
      </c>
    </row>
    <row r="4591" customFormat="false" ht="12.75" hidden="false" customHeight="false" outlineLevel="0" collapsed="false">
      <c r="A4591" s="5" t="s">
        <v>4651</v>
      </c>
      <c r="B4591" s="5" t="str">
        <f aca="false">CONCATENATE(LEFT(A4591,8))</f>
        <v>09/15/05</v>
      </c>
      <c r="C4591" s="5" t="n">
        <v>12.55</v>
      </c>
      <c r="D4591" s="0" t="n">
        <f aca="false">AVERAGE(C4591:C4926)</f>
        <v>13.4229464285714</v>
      </c>
      <c r="E4591" s="0" t="str">
        <f aca="false">IF(B4591=B4592," ",MAX(C4544:C4591))</f>
        <v> </v>
      </c>
      <c r="F4591" s="0" t="str">
        <f aca="false">IF(B4591=B4592," ",AVERAGE(E4591:E4879))</f>
        <v> </v>
      </c>
      <c r="G4591" s="0" t="str">
        <f aca="false">IF(B4591=B4592," ",AVERAGE(E4303:E4591))</f>
        <v> </v>
      </c>
    </row>
    <row r="4592" customFormat="false" ht="12.75" hidden="false" customHeight="false" outlineLevel="0" collapsed="false">
      <c r="A4592" s="5" t="s">
        <v>4652</v>
      </c>
      <c r="B4592" s="5" t="str">
        <f aca="false">CONCATENATE(LEFT(A4592,8))</f>
        <v>09/15/05</v>
      </c>
      <c r="C4592" s="5" t="n">
        <v>12.55</v>
      </c>
      <c r="D4592" s="0" t="n">
        <f aca="false">AVERAGE(C4592:C4927)</f>
        <v>13.4240773809524</v>
      </c>
      <c r="E4592" s="0" t="str">
        <f aca="false">IF(B4592=B4593," ",MAX(C4545:C4592))</f>
        <v> </v>
      </c>
      <c r="F4592" s="0" t="str">
        <f aca="false">IF(B4592=B4593," ",AVERAGE(E4592:E4880))</f>
        <v> </v>
      </c>
      <c r="G4592" s="0" t="str">
        <f aca="false">IF(B4592=B4593," ",AVERAGE(E4304:E4592))</f>
        <v> </v>
      </c>
    </row>
    <row r="4593" customFormat="false" ht="12.75" hidden="false" customHeight="false" outlineLevel="0" collapsed="false">
      <c r="A4593" s="5" t="s">
        <v>4653</v>
      </c>
      <c r="B4593" s="5" t="str">
        <f aca="false">CONCATENATE(LEFT(A4593,8))</f>
        <v>09/15/05</v>
      </c>
      <c r="C4593" s="5" t="n">
        <v>12.55</v>
      </c>
      <c r="D4593" s="0" t="n">
        <f aca="false">AVERAGE(C4593:C4928)</f>
        <v>13.4252083333333</v>
      </c>
      <c r="E4593" s="0" t="str">
        <f aca="false">IF(B4593=B4594," ",MAX(C4546:C4593))</f>
        <v> </v>
      </c>
      <c r="F4593" s="0" t="str">
        <f aca="false">IF(B4593=B4594," ",AVERAGE(E4593:E4881))</f>
        <v> </v>
      </c>
      <c r="G4593" s="0" t="str">
        <f aca="false">IF(B4593=B4594," ",AVERAGE(E4305:E4593))</f>
        <v> </v>
      </c>
    </row>
    <row r="4594" customFormat="false" ht="12.75" hidden="false" customHeight="false" outlineLevel="0" collapsed="false">
      <c r="A4594" s="5" t="s">
        <v>4654</v>
      </c>
      <c r="B4594" s="5" t="str">
        <f aca="false">CONCATENATE(LEFT(A4594,8))</f>
        <v>09/15/05</v>
      </c>
      <c r="C4594" s="5" t="n">
        <v>12.55</v>
      </c>
      <c r="D4594" s="0" t="n">
        <f aca="false">AVERAGE(C4594:C4929)</f>
        <v>13.4252083333333</v>
      </c>
      <c r="E4594" s="0" t="str">
        <f aca="false">IF(B4594=B4595," ",MAX(C4547:C4594))</f>
        <v> </v>
      </c>
      <c r="F4594" s="0" t="str">
        <f aca="false">IF(B4594=B4595," ",AVERAGE(E4594:E4882))</f>
        <v> </v>
      </c>
      <c r="G4594" s="0" t="str">
        <f aca="false">IF(B4594=B4595," ",AVERAGE(E4306:E4594))</f>
        <v> </v>
      </c>
    </row>
    <row r="4595" customFormat="false" ht="12.75" hidden="false" customHeight="false" outlineLevel="0" collapsed="false">
      <c r="A4595" s="5" t="s">
        <v>4655</v>
      </c>
      <c r="B4595" s="5" t="str">
        <f aca="false">CONCATENATE(LEFT(A4595,8))</f>
        <v>09/15/05</v>
      </c>
      <c r="C4595" s="5" t="n">
        <v>12.55</v>
      </c>
      <c r="D4595" s="0" t="n">
        <f aca="false">AVERAGE(C4595:C4930)</f>
        <v>13.4252083333333</v>
      </c>
      <c r="E4595" s="0" t="str">
        <f aca="false">IF(B4595=B4596," ",MAX(C4548:C4595))</f>
        <v> </v>
      </c>
      <c r="F4595" s="0" t="str">
        <f aca="false">IF(B4595=B4596," ",AVERAGE(E4595:E4883))</f>
        <v> </v>
      </c>
      <c r="G4595" s="0" t="str">
        <f aca="false">IF(B4595=B4596," ",AVERAGE(E4307:E4595))</f>
        <v> </v>
      </c>
    </row>
    <row r="4596" customFormat="false" ht="12.75" hidden="false" customHeight="false" outlineLevel="0" collapsed="false">
      <c r="A4596" s="5" t="s">
        <v>4656</v>
      </c>
      <c r="B4596" s="5" t="str">
        <f aca="false">CONCATENATE(LEFT(A4596,8))</f>
        <v>09/15/05</v>
      </c>
      <c r="C4596" s="5" t="n">
        <v>12.55</v>
      </c>
      <c r="D4596" s="0" t="n">
        <f aca="false">AVERAGE(C4596:C4931)</f>
        <v>13.4252083333333</v>
      </c>
      <c r="E4596" s="0" t="str">
        <f aca="false">IF(B4596=B4597," ",MAX(C4549:C4596))</f>
        <v> </v>
      </c>
      <c r="F4596" s="0" t="str">
        <f aca="false">IF(B4596=B4597," ",AVERAGE(E4596:E4884))</f>
        <v> </v>
      </c>
      <c r="G4596" s="0" t="str">
        <f aca="false">IF(B4596=B4597," ",AVERAGE(E4308:E4596))</f>
        <v> </v>
      </c>
    </row>
    <row r="4597" customFormat="false" ht="12.75" hidden="false" customHeight="false" outlineLevel="0" collapsed="false">
      <c r="A4597" s="5" t="s">
        <v>4657</v>
      </c>
      <c r="B4597" s="5" t="str">
        <f aca="false">CONCATENATE(LEFT(A4597,8))</f>
        <v>09/15/05</v>
      </c>
      <c r="C4597" s="5" t="n">
        <v>12.55</v>
      </c>
      <c r="D4597" s="0" t="n">
        <f aca="false">AVERAGE(C4597:C4932)</f>
        <v>13.4252083333333</v>
      </c>
      <c r="E4597" s="0" t="str">
        <f aca="false">IF(B4597=B4598," ",MAX(C4550:C4597))</f>
        <v> </v>
      </c>
      <c r="F4597" s="0" t="str">
        <f aca="false">IF(B4597=B4598," ",AVERAGE(E4597:E4885))</f>
        <v> </v>
      </c>
      <c r="G4597" s="0" t="str">
        <f aca="false">IF(B4597=B4598," ",AVERAGE(E4309:E4597))</f>
        <v> </v>
      </c>
    </row>
    <row r="4598" customFormat="false" ht="12.75" hidden="false" customHeight="false" outlineLevel="0" collapsed="false">
      <c r="A4598" s="5" t="s">
        <v>4658</v>
      </c>
      <c r="B4598" s="5" t="str">
        <f aca="false">CONCATENATE(LEFT(A4598,8))</f>
        <v>09/15/05</v>
      </c>
      <c r="C4598" s="5" t="n">
        <v>12.55</v>
      </c>
      <c r="D4598" s="0" t="n">
        <f aca="false">AVERAGE(C4598:C4933)</f>
        <v>13.4252083333333</v>
      </c>
      <c r="E4598" s="0" t="str">
        <f aca="false">IF(B4598=B4599," ",MAX(C4551:C4598))</f>
        <v> </v>
      </c>
      <c r="F4598" s="0" t="str">
        <f aca="false">IF(B4598=B4599," ",AVERAGE(E4598:E4886))</f>
        <v> </v>
      </c>
      <c r="G4598" s="0" t="str">
        <f aca="false">IF(B4598=B4599," ",AVERAGE(E4310:E4598))</f>
        <v> </v>
      </c>
    </row>
    <row r="4599" customFormat="false" ht="12.75" hidden="false" customHeight="false" outlineLevel="0" collapsed="false">
      <c r="A4599" s="5" t="s">
        <v>4659</v>
      </c>
      <c r="B4599" s="5" t="str">
        <f aca="false">CONCATENATE(LEFT(A4599,8))</f>
        <v>09/15/05</v>
      </c>
      <c r="C4599" s="5" t="n">
        <v>12.55</v>
      </c>
      <c r="D4599" s="0" t="n">
        <f aca="false">AVERAGE(C4599:C4934)</f>
        <v>13.4263392857143</v>
      </c>
      <c r="E4599" s="0" t="str">
        <f aca="false">IF(B4599=B4600," ",MAX(C4552:C4599))</f>
        <v> </v>
      </c>
      <c r="F4599" s="0" t="str">
        <f aca="false">IF(B4599=B4600," ",AVERAGE(E4599:E4887))</f>
        <v> </v>
      </c>
      <c r="G4599" s="0" t="str">
        <f aca="false">IF(B4599=B4600," ",AVERAGE(E4311:E4599))</f>
        <v> </v>
      </c>
    </row>
    <row r="4600" customFormat="false" ht="12.75" hidden="false" customHeight="false" outlineLevel="0" collapsed="false">
      <c r="A4600" s="5" t="s">
        <v>4660</v>
      </c>
      <c r="B4600" s="5" t="str">
        <f aca="false">CONCATENATE(LEFT(A4600,8))</f>
        <v>09/15/05</v>
      </c>
      <c r="C4600" s="5" t="n">
        <v>12.93</v>
      </c>
      <c r="D4600" s="0" t="n">
        <f aca="false">AVERAGE(C4600:C4935)</f>
        <v>13.4274702380952</v>
      </c>
      <c r="E4600" s="0" t="str">
        <f aca="false">IF(B4600=B4601," ",MAX(C4553:C4600))</f>
        <v> </v>
      </c>
      <c r="F4600" s="0" t="str">
        <f aca="false">IF(B4600=B4601," ",AVERAGE(E4600:E4888))</f>
        <v> </v>
      </c>
      <c r="G4600" s="0" t="str">
        <f aca="false">IF(B4600=B4601," ",AVERAGE(E4312:E4600))</f>
        <v> </v>
      </c>
    </row>
    <row r="4601" customFormat="false" ht="12.75" hidden="false" customHeight="false" outlineLevel="0" collapsed="false">
      <c r="A4601" s="5" t="s">
        <v>4661</v>
      </c>
      <c r="B4601" s="5" t="str">
        <f aca="false">CONCATENATE(LEFT(A4601,8))</f>
        <v>09/15/05</v>
      </c>
      <c r="C4601" s="5" t="n">
        <v>12.93</v>
      </c>
      <c r="D4601" s="0" t="n">
        <f aca="false">AVERAGE(C4601:C4936)</f>
        <v>13.4274702380952</v>
      </c>
      <c r="E4601" s="0" t="str">
        <f aca="false">IF(B4601=B4602," ",MAX(C4554:C4601))</f>
        <v> </v>
      </c>
      <c r="F4601" s="0" t="str">
        <f aca="false">IF(B4601=B4602," ",AVERAGE(E4601:E4889))</f>
        <v> </v>
      </c>
      <c r="G4601" s="0" t="str">
        <f aca="false">IF(B4601=B4602," ",AVERAGE(E4313:E4601))</f>
        <v> </v>
      </c>
    </row>
    <row r="4602" customFormat="false" ht="12.75" hidden="false" customHeight="false" outlineLevel="0" collapsed="false">
      <c r="A4602" s="5" t="s">
        <v>4662</v>
      </c>
      <c r="B4602" s="5" t="str">
        <f aca="false">CONCATENATE(LEFT(A4602,8))</f>
        <v>09/15/05</v>
      </c>
      <c r="C4602" s="5" t="n">
        <v>13.32</v>
      </c>
      <c r="D4602" s="0" t="n">
        <f aca="false">AVERAGE(C4602:C4937)</f>
        <v>13.428630952381</v>
      </c>
      <c r="E4602" s="0" t="str">
        <f aca="false">IF(B4602=B4603," ",MAX(C4555:C4602))</f>
        <v> </v>
      </c>
      <c r="F4602" s="0" t="str">
        <f aca="false">IF(B4602=B4603," ",AVERAGE(E4602:E4890))</f>
        <v> </v>
      </c>
      <c r="G4602" s="0" t="str">
        <f aca="false">IF(B4602=B4603," ",AVERAGE(E4314:E4602))</f>
        <v> </v>
      </c>
    </row>
    <row r="4603" customFormat="false" ht="12.75" hidden="false" customHeight="false" outlineLevel="0" collapsed="false">
      <c r="A4603" s="5" t="s">
        <v>4663</v>
      </c>
      <c r="B4603" s="5" t="str">
        <f aca="false">CONCATENATE(LEFT(A4603,8))</f>
        <v>09/15/05</v>
      </c>
      <c r="C4603" s="5" t="n">
        <v>13.32</v>
      </c>
      <c r="D4603" s="0" t="n">
        <f aca="false">AVERAGE(C4603:C4938)</f>
        <v>13.428630952381</v>
      </c>
      <c r="E4603" s="0" t="str">
        <f aca="false">IF(B4603=B4604," ",MAX(C4556:C4603))</f>
        <v> </v>
      </c>
      <c r="F4603" s="0" t="str">
        <f aca="false">IF(B4603=B4604," ",AVERAGE(E4603:E4891))</f>
        <v> </v>
      </c>
      <c r="G4603" s="0" t="str">
        <f aca="false">IF(B4603=B4604," ",AVERAGE(E4315:E4603))</f>
        <v> </v>
      </c>
    </row>
    <row r="4604" customFormat="false" ht="12.75" hidden="false" customHeight="false" outlineLevel="0" collapsed="false">
      <c r="A4604" s="5" t="s">
        <v>4664</v>
      </c>
      <c r="B4604" s="5" t="str">
        <f aca="false">CONCATENATE(LEFT(A4604,8))</f>
        <v>09/15/05</v>
      </c>
      <c r="C4604" s="5" t="n">
        <v>13.32</v>
      </c>
      <c r="D4604" s="0" t="n">
        <f aca="false">AVERAGE(C4604:C4939)</f>
        <v>13.4297619047619</v>
      </c>
      <c r="E4604" s="0" t="str">
        <f aca="false">IF(B4604=B4605," ",MAX(C4557:C4604))</f>
        <v> </v>
      </c>
      <c r="F4604" s="0" t="str">
        <f aca="false">IF(B4604=B4605," ",AVERAGE(E4604:E4892))</f>
        <v> </v>
      </c>
      <c r="G4604" s="0" t="str">
        <f aca="false">IF(B4604=B4605," ",AVERAGE(E4316:E4604))</f>
        <v> </v>
      </c>
    </row>
    <row r="4605" customFormat="false" ht="12.75" hidden="false" customHeight="false" outlineLevel="0" collapsed="false">
      <c r="A4605" s="5" t="s">
        <v>4665</v>
      </c>
      <c r="B4605" s="5" t="str">
        <f aca="false">CONCATENATE(LEFT(A4605,8))</f>
        <v>09/15/05</v>
      </c>
      <c r="C4605" s="5" t="n">
        <v>13.7</v>
      </c>
      <c r="D4605" s="0" t="n">
        <f aca="false">AVERAGE(C4605:C4940)</f>
        <v>13.4308928571429</v>
      </c>
      <c r="E4605" s="0" t="str">
        <f aca="false">IF(B4605=B4606," ",MAX(C4558:C4605))</f>
        <v> </v>
      </c>
      <c r="F4605" s="0" t="str">
        <f aca="false">IF(B4605=B4606," ",AVERAGE(E4605:E4893))</f>
        <v> </v>
      </c>
      <c r="G4605" s="0" t="str">
        <f aca="false">IF(B4605=B4606," ",AVERAGE(E4317:E4605))</f>
        <v> </v>
      </c>
    </row>
    <row r="4606" customFormat="false" ht="12.75" hidden="false" customHeight="false" outlineLevel="0" collapsed="false">
      <c r="A4606" s="5" t="s">
        <v>4666</v>
      </c>
      <c r="B4606" s="5" t="str">
        <f aca="false">CONCATENATE(LEFT(A4606,8))</f>
        <v>09/15/05</v>
      </c>
      <c r="C4606" s="5" t="n">
        <v>13.7</v>
      </c>
      <c r="D4606" s="0" t="n">
        <f aca="false">AVERAGE(C4606:C4941)</f>
        <v>13.4308928571429</v>
      </c>
      <c r="E4606" s="0" t="str">
        <f aca="false">IF(B4606=B4607," ",MAX(C4559:C4606))</f>
        <v> </v>
      </c>
      <c r="F4606" s="0" t="str">
        <f aca="false">IF(B4606=B4607," ",AVERAGE(E4606:E4894))</f>
        <v> </v>
      </c>
      <c r="G4606" s="0" t="str">
        <f aca="false">IF(B4606=B4607," ",AVERAGE(E4318:E4606))</f>
        <v> </v>
      </c>
    </row>
    <row r="4607" customFormat="false" ht="12.75" hidden="false" customHeight="false" outlineLevel="0" collapsed="false">
      <c r="A4607" s="5" t="s">
        <v>4667</v>
      </c>
      <c r="B4607" s="5" t="str">
        <f aca="false">CONCATENATE(LEFT(A4607,8))</f>
        <v>09/15/05</v>
      </c>
      <c r="C4607" s="5" t="n">
        <v>13.7</v>
      </c>
      <c r="D4607" s="0" t="n">
        <f aca="false">AVERAGE(C4607:C4942)</f>
        <v>13.4320535714286</v>
      </c>
      <c r="E4607" s="0" t="str">
        <f aca="false">IF(B4607=B4608," ",MAX(C4560:C4607))</f>
        <v> </v>
      </c>
      <c r="F4607" s="0" t="str">
        <f aca="false">IF(B4607=B4608," ",AVERAGE(E4607:E4895))</f>
        <v> </v>
      </c>
      <c r="G4607" s="0" t="str">
        <f aca="false">IF(B4607=B4608," ",AVERAGE(E4319:E4607))</f>
        <v> </v>
      </c>
    </row>
    <row r="4608" customFormat="false" ht="12.75" hidden="false" customHeight="false" outlineLevel="0" collapsed="false">
      <c r="A4608" s="5" t="s">
        <v>4668</v>
      </c>
      <c r="B4608" s="5" t="str">
        <f aca="false">CONCATENATE(LEFT(A4608,8))</f>
        <v>09/15/05</v>
      </c>
      <c r="C4608" s="5" t="n">
        <v>13.7</v>
      </c>
      <c r="D4608" s="0" t="n">
        <f aca="false">AVERAGE(C4608:C4943)</f>
        <v>13.4332142857143</v>
      </c>
      <c r="E4608" s="0" t="str">
        <f aca="false">IF(B4608=B4609," ",MAX(C4561:C4608))</f>
        <v> </v>
      </c>
      <c r="F4608" s="0" t="str">
        <f aca="false">IF(B4608=B4609," ",AVERAGE(E4608:E4896))</f>
        <v> </v>
      </c>
      <c r="G4608" s="0" t="str">
        <f aca="false">IF(B4608=B4609," ",AVERAGE(E4320:E4608))</f>
        <v> </v>
      </c>
    </row>
    <row r="4609" customFormat="false" ht="12.75" hidden="false" customHeight="false" outlineLevel="0" collapsed="false">
      <c r="A4609" s="5" t="s">
        <v>4669</v>
      </c>
      <c r="B4609" s="5" t="str">
        <f aca="false">CONCATENATE(LEFT(A4609,8))</f>
        <v>09/15/05</v>
      </c>
      <c r="C4609" s="5" t="n">
        <v>13.7</v>
      </c>
      <c r="D4609" s="0" t="n">
        <f aca="false">AVERAGE(C4609:C4944)</f>
        <v>13.434375</v>
      </c>
      <c r="E4609" s="0" t="str">
        <f aca="false">IF(B4609=B4610," ",MAX(C4562:C4609))</f>
        <v> </v>
      </c>
      <c r="F4609" s="0" t="str">
        <f aca="false">IF(B4609=B4610," ",AVERAGE(E4609:E4897))</f>
        <v> </v>
      </c>
      <c r="G4609" s="0" t="str">
        <f aca="false">IF(B4609=B4610," ",AVERAGE(E4321:E4609))</f>
        <v> </v>
      </c>
    </row>
    <row r="4610" customFormat="false" ht="12.75" hidden="false" customHeight="false" outlineLevel="0" collapsed="false">
      <c r="A4610" s="5" t="s">
        <v>4670</v>
      </c>
      <c r="B4610" s="5" t="str">
        <f aca="false">CONCATENATE(LEFT(A4610,8))</f>
        <v>09/15/05</v>
      </c>
      <c r="C4610" s="5" t="n">
        <v>13.7</v>
      </c>
      <c r="D4610" s="0" t="n">
        <f aca="false">AVERAGE(C4610:C4945)</f>
        <v>13.4355357142857</v>
      </c>
      <c r="E4610" s="0" t="str">
        <f aca="false">IF(B4610=B4611," ",MAX(C4563:C4610))</f>
        <v> </v>
      </c>
      <c r="F4610" s="0" t="str">
        <f aca="false">IF(B4610=B4611," ",AVERAGE(E4610:E4898))</f>
        <v> </v>
      </c>
      <c r="G4610" s="0" t="str">
        <f aca="false">IF(B4610=B4611," ",AVERAGE(E4322:E4610))</f>
        <v> </v>
      </c>
    </row>
    <row r="4611" customFormat="false" ht="12.75" hidden="false" customHeight="false" outlineLevel="0" collapsed="false">
      <c r="A4611" s="5" t="s">
        <v>4671</v>
      </c>
      <c r="B4611" s="5" t="str">
        <f aca="false">CONCATENATE(LEFT(A4611,8))</f>
        <v>09/15/05</v>
      </c>
      <c r="C4611" s="5" t="n">
        <v>13.7</v>
      </c>
      <c r="D4611" s="0" t="n">
        <f aca="false">AVERAGE(C4611:C4946)</f>
        <v>13.4366964285714</v>
      </c>
      <c r="E4611" s="0" t="str">
        <f aca="false">IF(B4611=B4612," ",MAX(C4564:C4611))</f>
        <v> </v>
      </c>
      <c r="F4611" s="0" t="str">
        <f aca="false">IF(B4611=B4612," ",AVERAGE(E4611:E4899))</f>
        <v> </v>
      </c>
      <c r="G4611" s="0" t="str">
        <f aca="false">IF(B4611=B4612," ",AVERAGE(E4323:E4611))</f>
        <v> </v>
      </c>
    </row>
    <row r="4612" customFormat="false" ht="12.75" hidden="false" customHeight="false" outlineLevel="0" collapsed="false">
      <c r="A4612" s="5" t="s">
        <v>4672</v>
      </c>
      <c r="B4612" s="5" t="str">
        <f aca="false">CONCATENATE(LEFT(A4612,8))</f>
        <v>09/15/05</v>
      </c>
      <c r="C4612" s="5" t="n">
        <v>13.7</v>
      </c>
      <c r="D4612" s="0" t="n">
        <f aca="false">AVERAGE(C4612:C4947)</f>
        <v>13.4378571428571</v>
      </c>
      <c r="E4612" s="0" t="str">
        <f aca="false">IF(B4612=B4613," ",MAX(C4565:C4612))</f>
        <v> </v>
      </c>
      <c r="F4612" s="0" t="str">
        <f aca="false">IF(B4612=B4613," ",AVERAGE(E4612:E4900))</f>
        <v> </v>
      </c>
      <c r="G4612" s="0" t="str">
        <f aca="false">IF(B4612=B4613," ",AVERAGE(E4324:E4612))</f>
        <v> </v>
      </c>
    </row>
    <row r="4613" customFormat="false" ht="12.75" hidden="false" customHeight="false" outlineLevel="0" collapsed="false">
      <c r="A4613" s="5" t="s">
        <v>4673</v>
      </c>
      <c r="B4613" s="5" t="str">
        <f aca="false">CONCATENATE(LEFT(A4613,8))</f>
        <v>09/15/05</v>
      </c>
      <c r="C4613" s="5" t="n">
        <v>13.7</v>
      </c>
      <c r="D4613" s="0" t="n">
        <f aca="false">AVERAGE(C4613:C4948)</f>
        <v>13.4390178571429</v>
      </c>
      <c r="E4613" s="0" t="str">
        <f aca="false">IF(B4613=B4614," ",MAX(C4566:C4613))</f>
        <v> </v>
      </c>
      <c r="F4613" s="0" t="str">
        <f aca="false">IF(B4613=B4614," ",AVERAGE(E4613:E4901))</f>
        <v> </v>
      </c>
      <c r="G4613" s="0" t="str">
        <f aca="false">IF(B4613=B4614," ",AVERAGE(E4325:E4613))</f>
        <v> </v>
      </c>
    </row>
    <row r="4614" customFormat="false" ht="12.75" hidden="false" customHeight="false" outlineLevel="0" collapsed="false">
      <c r="A4614" s="5" t="s">
        <v>4674</v>
      </c>
      <c r="B4614" s="5" t="str">
        <f aca="false">CONCATENATE(LEFT(A4614,8))</f>
        <v>09/15/05</v>
      </c>
      <c r="C4614" s="5" t="n">
        <v>13.7</v>
      </c>
      <c r="D4614" s="0" t="n">
        <f aca="false">AVERAGE(C4614:C4949)</f>
        <v>13.4401785714286</v>
      </c>
      <c r="E4614" s="0" t="str">
        <f aca="false">IF(B4614=B4615," ",MAX(C4567:C4614))</f>
        <v> </v>
      </c>
      <c r="F4614" s="0" t="str">
        <f aca="false">IF(B4614=B4615," ",AVERAGE(E4614:E4902))</f>
        <v> </v>
      </c>
      <c r="G4614" s="0" t="str">
        <f aca="false">IF(B4614=B4615," ",AVERAGE(E4326:E4614))</f>
        <v> </v>
      </c>
    </row>
    <row r="4615" customFormat="false" ht="12.75" hidden="false" customHeight="false" outlineLevel="0" collapsed="false">
      <c r="A4615" s="5" t="s">
        <v>4675</v>
      </c>
      <c r="B4615" s="5" t="str">
        <f aca="false">CONCATENATE(LEFT(A4615,8))</f>
        <v>09/15/05</v>
      </c>
      <c r="C4615" s="5" t="n">
        <v>13.7</v>
      </c>
      <c r="D4615" s="0" t="n">
        <f aca="false">AVERAGE(C4615:C4950)</f>
        <v>13.4413392857143</v>
      </c>
      <c r="E4615" s="0" t="str">
        <f aca="false">IF(B4615=B4616," ",MAX(C4568:C4615))</f>
        <v> </v>
      </c>
      <c r="F4615" s="0" t="str">
        <f aca="false">IF(B4615=B4616," ",AVERAGE(E4615:E4903))</f>
        <v> </v>
      </c>
      <c r="G4615" s="0" t="str">
        <f aca="false">IF(B4615=B4616," ",AVERAGE(E4327:E4615))</f>
        <v> </v>
      </c>
    </row>
    <row r="4616" customFormat="false" ht="12.75" hidden="false" customHeight="false" outlineLevel="0" collapsed="false">
      <c r="A4616" s="5" t="s">
        <v>4676</v>
      </c>
      <c r="B4616" s="5" t="str">
        <f aca="false">CONCATENATE(LEFT(A4616,8))</f>
        <v>09/15/05</v>
      </c>
      <c r="C4616" s="5" t="n">
        <v>13.7</v>
      </c>
      <c r="D4616" s="0" t="n">
        <f aca="false">AVERAGE(C4616:C4951)</f>
        <v>13.4425</v>
      </c>
      <c r="E4616" s="0" t="str">
        <f aca="false">IF(B4616=B4617," ",MAX(C4569:C4616))</f>
        <v> </v>
      </c>
      <c r="F4616" s="0" t="str">
        <f aca="false">IF(B4616=B4617," ",AVERAGE(E4616:E4904))</f>
        <v> </v>
      </c>
      <c r="G4616" s="0" t="str">
        <f aca="false">IF(B4616=B4617," ",AVERAGE(E4328:E4616))</f>
        <v> </v>
      </c>
    </row>
    <row r="4617" customFormat="false" ht="12.75" hidden="false" customHeight="false" outlineLevel="0" collapsed="false">
      <c r="A4617" s="5" t="s">
        <v>4677</v>
      </c>
      <c r="B4617" s="5" t="str">
        <f aca="false">CONCATENATE(LEFT(A4617,8))</f>
        <v>09/15/05</v>
      </c>
      <c r="C4617" s="5" t="n">
        <v>13.32</v>
      </c>
      <c r="D4617" s="0" t="n">
        <f aca="false">AVERAGE(C4617:C4952)</f>
        <v>13.4436607142857</v>
      </c>
      <c r="E4617" s="0" t="str">
        <f aca="false">IF(B4617=B4618," ",MAX(C4570:C4617))</f>
        <v> </v>
      </c>
      <c r="F4617" s="0" t="str">
        <f aca="false">IF(B4617=B4618," ",AVERAGE(E4617:E4905))</f>
        <v> </v>
      </c>
      <c r="G4617" s="0" t="str">
        <f aca="false">IF(B4617=B4618," ",AVERAGE(E4329:E4617))</f>
        <v> </v>
      </c>
    </row>
    <row r="4618" customFormat="false" ht="12.75" hidden="false" customHeight="false" outlineLevel="0" collapsed="false">
      <c r="A4618" s="5" t="s">
        <v>4678</v>
      </c>
      <c r="B4618" s="5" t="str">
        <f aca="false">CONCATENATE(LEFT(A4618,8))</f>
        <v>09/15/05</v>
      </c>
      <c r="C4618" s="5" t="n">
        <v>13.32</v>
      </c>
      <c r="D4618" s="0" t="n">
        <f aca="false">AVERAGE(C4618:C4953)</f>
        <v>13.4459523809524</v>
      </c>
      <c r="E4618" s="0" t="str">
        <f aca="false">IF(B4618=B4619," ",MAX(C4571:C4618))</f>
        <v> </v>
      </c>
      <c r="F4618" s="0" t="str">
        <f aca="false">IF(B4618=B4619," ",AVERAGE(E4618:E4906))</f>
        <v> </v>
      </c>
      <c r="G4618" s="0" t="str">
        <f aca="false">IF(B4618=B4619," ",AVERAGE(E4330:E4618))</f>
        <v> </v>
      </c>
    </row>
    <row r="4619" customFormat="false" ht="12.75" hidden="false" customHeight="false" outlineLevel="0" collapsed="false">
      <c r="A4619" s="5" t="s">
        <v>4679</v>
      </c>
      <c r="B4619" s="5" t="str">
        <f aca="false">CONCATENATE(LEFT(A4619,8))</f>
        <v>09/15/05</v>
      </c>
      <c r="C4619" s="5" t="n">
        <v>13.32</v>
      </c>
      <c r="D4619" s="0" t="n">
        <f aca="false">AVERAGE(C4619:C4954)</f>
        <v>13.448244047619</v>
      </c>
      <c r="E4619" s="0" t="str">
        <f aca="false">IF(B4619=B4620," ",MAX(C4572:C4619))</f>
        <v> </v>
      </c>
      <c r="F4619" s="0" t="str">
        <f aca="false">IF(B4619=B4620," ",AVERAGE(E4619:E4907))</f>
        <v> </v>
      </c>
      <c r="G4619" s="0" t="str">
        <f aca="false">IF(B4619=B4620," ",AVERAGE(E4331:E4619))</f>
        <v> </v>
      </c>
    </row>
    <row r="4620" customFormat="false" ht="12.75" hidden="false" customHeight="false" outlineLevel="0" collapsed="false">
      <c r="A4620" s="5" t="s">
        <v>4680</v>
      </c>
      <c r="B4620" s="5" t="str">
        <f aca="false">CONCATENATE(LEFT(A4620,8))</f>
        <v>09/15/05</v>
      </c>
      <c r="C4620" s="5" t="n">
        <v>13.7</v>
      </c>
      <c r="D4620" s="0" t="n">
        <f aca="false">AVERAGE(C4620:C4955)</f>
        <v>13.4505357142857</v>
      </c>
      <c r="E4620" s="0" t="str">
        <f aca="false">IF(B4620=B4621," ",MAX(C4573:C4620))</f>
        <v> </v>
      </c>
      <c r="F4620" s="0" t="str">
        <f aca="false">IF(B4620=B4621," ",AVERAGE(E4620:E4908))</f>
        <v> </v>
      </c>
      <c r="G4620" s="0" t="str">
        <f aca="false">IF(B4620=B4621," ",AVERAGE(E4332:E4620))</f>
        <v> </v>
      </c>
    </row>
    <row r="4621" customFormat="false" ht="12.75" hidden="false" customHeight="false" outlineLevel="0" collapsed="false">
      <c r="A4621" s="5" t="s">
        <v>4681</v>
      </c>
      <c r="B4621" s="5" t="str">
        <f aca="false">CONCATENATE(LEFT(A4621,8))</f>
        <v>09/15/05</v>
      </c>
      <c r="C4621" s="5" t="n">
        <v>13.32</v>
      </c>
      <c r="D4621" s="0" t="n">
        <f aca="false">AVERAGE(C4621:C4956)</f>
        <v>13.4505357142857</v>
      </c>
      <c r="E4621" s="0" t="str">
        <f aca="false">IF(B4621=B4622," ",MAX(C4574:C4621))</f>
        <v> </v>
      </c>
      <c r="F4621" s="0" t="str">
        <f aca="false">IF(B4621=B4622," ",AVERAGE(E4621:E4909))</f>
        <v> </v>
      </c>
      <c r="G4621" s="0" t="str">
        <f aca="false">IF(B4621=B4622," ",AVERAGE(E4333:E4621))</f>
        <v> </v>
      </c>
    </row>
    <row r="4622" customFormat="false" ht="12.75" hidden="false" customHeight="false" outlineLevel="0" collapsed="false">
      <c r="A4622" s="5" t="s">
        <v>4682</v>
      </c>
      <c r="B4622" s="5" t="str">
        <f aca="false">CONCATENATE(LEFT(A4622,8))</f>
        <v>09/15/05</v>
      </c>
      <c r="C4622" s="5" t="n">
        <v>13.32</v>
      </c>
      <c r="D4622" s="0" t="n">
        <f aca="false">AVERAGE(C4622:C4957)</f>
        <v>13.4516666666667</v>
      </c>
      <c r="E4622" s="0" t="n">
        <f aca="false">IF(B4622=B4623," ",MAX(C4575:C4622))</f>
        <v>13.7</v>
      </c>
      <c r="F4622" s="0" t="n">
        <f aca="false">IF(B4622=B4623," ",AVERAGE(E4622:E4910))</f>
        <v>13.9214285714286</v>
      </c>
      <c r="G4622" s="0" t="n">
        <f aca="false">IF(B4622=B4623," ",AVERAGE(E4334:E4622))</f>
        <v>14.25</v>
      </c>
    </row>
    <row r="4623" customFormat="false" ht="12.75" hidden="false" customHeight="false" outlineLevel="0" collapsed="false">
      <c r="A4623" s="5" t="s">
        <v>4683</v>
      </c>
      <c r="B4623" s="5" t="str">
        <f aca="false">CONCATENATE(LEFT(A4623,8))</f>
        <v>09/16/05</v>
      </c>
      <c r="C4623" s="5" t="n">
        <v>13.32</v>
      </c>
      <c r="D4623" s="0" t="n">
        <f aca="false">AVERAGE(C4623:C4958)</f>
        <v>13.4527976190476</v>
      </c>
      <c r="E4623" s="0" t="str">
        <f aca="false">IF(B4623=B4624," ",MAX(C4576:C4623))</f>
        <v> </v>
      </c>
      <c r="F4623" s="0" t="str">
        <f aca="false">IF(B4623=B4624," ",AVERAGE(E4623:E4911))</f>
        <v> </v>
      </c>
      <c r="G4623" s="0" t="str">
        <f aca="false">IF(B4623=B4624," ",AVERAGE(E4335:E4623))</f>
        <v> </v>
      </c>
    </row>
    <row r="4624" customFormat="false" ht="12.75" hidden="false" customHeight="false" outlineLevel="0" collapsed="false">
      <c r="A4624" s="5" t="s">
        <v>4684</v>
      </c>
      <c r="B4624" s="5" t="str">
        <f aca="false">CONCATENATE(LEFT(A4624,8))</f>
        <v>09/16/05</v>
      </c>
      <c r="C4624" s="5" t="n">
        <v>13.32</v>
      </c>
      <c r="D4624" s="0" t="n">
        <f aca="false">AVERAGE(C4624:C4959)</f>
        <v>13.4539285714286</v>
      </c>
      <c r="E4624" s="0" t="str">
        <f aca="false">IF(B4624=B4625," ",MAX(C4577:C4624))</f>
        <v> </v>
      </c>
      <c r="F4624" s="0" t="str">
        <f aca="false">IF(B4624=B4625," ",AVERAGE(E4624:E4912))</f>
        <v> </v>
      </c>
      <c r="G4624" s="0" t="str">
        <f aca="false">IF(B4624=B4625," ",AVERAGE(E4336:E4624))</f>
        <v> </v>
      </c>
    </row>
    <row r="4625" customFormat="false" ht="12.75" hidden="false" customHeight="false" outlineLevel="0" collapsed="false">
      <c r="A4625" s="5" t="s">
        <v>4685</v>
      </c>
      <c r="B4625" s="5" t="str">
        <f aca="false">CONCATENATE(LEFT(A4625,8))</f>
        <v>09/16/05</v>
      </c>
      <c r="C4625" s="5" t="n">
        <v>13.32</v>
      </c>
      <c r="D4625" s="0" t="n">
        <f aca="false">AVERAGE(C4625:C4960)</f>
        <v>13.4550595238095</v>
      </c>
      <c r="E4625" s="0" t="str">
        <f aca="false">IF(B4625=B4626," ",MAX(C4578:C4625))</f>
        <v> </v>
      </c>
      <c r="F4625" s="0" t="str">
        <f aca="false">IF(B4625=B4626," ",AVERAGE(E4625:E4913))</f>
        <v> </v>
      </c>
      <c r="G4625" s="0" t="str">
        <f aca="false">IF(B4625=B4626," ",AVERAGE(E4337:E4625))</f>
        <v> </v>
      </c>
    </row>
    <row r="4626" customFormat="false" ht="12.75" hidden="false" customHeight="false" outlineLevel="0" collapsed="false">
      <c r="A4626" s="5" t="s">
        <v>4686</v>
      </c>
      <c r="B4626" s="5" t="str">
        <f aca="false">CONCATENATE(LEFT(A4626,8))</f>
        <v>09/16/05</v>
      </c>
      <c r="C4626" s="5" t="n">
        <v>13.32</v>
      </c>
      <c r="D4626" s="0" t="n">
        <f aca="false">AVERAGE(C4626:C4961)</f>
        <v>13.4561904761905</v>
      </c>
      <c r="E4626" s="0" t="str">
        <f aca="false">IF(B4626=B4627," ",MAX(C4579:C4626))</f>
        <v> </v>
      </c>
      <c r="F4626" s="0" t="str">
        <f aca="false">IF(B4626=B4627," ",AVERAGE(E4626:E4914))</f>
        <v> </v>
      </c>
      <c r="G4626" s="0" t="str">
        <f aca="false">IF(B4626=B4627," ",AVERAGE(E4338:E4626))</f>
        <v> </v>
      </c>
    </row>
    <row r="4627" customFormat="false" ht="12.75" hidden="false" customHeight="false" outlineLevel="0" collapsed="false">
      <c r="A4627" s="5" t="s">
        <v>4687</v>
      </c>
      <c r="B4627" s="5" t="str">
        <f aca="false">CONCATENATE(LEFT(A4627,8))</f>
        <v>09/16/05</v>
      </c>
      <c r="C4627" s="5" t="n">
        <v>13.32</v>
      </c>
      <c r="D4627" s="0" t="n">
        <f aca="false">AVERAGE(C4627:C4962)</f>
        <v>13.4573214285714</v>
      </c>
      <c r="E4627" s="0" t="str">
        <f aca="false">IF(B4627=B4628," ",MAX(C4580:C4627))</f>
        <v> </v>
      </c>
      <c r="F4627" s="0" t="str">
        <f aca="false">IF(B4627=B4628," ",AVERAGE(E4627:E4915))</f>
        <v> </v>
      </c>
      <c r="G4627" s="0" t="str">
        <f aca="false">IF(B4627=B4628," ",AVERAGE(E4339:E4627))</f>
        <v> </v>
      </c>
    </row>
    <row r="4628" customFormat="false" ht="12.75" hidden="false" customHeight="false" outlineLevel="0" collapsed="false">
      <c r="A4628" s="5" t="s">
        <v>4688</v>
      </c>
      <c r="B4628" s="5" t="str">
        <f aca="false">CONCATENATE(LEFT(A4628,8))</f>
        <v>09/16/05</v>
      </c>
      <c r="C4628" s="5" t="n">
        <v>13.32</v>
      </c>
      <c r="D4628" s="0" t="n">
        <f aca="false">AVERAGE(C4628:C4963)</f>
        <v>13.4584523809524</v>
      </c>
      <c r="E4628" s="0" t="str">
        <f aca="false">IF(B4628=B4629," ",MAX(C4581:C4628))</f>
        <v> </v>
      </c>
      <c r="F4628" s="0" t="str">
        <f aca="false">IF(B4628=B4629," ",AVERAGE(E4628:E4916))</f>
        <v> </v>
      </c>
      <c r="G4628" s="0" t="str">
        <f aca="false">IF(B4628=B4629," ",AVERAGE(E4340:E4628))</f>
        <v> </v>
      </c>
    </row>
    <row r="4629" customFormat="false" ht="12.75" hidden="false" customHeight="false" outlineLevel="0" collapsed="false">
      <c r="A4629" s="5" t="s">
        <v>4689</v>
      </c>
      <c r="B4629" s="5" t="str">
        <f aca="false">CONCATENATE(LEFT(A4629,8))</f>
        <v>09/16/05</v>
      </c>
      <c r="C4629" s="5" t="n">
        <v>13.32</v>
      </c>
      <c r="D4629" s="0" t="n">
        <f aca="false">AVERAGE(C4629:C4964)</f>
        <v>13.4584523809524</v>
      </c>
      <c r="E4629" s="0" t="str">
        <f aca="false">IF(B4629=B4630," ",MAX(C4582:C4629))</f>
        <v> </v>
      </c>
      <c r="F4629" s="0" t="str">
        <f aca="false">IF(B4629=B4630," ",AVERAGE(E4629:E4917))</f>
        <v> </v>
      </c>
      <c r="G4629" s="0" t="str">
        <f aca="false">IF(B4629=B4630," ",AVERAGE(E4341:E4629))</f>
        <v> </v>
      </c>
    </row>
    <row r="4630" customFormat="false" ht="12.75" hidden="false" customHeight="false" outlineLevel="0" collapsed="false">
      <c r="A4630" s="5" t="s">
        <v>4690</v>
      </c>
      <c r="B4630" s="5" t="str">
        <f aca="false">CONCATENATE(LEFT(A4630,8))</f>
        <v>09/16/05</v>
      </c>
      <c r="C4630" s="5" t="n">
        <v>13.32</v>
      </c>
      <c r="D4630" s="0" t="n">
        <f aca="false">AVERAGE(C4630:C4965)</f>
        <v>13.4584523809524</v>
      </c>
      <c r="E4630" s="0" t="str">
        <f aca="false">IF(B4630=B4631," ",MAX(C4583:C4630))</f>
        <v> </v>
      </c>
      <c r="F4630" s="0" t="str">
        <f aca="false">IF(B4630=B4631," ",AVERAGE(E4630:E4918))</f>
        <v> </v>
      </c>
      <c r="G4630" s="0" t="str">
        <f aca="false">IF(B4630=B4631," ",AVERAGE(E4342:E4630))</f>
        <v> </v>
      </c>
    </row>
    <row r="4631" customFormat="false" ht="12.75" hidden="false" customHeight="false" outlineLevel="0" collapsed="false">
      <c r="A4631" s="5" t="s">
        <v>4691</v>
      </c>
      <c r="B4631" s="5" t="str">
        <f aca="false">CONCATENATE(LEFT(A4631,8))</f>
        <v>09/16/05</v>
      </c>
      <c r="C4631" s="5" t="n">
        <v>13.32</v>
      </c>
      <c r="D4631" s="0" t="n">
        <f aca="false">AVERAGE(C4631:C4966)</f>
        <v>13.4584523809524</v>
      </c>
      <c r="E4631" s="0" t="str">
        <f aca="false">IF(B4631=B4632," ",MAX(C4584:C4631))</f>
        <v> </v>
      </c>
      <c r="F4631" s="0" t="str">
        <f aca="false">IF(B4631=B4632," ",AVERAGE(E4631:E4919))</f>
        <v> </v>
      </c>
      <c r="G4631" s="0" t="str">
        <f aca="false">IF(B4631=B4632," ",AVERAGE(E4343:E4631))</f>
        <v> </v>
      </c>
    </row>
    <row r="4632" customFormat="false" ht="12.75" hidden="false" customHeight="false" outlineLevel="0" collapsed="false">
      <c r="A4632" s="5" t="s">
        <v>4692</v>
      </c>
      <c r="B4632" s="5" t="str">
        <f aca="false">CONCATENATE(LEFT(A4632,8))</f>
        <v>09/16/05</v>
      </c>
      <c r="C4632" s="5" t="n">
        <v>13.32</v>
      </c>
      <c r="D4632" s="0" t="n">
        <f aca="false">AVERAGE(C4632:C4967)</f>
        <v>13.4584523809524</v>
      </c>
      <c r="E4632" s="0" t="str">
        <f aca="false">IF(B4632=B4633," ",MAX(C4585:C4632))</f>
        <v> </v>
      </c>
      <c r="F4632" s="0" t="str">
        <f aca="false">IF(B4632=B4633," ",AVERAGE(E4632:E4920))</f>
        <v> </v>
      </c>
      <c r="G4632" s="0" t="str">
        <f aca="false">IF(B4632=B4633," ",AVERAGE(E4344:E4632))</f>
        <v> </v>
      </c>
    </row>
    <row r="4633" customFormat="false" ht="12.75" hidden="false" customHeight="false" outlineLevel="0" collapsed="false">
      <c r="A4633" s="5" t="s">
        <v>4693</v>
      </c>
      <c r="B4633" s="5" t="str">
        <f aca="false">CONCATENATE(LEFT(A4633,8))</f>
        <v>09/16/05</v>
      </c>
      <c r="C4633" s="5" t="n">
        <v>13.32</v>
      </c>
      <c r="D4633" s="0" t="n">
        <f aca="false">AVERAGE(C4633:C4968)</f>
        <v>13.4584523809524</v>
      </c>
      <c r="E4633" s="0" t="str">
        <f aca="false">IF(B4633=B4634," ",MAX(C4586:C4633))</f>
        <v> </v>
      </c>
      <c r="F4633" s="0" t="str">
        <f aca="false">IF(B4633=B4634," ",AVERAGE(E4633:E4921))</f>
        <v> </v>
      </c>
      <c r="G4633" s="0" t="str">
        <f aca="false">IF(B4633=B4634," ",AVERAGE(E4345:E4633))</f>
        <v> </v>
      </c>
    </row>
    <row r="4634" customFormat="false" ht="12.75" hidden="false" customHeight="false" outlineLevel="0" collapsed="false">
      <c r="A4634" s="5" t="s">
        <v>4694</v>
      </c>
      <c r="B4634" s="5" t="str">
        <f aca="false">CONCATENATE(LEFT(A4634,8))</f>
        <v>09/16/05</v>
      </c>
      <c r="C4634" s="5" t="n">
        <v>13.32</v>
      </c>
      <c r="D4634" s="0" t="n">
        <f aca="false">AVERAGE(C4634:C4969)</f>
        <v>13.4572916666667</v>
      </c>
      <c r="E4634" s="0" t="str">
        <f aca="false">IF(B4634=B4635," ",MAX(C4587:C4634))</f>
        <v> </v>
      </c>
      <c r="F4634" s="0" t="str">
        <f aca="false">IF(B4634=B4635," ",AVERAGE(E4634:E4922))</f>
        <v> </v>
      </c>
      <c r="G4634" s="0" t="str">
        <f aca="false">IF(B4634=B4635," ",AVERAGE(E4346:E4634))</f>
        <v> </v>
      </c>
    </row>
    <row r="4635" customFormat="false" ht="12.75" hidden="false" customHeight="false" outlineLevel="0" collapsed="false">
      <c r="A4635" s="5" t="s">
        <v>4695</v>
      </c>
      <c r="B4635" s="5" t="str">
        <f aca="false">CONCATENATE(LEFT(A4635,8))</f>
        <v>09/16/05</v>
      </c>
      <c r="C4635" s="5" t="n">
        <v>13.32</v>
      </c>
      <c r="D4635" s="0" t="n">
        <f aca="false">AVERAGE(C4635:C4970)</f>
        <v>13.456130952381</v>
      </c>
      <c r="E4635" s="0" t="str">
        <f aca="false">IF(B4635=B4636," ",MAX(C4588:C4635))</f>
        <v> </v>
      </c>
      <c r="F4635" s="0" t="str">
        <f aca="false">IF(B4635=B4636," ",AVERAGE(E4635:E4923))</f>
        <v> </v>
      </c>
      <c r="G4635" s="0" t="str">
        <f aca="false">IF(B4635=B4636," ",AVERAGE(E4347:E4635))</f>
        <v> </v>
      </c>
    </row>
    <row r="4636" customFormat="false" ht="12.75" hidden="false" customHeight="false" outlineLevel="0" collapsed="false">
      <c r="A4636" s="5" t="s">
        <v>4696</v>
      </c>
      <c r="B4636" s="5" t="str">
        <f aca="false">CONCATENATE(LEFT(A4636,8))</f>
        <v>09/16/05</v>
      </c>
      <c r="C4636" s="5" t="n">
        <v>12.93</v>
      </c>
      <c r="D4636" s="0" t="n">
        <f aca="false">AVERAGE(C4636:C4971)</f>
        <v>13.4549702380952</v>
      </c>
      <c r="E4636" s="0" t="str">
        <f aca="false">IF(B4636=B4637," ",MAX(C4589:C4636))</f>
        <v> </v>
      </c>
      <c r="F4636" s="0" t="str">
        <f aca="false">IF(B4636=B4637," ",AVERAGE(E4636:E4924))</f>
        <v> </v>
      </c>
      <c r="G4636" s="0" t="str">
        <f aca="false">IF(B4636=B4637," ",AVERAGE(E4348:E4636))</f>
        <v> </v>
      </c>
    </row>
    <row r="4637" customFormat="false" ht="12.75" hidden="false" customHeight="false" outlineLevel="0" collapsed="false">
      <c r="A4637" s="5" t="s">
        <v>4697</v>
      </c>
      <c r="B4637" s="5" t="str">
        <f aca="false">CONCATENATE(LEFT(A4637,8))</f>
        <v>09/16/05</v>
      </c>
      <c r="C4637" s="5" t="n">
        <v>12.93</v>
      </c>
      <c r="D4637" s="0" t="n">
        <f aca="false">AVERAGE(C4637:C4972)</f>
        <v>13.4549702380952</v>
      </c>
      <c r="E4637" s="0" t="str">
        <f aca="false">IF(B4637=B4638," ",MAX(C4590:C4637))</f>
        <v> </v>
      </c>
      <c r="F4637" s="0" t="str">
        <f aca="false">IF(B4637=B4638," ",AVERAGE(E4637:E4925))</f>
        <v> </v>
      </c>
      <c r="G4637" s="0" t="str">
        <f aca="false">IF(B4637=B4638," ",AVERAGE(E4349:E4637))</f>
        <v> </v>
      </c>
    </row>
    <row r="4638" customFormat="false" ht="12.75" hidden="false" customHeight="false" outlineLevel="0" collapsed="false">
      <c r="A4638" s="5" t="s">
        <v>4698</v>
      </c>
      <c r="B4638" s="5" t="str">
        <f aca="false">CONCATENATE(LEFT(A4638,8))</f>
        <v>09/16/05</v>
      </c>
      <c r="C4638" s="5" t="n">
        <v>12.93</v>
      </c>
      <c r="D4638" s="0" t="n">
        <f aca="false">AVERAGE(C4638:C4973)</f>
        <v>13.4549702380952</v>
      </c>
      <c r="E4638" s="0" t="str">
        <f aca="false">IF(B4638=B4639," ",MAX(C4591:C4638))</f>
        <v> </v>
      </c>
      <c r="F4638" s="0" t="str">
        <f aca="false">IF(B4638=B4639," ",AVERAGE(E4638:E4926))</f>
        <v> </v>
      </c>
      <c r="G4638" s="0" t="str">
        <f aca="false">IF(B4638=B4639," ",AVERAGE(E4350:E4638))</f>
        <v> </v>
      </c>
    </row>
    <row r="4639" customFormat="false" ht="12.75" hidden="false" customHeight="false" outlineLevel="0" collapsed="false">
      <c r="A4639" s="5" t="s">
        <v>4699</v>
      </c>
      <c r="B4639" s="5" t="str">
        <f aca="false">CONCATENATE(LEFT(A4639,8))</f>
        <v>09/16/05</v>
      </c>
      <c r="C4639" s="5" t="n">
        <v>12.93</v>
      </c>
      <c r="D4639" s="0" t="n">
        <f aca="false">AVERAGE(C4639:C4974)</f>
        <v>13.4549702380952</v>
      </c>
      <c r="E4639" s="0" t="str">
        <f aca="false">IF(B4639=B4640," ",MAX(C4592:C4639))</f>
        <v> </v>
      </c>
      <c r="F4639" s="0" t="str">
        <f aca="false">IF(B4639=B4640," ",AVERAGE(E4639:E4927))</f>
        <v> </v>
      </c>
      <c r="G4639" s="0" t="str">
        <f aca="false">IF(B4639=B4640," ",AVERAGE(E4351:E4639))</f>
        <v> </v>
      </c>
    </row>
    <row r="4640" customFormat="false" ht="12.75" hidden="false" customHeight="false" outlineLevel="0" collapsed="false">
      <c r="A4640" s="5" t="s">
        <v>4700</v>
      </c>
      <c r="B4640" s="5" t="str">
        <f aca="false">CONCATENATE(LEFT(A4640,8))</f>
        <v>09/16/05</v>
      </c>
      <c r="C4640" s="5" t="n">
        <v>12.93</v>
      </c>
      <c r="D4640" s="0" t="n">
        <f aca="false">AVERAGE(C4640:C4975)</f>
        <v>13.4538392857143</v>
      </c>
      <c r="E4640" s="0" t="str">
        <f aca="false">IF(B4640=B4641," ",MAX(C4593:C4640))</f>
        <v> </v>
      </c>
      <c r="F4640" s="0" t="str">
        <f aca="false">IF(B4640=B4641," ",AVERAGE(E4640:E4928))</f>
        <v> </v>
      </c>
      <c r="G4640" s="0" t="str">
        <f aca="false">IF(B4640=B4641," ",AVERAGE(E4352:E4640))</f>
        <v> </v>
      </c>
    </row>
    <row r="4641" customFormat="false" ht="12.75" hidden="false" customHeight="false" outlineLevel="0" collapsed="false">
      <c r="A4641" s="5" t="s">
        <v>4701</v>
      </c>
      <c r="B4641" s="5" t="str">
        <f aca="false">CONCATENATE(LEFT(A4641,8))</f>
        <v>09/16/05</v>
      </c>
      <c r="C4641" s="5" t="n">
        <v>12.93</v>
      </c>
      <c r="D4641" s="0" t="n">
        <f aca="false">AVERAGE(C4641:C4976)</f>
        <v>13.4527083333333</v>
      </c>
      <c r="E4641" s="0" t="str">
        <f aca="false">IF(B4641=B4642," ",MAX(C4594:C4641))</f>
        <v> </v>
      </c>
      <c r="F4641" s="0" t="str">
        <f aca="false">IF(B4641=B4642," ",AVERAGE(E4641:E4929))</f>
        <v> </v>
      </c>
      <c r="G4641" s="0" t="str">
        <f aca="false">IF(B4641=B4642," ",AVERAGE(E4353:E4641))</f>
        <v> </v>
      </c>
    </row>
    <row r="4642" customFormat="false" ht="12.75" hidden="false" customHeight="false" outlineLevel="0" collapsed="false">
      <c r="A4642" s="5" t="s">
        <v>4702</v>
      </c>
      <c r="B4642" s="5" t="str">
        <f aca="false">CONCATENATE(LEFT(A4642,8))</f>
        <v>09/16/05</v>
      </c>
      <c r="C4642" s="5" t="n">
        <v>12.93</v>
      </c>
      <c r="D4642" s="0" t="n">
        <f aca="false">AVERAGE(C4642:C4977)</f>
        <v>13.4515773809524</v>
      </c>
      <c r="E4642" s="0" t="str">
        <f aca="false">IF(B4642=B4643," ",MAX(C4595:C4642))</f>
        <v> </v>
      </c>
      <c r="F4642" s="0" t="str">
        <f aca="false">IF(B4642=B4643," ",AVERAGE(E4642:E4930))</f>
        <v> </v>
      </c>
      <c r="G4642" s="0" t="str">
        <f aca="false">IF(B4642=B4643," ",AVERAGE(E4354:E4642))</f>
        <v> </v>
      </c>
    </row>
    <row r="4643" customFormat="false" ht="12.75" hidden="false" customHeight="false" outlineLevel="0" collapsed="false">
      <c r="A4643" s="5" t="s">
        <v>4703</v>
      </c>
      <c r="B4643" s="5" t="str">
        <f aca="false">CONCATENATE(LEFT(A4643,8))</f>
        <v>09/16/05</v>
      </c>
      <c r="C4643" s="5" t="n">
        <v>12.93</v>
      </c>
      <c r="D4643" s="0" t="n">
        <f aca="false">AVERAGE(C4643:C4978)</f>
        <v>13.4504464285714</v>
      </c>
      <c r="E4643" s="0" t="str">
        <f aca="false">IF(B4643=B4644," ",MAX(C4596:C4643))</f>
        <v> </v>
      </c>
      <c r="F4643" s="0" t="str">
        <f aca="false">IF(B4643=B4644," ",AVERAGE(E4643:E4931))</f>
        <v> </v>
      </c>
      <c r="G4643" s="0" t="str">
        <f aca="false">IF(B4643=B4644," ",AVERAGE(E4355:E4643))</f>
        <v> </v>
      </c>
    </row>
    <row r="4644" customFormat="false" ht="12.75" hidden="false" customHeight="false" outlineLevel="0" collapsed="false">
      <c r="A4644" s="5" t="s">
        <v>4704</v>
      </c>
      <c r="B4644" s="5" t="str">
        <f aca="false">CONCATENATE(LEFT(A4644,8))</f>
        <v>09/16/05</v>
      </c>
      <c r="C4644" s="5" t="n">
        <v>12.93</v>
      </c>
      <c r="D4644" s="0" t="n">
        <f aca="false">AVERAGE(C4644:C4979)</f>
        <v>13.4493154761905</v>
      </c>
      <c r="E4644" s="0" t="str">
        <f aca="false">IF(B4644=B4645," ",MAX(C4597:C4644))</f>
        <v> </v>
      </c>
      <c r="F4644" s="0" t="str">
        <f aca="false">IF(B4644=B4645," ",AVERAGE(E4644:E4932))</f>
        <v> </v>
      </c>
      <c r="G4644" s="0" t="str">
        <f aca="false">IF(B4644=B4645," ",AVERAGE(E4356:E4644))</f>
        <v> </v>
      </c>
    </row>
    <row r="4645" customFormat="false" ht="12.75" hidden="false" customHeight="false" outlineLevel="0" collapsed="false">
      <c r="A4645" s="5" t="s">
        <v>4705</v>
      </c>
      <c r="B4645" s="5" t="str">
        <f aca="false">CONCATENATE(LEFT(A4645,8))</f>
        <v>09/16/05</v>
      </c>
      <c r="C4645" s="5" t="n">
        <v>12.93</v>
      </c>
      <c r="D4645" s="0" t="n">
        <f aca="false">AVERAGE(C4645:C4980)</f>
        <v>13.4481845238095</v>
      </c>
      <c r="E4645" s="0" t="str">
        <f aca="false">IF(B4645=B4646," ",MAX(C4598:C4645))</f>
        <v> </v>
      </c>
      <c r="F4645" s="0" t="str">
        <f aca="false">IF(B4645=B4646," ",AVERAGE(E4645:E4933))</f>
        <v> </v>
      </c>
      <c r="G4645" s="0" t="str">
        <f aca="false">IF(B4645=B4646," ",AVERAGE(E4357:E4645))</f>
        <v> </v>
      </c>
    </row>
    <row r="4646" customFormat="false" ht="12.75" hidden="false" customHeight="false" outlineLevel="0" collapsed="false">
      <c r="A4646" s="5" t="s">
        <v>4706</v>
      </c>
      <c r="B4646" s="5" t="str">
        <f aca="false">CONCATENATE(LEFT(A4646,8))</f>
        <v>09/16/05</v>
      </c>
      <c r="C4646" s="5" t="n">
        <v>12.93</v>
      </c>
      <c r="D4646" s="0" t="n">
        <f aca="false">AVERAGE(C4646:C4981)</f>
        <v>13.4470535714286</v>
      </c>
      <c r="E4646" s="0" t="str">
        <f aca="false">IF(B4646=B4647," ",MAX(C4599:C4646))</f>
        <v> </v>
      </c>
      <c r="F4646" s="0" t="str">
        <f aca="false">IF(B4646=B4647," ",AVERAGE(E4646:E4934))</f>
        <v> </v>
      </c>
      <c r="G4646" s="0" t="str">
        <f aca="false">IF(B4646=B4647," ",AVERAGE(E4358:E4646))</f>
        <v> </v>
      </c>
    </row>
    <row r="4647" customFormat="false" ht="12.75" hidden="false" customHeight="false" outlineLevel="0" collapsed="false">
      <c r="A4647" s="5" t="s">
        <v>4707</v>
      </c>
      <c r="B4647" s="5" t="str">
        <f aca="false">CONCATENATE(LEFT(A4647,8))</f>
        <v>09/16/05</v>
      </c>
      <c r="C4647" s="5" t="n">
        <v>13.32</v>
      </c>
      <c r="D4647" s="0" t="n">
        <f aca="false">AVERAGE(C4647:C4982)</f>
        <v>13.4459226190476</v>
      </c>
      <c r="E4647" s="0" t="str">
        <f aca="false">IF(B4647=B4648," ",MAX(C4600:C4647))</f>
        <v> </v>
      </c>
      <c r="F4647" s="0" t="str">
        <f aca="false">IF(B4647=B4648," ",AVERAGE(E4647:E4935))</f>
        <v> </v>
      </c>
      <c r="G4647" s="0" t="str">
        <f aca="false">IF(B4647=B4648," ",AVERAGE(E4359:E4647))</f>
        <v> </v>
      </c>
    </row>
    <row r="4648" customFormat="false" ht="12.75" hidden="false" customHeight="false" outlineLevel="0" collapsed="false">
      <c r="A4648" s="5" t="s">
        <v>4708</v>
      </c>
      <c r="B4648" s="5" t="str">
        <f aca="false">CONCATENATE(LEFT(A4648,8))</f>
        <v>09/16/05</v>
      </c>
      <c r="C4648" s="5" t="n">
        <v>13.32</v>
      </c>
      <c r="D4648" s="0" t="n">
        <f aca="false">AVERAGE(C4648:C4983)</f>
        <v>13.443630952381</v>
      </c>
      <c r="E4648" s="0" t="str">
        <f aca="false">IF(B4648=B4649," ",MAX(C4601:C4648))</f>
        <v> </v>
      </c>
      <c r="F4648" s="0" t="str">
        <f aca="false">IF(B4648=B4649," ",AVERAGE(E4648:E4936))</f>
        <v> </v>
      </c>
      <c r="G4648" s="0" t="str">
        <f aca="false">IF(B4648=B4649," ",AVERAGE(E4360:E4648))</f>
        <v> </v>
      </c>
    </row>
    <row r="4649" customFormat="false" ht="12.75" hidden="false" customHeight="false" outlineLevel="0" collapsed="false">
      <c r="A4649" s="5" t="s">
        <v>4709</v>
      </c>
      <c r="B4649" s="5" t="str">
        <f aca="false">CONCATENATE(LEFT(A4649,8))</f>
        <v>09/16/05</v>
      </c>
      <c r="C4649" s="5" t="n">
        <v>13.7</v>
      </c>
      <c r="D4649" s="0" t="n">
        <f aca="false">AVERAGE(C4649:C4984)</f>
        <v>13.4424702380952</v>
      </c>
      <c r="E4649" s="0" t="str">
        <f aca="false">IF(B4649=B4650," ",MAX(C4602:C4649))</f>
        <v> </v>
      </c>
      <c r="F4649" s="0" t="str">
        <f aca="false">IF(B4649=B4650," ",AVERAGE(E4649:E4937))</f>
        <v> </v>
      </c>
      <c r="G4649" s="0" t="str">
        <f aca="false">IF(B4649=B4650," ",AVERAGE(E4361:E4649))</f>
        <v> </v>
      </c>
    </row>
    <row r="4650" customFormat="false" ht="12.75" hidden="false" customHeight="false" outlineLevel="0" collapsed="false">
      <c r="A4650" s="5" t="s">
        <v>4710</v>
      </c>
      <c r="B4650" s="5" t="str">
        <f aca="false">CONCATENATE(LEFT(A4650,8))</f>
        <v>09/16/05</v>
      </c>
      <c r="C4650" s="5" t="n">
        <v>13.7</v>
      </c>
      <c r="D4650" s="0" t="n">
        <f aca="false">AVERAGE(C4650:C4985)</f>
        <v>13.4401785714286</v>
      </c>
      <c r="E4650" s="0" t="str">
        <f aca="false">IF(B4650=B4651," ",MAX(C4603:C4650))</f>
        <v> </v>
      </c>
      <c r="F4650" s="0" t="str">
        <f aca="false">IF(B4650=B4651," ",AVERAGE(E4650:E4938))</f>
        <v> </v>
      </c>
      <c r="G4650" s="0" t="str">
        <f aca="false">IF(B4650=B4651," ",AVERAGE(E4362:E4650))</f>
        <v> </v>
      </c>
    </row>
    <row r="4651" customFormat="false" ht="12.75" hidden="false" customHeight="false" outlineLevel="0" collapsed="false">
      <c r="A4651" s="5" t="s">
        <v>4711</v>
      </c>
      <c r="B4651" s="5" t="str">
        <f aca="false">CONCATENATE(LEFT(A4651,8))</f>
        <v>09/16/05</v>
      </c>
      <c r="C4651" s="5" t="n">
        <v>14.09</v>
      </c>
      <c r="D4651" s="0" t="n">
        <f aca="false">AVERAGE(C4651:C4986)</f>
        <v>13.4378869047619</v>
      </c>
      <c r="E4651" s="0" t="str">
        <f aca="false">IF(B4651=B4652," ",MAX(C4604:C4651))</f>
        <v> </v>
      </c>
      <c r="F4651" s="0" t="str">
        <f aca="false">IF(B4651=B4652," ",AVERAGE(E4651:E4939))</f>
        <v> </v>
      </c>
      <c r="G4651" s="0" t="str">
        <f aca="false">IF(B4651=B4652," ",AVERAGE(E4363:E4651))</f>
        <v> </v>
      </c>
    </row>
    <row r="4652" customFormat="false" ht="12.75" hidden="false" customHeight="false" outlineLevel="0" collapsed="false">
      <c r="A4652" s="5" t="s">
        <v>4712</v>
      </c>
      <c r="B4652" s="5" t="str">
        <f aca="false">CONCATENATE(LEFT(A4652,8))</f>
        <v>09/16/05</v>
      </c>
      <c r="C4652" s="5" t="n">
        <v>14.09</v>
      </c>
      <c r="D4652" s="0" t="n">
        <f aca="false">AVERAGE(C4652:C4987)</f>
        <v>13.4355952380952</v>
      </c>
      <c r="E4652" s="0" t="str">
        <f aca="false">IF(B4652=B4653," ",MAX(C4605:C4652))</f>
        <v> </v>
      </c>
      <c r="F4652" s="0" t="str">
        <f aca="false">IF(B4652=B4653," ",AVERAGE(E4652:E4940))</f>
        <v> </v>
      </c>
      <c r="G4652" s="0" t="str">
        <f aca="false">IF(B4652=B4653," ",AVERAGE(E4364:E4652))</f>
        <v> </v>
      </c>
    </row>
    <row r="4653" customFormat="false" ht="12.75" hidden="false" customHeight="false" outlineLevel="0" collapsed="false">
      <c r="A4653" s="5" t="s">
        <v>4713</v>
      </c>
      <c r="B4653" s="5" t="str">
        <f aca="false">CONCATENATE(LEFT(A4653,8))</f>
        <v>09/16/05</v>
      </c>
      <c r="C4653" s="5" t="n">
        <v>14.09</v>
      </c>
      <c r="D4653" s="0" t="n">
        <f aca="false">AVERAGE(C4653:C4988)</f>
        <v>13.4333035714286</v>
      </c>
      <c r="E4653" s="0" t="str">
        <f aca="false">IF(B4653=B4654," ",MAX(C4606:C4653))</f>
        <v> </v>
      </c>
      <c r="F4653" s="0" t="str">
        <f aca="false">IF(B4653=B4654," ",AVERAGE(E4653:E4941))</f>
        <v> </v>
      </c>
      <c r="G4653" s="0" t="str">
        <f aca="false">IF(B4653=B4654," ",AVERAGE(E4365:E4653))</f>
        <v> </v>
      </c>
    </row>
    <row r="4654" customFormat="false" ht="12.75" hidden="false" customHeight="false" outlineLevel="0" collapsed="false">
      <c r="A4654" s="5" t="s">
        <v>4714</v>
      </c>
      <c r="B4654" s="5" t="str">
        <f aca="false">CONCATENATE(LEFT(A4654,8))</f>
        <v>09/16/05</v>
      </c>
      <c r="C4654" s="5" t="n">
        <v>14.09</v>
      </c>
      <c r="D4654" s="0" t="n">
        <f aca="false">AVERAGE(C4654:C4989)</f>
        <v>13.4310119047619</v>
      </c>
      <c r="E4654" s="0" t="str">
        <f aca="false">IF(B4654=B4655," ",MAX(C4607:C4654))</f>
        <v> </v>
      </c>
      <c r="F4654" s="0" t="str">
        <f aca="false">IF(B4654=B4655," ",AVERAGE(E4654:E4942))</f>
        <v> </v>
      </c>
      <c r="G4654" s="0" t="str">
        <f aca="false">IF(B4654=B4655," ",AVERAGE(E4366:E4654))</f>
        <v> </v>
      </c>
    </row>
    <row r="4655" customFormat="false" ht="12.75" hidden="false" customHeight="false" outlineLevel="0" collapsed="false">
      <c r="A4655" s="5" t="s">
        <v>4715</v>
      </c>
      <c r="B4655" s="5" t="str">
        <f aca="false">CONCATENATE(LEFT(A4655,8))</f>
        <v>09/16/05</v>
      </c>
      <c r="C4655" s="5" t="n">
        <v>14.09</v>
      </c>
      <c r="D4655" s="0" t="n">
        <f aca="false">AVERAGE(C4655:C4990)</f>
        <v>13.4287202380952</v>
      </c>
      <c r="E4655" s="0" t="str">
        <f aca="false">IF(B4655=B4656," ",MAX(C4608:C4655))</f>
        <v> </v>
      </c>
      <c r="F4655" s="0" t="str">
        <f aca="false">IF(B4655=B4656," ",AVERAGE(E4655:E4943))</f>
        <v> </v>
      </c>
      <c r="G4655" s="0" t="str">
        <f aca="false">IF(B4655=B4656," ",AVERAGE(E4367:E4655))</f>
        <v> </v>
      </c>
    </row>
    <row r="4656" customFormat="false" ht="12.75" hidden="false" customHeight="false" outlineLevel="0" collapsed="false">
      <c r="A4656" s="5" t="s">
        <v>4716</v>
      </c>
      <c r="B4656" s="5" t="str">
        <f aca="false">CONCATENATE(LEFT(A4656,8))</f>
        <v>09/16/05</v>
      </c>
      <c r="C4656" s="5" t="n">
        <v>14.09</v>
      </c>
      <c r="D4656" s="0" t="n">
        <f aca="false">AVERAGE(C4656:C4991)</f>
        <v>13.4264285714286</v>
      </c>
      <c r="E4656" s="0" t="str">
        <f aca="false">IF(B4656=B4657," ",MAX(C4609:C4656))</f>
        <v> </v>
      </c>
      <c r="F4656" s="0" t="str">
        <f aca="false">IF(B4656=B4657," ",AVERAGE(E4656:E4944))</f>
        <v> </v>
      </c>
      <c r="G4656" s="0" t="str">
        <f aca="false">IF(B4656=B4657," ",AVERAGE(E4368:E4656))</f>
        <v> </v>
      </c>
    </row>
    <row r="4657" customFormat="false" ht="12.75" hidden="false" customHeight="false" outlineLevel="0" collapsed="false">
      <c r="A4657" s="5" t="s">
        <v>4717</v>
      </c>
      <c r="B4657" s="5" t="str">
        <f aca="false">CONCATENATE(LEFT(A4657,8))</f>
        <v>09/16/05</v>
      </c>
      <c r="C4657" s="5" t="n">
        <v>14.09</v>
      </c>
      <c r="D4657" s="0" t="n">
        <f aca="false">AVERAGE(C4657:C4992)</f>
        <v>13.4241369047619</v>
      </c>
      <c r="E4657" s="0" t="str">
        <f aca="false">IF(B4657=B4658," ",MAX(C4610:C4657))</f>
        <v> </v>
      </c>
      <c r="F4657" s="0" t="str">
        <f aca="false">IF(B4657=B4658," ",AVERAGE(E4657:E4945))</f>
        <v> </v>
      </c>
      <c r="G4657" s="0" t="str">
        <f aca="false">IF(B4657=B4658," ",AVERAGE(E4369:E4657))</f>
        <v> </v>
      </c>
    </row>
    <row r="4658" customFormat="false" ht="12.75" hidden="false" customHeight="false" outlineLevel="0" collapsed="false">
      <c r="A4658" s="5" t="s">
        <v>4718</v>
      </c>
      <c r="B4658" s="5" t="str">
        <f aca="false">CONCATENATE(LEFT(A4658,8))</f>
        <v>09/16/05</v>
      </c>
      <c r="C4658" s="5" t="n">
        <v>14.09</v>
      </c>
      <c r="D4658" s="0" t="n">
        <f aca="false">AVERAGE(C4658:C4993)</f>
        <v>13.4218452380952</v>
      </c>
      <c r="E4658" s="0" t="str">
        <f aca="false">IF(B4658=B4659," ",MAX(C4611:C4658))</f>
        <v> </v>
      </c>
      <c r="F4658" s="0" t="str">
        <f aca="false">IF(B4658=B4659," ",AVERAGE(E4658:E4946))</f>
        <v> </v>
      </c>
      <c r="G4658" s="0" t="str">
        <f aca="false">IF(B4658=B4659," ",AVERAGE(E4370:E4658))</f>
        <v> </v>
      </c>
    </row>
    <row r="4659" customFormat="false" ht="12.75" hidden="false" customHeight="false" outlineLevel="0" collapsed="false">
      <c r="A4659" s="5" t="s">
        <v>4719</v>
      </c>
      <c r="B4659" s="5" t="str">
        <f aca="false">CONCATENATE(LEFT(A4659,8))</f>
        <v>09/16/05</v>
      </c>
      <c r="C4659" s="5" t="n">
        <v>14.09</v>
      </c>
      <c r="D4659" s="0" t="n">
        <f aca="false">AVERAGE(C4659:C4994)</f>
        <v>13.4195535714286</v>
      </c>
      <c r="E4659" s="0" t="str">
        <f aca="false">IF(B4659=B4660," ",MAX(C4612:C4659))</f>
        <v> </v>
      </c>
      <c r="F4659" s="0" t="str">
        <f aca="false">IF(B4659=B4660," ",AVERAGE(E4659:E4947))</f>
        <v> </v>
      </c>
      <c r="G4659" s="0" t="str">
        <f aca="false">IF(B4659=B4660," ",AVERAGE(E4371:E4659))</f>
        <v> </v>
      </c>
    </row>
    <row r="4660" customFormat="false" ht="12.75" hidden="false" customHeight="false" outlineLevel="0" collapsed="false">
      <c r="A4660" s="5" t="s">
        <v>4720</v>
      </c>
      <c r="B4660" s="5" t="str">
        <f aca="false">CONCATENATE(LEFT(A4660,8))</f>
        <v>09/16/05</v>
      </c>
      <c r="C4660" s="5" t="n">
        <v>14.09</v>
      </c>
      <c r="D4660" s="0" t="n">
        <f aca="false">AVERAGE(C4660:C4995)</f>
        <v>13.4172619047619</v>
      </c>
      <c r="E4660" s="0" t="str">
        <f aca="false">IF(B4660=B4661," ",MAX(C4613:C4660))</f>
        <v> </v>
      </c>
      <c r="F4660" s="0" t="str">
        <f aca="false">IF(B4660=B4661," ",AVERAGE(E4660:E4948))</f>
        <v> </v>
      </c>
      <c r="G4660" s="0" t="str">
        <f aca="false">IF(B4660=B4661," ",AVERAGE(E4372:E4660))</f>
        <v> </v>
      </c>
    </row>
    <row r="4661" customFormat="false" ht="12.75" hidden="false" customHeight="false" outlineLevel="0" collapsed="false">
      <c r="A4661" s="5" t="s">
        <v>4721</v>
      </c>
      <c r="B4661" s="5" t="str">
        <f aca="false">CONCATENATE(LEFT(A4661,8))</f>
        <v>09/16/05</v>
      </c>
      <c r="C4661" s="5" t="n">
        <v>14.09</v>
      </c>
      <c r="D4661" s="0" t="n">
        <f aca="false">AVERAGE(C4661:C4996)</f>
        <v>13.4149702380952</v>
      </c>
      <c r="E4661" s="0" t="str">
        <f aca="false">IF(B4661=B4662," ",MAX(C4614:C4661))</f>
        <v> </v>
      </c>
      <c r="F4661" s="0" t="str">
        <f aca="false">IF(B4661=B4662," ",AVERAGE(E4661:E4949))</f>
        <v> </v>
      </c>
      <c r="G4661" s="0" t="str">
        <f aca="false">IF(B4661=B4662," ",AVERAGE(E4373:E4661))</f>
        <v> </v>
      </c>
    </row>
    <row r="4662" customFormat="false" ht="12.75" hidden="false" customHeight="false" outlineLevel="0" collapsed="false">
      <c r="A4662" s="5" t="s">
        <v>4722</v>
      </c>
      <c r="B4662" s="5" t="str">
        <f aca="false">CONCATENATE(LEFT(A4662,8))</f>
        <v>09/16/05</v>
      </c>
      <c r="C4662" s="5" t="n">
        <v>14.09</v>
      </c>
      <c r="D4662" s="0" t="n">
        <f aca="false">AVERAGE(C4662:C4997)</f>
        <v>13.4115178571429</v>
      </c>
      <c r="E4662" s="0" t="str">
        <f aca="false">IF(B4662=B4663," ",MAX(C4615:C4662))</f>
        <v> </v>
      </c>
      <c r="F4662" s="0" t="str">
        <f aca="false">IF(B4662=B4663," ",AVERAGE(E4662:E4950))</f>
        <v> </v>
      </c>
      <c r="G4662" s="0" t="str">
        <f aca="false">IF(B4662=B4663," ",AVERAGE(E4374:E4662))</f>
        <v> </v>
      </c>
    </row>
    <row r="4663" customFormat="false" ht="12.75" hidden="false" customHeight="false" outlineLevel="0" collapsed="false">
      <c r="A4663" s="5" t="s">
        <v>4723</v>
      </c>
      <c r="B4663" s="5" t="str">
        <f aca="false">CONCATENATE(LEFT(A4663,8))</f>
        <v>09/16/05</v>
      </c>
      <c r="C4663" s="5" t="n">
        <v>14.09</v>
      </c>
      <c r="D4663" s="0" t="n">
        <f aca="false">AVERAGE(C4663:C4998)</f>
        <v>13.4080654761905</v>
      </c>
      <c r="E4663" s="0" t="str">
        <f aca="false">IF(B4663=B4664," ",MAX(C4616:C4663))</f>
        <v> </v>
      </c>
      <c r="F4663" s="0" t="str">
        <f aca="false">IF(B4663=B4664," ",AVERAGE(E4663:E4951))</f>
        <v> </v>
      </c>
      <c r="G4663" s="0" t="str">
        <f aca="false">IF(B4663=B4664," ",AVERAGE(E4375:E4663))</f>
        <v> </v>
      </c>
    </row>
    <row r="4664" customFormat="false" ht="12.75" hidden="false" customHeight="false" outlineLevel="0" collapsed="false">
      <c r="A4664" s="5" t="s">
        <v>4724</v>
      </c>
      <c r="B4664" s="5" t="str">
        <f aca="false">CONCATENATE(LEFT(A4664,8))</f>
        <v>09/16/05</v>
      </c>
      <c r="C4664" s="5" t="n">
        <v>14.09</v>
      </c>
      <c r="D4664" s="0" t="n">
        <f aca="false">AVERAGE(C4664:C4999)</f>
        <v>13.4046130952381</v>
      </c>
      <c r="E4664" s="0" t="str">
        <f aca="false">IF(B4664=B4665," ",MAX(C4617:C4664))</f>
        <v> </v>
      </c>
      <c r="F4664" s="0" t="str">
        <f aca="false">IF(B4664=B4665," ",AVERAGE(E4664:E4952))</f>
        <v> </v>
      </c>
      <c r="G4664" s="0" t="str">
        <f aca="false">IF(B4664=B4665," ",AVERAGE(E4376:E4664))</f>
        <v> </v>
      </c>
    </row>
    <row r="4665" customFormat="false" ht="12.75" hidden="false" customHeight="false" outlineLevel="0" collapsed="false">
      <c r="A4665" s="5" t="s">
        <v>4725</v>
      </c>
      <c r="B4665" s="5" t="str">
        <f aca="false">CONCATENATE(LEFT(A4665,8))</f>
        <v>09/16/05</v>
      </c>
      <c r="C4665" s="5" t="n">
        <v>14.09</v>
      </c>
      <c r="D4665" s="0" t="n">
        <f aca="false">AVERAGE(C4665:C5000)</f>
        <v>13.4011607142857</v>
      </c>
      <c r="E4665" s="0" t="str">
        <f aca="false">IF(B4665=B4666," ",MAX(C4618:C4665))</f>
        <v> </v>
      </c>
      <c r="F4665" s="0" t="str">
        <f aca="false">IF(B4665=B4666," ",AVERAGE(E4665:E4953))</f>
        <v> </v>
      </c>
      <c r="G4665" s="0" t="str">
        <f aca="false">IF(B4665=B4666," ",AVERAGE(E4377:E4665))</f>
        <v> </v>
      </c>
    </row>
    <row r="4666" customFormat="false" ht="12.75" hidden="false" customHeight="false" outlineLevel="0" collapsed="false">
      <c r="A4666" s="5" t="s">
        <v>4726</v>
      </c>
      <c r="B4666" s="5" t="str">
        <f aca="false">CONCATENATE(LEFT(A4666,8))</f>
        <v>09/16/05</v>
      </c>
      <c r="C4666" s="5" t="n">
        <v>14.09</v>
      </c>
      <c r="D4666" s="0" t="n">
        <f aca="false">AVERAGE(C4666:C5001)</f>
        <v>13.3977083333333</v>
      </c>
      <c r="E4666" s="0" t="str">
        <f aca="false">IF(B4666=B4667," ",MAX(C4619:C4666))</f>
        <v> </v>
      </c>
      <c r="F4666" s="0" t="str">
        <f aca="false">IF(B4666=B4667," ",AVERAGE(E4666:E4954))</f>
        <v> </v>
      </c>
      <c r="G4666" s="0" t="str">
        <f aca="false">IF(B4666=B4667," ",AVERAGE(E4378:E4666))</f>
        <v> </v>
      </c>
    </row>
    <row r="4667" customFormat="false" ht="12.75" hidden="false" customHeight="false" outlineLevel="0" collapsed="false">
      <c r="A4667" s="5" t="s">
        <v>4727</v>
      </c>
      <c r="B4667" s="5" t="str">
        <f aca="false">CONCATENATE(LEFT(A4667,8))</f>
        <v>09/16/05</v>
      </c>
      <c r="C4667" s="5" t="n">
        <v>14.09</v>
      </c>
      <c r="D4667" s="0" t="n">
        <f aca="false">AVERAGE(C4667:C5002)</f>
        <v>13.394255952381</v>
      </c>
      <c r="E4667" s="0" t="str">
        <f aca="false">IF(B4667=B4668," ",MAX(C4620:C4667))</f>
        <v> </v>
      </c>
      <c r="F4667" s="0" t="str">
        <f aca="false">IF(B4667=B4668," ",AVERAGE(E4667:E4955))</f>
        <v> </v>
      </c>
      <c r="G4667" s="0" t="str">
        <f aca="false">IF(B4667=B4668," ",AVERAGE(E4379:E4667))</f>
        <v> </v>
      </c>
    </row>
    <row r="4668" customFormat="false" ht="12.75" hidden="false" customHeight="false" outlineLevel="0" collapsed="false">
      <c r="A4668" s="5" t="s">
        <v>4728</v>
      </c>
      <c r="B4668" s="5" t="str">
        <f aca="false">CONCATENATE(LEFT(A4668,8))</f>
        <v>09/16/05</v>
      </c>
      <c r="C4668" s="5" t="n">
        <v>14.09</v>
      </c>
      <c r="D4668" s="0" t="n">
        <f aca="false">AVERAGE(C4668:C5003)</f>
        <v>13.3908035714286</v>
      </c>
      <c r="E4668" s="0" t="str">
        <f aca="false">IF(B4668=B4669," ",MAX(C4621:C4668))</f>
        <v> </v>
      </c>
      <c r="F4668" s="0" t="str">
        <f aca="false">IF(B4668=B4669," ",AVERAGE(E4668:E4956))</f>
        <v> </v>
      </c>
      <c r="G4668" s="0" t="str">
        <f aca="false">IF(B4668=B4669," ",AVERAGE(E4380:E4668))</f>
        <v> </v>
      </c>
    </row>
    <row r="4669" customFormat="false" ht="12.75" hidden="false" customHeight="false" outlineLevel="0" collapsed="false">
      <c r="A4669" s="5" t="s">
        <v>4729</v>
      </c>
      <c r="B4669" s="5" t="str">
        <f aca="false">CONCATENATE(LEFT(A4669,8))</f>
        <v>09/16/05</v>
      </c>
      <c r="C4669" s="5" t="n">
        <v>14.09</v>
      </c>
      <c r="D4669" s="0" t="n">
        <f aca="false">AVERAGE(C4669:C5004)</f>
        <v>13.3862202380952</v>
      </c>
      <c r="E4669" s="0" t="str">
        <f aca="false">IF(B4669=B4670," ",MAX(C4622:C4669))</f>
        <v> </v>
      </c>
      <c r="F4669" s="0" t="str">
        <f aca="false">IF(B4669=B4670," ",AVERAGE(E4669:E4957))</f>
        <v> </v>
      </c>
      <c r="G4669" s="0" t="str">
        <f aca="false">IF(B4669=B4670," ",AVERAGE(E4381:E4669))</f>
        <v> </v>
      </c>
    </row>
    <row r="4670" customFormat="false" ht="12.75" hidden="false" customHeight="false" outlineLevel="0" collapsed="false">
      <c r="A4670" s="5" t="s">
        <v>4730</v>
      </c>
      <c r="B4670" s="5" t="str">
        <f aca="false">CONCATENATE(LEFT(A4670,8))</f>
        <v>09/16/05</v>
      </c>
      <c r="C4670" s="5" t="n">
        <v>14.09</v>
      </c>
      <c r="D4670" s="0" t="n">
        <f aca="false">AVERAGE(C4670:C5005)</f>
        <v>13.3816369047619</v>
      </c>
      <c r="E4670" s="0" t="n">
        <f aca="false">IF(B4670=B4671," ",MAX(C4623:C4670))</f>
        <v>14.09</v>
      </c>
      <c r="F4670" s="0" t="n">
        <f aca="false">IF(B4670=B4671," ",AVERAGE(E4670:E4958))</f>
        <v>13.9771428571429</v>
      </c>
      <c r="G4670" s="0" t="n">
        <f aca="false">IF(B4670=B4671," ",AVERAGE(E4382:E4670))</f>
        <v>14.1414285714286</v>
      </c>
    </row>
    <row r="4671" customFormat="false" ht="12.75" hidden="false" customHeight="false" outlineLevel="0" collapsed="false">
      <c r="A4671" s="5" t="s">
        <v>4731</v>
      </c>
      <c r="B4671" s="5" t="str">
        <f aca="false">CONCATENATE(LEFT(A4671,8))</f>
        <v>09/17/05</v>
      </c>
      <c r="C4671" s="5" t="n">
        <v>14.09</v>
      </c>
      <c r="D4671" s="0" t="n">
        <f aca="false">AVERAGE(C4671:C5006)</f>
        <v>13.3770535714286</v>
      </c>
      <c r="E4671" s="0" t="str">
        <f aca="false">IF(B4671=B4672," ",MAX(C4624:C4671))</f>
        <v> </v>
      </c>
      <c r="F4671" s="0" t="str">
        <f aca="false">IF(B4671=B4672," ",AVERAGE(E4671:E4959))</f>
        <v> </v>
      </c>
      <c r="G4671" s="0" t="str">
        <f aca="false">IF(B4671=B4672," ",AVERAGE(E4383:E4671))</f>
        <v> </v>
      </c>
    </row>
    <row r="4672" customFormat="false" ht="12.75" hidden="false" customHeight="false" outlineLevel="0" collapsed="false">
      <c r="A4672" s="5" t="s">
        <v>4732</v>
      </c>
      <c r="B4672" s="5" t="str">
        <f aca="false">CONCATENATE(LEFT(A4672,8))</f>
        <v>09/17/05</v>
      </c>
      <c r="C4672" s="5" t="n">
        <v>14.09</v>
      </c>
      <c r="D4672" s="0" t="n">
        <f aca="false">AVERAGE(C4672:C5007)</f>
        <v>13.3724702380952</v>
      </c>
      <c r="E4672" s="0" t="str">
        <f aca="false">IF(B4672=B4673," ",MAX(C4625:C4672))</f>
        <v> </v>
      </c>
      <c r="F4672" s="0" t="str">
        <f aca="false">IF(B4672=B4673," ",AVERAGE(E4672:E4960))</f>
        <v> </v>
      </c>
      <c r="G4672" s="0" t="str">
        <f aca="false">IF(B4672=B4673," ",AVERAGE(E4384:E4672))</f>
        <v> </v>
      </c>
    </row>
    <row r="4673" customFormat="false" ht="12.75" hidden="false" customHeight="false" outlineLevel="0" collapsed="false">
      <c r="A4673" s="5" t="s">
        <v>4733</v>
      </c>
      <c r="B4673" s="5" t="str">
        <f aca="false">CONCATENATE(LEFT(A4673,8))</f>
        <v>09/17/05</v>
      </c>
      <c r="C4673" s="5" t="n">
        <v>14.09</v>
      </c>
      <c r="D4673" s="0" t="n">
        <f aca="false">AVERAGE(C4673:C5008)</f>
        <v>13.3678869047619</v>
      </c>
      <c r="E4673" s="0" t="str">
        <f aca="false">IF(B4673=B4674," ",MAX(C4626:C4673))</f>
        <v> </v>
      </c>
      <c r="F4673" s="0" t="str">
        <f aca="false">IF(B4673=B4674," ",AVERAGE(E4673:E4961))</f>
        <v> </v>
      </c>
      <c r="G4673" s="0" t="str">
        <f aca="false">IF(B4673=B4674," ",AVERAGE(E4385:E4673))</f>
        <v> </v>
      </c>
    </row>
    <row r="4674" customFormat="false" ht="12.75" hidden="false" customHeight="false" outlineLevel="0" collapsed="false">
      <c r="A4674" s="5" t="s">
        <v>4734</v>
      </c>
      <c r="B4674" s="5" t="str">
        <f aca="false">CONCATENATE(LEFT(A4674,8))</f>
        <v>09/17/05</v>
      </c>
      <c r="C4674" s="5" t="n">
        <v>14.09</v>
      </c>
      <c r="D4674" s="0" t="n">
        <f aca="false">AVERAGE(C4674:C5009)</f>
        <v>13.3633035714286</v>
      </c>
      <c r="E4674" s="0" t="str">
        <f aca="false">IF(B4674=B4675," ",MAX(C4627:C4674))</f>
        <v> </v>
      </c>
      <c r="F4674" s="0" t="str">
        <f aca="false">IF(B4674=B4675," ",AVERAGE(E4674:E4962))</f>
        <v> </v>
      </c>
      <c r="G4674" s="0" t="str">
        <f aca="false">IF(B4674=B4675," ",AVERAGE(E4386:E4674))</f>
        <v> </v>
      </c>
    </row>
    <row r="4675" customFormat="false" ht="12.75" hidden="false" customHeight="false" outlineLevel="0" collapsed="false">
      <c r="A4675" s="5" t="s">
        <v>4735</v>
      </c>
      <c r="B4675" s="5" t="str">
        <f aca="false">CONCATENATE(LEFT(A4675,8))</f>
        <v>09/17/05</v>
      </c>
      <c r="C4675" s="5" t="n">
        <v>14.09</v>
      </c>
      <c r="D4675" s="0" t="n">
        <f aca="false">AVERAGE(C4675:C5010)</f>
        <v>13.3587202380952</v>
      </c>
      <c r="E4675" s="0" t="str">
        <f aca="false">IF(B4675=B4676," ",MAX(C4628:C4675))</f>
        <v> </v>
      </c>
      <c r="F4675" s="0" t="str">
        <f aca="false">IF(B4675=B4676," ",AVERAGE(E4675:E4963))</f>
        <v> </v>
      </c>
      <c r="G4675" s="0" t="str">
        <f aca="false">IF(B4675=B4676," ",AVERAGE(E4387:E4675))</f>
        <v> </v>
      </c>
    </row>
    <row r="4676" customFormat="false" ht="12.75" hidden="false" customHeight="false" outlineLevel="0" collapsed="false">
      <c r="A4676" s="5" t="s">
        <v>4736</v>
      </c>
      <c r="B4676" s="5" t="str">
        <f aca="false">CONCATENATE(LEFT(A4676,8))</f>
        <v>09/17/05</v>
      </c>
      <c r="C4676" s="5" t="n">
        <v>14.09</v>
      </c>
      <c r="D4676" s="0" t="n">
        <f aca="false">AVERAGE(C4676:C5011)</f>
        <v>13.3529761904762</v>
      </c>
      <c r="E4676" s="0" t="str">
        <f aca="false">IF(B4676=B4677," ",MAX(C4629:C4676))</f>
        <v> </v>
      </c>
      <c r="F4676" s="0" t="str">
        <f aca="false">IF(B4676=B4677," ",AVERAGE(E4676:E4964))</f>
        <v> </v>
      </c>
      <c r="G4676" s="0" t="str">
        <f aca="false">IF(B4676=B4677," ",AVERAGE(E4388:E4676))</f>
        <v> </v>
      </c>
    </row>
    <row r="4677" customFormat="false" ht="12.75" hidden="false" customHeight="false" outlineLevel="0" collapsed="false">
      <c r="A4677" s="5" t="s">
        <v>4737</v>
      </c>
      <c r="B4677" s="5" t="str">
        <f aca="false">CONCATENATE(LEFT(A4677,8))</f>
        <v>09/17/05</v>
      </c>
      <c r="C4677" s="5" t="n">
        <v>14.09</v>
      </c>
      <c r="D4677" s="0" t="n">
        <f aca="false">AVERAGE(C4677:C5012)</f>
        <v>13.3472321428571</v>
      </c>
      <c r="E4677" s="0" t="str">
        <f aca="false">IF(B4677=B4678," ",MAX(C4630:C4677))</f>
        <v> </v>
      </c>
      <c r="F4677" s="0" t="str">
        <f aca="false">IF(B4677=B4678," ",AVERAGE(E4677:E4965))</f>
        <v> </v>
      </c>
      <c r="G4677" s="0" t="str">
        <f aca="false">IF(B4677=B4678," ",AVERAGE(E4389:E4677))</f>
        <v> </v>
      </c>
    </row>
    <row r="4678" customFormat="false" ht="12.75" hidden="false" customHeight="false" outlineLevel="0" collapsed="false">
      <c r="A4678" s="5" t="s">
        <v>4738</v>
      </c>
      <c r="B4678" s="5" t="str">
        <f aca="false">CONCATENATE(LEFT(A4678,8))</f>
        <v>09/17/05</v>
      </c>
      <c r="C4678" s="5" t="n">
        <v>14.09</v>
      </c>
      <c r="D4678" s="0" t="n">
        <f aca="false">AVERAGE(C4678:C5013)</f>
        <v>13.3414880952381</v>
      </c>
      <c r="E4678" s="0" t="str">
        <f aca="false">IF(B4678=B4679," ",MAX(C4631:C4678))</f>
        <v> </v>
      </c>
      <c r="F4678" s="0" t="str">
        <f aca="false">IF(B4678=B4679," ",AVERAGE(E4678:E4966))</f>
        <v> </v>
      </c>
      <c r="G4678" s="0" t="str">
        <f aca="false">IF(B4678=B4679," ",AVERAGE(E4390:E4678))</f>
        <v> </v>
      </c>
    </row>
    <row r="4679" customFormat="false" ht="12.75" hidden="false" customHeight="false" outlineLevel="0" collapsed="false">
      <c r="A4679" s="5" t="s">
        <v>4739</v>
      </c>
      <c r="B4679" s="5" t="str">
        <f aca="false">CONCATENATE(LEFT(A4679,8))</f>
        <v>09/17/05</v>
      </c>
      <c r="C4679" s="5" t="n">
        <v>14.09</v>
      </c>
      <c r="D4679" s="0" t="n">
        <f aca="false">AVERAGE(C4679:C5014)</f>
        <v>13.335744047619</v>
      </c>
      <c r="E4679" s="0" t="str">
        <f aca="false">IF(B4679=B4680," ",MAX(C4632:C4679))</f>
        <v> </v>
      </c>
      <c r="F4679" s="0" t="str">
        <f aca="false">IF(B4679=B4680," ",AVERAGE(E4679:E4967))</f>
        <v> </v>
      </c>
      <c r="G4679" s="0" t="str">
        <f aca="false">IF(B4679=B4680," ",AVERAGE(E4391:E4679))</f>
        <v> </v>
      </c>
    </row>
    <row r="4680" customFormat="false" ht="12.75" hidden="false" customHeight="false" outlineLevel="0" collapsed="false">
      <c r="A4680" s="5" t="s">
        <v>4740</v>
      </c>
      <c r="B4680" s="5" t="str">
        <f aca="false">CONCATENATE(LEFT(A4680,8))</f>
        <v>09/17/05</v>
      </c>
      <c r="C4680" s="5" t="n">
        <v>14.09</v>
      </c>
      <c r="D4680" s="0" t="n">
        <f aca="false">AVERAGE(C4680:C5015)</f>
        <v>13.33</v>
      </c>
      <c r="E4680" s="0" t="str">
        <f aca="false">IF(B4680=B4681," ",MAX(C4633:C4680))</f>
        <v> </v>
      </c>
      <c r="F4680" s="0" t="str">
        <f aca="false">IF(B4680=B4681," ",AVERAGE(E4680:E4968))</f>
        <v> </v>
      </c>
      <c r="G4680" s="0" t="str">
        <f aca="false">IF(B4680=B4681," ",AVERAGE(E4392:E4680))</f>
        <v> </v>
      </c>
    </row>
    <row r="4681" customFormat="false" ht="12.75" hidden="false" customHeight="false" outlineLevel="0" collapsed="false">
      <c r="A4681" s="5" t="s">
        <v>4741</v>
      </c>
      <c r="B4681" s="5" t="str">
        <f aca="false">CONCATENATE(LEFT(A4681,8))</f>
        <v>09/17/05</v>
      </c>
      <c r="C4681" s="5" t="n">
        <v>14.09</v>
      </c>
      <c r="D4681" s="0" t="n">
        <f aca="false">AVERAGE(C4681:C5016)</f>
        <v>13.3230952380952</v>
      </c>
      <c r="E4681" s="0" t="str">
        <f aca="false">IF(B4681=B4682," ",MAX(C4634:C4681))</f>
        <v> </v>
      </c>
      <c r="F4681" s="0" t="str">
        <f aca="false">IF(B4681=B4682," ",AVERAGE(E4681:E4969))</f>
        <v> </v>
      </c>
      <c r="G4681" s="0" t="str">
        <f aca="false">IF(B4681=B4682," ",AVERAGE(E4393:E4681))</f>
        <v> </v>
      </c>
    </row>
    <row r="4682" customFormat="false" ht="12.75" hidden="false" customHeight="false" outlineLevel="0" collapsed="false">
      <c r="A4682" s="5" t="s">
        <v>4742</v>
      </c>
      <c r="B4682" s="5" t="str">
        <f aca="false">CONCATENATE(LEFT(A4682,8))</f>
        <v>09/17/05</v>
      </c>
      <c r="C4682" s="5" t="n">
        <v>14.09</v>
      </c>
      <c r="D4682" s="0" t="n">
        <f aca="false">AVERAGE(C4682:C5017)</f>
        <v>13.3161904761905</v>
      </c>
      <c r="E4682" s="0" t="str">
        <f aca="false">IF(B4682=B4683," ",MAX(C4635:C4682))</f>
        <v> </v>
      </c>
      <c r="F4682" s="0" t="str">
        <f aca="false">IF(B4682=B4683," ",AVERAGE(E4682:E4970))</f>
        <v> </v>
      </c>
      <c r="G4682" s="0" t="str">
        <f aca="false">IF(B4682=B4683," ",AVERAGE(E4394:E4682))</f>
        <v> </v>
      </c>
    </row>
    <row r="4683" customFormat="false" ht="12.75" hidden="false" customHeight="false" outlineLevel="0" collapsed="false">
      <c r="A4683" s="5" t="s">
        <v>4743</v>
      </c>
      <c r="B4683" s="5" t="str">
        <f aca="false">CONCATENATE(LEFT(A4683,8))</f>
        <v>09/17/05</v>
      </c>
      <c r="C4683" s="5" t="n">
        <v>14.09</v>
      </c>
      <c r="D4683" s="0" t="n">
        <f aca="false">AVERAGE(C4683:C5018)</f>
        <v>13.3092857142857</v>
      </c>
      <c r="E4683" s="0" t="str">
        <f aca="false">IF(B4683=B4684," ",MAX(C4636:C4683))</f>
        <v> </v>
      </c>
      <c r="F4683" s="0" t="str">
        <f aca="false">IF(B4683=B4684," ",AVERAGE(E4683:E4971))</f>
        <v> </v>
      </c>
      <c r="G4683" s="0" t="str">
        <f aca="false">IF(B4683=B4684," ",AVERAGE(E4395:E4683))</f>
        <v> </v>
      </c>
    </row>
    <row r="4684" customFormat="false" ht="12.75" hidden="false" customHeight="false" outlineLevel="0" collapsed="false">
      <c r="A4684" s="5" t="s">
        <v>4744</v>
      </c>
      <c r="B4684" s="5" t="str">
        <f aca="false">CONCATENATE(LEFT(A4684,8))</f>
        <v>09/17/05</v>
      </c>
      <c r="C4684" s="5" t="n">
        <v>13.7</v>
      </c>
      <c r="D4684" s="0" t="n">
        <f aca="false">AVERAGE(C4684:C5019)</f>
        <v>13.302380952381</v>
      </c>
      <c r="E4684" s="0" t="str">
        <f aca="false">IF(B4684=B4685," ",MAX(C4637:C4684))</f>
        <v> </v>
      </c>
      <c r="F4684" s="0" t="str">
        <f aca="false">IF(B4684=B4685," ",AVERAGE(E4684:E4972))</f>
        <v> </v>
      </c>
      <c r="G4684" s="0" t="str">
        <f aca="false">IF(B4684=B4685," ",AVERAGE(E4396:E4684))</f>
        <v> </v>
      </c>
    </row>
    <row r="4685" customFormat="false" ht="12.75" hidden="false" customHeight="false" outlineLevel="0" collapsed="false">
      <c r="A4685" s="5" t="s">
        <v>4745</v>
      </c>
      <c r="B4685" s="5" t="str">
        <f aca="false">CONCATENATE(LEFT(A4685,8))</f>
        <v>09/17/05</v>
      </c>
      <c r="C4685" s="5" t="n">
        <v>13.7</v>
      </c>
      <c r="D4685" s="0" t="n">
        <f aca="false">AVERAGE(C4685:C5020)</f>
        <v>13.2966369047619</v>
      </c>
      <c r="E4685" s="0" t="str">
        <f aca="false">IF(B4685=B4686," ",MAX(C4638:C4685))</f>
        <v> </v>
      </c>
      <c r="F4685" s="0" t="str">
        <f aca="false">IF(B4685=B4686," ",AVERAGE(E4685:E4973))</f>
        <v> </v>
      </c>
      <c r="G4685" s="0" t="str">
        <f aca="false">IF(B4685=B4686," ",AVERAGE(E4397:E4685))</f>
        <v> </v>
      </c>
    </row>
    <row r="4686" customFormat="false" ht="12.75" hidden="false" customHeight="false" outlineLevel="0" collapsed="false">
      <c r="A4686" s="5" t="s">
        <v>4746</v>
      </c>
      <c r="B4686" s="5" t="str">
        <f aca="false">CONCATENATE(LEFT(A4686,8))</f>
        <v>09/17/05</v>
      </c>
      <c r="C4686" s="5" t="n">
        <v>13.7</v>
      </c>
      <c r="D4686" s="0" t="n">
        <f aca="false">AVERAGE(C4686:C5021)</f>
        <v>13.2897321428571</v>
      </c>
      <c r="E4686" s="0" t="str">
        <f aca="false">IF(B4686=B4687," ",MAX(C4639:C4686))</f>
        <v> </v>
      </c>
      <c r="F4686" s="0" t="str">
        <f aca="false">IF(B4686=B4687," ",AVERAGE(E4686:E4974))</f>
        <v> </v>
      </c>
      <c r="G4686" s="0" t="str">
        <f aca="false">IF(B4686=B4687," ",AVERAGE(E4398:E4686))</f>
        <v> </v>
      </c>
    </row>
    <row r="4687" customFormat="false" ht="12.75" hidden="false" customHeight="false" outlineLevel="0" collapsed="false">
      <c r="A4687" s="5" t="s">
        <v>4747</v>
      </c>
      <c r="B4687" s="5" t="str">
        <f aca="false">CONCATENATE(LEFT(A4687,8))</f>
        <v>09/17/05</v>
      </c>
      <c r="C4687" s="5" t="n">
        <v>13.7</v>
      </c>
      <c r="D4687" s="0" t="n">
        <f aca="false">AVERAGE(C4687:C5022)</f>
        <v>13.2828273809524</v>
      </c>
      <c r="E4687" s="0" t="str">
        <f aca="false">IF(B4687=B4688," ",MAX(C4640:C4687))</f>
        <v> </v>
      </c>
      <c r="F4687" s="0" t="str">
        <f aca="false">IF(B4687=B4688," ",AVERAGE(E4687:E4975))</f>
        <v> </v>
      </c>
      <c r="G4687" s="0" t="str">
        <f aca="false">IF(B4687=B4688," ",AVERAGE(E4399:E4687))</f>
        <v> </v>
      </c>
    </row>
    <row r="4688" customFormat="false" ht="12.75" hidden="false" customHeight="false" outlineLevel="0" collapsed="false">
      <c r="A4688" s="5" t="s">
        <v>4748</v>
      </c>
      <c r="B4688" s="5" t="str">
        <f aca="false">CONCATENATE(LEFT(A4688,8))</f>
        <v>09/17/05</v>
      </c>
      <c r="C4688" s="5" t="n">
        <v>13.7</v>
      </c>
      <c r="D4688" s="0" t="n">
        <f aca="false">AVERAGE(C4688:C5023)</f>
        <v>13.2759226190476</v>
      </c>
      <c r="E4688" s="0" t="str">
        <f aca="false">IF(B4688=B4689," ",MAX(C4641:C4688))</f>
        <v> </v>
      </c>
      <c r="F4688" s="0" t="str">
        <f aca="false">IF(B4688=B4689," ",AVERAGE(E4688:E4976))</f>
        <v> </v>
      </c>
      <c r="G4688" s="0" t="str">
        <f aca="false">IF(B4688=B4689," ",AVERAGE(E4400:E4688))</f>
        <v> </v>
      </c>
    </row>
    <row r="4689" customFormat="false" ht="12.75" hidden="false" customHeight="false" outlineLevel="0" collapsed="false">
      <c r="A4689" s="5" t="s">
        <v>4749</v>
      </c>
      <c r="B4689" s="5" t="str">
        <f aca="false">CONCATENATE(LEFT(A4689,8))</f>
        <v>09/17/05</v>
      </c>
      <c r="C4689" s="5" t="n">
        <v>13.7</v>
      </c>
      <c r="D4689" s="0" t="n">
        <f aca="false">AVERAGE(C4689:C5024)</f>
        <v>13.2690178571429</v>
      </c>
      <c r="E4689" s="0" t="str">
        <f aca="false">IF(B4689=B4690," ",MAX(C4642:C4689))</f>
        <v> </v>
      </c>
      <c r="F4689" s="0" t="str">
        <f aca="false">IF(B4689=B4690," ",AVERAGE(E4689:E4977))</f>
        <v> </v>
      </c>
      <c r="G4689" s="0" t="str">
        <f aca="false">IF(B4689=B4690," ",AVERAGE(E4401:E4689))</f>
        <v> </v>
      </c>
    </row>
    <row r="4690" customFormat="false" ht="12.75" hidden="false" customHeight="false" outlineLevel="0" collapsed="false">
      <c r="A4690" s="5" t="s">
        <v>4750</v>
      </c>
      <c r="B4690" s="5" t="str">
        <f aca="false">CONCATENATE(LEFT(A4690,8))</f>
        <v>09/17/05</v>
      </c>
      <c r="C4690" s="5" t="n">
        <v>13.32</v>
      </c>
      <c r="D4690" s="0" t="n">
        <f aca="false">AVERAGE(C4690:C5025)</f>
        <v>13.2621130952381</v>
      </c>
      <c r="E4690" s="0" t="str">
        <f aca="false">IF(B4690=B4691," ",MAX(C4643:C4690))</f>
        <v> </v>
      </c>
      <c r="F4690" s="0" t="str">
        <f aca="false">IF(B4690=B4691," ",AVERAGE(E4690:E4978))</f>
        <v> </v>
      </c>
      <c r="G4690" s="0" t="str">
        <f aca="false">IF(B4690=B4691," ",AVERAGE(E4402:E4690))</f>
        <v> </v>
      </c>
    </row>
    <row r="4691" customFormat="false" ht="12.75" hidden="false" customHeight="false" outlineLevel="0" collapsed="false">
      <c r="A4691" s="5" t="s">
        <v>4751</v>
      </c>
      <c r="B4691" s="5" t="str">
        <f aca="false">CONCATENATE(LEFT(A4691,8))</f>
        <v>09/17/05</v>
      </c>
      <c r="C4691" s="5" t="n">
        <v>13.32</v>
      </c>
      <c r="D4691" s="0" t="n">
        <f aca="false">AVERAGE(C4691:C5026)</f>
        <v>13.2563392857143</v>
      </c>
      <c r="E4691" s="0" t="str">
        <f aca="false">IF(B4691=B4692," ",MAX(C4644:C4691))</f>
        <v> </v>
      </c>
      <c r="F4691" s="0" t="str">
        <f aca="false">IF(B4691=B4692," ",AVERAGE(E4691:E4979))</f>
        <v> </v>
      </c>
      <c r="G4691" s="0" t="str">
        <f aca="false">IF(B4691=B4692," ",AVERAGE(E4403:E4691))</f>
        <v> </v>
      </c>
    </row>
    <row r="4692" customFormat="false" ht="12.75" hidden="false" customHeight="false" outlineLevel="0" collapsed="false">
      <c r="A4692" s="5" t="s">
        <v>4752</v>
      </c>
      <c r="B4692" s="5" t="str">
        <f aca="false">CONCATENATE(LEFT(A4692,8))</f>
        <v>09/17/05</v>
      </c>
      <c r="C4692" s="5" t="n">
        <v>13.7</v>
      </c>
      <c r="D4692" s="0" t="n">
        <f aca="false">AVERAGE(C4692:C5027)</f>
        <v>13.2505654761905</v>
      </c>
      <c r="E4692" s="0" t="str">
        <f aca="false">IF(B4692=B4693," ",MAX(C4645:C4692))</f>
        <v> </v>
      </c>
      <c r="F4692" s="0" t="str">
        <f aca="false">IF(B4692=B4693," ",AVERAGE(E4692:E4980))</f>
        <v> </v>
      </c>
      <c r="G4692" s="0" t="str">
        <f aca="false">IF(B4692=B4693," ",AVERAGE(E4404:E4692))</f>
        <v> </v>
      </c>
    </row>
    <row r="4693" customFormat="false" ht="12.75" hidden="false" customHeight="false" outlineLevel="0" collapsed="false">
      <c r="A4693" s="5" t="s">
        <v>4753</v>
      </c>
      <c r="B4693" s="5" t="str">
        <f aca="false">CONCATENATE(LEFT(A4693,8))</f>
        <v>09/17/05</v>
      </c>
      <c r="C4693" s="5" t="n">
        <v>13.7</v>
      </c>
      <c r="D4693" s="0" t="n">
        <f aca="false">AVERAGE(C4693:C5028)</f>
        <v>13.2436607142857</v>
      </c>
      <c r="E4693" s="0" t="str">
        <f aca="false">IF(B4693=B4694," ",MAX(C4646:C4693))</f>
        <v> </v>
      </c>
      <c r="F4693" s="0" t="str">
        <f aca="false">IF(B4693=B4694," ",AVERAGE(E4693:E4981))</f>
        <v> </v>
      </c>
      <c r="G4693" s="0" t="str">
        <f aca="false">IF(B4693=B4694," ",AVERAGE(E4405:E4693))</f>
        <v> </v>
      </c>
    </row>
    <row r="4694" customFormat="false" ht="12.75" hidden="false" customHeight="false" outlineLevel="0" collapsed="false">
      <c r="A4694" s="5" t="s">
        <v>4754</v>
      </c>
      <c r="B4694" s="5" t="str">
        <f aca="false">CONCATENATE(LEFT(A4694,8))</f>
        <v>09/17/05</v>
      </c>
      <c r="C4694" s="5" t="n">
        <v>13.7</v>
      </c>
      <c r="D4694" s="0" t="n">
        <f aca="false">AVERAGE(C4694:C5029)</f>
        <v>13.236755952381</v>
      </c>
      <c r="E4694" s="0" t="str">
        <f aca="false">IF(B4694=B4695," ",MAX(C4647:C4694))</f>
        <v> </v>
      </c>
      <c r="F4694" s="0" t="str">
        <f aca="false">IF(B4694=B4695," ",AVERAGE(E4694:E4982))</f>
        <v> </v>
      </c>
      <c r="G4694" s="0" t="str">
        <f aca="false">IF(B4694=B4695," ",AVERAGE(E4406:E4694))</f>
        <v> </v>
      </c>
    </row>
    <row r="4695" customFormat="false" ht="12.75" hidden="false" customHeight="false" outlineLevel="0" collapsed="false">
      <c r="A4695" s="5" t="s">
        <v>4755</v>
      </c>
      <c r="B4695" s="5" t="str">
        <f aca="false">CONCATENATE(LEFT(A4695,8))</f>
        <v>09/17/05</v>
      </c>
      <c r="C4695" s="5" t="n">
        <v>13.7</v>
      </c>
      <c r="D4695" s="0" t="n">
        <f aca="false">AVERAGE(C4695:C5030)</f>
        <v>13.2298511904762</v>
      </c>
      <c r="E4695" s="0" t="str">
        <f aca="false">IF(B4695=B4696," ",MAX(C4648:C4695))</f>
        <v> </v>
      </c>
      <c r="F4695" s="0" t="str">
        <f aca="false">IF(B4695=B4696," ",AVERAGE(E4695:E4983))</f>
        <v> </v>
      </c>
      <c r="G4695" s="0" t="str">
        <f aca="false">IF(B4695=B4696," ",AVERAGE(E4407:E4695))</f>
        <v> </v>
      </c>
    </row>
    <row r="4696" customFormat="false" ht="12.75" hidden="false" customHeight="false" outlineLevel="0" collapsed="false">
      <c r="A4696" s="5" t="s">
        <v>4756</v>
      </c>
      <c r="B4696" s="5" t="str">
        <f aca="false">CONCATENATE(LEFT(A4696,8))</f>
        <v>09/17/05</v>
      </c>
      <c r="C4696" s="5" t="n">
        <v>14.09</v>
      </c>
      <c r="D4696" s="0" t="n">
        <f aca="false">AVERAGE(C4696:C5031)</f>
        <v>13.2229464285714</v>
      </c>
      <c r="E4696" s="0" t="str">
        <f aca="false">IF(B4696=B4697," ",MAX(C4649:C4696))</f>
        <v> </v>
      </c>
      <c r="F4696" s="0" t="str">
        <f aca="false">IF(B4696=B4697," ",AVERAGE(E4696:E4984))</f>
        <v> </v>
      </c>
      <c r="G4696" s="0" t="str">
        <f aca="false">IF(B4696=B4697," ",AVERAGE(E4408:E4696))</f>
        <v> </v>
      </c>
    </row>
    <row r="4697" customFormat="false" ht="12.75" hidden="false" customHeight="false" outlineLevel="0" collapsed="false">
      <c r="A4697" s="5" t="s">
        <v>4757</v>
      </c>
      <c r="B4697" s="5" t="str">
        <f aca="false">CONCATENATE(LEFT(A4697,8))</f>
        <v>09/17/05</v>
      </c>
      <c r="C4697" s="5" t="n">
        <v>14.09</v>
      </c>
      <c r="D4697" s="0" t="n">
        <f aca="false">AVERAGE(C4697:C5032)</f>
        <v>13.2160416666667</v>
      </c>
      <c r="E4697" s="0" t="str">
        <f aca="false">IF(B4697=B4698," ",MAX(C4650:C4697))</f>
        <v> </v>
      </c>
      <c r="F4697" s="0" t="str">
        <f aca="false">IF(B4697=B4698," ",AVERAGE(E4697:E4985))</f>
        <v> </v>
      </c>
      <c r="G4697" s="0" t="str">
        <f aca="false">IF(B4697=B4698," ",AVERAGE(E4409:E4697))</f>
        <v> </v>
      </c>
    </row>
    <row r="4698" customFormat="false" ht="12.75" hidden="false" customHeight="false" outlineLevel="0" collapsed="false">
      <c r="A4698" s="5" t="s">
        <v>4758</v>
      </c>
      <c r="B4698" s="5" t="str">
        <f aca="false">CONCATENATE(LEFT(A4698,8))</f>
        <v>09/17/05</v>
      </c>
      <c r="C4698" s="5" t="n">
        <v>14.09</v>
      </c>
      <c r="D4698" s="0" t="n">
        <f aca="false">AVERAGE(C4698:C5033)</f>
        <v>13.2091369047619</v>
      </c>
      <c r="E4698" s="0" t="str">
        <f aca="false">IF(B4698=B4699," ",MAX(C4651:C4698))</f>
        <v> </v>
      </c>
      <c r="F4698" s="0" t="str">
        <f aca="false">IF(B4698=B4699," ",AVERAGE(E4698:E4986))</f>
        <v> </v>
      </c>
      <c r="G4698" s="0" t="str">
        <f aca="false">IF(B4698=B4699," ",AVERAGE(E4410:E4698))</f>
        <v> </v>
      </c>
    </row>
    <row r="4699" customFormat="false" ht="12.75" hidden="false" customHeight="false" outlineLevel="0" collapsed="false">
      <c r="A4699" s="5" t="s">
        <v>4759</v>
      </c>
      <c r="B4699" s="5" t="str">
        <f aca="false">CONCATENATE(LEFT(A4699,8))</f>
        <v>09/17/05</v>
      </c>
      <c r="C4699" s="5" t="n">
        <v>14.47</v>
      </c>
      <c r="D4699" s="0" t="n">
        <f aca="false">AVERAGE(C4699:C5034)</f>
        <v>13.2033928571429</v>
      </c>
      <c r="E4699" s="0" t="str">
        <f aca="false">IF(B4699=B4700," ",MAX(C4652:C4699))</f>
        <v> </v>
      </c>
      <c r="F4699" s="0" t="str">
        <f aca="false">IF(B4699=B4700," ",AVERAGE(E4699:E4987))</f>
        <v> </v>
      </c>
      <c r="G4699" s="0" t="str">
        <f aca="false">IF(B4699=B4700," ",AVERAGE(E4411:E4699))</f>
        <v> </v>
      </c>
    </row>
    <row r="4700" customFormat="false" ht="12.75" hidden="false" customHeight="false" outlineLevel="0" collapsed="false">
      <c r="A4700" s="5" t="s">
        <v>4760</v>
      </c>
      <c r="B4700" s="5" t="str">
        <f aca="false">CONCATENATE(LEFT(A4700,8))</f>
        <v>09/17/05</v>
      </c>
      <c r="C4700" s="5" t="n">
        <v>14.47</v>
      </c>
      <c r="D4700" s="0" t="n">
        <f aca="false">AVERAGE(C4700:C5035)</f>
        <v>13.1965178571429</v>
      </c>
      <c r="E4700" s="0" t="str">
        <f aca="false">IF(B4700=B4701," ",MAX(C4653:C4700))</f>
        <v> </v>
      </c>
      <c r="F4700" s="0" t="str">
        <f aca="false">IF(B4700=B4701," ",AVERAGE(E4700:E4988))</f>
        <v> </v>
      </c>
      <c r="G4700" s="0" t="str">
        <f aca="false">IF(B4700=B4701," ",AVERAGE(E4412:E4700))</f>
        <v> </v>
      </c>
    </row>
    <row r="4701" customFormat="false" ht="12.75" hidden="false" customHeight="false" outlineLevel="0" collapsed="false">
      <c r="A4701" s="5" t="s">
        <v>4761</v>
      </c>
      <c r="B4701" s="5" t="str">
        <f aca="false">CONCATENATE(LEFT(A4701,8))</f>
        <v>09/17/05</v>
      </c>
      <c r="C4701" s="5" t="n">
        <v>14.47</v>
      </c>
      <c r="D4701" s="0" t="n">
        <f aca="false">AVERAGE(C4701:C5036)</f>
        <v>13.1908035714286</v>
      </c>
      <c r="E4701" s="0" t="str">
        <f aca="false">IF(B4701=B4702," ",MAX(C4654:C4701))</f>
        <v> </v>
      </c>
      <c r="F4701" s="0" t="str">
        <f aca="false">IF(B4701=B4702," ",AVERAGE(E4701:E4989))</f>
        <v> </v>
      </c>
      <c r="G4701" s="0" t="str">
        <f aca="false">IF(B4701=B4702," ",AVERAGE(E4413:E4701))</f>
        <v> </v>
      </c>
    </row>
    <row r="4702" customFormat="false" ht="12.75" hidden="false" customHeight="false" outlineLevel="0" collapsed="false">
      <c r="A4702" s="5" t="s">
        <v>4762</v>
      </c>
      <c r="B4702" s="5" t="str">
        <f aca="false">CONCATENATE(LEFT(A4702,8))</f>
        <v>09/17/05</v>
      </c>
      <c r="C4702" s="5" t="n">
        <v>14.47</v>
      </c>
      <c r="D4702" s="0" t="n">
        <f aca="false">AVERAGE(C4702:C5037)</f>
        <v>13.1850892857143</v>
      </c>
      <c r="E4702" s="0" t="str">
        <f aca="false">IF(B4702=B4703," ",MAX(C4655:C4702))</f>
        <v> </v>
      </c>
      <c r="F4702" s="0" t="str">
        <f aca="false">IF(B4702=B4703," ",AVERAGE(E4702:E4990))</f>
        <v> </v>
      </c>
      <c r="G4702" s="0" t="str">
        <f aca="false">IF(B4702=B4703," ",AVERAGE(E4414:E4702))</f>
        <v> </v>
      </c>
    </row>
    <row r="4703" customFormat="false" ht="12.75" hidden="false" customHeight="false" outlineLevel="0" collapsed="false">
      <c r="A4703" s="5" t="s">
        <v>4763</v>
      </c>
      <c r="B4703" s="5" t="str">
        <f aca="false">CONCATENATE(LEFT(A4703,8))</f>
        <v>09/17/05</v>
      </c>
      <c r="C4703" s="5" t="n">
        <v>14.47</v>
      </c>
      <c r="D4703" s="0" t="n">
        <f aca="false">AVERAGE(C4703:C5038)</f>
        <v>13.179375</v>
      </c>
      <c r="E4703" s="0" t="str">
        <f aca="false">IF(B4703=B4704," ",MAX(C4656:C4703))</f>
        <v> </v>
      </c>
      <c r="F4703" s="0" t="str">
        <f aca="false">IF(B4703=B4704," ",AVERAGE(E4703:E4991))</f>
        <v> </v>
      </c>
      <c r="G4703" s="0" t="str">
        <f aca="false">IF(B4703=B4704," ",AVERAGE(E4415:E4703))</f>
        <v> </v>
      </c>
    </row>
    <row r="4704" customFormat="false" ht="12.75" hidden="false" customHeight="false" outlineLevel="0" collapsed="false">
      <c r="A4704" s="5" t="s">
        <v>4764</v>
      </c>
      <c r="B4704" s="5" t="str">
        <f aca="false">CONCATENATE(LEFT(A4704,8))</f>
        <v>09/17/05</v>
      </c>
      <c r="C4704" s="5" t="n">
        <v>14.47</v>
      </c>
      <c r="D4704" s="0" t="n">
        <f aca="false">AVERAGE(C4704:C5039)</f>
        <v>13.1736607142857</v>
      </c>
      <c r="E4704" s="0" t="str">
        <f aca="false">IF(B4704=B4705," ",MAX(C4657:C4704))</f>
        <v> </v>
      </c>
      <c r="F4704" s="0" t="str">
        <f aca="false">IF(B4704=B4705," ",AVERAGE(E4704:E4992))</f>
        <v> </v>
      </c>
      <c r="G4704" s="0" t="str">
        <f aca="false">IF(B4704=B4705," ",AVERAGE(E4416:E4704))</f>
        <v> </v>
      </c>
    </row>
    <row r="4705" customFormat="false" ht="12.75" hidden="false" customHeight="false" outlineLevel="0" collapsed="false">
      <c r="A4705" s="5" t="s">
        <v>4765</v>
      </c>
      <c r="B4705" s="5" t="str">
        <f aca="false">CONCATENATE(LEFT(A4705,8))</f>
        <v>09/17/05</v>
      </c>
      <c r="C4705" s="5" t="n">
        <v>14.47</v>
      </c>
      <c r="D4705" s="0" t="n">
        <f aca="false">AVERAGE(C4705:C5040)</f>
        <v>13.1679464285714</v>
      </c>
      <c r="E4705" s="0" t="str">
        <f aca="false">IF(B4705=B4706," ",MAX(C4658:C4705))</f>
        <v> </v>
      </c>
      <c r="F4705" s="0" t="str">
        <f aca="false">IF(B4705=B4706," ",AVERAGE(E4705:E4993))</f>
        <v> </v>
      </c>
      <c r="G4705" s="0" t="str">
        <f aca="false">IF(B4705=B4706," ",AVERAGE(E4417:E4705))</f>
        <v> </v>
      </c>
    </row>
    <row r="4706" customFormat="false" ht="12.75" hidden="false" customHeight="false" outlineLevel="0" collapsed="false">
      <c r="A4706" s="5" t="s">
        <v>4766</v>
      </c>
      <c r="B4706" s="5" t="str">
        <f aca="false">CONCATENATE(LEFT(A4706,8))</f>
        <v>09/17/05</v>
      </c>
      <c r="C4706" s="5" t="n">
        <v>14.47</v>
      </c>
      <c r="D4706" s="0" t="n">
        <f aca="false">AVERAGE(C4706:C5041)</f>
        <v>13.1622321428571</v>
      </c>
      <c r="E4706" s="0" t="str">
        <f aca="false">IF(B4706=B4707," ",MAX(C4659:C4706))</f>
        <v> </v>
      </c>
      <c r="F4706" s="0" t="str">
        <f aca="false">IF(B4706=B4707," ",AVERAGE(E4706:E4994))</f>
        <v> </v>
      </c>
      <c r="G4706" s="0" t="str">
        <f aca="false">IF(B4706=B4707," ",AVERAGE(E4418:E4706))</f>
        <v> </v>
      </c>
    </row>
    <row r="4707" customFormat="false" ht="12.75" hidden="false" customHeight="false" outlineLevel="0" collapsed="false">
      <c r="A4707" s="5" t="s">
        <v>4767</v>
      </c>
      <c r="B4707" s="5" t="str">
        <f aca="false">CONCATENATE(LEFT(A4707,8))</f>
        <v>09/17/05</v>
      </c>
      <c r="C4707" s="5" t="n">
        <v>14.47</v>
      </c>
      <c r="D4707" s="0" t="n">
        <f aca="false">AVERAGE(C4707:C5042)</f>
        <v>13.1565178571429</v>
      </c>
      <c r="E4707" s="0" t="str">
        <f aca="false">IF(B4707=B4708," ",MAX(C4660:C4707))</f>
        <v> </v>
      </c>
      <c r="F4707" s="0" t="str">
        <f aca="false">IF(B4707=B4708," ",AVERAGE(E4707:E4995))</f>
        <v> </v>
      </c>
      <c r="G4707" s="0" t="str">
        <f aca="false">IF(B4707=B4708," ",AVERAGE(E4419:E4707))</f>
        <v> </v>
      </c>
    </row>
    <row r="4708" customFormat="false" ht="12.75" hidden="false" customHeight="false" outlineLevel="0" collapsed="false">
      <c r="A4708" s="5" t="s">
        <v>4768</v>
      </c>
      <c r="B4708" s="5" t="str">
        <f aca="false">CONCATENATE(LEFT(A4708,8))</f>
        <v>09/17/05</v>
      </c>
      <c r="C4708" s="5" t="n">
        <v>14.47</v>
      </c>
      <c r="D4708" s="0" t="n">
        <f aca="false">AVERAGE(C4708:C5043)</f>
        <v>13.1508035714286</v>
      </c>
      <c r="E4708" s="0" t="str">
        <f aca="false">IF(B4708=B4709," ",MAX(C4661:C4708))</f>
        <v> </v>
      </c>
      <c r="F4708" s="0" t="str">
        <f aca="false">IF(B4708=B4709," ",AVERAGE(E4708:E4996))</f>
        <v> </v>
      </c>
      <c r="G4708" s="0" t="str">
        <f aca="false">IF(B4708=B4709," ",AVERAGE(E4420:E4708))</f>
        <v> </v>
      </c>
    </row>
    <row r="4709" customFormat="false" ht="12.75" hidden="false" customHeight="false" outlineLevel="0" collapsed="false">
      <c r="A4709" s="5" t="s">
        <v>4769</v>
      </c>
      <c r="B4709" s="5" t="str">
        <f aca="false">CONCATENATE(LEFT(A4709,8))</f>
        <v>09/17/05</v>
      </c>
      <c r="C4709" s="5" t="n">
        <v>14.09</v>
      </c>
      <c r="D4709" s="0" t="n">
        <f aca="false">AVERAGE(C4709:C5044)</f>
        <v>13.1450892857143</v>
      </c>
      <c r="E4709" s="0" t="str">
        <f aca="false">IF(B4709=B4710," ",MAX(C4662:C4709))</f>
        <v> </v>
      </c>
      <c r="F4709" s="0" t="str">
        <f aca="false">IF(B4709=B4710," ",AVERAGE(E4709:E4997))</f>
        <v> </v>
      </c>
      <c r="G4709" s="0" t="str">
        <f aca="false">IF(B4709=B4710," ",AVERAGE(E4421:E4709))</f>
        <v> </v>
      </c>
    </row>
    <row r="4710" customFormat="false" ht="12.75" hidden="false" customHeight="false" outlineLevel="0" collapsed="false">
      <c r="A4710" s="5" t="s">
        <v>4770</v>
      </c>
      <c r="B4710" s="5" t="str">
        <f aca="false">CONCATENATE(LEFT(A4710,8))</f>
        <v>09/17/05</v>
      </c>
      <c r="C4710" s="5" t="n">
        <v>14.09</v>
      </c>
      <c r="D4710" s="0" t="n">
        <f aca="false">AVERAGE(C4710:C5045)</f>
        <v>13.140505952381</v>
      </c>
      <c r="E4710" s="0" t="str">
        <f aca="false">IF(B4710=B4711," ",MAX(C4663:C4710))</f>
        <v> </v>
      </c>
      <c r="F4710" s="0" t="str">
        <f aca="false">IF(B4710=B4711," ",AVERAGE(E4710:E4998))</f>
        <v> </v>
      </c>
      <c r="G4710" s="0" t="str">
        <f aca="false">IF(B4710=B4711," ",AVERAGE(E4422:E4710))</f>
        <v> </v>
      </c>
    </row>
    <row r="4711" customFormat="false" ht="12.75" hidden="false" customHeight="false" outlineLevel="0" collapsed="false">
      <c r="A4711" s="5" t="s">
        <v>4771</v>
      </c>
      <c r="B4711" s="5" t="str">
        <f aca="false">CONCATENATE(LEFT(A4711,8))</f>
        <v>09/17/05</v>
      </c>
      <c r="C4711" s="5" t="n">
        <v>14.09</v>
      </c>
      <c r="D4711" s="0" t="n">
        <f aca="false">AVERAGE(C4711:C5046)</f>
        <v>13.1359226190476</v>
      </c>
      <c r="E4711" s="0" t="str">
        <f aca="false">IF(B4711=B4712," ",MAX(C4664:C4711))</f>
        <v> </v>
      </c>
      <c r="F4711" s="0" t="str">
        <f aca="false">IF(B4711=B4712," ",AVERAGE(E4711:E4999))</f>
        <v> </v>
      </c>
      <c r="G4711" s="0" t="str">
        <f aca="false">IF(B4711=B4712," ",AVERAGE(E4423:E4711))</f>
        <v> </v>
      </c>
    </row>
    <row r="4712" customFormat="false" ht="12.75" hidden="false" customHeight="false" outlineLevel="0" collapsed="false">
      <c r="A4712" s="5" t="s">
        <v>4772</v>
      </c>
      <c r="B4712" s="5" t="str">
        <f aca="false">CONCATENATE(LEFT(A4712,8))</f>
        <v>09/17/05</v>
      </c>
      <c r="C4712" s="5" t="n">
        <v>14.09</v>
      </c>
      <c r="D4712" s="0" t="n">
        <f aca="false">AVERAGE(C4712:C5047)</f>
        <v>13.1313392857143</v>
      </c>
      <c r="E4712" s="0" t="str">
        <f aca="false">IF(B4712=B4713," ",MAX(C4665:C4712))</f>
        <v> </v>
      </c>
      <c r="F4712" s="0" t="str">
        <f aca="false">IF(B4712=B4713," ",AVERAGE(E4712:E5000))</f>
        <v> </v>
      </c>
      <c r="G4712" s="0" t="str">
        <f aca="false">IF(B4712=B4713," ",AVERAGE(E4424:E4712))</f>
        <v> </v>
      </c>
    </row>
    <row r="4713" customFormat="false" ht="12.75" hidden="false" customHeight="false" outlineLevel="0" collapsed="false">
      <c r="A4713" s="5" t="s">
        <v>4773</v>
      </c>
      <c r="B4713" s="5" t="str">
        <f aca="false">CONCATENATE(LEFT(A4713,8))</f>
        <v>09/17/05</v>
      </c>
      <c r="C4713" s="5" t="n">
        <v>14.09</v>
      </c>
      <c r="D4713" s="0" t="n">
        <f aca="false">AVERAGE(C4713:C5048)</f>
        <v>13.1255952380952</v>
      </c>
      <c r="E4713" s="0" t="str">
        <f aca="false">IF(B4713=B4714," ",MAX(C4666:C4713))</f>
        <v> </v>
      </c>
      <c r="F4713" s="0" t="str">
        <f aca="false">IF(B4713=B4714," ",AVERAGE(E4713:E5001))</f>
        <v> </v>
      </c>
      <c r="G4713" s="0" t="str">
        <f aca="false">IF(B4713=B4714," ",AVERAGE(E4425:E4713))</f>
        <v> </v>
      </c>
    </row>
    <row r="4714" customFormat="false" ht="12.75" hidden="false" customHeight="false" outlineLevel="0" collapsed="false">
      <c r="A4714" s="5" t="s">
        <v>4774</v>
      </c>
      <c r="B4714" s="5" t="str">
        <f aca="false">CONCATENATE(LEFT(A4714,8))</f>
        <v>09/17/05</v>
      </c>
      <c r="C4714" s="5" t="n">
        <v>14.09</v>
      </c>
      <c r="D4714" s="0" t="n">
        <f aca="false">AVERAGE(C4714:C5049)</f>
        <v>13.1198511904762</v>
      </c>
      <c r="E4714" s="0" t="str">
        <f aca="false">IF(B4714=B4715," ",MAX(C4667:C4714))</f>
        <v> </v>
      </c>
      <c r="F4714" s="0" t="str">
        <f aca="false">IF(B4714=B4715," ",AVERAGE(E4714:E5002))</f>
        <v> </v>
      </c>
      <c r="G4714" s="0" t="str">
        <f aca="false">IF(B4714=B4715," ",AVERAGE(E4426:E4714))</f>
        <v> </v>
      </c>
    </row>
    <row r="4715" customFormat="false" ht="12.75" hidden="false" customHeight="false" outlineLevel="0" collapsed="false">
      <c r="A4715" s="5" t="s">
        <v>4775</v>
      </c>
      <c r="B4715" s="5" t="str">
        <f aca="false">CONCATENATE(LEFT(A4715,8))</f>
        <v>09/17/05</v>
      </c>
      <c r="C4715" s="5" t="n">
        <v>14.09</v>
      </c>
      <c r="D4715" s="0" t="n">
        <f aca="false">AVERAGE(C4715:C5050)</f>
        <v>13.1141071428571</v>
      </c>
      <c r="E4715" s="0" t="str">
        <f aca="false">IF(B4715=B4716," ",MAX(C4668:C4715))</f>
        <v> </v>
      </c>
      <c r="F4715" s="0" t="str">
        <f aca="false">IF(B4715=B4716," ",AVERAGE(E4715:E5003))</f>
        <v> </v>
      </c>
      <c r="G4715" s="0" t="str">
        <f aca="false">IF(B4715=B4716," ",AVERAGE(E4427:E4715))</f>
        <v> </v>
      </c>
    </row>
    <row r="4716" customFormat="false" ht="12.75" hidden="false" customHeight="false" outlineLevel="0" collapsed="false">
      <c r="A4716" s="5" t="s">
        <v>4776</v>
      </c>
      <c r="B4716" s="5" t="str">
        <f aca="false">CONCATENATE(LEFT(A4716,8))</f>
        <v>09/17/05</v>
      </c>
      <c r="C4716" s="5" t="n">
        <v>13.7</v>
      </c>
      <c r="D4716" s="0" t="n">
        <f aca="false">AVERAGE(C4716:C5051)</f>
        <v>13.1083630952381</v>
      </c>
      <c r="E4716" s="0" t="str">
        <f aca="false">IF(B4716=B4717," ",MAX(C4669:C4716))</f>
        <v> </v>
      </c>
      <c r="F4716" s="0" t="str">
        <f aca="false">IF(B4716=B4717," ",AVERAGE(E4716:E5004))</f>
        <v> </v>
      </c>
      <c r="G4716" s="0" t="str">
        <f aca="false">IF(B4716=B4717," ",AVERAGE(E4428:E4716))</f>
        <v> </v>
      </c>
    </row>
    <row r="4717" customFormat="false" ht="12.75" hidden="false" customHeight="false" outlineLevel="0" collapsed="false">
      <c r="A4717" s="5" t="s">
        <v>4777</v>
      </c>
      <c r="B4717" s="5" t="str">
        <f aca="false">CONCATENATE(LEFT(A4717,8))</f>
        <v>09/17/05</v>
      </c>
      <c r="C4717" s="5" t="n">
        <v>13.7</v>
      </c>
      <c r="D4717" s="0" t="n">
        <f aca="false">AVERAGE(C4717:C5052)</f>
        <v>13.1037797619048</v>
      </c>
      <c r="E4717" s="0" t="str">
        <f aca="false">IF(B4717=B4718," ",MAX(C4670:C4717))</f>
        <v> </v>
      </c>
      <c r="F4717" s="0" t="str">
        <f aca="false">IF(B4717=B4718," ",AVERAGE(E4717:E5005))</f>
        <v> </v>
      </c>
      <c r="G4717" s="0" t="str">
        <f aca="false">IF(B4717=B4718," ",AVERAGE(E4429:E4717))</f>
        <v> </v>
      </c>
    </row>
    <row r="4718" customFormat="false" ht="12.75" hidden="false" customHeight="false" outlineLevel="0" collapsed="false">
      <c r="A4718" s="5" t="s">
        <v>4778</v>
      </c>
      <c r="B4718" s="5" t="str">
        <f aca="false">CONCATENATE(LEFT(A4718,8))</f>
        <v>09/17/05</v>
      </c>
      <c r="C4718" s="5" t="n">
        <v>13.7</v>
      </c>
      <c r="D4718" s="0" t="n">
        <f aca="false">AVERAGE(C4718:C5053)</f>
        <v>13.0991964285714</v>
      </c>
      <c r="E4718" s="0" t="n">
        <f aca="false">IF(B4718=B4719," ",MAX(C4671:C4718))</f>
        <v>14.47</v>
      </c>
      <c r="F4718" s="0" t="n">
        <f aca="false">IF(B4718=B4719," ",AVERAGE(E4718:E5006))</f>
        <v>13.9214285714286</v>
      </c>
      <c r="G4718" s="0" t="n">
        <f aca="false">IF(B4718=B4719," ",AVERAGE(E4430:E4718))</f>
        <v>13.9771428571429</v>
      </c>
    </row>
    <row r="4719" customFormat="false" ht="12.75" hidden="false" customHeight="false" outlineLevel="0" collapsed="false">
      <c r="A4719" s="5" t="s">
        <v>4779</v>
      </c>
      <c r="B4719" s="5" t="str">
        <f aca="false">CONCATENATE(LEFT(A4719,8))</f>
        <v>09/18/05</v>
      </c>
      <c r="C4719" s="5" t="n">
        <v>13.7</v>
      </c>
      <c r="D4719" s="0" t="n">
        <f aca="false">AVERAGE(C4719:C5054)</f>
        <v>13.0946130952381</v>
      </c>
      <c r="E4719" s="0" t="str">
        <f aca="false">IF(B4719=B4720," ",MAX(C4672:C4719))</f>
        <v> </v>
      </c>
      <c r="F4719" s="0" t="str">
        <f aca="false">IF(B4719=B4720," ",AVERAGE(E4719:E5007))</f>
        <v> </v>
      </c>
      <c r="G4719" s="0" t="str">
        <f aca="false">IF(B4719=B4720," ",AVERAGE(E4431:E4719))</f>
        <v> </v>
      </c>
    </row>
    <row r="4720" customFormat="false" ht="12.75" hidden="false" customHeight="false" outlineLevel="0" collapsed="false">
      <c r="A4720" s="5" t="s">
        <v>4780</v>
      </c>
      <c r="B4720" s="5" t="str">
        <f aca="false">CONCATENATE(LEFT(A4720,8))</f>
        <v>09/18/05</v>
      </c>
      <c r="C4720" s="5" t="n">
        <v>13.7</v>
      </c>
      <c r="D4720" s="0" t="n">
        <f aca="false">AVERAGE(C4720:C5055)</f>
        <v>13.088869047619</v>
      </c>
      <c r="E4720" s="0" t="str">
        <f aca="false">IF(B4720=B4721," ",MAX(C4673:C4720))</f>
        <v> </v>
      </c>
      <c r="F4720" s="0" t="str">
        <f aca="false">IF(B4720=B4721," ",AVERAGE(E4720:E5008))</f>
        <v> </v>
      </c>
      <c r="G4720" s="0" t="str">
        <f aca="false">IF(B4720=B4721," ",AVERAGE(E4432:E4720))</f>
        <v> </v>
      </c>
    </row>
    <row r="4721" customFormat="false" ht="12.75" hidden="false" customHeight="false" outlineLevel="0" collapsed="false">
      <c r="A4721" s="5" t="s">
        <v>4781</v>
      </c>
      <c r="B4721" s="5" t="str">
        <f aca="false">CONCATENATE(LEFT(A4721,8))</f>
        <v>09/18/05</v>
      </c>
      <c r="C4721" s="5" t="n">
        <v>13.32</v>
      </c>
      <c r="D4721" s="0" t="n">
        <f aca="false">AVERAGE(C4721:C5056)</f>
        <v>13.083125</v>
      </c>
      <c r="E4721" s="0" t="str">
        <f aca="false">IF(B4721=B4722," ",MAX(C4674:C4721))</f>
        <v> </v>
      </c>
      <c r="F4721" s="0" t="str">
        <f aca="false">IF(B4721=B4722," ",AVERAGE(E4721:E5009))</f>
        <v> </v>
      </c>
      <c r="G4721" s="0" t="str">
        <f aca="false">IF(B4721=B4722," ",AVERAGE(E4433:E4721))</f>
        <v> </v>
      </c>
    </row>
    <row r="4722" customFormat="false" ht="12.75" hidden="false" customHeight="false" outlineLevel="0" collapsed="false">
      <c r="A4722" s="5" t="s">
        <v>4782</v>
      </c>
      <c r="B4722" s="5" t="str">
        <f aca="false">CONCATENATE(LEFT(A4722,8))</f>
        <v>09/18/05</v>
      </c>
      <c r="C4722" s="5" t="n">
        <v>13.32</v>
      </c>
      <c r="D4722" s="0" t="n">
        <f aca="false">AVERAGE(C4722:C5057)</f>
        <v>13.0785119047619</v>
      </c>
      <c r="E4722" s="0" t="str">
        <f aca="false">IF(B4722=B4723," ",MAX(C4675:C4722))</f>
        <v> </v>
      </c>
      <c r="F4722" s="0" t="str">
        <f aca="false">IF(B4722=B4723," ",AVERAGE(E4722:E5010))</f>
        <v> </v>
      </c>
      <c r="G4722" s="0" t="str">
        <f aca="false">IF(B4722=B4723," ",AVERAGE(E4434:E4722))</f>
        <v> </v>
      </c>
    </row>
    <row r="4723" customFormat="false" ht="12.75" hidden="false" customHeight="false" outlineLevel="0" collapsed="false">
      <c r="A4723" s="5" t="s">
        <v>4783</v>
      </c>
      <c r="B4723" s="5" t="str">
        <f aca="false">CONCATENATE(LEFT(A4723,8))</f>
        <v>09/18/05</v>
      </c>
      <c r="C4723" s="5" t="n">
        <v>13.32</v>
      </c>
      <c r="D4723" s="0" t="n">
        <f aca="false">AVERAGE(C4723:C5058)</f>
        <v>13.0738988095238</v>
      </c>
      <c r="E4723" s="0" t="str">
        <f aca="false">IF(B4723=B4724," ",MAX(C4676:C4723))</f>
        <v> </v>
      </c>
      <c r="F4723" s="0" t="str">
        <f aca="false">IF(B4723=B4724," ",AVERAGE(E4723:E5011))</f>
        <v> </v>
      </c>
      <c r="G4723" s="0" t="str">
        <f aca="false">IF(B4723=B4724," ",AVERAGE(E4435:E4723))</f>
        <v> </v>
      </c>
    </row>
    <row r="4724" customFormat="false" ht="12.75" hidden="false" customHeight="false" outlineLevel="0" collapsed="false">
      <c r="A4724" s="5" t="s">
        <v>4784</v>
      </c>
      <c r="B4724" s="5" t="str">
        <f aca="false">CONCATENATE(LEFT(A4724,8))</f>
        <v>09/18/05</v>
      </c>
      <c r="C4724" s="5" t="n">
        <v>13.32</v>
      </c>
      <c r="D4724" s="0" t="n">
        <f aca="false">AVERAGE(C4724:C5059)</f>
        <v>13.0692857142857</v>
      </c>
      <c r="E4724" s="0" t="str">
        <f aca="false">IF(B4724=B4725," ",MAX(C4677:C4724))</f>
        <v> </v>
      </c>
      <c r="F4724" s="0" t="str">
        <f aca="false">IF(B4724=B4725," ",AVERAGE(E4724:E5012))</f>
        <v> </v>
      </c>
      <c r="G4724" s="0" t="str">
        <f aca="false">IF(B4724=B4725," ",AVERAGE(E4436:E4724))</f>
        <v> </v>
      </c>
    </row>
    <row r="4725" customFormat="false" ht="12.75" hidden="false" customHeight="false" outlineLevel="0" collapsed="false">
      <c r="A4725" s="5" t="s">
        <v>4785</v>
      </c>
      <c r="B4725" s="5" t="str">
        <f aca="false">CONCATENATE(LEFT(A4725,8))</f>
        <v>09/18/05</v>
      </c>
      <c r="C4725" s="5" t="n">
        <v>12.93</v>
      </c>
      <c r="D4725" s="0" t="n">
        <f aca="false">AVERAGE(C4725:C5060)</f>
        <v>13.0646726190476</v>
      </c>
      <c r="E4725" s="0" t="str">
        <f aca="false">IF(B4725=B4726," ",MAX(C4678:C4725))</f>
        <v> </v>
      </c>
      <c r="F4725" s="0" t="str">
        <f aca="false">IF(B4725=B4726," ",AVERAGE(E4725:E5013))</f>
        <v> </v>
      </c>
      <c r="G4725" s="0" t="str">
        <f aca="false">IF(B4725=B4726," ",AVERAGE(E4437:E4725))</f>
        <v> </v>
      </c>
    </row>
    <row r="4726" customFormat="false" ht="12.75" hidden="false" customHeight="false" outlineLevel="0" collapsed="false">
      <c r="A4726" s="5" t="s">
        <v>4786</v>
      </c>
      <c r="B4726" s="5" t="str">
        <f aca="false">CONCATENATE(LEFT(A4726,8))</f>
        <v>09/18/05</v>
      </c>
      <c r="C4726" s="5" t="n">
        <v>12.93</v>
      </c>
      <c r="D4726" s="0" t="n">
        <f aca="false">AVERAGE(C4726:C5061)</f>
        <v>13.0612202380952</v>
      </c>
      <c r="E4726" s="0" t="str">
        <f aca="false">IF(B4726=B4727," ",MAX(C4679:C4726))</f>
        <v> </v>
      </c>
      <c r="F4726" s="0" t="str">
        <f aca="false">IF(B4726=B4727," ",AVERAGE(E4726:E5014))</f>
        <v> </v>
      </c>
      <c r="G4726" s="0" t="str">
        <f aca="false">IF(B4726=B4727," ",AVERAGE(E4438:E4726))</f>
        <v> </v>
      </c>
    </row>
    <row r="4727" customFormat="false" ht="12.75" hidden="false" customHeight="false" outlineLevel="0" collapsed="false">
      <c r="A4727" s="5" t="s">
        <v>4787</v>
      </c>
      <c r="B4727" s="5" t="str">
        <f aca="false">CONCATENATE(LEFT(A4727,8))</f>
        <v>09/18/05</v>
      </c>
      <c r="C4727" s="5" t="n">
        <v>12.93</v>
      </c>
      <c r="D4727" s="0" t="n">
        <f aca="false">AVERAGE(C4727:C5062)</f>
        <v>13.0566071428571</v>
      </c>
      <c r="E4727" s="0" t="str">
        <f aca="false">IF(B4727=B4728," ",MAX(C4680:C4727))</f>
        <v> </v>
      </c>
      <c r="F4727" s="0" t="str">
        <f aca="false">IF(B4727=B4728," ",AVERAGE(E4727:E5015))</f>
        <v> </v>
      </c>
      <c r="G4727" s="0" t="str">
        <f aca="false">IF(B4727=B4728," ",AVERAGE(E4439:E4727))</f>
        <v> </v>
      </c>
    </row>
    <row r="4728" customFormat="false" ht="12.75" hidden="false" customHeight="false" outlineLevel="0" collapsed="false">
      <c r="A4728" s="5" t="s">
        <v>4788</v>
      </c>
      <c r="B4728" s="5" t="str">
        <f aca="false">CONCATENATE(LEFT(A4728,8))</f>
        <v>09/18/05</v>
      </c>
      <c r="C4728" s="5" t="n">
        <v>12.93</v>
      </c>
      <c r="D4728" s="0" t="n">
        <f aca="false">AVERAGE(C4728:C5063)</f>
        <v>13.051994047619</v>
      </c>
      <c r="E4728" s="0" t="str">
        <f aca="false">IF(B4728=B4729," ",MAX(C4681:C4728))</f>
        <v> </v>
      </c>
      <c r="F4728" s="0" t="str">
        <f aca="false">IF(B4728=B4729," ",AVERAGE(E4728:E5016))</f>
        <v> </v>
      </c>
      <c r="G4728" s="0" t="str">
        <f aca="false">IF(B4728=B4729," ",AVERAGE(E4440:E4728))</f>
        <v> </v>
      </c>
    </row>
    <row r="4729" customFormat="false" ht="12.75" hidden="false" customHeight="false" outlineLevel="0" collapsed="false">
      <c r="A4729" s="5" t="s">
        <v>4789</v>
      </c>
      <c r="B4729" s="5" t="str">
        <f aca="false">CONCATENATE(LEFT(A4729,8))</f>
        <v>09/18/05</v>
      </c>
      <c r="C4729" s="5" t="n">
        <v>12.93</v>
      </c>
      <c r="D4729" s="0" t="n">
        <f aca="false">AVERAGE(C4729:C5064)</f>
        <v>13.047380952381</v>
      </c>
      <c r="E4729" s="0" t="str">
        <f aca="false">IF(B4729=B4730," ",MAX(C4682:C4729))</f>
        <v> </v>
      </c>
      <c r="F4729" s="0" t="str">
        <f aca="false">IF(B4729=B4730," ",AVERAGE(E4729:E5017))</f>
        <v> </v>
      </c>
      <c r="G4729" s="0" t="str">
        <f aca="false">IF(B4729=B4730," ",AVERAGE(E4441:E4729))</f>
        <v> </v>
      </c>
    </row>
    <row r="4730" customFormat="false" ht="12.75" hidden="false" customHeight="false" outlineLevel="0" collapsed="false">
      <c r="A4730" s="5" t="s">
        <v>4790</v>
      </c>
      <c r="B4730" s="5" t="str">
        <f aca="false">CONCATENATE(LEFT(A4730,8))</f>
        <v>09/18/05</v>
      </c>
      <c r="C4730" s="5" t="n">
        <v>12.55</v>
      </c>
      <c r="D4730" s="0" t="n">
        <f aca="false">AVERAGE(C4730:C5065)</f>
        <v>13.0427678571429</v>
      </c>
      <c r="E4730" s="0" t="str">
        <f aca="false">IF(B4730=B4731," ",MAX(C4683:C4730))</f>
        <v> </v>
      </c>
      <c r="F4730" s="0" t="str">
        <f aca="false">IF(B4730=B4731," ",AVERAGE(E4730:E5018))</f>
        <v> </v>
      </c>
      <c r="G4730" s="0" t="str">
        <f aca="false">IF(B4730=B4731," ",AVERAGE(E4442:E4730))</f>
        <v> </v>
      </c>
    </row>
    <row r="4731" customFormat="false" ht="12.75" hidden="false" customHeight="false" outlineLevel="0" collapsed="false">
      <c r="A4731" s="5" t="s">
        <v>4791</v>
      </c>
      <c r="B4731" s="5" t="str">
        <f aca="false">CONCATENATE(LEFT(A4731,8))</f>
        <v>09/18/05</v>
      </c>
      <c r="C4731" s="5" t="n">
        <v>12.55</v>
      </c>
      <c r="D4731" s="0" t="n">
        <f aca="false">AVERAGE(C4731:C5066)</f>
        <v>13.0392857142857</v>
      </c>
      <c r="E4731" s="0" t="str">
        <f aca="false">IF(B4731=B4732," ",MAX(C4684:C4731))</f>
        <v> </v>
      </c>
      <c r="F4731" s="0" t="str">
        <f aca="false">IF(B4731=B4732," ",AVERAGE(E4731:E5019))</f>
        <v> </v>
      </c>
      <c r="G4731" s="0" t="str">
        <f aca="false">IF(B4731=B4732," ",AVERAGE(E4443:E4731))</f>
        <v> </v>
      </c>
    </row>
    <row r="4732" customFormat="false" ht="12.75" hidden="false" customHeight="false" outlineLevel="0" collapsed="false">
      <c r="A4732" s="5" t="s">
        <v>4792</v>
      </c>
      <c r="B4732" s="5" t="str">
        <f aca="false">CONCATENATE(LEFT(A4732,8))</f>
        <v>09/18/05</v>
      </c>
      <c r="C4732" s="5" t="n">
        <v>12.55</v>
      </c>
      <c r="D4732" s="0" t="n">
        <f aca="false">AVERAGE(C4732:C5067)</f>
        <v>13.0346428571429</v>
      </c>
      <c r="E4732" s="0" t="str">
        <f aca="false">IF(B4732=B4733," ",MAX(C4685:C4732))</f>
        <v> </v>
      </c>
      <c r="F4732" s="0" t="str">
        <f aca="false">IF(B4732=B4733," ",AVERAGE(E4732:E5020))</f>
        <v> </v>
      </c>
      <c r="G4732" s="0" t="str">
        <f aca="false">IF(B4732=B4733," ",AVERAGE(E4444:E4732))</f>
        <v> </v>
      </c>
    </row>
    <row r="4733" customFormat="false" ht="12.75" hidden="false" customHeight="false" outlineLevel="0" collapsed="false">
      <c r="A4733" s="5" t="s">
        <v>4793</v>
      </c>
      <c r="B4733" s="5" t="str">
        <f aca="false">CONCATENATE(LEFT(A4733,8))</f>
        <v>09/18/05</v>
      </c>
      <c r="C4733" s="5" t="n">
        <v>12.55</v>
      </c>
      <c r="D4733" s="0" t="n">
        <f aca="false">AVERAGE(C4733:C5068)</f>
        <v>13.03</v>
      </c>
      <c r="E4733" s="0" t="str">
        <f aca="false">IF(B4733=B4734," ",MAX(C4686:C4733))</f>
        <v> </v>
      </c>
      <c r="F4733" s="0" t="str">
        <f aca="false">IF(B4733=B4734," ",AVERAGE(E4733:E5021))</f>
        <v> </v>
      </c>
      <c r="G4733" s="0" t="str">
        <f aca="false">IF(B4733=B4734," ",AVERAGE(E4445:E4733))</f>
        <v> </v>
      </c>
    </row>
    <row r="4734" customFormat="false" ht="12.75" hidden="false" customHeight="false" outlineLevel="0" collapsed="false">
      <c r="A4734" s="5" t="s">
        <v>4794</v>
      </c>
      <c r="B4734" s="5" t="str">
        <f aca="false">CONCATENATE(LEFT(A4734,8))</f>
        <v>09/18/05</v>
      </c>
      <c r="C4734" s="5" t="n">
        <v>12.16</v>
      </c>
      <c r="D4734" s="0" t="n">
        <f aca="false">AVERAGE(C4734:C5069)</f>
        <v>13.0253571428571</v>
      </c>
      <c r="E4734" s="0" t="str">
        <f aca="false">IF(B4734=B4735," ",MAX(C4687:C4734))</f>
        <v> </v>
      </c>
      <c r="F4734" s="0" t="str">
        <f aca="false">IF(B4734=B4735," ",AVERAGE(E4734:E5022))</f>
        <v> </v>
      </c>
      <c r="G4734" s="0" t="str">
        <f aca="false">IF(B4734=B4735," ",AVERAGE(E4446:E4734))</f>
        <v> </v>
      </c>
    </row>
    <row r="4735" customFormat="false" ht="12.75" hidden="false" customHeight="false" outlineLevel="0" collapsed="false">
      <c r="A4735" s="5" t="s">
        <v>4795</v>
      </c>
      <c r="B4735" s="5" t="str">
        <f aca="false">CONCATENATE(LEFT(A4735,8))</f>
        <v>09/18/05</v>
      </c>
      <c r="C4735" s="5" t="n">
        <v>12.16</v>
      </c>
      <c r="D4735" s="0" t="n">
        <f aca="false">AVERAGE(C4735:C5070)</f>
        <v>13.021875</v>
      </c>
      <c r="E4735" s="0" t="str">
        <f aca="false">IF(B4735=B4736," ",MAX(C4688:C4735))</f>
        <v> </v>
      </c>
      <c r="F4735" s="0" t="str">
        <f aca="false">IF(B4735=B4736," ",AVERAGE(E4735:E5023))</f>
        <v> </v>
      </c>
      <c r="G4735" s="0" t="str">
        <f aca="false">IF(B4735=B4736," ",AVERAGE(E4447:E4735))</f>
        <v> </v>
      </c>
    </row>
    <row r="4736" customFormat="false" ht="12.75" hidden="false" customHeight="false" outlineLevel="0" collapsed="false">
      <c r="A4736" s="5" t="s">
        <v>4796</v>
      </c>
      <c r="B4736" s="5" t="str">
        <f aca="false">CONCATENATE(LEFT(A4736,8))</f>
        <v>09/18/05</v>
      </c>
      <c r="C4736" s="5" t="n">
        <v>12.16</v>
      </c>
      <c r="D4736" s="0" t="n">
        <f aca="false">AVERAGE(C4736:C5071)</f>
        <v>13.0183928571429</v>
      </c>
      <c r="E4736" s="0" t="str">
        <f aca="false">IF(B4736=B4737," ",MAX(C4689:C4736))</f>
        <v> </v>
      </c>
      <c r="F4736" s="0" t="str">
        <f aca="false">IF(B4736=B4737," ",AVERAGE(E4736:E5024))</f>
        <v> </v>
      </c>
      <c r="G4736" s="0" t="str">
        <f aca="false">IF(B4736=B4737," ",AVERAGE(E4448:E4736))</f>
        <v> </v>
      </c>
    </row>
    <row r="4737" customFormat="false" ht="12.75" hidden="false" customHeight="false" outlineLevel="0" collapsed="false">
      <c r="A4737" s="5" t="s">
        <v>4797</v>
      </c>
      <c r="B4737" s="5" t="str">
        <f aca="false">CONCATENATE(LEFT(A4737,8))</f>
        <v>09/18/05</v>
      </c>
      <c r="C4737" s="5" t="n">
        <v>12.16</v>
      </c>
      <c r="D4737" s="0" t="n">
        <f aca="false">AVERAGE(C4737:C5072)</f>
        <v>13.01375</v>
      </c>
      <c r="E4737" s="0" t="str">
        <f aca="false">IF(B4737=B4738," ",MAX(C4690:C4737))</f>
        <v> </v>
      </c>
      <c r="F4737" s="0" t="str">
        <f aca="false">IF(B4737=B4738," ",AVERAGE(E4737:E5025))</f>
        <v> </v>
      </c>
      <c r="G4737" s="0" t="str">
        <f aca="false">IF(B4737=B4738," ",AVERAGE(E4449:E4737))</f>
        <v> </v>
      </c>
    </row>
    <row r="4738" customFormat="false" ht="12.75" hidden="false" customHeight="false" outlineLevel="0" collapsed="false">
      <c r="A4738" s="5" t="s">
        <v>4798</v>
      </c>
      <c r="B4738" s="5" t="str">
        <f aca="false">CONCATENATE(LEFT(A4738,8))</f>
        <v>09/18/05</v>
      </c>
      <c r="C4738" s="5" t="n">
        <v>12.16</v>
      </c>
      <c r="D4738" s="0" t="n">
        <f aca="false">AVERAGE(C4738:C5073)</f>
        <v>13.0091071428571</v>
      </c>
      <c r="E4738" s="0" t="str">
        <f aca="false">IF(B4738=B4739," ",MAX(C4691:C4738))</f>
        <v> </v>
      </c>
      <c r="F4738" s="0" t="str">
        <f aca="false">IF(B4738=B4739," ",AVERAGE(E4738:E5026))</f>
        <v> </v>
      </c>
      <c r="G4738" s="0" t="str">
        <f aca="false">IF(B4738=B4739," ",AVERAGE(E4450:E4738))</f>
        <v> </v>
      </c>
    </row>
    <row r="4739" customFormat="false" ht="12.75" hidden="false" customHeight="false" outlineLevel="0" collapsed="false">
      <c r="A4739" s="5" t="s">
        <v>4799</v>
      </c>
      <c r="B4739" s="5" t="str">
        <f aca="false">CONCATENATE(LEFT(A4739,8))</f>
        <v>09/18/05</v>
      </c>
      <c r="C4739" s="5" t="n">
        <v>12.16</v>
      </c>
      <c r="D4739" s="0" t="n">
        <f aca="false">AVERAGE(C4739:C5074)</f>
        <v>13.0044642857143</v>
      </c>
      <c r="E4739" s="0" t="str">
        <f aca="false">IF(B4739=B4740," ",MAX(C4692:C4739))</f>
        <v> </v>
      </c>
      <c r="F4739" s="0" t="str">
        <f aca="false">IF(B4739=B4740," ",AVERAGE(E4739:E5027))</f>
        <v> </v>
      </c>
      <c r="G4739" s="0" t="str">
        <f aca="false">IF(B4739=B4740," ",AVERAGE(E4451:E4739))</f>
        <v> </v>
      </c>
    </row>
    <row r="4740" customFormat="false" ht="12.75" hidden="false" customHeight="false" outlineLevel="0" collapsed="false">
      <c r="A4740" s="5" t="s">
        <v>4800</v>
      </c>
      <c r="B4740" s="5" t="str">
        <f aca="false">CONCATENATE(LEFT(A4740,8))</f>
        <v>09/18/05</v>
      </c>
      <c r="C4740" s="5" t="n">
        <v>11.77</v>
      </c>
      <c r="D4740" s="0" t="n">
        <f aca="false">AVERAGE(C4740:C5075)</f>
        <v>12.9998214285714</v>
      </c>
      <c r="E4740" s="0" t="str">
        <f aca="false">IF(B4740=B4741," ",MAX(C4693:C4740))</f>
        <v> </v>
      </c>
      <c r="F4740" s="0" t="str">
        <f aca="false">IF(B4740=B4741," ",AVERAGE(E4740:E5028))</f>
        <v> </v>
      </c>
      <c r="G4740" s="0" t="str">
        <f aca="false">IF(B4740=B4741," ",AVERAGE(E4452:E4740))</f>
        <v> </v>
      </c>
    </row>
    <row r="4741" customFormat="false" ht="12.75" hidden="false" customHeight="false" outlineLevel="0" collapsed="false">
      <c r="A4741" s="5" t="s">
        <v>4801</v>
      </c>
      <c r="B4741" s="5" t="str">
        <f aca="false">CONCATENATE(LEFT(A4741,8))</f>
        <v>09/18/05</v>
      </c>
      <c r="C4741" s="5" t="n">
        <v>12.16</v>
      </c>
      <c r="D4741" s="0" t="n">
        <f aca="false">AVERAGE(C4741:C5076)</f>
        <v>12.9963392857143</v>
      </c>
      <c r="E4741" s="0" t="str">
        <f aca="false">IF(B4741=B4742," ",MAX(C4694:C4741))</f>
        <v> </v>
      </c>
      <c r="F4741" s="0" t="str">
        <f aca="false">IF(B4741=B4742," ",AVERAGE(E4741:E5029))</f>
        <v> </v>
      </c>
      <c r="G4741" s="0" t="str">
        <f aca="false">IF(B4741=B4742," ",AVERAGE(E4453:E4741))</f>
        <v> </v>
      </c>
    </row>
    <row r="4742" customFormat="false" ht="12.75" hidden="false" customHeight="false" outlineLevel="0" collapsed="false">
      <c r="A4742" s="5" t="s">
        <v>4802</v>
      </c>
      <c r="B4742" s="5" t="str">
        <f aca="false">CONCATENATE(LEFT(A4742,8))</f>
        <v>09/18/05</v>
      </c>
      <c r="C4742" s="5" t="n">
        <v>12.16</v>
      </c>
      <c r="D4742" s="0" t="n">
        <f aca="false">AVERAGE(C4742:C5077)</f>
        <v>12.9916964285714</v>
      </c>
      <c r="E4742" s="0" t="str">
        <f aca="false">IF(B4742=B4743," ",MAX(C4695:C4742))</f>
        <v> </v>
      </c>
      <c r="F4742" s="0" t="str">
        <f aca="false">IF(B4742=B4743," ",AVERAGE(E4742:E5030))</f>
        <v> </v>
      </c>
      <c r="G4742" s="0" t="str">
        <f aca="false">IF(B4742=B4743," ",AVERAGE(E4454:E4742))</f>
        <v> </v>
      </c>
    </row>
    <row r="4743" customFormat="false" ht="12.75" hidden="false" customHeight="false" outlineLevel="0" collapsed="false">
      <c r="A4743" s="5" t="s">
        <v>4803</v>
      </c>
      <c r="B4743" s="5" t="str">
        <f aca="false">CONCATENATE(LEFT(A4743,8))</f>
        <v>09/18/05</v>
      </c>
      <c r="C4743" s="5" t="n">
        <v>12.16</v>
      </c>
      <c r="D4743" s="0" t="n">
        <f aca="false">AVERAGE(C4743:C5078)</f>
        <v>12.9870535714286</v>
      </c>
      <c r="E4743" s="0" t="str">
        <f aca="false">IF(B4743=B4744," ",MAX(C4696:C4743))</f>
        <v> </v>
      </c>
      <c r="F4743" s="0" t="str">
        <f aca="false">IF(B4743=B4744," ",AVERAGE(E4743:E5031))</f>
        <v> </v>
      </c>
      <c r="G4743" s="0" t="str">
        <f aca="false">IF(B4743=B4744," ",AVERAGE(E4455:E4743))</f>
        <v> </v>
      </c>
    </row>
    <row r="4744" customFormat="false" ht="12.75" hidden="false" customHeight="false" outlineLevel="0" collapsed="false">
      <c r="A4744" s="5" t="s">
        <v>4804</v>
      </c>
      <c r="B4744" s="5" t="str">
        <f aca="false">CONCATENATE(LEFT(A4744,8))</f>
        <v>09/18/05</v>
      </c>
      <c r="C4744" s="5" t="n">
        <v>12.55</v>
      </c>
      <c r="D4744" s="0" t="n">
        <f aca="false">AVERAGE(C4744:C5079)</f>
        <v>12.9835714285714</v>
      </c>
      <c r="E4744" s="0" t="str">
        <f aca="false">IF(B4744=B4745," ",MAX(C4697:C4744))</f>
        <v> </v>
      </c>
      <c r="F4744" s="0" t="str">
        <f aca="false">IF(B4744=B4745," ",AVERAGE(E4744:E5032))</f>
        <v> </v>
      </c>
      <c r="G4744" s="0" t="str">
        <f aca="false">IF(B4744=B4745," ",AVERAGE(E4456:E4744))</f>
        <v> </v>
      </c>
    </row>
    <row r="4745" customFormat="false" ht="12.75" hidden="false" customHeight="false" outlineLevel="0" collapsed="false">
      <c r="A4745" s="5" t="s">
        <v>4805</v>
      </c>
      <c r="B4745" s="5" t="str">
        <f aca="false">CONCATENATE(LEFT(A4745,8))</f>
        <v>09/18/05</v>
      </c>
      <c r="C4745" s="5" t="n">
        <v>12.55</v>
      </c>
      <c r="D4745" s="0" t="n">
        <f aca="false">AVERAGE(C4745:C5080)</f>
        <v>12.9789285714286</v>
      </c>
      <c r="E4745" s="0" t="str">
        <f aca="false">IF(B4745=B4746," ",MAX(C4698:C4745))</f>
        <v> </v>
      </c>
      <c r="F4745" s="0" t="str">
        <f aca="false">IF(B4745=B4746," ",AVERAGE(E4745:E5033))</f>
        <v> </v>
      </c>
      <c r="G4745" s="0" t="str">
        <f aca="false">IF(B4745=B4746," ",AVERAGE(E4457:E4745))</f>
        <v> </v>
      </c>
    </row>
    <row r="4746" customFormat="false" ht="12.75" hidden="false" customHeight="false" outlineLevel="0" collapsed="false">
      <c r="A4746" s="5" t="s">
        <v>4806</v>
      </c>
      <c r="B4746" s="5" t="str">
        <f aca="false">CONCATENATE(LEFT(A4746,8))</f>
        <v>09/18/05</v>
      </c>
      <c r="C4746" s="5" t="n">
        <v>12.93</v>
      </c>
      <c r="D4746" s="0" t="n">
        <f aca="false">AVERAGE(C4746:C5081)</f>
        <v>12.9754464285714</v>
      </c>
      <c r="E4746" s="0" t="str">
        <f aca="false">IF(B4746=B4747," ",MAX(C4699:C4746))</f>
        <v> </v>
      </c>
      <c r="F4746" s="0" t="str">
        <f aca="false">IF(B4746=B4747," ",AVERAGE(E4746:E5034))</f>
        <v> </v>
      </c>
      <c r="G4746" s="0" t="str">
        <f aca="false">IF(B4746=B4747," ",AVERAGE(E4458:E4746))</f>
        <v> </v>
      </c>
    </row>
    <row r="4747" customFormat="false" ht="12.75" hidden="false" customHeight="false" outlineLevel="0" collapsed="false">
      <c r="A4747" s="5" t="s">
        <v>4807</v>
      </c>
      <c r="B4747" s="5" t="str">
        <f aca="false">CONCATENATE(LEFT(A4747,8))</f>
        <v>09/18/05</v>
      </c>
      <c r="C4747" s="5" t="n">
        <v>12.93</v>
      </c>
      <c r="D4747" s="0" t="n">
        <f aca="false">AVERAGE(C4747:C5082)</f>
        <v>12.9708333333333</v>
      </c>
      <c r="E4747" s="0" t="str">
        <f aca="false">IF(B4747=B4748," ",MAX(C4700:C4747))</f>
        <v> </v>
      </c>
      <c r="F4747" s="0" t="str">
        <f aca="false">IF(B4747=B4748," ",AVERAGE(E4747:E5035))</f>
        <v> </v>
      </c>
      <c r="G4747" s="0" t="str">
        <f aca="false">IF(B4747=B4748," ",AVERAGE(E4459:E4747))</f>
        <v> </v>
      </c>
    </row>
    <row r="4748" customFormat="false" ht="12.75" hidden="false" customHeight="false" outlineLevel="0" collapsed="false">
      <c r="A4748" s="5" t="s">
        <v>4808</v>
      </c>
      <c r="B4748" s="5" t="str">
        <f aca="false">CONCATENATE(LEFT(A4748,8))</f>
        <v>09/18/05</v>
      </c>
      <c r="C4748" s="5" t="n">
        <v>13.32</v>
      </c>
      <c r="D4748" s="0" t="n">
        <f aca="false">AVERAGE(C4748:C5083)</f>
        <v>12.967380952381</v>
      </c>
      <c r="E4748" s="0" t="str">
        <f aca="false">IF(B4748=B4749," ",MAX(C4701:C4748))</f>
        <v> </v>
      </c>
      <c r="F4748" s="0" t="str">
        <f aca="false">IF(B4748=B4749," ",AVERAGE(E4748:E5036))</f>
        <v> </v>
      </c>
      <c r="G4748" s="0" t="str">
        <f aca="false">IF(B4748=B4749," ",AVERAGE(E4460:E4748))</f>
        <v> </v>
      </c>
    </row>
    <row r="4749" customFormat="false" ht="12.75" hidden="false" customHeight="false" outlineLevel="0" collapsed="false">
      <c r="A4749" s="5" t="s">
        <v>4809</v>
      </c>
      <c r="B4749" s="5" t="str">
        <f aca="false">CONCATENATE(LEFT(A4749,8))</f>
        <v>09/18/05</v>
      </c>
      <c r="C4749" s="5" t="n">
        <v>13.32</v>
      </c>
      <c r="D4749" s="0" t="n">
        <f aca="false">AVERAGE(C4749:C5084)</f>
        <v>12.9627678571429</v>
      </c>
      <c r="E4749" s="0" t="str">
        <f aca="false">IF(B4749=B4750," ",MAX(C4702:C4749))</f>
        <v> </v>
      </c>
      <c r="F4749" s="0" t="str">
        <f aca="false">IF(B4749=B4750," ",AVERAGE(E4749:E5037))</f>
        <v> </v>
      </c>
      <c r="G4749" s="0" t="str">
        <f aca="false">IF(B4749=B4750," ",AVERAGE(E4461:E4749))</f>
        <v> </v>
      </c>
    </row>
    <row r="4750" customFormat="false" ht="12.75" hidden="false" customHeight="false" outlineLevel="0" collapsed="false">
      <c r="A4750" s="5" t="s">
        <v>4810</v>
      </c>
      <c r="B4750" s="5" t="str">
        <f aca="false">CONCATENATE(LEFT(A4750,8))</f>
        <v>09/18/05</v>
      </c>
      <c r="C4750" s="5" t="n">
        <v>13.32</v>
      </c>
      <c r="D4750" s="0" t="n">
        <f aca="false">AVERAGE(C4750:C5085)</f>
        <v>12.9581547619048</v>
      </c>
      <c r="E4750" s="0" t="str">
        <f aca="false">IF(B4750=B4751," ",MAX(C4703:C4750))</f>
        <v> </v>
      </c>
      <c r="F4750" s="0" t="str">
        <f aca="false">IF(B4750=B4751," ",AVERAGE(E4750:E5038))</f>
        <v> </v>
      </c>
      <c r="G4750" s="0" t="str">
        <f aca="false">IF(B4750=B4751," ",AVERAGE(E4462:E4750))</f>
        <v> </v>
      </c>
    </row>
    <row r="4751" customFormat="false" ht="12.75" hidden="false" customHeight="false" outlineLevel="0" collapsed="false">
      <c r="A4751" s="5" t="s">
        <v>4811</v>
      </c>
      <c r="B4751" s="5" t="str">
        <f aca="false">CONCATENATE(LEFT(A4751,8))</f>
        <v>09/18/05</v>
      </c>
      <c r="C4751" s="5" t="n">
        <v>13.32</v>
      </c>
      <c r="D4751" s="0" t="n">
        <f aca="false">AVERAGE(C4751:C5086)</f>
        <v>12.9535416666667</v>
      </c>
      <c r="E4751" s="0" t="str">
        <f aca="false">IF(B4751=B4752," ",MAX(C4704:C4751))</f>
        <v> </v>
      </c>
      <c r="F4751" s="0" t="str">
        <f aca="false">IF(B4751=B4752," ",AVERAGE(E4751:E5039))</f>
        <v> </v>
      </c>
      <c r="G4751" s="0" t="str">
        <f aca="false">IF(B4751=B4752," ",AVERAGE(E4463:E4751))</f>
        <v> </v>
      </c>
    </row>
    <row r="4752" customFormat="false" ht="12.75" hidden="false" customHeight="false" outlineLevel="0" collapsed="false">
      <c r="A4752" s="5" t="s">
        <v>4812</v>
      </c>
      <c r="B4752" s="5" t="str">
        <f aca="false">CONCATENATE(LEFT(A4752,8))</f>
        <v>09/18/05</v>
      </c>
      <c r="C4752" s="5" t="n">
        <v>13.32</v>
      </c>
      <c r="D4752" s="0" t="n">
        <f aca="false">AVERAGE(C4752:C5087)</f>
        <v>12.9489285714286</v>
      </c>
      <c r="E4752" s="0" t="str">
        <f aca="false">IF(B4752=B4753," ",MAX(C4705:C4752))</f>
        <v> </v>
      </c>
      <c r="F4752" s="0" t="str">
        <f aca="false">IF(B4752=B4753," ",AVERAGE(E4752:E5040))</f>
        <v> </v>
      </c>
      <c r="G4752" s="0" t="str">
        <f aca="false">IF(B4752=B4753," ",AVERAGE(E4464:E4752))</f>
        <v> </v>
      </c>
    </row>
    <row r="4753" customFormat="false" ht="12.75" hidden="false" customHeight="false" outlineLevel="0" collapsed="false">
      <c r="A4753" s="5" t="s">
        <v>4813</v>
      </c>
      <c r="B4753" s="5" t="str">
        <f aca="false">CONCATENATE(LEFT(A4753,8))</f>
        <v>09/18/05</v>
      </c>
      <c r="C4753" s="5" t="n">
        <v>13.32</v>
      </c>
      <c r="D4753" s="0" t="n">
        <f aca="false">AVERAGE(C4753:C5088)</f>
        <v>12.9443154761905</v>
      </c>
      <c r="E4753" s="0" t="str">
        <f aca="false">IF(B4753=B4754," ",MAX(C4706:C4753))</f>
        <v> </v>
      </c>
      <c r="F4753" s="0" t="str">
        <f aca="false">IF(B4753=B4754," ",AVERAGE(E4753:E5041))</f>
        <v> </v>
      </c>
      <c r="G4753" s="0" t="str">
        <f aca="false">IF(B4753=B4754," ",AVERAGE(E4465:E4753))</f>
        <v> </v>
      </c>
    </row>
    <row r="4754" customFormat="false" ht="12.75" hidden="false" customHeight="false" outlineLevel="0" collapsed="false">
      <c r="A4754" s="5" t="s">
        <v>4814</v>
      </c>
      <c r="B4754" s="5" t="str">
        <f aca="false">CONCATENATE(LEFT(A4754,8))</f>
        <v>09/18/05</v>
      </c>
      <c r="C4754" s="5" t="n">
        <v>13.32</v>
      </c>
      <c r="D4754" s="0" t="n">
        <f aca="false">AVERAGE(C4754:C5089)</f>
        <v>12.9397023809524</v>
      </c>
      <c r="E4754" s="0" t="str">
        <f aca="false">IF(B4754=B4755," ",MAX(C4707:C4754))</f>
        <v> </v>
      </c>
      <c r="F4754" s="0" t="str">
        <f aca="false">IF(B4754=B4755," ",AVERAGE(E4754:E5042))</f>
        <v> </v>
      </c>
      <c r="G4754" s="0" t="str">
        <f aca="false">IF(B4754=B4755," ",AVERAGE(E4466:E4754))</f>
        <v> </v>
      </c>
    </row>
    <row r="4755" customFormat="false" ht="12.75" hidden="false" customHeight="false" outlineLevel="0" collapsed="false">
      <c r="A4755" s="5" t="s">
        <v>4815</v>
      </c>
      <c r="B4755" s="5" t="str">
        <f aca="false">CONCATENATE(LEFT(A4755,8))</f>
        <v>09/18/05</v>
      </c>
      <c r="C4755" s="5" t="n">
        <v>13.32</v>
      </c>
      <c r="D4755" s="0" t="n">
        <f aca="false">AVERAGE(C4755:C5090)</f>
        <v>12.9350892857143</v>
      </c>
      <c r="E4755" s="0" t="str">
        <f aca="false">IF(B4755=B4756," ",MAX(C4708:C4755))</f>
        <v> </v>
      </c>
      <c r="F4755" s="0" t="str">
        <f aca="false">IF(B4755=B4756," ",AVERAGE(E4755:E5043))</f>
        <v> </v>
      </c>
      <c r="G4755" s="0" t="str">
        <f aca="false">IF(B4755=B4756," ",AVERAGE(E4467:E4755))</f>
        <v> </v>
      </c>
    </row>
    <row r="4756" customFormat="false" ht="12.75" hidden="false" customHeight="false" outlineLevel="0" collapsed="false">
      <c r="A4756" s="5" t="s">
        <v>4816</v>
      </c>
      <c r="B4756" s="5" t="str">
        <f aca="false">CONCATENATE(LEFT(A4756,8))</f>
        <v>09/18/05</v>
      </c>
      <c r="C4756" s="5" t="n">
        <v>13.32</v>
      </c>
      <c r="D4756" s="0" t="n">
        <f aca="false">AVERAGE(C4756:C5091)</f>
        <v>12.9304761904762</v>
      </c>
      <c r="E4756" s="0" t="str">
        <f aca="false">IF(B4756=B4757," ",MAX(C4709:C4756))</f>
        <v> </v>
      </c>
      <c r="F4756" s="0" t="str">
        <f aca="false">IF(B4756=B4757," ",AVERAGE(E4756:E5044))</f>
        <v> </v>
      </c>
      <c r="G4756" s="0" t="str">
        <f aca="false">IF(B4756=B4757," ",AVERAGE(E4468:E4756))</f>
        <v> </v>
      </c>
    </row>
    <row r="4757" customFormat="false" ht="12.75" hidden="false" customHeight="false" outlineLevel="0" collapsed="false">
      <c r="A4757" s="5" t="s">
        <v>4817</v>
      </c>
      <c r="B4757" s="5" t="str">
        <f aca="false">CONCATENATE(LEFT(A4757,8))</f>
        <v>09/18/05</v>
      </c>
      <c r="C4757" s="5" t="n">
        <v>13.32</v>
      </c>
      <c r="D4757" s="0" t="n">
        <f aca="false">AVERAGE(C4757:C5092)</f>
        <v>12.9258630952381</v>
      </c>
      <c r="E4757" s="0" t="str">
        <f aca="false">IF(B4757=B4758," ",MAX(C4710:C4757))</f>
        <v> </v>
      </c>
      <c r="F4757" s="0" t="str">
        <f aca="false">IF(B4757=B4758," ",AVERAGE(E4757:E5045))</f>
        <v> </v>
      </c>
      <c r="G4757" s="0" t="str">
        <f aca="false">IF(B4757=B4758," ",AVERAGE(E4469:E4757))</f>
        <v> </v>
      </c>
    </row>
    <row r="4758" customFormat="false" ht="12.75" hidden="false" customHeight="false" outlineLevel="0" collapsed="false">
      <c r="A4758" s="5" t="s">
        <v>4818</v>
      </c>
      <c r="B4758" s="5" t="str">
        <f aca="false">CONCATENATE(LEFT(A4758,8))</f>
        <v>09/18/05</v>
      </c>
      <c r="C4758" s="5" t="n">
        <v>13.32</v>
      </c>
      <c r="D4758" s="0" t="n">
        <f aca="false">AVERAGE(C4758:C5093)</f>
        <v>12.92125</v>
      </c>
      <c r="E4758" s="0" t="str">
        <f aca="false">IF(B4758=B4759," ",MAX(C4711:C4758))</f>
        <v> </v>
      </c>
      <c r="F4758" s="0" t="str">
        <f aca="false">IF(B4758=B4759," ",AVERAGE(E4758:E5046))</f>
        <v> </v>
      </c>
      <c r="G4758" s="0" t="str">
        <f aca="false">IF(B4758=B4759," ",AVERAGE(E4470:E4758))</f>
        <v> </v>
      </c>
    </row>
    <row r="4759" customFormat="false" ht="12.75" hidden="false" customHeight="false" outlineLevel="0" collapsed="false">
      <c r="A4759" s="5" t="s">
        <v>4819</v>
      </c>
      <c r="B4759" s="5" t="str">
        <f aca="false">CONCATENATE(LEFT(A4759,8))</f>
        <v>09/18/05</v>
      </c>
      <c r="C4759" s="5" t="n">
        <v>13.32</v>
      </c>
      <c r="D4759" s="0" t="n">
        <f aca="false">AVERAGE(C4759:C5094)</f>
        <v>12.9166369047619</v>
      </c>
      <c r="E4759" s="0" t="str">
        <f aca="false">IF(B4759=B4760," ",MAX(C4712:C4759))</f>
        <v> </v>
      </c>
      <c r="F4759" s="0" t="str">
        <f aca="false">IF(B4759=B4760," ",AVERAGE(E4759:E5047))</f>
        <v> </v>
      </c>
      <c r="G4759" s="0" t="str">
        <f aca="false">IF(B4759=B4760," ",AVERAGE(E4471:E4759))</f>
        <v> </v>
      </c>
    </row>
    <row r="4760" customFormat="false" ht="12.75" hidden="false" customHeight="false" outlineLevel="0" collapsed="false">
      <c r="A4760" s="5" t="s">
        <v>4820</v>
      </c>
      <c r="B4760" s="5" t="str">
        <f aca="false">CONCATENATE(LEFT(A4760,8))</f>
        <v>09/18/05</v>
      </c>
      <c r="C4760" s="5" t="n">
        <v>13.32</v>
      </c>
      <c r="D4760" s="0" t="n">
        <f aca="false">AVERAGE(C4760:C5095)</f>
        <v>12.9120238095238</v>
      </c>
      <c r="E4760" s="0" t="str">
        <f aca="false">IF(B4760=B4761," ",MAX(C4713:C4760))</f>
        <v> </v>
      </c>
      <c r="F4760" s="0" t="str">
        <f aca="false">IF(B4760=B4761," ",AVERAGE(E4760:E5048))</f>
        <v> </v>
      </c>
      <c r="G4760" s="0" t="str">
        <f aca="false">IF(B4760=B4761," ",AVERAGE(E4472:E4760))</f>
        <v> </v>
      </c>
    </row>
    <row r="4761" customFormat="false" ht="12.75" hidden="false" customHeight="false" outlineLevel="0" collapsed="false">
      <c r="A4761" s="5" t="s">
        <v>4821</v>
      </c>
      <c r="B4761" s="5" t="str">
        <f aca="false">CONCATENATE(LEFT(A4761,8))</f>
        <v>09/18/05</v>
      </c>
      <c r="C4761" s="5" t="n">
        <v>13.32</v>
      </c>
      <c r="D4761" s="0" t="n">
        <f aca="false">AVERAGE(C4761:C5096)</f>
        <v>12.9074107142857</v>
      </c>
      <c r="E4761" s="0" t="str">
        <f aca="false">IF(B4761=B4762," ",MAX(C4714:C4761))</f>
        <v> </v>
      </c>
      <c r="F4761" s="0" t="str">
        <f aca="false">IF(B4761=B4762," ",AVERAGE(E4761:E5049))</f>
        <v> </v>
      </c>
      <c r="G4761" s="0" t="str">
        <f aca="false">IF(B4761=B4762," ",AVERAGE(E4473:E4761))</f>
        <v> </v>
      </c>
    </row>
    <row r="4762" customFormat="false" ht="12.75" hidden="false" customHeight="false" outlineLevel="0" collapsed="false">
      <c r="A4762" s="5" t="s">
        <v>4822</v>
      </c>
      <c r="B4762" s="5" t="str">
        <f aca="false">CONCATENATE(LEFT(A4762,8))</f>
        <v>09/18/05</v>
      </c>
      <c r="C4762" s="5" t="n">
        <v>13.32</v>
      </c>
      <c r="D4762" s="0" t="n">
        <f aca="false">AVERAGE(C4762:C5097)</f>
        <v>12.9027976190476</v>
      </c>
      <c r="E4762" s="0" t="str">
        <f aca="false">IF(B4762=B4763," ",MAX(C4715:C4762))</f>
        <v> </v>
      </c>
      <c r="F4762" s="0" t="str">
        <f aca="false">IF(B4762=B4763," ",AVERAGE(E4762:E5050))</f>
        <v> </v>
      </c>
      <c r="G4762" s="0" t="str">
        <f aca="false">IF(B4762=B4763," ",AVERAGE(E4474:E4762))</f>
        <v> </v>
      </c>
    </row>
    <row r="4763" customFormat="false" ht="12.75" hidden="false" customHeight="false" outlineLevel="0" collapsed="false">
      <c r="A4763" s="5" t="s">
        <v>4823</v>
      </c>
      <c r="B4763" s="5" t="str">
        <f aca="false">CONCATENATE(LEFT(A4763,8))</f>
        <v>09/18/05</v>
      </c>
      <c r="C4763" s="5" t="n">
        <v>13.32</v>
      </c>
      <c r="D4763" s="0" t="n">
        <f aca="false">AVERAGE(C4763:C5098)</f>
        <v>12.8981845238095</v>
      </c>
      <c r="E4763" s="0" t="str">
        <f aca="false">IF(B4763=B4764," ",MAX(C4716:C4763))</f>
        <v> </v>
      </c>
      <c r="F4763" s="0" t="str">
        <f aca="false">IF(B4763=B4764," ",AVERAGE(E4763:E5051))</f>
        <v> </v>
      </c>
      <c r="G4763" s="0" t="str">
        <f aca="false">IF(B4763=B4764," ",AVERAGE(E4475:E4763))</f>
        <v> </v>
      </c>
    </row>
    <row r="4764" customFormat="false" ht="12.75" hidden="false" customHeight="false" outlineLevel="0" collapsed="false">
      <c r="A4764" s="5" t="s">
        <v>4824</v>
      </c>
      <c r="B4764" s="5" t="str">
        <f aca="false">CONCATENATE(LEFT(A4764,8))</f>
        <v>09/18/05</v>
      </c>
      <c r="C4764" s="5" t="n">
        <v>13.32</v>
      </c>
      <c r="D4764" s="0" t="n">
        <f aca="false">AVERAGE(C4764:C5099)</f>
        <v>12.8935714285714</v>
      </c>
      <c r="E4764" s="0" t="str">
        <f aca="false">IF(B4764=B4765," ",MAX(C4717:C4764))</f>
        <v> </v>
      </c>
      <c r="F4764" s="0" t="str">
        <f aca="false">IF(B4764=B4765," ",AVERAGE(E4764:E5052))</f>
        <v> </v>
      </c>
      <c r="G4764" s="0" t="str">
        <f aca="false">IF(B4764=B4765," ",AVERAGE(E4476:E4764))</f>
        <v> </v>
      </c>
    </row>
    <row r="4765" customFormat="false" ht="12.75" hidden="false" customHeight="false" outlineLevel="0" collapsed="false">
      <c r="A4765" s="5" t="s">
        <v>4825</v>
      </c>
      <c r="B4765" s="5" t="str">
        <f aca="false">CONCATENATE(LEFT(A4765,8))</f>
        <v>09/18/05</v>
      </c>
      <c r="C4765" s="5" t="n">
        <v>13.32</v>
      </c>
      <c r="D4765" s="0" t="n">
        <f aca="false">AVERAGE(C4765:C5100)</f>
        <v>12.8889583333333</v>
      </c>
      <c r="E4765" s="0" t="str">
        <f aca="false">IF(B4765=B4766," ",MAX(C4718:C4765))</f>
        <v> </v>
      </c>
      <c r="F4765" s="0" t="str">
        <f aca="false">IF(B4765=B4766," ",AVERAGE(E4765:E5053))</f>
        <v> </v>
      </c>
      <c r="G4765" s="0" t="str">
        <f aca="false">IF(B4765=B4766," ",AVERAGE(E4477:E4765))</f>
        <v> </v>
      </c>
    </row>
    <row r="4766" customFormat="false" ht="12.75" hidden="false" customHeight="false" outlineLevel="0" collapsed="false">
      <c r="A4766" s="5" t="s">
        <v>4826</v>
      </c>
      <c r="B4766" s="5" t="str">
        <f aca="false">CONCATENATE(LEFT(A4766,8))</f>
        <v>09/18/05</v>
      </c>
      <c r="C4766" s="5" t="n">
        <v>13.32</v>
      </c>
      <c r="D4766" s="0" t="n">
        <f aca="false">AVERAGE(C4766:C5101)</f>
        <v>12.8843452380952</v>
      </c>
      <c r="E4766" s="0" t="n">
        <f aca="false">IF(B4766=B4767," ",MAX(C4719:C4766))</f>
        <v>13.7</v>
      </c>
      <c r="F4766" s="0" t="n">
        <f aca="false">IF(B4766=B4767," ",AVERAGE(E4766:E5054))</f>
        <v>13.6471428571429</v>
      </c>
      <c r="G4766" s="0" t="n">
        <f aca="false">IF(B4766=B4767," ",AVERAGE(E4478:E4766))</f>
        <v>13.8128571428571</v>
      </c>
    </row>
    <row r="4767" customFormat="false" ht="12.75" hidden="false" customHeight="false" outlineLevel="0" collapsed="false">
      <c r="A4767" s="5" t="s">
        <v>4827</v>
      </c>
      <c r="B4767" s="5" t="str">
        <f aca="false">CONCATENATE(LEFT(A4767,8))</f>
        <v>09/19/05</v>
      </c>
      <c r="C4767" s="5" t="n">
        <v>13.32</v>
      </c>
      <c r="D4767" s="0" t="n">
        <f aca="false">AVERAGE(C4767:C5102)</f>
        <v>12.8797321428571</v>
      </c>
      <c r="E4767" s="0" t="str">
        <f aca="false">IF(B4767=B4768," ",MAX(C4720:C4767))</f>
        <v> </v>
      </c>
      <c r="F4767" s="0" t="str">
        <f aca="false">IF(B4767=B4768," ",AVERAGE(E4767:E5055))</f>
        <v> </v>
      </c>
      <c r="G4767" s="0" t="str">
        <f aca="false">IF(B4767=B4768," ",AVERAGE(E4479:E4767))</f>
        <v> </v>
      </c>
    </row>
    <row r="4768" customFormat="false" ht="12.75" hidden="false" customHeight="false" outlineLevel="0" collapsed="false">
      <c r="A4768" s="5" t="s">
        <v>4828</v>
      </c>
      <c r="B4768" s="5" t="str">
        <f aca="false">CONCATENATE(LEFT(A4768,8))</f>
        <v>09/19/05</v>
      </c>
      <c r="C4768" s="5" t="n">
        <v>12.93</v>
      </c>
      <c r="D4768" s="0" t="n">
        <f aca="false">AVERAGE(C4768:C5103)</f>
        <v>12.875119047619</v>
      </c>
      <c r="E4768" s="0" t="str">
        <f aca="false">IF(B4768=B4769," ",MAX(C4721:C4768))</f>
        <v> </v>
      </c>
      <c r="F4768" s="0" t="str">
        <f aca="false">IF(B4768=B4769," ",AVERAGE(E4768:E5056))</f>
        <v> </v>
      </c>
      <c r="G4768" s="0" t="str">
        <f aca="false">IF(B4768=B4769," ",AVERAGE(E4480:E4768))</f>
        <v> </v>
      </c>
    </row>
    <row r="4769" customFormat="false" ht="12.75" hidden="false" customHeight="false" outlineLevel="0" collapsed="false">
      <c r="A4769" s="5" t="s">
        <v>4829</v>
      </c>
      <c r="B4769" s="5" t="str">
        <f aca="false">CONCATENATE(LEFT(A4769,8))</f>
        <v>09/19/05</v>
      </c>
      <c r="C4769" s="5" t="n">
        <v>12.93</v>
      </c>
      <c r="D4769" s="0" t="n">
        <f aca="false">AVERAGE(C4769:C5104)</f>
        <v>12.8716666666667</v>
      </c>
      <c r="E4769" s="0" t="str">
        <f aca="false">IF(B4769=B4770," ",MAX(C4722:C4769))</f>
        <v> </v>
      </c>
      <c r="F4769" s="0" t="str">
        <f aca="false">IF(B4769=B4770," ",AVERAGE(E4769:E5057))</f>
        <v> </v>
      </c>
      <c r="G4769" s="0" t="str">
        <f aca="false">IF(B4769=B4770," ",AVERAGE(E4481:E4769))</f>
        <v> </v>
      </c>
    </row>
    <row r="4770" customFormat="false" ht="12.75" hidden="false" customHeight="false" outlineLevel="0" collapsed="false">
      <c r="A4770" s="5" t="s">
        <v>4830</v>
      </c>
      <c r="B4770" s="5" t="str">
        <f aca="false">CONCATENATE(LEFT(A4770,8))</f>
        <v>09/19/05</v>
      </c>
      <c r="C4770" s="5" t="n">
        <v>12.93</v>
      </c>
      <c r="D4770" s="0" t="n">
        <f aca="false">AVERAGE(C4770:C5105)</f>
        <v>12.8682142857143</v>
      </c>
      <c r="E4770" s="0" t="str">
        <f aca="false">IF(B4770=B4771," ",MAX(C4723:C4770))</f>
        <v> </v>
      </c>
      <c r="F4770" s="0" t="str">
        <f aca="false">IF(B4770=B4771," ",AVERAGE(E4770:E5058))</f>
        <v> </v>
      </c>
      <c r="G4770" s="0" t="str">
        <f aca="false">IF(B4770=B4771," ",AVERAGE(E4482:E4770))</f>
        <v> </v>
      </c>
    </row>
    <row r="4771" customFormat="false" ht="12.75" hidden="false" customHeight="false" outlineLevel="0" collapsed="false">
      <c r="A4771" s="5" t="s">
        <v>4831</v>
      </c>
      <c r="B4771" s="5" t="str">
        <f aca="false">CONCATENATE(LEFT(A4771,8))</f>
        <v>09/19/05</v>
      </c>
      <c r="C4771" s="5" t="n">
        <v>12.93</v>
      </c>
      <c r="D4771" s="0" t="n">
        <f aca="false">AVERAGE(C4771:C5106)</f>
        <v>12.8647619047619</v>
      </c>
      <c r="E4771" s="0" t="str">
        <f aca="false">IF(B4771=B4772," ",MAX(C4724:C4771))</f>
        <v> </v>
      </c>
      <c r="F4771" s="0" t="str">
        <f aca="false">IF(B4771=B4772," ",AVERAGE(E4771:E5059))</f>
        <v> </v>
      </c>
      <c r="G4771" s="0" t="str">
        <f aca="false">IF(B4771=B4772," ",AVERAGE(E4483:E4771))</f>
        <v> </v>
      </c>
    </row>
    <row r="4772" customFormat="false" ht="12.75" hidden="false" customHeight="false" outlineLevel="0" collapsed="false">
      <c r="A4772" s="5" t="s">
        <v>4832</v>
      </c>
      <c r="B4772" s="5" t="str">
        <f aca="false">CONCATENATE(LEFT(A4772,8))</f>
        <v>09/19/05</v>
      </c>
      <c r="C4772" s="5" t="n">
        <v>12.93</v>
      </c>
      <c r="D4772" s="0" t="n">
        <f aca="false">AVERAGE(C4772:C5107)</f>
        <v>12.8613095238095</v>
      </c>
      <c r="E4772" s="0" t="str">
        <f aca="false">IF(B4772=B4773," ",MAX(C4725:C4772))</f>
        <v> </v>
      </c>
      <c r="F4772" s="0" t="str">
        <f aca="false">IF(B4772=B4773," ",AVERAGE(E4772:E5060))</f>
        <v> </v>
      </c>
      <c r="G4772" s="0" t="str">
        <f aca="false">IF(B4772=B4773," ",AVERAGE(E4484:E4772))</f>
        <v> </v>
      </c>
    </row>
    <row r="4773" customFormat="false" ht="12.75" hidden="false" customHeight="false" outlineLevel="0" collapsed="false">
      <c r="A4773" s="5" t="s">
        <v>4833</v>
      </c>
      <c r="B4773" s="5" t="str">
        <f aca="false">CONCATENATE(LEFT(A4773,8))</f>
        <v>09/19/05</v>
      </c>
      <c r="C4773" s="5" t="n">
        <v>12.93</v>
      </c>
      <c r="D4773" s="0" t="n">
        <f aca="false">AVERAGE(C4773:C5108)</f>
        <v>12.8578571428571</v>
      </c>
      <c r="E4773" s="0" t="str">
        <f aca="false">IF(B4773=B4774," ",MAX(C4726:C4773))</f>
        <v> </v>
      </c>
      <c r="F4773" s="0" t="str">
        <f aca="false">IF(B4773=B4774," ",AVERAGE(E4773:E5061))</f>
        <v> </v>
      </c>
      <c r="G4773" s="0" t="str">
        <f aca="false">IF(B4773=B4774," ",AVERAGE(E4485:E4773))</f>
        <v> </v>
      </c>
    </row>
    <row r="4774" customFormat="false" ht="12.75" hidden="false" customHeight="false" outlineLevel="0" collapsed="false">
      <c r="A4774" s="5" t="s">
        <v>4834</v>
      </c>
      <c r="B4774" s="5" t="str">
        <f aca="false">CONCATENATE(LEFT(A4774,8))</f>
        <v>09/19/05</v>
      </c>
      <c r="C4774" s="5" t="n">
        <v>12.93</v>
      </c>
      <c r="D4774" s="0" t="n">
        <f aca="false">AVERAGE(C4774:C5109)</f>
        <v>12.8544047619048</v>
      </c>
      <c r="E4774" s="0" t="str">
        <f aca="false">IF(B4774=B4775," ",MAX(C4727:C4774))</f>
        <v> </v>
      </c>
      <c r="F4774" s="0" t="str">
        <f aca="false">IF(B4774=B4775," ",AVERAGE(E4774:E5062))</f>
        <v> </v>
      </c>
      <c r="G4774" s="0" t="str">
        <f aca="false">IF(B4774=B4775," ",AVERAGE(E4486:E4774))</f>
        <v> </v>
      </c>
    </row>
    <row r="4775" customFormat="false" ht="12.75" hidden="false" customHeight="false" outlineLevel="0" collapsed="false">
      <c r="A4775" s="5" t="s">
        <v>4835</v>
      </c>
      <c r="B4775" s="5" t="str">
        <f aca="false">CONCATENATE(LEFT(A4775,8))</f>
        <v>09/19/05</v>
      </c>
      <c r="C4775" s="5" t="n">
        <v>12.93</v>
      </c>
      <c r="D4775" s="0" t="n">
        <f aca="false">AVERAGE(C4775:C5110)</f>
        <v>12.8509523809524</v>
      </c>
      <c r="E4775" s="0" t="str">
        <f aca="false">IF(B4775=B4776," ",MAX(C4728:C4775))</f>
        <v> </v>
      </c>
      <c r="F4775" s="0" t="str">
        <f aca="false">IF(B4775=B4776," ",AVERAGE(E4775:E5063))</f>
        <v> </v>
      </c>
      <c r="G4775" s="0" t="str">
        <f aca="false">IF(B4775=B4776," ",AVERAGE(E4487:E4775))</f>
        <v> </v>
      </c>
    </row>
    <row r="4776" customFormat="false" ht="12.75" hidden="false" customHeight="false" outlineLevel="0" collapsed="false">
      <c r="A4776" s="5" t="s">
        <v>4836</v>
      </c>
      <c r="B4776" s="5" t="str">
        <f aca="false">CONCATENATE(LEFT(A4776,8))</f>
        <v>09/19/05</v>
      </c>
      <c r="C4776" s="5" t="n">
        <v>12.55</v>
      </c>
      <c r="D4776" s="0" t="n">
        <f aca="false">AVERAGE(C4776:C5111)</f>
        <v>12.8475</v>
      </c>
      <c r="E4776" s="0" t="str">
        <f aca="false">IF(B4776=B4777," ",MAX(C4729:C4776))</f>
        <v> </v>
      </c>
      <c r="F4776" s="0" t="str">
        <f aca="false">IF(B4776=B4777," ",AVERAGE(E4776:E5064))</f>
        <v> </v>
      </c>
      <c r="G4776" s="0" t="str">
        <f aca="false">IF(B4776=B4777," ",AVERAGE(E4488:E4776))</f>
        <v> </v>
      </c>
    </row>
    <row r="4777" customFormat="false" ht="12.75" hidden="false" customHeight="false" outlineLevel="0" collapsed="false">
      <c r="A4777" s="5" t="s">
        <v>4837</v>
      </c>
      <c r="B4777" s="5" t="str">
        <f aca="false">CONCATENATE(LEFT(A4777,8))</f>
        <v>09/19/05</v>
      </c>
      <c r="C4777" s="5" t="n">
        <v>12.55</v>
      </c>
      <c r="D4777" s="0" t="n">
        <f aca="false">AVERAGE(C4777:C5112)</f>
        <v>12.8451785714286</v>
      </c>
      <c r="E4777" s="0" t="str">
        <f aca="false">IF(B4777=B4778," ",MAX(C4730:C4777))</f>
        <v> </v>
      </c>
      <c r="F4777" s="0" t="str">
        <f aca="false">IF(B4777=B4778," ",AVERAGE(E4777:E5065))</f>
        <v> </v>
      </c>
      <c r="G4777" s="0" t="str">
        <f aca="false">IF(B4777=B4778," ",AVERAGE(E4489:E4777))</f>
        <v> </v>
      </c>
    </row>
    <row r="4778" customFormat="false" ht="12.75" hidden="false" customHeight="false" outlineLevel="0" collapsed="false">
      <c r="A4778" s="5" t="s">
        <v>4838</v>
      </c>
      <c r="B4778" s="5" t="str">
        <f aca="false">CONCATENATE(LEFT(A4778,8))</f>
        <v>09/19/05</v>
      </c>
      <c r="C4778" s="5" t="n">
        <v>12.55</v>
      </c>
      <c r="D4778" s="0" t="n">
        <f aca="false">AVERAGE(C4778:C5113)</f>
        <v>12.8428571428571</v>
      </c>
      <c r="E4778" s="0" t="str">
        <f aca="false">IF(B4778=B4779," ",MAX(C4731:C4778))</f>
        <v> </v>
      </c>
      <c r="F4778" s="0" t="str">
        <f aca="false">IF(B4778=B4779," ",AVERAGE(E4778:E5066))</f>
        <v> </v>
      </c>
      <c r="G4778" s="0" t="str">
        <f aca="false">IF(B4778=B4779," ",AVERAGE(E4490:E4778))</f>
        <v> </v>
      </c>
    </row>
    <row r="4779" customFormat="false" ht="12.75" hidden="false" customHeight="false" outlineLevel="0" collapsed="false">
      <c r="A4779" s="5" t="s">
        <v>4839</v>
      </c>
      <c r="B4779" s="5" t="str">
        <f aca="false">CONCATENATE(LEFT(A4779,8))</f>
        <v>09/19/05</v>
      </c>
      <c r="C4779" s="5" t="n">
        <v>12.55</v>
      </c>
      <c r="D4779" s="0" t="n">
        <f aca="false">AVERAGE(C4779:C5114)</f>
        <v>12.8405357142857</v>
      </c>
      <c r="E4779" s="0" t="str">
        <f aca="false">IF(B4779=B4780," ",MAX(C4732:C4779))</f>
        <v> </v>
      </c>
      <c r="F4779" s="0" t="str">
        <f aca="false">IF(B4779=B4780," ",AVERAGE(E4779:E5067))</f>
        <v> </v>
      </c>
      <c r="G4779" s="0" t="str">
        <f aca="false">IF(B4779=B4780," ",AVERAGE(E4491:E4779))</f>
        <v> </v>
      </c>
    </row>
    <row r="4780" customFormat="false" ht="12.75" hidden="false" customHeight="false" outlineLevel="0" collapsed="false">
      <c r="A4780" s="5" t="s">
        <v>4840</v>
      </c>
      <c r="B4780" s="5" t="str">
        <f aca="false">CONCATENATE(LEFT(A4780,8))</f>
        <v>09/19/05</v>
      </c>
      <c r="C4780" s="5" t="n">
        <v>12.55</v>
      </c>
      <c r="D4780" s="0" t="n">
        <f aca="false">AVERAGE(C4780:C5115)</f>
        <v>12.8382142857143</v>
      </c>
      <c r="E4780" s="0" t="str">
        <f aca="false">IF(B4780=B4781," ",MAX(C4733:C4780))</f>
        <v> </v>
      </c>
      <c r="F4780" s="0" t="str">
        <f aca="false">IF(B4780=B4781," ",AVERAGE(E4780:E5068))</f>
        <v> </v>
      </c>
      <c r="G4780" s="0" t="str">
        <f aca="false">IF(B4780=B4781," ",AVERAGE(E4492:E4780))</f>
        <v> </v>
      </c>
    </row>
    <row r="4781" customFormat="false" ht="12.75" hidden="false" customHeight="false" outlineLevel="0" collapsed="false">
      <c r="A4781" s="5" t="s">
        <v>4841</v>
      </c>
      <c r="B4781" s="5" t="str">
        <f aca="false">CONCATENATE(LEFT(A4781,8))</f>
        <v>09/19/05</v>
      </c>
      <c r="C4781" s="5" t="n">
        <v>12.16</v>
      </c>
      <c r="D4781" s="0" t="n">
        <f aca="false">AVERAGE(C4781:C5116)</f>
        <v>12.8358928571429</v>
      </c>
      <c r="E4781" s="0" t="str">
        <f aca="false">IF(B4781=B4782," ",MAX(C4734:C4781))</f>
        <v> </v>
      </c>
      <c r="F4781" s="0" t="str">
        <f aca="false">IF(B4781=B4782," ",AVERAGE(E4781:E5069))</f>
        <v> </v>
      </c>
      <c r="G4781" s="0" t="str">
        <f aca="false">IF(B4781=B4782," ",AVERAGE(E4493:E4781))</f>
        <v> </v>
      </c>
    </row>
    <row r="4782" customFormat="false" ht="12.75" hidden="false" customHeight="false" outlineLevel="0" collapsed="false">
      <c r="A4782" s="5" t="s">
        <v>4842</v>
      </c>
      <c r="B4782" s="5" t="str">
        <f aca="false">CONCATENATE(LEFT(A4782,8))</f>
        <v>09/19/05</v>
      </c>
      <c r="C4782" s="5" t="n">
        <v>12.16</v>
      </c>
      <c r="D4782" s="0" t="n">
        <f aca="false">AVERAGE(C4782:C5117)</f>
        <v>12.8347321428571</v>
      </c>
      <c r="E4782" s="0" t="str">
        <f aca="false">IF(B4782=B4783," ",MAX(C4735:C4782))</f>
        <v> </v>
      </c>
      <c r="F4782" s="0" t="str">
        <f aca="false">IF(B4782=B4783," ",AVERAGE(E4782:E5070))</f>
        <v> </v>
      </c>
      <c r="G4782" s="0" t="str">
        <f aca="false">IF(B4782=B4783," ",AVERAGE(E4494:E4782))</f>
        <v> </v>
      </c>
    </row>
    <row r="4783" customFormat="false" ht="12.75" hidden="false" customHeight="false" outlineLevel="0" collapsed="false">
      <c r="A4783" s="5" t="s">
        <v>4843</v>
      </c>
      <c r="B4783" s="5" t="str">
        <f aca="false">CONCATENATE(LEFT(A4783,8))</f>
        <v>09/19/05</v>
      </c>
      <c r="C4783" s="5" t="n">
        <v>12.16</v>
      </c>
      <c r="D4783" s="0" t="n">
        <f aca="false">AVERAGE(C4783:C5118)</f>
        <v>12.8335714285714</v>
      </c>
      <c r="E4783" s="0" t="str">
        <f aca="false">IF(B4783=B4784," ",MAX(C4736:C4783))</f>
        <v> </v>
      </c>
      <c r="F4783" s="0" t="str">
        <f aca="false">IF(B4783=B4784," ",AVERAGE(E4783:E5071))</f>
        <v> </v>
      </c>
      <c r="G4783" s="0" t="str">
        <f aca="false">IF(B4783=B4784," ",AVERAGE(E4495:E4783))</f>
        <v> </v>
      </c>
    </row>
    <row r="4784" customFormat="false" ht="12.75" hidden="false" customHeight="false" outlineLevel="0" collapsed="false">
      <c r="A4784" s="5" t="s">
        <v>4844</v>
      </c>
      <c r="B4784" s="5" t="str">
        <f aca="false">CONCATENATE(LEFT(A4784,8))</f>
        <v>09/19/05</v>
      </c>
      <c r="C4784" s="5" t="n">
        <v>12.16</v>
      </c>
      <c r="D4784" s="0" t="n">
        <f aca="false">AVERAGE(C4784:C5119)</f>
        <v>12.83125</v>
      </c>
      <c r="E4784" s="0" t="str">
        <f aca="false">IF(B4784=B4785," ",MAX(C4737:C4784))</f>
        <v> </v>
      </c>
      <c r="F4784" s="0" t="str">
        <f aca="false">IF(B4784=B4785," ",AVERAGE(E4784:E5072))</f>
        <v> </v>
      </c>
      <c r="G4784" s="0" t="str">
        <f aca="false">IF(B4784=B4785," ",AVERAGE(E4496:E4784))</f>
        <v> </v>
      </c>
    </row>
    <row r="4785" customFormat="false" ht="12.75" hidden="false" customHeight="false" outlineLevel="0" collapsed="false">
      <c r="A4785" s="5" t="s">
        <v>4845</v>
      </c>
      <c r="B4785" s="5" t="str">
        <f aca="false">CONCATENATE(LEFT(A4785,8))</f>
        <v>09/19/05</v>
      </c>
      <c r="C4785" s="5" t="n">
        <v>12.16</v>
      </c>
      <c r="D4785" s="0" t="n">
        <f aca="false">AVERAGE(C4785:C5120)</f>
        <v>12.8289285714286</v>
      </c>
      <c r="E4785" s="0" t="str">
        <f aca="false">IF(B4785=B4786," ",MAX(C4738:C4785))</f>
        <v> </v>
      </c>
      <c r="F4785" s="0" t="str">
        <f aca="false">IF(B4785=B4786," ",AVERAGE(E4785:E5073))</f>
        <v> </v>
      </c>
      <c r="G4785" s="0" t="str">
        <f aca="false">IF(B4785=B4786," ",AVERAGE(E4497:E4785))</f>
        <v> </v>
      </c>
    </row>
    <row r="4786" customFormat="false" ht="12.75" hidden="false" customHeight="false" outlineLevel="0" collapsed="false">
      <c r="A4786" s="5" t="s">
        <v>4846</v>
      </c>
      <c r="B4786" s="5" t="str">
        <f aca="false">CONCATENATE(LEFT(A4786,8))</f>
        <v>09/19/05</v>
      </c>
      <c r="C4786" s="5" t="n">
        <v>12.16</v>
      </c>
      <c r="D4786" s="0" t="n">
        <f aca="false">AVERAGE(C4786:C5121)</f>
        <v>12.8266071428571</v>
      </c>
      <c r="E4786" s="0" t="str">
        <f aca="false">IF(B4786=B4787," ",MAX(C4739:C4786))</f>
        <v> </v>
      </c>
      <c r="F4786" s="0" t="str">
        <f aca="false">IF(B4786=B4787," ",AVERAGE(E4786:E5074))</f>
        <v> </v>
      </c>
      <c r="G4786" s="0" t="str">
        <f aca="false">IF(B4786=B4787," ",AVERAGE(E4498:E4786))</f>
        <v> </v>
      </c>
    </row>
    <row r="4787" customFormat="false" ht="12.75" hidden="false" customHeight="false" outlineLevel="0" collapsed="false">
      <c r="A4787" s="5" t="s">
        <v>4847</v>
      </c>
      <c r="B4787" s="5" t="str">
        <f aca="false">CONCATENATE(LEFT(A4787,8))</f>
        <v>09/19/05</v>
      </c>
      <c r="C4787" s="5" t="n">
        <v>12.16</v>
      </c>
      <c r="D4787" s="0" t="n">
        <f aca="false">AVERAGE(C4787:C5122)</f>
        <v>12.8242857142857</v>
      </c>
      <c r="E4787" s="0" t="str">
        <f aca="false">IF(B4787=B4788," ",MAX(C4740:C4787))</f>
        <v> </v>
      </c>
      <c r="F4787" s="0" t="str">
        <f aca="false">IF(B4787=B4788," ",AVERAGE(E4787:E5075))</f>
        <v> </v>
      </c>
      <c r="G4787" s="0" t="str">
        <f aca="false">IF(B4787=B4788," ",AVERAGE(E4499:E4787))</f>
        <v> </v>
      </c>
    </row>
    <row r="4788" customFormat="false" ht="12.75" hidden="false" customHeight="false" outlineLevel="0" collapsed="false">
      <c r="A4788" s="5" t="s">
        <v>4848</v>
      </c>
      <c r="B4788" s="5" t="str">
        <f aca="false">CONCATENATE(LEFT(A4788,8))</f>
        <v>09/19/05</v>
      </c>
      <c r="C4788" s="5" t="n">
        <v>12.16</v>
      </c>
      <c r="D4788" s="0" t="n">
        <f aca="false">AVERAGE(C4788:C5123)</f>
        <v>12.8219642857143</v>
      </c>
      <c r="E4788" s="0" t="str">
        <f aca="false">IF(B4788=B4789," ",MAX(C4741:C4788))</f>
        <v> </v>
      </c>
      <c r="F4788" s="0" t="str">
        <f aca="false">IF(B4788=B4789," ",AVERAGE(E4788:E5076))</f>
        <v> </v>
      </c>
      <c r="G4788" s="0" t="str">
        <f aca="false">IF(B4788=B4789," ",AVERAGE(E4500:E4788))</f>
        <v> </v>
      </c>
    </row>
    <row r="4789" customFormat="false" ht="12.75" hidden="false" customHeight="false" outlineLevel="0" collapsed="false">
      <c r="A4789" s="5" t="s">
        <v>4849</v>
      </c>
      <c r="B4789" s="5" t="str">
        <f aca="false">CONCATENATE(LEFT(A4789,8))</f>
        <v>09/19/05</v>
      </c>
      <c r="C4789" s="5" t="n">
        <v>12.16</v>
      </c>
      <c r="D4789" s="0" t="n">
        <f aca="false">AVERAGE(C4789:C5124)</f>
        <v>12.8196428571429</v>
      </c>
      <c r="E4789" s="0" t="str">
        <f aca="false">IF(B4789=B4790," ",MAX(C4742:C4789))</f>
        <v> </v>
      </c>
      <c r="F4789" s="0" t="str">
        <f aca="false">IF(B4789=B4790," ",AVERAGE(E4789:E5077))</f>
        <v> </v>
      </c>
      <c r="G4789" s="0" t="str">
        <f aca="false">IF(B4789=B4790," ",AVERAGE(E4501:E4789))</f>
        <v> </v>
      </c>
    </row>
    <row r="4790" customFormat="false" ht="12.75" hidden="false" customHeight="false" outlineLevel="0" collapsed="false">
      <c r="A4790" s="5" t="s">
        <v>4850</v>
      </c>
      <c r="B4790" s="5" t="str">
        <f aca="false">CONCATENATE(LEFT(A4790,8))</f>
        <v>09/19/05</v>
      </c>
      <c r="C4790" s="5" t="n">
        <v>12.16</v>
      </c>
      <c r="D4790" s="0" t="n">
        <f aca="false">AVERAGE(C4790:C5125)</f>
        <v>12.8184821428571</v>
      </c>
      <c r="E4790" s="0" t="str">
        <f aca="false">IF(B4790=B4791," ",MAX(C4743:C4790))</f>
        <v> </v>
      </c>
      <c r="F4790" s="0" t="str">
        <f aca="false">IF(B4790=B4791," ",AVERAGE(E4790:E5078))</f>
        <v> </v>
      </c>
      <c r="G4790" s="0" t="str">
        <f aca="false">IF(B4790=B4791," ",AVERAGE(E4502:E4790))</f>
        <v> </v>
      </c>
    </row>
    <row r="4791" customFormat="false" ht="12.75" hidden="false" customHeight="false" outlineLevel="0" collapsed="false">
      <c r="A4791" s="5" t="s">
        <v>4851</v>
      </c>
      <c r="B4791" s="5" t="str">
        <f aca="false">CONCATENATE(LEFT(A4791,8))</f>
        <v>09/19/05</v>
      </c>
      <c r="C4791" s="5" t="n">
        <v>12.16</v>
      </c>
      <c r="D4791" s="0" t="n">
        <f aca="false">AVERAGE(C4791:C5126)</f>
        <v>12.8173214285714</v>
      </c>
      <c r="E4791" s="0" t="str">
        <f aca="false">IF(B4791=B4792," ",MAX(C4744:C4791))</f>
        <v> </v>
      </c>
      <c r="F4791" s="0" t="str">
        <f aca="false">IF(B4791=B4792," ",AVERAGE(E4791:E5079))</f>
        <v> </v>
      </c>
      <c r="G4791" s="0" t="str">
        <f aca="false">IF(B4791=B4792," ",AVERAGE(E4503:E4791))</f>
        <v> </v>
      </c>
    </row>
    <row r="4792" customFormat="false" ht="12.75" hidden="false" customHeight="false" outlineLevel="0" collapsed="false">
      <c r="A4792" s="5" t="s">
        <v>4852</v>
      </c>
      <c r="B4792" s="5" t="str">
        <f aca="false">CONCATENATE(LEFT(A4792,8))</f>
        <v>09/19/05</v>
      </c>
      <c r="C4792" s="5" t="n">
        <v>12.55</v>
      </c>
      <c r="D4792" s="0" t="n">
        <f aca="false">AVERAGE(C4792:C5127)</f>
        <v>12.8161607142857</v>
      </c>
      <c r="E4792" s="0" t="str">
        <f aca="false">IF(B4792=B4793," ",MAX(C4745:C4792))</f>
        <v> </v>
      </c>
      <c r="F4792" s="0" t="str">
        <f aca="false">IF(B4792=B4793," ",AVERAGE(E4792:E5080))</f>
        <v> </v>
      </c>
      <c r="G4792" s="0" t="str">
        <f aca="false">IF(B4792=B4793," ",AVERAGE(E4504:E4792))</f>
        <v> </v>
      </c>
    </row>
    <row r="4793" customFormat="false" ht="12.75" hidden="false" customHeight="false" outlineLevel="0" collapsed="false">
      <c r="A4793" s="5" t="s">
        <v>4853</v>
      </c>
      <c r="B4793" s="5" t="str">
        <f aca="false">CONCATENATE(LEFT(A4793,8))</f>
        <v>09/19/05</v>
      </c>
      <c r="C4793" s="5" t="n">
        <v>12.93</v>
      </c>
      <c r="D4793" s="0" t="n">
        <f aca="false">AVERAGE(C4793:C5128)</f>
        <v>12.815</v>
      </c>
      <c r="E4793" s="0" t="str">
        <f aca="false">IF(B4793=B4794," ",MAX(C4746:C4793))</f>
        <v> </v>
      </c>
      <c r="F4793" s="0" t="str">
        <f aca="false">IF(B4793=B4794," ",AVERAGE(E4793:E5081))</f>
        <v> </v>
      </c>
      <c r="G4793" s="0" t="str">
        <f aca="false">IF(B4793=B4794," ",AVERAGE(E4505:E4793))</f>
        <v> </v>
      </c>
    </row>
    <row r="4794" customFormat="false" ht="12.75" hidden="false" customHeight="false" outlineLevel="0" collapsed="false">
      <c r="A4794" s="5" t="s">
        <v>4854</v>
      </c>
      <c r="B4794" s="5" t="str">
        <f aca="false">CONCATENATE(LEFT(A4794,8))</f>
        <v>09/19/05</v>
      </c>
      <c r="C4794" s="5" t="n">
        <v>12.93</v>
      </c>
      <c r="D4794" s="0" t="n">
        <f aca="false">AVERAGE(C4794:C5129)</f>
        <v>12.8127083333333</v>
      </c>
      <c r="E4794" s="0" t="str">
        <f aca="false">IF(B4794=B4795," ",MAX(C4747:C4794))</f>
        <v> </v>
      </c>
      <c r="F4794" s="0" t="str">
        <f aca="false">IF(B4794=B4795," ",AVERAGE(E4794:E5082))</f>
        <v> </v>
      </c>
      <c r="G4794" s="0" t="str">
        <f aca="false">IF(B4794=B4795," ",AVERAGE(E4506:E4794))</f>
        <v> </v>
      </c>
    </row>
    <row r="4795" customFormat="false" ht="12.75" hidden="false" customHeight="false" outlineLevel="0" collapsed="false">
      <c r="A4795" s="5" t="s">
        <v>4855</v>
      </c>
      <c r="B4795" s="5" t="str">
        <f aca="false">CONCATENATE(LEFT(A4795,8))</f>
        <v>09/19/05</v>
      </c>
      <c r="C4795" s="5" t="n">
        <v>13.32</v>
      </c>
      <c r="D4795" s="0" t="n">
        <f aca="false">AVERAGE(C4795:C5130)</f>
        <v>12.8115773809524</v>
      </c>
      <c r="E4795" s="0" t="str">
        <f aca="false">IF(B4795=B4796," ",MAX(C4748:C4795))</f>
        <v> </v>
      </c>
      <c r="F4795" s="0" t="str">
        <f aca="false">IF(B4795=B4796," ",AVERAGE(E4795:E5083))</f>
        <v> </v>
      </c>
      <c r="G4795" s="0" t="str">
        <f aca="false">IF(B4795=B4796," ",AVERAGE(E4507:E4795))</f>
        <v> </v>
      </c>
    </row>
    <row r="4796" customFormat="false" ht="12.75" hidden="false" customHeight="false" outlineLevel="0" collapsed="false">
      <c r="A4796" s="5" t="s">
        <v>4856</v>
      </c>
      <c r="B4796" s="5" t="str">
        <f aca="false">CONCATENATE(LEFT(A4796,8))</f>
        <v>09/19/05</v>
      </c>
      <c r="C4796" s="5" t="n">
        <v>13.32</v>
      </c>
      <c r="D4796" s="0" t="n">
        <f aca="false">AVERAGE(C4796:C5131)</f>
        <v>12.8092857142857</v>
      </c>
      <c r="E4796" s="0" t="str">
        <f aca="false">IF(B4796=B4797," ",MAX(C4749:C4796))</f>
        <v> </v>
      </c>
      <c r="F4796" s="0" t="str">
        <f aca="false">IF(B4796=B4797," ",AVERAGE(E4796:E5084))</f>
        <v> </v>
      </c>
      <c r="G4796" s="0" t="str">
        <f aca="false">IF(B4796=B4797," ",AVERAGE(E4508:E4796))</f>
        <v> </v>
      </c>
    </row>
    <row r="4797" customFormat="false" ht="12.75" hidden="false" customHeight="false" outlineLevel="0" collapsed="false">
      <c r="A4797" s="5" t="s">
        <v>4857</v>
      </c>
      <c r="B4797" s="5" t="str">
        <f aca="false">CONCATENATE(LEFT(A4797,8))</f>
        <v>09/19/05</v>
      </c>
      <c r="C4797" s="5" t="n">
        <v>13.32</v>
      </c>
      <c r="D4797" s="0" t="n">
        <f aca="false">AVERAGE(C4797:C5132)</f>
        <v>12.808125</v>
      </c>
      <c r="E4797" s="0" t="str">
        <f aca="false">IF(B4797=B4798," ",MAX(C4750:C4797))</f>
        <v> </v>
      </c>
      <c r="F4797" s="0" t="str">
        <f aca="false">IF(B4797=B4798," ",AVERAGE(E4797:E5085))</f>
        <v> </v>
      </c>
      <c r="G4797" s="0" t="str">
        <f aca="false">IF(B4797=B4798," ",AVERAGE(E4509:E4797))</f>
        <v> </v>
      </c>
    </row>
    <row r="4798" customFormat="false" ht="12.75" hidden="false" customHeight="false" outlineLevel="0" collapsed="false">
      <c r="A4798" s="5" t="s">
        <v>4858</v>
      </c>
      <c r="B4798" s="5" t="str">
        <f aca="false">CONCATENATE(LEFT(A4798,8))</f>
        <v>09/19/05</v>
      </c>
      <c r="C4798" s="5" t="n">
        <v>13.32</v>
      </c>
      <c r="D4798" s="0" t="n">
        <f aca="false">AVERAGE(C4798:C5133)</f>
        <v>12.8069642857143</v>
      </c>
      <c r="E4798" s="0" t="str">
        <f aca="false">IF(B4798=B4799," ",MAX(C4751:C4798))</f>
        <v> </v>
      </c>
      <c r="F4798" s="0" t="str">
        <f aca="false">IF(B4798=B4799," ",AVERAGE(E4798:E5086))</f>
        <v> </v>
      </c>
      <c r="G4798" s="0" t="str">
        <f aca="false">IF(B4798=B4799," ",AVERAGE(E4510:E4798))</f>
        <v> </v>
      </c>
    </row>
    <row r="4799" customFormat="false" ht="12.75" hidden="false" customHeight="false" outlineLevel="0" collapsed="false">
      <c r="A4799" s="5" t="s">
        <v>4859</v>
      </c>
      <c r="B4799" s="5" t="str">
        <f aca="false">CONCATENATE(LEFT(A4799,8))</f>
        <v>09/19/05</v>
      </c>
      <c r="C4799" s="5" t="n">
        <v>13.7</v>
      </c>
      <c r="D4799" s="0" t="n">
        <f aca="false">AVERAGE(C4799:C5134)</f>
        <v>12.8058035714286</v>
      </c>
      <c r="E4799" s="0" t="str">
        <f aca="false">IF(B4799=B4800," ",MAX(C4752:C4799))</f>
        <v> </v>
      </c>
      <c r="F4799" s="0" t="str">
        <f aca="false">IF(B4799=B4800," ",AVERAGE(E4799:E5087))</f>
        <v> </v>
      </c>
      <c r="G4799" s="0" t="str">
        <f aca="false">IF(B4799=B4800," ",AVERAGE(E4511:E4799))</f>
        <v> </v>
      </c>
    </row>
    <row r="4800" customFormat="false" ht="12.75" hidden="false" customHeight="false" outlineLevel="0" collapsed="false">
      <c r="A4800" s="5" t="s">
        <v>4860</v>
      </c>
      <c r="B4800" s="5" t="str">
        <f aca="false">CONCATENATE(LEFT(A4800,8))</f>
        <v>09/19/05</v>
      </c>
      <c r="C4800" s="5" t="n">
        <v>13.7</v>
      </c>
      <c r="D4800" s="0" t="n">
        <f aca="false">AVERAGE(C4800:C5135)</f>
        <v>12.8035119047619</v>
      </c>
      <c r="E4800" s="0" t="str">
        <f aca="false">IF(B4800=B4801," ",MAX(C4753:C4800))</f>
        <v> </v>
      </c>
      <c r="F4800" s="0" t="str">
        <f aca="false">IF(B4800=B4801," ",AVERAGE(E4800:E5088))</f>
        <v> </v>
      </c>
      <c r="G4800" s="0" t="str">
        <f aca="false">IF(B4800=B4801," ",AVERAGE(E4512:E4800))</f>
        <v> </v>
      </c>
    </row>
    <row r="4801" customFormat="false" ht="12.75" hidden="false" customHeight="false" outlineLevel="0" collapsed="false">
      <c r="A4801" s="5" t="s">
        <v>4861</v>
      </c>
      <c r="B4801" s="5" t="str">
        <f aca="false">CONCATENATE(LEFT(A4801,8))</f>
        <v>09/19/05</v>
      </c>
      <c r="C4801" s="5" t="n">
        <v>13.7</v>
      </c>
      <c r="D4801" s="0" t="n">
        <f aca="false">AVERAGE(C4801:C5136)</f>
        <v>12.8012202380952</v>
      </c>
      <c r="E4801" s="0" t="str">
        <f aca="false">IF(B4801=B4802," ",MAX(C4754:C4801))</f>
        <v> </v>
      </c>
      <c r="F4801" s="0" t="str">
        <f aca="false">IF(B4801=B4802," ",AVERAGE(E4801:E5089))</f>
        <v> </v>
      </c>
      <c r="G4801" s="0" t="str">
        <f aca="false">IF(B4801=B4802," ",AVERAGE(E4513:E4801))</f>
        <v> </v>
      </c>
    </row>
    <row r="4802" customFormat="false" ht="12.75" hidden="false" customHeight="false" outlineLevel="0" collapsed="false">
      <c r="A4802" s="5" t="s">
        <v>4862</v>
      </c>
      <c r="B4802" s="5" t="str">
        <f aca="false">CONCATENATE(LEFT(A4802,8))</f>
        <v>09/19/05</v>
      </c>
      <c r="C4802" s="5" t="n">
        <v>13.7</v>
      </c>
      <c r="D4802" s="0" t="n">
        <f aca="false">AVERAGE(C4802:C5137)</f>
        <v>12.7989285714286</v>
      </c>
      <c r="E4802" s="0" t="str">
        <f aca="false">IF(B4802=B4803," ",MAX(C4755:C4802))</f>
        <v> </v>
      </c>
      <c r="F4802" s="0" t="str">
        <f aca="false">IF(B4802=B4803," ",AVERAGE(E4802:E5090))</f>
        <v> </v>
      </c>
      <c r="G4802" s="0" t="str">
        <f aca="false">IF(B4802=B4803," ",AVERAGE(E4514:E4802))</f>
        <v> </v>
      </c>
    </row>
    <row r="4803" customFormat="false" ht="12.75" hidden="false" customHeight="false" outlineLevel="0" collapsed="false">
      <c r="A4803" s="5" t="s">
        <v>4863</v>
      </c>
      <c r="B4803" s="5" t="str">
        <f aca="false">CONCATENATE(LEFT(A4803,8))</f>
        <v>09/19/05</v>
      </c>
      <c r="C4803" s="5" t="n">
        <v>13.7</v>
      </c>
      <c r="D4803" s="0" t="n">
        <f aca="false">AVERAGE(C4803:C5138)</f>
        <v>12.7966369047619</v>
      </c>
      <c r="E4803" s="0" t="str">
        <f aca="false">IF(B4803=B4804," ",MAX(C4756:C4803))</f>
        <v> </v>
      </c>
      <c r="F4803" s="0" t="str">
        <f aca="false">IF(B4803=B4804," ",AVERAGE(E4803:E5091))</f>
        <v> </v>
      </c>
      <c r="G4803" s="0" t="str">
        <f aca="false">IF(B4803=B4804," ",AVERAGE(E4515:E4803))</f>
        <v> </v>
      </c>
    </row>
    <row r="4804" customFormat="false" ht="12.75" hidden="false" customHeight="false" outlineLevel="0" collapsed="false">
      <c r="A4804" s="5" t="s">
        <v>4864</v>
      </c>
      <c r="B4804" s="5" t="str">
        <f aca="false">CONCATENATE(LEFT(A4804,8))</f>
        <v>09/19/05</v>
      </c>
      <c r="C4804" s="5" t="n">
        <v>13.7</v>
      </c>
      <c r="D4804" s="0" t="n">
        <f aca="false">AVERAGE(C4804:C5139)</f>
        <v>12.7943452380952</v>
      </c>
      <c r="E4804" s="0" t="str">
        <f aca="false">IF(B4804=B4805," ",MAX(C4757:C4804))</f>
        <v> </v>
      </c>
      <c r="F4804" s="0" t="str">
        <f aca="false">IF(B4804=B4805," ",AVERAGE(E4804:E5092))</f>
        <v> </v>
      </c>
      <c r="G4804" s="0" t="str">
        <f aca="false">IF(B4804=B4805," ",AVERAGE(E4516:E4804))</f>
        <v> </v>
      </c>
    </row>
    <row r="4805" customFormat="false" ht="12.75" hidden="false" customHeight="false" outlineLevel="0" collapsed="false">
      <c r="A4805" s="5" t="s">
        <v>4865</v>
      </c>
      <c r="B4805" s="5" t="str">
        <f aca="false">CONCATENATE(LEFT(A4805,8))</f>
        <v>09/19/05</v>
      </c>
      <c r="C4805" s="5" t="n">
        <v>13.7</v>
      </c>
      <c r="D4805" s="0" t="n">
        <f aca="false">AVERAGE(C4805:C5140)</f>
        <v>12.7920535714286</v>
      </c>
      <c r="E4805" s="0" t="str">
        <f aca="false">IF(B4805=B4806," ",MAX(C4758:C4805))</f>
        <v> </v>
      </c>
      <c r="F4805" s="0" t="str">
        <f aca="false">IF(B4805=B4806," ",AVERAGE(E4805:E5093))</f>
        <v> </v>
      </c>
      <c r="G4805" s="0" t="str">
        <f aca="false">IF(B4805=B4806," ",AVERAGE(E4517:E4805))</f>
        <v> </v>
      </c>
    </row>
    <row r="4806" customFormat="false" ht="12.75" hidden="false" customHeight="false" outlineLevel="0" collapsed="false">
      <c r="A4806" s="5" t="s">
        <v>4866</v>
      </c>
      <c r="B4806" s="5" t="str">
        <f aca="false">CONCATENATE(LEFT(A4806,8))</f>
        <v>09/19/05</v>
      </c>
      <c r="C4806" s="5" t="n">
        <v>13.7</v>
      </c>
      <c r="D4806" s="0" t="n">
        <f aca="false">AVERAGE(C4806:C5141)</f>
        <v>12.7897619047619</v>
      </c>
      <c r="E4806" s="0" t="str">
        <f aca="false">IF(B4806=B4807," ",MAX(C4759:C4806))</f>
        <v> </v>
      </c>
      <c r="F4806" s="0" t="str">
        <f aca="false">IF(B4806=B4807," ",AVERAGE(E4806:E5094))</f>
        <v> </v>
      </c>
      <c r="G4806" s="0" t="str">
        <f aca="false">IF(B4806=B4807," ",AVERAGE(E4518:E4806))</f>
        <v> </v>
      </c>
    </row>
    <row r="4807" customFormat="false" ht="12.75" hidden="false" customHeight="false" outlineLevel="0" collapsed="false">
      <c r="A4807" s="5" t="s">
        <v>4867</v>
      </c>
      <c r="B4807" s="5" t="str">
        <f aca="false">CONCATENATE(LEFT(A4807,8))</f>
        <v>09/19/05</v>
      </c>
      <c r="C4807" s="5" t="n">
        <v>13.7</v>
      </c>
      <c r="D4807" s="0" t="n">
        <f aca="false">AVERAGE(C4807:C5142)</f>
        <v>12.7874702380952</v>
      </c>
      <c r="E4807" s="0" t="str">
        <f aca="false">IF(B4807=B4808," ",MAX(C4760:C4807))</f>
        <v> </v>
      </c>
      <c r="F4807" s="0" t="str">
        <f aca="false">IF(B4807=B4808," ",AVERAGE(E4807:E5095))</f>
        <v> </v>
      </c>
      <c r="G4807" s="0" t="str">
        <f aca="false">IF(B4807=B4808," ",AVERAGE(E4519:E4807))</f>
        <v> </v>
      </c>
    </row>
    <row r="4808" customFormat="false" ht="12.75" hidden="false" customHeight="false" outlineLevel="0" collapsed="false">
      <c r="A4808" s="5" t="s">
        <v>4868</v>
      </c>
      <c r="B4808" s="5" t="str">
        <f aca="false">CONCATENATE(LEFT(A4808,8))</f>
        <v>09/19/05</v>
      </c>
      <c r="C4808" s="5" t="n">
        <v>13.7</v>
      </c>
      <c r="D4808" s="0" t="n">
        <f aca="false">AVERAGE(C4808:C5143)</f>
        <v>12.7851785714286</v>
      </c>
      <c r="E4808" s="0" t="str">
        <f aca="false">IF(B4808=B4809," ",MAX(C4761:C4808))</f>
        <v> </v>
      </c>
      <c r="F4808" s="0" t="str">
        <f aca="false">IF(B4808=B4809," ",AVERAGE(E4808:E5096))</f>
        <v> </v>
      </c>
      <c r="G4808" s="0" t="str">
        <f aca="false">IF(B4808=B4809," ",AVERAGE(E4520:E4808))</f>
        <v> </v>
      </c>
    </row>
    <row r="4809" customFormat="false" ht="12.75" hidden="false" customHeight="false" outlineLevel="0" collapsed="false">
      <c r="A4809" s="5" t="s">
        <v>4869</v>
      </c>
      <c r="B4809" s="5" t="str">
        <f aca="false">CONCATENATE(LEFT(A4809,8))</f>
        <v>09/19/05</v>
      </c>
      <c r="C4809" s="5" t="n">
        <v>13.7</v>
      </c>
      <c r="D4809" s="0" t="n">
        <f aca="false">AVERAGE(C4809:C5144)</f>
        <v>12.7828869047619</v>
      </c>
      <c r="E4809" s="0" t="str">
        <f aca="false">IF(B4809=B4810," ",MAX(C4762:C4809))</f>
        <v> </v>
      </c>
      <c r="F4809" s="0" t="str">
        <f aca="false">IF(B4809=B4810," ",AVERAGE(E4809:E5097))</f>
        <v> </v>
      </c>
      <c r="G4809" s="0" t="str">
        <f aca="false">IF(B4809=B4810," ",AVERAGE(E4521:E4809))</f>
        <v> </v>
      </c>
    </row>
    <row r="4810" customFormat="false" ht="12.75" hidden="false" customHeight="false" outlineLevel="0" collapsed="false">
      <c r="A4810" s="5" t="s">
        <v>4870</v>
      </c>
      <c r="B4810" s="5" t="str">
        <f aca="false">CONCATENATE(LEFT(A4810,8))</f>
        <v>09/19/05</v>
      </c>
      <c r="C4810" s="5" t="n">
        <v>13.7</v>
      </c>
      <c r="D4810" s="0" t="n">
        <f aca="false">AVERAGE(C4810:C5145)</f>
        <v>12.7805952380952</v>
      </c>
      <c r="E4810" s="0" t="str">
        <f aca="false">IF(B4810=B4811," ",MAX(C4763:C4810))</f>
        <v> </v>
      </c>
      <c r="F4810" s="0" t="str">
        <f aca="false">IF(B4810=B4811," ",AVERAGE(E4810:E5098))</f>
        <v> </v>
      </c>
      <c r="G4810" s="0" t="str">
        <f aca="false">IF(B4810=B4811," ",AVERAGE(E4522:E4810))</f>
        <v> </v>
      </c>
    </row>
    <row r="4811" customFormat="false" ht="12.75" hidden="false" customHeight="false" outlineLevel="0" collapsed="false">
      <c r="A4811" s="5" t="s">
        <v>4871</v>
      </c>
      <c r="B4811" s="5" t="str">
        <f aca="false">CONCATENATE(LEFT(A4811,8))</f>
        <v>09/19/05</v>
      </c>
      <c r="C4811" s="5" t="n">
        <v>13.7</v>
      </c>
      <c r="D4811" s="0" t="n">
        <f aca="false">AVERAGE(C4811:C5146)</f>
        <v>12.7783035714286</v>
      </c>
      <c r="E4811" s="0" t="str">
        <f aca="false">IF(B4811=B4812," ",MAX(C4764:C4811))</f>
        <v> </v>
      </c>
      <c r="F4811" s="0" t="str">
        <f aca="false">IF(B4811=B4812," ",AVERAGE(E4811:E5099))</f>
        <v> </v>
      </c>
      <c r="G4811" s="0" t="str">
        <f aca="false">IF(B4811=B4812," ",AVERAGE(E4523:E4811))</f>
        <v> </v>
      </c>
    </row>
    <row r="4812" customFormat="false" ht="12.75" hidden="false" customHeight="false" outlineLevel="0" collapsed="false">
      <c r="A4812" s="5" t="s">
        <v>4872</v>
      </c>
      <c r="B4812" s="5" t="str">
        <f aca="false">CONCATENATE(LEFT(A4812,8))</f>
        <v>09/19/05</v>
      </c>
      <c r="C4812" s="5" t="n">
        <v>13.7</v>
      </c>
      <c r="D4812" s="0" t="n">
        <f aca="false">AVERAGE(C4812:C5147)</f>
        <v>12.7760119047619</v>
      </c>
      <c r="E4812" s="0" t="str">
        <f aca="false">IF(B4812=B4813," ",MAX(C4765:C4812))</f>
        <v> </v>
      </c>
      <c r="F4812" s="0" t="str">
        <f aca="false">IF(B4812=B4813," ",AVERAGE(E4812:E5100))</f>
        <v> </v>
      </c>
      <c r="G4812" s="0" t="str">
        <f aca="false">IF(B4812=B4813," ",AVERAGE(E4524:E4812))</f>
        <v> </v>
      </c>
    </row>
    <row r="4813" customFormat="false" ht="12.75" hidden="false" customHeight="false" outlineLevel="0" collapsed="false">
      <c r="A4813" s="5" t="s">
        <v>4873</v>
      </c>
      <c r="B4813" s="5" t="str">
        <f aca="false">CONCATENATE(LEFT(A4813,8))</f>
        <v>09/19/05</v>
      </c>
      <c r="C4813" s="5" t="n">
        <v>13.7</v>
      </c>
      <c r="D4813" s="0" t="n">
        <f aca="false">AVERAGE(C4813:C5148)</f>
        <v>12.7737202380952</v>
      </c>
      <c r="E4813" s="0" t="str">
        <f aca="false">IF(B4813=B4814," ",MAX(C4766:C4813))</f>
        <v> </v>
      </c>
      <c r="F4813" s="0" t="str">
        <f aca="false">IF(B4813=B4814," ",AVERAGE(E4813:E5101))</f>
        <v> </v>
      </c>
      <c r="G4813" s="0" t="str">
        <f aca="false">IF(B4813=B4814," ",AVERAGE(E4525:E4813))</f>
        <v> </v>
      </c>
    </row>
    <row r="4814" customFormat="false" ht="12.75" hidden="false" customHeight="false" outlineLevel="0" collapsed="false">
      <c r="A4814" s="5" t="s">
        <v>4874</v>
      </c>
      <c r="B4814" s="5" t="str">
        <f aca="false">CONCATENATE(LEFT(A4814,8))</f>
        <v>09/19/05</v>
      </c>
      <c r="C4814" s="5" t="n">
        <v>13.7</v>
      </c>
      <c r="D4814" s="0" t="n">
        <f aca="false">AVERAGE(C4814:C5149)</f>
        <v>12.7714285714286</v>
      </c>
      <c r="E4814" s="0" t="n">
        <f aca="false">IF(B4814=B4815," ",MAX(C4767:C4814))</f>
        <v>13.7</v>
      </c>
      <c r="F4814" s="0" t="n">
        <f aca="false">IF(B4814=B4815," ",AVERAGE(E4814:E5102))</f>
        <v>13.3714285714286</v>
      </c>
      <c r="G4814" s="0" t="n">
        <f aca="false">IF(B4814=B4815," ",AVERAGE(E4526:E4814))</f>
        <v>13.8671428571429</v>
      </c>
    </row>
    <row r="4815" customFormat="false" ht="12.75" hidden="false" customHeight="false" outlineLevel="0" collapsed="false">
      <c r="A4815" s="5" t="s">
        <v>4875</v>
      </c>
      <c r="B4815" s="5" t="str">
        <f aca="false">CONCATENATE(LEFT(A4815,8))</f>
        <v>09/20/05</v>
      </c>
      <c r="C4815" s="5" t="n">
        <v>13.7</v>
      </c>
      <c r="D4815" s="0" t="n">
        <f aca="false">AVERAGE(C4815:C5150)</f>
        <v>12.7691369047619</v>
      </c>
      <c r="E4815" s="0" t="str">
        <f aca="false">IF(B4815=B4816," ",MAX(C4768:C4815))</f>
        <v> </v>
      </c>
      <c r="F4815" s="0" t="str">
        <f aca="false">IF(B4815=B4816," ",AVERAGE(E4815:E5103))</f>
        <v> </v>
      </c>
      <c r="G4815" s="0" t="str">
        <f aca="false">IF(B4815=B4816," ",AVERAGE(E4527:E4815))</f>
        <v> </v>
      </c>
    </row>
    <row r="4816" customFormat="false" ht="12.75" hidden="false" customHeight="false" outlineLevel="0" collapsed="false">
      <c r="A4816" s="5" t="s">
        <v>4876</v>
      </c>
      <c r="B4816" s="5" t="str">
        <f aca="false">CONCATENATE(LEFT(A4816,8))</f>
        <v>09/20/05</v>
      </c>
      <c r="C4816" s="5" t="n">
        <v>13.7</v>
      </c>
      <c r="D4816" s="0" t="n">
        <f aca="false">AVERAGE(C4816:C5151)</f>
        <v>12.7668452380952</v>
      </c>
      <c r="E4816" s="0" t="str">
        <f aca="false">IF(B4816=B4817," ",MAX(C4769:C4816))</f>
        <v> </v>
      </c>
      <c r="F4816" s="0" t="str">
        <f aca="false">IF(B4816=B4817," ",AVERAGE(E4816:E5104))</f>
        <v> </v>
      </c>
      <c r="G4816" s="0" t="str">
        <f aca="false">IF(B4816=B4817," ",AVERAGE(E4528:E4816))</f>
        <v> </v>
      </c>
    </row>
    <row r="4817" customFormat="false" ht="12.75" hidden="false" customHeight="false" outlineLevel="0" collapsed="false">
      <c r="A4817" s="5" t="s">
        <v>4877</v>
      </c>
      <c r="B4817" s="5" t="str">
        <f aca="false">CONCATENATE(LEFT(A4817,8))</f>
        <v>09/20/05</v>
      </c>
      <c r="C4817" s="5" t="n">
        <v>13.7</v>
      </c>
      <c r="D4817" s="0" t="n">
        <f aca="false">AVERAGE(C4817:C5152)</f>
        <v>12.7645535714286</v>
      </c>
      <c r="E4817" s="0" t="str">
        <f aca="false">IF(B4817=B4818," ",MAX(C4770:C4817))</f>
        <v> </v>
      </c>
      <c r="F4817" s="0" t="str">
        <f aca="false">IF(B4817=B4818," ",AVERAGE(E4817:E5105))</f>
        <v> </v>
      </c>
      <c r="G4817" s="0" t="str">
        <f aca="false">IF(B4817=B4818," ",AVERAGE(E4529:E4817))</f>
        <v> </v>
      </c>
    </row>
    <row r="4818" customFormat="false" ht="12.75" hidden="false" customHeight="false" outlineLevel="0" collapsed="false">
      <c r="A4818" s="5" t="s">
        <v>4878</v>
      </c>
      <c r="B4818" s="5" t="str">
        <f aca="false">CONCATENATE(LEFT(A4818,8))</f>
        <v>09/20/05</v>
      </c>
      <c r="C4818" s="5" t="n">
        <v>13.7</v>
      </c>
      <c r="D4818" s="0" t="n">
        <f aca="false">AVERAGE(C4818:C5153)</f>
        <v>12.7622619047619</v>
      </c>
      <c r="E4818" s="0" t="str">
        <f aca="false">IF(B4818=B4819," ",MAX(C4771:C4818))</f>
        <v> </v>
      </c>
      <c r="F4818" s="0" t="str">
        <f aca="false">IF(B4818=B4819," ",AVERAGE(E4818:E5106))</f>
        <v> </v>
      </c>
      <c r="G4818" s="0" t="str">
        <f aca="false">IF(B4818=B4819," ",AVERAGE(E4530:E4818))</f>
        <v> </v>
      </c>
    </row>
    <row r="4819" customFormat="false" ht="12.75" hidden="false" customHeight="false" outlineLevel="0" collapsed="false">
      <c r="A4819" s="5" t="s">
        <v>4879</v>
      </c>
      <c r="B4819" s="5" t="str">
        <f aca="false">CONCATENATE(LEFT(A4819,8))</f>
        <v>09/20/05</v>
      </c>
      <c r="C4819" s="5" t="n">
        <v>13.7</v>
      </c>
      <c r="D4819" s="0" t="n">
        <f aca="false">AVERAGE(C4819:C5154)</f>
        <v>12.7599702380952</v>
      </c>
      <c r="E4819" s="0" t="str">
        <f aca="false">IF(B4819=B4820," ",MAX(C4772:C4819))</f>
        <v> </v>
      </c>
      <c r="F4819" s="0" t="str">
        <f aca="false">IF(B4819=B4820," ",AVERAGE(E4819:E5107))</f>
        <v> </v>
      </c>
      <c r="G4819" s="0" t="str">
        <f aca="false">IF(B4819=B4820," ",AVERAGE(E4531:E4819))</f>
        <v> </v>
      </c>
    </row>
    <row r="4820" customFormat="false" ht="12.75" hidden="false" customHeight="false" outlineLevel="0" collapsed="false">
      <c r="A4820" s="5" t="s">
        <v>4880</v>
      </c>
      <c r="B4820" s="5" t="str">
        <f aca="false">CONCATENATE(LEFT(A4820,8))</f>
        <v>09/20/05</v>
      </c>
      <c r="C4820" s="5" t="n">
        <v>13.32</v>
      </c>
      <c r="D4820" s="0" t="n">
        <f aca="false">AVERAGE(C4820:C5155)</f>
        <v>12.7576785714286</v>
      </c>
      <c r="E4820" s="0" t="str">
        <f aca="false">IF(B4820=B4821," ",MAX(C4773:C4820))</f>
        <v> </v>
      </c>
      <c r="F4820" s="0" t="str">
        <f aca="false">IF(B4820=B4821," ",AVERAGE(E4820:E5108))</f>
        <v> </v>
      </c>
      <c r="G4820" s="0" t="str">
        <f aca="false">IF(B4820=B4821," ",AVERAGE(E4532:E4820))</f>
        <v> </v>
      </c>
    </row>
    <row r="4821" customFormat="false" ht="12.75" hidden="false" customHeight="false" outlineLevel="0" collapsed="false">
      <c r="A4821" s="5" t="s">
        <v>4881</v>
      </c>
      <c r="B4821" s="5" t="str">
        <f aca="false">CONCATENATE(LEFT(A4821,8))</f>
        <v>09/20/05</v>
      </c>
      <c r="C4821" s="5" t="n">
        <v>13.32</v>
      </c>
      <c r="D4821" s="0" t="n">
        <f aca="false">AVERAGE(C4821:C5156)</f>
        <v>12.7565178571429</v>
      </c>
      <c r="E4821" s="0" t="str">
        <f aca="false">IF(B4821=B4822," ",MAX(C4774:C4821))</f>
        <v> </v>
      </c>
      <c r="F4821" s="0" t="str">
        <f aca="false">IF(B4821=B4822," ",AVERAGE(E4821:E5109))</f>
        <v> </v>
      </c>
      <c r="G4821" s="0" t="str">
        <f aca="false">IF(B4821=B4822," ",AVERAGE(E4533:E4821))</f>
        <v> </v>
      </c>
    </row>
    <row r="4822" customFormat="false" ht="12.75" hidden="false" customHeight="false" outlineLevel="0" collapsed="false">
      <c r="A4822" s="5" t="s">
        <v>4882</v>
      </c>
      <c r="B4822" s="5" t="str">
        <f aca="false">CONCATENATE(LEFT(A4822,8))</f>
        <v>09/20/05</v>
      </c>
      <c r="C4822" s="5" t="n">
        <v>13.32</v>
      </c>
      <c r="D4822" s="0" t="n">
        <f aca="false">AVERAGE(C4822:C5157)</f>
        <v>12.7553571428571</v>
      </c>
      <c r="E4822" s="0" t="str">
        <f aca="false">IF(B4822=B4823," ",MAX(C4775:C4822))</f>
        <v> </v>
      </c>
      <c r="F4822" s="0" t="str">
        <f aca="false">IF(B4822=B4823," ",AVERAGE(E4822:E5110))</f>
        <v> </v>
      </c>
      <c r="G4822" s="0" t="str">
        <f aca="false">IF(B4822=B4823," ",AVERAGE(E4534:E4822))</f>
        <v> </v>
      </c>
    </row>
    <row r="4823" customFormat="false" ht="12.75" hidden="false" customHeight="false" outlineLevel="0" collapsed="false">
      <c r="A4823" s="5" t="s">
        <v>4883</v>
      </c>
      <c r="B4823" s="5" t="str">
        <f aca="false">CONCATENATE(LEFT(A4823,8))</f>
        <v>09/20/05</v>
      </c>
      <c r="C4823" s="5" t="n">
        <v>13.32</v>
      </c>
      <c r="D4823" s="0" t="n">
        <f aca="false">AVERAGE(C4823:C5158)</f>
        <v>12.7541964285714</v>
      </c>
      <c r="E4823" s="0" t="str">
        <f aca="false">IF(B4823=B4824," ",MAX(C4776:C4823))</f>
        <v> </v>
      </c>
      <c r="F4823" s="0" t="str">
        <f aca="false">IF(B4823=B4824," ",AVERAGE(E4823:E5111))</f>
        <v> </v>
      </c>
      <c r="G4823" s="0" t="str">
        <f aca="false">IF(B4823=B4824," ",AVERAGE(E4535:E4823))</f>
        <v> </v>
      </c>
    </row>
    <row r="4824" customFormat="false" ht="12.75" hidden="false" customHeight="false" outlineLevel="0" collapsed="false">
      <c r="A4824" s="5" t="s">
        <v>4884</v>
      </c>
      <c r="B4824" s="5" t="str">
        <f aca="false">CONCATENATE(LEFT(A4824,8))</f>
        <v>09/20/05</v>
      </c>
      <c r="C4824" s="5" t="n">
        <v>13.32</v>
      </c>
      <c r="D4824" s="0" t="n">
        <f aca="false">AVERAGE(C4824:C5159)</f>
        <v>12.7530357142857</v>
      </c>
      <c r="E4824" s="0" t="str">
        <f aca="false">IF(B4824=B4825," ",MAX(C4777:C4824))</f>
        <v> </v>
      </c>
      <c r="F4824" s="0" t="str">
        <f aca="false">IF(B4824=B4825," ",AVERAGE(E4824:E5112))</f>
        <v> </v>
      </c>
      <c r="G4824" s="0" t="str">
        <f aca="false">IF(B4824=B4825," ",AVERAGE(E4536:E4824))</f>
        <v> </v>
      </c>
    </row>
    <row r="4825" customFormat="false" ht="12.75" hidden="false" customHeight="false" outlineLevel="0" collapsed="false">
      <c r="A4825" s="5" t="s">
        <v>4885</v>
      </c>
      <c r="B4825" s="5" t="str">
        <f aca="false">CONCATENATE(LEFT(A4825,8))</f>
        <v>09/20/05</v>
      </c>
      <c r="C4825" s="5" t="n">
        <v>13.32</v>
      </c>
      <c r="D4825" s="0" t="n">
        <f aca="false">AVERAGE(C4825:C5160)</f>
        <v>12.751875</v>
      </c>
      <c r="E4825" s="0" t="str">
        <f aca="false">IF(B4825=B4826," ",MAX(C4778:C4825))</f>
        <v> </v>
      </c>
      <c r="F4825" s="0" t="str">
        <f aca="false">IF(B4825=B4826," ",AVERAGE(E4825:E5113))</f>
        <v> </v>
      </c>
      <c r="G4825" s="0" t="str">
        <f aca="false">IF(B4825=B4826," ",AVERAGE(E4537:E4825))</f>
        <v> </v>
      </c>
    </row>
    <row r="4826" customFormat="false" ht="12.75" hidden="false" customHeight="false" outlineLevel="0" collapsed="false">
      <c r="A4826" s="5" t="s">
        <v>4886</v>
      </c>
      <c r="B4826" s="5" t="str">
        <f aca="false">CONCATENATE(LEFT(A4826,8))</f>
        <v>09/20/05</v>
      </c>
      <c r="C4826" s="5" t="n">
        <v>13.32</v>
      </c>
      <c r="D4826" s="0" t="n">
        <f aca="false">AVERAGE(C4826:C5161)</f>
        <v>12.7507142857143</v>
      </c>
      <c r="E4826" s="0" t="str">
        <f aca="false">IF(B4826=B4827," ",MAX(C4779:C4826))</f>
        <v> </v>
      </c>
      <c r="F4826" s="0" t="str">
        <f aca="false">IF(B4826=B4827," ",AVERAGE(E4826:E5114))</f>
        <v> </v>
      </c>
      <c r="G4826" s="0" t="str">
        <f aca="false">IF(B4826=B4827," ",AVERAGE(E4538:E4826))</f>
        <v> </v>
      </c>
    </row>
    <row r="4827" customFormat="false" ht="12.75" hidden="false" customHeight="false" outlineLevel="0" collapsed="false">
      <c r="A4827" s="5" t="s">
        <v>4887</v>
      </c>
      <c r="B4827" s="5" t="str">
        <f aca="false">CONCATENATE(LEFT(A4827,8))</f>
        <v>09/20/05</v>
      </c>
      <c r="C4827" s="5" t="n">
        <v>13.32</v>
      </c>
      <c r="D4827" s="0" t="n">
        <f aca="false">AVERAGE(C4827:C5162)</f>
        <v>12.7484226190476</v>
      </c>
      <c r="E4827" s="0" t="str">
        <f aca="false">IF(B4827=B4828," ",MAX(C4780:C4827))</f>
        <v> </v>
      </c>
      <c r="F4827" s="0" t="str">
        <f aca="false">IF(B4827=B4828," ",AVERAGE(E4827:E5115))</f>
        <v> </v>
      </c>
      <c r="G4827" s="0" t="str">
        <f aca="false">IF(B4827=B4828," ",AVERAGE(E4539:E4827))</f>
        <v> </v>
      </c>
    </row>
    <row r="4828" customFormat="false" ht="12.75" hidden="false" customHeight="false" outlineLevel="0" collapsed="false">
      <c r="A4828" s="5" t="s">
        <v>4888</v>
      </c>
      <c r="B4828" s="5" t="str">
        <f aca="false">CONCATENATE(LEFT(A4828,8))</f>
        <v>09/20/05</v>
      </c>
      <c r="C4828" s="5" t="n">
        <v>13.32</v>
      </c>
      <c r="D4828" s="0" t="n">
        <f aca="false">AVERAGE(C4828:C5163)</f>
        <v>12.746130952381</v>
      </c>
      <c r="E4828" s="0" t="str">
        <f aca="false">IF(B4828=B4829," ",MAX(C4781:C4828))</f>
        <v> </v>
      </c>
      <c r="F4828" s="0" t="str">
        <f aca="false">IF(B4828=B4829," ",AVERAGE(E4828:E5116))</f>
        <v> </v>
      </c>
      <c r="G4828" s="0" t="str">
        <f aca="false">IF(B4828=B4829," ",AVERAGE(E4540:E4828))</f>
        <v> </v>
      </c>
    </row>
    <row r="4829" customFormat="false" ht="12.75" hidden="false" customHeight="false" outlineLevel="0" collapsed="false">
      <c r="A4829" s="5" t="s">
        <v>4889</v>
      </c>
      <c r="B4829" s="5" t="str">
        <f aca="false">CONCATENATE(LEFT(A4829,8))</f>
        <v>09/20/05</v>
      </c>
      <c r="C4829" s="5" t="n">
        <v>13.32</v>
      </c>
      <c r="D4829" s="0" t="n">
        <f aca="false">AVERAGE(C4829:C5164)</f>
        <v>12.7438392857143</v>
      </c>
      <c r="E4829" s="0" t="str">
        <f aca="false">IF(B4829=B4830," ",MAX(C4782:C4829))</f>
        <v> </v>
      </c>
      <c r="F4829" s="0" t="str">
        <f aca="false">IF(B4829=B4830," ",AVERAGE(E4829:E5117))</f>
        <v> </v>
      </c>
      <c r="G4829" s="0" t="str">
        <f aca="false">IF(B4829=B4830," ",AVERAGE(E4541:E4829))</f>
        <v> </v>
      </c>
    </row>
    <row r="4830" customFormat="false" ht="12.75" hidden="false" customHeight="false" outlineLevel="0" collapsed="false">
      <c r="A4830" s="5" t="s">
        <v>4890</v>
      </c>
      <c r="B4830" s="5" t="str">
        <f aca="false">CONCATENATE(LEFT(A4830,8))</f>
        <v>09/20/05</v>
      </c>
      <c r="C4830" s="5" t="n">
        <v>13.32</v>
      </c>
      <c r="D4830" s="0" t="n">
        <f aca="false">AVERAGE(C4830:C5165)</f>
        <v>12.7415476190476</v>
      </c>
      <c r="E4830" s="0" t="str">
        <f aca="false">IF(B4830=B4831," ",MAX(C4783:C4830))</f>
        <v> </v>
      </c>
      <c r="F4830" s="0" t="str">
        <f aca="false">IF(B4830=B4831," ",AVERAGE(E4830:E5118))</f>
        <v> </v>
      </c>
      <c r="G4830" s="0" t="str">
        <f aca="false">IF(B4830=B4831," ",AVERAGE(E4542:E4830))</f>
        <v> </v>
      </c>
    </row>
    <row r="4831" customFormat="false" ht="12.75" hidden="false" customHeight="false" outlineLevel="0" collapsed="false">
      <c r="A4831" s="5" t="s">
        <v>4891</v>
      </c>
      <c r="B4831" s="5" t="str">
        <f aca="false">CONCATENATE(LEFT(A4831,8))</f>
        <v>09/20/05</v>
      </c>
      <c r="C4831" s="5" t="n">
        <v>13.32</v>
      </c>
      <c r="D4831" s="0" t="n">
        <f aca="false">AVERAGE(C4831:C5166)</f>
        <v>12.739255952381</v>
      </c>
      <c r="E4831" s="0" t="str">
        <f aca="false">IF(B4831=B4832," ",MAX(C4784:C4831))</f>
        <v> </v>
      </c>
      <c r="F4831" s="0" t="str">
        <f aca="false">IF(B4831=B4832," ",AVERAGE(E4831:E5119))</f>
        <v> </v>
      </c>
      <c r="G4831" s="0" t="str">
        <f aca="false">IF(B4831=B4832," ",AVERAGE(E4543:E4831))</f>
        <v> </v>
      </c>
    </row>
    <row r="4832" customFormat="false" ht="12.75" hidden="false" customHeight="false" outlineLevel="0" collapsed="false">
      <c r="A4832" s="5" t="s">
        <v>4892</v>
      </c>
      <c r="B4832" s="5" t="str">
        <f aca="false">CONCATENATE(LEFT(A4832,8))</f>
        <v>09/20/05</v>
      </c>
      <c r="C4832" s="5" t="n">
        <v>13.32</v>
      </c>
      <c r="D4832" s="0" t="n">
        <f aca="false">AVERAGE(C4832:C5167)</f>
        <v>12.7369642857143</v>
      </c>
      <c r="E4832" s="0" t="str">
        <f aca="false">IF(B4832=B4833," ",MAX(C4785:C4832))</f>
        <v> </v>
      </c>
      <c r="F4832" s="0" t="str">
        <f aca="false">IF(B4832=B4833," ",AVERAGE(E4832:E5120))</f>
        <v> </v>
      </c>
      <c r="G4832" s="0" t="str">
        <f aca="false">IF(B4832=B4833," ",AVERAGE(E4544:E4832))</f>
        <v> </v>
      </c>
    </row>
    <row r="4833" customFormat="false" ht="12.75" hidden="false" customHeight="false" outlineLevel="0" collapsed="false">
      <c r="A4833" s="5" t="s">
        <v>4893</v>
      </c>
      <c r="B4833" s="5" t="str">
        <f aca="false">CONCATENATE(LEFT(A4833,8))</f>
        <v>09/20/05</v>
      </c>
      <c r="C4833" s="5" t="n">
        <v>13.32</v>
      </c>
      <c r="D4833" s="0" t="n">
        <f aca="false">AVERAGE(C4833:C5168)</f>
        <v>12.7346726190476</v>
      </c>
      <c r="E4833" s="0" t="str">
        <f aca="false">IF(B4833=B4834," ",MAX(C4786:C4833))</f>
        <v> </v>
      </c>
      <c r="F4833" s="0" t="str">
        <f aca="false">IF(B4833=B4834," ",AVERAGE(E4833:E5121))</f>
        <v> </v>
      </c>
      <c r="G4833" s="0" t="str">
        <f aca="false">IF(B4833=B4834," ",AVERAGE(E4545:E4833))</f>
        <v> </v>
      </c>
    </row>
    <row r="4834" customFormat="false" ht="12.75" hidden="false" customHeight="false" outlineLevel="0" collapsed="false">
      <c r="A4834" s="5" t="s">
        <v>4894</v>
      </c>
      <c r="B4834" s="5" t="str">
        <f aca="false">CONCATENATE(LEFT(A4834,8))</f>
        <v>09/20/05</v>
      </c>
      <c r="C4834" s="5" t="n">
        <v>13.32</v>
      </c>
      <c r="D4834" s="0" t="n">
        <f aca="false">AVERAGE(C4834:C5169)</f>
        <v>12.732380952381</v>
      </c>
      <c r="E4834" s="0" t="str">
        <f aca="false">IF(B4834=B4835," ",MAX(C4787:C4834))</f>
        <v> </v>
      </c>
      <c r="F4834" s="0" t="str">
        <f aca="false">IF(B4834=B4835," ",AVERAGE(E4834:E5122))</f>
        <v> </v>
      </c>
      <c r="G4834" s="0" t="str">
        <f aca="false">IF(B4834=B4835," ",AVERAGE(E4546:E4834))</f>
        <v> </v>
      </c>
    </row>
    <row r="4835" customFormat="false" ht="12.75" hidden="false" customHeight="false" outlineLevel="0" collapsed="false">
      <c r="A4835" s="5" t="s">
        <v>4895</v>
      </c>
      <c r="B4835" s="5" t="str">
        <f aca="false">CONCATENATE(LEFT(A4835,8))</f>
        <v>09/20/05</v>
      </c>
      <c r="C4835" s="5" t="n">
        <v>13.32</v>
      </c>
      <c r="D4835" s="0" t="n">
        <f aca="false">AVERAGE(C4835:C5170)</f>
        <v>12.7300892857143</v>
      </c>
      <c r="E4835" s="0" t="str">
        <f aca="false">IF(B4835=B4836," ",MAX(C4788:C4835))</f>
        <v> </v>
      </c>
      <c r="F4835" s="0" t="str">
        <f aca="false">IF(B4835=B4836," ",AVERAGE(E4835:E5123))</f>
        <v> </v>
      </c>
      <c r="G4835" s="0" t="str">
        <f aca="false">IF(B4835=B4836," ",AVERAGE(E4547:E4835))</f>
        <v> </v>
      </c>
    </row>
    <row r="4836" customFormat="false" ht="12.75" hidden="false" customHeight="false" outlineLevel="0" collapsed="false">
      <c r="A4836" s="5" t="s">
        <v>4896</v>
      </c>
      <c r="B4836" s="5" t="str">
        <f aca="false">CONCATENATE(LEFT(A4836,8))</f>
        <v>09/20/05</v>
      </c>
      <c r="C4836" s="5" t="n">
        <v>13.32</v>
      </c>
      <c r="D4836" s="0" t="n">
        <f aca="false">AVERAGE(C4836:C5171)</f>
        <v>12.7277976190476</v>
      </c>
      <c r="E4836" s="0" t="str">
        <f aca="false">IF(B4836=B4837," ",MAX(C4789:C4836))</f>
        <v> </v>
      </c>
      <c r="F4836" s="0" t="str">
        <f aca="false">IF(B4836=B4837," ",AVERAGE(E4836:E5124))</f>
        <v> </v>
      </c>
      <c r="G4836" s="0" t="str">
        <f aca="false">IF(B4836=B4837," ",AVERAGE(E4548:E4836))</f>
        <v> </v>
      </c>
    </row>
    <row r="4837" customFormat="false" ht="12.75" hidden="false" customHeight="false" outlineLevel="0" collapsed="false">
      <c r="A4837" s="5" t="s">
        <v>4897</v>
      </c>
      <c r="B4837" s="5" t="str">
        <f aca="false">CONCATENATE(LEFT(A4837,8))</f>
        <v>09/20/05</v>
      </c>
      <c r="C4837" s="5" t="n">
        <v>13.32</v>
      </c>
      <c r="D4837" s="0" t="n">
        <f aca="false">AVERAGE(C4837:C5172)</f>
        <v>12.725505952381</v>
      </c>
      <c r="E4837" s="0" t="str">
        <f aca="false">IF(B4837=B4838," ",MAX(C4790:C4837))</f>
        <v> </v>
      </c>
      <c r="F4837" s="0" t="str">
        <f aca="false">IF(B4837=B4838," ",AVERAGE(E4837:E5125))</f>
        <v> </v>
      </c>
      <c r="G4837" s="0" t="str">
        <f aca="false">IF(B4837=B4838," ",AVERAGE(E4549:E4837))</f>
        <v> </v>
      </c>
    </row>
    <row r="4838" customFormat="false" ht="12.75" hidden="false" customHeight="false" outlineLevel="0" collapsed="false">
      <c r="A4838" s="5" t="s">
        <v>4898</v>
      </c>
      <c r="B4838" s="5" t="str">
        <f aca="false">CONCATENATE(LEFT(A4838,8))</f>
        <v>09/20/05</v>
      </c>
      <c r="C4838" s="5" t="n">
        <v>13.32</v>
      </c>
      <c r="D4838" s="0" t="n">
        <f aca="false">AVERAGE(C4838:C5173)</f>
        <v>12.7232142857143</v>
      </c>
      <c r="E4838" s="0" t="str">
        <f aca="false">IF(B4838=B4839," ",MAX(C4791:C4838))</f>
        <v> </v>
      </c>
      <c r="F4838" s="0" t="str">
        <f aca="false">IF(B4838=B4839," ",AVERAGE(E4838:E5126))</f>
        <v> </v>
      </c>
      <c r="G4838" s="0" t="str">
        <f aca="false">IF(B4838=B4839," ",AVERAGE(E4550:E4838))</f>
        <v> </v>
      </c>
    </row>
    <row r="4839" customFormat="false" ht="12.75" hidden="false" customHeight="false" outlineLevel="0" collapsed="false">
      <c r="A4839" s="5" t="s">
        <v>4899</v>
      </c>
      <c r="B4839" s="5" t="str">
        <f aca="false">CONCATENATE(LEFT(A4839,8))</f>
        <v>09/20/05</v>
      </c>
      <c r="C4839" s="5" t="n">
        <v>13.32</v>
      </c>
      <c r="D4839" s="0" t="n">
        <f aca="false">AVERAGE(C4839:C5174)</f>
        <v>12.7209226190476</v>
      </c>
      <c r="E4839" s="0" t="str">
        <f aca="false">IF(B4839=B4840," ",MAX(C4792:C4839))</f>
        <v> </v>
      </c>
      <c r="F4839" s="0" t="str">
        <f aca="false">IF(B4839=B4840," ",AVERAGE(E4839:E5127))</f>
        <v> </v>
      </c>
      <c r="G4839" s="0" t="str">
        <f aca="false">IF(B4839=B4840," ",AVERAGE(E4551:E4839))</f>
        <v> </v>
      </c>
    </row>
    <row r="4840" customFormat="false" ht="12.75" hidden="false" customHeight="false" outlineLevel="0" collapsed="false">
      <c r="A4840" s="5" t="s">
        <v>4900</v>
      </c>
      <c r="B4840" s="5" t="str">
        <f aca="false">CONCATENATE(LEFT(A4840,8))</f>
        <v>09/20/05</v>
      </c>
      <c r="C4840" s="5" t="n">
        <v>13.7</v>
      </c>
      <c r="D4840" s="0" t="n">
        <f aca="false">AVERAGE(C4840:C5175)</f>
        <v>12.718630952381</v>
      </c>
      <c r="E4840" s="0" t="str">
        <f aca="false">IF(B4840=B4841," ",MAX(C4793:C4840))</f>
        <v> </v>
      </c>
      <c r="F4840" s="0" t="str">
        <f aca="false">IF(B4840=B4841," ",AVERAGE(E4840:E5128))</f>
        <v> </v>
      </c>
      <c r="G4840" s="0" t="str">
        <f aca="false">IF(B4840=B4841," ",AVERAGE(E4552:E4840))</f>
        <v> </v>
      </c>
    </row>
    <row r="4841" customFormat="false" ht="12.75" hidden="false" customHeight="false" outlineLevel="0" collapsed="false">
      <c r="A4841" s="5" t="s">
        <v>4901</v>
      </c>
      <c r="B4841" s="5" t="str">
        <f aca="false">CONCATENATE(LEFT(A4841,8))</f>
        <v>09/20/05</v>
      </c>
      <c r="C4841" s="5" t="n">
        <v>13.7</v>
      </c>
      <c r="D4841" s="0" t="n">
        <f aca="false">AVERAGE(C4841:C5176)</f>
        <v>12.7163392857143</v>
      </c>
      <c r="E4841" s="0" t="str">
        <f aca="false">IF(B4841=B4842," ",MAX(C4794:C4841))</f>
        <v> </v>
      </c>
      <c r="F4841" s="0" t="str">
        <f aca="false">IF(B4841=B4842," ",AVERAGE(E4841:E5129))</f>
        <v> </v>
      </c>
      <c r="G4841" s="0" t="str">
        <f aca="false">IF(B4841=B4842," ",AVERAGE(E4553:E4841))</f>
        <v> </v>
      </c>
    </row>
    <row r="4842" customFormat="false" ht="12.75" hidden="false" customHeight="false" outlineLevel="0" collapsed="false">
      <c r="A4842" s="5" t="s">
        <v>4902</v>
      </c>
      <c r="B4842" s="5" t="str">
        <f aca="false">CONCATENATE(LEFT(A4842,8))</f>
        <v>09/20/05</v>
      </c>
      <c r="C4842" s="5" t="n">
        <v>13.7</v>
      </c>
      <c r="D4842" s="0" t="n">
        <f aca="false">AVERAGE(C4842:C5177)</f>
        <v>12.7140476190476</v>
      </c>
      <c r="E4842" s="0" t="str">
        <f aca="false">IF(B4842=B4843," ",MAX(C4795:C4842))</f>
        <v> </v>
      </c>
      <c r="F4842" s="0" t="str">
        <f aca="false">IF(B4842=B4843," ",AVERAGE(E4842:E5130))</f>
        <v> </v>
      </c>
      <c r="G4842" s="0" t="str">
        <f aca="false">IF(B4842=B4843," ",AVERAGE(E4554:E4842))</f>
        <v> </v>
      </c>
    </row>
    <row r="4843" customFormat="false" ht="12.75" hidden="false" customHeight="false" outlineLevel="0" collapsed="false">
      <c r="A4843" s="5" t="s">
        <v>4903</v>
      </c>
      <c r="B4843" s="5" t="str">
        <f aca="false">CONCATENATE(LEFT(A4843,8))</f>
        <v>09/20/05</v>
      </c>
      <c r="C4843" s="5" t="n">
        <v>13.7</v>
      </c>
      <c r="D4843" s="0" t="n">
        <f aca="false">AVERAGE(C4843:C5178)</f>
        <v>12.7129166666667</v>
      </c>
      <c r="E4843" s="0" t="str">
        <f aca="false">IF(B4843=B4844," ",MAX(C4796:C4843))</f>
        <v> </v>
      </c>
      <c r="F4843" s="0" t="str">
        <f aca="false">IF(B4843=B4844," ",AVERAGE(E4843:E5131))</f>
        <v> </v>
      </c>
      <c r="G4843" s="0" t="str">
        <f aca="false">IF(B4843=B4844," ",AVERAGE(E4555:E4843))</f>
        <v> </v>
      </c>
    </row>
    <row r="4844" customFormat="false" ht="12.75" hidden="false" customHeight="false" outlineLevel="0" collapsed="false">
      <c r="A4844" s="5" t="s">
        <v>4904</v>
      </c>
      <c r="B4844" s="5" t="str">
        <f aca="false">CONCATENATE(LEFT(A4844,8))</f>
        <v>09/20/05</v>
      </c>
      <c r="C4844" s="5" t="n">
        <v>13.7</v>
      </c>
      <c r="D4844" s="0" t="n">
        <f aca="false">AVERAGE(C4844:C5179)</f>
        <v>12.7117857142857</v>
      </c>
      <c r="E4844" s="0" t="str">
        <f aca="false">IF(B4844=B4845," ",MAX(C4797:C4844))</f>
        <v> </v>
      </c>
      <c r="F4844" s="0" t="str">
        <f aca="false">IF(B4844=B4845," ",AVERAGE(E4844:E5132))</f>
        <v> </v>
      </c>
      <c r="G4844" s="0" t="str">
        <f aca="false">IF(B4844=B4845," ",AVERAGE(E4556:E4844))</f>
        <v> </v>
      </c>
    </row>
    <row r="4845" customFormat="false" ht="12.75" hidden="false" customHeight="false" outlineLevel="0" collapsed="false">
      <c r="A4845" s="5" t="s">
        <v>4905</v>
      </c>
      <c r="B4845" s="5" t="str">
        <f aca="false">CONCATENATE(LEFT(A4845,8))</f>
        <v>09/20/05</v>
      </c>
      <c r="C4845" s="5" t="n">
        <v>13.7</v>
      </c>
      <c r="D4845" s="0" t="n">
        <f aca="false">AVERAGE(C4845:C5180)</f>
        <v>12.7117857142857</v>
      </c>
      <c r="E4845" s="0" t="str">
        <f aca="false">IF(B4845=B4846," ",MAX(C4798:C4845))</f>
        <v> </v>
      </c>
      <c r="F4845" s="0" t="str">
        <f aca="false">IF(B4845=B4846," ",AVERAGE(E4845:E5133))</f>
        <v> </v>
      </c>
      <c r="G4845" s="0" t="str">
        <f aca="false">IF(B4845=B4846," ",AVERAGE(E4557:E4845))</f>
        <v> </v>
      </c>
    </row>
    <row r="4846" customFormat="false" ht="12.75" hidden="false" customHeight="false" outlineLevel="0" collapsed="false">
      <c r="A4846" s="5" t="s">
        <v>4906</v>
      </c>
      <c r="B4846" s="5" t="str">
        <f aca="false">CONCATENATE(LEFT(A4846,8))</f>
        <v>09/20/05</v>
      </c>
      <c r="C4846" s="5" t="n">
        <v>13.7</v>
      </c>
      <c r="D4846" s="0" t="n">
        <f aca="false">AVERAGE(C4846:C5181)</f>
        <v>12.7117857142857</v>
      </c>
      <c r="E4846" s="0" t="str">
        <f aca="false">IF(B4846=B4847," ",MAX(C4799:C4846))</f>
        <v> </v>
      </c>
      <c r="F4846" s="0" t="str">
        <f aca="false">IF(B4846=B4847," ",AVERAGE(E4846:E5134))</f>
        <v> </v>
      </c>
      <c r="G4846" s="0" t="str">
        <f aca="false">IF(B4846=B4847," ",AVERAGE(E4558:E4846))</f>
        <v> </v>
      </c>
    </row>
    <row r="4847" customFormat="false" ht="12.75" hidden="false" customHeight="false" outlineLevel="0" collapsed="false">
      <c r="A4847" s="5" t="s">
        <v>4907</v>
      </c>
      <c r="B4847" s="5" t="str">
        <f aca="false">CONCATENATE(LEFT(A4847,8))</f>
        <v>09/20/05</v>
      </c>
      <c r="C4847" s="5" t="n">
        <v>13.7</v>
      </c>
      <c r="D4847" s="0" t="n">
        <f aca="false">AVERAGE(C4847:C5182)</f>
        <v>12.7117857142857</v>
      </c>
      <c r="E4847" s="0" t="str">
        <f aca="false">IF(B4847=B4848," ",MAX(C4800:C4847))</f>
        <v> </v>
      </c>
      <c r="F4847" s="0" t="str">
        <f aca="false">IF(B4847=B4848," ",AVERAGE(E4847:E5135))</f>
        <v> </v>
      </c>
      <c r="G4847" s="0" t="str">
        <f aca="false">IF(B4847=B4848," ",AVERAGE(E4559:E4847))</f>
        <v> </v>
      </c>
    </row>
    <row r="4848" customFormat="false" ht="12.75" hidden="false" customHeight="false" outlineLevel="0" collapsed="false">
      <c r="A4848" s="5" t="s">
        <v>4908</v>
      </c>
      <c r="B4848" s="5" t="str">
        <f aca="false">CONCATENATE(LEFT(A4848,8))</f>
        <v>09/20/05</v>
      </c>
      <c r="C4848" s="5" t="n">
        <v>13.7</v>
      </c>
      <c r="D4848" s="0" t="n">
        <f aca="false">AVERAGE(C4848:C5183)</f>
        <v>12.7117857142857</v>
      </c>
      <c r="E4848" s="0" t="str">
        <f aca="false">IF(B4848=B4849," ",MAX(C4801:C4848))</f>
        <v> </v>
      </c>
      <c r="F4848" s="0" t="str">
        <f aca="false">IF(B4848=B4849," ",AVERAGE(E4848:E5136))</f>
        <v> </v>
      </c>
      <c r="G4848" s="0" t="str">
        <f aca="false">IF(B4848=B4849," ",AVERAGE(E4560:E4848))</f>
        <v> </v>
      </c>
    </row>
    <row r="4849" customFormat="false" ht="12.75" hidden="false" customHeight="false" outlineLevel="0" collapsed="false">
      <c r="A4849" s="5" t="s">
        <v>4909</v>
      </c>
      <c r="B4849" s="5" t="str">
        <f aca="false">CONCATENATE(LEFT(A4849,8))</f>
        <v>09/20/05</v>
      </c>
      <c r="C4849" s="5" t="n">
        <v>13.7</v>
      </c>
      <c r="D4849" s="0" t="n">
        <f aca="false">AVERAGE(C4849:C5184)</f>
        <v>12.7117857142857</v>
      </c>
      <c r="E4849" s="0" t="str">
        <f aca="false">IF(B4849=B4850," ",MAX(C4802:C4849))</f>
        <v> </v>
      </c>
      <c r="F4849" s="0" t="str">
        <f aca="false">IF(B4849=B4850," ",AVERAGE(E4849:E5137))</f>
        <v> </v>
      </c>
      <c r="G4849" s="0" t="str">
        <f aca="false">IF(B4849=B4850," ",AVERAGE(E4561:E4849))</f>
        <v> </v>
      </c>
    </row>
    <row r="4850" customFormat="false" ht="12.75" hidden="false" customHeight="false" outlineLevel="0" collapsed="false">
      <c r="A4850" s="5" t="s">
        <v>4910</v>
      </c>
      <c r="B4850" s="5" t="str">
        <f aca="false">CONCATENATE(LEFT(A4850,8))</f>
        <v>09/20/05</v>
      </c>
      <c r="C4850" s="5" t="n">
        <v>13.7</v>
      </c>
      <c r="D4850" s="0" t="n">
        <f aca="false">AVERAGE(C4850:C5185)</f>
        <v>12.7117857142857</v>
      </c>
      <c r="E4850" s="0" t="str">
        <f aca="false">IF(B4850=B4851," ",MAX(C4803:C4850))</f>
        <v> </v>
      </c>
      <c r="F4850" s="0" t="str">
        <f aca="false">IF(B4850=B4851," ",AVERAGE(E4850:E5138))</f>
        <v> </v>
      </c>
      <c r="G4850" s="0" t="str">
        <f aca="false">IF(B4850=B4851," ",AVERAGE(E4562:E4850))</f>
        <v> </v>
      </c>
    </row>
    <row r="4851" customFormat="false" ht="12.75" hidden="false" customHeight="false" outlineLevel="0" collapsed="false">
      <c r="A4851" s="5" t="s">
        <v>4911</v>
      </c>
      <c r="B4851" s="5" t="str">
        <f aca="false">CONCATENATE(LEFT(A4851,8))</f>
        <v>09/20/05</v>
      </c>
      <c r="C4851" s="5" t="n">
        <v>13.7</v>
      </c>
      <c r="D4851" s="0" t="n">
        <f aca="false">AVERAGE(C4851:C5186)</f>
        <v>12.7117857142857</v>
      </c>
      <c r="E4851" s="0" t="str">
        <f aca="false">IF(B4851=B4852," ",MAX(C4804:C4851))</f>
        <v> </v>
      </c>
      <c r="F4851" s="0" t="str">
        <f aca="false">IF(B4851=B4852," ",AVERAGE(E4851:E5139))</f>
        <v> </v>
      </c>
      <c r="G4851" s="0" t="str">
        <f aca="false">IF(B4851=B4852," ",AVERAGE(E4563:E4851))</f>
        <v> </v>
      </c>
    </row>
    <row r="4852" customFormat="false" ht="12.75" hidden="false" customHeight="false" outlineLevel="0" collapsed="false">
      <c r="A4852" s="5" t="s">
        <v>4912</v>
      </c>
      <c r="B4852" s="5" t="str">
        <f aca="false">CONCATENATE(LEFT(A4852,8))</f>
        <v>09/20/05</v>
      </c>
      <c r="C4852" s="5" t="n">
        <v>13.7</v>
      </c>
      <c r="D4852" s="0" t="n">
        <f aca="false">AVERAGE(C4852:C5187)</f>
        <v>12.7117857142857</v>
      </c>
      <c r="E4852" s="0" t="str">
        <f aca="false">IF(B4852=B4853," ",MAX(C4805:C4852))</f>
        <v> </v>
      </c>
      <c r="F4852" s="0" t="str">
        <f aca="false">IF(B4852=B4853," ",AVERAGE(E4852:E5140))</f>
        <v> </v>
      </c>
      <c r="G4852" s="0" t="str">
        <f aca="false">IF(B4852=B4853," ",AVERAGE(E4564:E4852))</f>
        <v> </v>
      </c>
    </row>
    <row r="4853" customFormat="false" ht="12.75" hidden="false" customHeight="false" outlineLevel="0" collapsed="false">
      <c r="A4853" s="5" t="s">
        <v>4913</v>
      </c>
      <c r="B4853" s="5" t="str">
        <f aca="false">CONCATENATE(LEFT(A4853,8))</f>
        <v>09/20/05</v>
      </c>
      <c r="C4853" s="5" t="n">
        <v>13.7</v>
      </c>
      <c r="D4853" s="0" t="n">
        <f aca="false">AVERAGE(C4853:C5188)</f>
        <v>12.7117857142857</v>
      </c>
      <c r="E4853" s="0" t="str">
        <f aca="false">IF(B4853=B4854," ",MAX(C4806:C4853))</f>
        <v> </v>
      </c>
      <c r="F4853" s="0" t="str">
        <f aca="false">IF(B4853=B4854," ",AVERAGE(E4853:E5141))</f>
        <v> </v>
      </c>
      <c r="G4853" s="0" t="str">
        <f aca="false">IF(B4853=B4854," ",AVERAGE(E4565:E4853))</f>
        <v> </v>
      </c>
    </row>
    <row r="4854" customFormat="false" ht="12.75" hidden="false" customHeight="false" outlineLevel="0" collapsed="false">
      <c r="A4854" s="5" t="s">
        <v>4914</v>
      </c>
      <c r="B4854" s="5" t="str">
        <f aca="false">CONCATENATE(LEFT(A4854,8))</f>
        <v>09/20/05</v>
      </c>
      <c r="C4854" s="5" t="n">
        <v>13.7</v>
      </c>
      <c r="D4854" s="0" t="n">
        <f aca="false">AVERAGE(C4854:C5189)</f>
        <v>12.7117857142857</v>
      </c>
      <c r="E4854" s="0" t="str">
        <f aca="false">IF(B4854=B4855," ",MAX(C4807:C4854))</f>
        <v> </v>
      </c>
      <c r="F4854" s="0" t="str">
        <f aca="false">IF(B4854=B4855," ",AVERAGE(E4854:E5142))</f>
        <v> </v>
      </c>
      <c r="G4854" s="0" t="str">
        <f aca="false">IF(B4854=B4855," ",AVERAGE(E4566:E4854))</f>
        <v> </v>
      </c>
    </row>
    <row r="4855" customFormat="false" ht="12.75" hidden="false" customHeight="false" outlineLevel="0" collapsed="false">
      <c r="A4855" s="5" t="s">
        <v>4915</v>
      </c>
      <c r="B4855" s="5" t="str">
        <f aca="false">CONCATENATE(LEFT(A4855,8))</f>
        <v>09/20/05</v>
      </c>
      <c r="C4855" s="5" t="n">
        <v>13.7</v>
      </c>
      <c r="D4855" s="0" t="n">
        <f aca="false">AVERAGE(C4855:C5190)</f>
        <v>12.7117857142857</v>
      </c>
      <c r="E4855" s="0" t="str">
        <f aca="false">IF(B4855=B4856," ",MAX(C4808:C4855))</f>
        <v> </v>
      </c>
      <c r="F4855" s="0" t="str">
        <f aca="false">IF(B4855=B4856," ",AVERAGE(E4855:E5143))</f>
        <v> </v>
      </c>
      <c r="G4855" s="0" t="str">
        <f aca="false">IF(B4855=B4856," ",AVERAGE(E4567:E4855))</f>
        <v> </v>
      </c>
    </row>
    <row r="4856" customFormat="false" ht="12.75" hidden="false" customHeight="false" outlineLevel="0" collapsed="false">
      <c r="A4856" s="5" t="s">
        <v>4916</v>
      </c>
      <c r="B4856" s="5" t="str">
        <f aca="false">CONCATENATE(LEFT(A4856,8))</f>
        <v>09/20/05</v>
      </c>
      <c r="C4856" s="5" t="n">
        <v>13.7</v>
      </c>
      <c r="D4856" s="0" t="n">
        <f aca="false">AVERAGE(C4856:C5191)</f>
        <v>12.7117857142857</v>
      </c>
      <c r="E4856" s="0" t="str">
        <f aca="false">IF(B4856=B4857," ",MAX(C4809:C4856))</f>
        <v> </v>
      </c>
      <c r="F4856" s="0" t="str">
        <f aca="false">IF(B4856=B4857," ",AVERAGE(E4856:E5144))</f>
        <v> </v>
      </c>
      <c r="G4856" s="0" t="str">
        <f aca="false">IF(B4856=B4857," ",AVERAGE(E4568:E4856))</f>
        <v> </v>
      </c>
    </row>
    <row r="4857" customFormat="false" ht="12.75" hidden="false" customHeight="false" outlineLevel="0" collapsed="false">
      <c r="A4857" s="5" t="s">
        <v>4917</v>
      </c>
      <c r="B4857" s="5" t="str">
        <f aca="false">CONCATENATE(LEFT(A4857,8))</f>
        <v>09/20/05</v>
      </c>
      <c r="C4857" s="5" t="n">
        <v>13.7</v>
      </c>
      <c r="D4857" s="0" t="n">
        <f aca="false">AVERAGE(C4857:C5192)</f>
        <v>12.7117857142857</v>
      </c>
      <c r="E4857" s="0" t="str">
        <f aca="false">IF(B4857=B4858," ",MAX(C4810:C4857))</f>
        <v> </v>
      </c>
      <c r="F4857" s="0" t="str">
        <f aca="false">IF(B4857=B4858," ",AVERAGE(E4857:E5145))</f>
        <v> </v>
      </c>
      <c r="G4857" s="0" t="str">
        <f aca="false">IF(B4857=B4858," ",AVERAGE(E4569:E4857))</f>
        <v> </v>
      </c>
    </row>
    <row r="4858" customFormat="false" ht="12.75" hidden="false" customHeight="false" outlineLevel="0" collapsed="false">
      <c r="A4858" s="5" t="s">
        <v>4918</v>
      </c>
      <c r="B4858" s="5" t="str">
        <f aca="false">CONCATENATE(LEFT(A4858,8))</f>
        <v>09/20/05</v>
      </c>
      <c r="C4858" s="5" t="n">
        <v>13.7</v>
      </c>
      <c r="D4858" s="0" t="n">
        <f aca="false">AVERAGE(C4858:C5193)</f>
        <v>12.7117857142857</v>
      </c>
      <c r="E4858" s="0" t="str">
        <f aca="false">IF(B4858=B4859," ",MAX(C4811:C4858))</f>
        <v> </v>
      </c>
      <c r="F4858" s="0" t="str">
        <f aca="false">IF(B4858=B4859," ",AVERAGE(E4858:E5146))</f>
        <v> </v>
      </c>
      <c r="G4858" s="0" t="str">
        <f aca="false">IF(B4858=B4859," ",AVERAGE(E4570:E4858))</f>
        <v> </v>
      </c>
    </row>
    <row r="4859" customFormat="false" ht="12.75" hidden="false" customHeight="false" outlineLevel="0" collapsed="false">
      <c r="A4859" s="5" t="s">
        <v>4919</v>
      </c>
      <c r="B4859" s="5" t="str">
        <f aca="false">CONCATENATE(LEFT(A4859,8))</f>
        <v>09/20/05</v>
      </c>
      <c r="C4859" s="5" t="n">
        <v>13.7</v>
      </c>
      <c r="D4859" s="0" t="n">
        <f aca="false">AVERAGE(C4859:C5194)</f>
        <v>12.7117857142857</v>
      </c>
      <c r="E4859" s="0" t="str">
        <f aca="false">IF(B4859=B4860," ",MAX(C4812:C4859))</f>
        <v> </v>
      </c>
      <c r="F4859" s="0" t="str">
        <f aca="false">IF(B4859=B4860," ",AVERAGE(E4859:E5147))</f>
        <v> </v>
      </c>
      <c r="G4859" s="0" t="str">
        <f aca="false">IF(B4859=B4860," ",AVERAGE(E4571:E4859))</f>
        <v> </v>
      </c>
    </row>
    <row r="4860" customFormat="false" ht="12.75" hidden="false" customHeight="false" outlineLevel="0" collapsed="false">
      <c r="A4860" s="5" t="s">
        <v>4920</v>
      </c>
      <c r="B4860" s="5" t="str">
        <f aca="false">CONCATENATE(LEFT(A4860,8))</f>
        <v>09/20/05</v>
      </c>
      <c r="C4860" s="5" t="n">
        <v>13.7</v>
      </c>
      <c r="D4860" s="0" t="n">
        <f aca="false">AVERAGE(C4860:C5195)</f>
        <v>12.7117857142857</v>
      </c>
      <c r="E4860" s="0" t="str">
        <f aca="false">IF(B4860=B4861," ",MAX(C4813:C4860))</f>
        <v> </v>
      </c>
      <c r="F4860" s="0" t="str">
        <f aca="false">IF(B4860=B4861," ",AVERAGE(E4860:E5148))</f>
        <v> </v>
      </c>
      <c r="G4860" s="0" t="str">
        <f aca="false">IF(B4860=B4861," ",AVERAGE(E4572:E4860))</f>
        <v> </v>
      </c>
    </row>
    <row r="4861" customFormat="false" ht="12.75" hidden="false" customHeight="false" outlineLevel="0" collapsed="false">
      <c r="A4861" s="5" t="s">
        <v>4921</v>
      </c>
      <c r="B4861" s="5" t="str">
        <f aca="false">CONCATENATE(LEFT(A4861,8))</f>
        <v>09/20/05</v>
      </c>
      <c r="C4861" s="5" t="n">
        <v>13.7</v>
      </c>
      <c r="D4861" s="0" t="n">
        <f aca="false">AVERAGE(C4861:C5196)</f>
        <v>12.7117857142857</v>
      </c>
      <c r="E4861" s="0" t="str">
        <f aca="false">IF(B4861=B4862," ",MAX(C4814:C4861))</f>
        <v> </v>
      </c>
      <c r="F4861" s="0" t="str">
        <f aca="false">IF(B4861=B4862," ",AVERAGE(E4861:E5149))</f>
        <v> </v>
      </c>
      <c r="G4861" s="0" t="str">
        <f aca="false">IF(B4861=B4862," ",AVERAGE(E4573:E4861))</f>
        <v> </v>
      </c>
    </row>
    <row r="4862" customFormat="false" ht="12.75" hidden="false" customHeight="false" outlineLevel="0" collapsed="false">
      <c r="A4862" s="5" t="s">
        <v>4922</v>
      </c>
      <c r="B4862" s="5" t="str">
        <f aca="false">CONCATENATE(LEFT(A4862,8))</f>
        <v>09/20/05</v>
      </c>
      <c r="C4862" s="5" t="n">
        <v>13.7</v>
      </c>
      <c r="D4862" s="0" t="n">
        <f aca="false">AVERAGE(C4862:C5197)</f>
        <v>12.7117857142857</v>
      </c>
      <c r="E4862" s="0" t="n">
        <f aca="false">IF(B4862=B4863," ",MAX(C4815:C4862))</f>
        <v>13.7</v>
      </c>
      <c r="F4862" s="0" t="n">
        <f aca="false">IF(B4862=B4863," ",AVERAGE(E4862:E5150))</f>
        <v>13.2614285714286</v>
      </c>
      <c r="G4862" s="0" t="n">
        <f aca="false">IF(B4862=B4863," ",AVERAGE(E4574:E4862))</f>
        <v>13.9214285714286</v>
      </c>
    </row>
    <row r="4863" customFormat="false" ht="12.75" hidden="false" customHeight="false" outlineLevel="0" collapsed="false">
      <c r="A4863" s="5" t="s">
        <v>4923</v>
      </c>
      <c r="B4863" s="5" t="str">
        <f aca="false">CONCATENATE(LEFT(A4863,8))</f>
        <v>09/21/05</v>
      </c>
      <c r="C4863" s="5" t="n">
        <v>13.7</v>
      </c>
      <c r="D4863" s="0" t="n">
        <f aca="false">AVERAGE(C4863:C5198)</f>
        <v>12.7117857142857</v>
      </c>
      <c r="E4863" s="0" t="str">
        <f aca="false">IF(B4863=B4864," ",MAX(C4816:C4863))</f>
        <v> </v>
      </c>
      <c r="F4863" s="0" t="str">
        <f aca="false">IF(B4863=B4864," ",AVERAGE(E4863:E5151))</f>
        <v> </v>
      </c>
      <c r="G4863" s="0" t="str">
        <f aca="false">IF(B4863=B4864," ",AVERAGE(E4575:E4863))</f>
        <v> </v>
      </c>
    </row>
    <row r="4864" customFormat="false" ht="12.75" hidden="false" customHeight="false" outlineLevel="0" collapsed="false">
      <c r="A4864" s="5" t="s">
        <v>4924</v>
      </c>
      <c r="B4864" s="5" t="str">
        <f aca="false">CONCATENATE(LEFT(A4864,8))</f>
        <v>09/21/05</v>
      </c>
      <c r="C4864" s="5" t="n">
        <v>13.7</v>
      </c>
      <c r="D4864" s="0" t="n">
        <f aca="false">AVERAGE(C4864:C5199)</f>
        <v>12.7106547619048</v>
      </c>
      <c r="E4864" s="0" t="str">
        <f aca="false">IF(B4864=B4865," ",MAX(C4817:C4864))</f>
        <v> </v>
      </c>
      <c r="F4864" s="0" t="str">
        <f aca="false">IF(B4864=B4865," ",AVERAGE(E4864:E5152))</f>
        <v> </v>
      </c>
      <c r="G4864" s="0" t="str">
        <f aca="false">IF(B4864=B4865," ",AVERAGE(E4576:E4864))</f>
        <v> </v>
      </c>
    </row>
    <row r="4865" customFormat="false" ht="12.75" hidden="false" customHeight="false" outlineLevel="0" collapsed="false">
      <c r="A4865" s="5" t="s">
        <v>4925</v>
      </c>
      <c r="B4865" s="5" t="str">
        <f aca="false">CONCATENATE(LEFT(A4865,8))</f>
        <v>09/21/05</v>
      </c>
      <c r="C4865" s="5" t="n">
        <v>13.7</v>
      </c>
      <c r="D4865" s="0" t="n">
        <f aca="false">AVERAGE(C4865:C5200)</f>
        <v>12.7095238095238</v>
      </c>
      <c r="E4865" s="0" t="str">
        <f aca="false">IF(B4865=B4866," ",MAX(C4818:C4865))</f>
        <v> </v>
      </c>
      <c r="F4865" s="0" t="str">
        <f aca="false">IF(B4865=B4866," ",AVERAGE(E4865:E5153))</f>
        <v> </v>
      </c>
      <c r="G4865" s="0" t="str">
        <f aca="false">IF(B4865=B4866," ",AVERAGE(E4577:E4865))</f>
        <v> </v>
      </c>
    </row>
    <row r="4866" customFormat="false" ht="12.75" hidden="false" customHeight="false" outlineLevel="0" collapsed="false">
      <c r="A4866" s="5" t="s">
        <v>4926</v>
      </c>
      <c r="B4866" s="5" t="str">
        <f aca="false">CONCATENATE(LEFT(A4866,8))</f>
        <v>09/21/05</v>
      </c>
      <c r="C4866" s="5" t="n">
        <v>13.7</v>
      </c>
      <c r="D4866" s="0" t="n">
        <f aca="false">AVERAGE(C4866:C5201)</f>
        <v>12.7083928571429</v>
      </c>
      <c r="E4866" s="0" t="str">
        <f aca="false">IF(B4866=B4867," ",MAX(C4819:C4866))</f>
        <v> </v>
      </c>
      <c r="F4866" s="0" t="str">
        <f aca="false">IF(B4866=B4867," ",AVERAGE(E4866:E5154))</f>
        <v> </v>
      </c>
      <c r="G4866" s="0" t="str">
        <f aca="false">IF(B4866=B4867," ",AVERAGE(E4578:E4866))</f>
        <v> </v>
      </c>
    </row>
    <row r="4867" customFormat="false" ht="12.75" hidden="false" customHeight="false" outlineLevel="0" collapsed="false">
      <c r="A4867" s="5" t="s">
        <v>4927</v>
      </c>
      <c r="B4867" s="5" t="str">
        <f aca="false">CONCATENATE(LEFT(A4867,8))</f>
        <v>09/21/05</v>
      </c>
      <c r="C4867" s="5" t="n">
        <v>13.7</v>
      </c>
      <c r="D4867" s="0" t="n">
        <f aca="false">AVERAGE(C4867:C5202)</f>
        <v>12.7072619047619</v>
      </c>
      <c r="E4867" s="0" t="str">
        <f aca="false">IF(B4867=B4868," ",MAX(C4820:C4867))</f>
        <v> </v>
      </c>
      <c r="F4867" s="0" t="str">
        <f aca="false">IF(B4867=B4868," ",AVERAGE(E4867:E5155))</f>
        <v> </v>
      </c>
      <c r="G4867" s="0" t="str">
        <f aca="false">IF(B4867=B4868," ",AVERAGE(E4579:E4867))</f>
        <v> </v>
      </c>
    </row>
    <row r="4868" customFormat="false" ht="12.75" hidden="false" customHeight="false" outlineLevel="0" collapsed="false">
      <c r="A4868" s="5" t="s">
        <v>4928</v>
      </c>
      <c r="B4868" s="5" t="str">
        <f aca="false">CONCATENATE(LEFT(A4868,8))</f>
        <v>09/21/05</v>
      </c>
      <c r="C4868" s="5" t="n">
        <v>13.7</v>
      </c>
      <c r="D4868" s="0" t="n">
        <f aca="false">AVERAGE(C4868:C5203)</f>
        <v>12.706130952381</v>
      </c>
      <c r="E4868" s="0" t="str">
        <f aca="false">IF(B4868=B4869," ",MAX(C4821:C4868))</f>
        <v> </v>
      </c>
      <c r="F4868" s="0" t="str">
        <f aca="false">IF(B4868=B4869," ",AVERAGE(E4868:E5156))</f>
        <v> </v>
      </c>
      <c r="G4868" s="0" t="str">
        <f aca="false">IF(B4868=B4869," ",AVERAGE(E4580:E4868))</f>
        <v> </v>
      </c>
    </row>
    <row r="4869" customFormat="false" ht="12.75" hidden="false" customHeight="false" outlineLevel="0" collapsed="false">
      <c r="A4869" s="5" t="s">
        <v>4929</v>
      </c>
      <c r="B4869" s="5" t="str">
        <f aca="false">CONCATENATE(LEFT(A4869,8))</f>
        <v>09/21/05</v>
      </c>
      <c r="C4869" s="5" t="n">
        <v>13.7</v>
      </c>
      <c r="D4869" s="0" t="n">
        <f aca="false">AVERAGE(C4869:C5204)</f>
        <v>12.705</v>
      </c>
      <c r="E4869" s="0" t="str">
        <f aca="false">IF(B4869=B4870," ",MAX(C4822:C4869))</f>
        <v> </v>
      </c>
      <c r="F4869" s="0" t="str">
        <f aca="false">IF(B4869=B4870," ",AVERAGE(E4869:E5157))</f>
        <v> </v>
      </c>
      <c r="G4869" s="0" t="str">
        <f aca="false">IF(B4869=B4870," ",AVERAGE(E4581:E4869))</f>
        <v> </v>
      </c>
    </row>
    <row r="4870" customFormat="false" ht="12.75" hidden="false" customHeight="false" outlineLevel="0" collapsed="false">
      <c r="A4870" s="5" t="s">
        <v>4930</v>
      </c>
      <c r="B4870" s="5" t="str">
        <f aca="false">CONCATENATE(LEFT(A4870,8))</f>
        <v>09/21/05</v>
      </c>
      <c r="C4870" s="5" t="n">
        <v>13.32</v>
      </c>
      <c r="D4870" s="0" t="n">
        <f aca="false">AVERAGE(C4870:C5205)</f>
        <v>12.703869047619</v>
      </c>
      <c r="E4870" s="0" t="str">
        <f aca="false">IF(B4870=B4871," ",MAX(C4823:C4870))</f>
        <v> </v>
      </c>
      <c r="F4870" s="0" t="str">
        <f aca="false">IF(B4870=B4871," ",AVERAGE(E4870:E5158))</f>
        <v> </v>
      </c>
      <c r="G4870" s="0" t="str">
        <f aca="false">IF(B4870=B4871," ",AVERAGE(E4582:E4870))</f>
        <v> </v>
      </c>
    </row>
    <row r="4871" customFormat="false" ht="12.75" hidden="false" customHeight="false" outlineLevel="0" collapsed="false">
      <c r="A4871" s="5" t="s">
        <v>4931</v>
      </c>
      <c r="B4871" s="5" t="str">
        <f aca="false">CONCATENATE(LEFT(A4871,8))</f>
        <v>09/21/05</v>
      </c>
      <c r="C4871" s="5" t="n">
        <v>13.32</v>
      </c>
      <c r="D4871" s="0" t="n">
        <f aca="false">AVERAGE(C4871:C5206)</f>
        <v>12.703869047619</v>
      </c>
      <c r="E4871" s="0" t="str">
        <f aca="false">IF(B4871=B4872," ",MAX(C4824:C4871))</f>
        <v> </v>
      </c>
      <c r="F4871" s="0" t="str">
        <f aca="false">IF(B4871=B4872," ",AVERAGE(E4871:E5159))</f>
        <v> </v>
      </c>
      <c r="G4871" s="0" t="str">
        <f aca="false">IF(B4871=B4872," ",AVERAGE(E4583:E4871))</f>
        <v> </v>
      </c>
    </row>
    <row r="4872" customFormat="false" ht="12.75" hidden="false" customHeight="false" outlineLevel="0" collapsed="false">
      <c r="A4872" s="5" t="s">
        <v>4932</v>
      </c>
      <c r="B4872" s="5" t="str">
        <f aca="false">CONCATENATE(LEFT(A4872,8))</f>
        <v>09/21/05</v>
      </c>
      <c r="C4872" s="5" t="n">
        <v>13.32</v>
      </c>
      <c r="D4872" s="0" t="n">
        <f aca="false">AVERAGE(C4872:C5207)</f>
        <v>12.703869047619</v>
      </c>
      <c r="E4872" s="0" t="str">
        <f aca="false">IF(B4872=B4873," ",MAX(C4825:C4872))</f>
        <v> </v>
      </c>
      <c r="F4872" s="0" t="str">
        <f aca="false">IF(B4872=B4873," ",AVERAGE(E4872:E5160))</f>
        <v> </v>
      </c>
      <c r="G4872" s="0" t="str">
        <f aca="false">IF(B4872=B4873," ",AVERAGE(E4584:E4872))</f>
        <v> </v>
      </c>
    </row>
    <row r="4873" customFormat="false" ht="12.75" hidden="false" customHeight="false" outlineLevel="0" collapsed="false">
      <c r="A4873" s="5" t="s">
        <v>4933</v>
      </c>
      <c r="B4873" s="5" t="str">
        <f aca="false">CONCATENATE(LEFT(A4873,8))</f>
        <v>09/21/05</v>
      </c>
      <c r="C4873" s="5" t="n">
        <v>13.32</v>
      </c>
      <c r="D4873" s="0" t="n">
        <f aca="false">AVERAGE(C4873:C5208)</f>
        <v>12.703869047619</v>
      </c>
      <c r="E4873" s="0" t="str">
        <f aca="false">IF(B4873=B4874," ",MAX(C4826:C4873))</f>
        <v> </v>
      </c>
      <c r="F4873" s="0" t="str">
        <f aca="false">IF(B4873=B4874," ",AVERAGE(E4873:E5161))</f>
        <v> </v>
      </c>
      <c r="G4873" s="0" t="str">
        <f aca="false">IF(B4873=B4874," ",AVERAGE(E4585:E4873))</f>
        <v> </v>
      </c>
    </row>
    <row r="4874" customFormat="false" ht="12.75" hidden="false" customHeight="false" outlineLevel="0" collapsed="false">
      <c r="A4874" s="5" t="s">
        <v>4934</v>
      </c>
      <c r="B4874" s="5" t="str">
        <f aca="false">CONCATENATE(LEFT(A4874,8))</f>
        <v>09/21/05</v>
      </c>
      <c r="C4874" s="5" t="n">
        <v>13.32</v>
      </c>
      <c r="D4874" s="0" t="n">
        <f aca="false">AVERAGE(C4874:C5209)</f>
        <v>12.7027083333333</v>
      </c>
      <c r="E4874" s="0" t="str">
        <f aca="false">IF(B4874=B4875," ",MAX(C4827:C4874))</f>
        <v> </v>
      </c>
      <c r="F4874" s="0" t="str">
        <f aca="false">IF(B4874=B4875," ",AVERAGE(E4874:E5162))</f>
        <v> </v>
      </c>
      <c r="G4874" s="0" t="str">
        <f aca="false">IF(B4874=B4875," ",AVERAGE(E4586:E4874))</f>
        <v> </v>
      </c>
    </row>
    <row r="4875" customFormat="false" ht="12.75" hidden="false" customHeight="false" outlineLevel="0" collapsed="false">
      <c r="A4875" s="5" t="s">
        <v>4935</v>
      </c>
      <c r="B4875" s="5" t="str">
        <f aca="false">CONCATENATE(LEFT(A4875,8))</f>
        <v>09/21/05</v>
      </c>
      <c r="C4875" s="5" t="n">
        <v>13.32</v>
      </c>
      <c r="D4875" s="0" t="n">
        <f aca="false">AVERAGE(C4875:C5210)</f>
        <v>12.7015476190476</v>
      </c>
      <c r="E4875" s="0" t="str">
        <f aca="false">IF(B4875=B4876," ",MAX(C4828:C4875))</f>
        <v> </v>
      </c>
      <c r="F4875" s="0" t="str">
        <f aca="false">IF(B4875=B4876," ",AVERAGE(E4875:E5163))</f>
        <v> </v>
      </c>
      <c r="G4875" s="0" t="str">
        <f aca="false">IF(B4875=B4876," ",AVERAGE(E4587:E4875))</f>
        <v> </v>
      </c>
    </row>
    <row r="4876" customFormat="false" ht="12.75" hidden="false" customHeight="false" outlineLevel="0" collapsed="false">
      <c r="A4876" s="5" t="s">
        <v>4936</v>
      </c>
      <c r="B4876" s="5" t="str">
        <f aca="false">CONCATENATE(LEFT(A4876,8))</f>
        <v>09/21/05</v>
      </c>
      <c r="C4876" s="5" t="n">
        <v>12.93</v>
      </c>
      <c r="D4876" s="0" t="n">
        <f aca="false">AVERAGE(C4876:C5211)</f>
        <v>12.7003869047619</v>
      </c>
      <c r="E4876" s="0" t="str">
        <f aca="false">IF(B4876=B4877," ",MAX(C4829:C4876))</f>
        <v> </v>
      </c>
      <c r="F4876" s="0" t="str">
        <f aca="false">IF(B4876=B4877," ",AVERAGE(E4876:E5164))</f>
        <v> </v>
      </c>
      <c r="G4876" s="0" t="str">
        <f aca="false">IF(B4876=B4877," ",AVERAGE(E4588:E4876))</f>
        <v> </v>
      </c>
    </row>
    <row r="4877" customFormat="false" ht="12.75" hidden="false" customHeight="false" outlineLevel="0" collapsed="false">
      <c r="A4877" s="5" t="s">
        <v>4937</v>
      </c>
      <c r="B4877" s="5" t="str">
        <f aca="false">CONCATENATE(LEFT(A4877,8))</f>
        <v>09/21/05</v>
      </c>
      <c r="C4877" s="5" t="n">
        <v>12.93</v>
      </c>
      <c r="D4877" s="0" t="n">
        <f aca="false">AVERAGE(C4877:C5212)</f>
        <v>12.7003869047619</v>
      </c>
      <c r="E4877" s="0" t="str">
        <f aca="false">IF(B4877=B4878," ",MAX(C4830:C4877))</f>
        <v> </v>
      </c>
      <c r="F4877" s="0" t="str">
        <f aca="false">IF(B4877=B4878," ",AVERAGE(E4877:E5165))</f>
        <v> </v>
      </c>
      <c r="G4877" s="0" t="str">
        <f aca="false">IF(B4877=B4878," ",AVERAGE(E4589:E4877))</f>
        <v> </v>
      </c>
    </row>
    <row r="4878" customFormat="false" ht="12.75" hidden="false" customHeight="false" outlineLevel="0" collapsed="false">
      <c r="A4878" s="5" t="s">
        <v>4938</v>
      </c>
      <c r="B4878" s="5" t="str">
        <f aca="false">CONCATENATE(LEFT(A4878,8))</f>
        <v>09/21/05</v>
      </c>
      <c r="C4878" s="5" t="n">
        <v>12.93</v>
      </c>
      <c r="D4878" s="0" t="n">
        <f aca="false">AVERAGE(C4878:C5213)</f>
        <v>12.7003869047619</v>
      </c>
      <c r="E4878" s="0" t="str">
        <f aca="false">IF(B4878=B4879," ",MAX(C4831:C4878))</f>
        <v> </v>
      </c>
      <c r="F4878" s="0" t="str">
        <f aca="false">IF(B4878=B4879," ",AVERAGE(E4878:E5166))</f>
        <v> </v>
      </c>
      <c r="G4878" s="0" t="str">
        <f aca="false">IF(B4878=B4879," ",AVERAGE(E4590:E4878))</f>
        <v> </v>
      </c>
    </row>
    <row r="4879" customFormat="false" ht="12.75" hidden="false" customHeight="false" outlineLevel="0" collapsed="false">
      <c r="A4879" s="5" t="s">
        <v>4939</v>
      </c>
      <c r="B4879" s="5" t="str">
        <f aca="false">CONCATENATE(LEFT(A4879,8))</f>
        <v>09/21/05</v>
      </c>
      <c r="C4879" s="5" t="n">
        <v>12.93</v>
      </c>
      <c r="D4879" s="0" t="n">
        <f aca="false">AVERAGE(C4879:C5214)</f>
        <v>12.7003869047619</v>
      </c>
      <c r="E4879" s="0" t="str">
        <f aca="false">IF(B4879=B4880," ",MAX(C4832:C4879))</f>
        <v> </v>
      </c>
      <c r="F4879" s="0" t="str">
        <f aca="false">IF(B4879=B4880," ",AVERAGE(E4879:E5167))</f>
        <v> </v>
      </c>
      <c r="G4879" s="0" t="str">
        <f aca="false">IF(B4879=B4880," ",AVERAGE(E4591:E4879))</f>
        <v> </v>
      </c>
    </row>
    <row r="4880" customFormat="false" ht="12.75" hidden="false" customHeight="false" outlineLevel="0" collapsed="false">
      <c r="A4880" s="5" t="s">
        <v>4940</v>
      </c>
      <c r="B4880" s="5" t="str">
        <f aca="false">CONCATENATE(LEFT(A4880,8))</f>
        <v>09/21/05</v>
      </c>
      <c r="C4880" s="5" t="n">
        <v>12.93</v>
      </c>
      <c r="D4880" s="0" t="n">
        <f aca="false">AVERAGE(C4880:C5215)</f>
        <v>12.7003869047619</v>
      </c>
      <c r="E4880" s="0" t="str">
        <f aca="false">IF(B4880=B4881," ",MAX(C4833:C4880))</f>
        <v> </v>
      </c>
      <c r="F4880" s="0" t="str">
        <f aca="false">IF(B4880=B4881," ",AVERAGE(E4880:E5168))</f>
        <v> </v>
      </c>
      <c r="G4880" s="0" t="str">
        <f aca="false">IF(B4880=B4881," ",AVERAGE(E4592:E4880))</f>
        <v> </v>
      </c>
    </row>
    <row r="4881" customFormat="false" ht="12.75" hidden="false" customHeight="false" outlineLevel="0" collapsed="false">
      <c r="A4881" s="5" t="s">
        <v>4941</v>
      </c>
      <c r="B4881" s="5" t="str">
        <f aca="false">CONCATENATE(LEFT(A4881,8))</f>
        <v>09/21/05</v>
      </c>
      <c r="C4881" s="5" t="n">
        <v>12.93</v>
      </c>
      <c r="D4881" s="0" t="n">
        <f aca="false">AVERAGE(C4881:C5216)</f>
        <v>12.7003869047619</v>
      </c>
      <c r="E4881" s="0" t="str">
        <f aca="false">IF(B4881=B4882," ",MAX(C4834:C4881))</f>
        <v> </v>
      </c>
      <c r="F4881" s="0" t="str">
        <f aca="false">IF(B4881=B4882," ",AVERAGE(E4881:E5169))</f>
        <v> </v>
      </c>
      <c r="G4881" s="0" t="str">
        <f aca="false">IF(B4881=B4882," ",AVERAGE(E4593:E4881))</f>
        <v> </v>
      </c>
    </row>
    <row r="4882" customFormat="false" ht="12.75" hidden="false" customHeight="false" outlineLevel="0" collapsed="false">
      <c r="A4882" s="5" t="s">
        <v>4942</v>
      </c>
      <c r="B4882" s="5" t="str">
        <f aca="false">CONCATENATE(LEFT(A4882,8))</f>
        <v>09/21/05</v>
      </c>
      <c r="C4882" s="5" t="n">
        <v>12.93</v>
      </c>
      <c r="D4882" s="0" t="n">
        <f aca="false">AVERAGE(C4882:C5217)</f>
        <v>12.699255952381</v>
      </c>
      <c r="E4882" s="0" t="str">
        <f aca="false">IF(B4882=B4883," ",MAX(C4835:C4882))</f>
        <v> </v>
      </c>
      <c r="F4882" s="0" t="str">
        <f aca="false">IF(B4882=B4883," ",AVERAGE(E4882:E5170))</f>
        <v> </v>
      </c>
      <c r="G4882" s="0" t="str">
        <f aca="false">IF(B4882=B4883," ",AVERAGE(E4594:E4882))</f>
        <v> </v>
      </c>
    </row>
    <row r="4883" customFormat="false" ht="12.75" hidden="false" customHeight="false" outlineLevel="0" collapsed="false">
      <c r="A4883" s="5" t="s">
        <v>4943</v>
      </c>
      <c r="B4883" s="5" t="str">
        <f aca="false">CONCATENATE(LEFT(A4883,8))</f>
        <v>09/21/05</v>
      </c>
      <c r="C4883" s="5" t="n">
        <v>12.93</v>
      </c>
      <c r="D4883" s="0" t="n">
        <f aca="false">AVERAGE(C4883:C5218)</f>
        <v>12.698125</v>
      </c>
      <c r="E4883" s="0" t="str">
        <f aca="false">IF(B4883=B4884," ",MAX(C4836:C4883))</f>
        <v> </v>
      </c>
      <c r="F4883" s="0" t="str">
        <f aca="false">IF(B4883=B4884," ",AVERAGE(E4883:E5171))</f>
        <v> </v>
      </c>
      <c r="G4883" s="0" t="str">
        <f aca="false">IF(B4883=B4884," ",AVERAGE(E4595:E4883))</f>
        <v> </v>
      </c>
    </row>
    <row r="4884" customFormat="false" ht="12.75" hidden="false" customHeight="false" outlineLevel="0" collapsed="false">
      <c r="A4884" s="5" t="s">
        <v>4944</v>
      </c>
      <c r="B4884" s="5" t="str">
        <f aca="false">CONCATENATE(LEFT(A4884,8))</f>
        <v>09/21/05</v>
      </c>
      <c r="C4884" s="5" t="n">
        <v>12.93</v>
      </c>
      <c r="D4884" s="0" t="n">
        <f aca="false">AVERAGE(C4884:C5219)</f>
        <v>12.696994047619</v>
      </c>
      <c r="E4884" s="0" t="str">
        <f aca="false">IF(B4884=B4885," ",MAX(C4837:C4884))</f>
        <v> </v>
      </c>
      <c r="F4884" s="0" t="str">
        <f aca="false">IF(B4884=B4885," ",AVERAGE(E4884:E5172))</f>
        <v> </v>
      </c>
      <c r="G4884" s="0" t="str">
        <f aca="false">IF(B4884=B4885," ",AVERAGE(E4596:E4884))</f>
        <v> </v>
      </c>
    </row>
    <row r="4885" customFormat="false" ht="12.75" hidden="false" customHeight="false" outlineLevel="0" collapsed="false">
      <c r="A4885" s="5" t="s">
        <v>4945</v>
      </c>
      <c r="B4885" s="5" t="str">
        <f aca="false">CONCATENATE(LEFT(A4885,8))</f>
        <v>09/21/05</v>
      </c>
      <c r="C4885" s="5" t="n">
        <v>12.93</v>
      </c>
      <c r="D4885" s="0" t="n">
        <f aca="false">AVERAGE(C4885:C5220)</f>
        <v>12.6958630952381</v>
      </c>
      <c r="E4885" s="0" t="str">
        <f aca="false">IF(B4885=B4886," ",MAX(C4838:C4885))</f>
        <v> </v>
      </c>
      <c r="F4885" s="0" t="str">
        <f aca="false">IF(B4885=B4886," ",AVERAGE(E4885:E5173))</f>
        <v> </v>
      </c>
      <c r="G4885" s="0" t="str">
        <f aca="false">IF(B4885=B4886," ",AVERAGE(E4597:E4885))</f>
        <v> </v>
      </c>
    </row>
    <row r="4886" customFormat="false" ht="12.75" hidden="false" customHeight="false" outlineLevel="0" collapsed="false">
      <c r="A4886" s="5" t="s">
        <v>4946</v>
      </c>
      <c r="B4886" s="5" t="str">
        <f aca="false">CONCATENATE(LEFT(A4886,8))</f>
        <v>09/21/05</v>
      </c>
      <c r="C4886" s="5" t="n">
        <v>12.93</v>
      </c>
      <c r="D4886" s="0" t="n">
        <f aca="false">AVERAGE(C4886:C5221)</f>
        <v>12.6958630952381</v>
      </c>
      <c r="E4886" s="0" t="str">
        <f aca="false">IF(B4886=B4887," ",MAX(C4839:C4886))</f>
        <v> </v>
      </c>
      <c r="F4886" s="0" t="str">
        <f aca="false">IF(B4886=B4887," ",AVERAGE(E4886:E5174))</f>
        <v> </v>
      </c>
      <c r="G4886" s="0" t="str">
        <f aca="false">IF(B4886=B4887," ",AVERAGE(E4598:E4886))</f>
        <v> </v>
      </c>
    </row>
    <row r="4887" customFormat="false" ht="12.75" hidden="false" customHeight="false" outlineLevel="0" collapsed="false">
      <c r="A4887" s="5" t="s">
        <v>4947</v>
      </c>
      <c r="B4887" s="5" t="str">
        <f aca="false">CONCATENATE(LEFT(A4887,8))</f>
        <v>09/21/05</v>
      </c>
      <c r="C4887" s="5" t="n">
        <v>12.93</v>
      </c>
      <c r="D4887" s="0" t="n">
        <f aca="false">AVERAGE(C4887:C5222)</f>
        <v>12.6958630952381</v>
      </c>
      <c r="E4887" s="0" t="str">
        <f aca="false">IF(B4887=B4888," ",MAX(C4840:C4887))</f>
        <v> </v>
      </c>
      <c r="F4887" s="0" t="str">
        <f aca="false">IF(B4887=B4888," ",AVERAGE(E4887:E5175))</f>
        <v> </v>
      </c>
      <c r="G4887" s="0" t="str">
        <f aca="false">IF(B4887=B4888," ",AVERAGE(E4599:E4887))</f>
        <v> </v>
      </c>
    </row>
    <row r="4888" customFormat="false" ht="12.75" hidden="false" customHeight="false" outlineLevel="0" collapsed="false">
      <c r="A4888" s="5" t="s">
        <v>4948</v>
      </c>
      <c r="B4888" s="5" t="str">
        <f aca="false">CONCATENATE(LEFT(A4888,8))</f>
        <v>09/21/05</v>
      </c>
      <c r="C4888" s="5" t="n">
        <v>13.32</v>
      </c>
      <c r="D4888" s="0" t="n">
        <f aca="false">AVERAGE(C4888:C5223)</f>
        <v>12.6958630952381</v>
      </c>
      <c r="E4888" s="0" t="str">
        <f aca="false">IF(B4888=B4889," ",MAX(C4841:C4888))</f>
        <v> </v>
      </c>
      <c r="F4888" s="0" t="str">
        <f aca="false">IF(B4888=B4889," ",AVERAGE(E4888:E5176))</f>
        <v> </v>
      </c>
      <c r="G4888" s="0" t="str">
        <f aca="false">IF(B4888=B4889," ",AVERAGE(E4600:E4888))</f>
        <v> </v>
      </c>
    </row>
    <row r="4889" customFormat="false" ht="12.75" hidden="false" customHeight="false" outlineLevel="0" collapsed="false">
      <c r="A4889" s="5" t="s">
        <v>4949</v>
      </c>
      <c r="B4889" s="5" t="str">
        <f aca="false">CONCATENATE(LEFT(A4889,8))</f>
        <v>09/21/05</v>
      </c>
      <c r="C4889" s="5" t="n">
        <v>13.32</v>
      </c>
      <c r="D4889" s="0" t="n">
        <f aca="false">AVERAGE(C4889:C5224)</f>
        <v>12.6947023809524</v>
      </c>
      <c r="E4889" s="0" t="str">
        <f aca="false">IF(B4889=B4890," ",MAX(C4842:C4889))</f>
        <v> </v>
      </c>
      <c r="F4889" s="0" t="str">
        <f aca="false">IF(B4889=B4890," ",AVERAGE(E4889:E5177))</f>
        <v> </v>
      </c>
      <c r="G4889" s="0" t="str">
        <f aca="false">IF(B4889=B4890," ",AVERAGE(E4601:E4889))</f>
        <v> </v>
      </c>
    </row>
    <row r="4890" customFormat="false" ht="12.75" hidden="false" customHeight="false" outlineLevel="0" collapsed="false">
      <c r="A4890" s="5" t="s">
        <v>4950</v>
      </c>
      <c r="B4890" s="5" t="str">
        <f aca="false">CONCATENATE(LEFT(A4890,8))</f>
        <v>09/21/05</v>
      </c>
      <c r="C4890" s="5" t="n">
        <v>13.7</v>
      </c>
      <c r="D4890" s="0" t="n">
        <f aca="false">AVERAGE(C4890:C5225)</f>
        <v>12.6947023809524</v>
      </c>
      <c r="E4890" s="0" t="str">
        <f aca="false">IF(B4890=B4891," ",MAX(C4843:C4890))</f>
        <v> </v>
      </c>
      <c r="F4890" s="0" t="str">
        <f aca="false">IF(B4890=B4891," ",AVERAGE(E4890:E5178))</f>
        <v> </v>
      </c>
      <c r="G4890" s="0" t="str">
        <f aca="false">IF(B4890=B4891," ",AVERAGE(E4602:E4890))</f>
        <v> </v>
      </c>
    </row>
    <row r="4891" customFormat="false" ht="12.75" hidden="false" customHeight="false" outlineLevel="0" collapsed="false">
      <c r="A4891" s="5" t="s">
        <v>4951</v>
      </c>
      <c r="B4891" s="5" t="str">
        <f aca="false">CONCATENATE(LEFT(A4891,8))</f>
        <v>09/21/05</v>
      </c>
      <c r="C4891" s="5" t="n">
        <v>13.7</v>
      </c>
      <c r="D4891" s="0" t="n">
        <f aca="false">AVERAGE(C4891:C5226)</f>
        <v>12.6947023809524</v>
      </c>
      <c r="E4891" s="0" t="str">
        <f aca="false">IF(B4891=B4892," ",MAX(C4844:C4891))</f>
        <v> </v>
      </c>
      <c r="F4891" s="0" t="str">
        <f aca="false">IF(B4891=B4892," ",AVERAGE(E4891:E5179))</f>
        <v> </v>
      </c>
      <c r="G4891" s="0" t="str">
        <f aca="false">IF(B4891=B4892," ",AVERAGE(E4603:E4891))</f>
        <v> </v>
      </c>
    </row>
    <row r="4892" customFormat="false" ht="12.75" hidden="false" customHeight="false" outlineLevel="0" collapsed="false">
      <c r="A4892" s="5" t="s">
        <v>4952</v>
      </c>
      <c r="B4892" s="5" t="str">
        <f aca="false">CONCATENATE(LEFT(A4892,8))</f>
        <v>09/21/05</v>
      </c>
      <c r="C4892" s="5" t="n">
        <v>14.09</v>
      </c>
      <c r="D4892" s="0" t="n">
        <f aca="false">AVERAGE(C4892:C5227)</f>
        <v>12.6947023809524</v>
      </c>
      <c r="E4892" s="0" t="str">
        <f aca="false">IF(B4892=B4893," ",MAX(C4845:C4892))</f>
        <v> </v>
      </c>
      <c r="F4892" s="0" t="str">
        <f aca="false">IF(B4892=B4893," ",AVERAGE(E4892:E5180))</f>
        <v> </v>
      </c>
      <c r="G4892" s="0" t="str">
        <f aca="false">IF(B4892=B4893," ",AVERAGE(E4604:E4892))</f>
        <v> </v>
      </c>
    </row>
    <row r="4893" customFormat="false" ht="12.75" hidden="false" customHeight="false" outlineLevel="0" collapsed="false">
      <c r="A4893" s="5" t="s">
        <v>4953</v>
      </c>
      <c r="B4893" s="5" t="str">
        <f aca="false">CONCATENATE(LEFT(A4893,8))</f>
        <v>09/21/05</v>
      </c>
      <c r="C4893" s="5" t="n">
        <v>14.09</v>
      </c>
      <c r="D4893" s="0" t="n">
        <f aca="false">AVERAGE(C4893:C5228)</f>
        <v>12.6947023809524</v>
      </c>
      <c r="E4893" s="0" t="str">
        <f aca="false">IF(B4893=B4894," ",MAX(C4846:C4893))</f>
        <v> </v>
      </c>
      <c r="F4893" s="0" t="str">
        <f aca="false">IF(B4893=B4894," ",AVERAGE(E4893:E5181))</f>
        <v> </v>
      </c>
      <c r="G4893" s="0" t="str">
        <f aca="false">IF(B4893=B4894," ",AVERAGE(E4605:E4893))</f>
        <v> </v>
      </c>
    </row>
    <row r="4894" customFormat="false" ht="12.75" hidden="false" customHeight="false" outlineLevel="0" collapsed="false">
      <c r="A4894" s="5" t="s">
        <v>4954</v>
      </c>
      <c r="B4894" s="5" t="str">
        <f aca="false">CONCATENATE(LEFT(A4894,8))</f>
        <v>09/21/05</v>
      </c>
      <c r="C4894" s="5" t="n">
        <v>14.09</v>
      </c>
      <c r="D4894" s="0" t="n">
        <f aca="false">AVERAGE(C4894:C5229)</f>
        <v>12.6947023809524</v>
      </c>
      <c r="E4894" s="0" t="str">
        <f aca="false">IF(B4894=B4895," ",MAX(C4847:C4894))</f>
        <v> </v>
      </c>
      <c r="F4894" s="0" t="str">
        <f aca="false">IF(B4894=B4895," ",AVERAGE(E4894:E5182))</f>
        <v> </v>
      </c>
      <c r="G4894" s="0" t="str">
        <f aca="false">IF(B4894=B4895," ",AVERAGE(E4606:E4894))</f>
        <v> </v>
      </c>
    </row>
    <row r="4895" customFormat="false" ht="12.75" hidden="false" customHeight="false" outlineLevel="0" collapsed="false">
      <c r="A4895" s="5" t="s">
        <v>4955</v>
      </c>
      <c r="B4895" s="5" t="str">
        <f aca="false">CONCATENATE(LEFT(A4895,8))</f>
        <v>09/21/05</v>
      </c>
      <c r="C4895" s="5" t="n">
        <v>14.09</v>
      </c>
      <c r="D4895" s="0" t="n">
        <f aca="false">AVERAGE(C4895:C5230)</f>
        <v>12.6947023809524</v>
      </c>
      <c r="E4895" s="0" t="str">
        <f aca="false">IF(B4895=B4896," ",MAX(C4848:C4895))</f>
        <v> </v>
      </c>
      <c r="F4895" s="0" t="str">
        <f aca="false">IF(B4895=B4896," ",AVERAGE(E4895:E5183))</f>
        <v> </v>
      </c>
      <c r="G4895" s="0" t="str">
        <f aca="false">IF(B4895=B4896," ",AVERAGE(E4607:E4895))</f>
        <v> </v>
      </c>
    </row>
    <row r="4896" customFormat="false" ht="12.75" hidden="false" customHeight="false" outlineLevel="0" collapsed="false">
      <c r="A4896" s="5" t="s">
        <v>4956</v>
      </c>
      <c r="B4896" s="5" t="str">
        <f aca="false">CONCATENATE(LEFT(A4896,8))</f>
        <v>09/21/05</v>
      </c>
      <c r="C4896" s="5" t="n">
        <v>14.09</v>
      </c>
      <c r="D4896" s="0" t="n">
        <f aca="false">AVERAGE(C4896:C5231)</f>
        <v>12.6947023809524</v>
      </c>
      <c r="E4896" s="0" t="str">
        <f aca="false">IF(B4896=B4897," ",MAX(C4849:C4896))</f>
        <v> </v>
      </c>
      <c r="F4896" s="0" t="str">
        <f aca="false">IF(B4896=B4897," ",AVERAGE(E4896:E5184))</f>
        <v> </v>
      </c>
      <c r="G4896" s="0" t="str">
        <f aca="false">IF(B4896=B4897," ",AVERAGE(E4608:E4896))</f>
        <v> </v>
      </c>
    </row>
    <row r="4897" customFormat="false" ht="12.75" hidden="false" customHeight="false" outlineLevel="0" collapsed="false">
      <c r="A4897" s="5" t="s">
        <v>4957</v>
      </c>
      <c r="B4897" s="5" t="str">
        <f aca="false">CONCATENATE(LEFT(A4897,8))</f>
        <v>09/21/05</v>
      </c>
      <c r="C4897" s="5" t="n">
        <v>14.09</v>
      </c>
      <c r="D4897" s="0" t="n">
        <f aca="false">AVERAGE(C4897:C5232)</f>
        <v>12.6947023809524</v>
      </c>
      <c r="E4897" s="0" t="str">
        <f aca="false">IF(B4897=B4898," ",MAX(C4850:C4897))</f>
        <v> </v>
      </c>
      <c r="F4897" s="0" t="str">
        <f aca="false">IF(B4897=B4898," ",AVERAGE(E4897:E5185))</f>
        <v> </v>
      </c>
      <c r="G4897" s="0" t="str">
        <f aca="false">IF(B4897=B4898," ",AVERAGE(E4609:E4897))</f>
        <v> </v>
      </c>
    </row>
    <row r="4898" customFormat="false" ht="12.75" hidden="false" customHeight="false" outlineLevel="0" collapsed="false">
      <c r="A4898" s="5" t="s">
        <v>4958</v>
      </c>
      <c r="B4898" s="5" t="str">
        <f aca="false">CONCATENATE(LEFT(A4898,8))</f>
        <v>09/21/05</v>
      </c>
      <c r="C4898" s="5" t="n">
        <v>14.09</v>
      </c>
      <c r="D4898" s="0" t="n">
        <f aca="false">AVERAGE(C4898:C5233)</f>
        <v>12.6947023809524</v>
      </c>
      <c r="E4898" s="0" t="str">
        <f aca="false">IF(B4898=B4899," ",MAX(C4851:C4898))</f>
        <v> </v>
      </c>
      <c r="F4898" s="0" t="str">
        <f aca="false">IF(B4898=B4899," ",AVERAGE(E4898:E5186))</f>
        <v> </v>
      </c>
      <c r="G4898" s="0" t="str">
        <f aca="false">IF(B4898=B4899," ",AVERAGE(E4610:E4898))</f>
        <v> </v>
      </c>
    </row>
    <row r="4899" customFormat="false" ht="12.75" hidden="false" customHeight="false" outlineLevel="0" collapsed="false">
      <c r="A4899" s="5" t="s">
        <v>4959</v>
      </c>
      <c r="B4899" s="5" t="str">
        <f aca="false">CONCATENATE(LEFT(A4899,8))</f>
        <v>09/21/05</v>
      </c>
      <c r="C4899" s="5" t="n">
        <v>14.09</v>
      </c>
      <c r="D4899" s="0" t="n">
        <f aca="false">AVERAGE(C4899:C5234)</f>
        <v>12.6947023809524</v>
      </c>
      <c r="E4899" s="0" t="str">
        <f aca="false">IF(B4899=B4900," ",MAX(C4852:C4899))</f>
        <v> </v>
      </c>
      <c r="F4899" s="0" t="str">
        <f aca="false">IF(B4899=B4900," ",AVERAGE(E4899:E5187))</f>
        <v> </v>
      </c>
      <c r="G4899" s="0" t="str">
        <f aca="false">IF(B4899=B4900," ",AVERAGE(E4611:E4899))</f>
        <v> </v>
      </c>
    </row>
    <row r="4900" customFormat="false" ht="12.75" hidden="false" customHeight="false" outlineLevel="0" collapsed="false">
      <c r="A4900" s="5" t="s">
        <v>4960</v>
      </c>
      <c r="B4900" s="5" t="str">
        <f aca="false">CONCATENATE(LEFT(A4900,8))</f>
        <v>09/21/05</v>
      </c>
      <c r="C4900" s="5" t="n">
        <v>14.09</v>
      </c>
      <c r="D4900" s="0" t="n">
        <f aca="false">AVERAGE(C4900:C5235)</f>
        <v>12.6947023809524</v>
      </c>
      <c r="E4900" s="0" t="str">
        <f aca="false">IF(B4900=B4901," ",MAX(C4853:C4900))</f>
        <v> </v>
      </c>
      <c r="F4900" s="0" t="str">
        <f aca="false">IF(B4900=B4901," ",AVERAGE(E4900:E5188))</f>
        <v> </v>
      </c>
      <c r="G4900" s="0" t="str">
        <f aca="false">IF(B4900=B4901," ",AVERAGE(E4612:E4900))</f>
        <v> </v>
      </c>
    </row>
    <row r="4901" customFormat="false" ht="12.75" hidden="false" customHeight="false" outlineLevel="0" collapsed="false">
      <c r="A4901" s="5" t="s">
        <v>4961</v>
      </c>
      <c r="B4901" s="5" t="str">
        <f aca="false">CONCATENATE(LEFT(A4901,8))</f>
        <v>09/21/05</v>
      </c>
      <c r="C4901" s="5" t="n">
        <v>14.09</v>
      </c>
      <c r="D4901" s="0" t="n">
        <f aca="false">AVERAGE(C4901:C5236)</f>
        <v>12.6947023809524</v>
      </c>
      <c r="E4901" s="0" t="str">
        <f aca="false">IF(B4901=B4902," ",MAX(C4854:C4901))</f>
        <v> </v>
      </c>
      <c r="F4901" s="0" t="str">
        <f aca="false">IF(B4901=B4902," ",AVERAGE(E4901:E5189))</f>
        <v> </v>
      </c>
      <c r="G4901" s="0" t="str">
        <f aca="false">IF(B4901=B4902," ",AVERAGE(E4613:E4901))</f>
        <v> </v>
      </c>
    </row>
    <row r="4902" customFormat="false" ht="12.75" hidden="false" customHeight="false" outlineLevel="0" collapsed="false">
      <c r="A4902" s="5" t="s">
        <v>4962</v>
      </c>
      <c r="B4902" s="5" t="str">
        <f aca="false">CONCATENATE(LEFT(A4902,8))</f>
        <v>09/21/05</v>
      </c>
      <c r="C4902" s="5" t="n">
        <v>14.09</v>
      </c>
      <c r="D4902" s="0" t="n">
        <f aca="false">AVERAGE(C4902:C5237)</f>
        <v>12.6947023809524</v>
      </c>
      <c r="E4902" s="0" t="str">
        <f aca="false">IF(B4902=B4903," ",MAX(C4855:C4902))</f>
        <v> </v>
      </c>
      <c r="F4902" s="0" t="str">
        <f aca="false">IF(B4902=B4903," ",AVERAGE(E4902:E5190))</f>
        <v> </v>
      </c>
      <c r="G4902" s="0" t="str">
        <f aca="false">IF(B4902=B4903," ",AVERAGE(E4614:E4902))</f>
        <v> </v>
      </c>
    </row>
    <row r="4903" customFormat="false" ht="12.75" hidden="false" customHeight="false" outlineLevel="0" collapsed="false">
      <c r="A4903" s="5" t="s">
        <v>4963</v>
      </c>
      <c r="B4903" s="5" t="str">
        <f aca="false">CONCATENATE(LEFT(A4903,8))</f>
        <v>09/21/05</v>
      </c>
      <c r="C4903" s="5" t="n">
        <v>14.09</v>
      </c>
      <c r="D4903" s="0" t="n">
        <f aca="false">AVERAGE(C4903:C5238)</f>
        <v>12.6947023809524</v>
      </c>
      <c r="E4903" s="0" t="str">
        <f aca="false">IF(B4903=B4904," ",MAX(C4856:C4903))</f>
        <v> </v>
      </c>
      <c r="F4903" s="0" t="str">
        <f aca="false">IF(B4903=B4904," ",AVERAGE(E4903:E5191))</f>
        <v> </v>
      </c>
      <c r="G4903" s="0" t="str">
        <f aca="false">IF(B4903=B4904," ",AVERAGE(E4615:E4903))</f>
        <v> </v>
      </c>
    </row>
    <row r="4904" customFormat="false" ht="12.75" hidden="false" customHeight="false" outlineLevel="0" collapsed="false">
      <c r="A4904" s="5" t="s">
        <v>4964</v>
      </c>
      <c r="B4904" s="5" t="str">
        <f aca="false">CONCATENATE(LEFT(A4904,8))</f>
        <v>09/21/05</v>
      </c>
      <c r="C4904" s="5" t="n">
        <v>14.09</v>
      </c>
      <c r="D4904" s="0" t="n">
        <f aca="false">AVERAGE(C4904:C5239)</f>
        <v>12.6947023809524</v>
      </c>
      <c r="E4904" s="0" t="str">
        <f aca="false">IF(B4904=B4905," ",MAX(C4857:C4904))</f>
        <v> </v>
      </c>
      <c r="F4904" s="0" t="str">
        <f aca="false">IF(B4904=B4905," ",AVERAGE(E4904:E5192))</f>
        <v> </v>
      </c>
      <c r="G4904" s="0" t="str">
        <f aca="false">IF(B4904=B4905," ",AVERAGE(E4616:E4904))</f>
        <v> </v>
      </c>
    </row>
    <row r="4905" customFormat="false" ht="12.75" hidden="false" customHeight="false" outlineLevel="0" collapsed="false">
      <c r="A4905" s="5" t="s">
        <v>4965</v>
      </c>
      <c r="B4905" s="5" t="str">
        <f aca="false">CONCATENATE(LEFT(A4905,8))</f>
        <v>09/21/05</v>
      </c>
      <c r="C4905" s="5" t="n">
        <v>14.09</v>
      </c>
      <c r="D4905" s="0" t="n">
        <f aca="false">AVERAGE(C4905:C5240)</f>
        <v>12.6947023809524</v>
      </c>
      <c r="E4905" s="0" t="str">
        <f aca="false">IF(B4905=B4906," ",MAX(C4858:C4905))</f>
        <v> </v>
      </c>
      <c r="F4905" s="0" t="str">
        <f aca="false">IF(B4905=B4906," ",AVERAGE(E4905:E5193))</f>
        <v> </v>
      </c>
      <c r="G4905" s="0" t="str">
        <f aca="false">IF(B4905=B4906," ",AVERAGE(E4617:E4905))</f>
        <v> </v>
      </c>
    </row>
    <row r="4906" customFormat="false" ht="12.75" hidden="false" customHeight="false" outlineLevel="0" collapsed="false">
      <c r="A4906" s="5" t="s">
        <v>4966</v>
      </c>
      <c r="B4906" s="5" t="str">
        <f aca="false">CONCATENATE(LEFT(A4906,8))</f>
        <v>09/21/05</v>
      </c>
      <c r="C4906" s="5" t="n">
        <v>14.09</v>
      </c>
      <c r="D4906" s="0" t="n">
        <f aca="false">AVERAGE(C4906:C5241)</f>
        <v>12.6947023809524</v>
      </c>
      <c r="E4906" s="0" t="str">
        <f aca="false">IF(B4906=B4907," ",MAX(C4859:C4906))</f>
        <v> </v>
      </c>
      <c r="F4906" s="0" t="str">
        <f aca="false">IF(B4906=B4907," ",AVERAGE(E4906:E5194))</f>
        <v> </v>
      </c>
      <c r="G4906" s="0" t="str">
        <f aca="false">IF(B4906=B4907," ",AVERAGE(E4618:E4906))</f>
        <v> </v>
      </c>
    </row>
    <row r="4907" customFormat="false" ht="12.75" hidden="false" customHeight="false" outlineLevel="0" collapsed="false">
      <c r="A4907" s="5" t="s">
        <v>4967</v>
      </c>
      <c r="B4907" s="5" t="str">
        <f aca="false">CONCATENATE(LEFT(A4907,8))</f>
        <v>09/21/05</v>
      </c>
      <c r="C4907" s="5" t="n">
        <v>14.09</v>
      </c>
      <c r="D4907" s="0" t="n">
        <f aca="false">AVERAGE(C4907:C5242)</f>
        <v>12.6947023809524</v>
      </c>
      <c r="E4907" s="0" t="str">
        <f aca="false">IF(B4907=B4908," ",MAX(C4860:C4907))</f>
        <v> </v>
      </c>
      <c r="F4907" s="0" t="str">
        <f aca="false">IF(B4907=B4908," ",AVERAGE(E4907:E5195))</f>
        <v> </v>
      </c>
      <c r="G4907" s="0" t="str">
        <f aca="false">IF(B4907=B4908," ",AVERAGE(E4619:E4907))</f>
        <v> </v>
      </c>
    </row>
    <row r="4908" customFormat="false" ht="12.75" hidden="false" customHeight="false" outlineLevel="0" collapsed="false">
      <c r="A4908" s="5" t="s">
        <v>4968</v>
      </c>
      <c r="B4908" s="5" t="str">
        <f aca="false">CONCATENATE(LEFT(A4908,8))</f>
        <v>09/21/05</v>
      </c>
      <c r="C4908" s="5" t="n">
        <v>14.09</v>
      </c>
      <c r="D4908" s="0" t="n">
        <f aca="false">AVERAGE(C4908:C5243)</f>
        <v>12.6947023809524</v>
      </c>
      <c r="E4908" s="0" t="str">
        <f aca="false">IF(B4908=B4909," ",MAX(C4861:C4908))</f>
        <v> </v>
      </c>
      <c r="F4908" s="0" t="str">
        <f aca="false">IF(B4908=B4909," ",AVERAGE(E4908:E5196))</f>
        <v> </v>
      </c>
      <c r="G4908" s="0" t="str">
        <f aca="false">IF(B4908=B4909," ",AVERAGE(E4620:E4908))</f>
        <v> </v>
      </c>
    </row>
    <row r="4909" customFormat="false" ht="12.75" hidden="false" customHeight="false" outlineLevel="0" collapsed="false">
      <c r="A4909" s="5" t="s">
        <v>4969</v>
      </c>
      <c r="B4909" s="5" t="str">
        <f aca="false">CONCATENATE(LEFT(A4909,8))</f>
        <v>09/21/05</v>
      </c>
      <c r="C4909" s="5" t="n">
        <v>14.09</v>
      </c>
      <c r="D4909" s="0" t="n">
        <f aca="false">AVERAGE(C4909:C5244)</f>
        <v>12.6947023809524</v>
      </c>
      <c r="E4909" s="0" t="str">
        <f aca="false">IF(B4909=B4910," ",MAX(C4862:C4909))</f>
        <v> </v>
      </c>
      <c r="F4909" s="0" t="str">
        <f aca="false">IF(B4909=B4910," ",AVERAGE(E4909:E5197))</f>
        <v> </v>
      </c>
      <c r="G4909" s="0" t="str">
        <f aca="false">IF(B4909=B4910," ",AVERAGE(E4621:E4909))</f>
        <v> </v>
      </c>
    </row>
    <row r="4910" customFormat="false" ht="12.75" hidden="false" customHeight="false" outlineLevel="0" collapsed="false">
      <c r="A4910" s="5" t="s">
        <v>4970</v>
      </c>
      <c r="B4910" s="5" t="str">
        <f aca="false">CONCATENATE(LEFT(A4910,8))</f>
        <v>09/21/05</v>
      </c>
      <c r="C4910" s="5" t="n">
        <v>14.09</v>
      </c>
      <c r="D4910" s="0" t="n">
        <f aca="false">AVERAGE(C4910:C5245)</f>
        <v>12.6947023809524</v>
      </c>
      <c r="E4910" s="0" t="n">
        <f aca="false">IF(B4910=B4911," ",MAX(C4863:C4910))</f>
        <v>14.09</v>
      </c>
      <c r="F4910" s="0" t="n">
        <f aca="false">IF(B4910=B4911," ",AVERAGE(E4910:E5198))</f>
        <v>13.2614285714286</v>
      </c>
      <c r="G4910" s="0" t="n">
        <f aca="false">IF(B4910=B4911," ",AVERAGE(E4622:E4910))</f>
        <v>13.9214285714286</v>
      </c>
    </row>
    <row r="4911" customFormat="false" ht="12.75" hidden="false" customHeight="false" outlineLevel="0" collapsed="false">
      <c r="A4911" s="5" t="s">
        <v>4971</v>
      </c>
      <c r="B4911" s="5" t="str">
        <f aca="false">CONCATENATE(LEFT(A4911,8))</f>
        <v>09/22/05</v>
      </c>
      <c r="C4911" s="5" t="n">
        <v>13.7</v>
      </c>
      <c r="D4911" s="0" t="n">
        <f aca="false">AVERAGE(C4911:C5246)</f>
        <v>12.6947023809524</v>
      </c>
      <c r="E4911" s="0" t="str">
        <f aca="false">IF(B4911=B4912," ",MAX(C4864:C4911))</f>
        <v> </v>
      </c>
      <c r="F4911" s="0" t="str">
        <f aca="false">IF(B4911=B4912," ",AVERAGE(E4911:E5199))</f>
        <v> </v>
      </c>
      <c r="G4911" s="0" t="str">
        <f aca="false">IF(B4911=B4912," ",AVERAGE(E4623:E4911))</f>
        <v> </v>
      </c>
    </row>
    <row r="4912" customFormat="false" ht="12.75" hidden="false" customHeight="false" outlineLevel="0" collapsed="false">
      <c r="A4912" s="5" t="s">
        <v>4972</v>
      </c>
      <c r="B4912" s="5" t="str">
        <f aca="false">CONCATENATE(LEFT(A4912,8))</f>
        <v>09/22/05</v>
      </c>
      <c r="C4912" s="5" t="n">
        <v>13.7</v>
      </c>
      <c r="D4912" s="0" t="n">
        <f aca="false">AVERAGE(C4912:C5247)</f>
        <v>12.6958630952381</v>
      </c>
      <c r="E4912" s="0" t="str">
        <f aca="false">IF(B4912=B4913," ",MAX(C4865:C4912))</f>
        <v> </v>
      </c>
      <c r="F4912" s="0" t="str">
        <f aca="false">IF(B4912=B4913," ",AVERAGE(E4912:E5200))</f>
        <v> </v>
      </c>
      <c r="G4912" s="0" t="str">
        <f aca="false">IF(B4912=B4913," ",AVERAGE(E4624:E4912))</f>
        <v> </v>
      </c>
    </row>
    <row r="4913" customFormat="false" ht="12.75" hidden="false" customHeight="false" outlineLevel="0" collapsed="false">
      <c r="A4913" s="5" t="s">
        <v>4973</v>
      </c>
      <c r="B4913" s="5" t="str">
        <f aca="false">CONCATENATE(LEFT(A4913,8))</f>
        <v>09/22/05</v>
      </c>
      <c r="C4913" s="5" t="n">
        <v>13.7</v>
      </c>
      <c r="D4913" s="0" t="n">
        <f aca="false">AVERAGE(C4913:C5248)</f>
        <v>12.6970238095238</v>
      </c>
      <c r="E4913" s="0" t="str">
        <f aca="false">IF(B4913=B4914," ",MAX(C4866:C4913))</f>
        <v> </v>
      </c>
      <c r="F4913" s="0" t="str">
        <f aca="false">IF(B4913=B4914," ",AVERAGE(E4913:E5201))</f>
        <v> </v>
      </c>
      <c r="G4913" s="0" t="str">
        <f aca="false">IF(B4913=B4914," ",AVERAGE(E4625:E4913))</f>
        <v> </v>
      </c>
    </row>
    <row r="4914" customFormat="false" ht="12.75" hidden="false" customHeight="false" outlineLevel="0" collapsed="false">
      <c r="A4914" s="5" t="s">
        <v>4974</v>
      </c>
      <c r="B4914" s="5" t="str">
        <f aca="false">CONCATENATE(LEFT(A4914,8))</f>
        <v>09/22/05</v>
      </c>
      <c r="C4914" s="5" t="n">
        <v>13.7</v>
      </c>
      <c r="D4914" s="0" t="n">
        <f aca="false">AVERAGE(C4914:C5249)</f>
        <v>12.6970238095238</v>
      </c>
      <c r="E4914" s="0" t="str">
        <f aca="false">IF(B4914=B4915," ",MAX(C4867:C4914))</f>
        <v> </v>
      </c>
      <c r="F4914" s="0" t="str">
        <f aca="false">IF(B4914=B4915," ",AVERAGE(E4914:E5202))</f>
        <v> </v>
      </c>
      <c r="G4914" s="0" t="str">
        <f aca="false">IF(B4914=B4915," ",AVERAGE(E4626:E4914))</f>
        <v> </v>
      </c>
    </row>
    <row r="4915" customFormat="false" ht="12.75" hidden="false" customHeight="false" outlineLevel="0" collapsed="false">
      <c r="A4915" s="5" t="s">
        <v>4975</v>
      </c>
      <c r="B4915" s="5" t="str">
        <f aca="false">CONCATENATE(LEFT(A4915,8))</f>
        <v>09/22/05</v>
      </c>
      <c r="C4915" s="5" t="n">
        <v>13.7</v>
      </c>
      <c r="D4915" s="0" t="n">
        <f aca="false">AVERAGE(C4915:C5250)</f>
        <v>12.6970238095238</v>
      </c>
      <c r="E4915" s="0" t="str">
        <f aca="false">IF(B4915=B4916," ",MAX(C4868:C4915))</f>
        <v> </v>
      </c>
      <c r="F4915" s="0" t="str">
        <f aca="false">IF(B4915=B4916," ",AVERAGE(E4915:E5203))</f>
        <v> </v>
      </c>
      <c r="G4915" s="0" t="str">
        <f aca="false">IF(B4915=B4916," ",AVERAGE(E4627:E4915))</f>
        <v> </v>
      </c>
    </row>
    <row r="4916" customFormat="false" ht="12.75" hidden="false" customHeight="false" outlineLevel="0" collapsed="false">
      <c r="A4916" s="5" t="s">
        <v>4976</v>
      </c>
      <c r="B4916" s="5" t="str">
        <f aca="false">CONCATENATE(LEFT(A4916,8))</f>
        <v>09/22/05</v>
      </c>
      <c r="C4916" s="5" t="n">
        <v>13.7</v>
      </c>
      <c r="D4916" s="0" t="n">
        <f aca="false">AVERAGE(C4916:C5251)</f>
        <v>12.6970238095238</v>
      </c>
      <c r="E4916" s="0" t="str">
        <f aca="false">IF(B4916=B4917," ",MAX(C4869:C4916))</f>
        <v> </v>
      </c>
      <c r="F4916" s="0" t="str">
        <f aca="false">IF(B4916=B4917," ",AVERAGE(E4916:E5204))</f>
        <v> </v>
      </c>
      <c r="G4916" s="0" t="str">
        <f aca="false">IF(B4916=B4917," ",AVERAGE(E4628:E4916))</f>
        <v> </v>
      </c>
    </row>
    <row r="4917" customFormat="false" ht="12.75" hidden="false" customHeight="false" outlineLevel="0" collapsed="false">
      <c r="A4917" s="5" t="s">
        <v>4977</v>
      </c>
      <c r="B4917" s="5" t="str">
        <f aca="false">CONCATENATE(LEFT(A4917,8))</f>
        <v>09/22/05</v>
      </c>
      <c r="C4917" s="5" t="n">
        <v>13.32</v>
      </c>
      <c r="D4917" s="0" t="n">
        <f aca="false">AVERAGE(C4917:C5252)</f>
        <v>12.6970238095238</v>
      </c>
      <c r="E4917" s="0" t="str">
        <f aca="false">IF(B4917=B4918," ",MAX(C4870:C4917))</f>
        <v> </v>
      </c>
      <c r="F4917" s="0" t="str">
        <f aca="false">IF(B4917=B4918," ",AVERAGE(E4917:E5205))</f>
        <v> </v>
      </c>
      <c r="G4917" s="0" t="str">
        <f aca="false">IF(B4917=B4918," ",AVERAGE(E4629:E4917))</f>
        <v> </v>
      </c>
    </row>
    <row r="4918" customFormat="false" ht="12.75" hidden="false" customHeight="false" outlineLevel="0" collapsed="false">
      <c r="A4918" s="5" t="s">
        <v>4978</v>
      </c>
      <c r="B4918" s="5" t="str">
        <f aca="false">CONCATENATE(LEFT(A4918,8))</f>
        <v>09/22/05</v>
      </c>
      <c r="C4918" s="5" t="n">
        <v>13.32</v>
      </c>
      <c r="D4918" s="0" t="n">
        <f aca="false">AVERAGE(C4918:C5253)</f>
        <v>12.6981547619048</v>
      </c>
      <c r="E4918" s="0" t="str">
        <f aca="false">IF(B4918=B4919," ",MAX(C4871:C4918))</f>
        <v> </v>
      </c>
      <c r="F4918" s="0" t="str">
        <f aca="false">IF(B4918=B4919," ",AVERAGE(E4918:E5206))</f>
        <v> </v>
      </c>
      <c r="G4918" s="0" t="str">
        <f aca="false">IF(B4918=B4919," ",AVERAGE(E4630:E4918))</f>
        <v> </v>
      </c>
    </row>
    <row r="4919" customFormat="false" ht="12.75" hidden="false" customHeight="false" outlineLevel="0" collapsed="false">
      <c r="A4919" s="5" t="s">
        <v>4979</v>
      </c>
      <c r="B4919" s="5" t="str">
        <f aca="false">CONCATENATE(LEFT(A4919,8))</f>
        <v>09/22/05</v>
      </c>
      <c r="C4919" s="5" t="n">
        <v>13.32</v>
      </c>
      <c r="D4919" s="0" t="n">
        <f aca="false">AVERAGE(C4919:C5254)</f>
        <v>12.6992857142857</v>
      </c>
      <c r="E4919" s="0" t="str">
        <f aca="false">IF(B4919=B4920," ",MAX(C4872:C4919))</f>
        <v> </v>
      </c>
      <c r="F4919" s="0" t="str">
        <f aca="false">IF(B4919=B4920," ",AVERAGE(E4919:E5207))</f>
        <v> </v>
      </c>
      <c r="G4919" s="0" t="str">
        <f aca="false">IF(B4919=B4920," ",AVERAGE(E4631:E4919))</f>
        <v> </v>
      </c>
    </row>
    <row r="4920" customFormat="false" ht="12.75" hidden="false" customHeight="false" outlineLevel="0" collapsed="false">
      <c r="A4920" s="5" t="s">
        <v>4980</v>
      </c>
      <c r="B4920" s="5" t="str">
        <f aca="false">CONCATENATE(LEFT(A4920,8))</f>
        <v>09/22/05</v>
      </c>
      <c r="C4920" s="5" t="n">
        <v>13.32</v>
      </c>
      <c r="D4920" s="0" t="n">
        <f aca="false">AVERAGE(C4920:C5255)</f>
        <v>12.7004166666667</v>
      </c>
      <c r="E4920" s="0" t="str">
        <f aca="false">IF(B4920=B4921," ",MAX(C4873:C4920))</f>
        <v> </v>
      </c>
      <c r="F4920" s="0" t="str">
        <f aca="false">IF(B4920=B4921," ",AVERAGE(E4920:E5208))</f>
        <v> </v>
      </c>
      <c r="G4920" s="0" t="str">
        <f aca="false">IF(B4920=B4921," ",AVERAGE(E4632:E4920))</f>
        <v> </v>
      </c>
    </row>
    <row r="4921" customFormat="false" ht="12.75" hidden="false" customHeight="false" outlineLevel="0" collapsed="false">
      <c r="A4921" s="5" t="s">
        <v>4981</v>
      </c>
      <c r="B4921" s="5" t="str">
        <f aca="false">CONCATENATE(LEFT(A4921,8))</f>
        <v>09/22/05</v>
      </c>
      <c r="C4921" s="5" t="n">
        <v>13.32</v>
      </c>
      <c r="D4921" s="0" t="n">
        <f aca="false">AVERAGE(C4921:C5256)</f>
        <v>12.7004166666667</v>
      </c>
      <c r="E4921" s="0" t="str">
        <f aca="false">IF(B4921=B4922," ",MAX(C4874:C4921))</f>
        <v> </v>
      </c>
      <c r="F4921" s="0" t="str">
        <f aca="false">IF(B4921=B4922," ",AVERAGE(E4921:E5209))</f>
        <v> </v>
      </c>
      <c r="G4921" s="0" t="str">
        <f aca="false">IF(B4921=B4922," ",AVERAGE(E4633:E4921))</f>
        <v> </v>
      </c>
    </row>
    <row r="4922" customFormat="false" ht="12.75" hidden="false" customHeight="false" outlineLevel="0" collapsed="false">
      <c r="A4922" s="5" t="s">
        <v>4982</v>
      </c>
      <c r="B4922" s="5" t="str">
        <f aca="false">CONCATENATE(LEFT(A4922,8))</f>
        <v>09/22/05</v>
      </c>
      <c r="C4922" s="5" t="n">
        <v>13.32</v>
      </c>
      <c r="D4922" s="0" t="n">
        <f aca="false">AVERAGE(C4922:C5257)</f>
        <v>12.7004166666667</v>
      </c>
      <c r="E4922" s="0" t="str">
        <f aca="false">IF(B4922=B4923," ",MAX(C4875:C4922))</f>
        <v> </v>
      </c>
      <c r="F4922" s="0" t="str">
        <f aca="false">IF(B4922=B4923," ",AVERAGE(E4922:E5210))</f>
        <v> </v>
      </c>
      <c r="G4922" s="0" t="str">
        <f aca="false">IF(B4922=B4923," ",AVERAGE(E4634:E4922))</f>
        <v> </v>
      </c>
    </row>
    <row r="4923" customFormat="false" ht="12.75" hidden="false" customHeight="false" outlineLevel="0" collapsed="false">
      <c r="A4923" s="5" t="s">
        <v>4983</v>
      </c>
      <c r="B4923" s="5" t="str">
        <f aca="false">CONCATENATE(LEFT(A4923,8))</f>
        <v>09/22/05</v>
      </c>
      <c r="C4923" s="5" t="n">
        <v>13.32</v>
      </c>
      <c r="D4923" s="0" t="n">
        <f aca="false">AVERAGE(C4923:C5258)</f>
        <v>12.7004166666667</v>
      </c>
      <c r="E4923" s="0" t="str">
        <f aca="false">IF(B4923=B4924," ",MAX(C4876:C4923))</f>
        <v> </v>
      </c>
      <c r="F4923" s="0" t="str">
        <f aca="false">IF(B4923=B4924," ",AVERAGE(E4923:E5211))</f>
        <v> </v>
      </c>
      <c r="G4923" s="0" t="str">
        <f aca="false">IF(B4923=B4924," ",AVERAGE(E4635:E4923))</f>
        <v> </v>
      </c>
    </row>
    <row r="4924" customFormat="false" ht="12.75" hidden="false" customHeight="false" outlineLevel="0" collapsed="false">
      <c r="A4924" s="5" t="s">
        <v>4984</v>
      </c>
      <c r="B4924" s="5" t="str">
        <f aca="false">CONCATENATE(LEFT(A4924,8))</f>
        <v>09/22/05</v>
      </c>
      <c r="C4924" s="5" t="n">
        <v>12.93</v>
      </c>
      <c r="D4924" s="0" t="n">
        <f aca="false">AVERAGE(C4924:C5259)</f>
        <v>12.7004166666667</v>
      </c>
      <c r="E4924" s="0" t="str">
        <f aca="false">IF(B4924=B4925," ",MAX(C4877:C4924))</f>
        <v> </v>
      </c>
      <c r="F4924" s="0" t="str">
        <f aca="false">IF(B4924=B4925," ",AVERAGE(E4924:E5212))</f>
        <v> </v>
      </c>
      <c r="G4924" s="0" t="str">
        <f aca="false">IF(B4924=B4925," ",AVERAGE(E4636:E4924))</f>
        <v> </v>
      </c>
    </row>
    <row r="4925" customFormat="false" ht="12.75" hidden="false" customHeight="false" outlineLevel="0" collapsed="false">
      <c r="A4925" s="5" t="s">
        <v>4985</v>
      </c>
      <c r="B4925" s="5" t="str">
        <f aca="false">CONCATENATE(LEFT(A4925,8))</f>
        <v>09/22/05</v>
      </c>
      <c r="C4925" s="5" t="n">
        <v>12.93</v>
      </c>
      <c r="D4925" s="0" t="n">
        <f aca="false">AVERAGE(C4925:C5260)</f>
        <v>12.7015773809524</v>
      </c>
      <c r="E4925" s="0" t="str">
        <f aca="false">IF(B4925=B4926," ",MAX(C4878:C4925))</f>
        <v> </v>
      </c>
      <c r="F4925" s="0" t="str">
        <f aca="false">IF(B4925=B4926," ",AVERAGE(E4925:E5213))</f>
        <v> </v>
      </c>
      <c r="G4925" s="0" t="str">
        <f aca="false">IF(B4925=B4926," ",AVERAGE(E4637:E4925))</f>
        <v> </v>
      </c>
    </row>
    <row r="4926" customFormat="false" ht="12.75" hidden="false" customHeight="false" outlineLevel="0" collapsed="false">
      <c r="A4926" s="5" t="s">
        <v>4986</v>
      </c>
      <c r="B4926" s="5" t="str">
        <f aca="false">CONCATENATE(LEFT(A4926,8))</f>
        <v>09/22/05</v>
      </c>
      <c r="C4926" s="5" t="n">
        <v>12.93</v>
      </c>
      <c r="D4926" s="0" t="n">
        <f aca="false">AVERAGE(C4926:C5261)</f>
        <v>12.7015773809524</v>
      </c>
      <c r="E4926" s="0" t="str">
        <f aca="false">IF(B4926=B4927," ",MAX(C4879:C4926))</f>
        <v> </v>
      </c>
      <c r="F4926" s="0" t="str">
        <f aca="false">IF(B4926=B4927," ",AVERAGE(E4926:E5214))</f>
        <v> </v>
      </c>
      <c r="G4926" s="0" t="str">
        <f aca="false">IF(B4926=B4927," ",AVERAGE(E4638:E4926))</f>
        <v> </v>
      </c>
    </row>
    <row r="4927" customFormat="false" ht="12.75" hidden="false" customHeight="false" outlineLevel="0" collapsed="false">
      <c r="A4927" s="5" t="s">
        <v>4987</v>
      </c>
      <c r="B4927" s="5" t="str">
        <f aca="false">CONCATENATE(LEFT(A4927,8))</f>
        <v>09/22/05</v>
      </c>
      <c r="C4927" s="5" t="n">
        <v>12.93</v>
      </c>
      <c r="D4927" s="0" t="n">
        <f aca="false">AVERAGE(C4927:C5262)</f>
        <v>12.7015773809524</v>
      </c>
      <c r="E4927" s="0" t="str">
        <f aca="false">IF(B4927=B4928," ",MAX(C4880:C4927))</f>
        <v> </v>
      </c>
      <c r="F4927" s="0" t="str">
        <f aca="false">IF(B4927=B4928," ",AVERAGE(E4927:E5215))</f>
        <v> </v>
      </c>
      <c r="G4927" s="0" t="str">
        <f aca="false">IF(B4927=B4928," ",AVERAGE(E4639:E4927))</f>
        <v> </v>
      </c>
    </row>
    <row r="4928" customFormat="false" ht="12.75" hidden="false" customHeight="false" outlineLevel="0" collapsed="false">
      <c r="A4928" s="5" t="s">
        <v>4988</v>
      </c>
      <c r="B4928" s="5" t="str">
        <f aca="false">CONCATENATE(LEFT(A4928,8))</f>
        <v>09/22/05</v>
      </c>
      <c r="C4928" s="5" t="n">
        <v>12.93</v>
      </c>
      <c r="D4928" s="0" t="n">
        <f aca="false">AVERAGE(C4928:C5263)</f>
        <v>12.7015773809524</v>
      </c>
      <c r="E4928" s="0" t="str">
        <f aca="false">IF(B4928=B4929," ",MAX(C4881:C4928))</f>
        <v> </v>
      </c>
      <c r="F4928" s="0" t="str">
        <f aca="false">IF(B4928=B4929," ",AVERAGE(E4928:E5216))</f>
        <v> </v>
      </c>
      <c r="G4928" s="0" t="str">
        <f aca="false">IF(B4928=B4929," ",AVERAGE(E4640:E4928))</f>
        <v> </v>
      </c>
    </row>
    <row r="4929" customFormat="false" ht="12.75" hidden="false" customHeight="false" outlineLevel="0" collapsed="false">
      <c r="A4929" s="5" t="s">
        <v>4989</v>
      </c>
      <c r="B4929" s="5" t="str">
        <f aca="false">CONCATENATE(LEFT(A4929,8))</f>
        <v>09/22/05</v>
      </c>
      <c r="C4929" s="5" t="n">
        <v>12.55</v>
      </c>
      <c r="D4929" s="0" t="n">
        <f aca="false">AVERAGE(C4929:C5264)</f>
        <v>12.7015773809524</v>
      </c>
      <c r="E4929" s="0" t="str">
        <f aca="false">IF(B4929=B4930," ",MAX(C4882:C4929))</f>
        <v> </v>
      </c>
      <c r="F4929" s="0" t="str">
        <f aca="false">IF(B4929=B4930," ",AVERAGE(E4929:E5217))</f>
        <v> </v>
      </c>
      <c r="G4929" s="0" t="str">
        <f aca="false">IF(B4929=B4930," ",AVERAGE(E4641:E4929))</f>
        <v> </v>
      </c>
    </row>
    <row r="4930" customFormat="false" ht="12.75" hidden="false" customHeight="false" outlineLevel="0" collapsed="false">
      <c r="A4930" s="5" t="s">
        <v>4990</v>
      </c>
      <c r="B4930" s="5" t="str">
        <f aca="false">CONCATENATE(LEFT(A4930,8))</f>
        <v>09/22/05</v>
      </c>
      <c r="C4930" s="5" t="n">
        <v>12.55</v>
      </c>
      <c r="D4930" s="0" t="n">
        <f aca="false">AVERAGE(C4930:C5265)</f>
        <v>12.7027083333333</v>
      </c>
      <c r="E4930" s="0" t="str">
        <f aca="false">IF(B4930=B4931," ",MAX(C4883:C4930))</f>
        <v> </v>
      </c>
      <c r="F4930" s="0" t="str">
        <f aca="false">IF(B4930=B4931," ",AVERAGE(E4930:E5218))</f>
        <v> </v>
      </c>
      <c r="G4930" s="0" t="str">
        <f aca="false">IF(B4930=B4931," ",AVERAGE(E4642:E4930))</f>
        <v> </v>
      </c>
    </row>
    <row r="4931" customFormat="false" ht="12.75" hidden="false" customHeight="false" outlineLevel="0" collapsed="false">
      <c r="A4931" s="5" t="s">
        <v>4991</v>
      </c>
      <c r="B4931" s="5" t="str">
        <f aca="false">CONCATENATE(LEFT(A4931,8))</f>
        <v>09/22/05</v>
      </c>
      <c r="C4931" s="5" t="n">
        <v>12.55</v>
      </c>
      <c r="D4931" s="0" t="n">
        <f aca="false">AVERAGE(C4931:C5266)</f>
        <v>12.7038392857143</v>
      </c>
      <c r="E4931" s="0" t="str">
        <f aca="false">IF(B4931=B4932," ",MAX(C4884:C4931))</f>
        <v> </v>
      </c>
      <c r="F4931" s="0" t="str">
        <f aca="false">IF(B4931=B4932," ",AVERAGE(E4931:E5219))</f>
        <v> </v>
      </c>
      <c r="G4931" s="0" t="str">
        <f aca="false">IF(B4931=B4932," ",AVERAGE(E4643:E4931))</f>
        <v> </v>
      </c>
    </row>
    <row r="4932" customFormat="false" ht="12.75" hidden="false" customHeight="false" outlineLevel="0" collapsed="false">
      <c r="A4932" s="5" t="s">
        <v>4992</v>
      </c>
      <c r="B4932" s="5" t="str">
        <f aca="false">CONCATENATE(LEFT(A4932,8))</f>
        <v>09/22/05</v>
      </c>
      <c r="C4932" s="5" t="n">
        <v>12.55</v>
      </c>
      <c r="D4932" s="0" t="n">
        <f aca="false">AVERAGE(C4932:C5267)</f>
        <v>12.7049702380952</v>
      </c>
      <c r="E4932" s="0" t="str">
        <f aca="false">IF(B4932=B4933," ",MAX(C4885:C4932))</f>
        <v> </v>
      </c>
      <c r="F4932" s="0" t="str">
        <f aca="false">IF(B4932=B4933," ",AVERAGE(E4932:E5220))</f>
        <v> </v>
      </c>
      <c r="G4932" s="0" t="str">
        <f aca="false">IF(B4932=B4933," ",AVERAGE(E4644:E4932))</f>
        <v> </v>
      </c>
    </row>
    <row r="4933" customFormat="false" ht="12.75" hidden="false" customHeight="false" outlineLevel="0" collapsed="false">
      <c r="A4933" s="5" t="s">
        <v>4993</v>
      </c>
      <c r="B4933" s="5" t="str">
        <f aca="false">CONCATENATE(LEFT(A4933,8))</f>
        <v>09/22/05</v>
      </c>
      <c r="C4933" s="5" t="n">
        <v>12.55</v>
      </c>
      <c r="D4933" s="0" t="n">
        <f aca="false">AVERAGE(C4933:C5268)</f>
        <v>12.7061011904762</v>
      </c>
      <c r="E4933" s="0" t="str">
        <f aca="false">IF(B4933=B4934," ",MAX(C4886:C4933))</f>
        <v> </v>
      </c>
      <c r="F4933" s="0" t="str">
        <f aca="false">IF(B4933=B4934," ",AVERAGE(E4933:E5221))</f>
        <v> </v>
      </c>
      <c r="G4933" s="0" t="str">
        <f aca="false">IF(B4933=B4934," ",AVERAGE(E4645:E4933))</f>
        <v> </v>
      </c>
    </row>
    <row r="4934" customFormat="false" ht="12.75" hidden="false" customHeight="false" outlineLevel="0" collapsed="false">
      <c r="A4934" s="5" t="s">
        <v>4994</v>
      </c>
      <c r="B4934" s="5" t="str">
        <f aca="false">CONCATENATE(LEFT(A4934,8))</f>
        <v>09/22/05</v>
      </c>
      <c r="C4934" s="5" t="n">
        <v>12.93</v>
      </c>
      <c r="D4934" s="0" t="n">
        <f aca="false">AVERAGE(C4934:C5269)</f>
        <v>12.7072321428571</v>
      </c>
      <c r="E4934" s="0" t="str">
        <f aca="false">IF(B4934=B4935," ",MAX(C4887:C4934))</f>
        <v> </v>
      </c>
      <c r="F4934" s="0" t="str">
        <f aca="false">IF(B4934=B4935," ",AVERAGE(E4934:E5222))</f>
        <v> </v>
      </c>
      <c r="G4934" s="0" t="str">
        <f aca="false">IF(B4934=B4935," ",AVERAGE(E4646:E4934))</f>
        <v> </v>
      </c>
    </row>
    <row r="4935" customFormat="false" ht="12.75" hidden="false" customHeight="false" outlineLevel="0" collapsed="false">
      <c r="A4935" s="5" t="s">
        <v>4995</v>
      </c>
      <c r="B4935" s="5" t="str">
        <f aca="false">CONCATENATE(LEFT(A4935,8))</f>
        <v>09/22/05</v>
      </c>
      <c r="C4935" s="5" t="n">
        <v>12.93</v>
      </c>
      <c r="D4935" s="0" t="n">
        <f aca="false">AVERAGE(C4935:C5270)</f>
        <v>12.7072321428571</v>
      </c>
      <c r="E4935" s="0" t="str">
        <f aca="false">IF(B4935=B4936," ",MAX(C4888:C4935))</f>
        <v> </v>
      </c>
      <c r="F4935" s="0" t="str">
        <f aca="false">IF(B4935=B4936," ",AVERAGE(E4935:E5223))</f>
        <v> </v>
      </c>
      <c r="G4935" s="0" t="str">
        <f aca="false">IF(B4935=B4936," ",AVERAGE(E4647:E4935))</f>
        <v> </v>
      </c>
    </row>
    <row r="4936" customFormat="false" ht="12.75" hidden="false" customHeight="false" outlineLevel="0" collapsed="false">
      <c r="A4936" s="5" t="s">
        <v>4996</v>
      </c>
      <c r="B4936" s="5" t="str">
        <f aca="false">CONCATENATE(LEFT(A4936,8))</f>
        <v>09/22/05</v>
      </c>
      <c r="C4936" s="5" t="n">
        <v>12.93</v>
      </c>
      <c r="D4936" s="0" t="n">
        <f aca="false">AVERAGE(C4936:C5271)</f>
        <v>12.7072321428571</v>
      </c>
      <c r="E4936" s="0" t="str">
        <f aca="false">IF(B4936=B4937," ",MAX(C4889:C4936))</f>
        <v> </v>
      </c>
      <c r="F4936" s="0" t="str">
        <f aca="false">IF(B4936=B4937," ",AVERAGE(E4936:E5224))</f>
        <v> </v>
      </c>
      <c r="G4936" s="0" t="str">
        <f aca="false">IF(B4936=B4937," ",AVERAGE(E4648:E4936))</f>
        <v> </v>
      </c>
    </row>
    <row r="4937" customFormat="false" ht="12.75" hidden="false" customHeight="false" outlineLevel="0" collapsed="false">
      <c r="A4937" s="5" t="s">
        <v>4997</v>
      </c>
      <c r="B4937" s="5" t="str">
        <f aca="false">CONCATENATE(LEFT(A4937,8))</f>
        <v>09/22/05</v>
      </c>
      <c r="C4937" s="5" t="n">
        <v>13.32</v>
      </c>
      <c r="D4937" s="0" t="n">
        <f aca="false">AVERAGE(C4937:C5272)</f>
        <v>12.7083928571429</v>
      </c>
      <c r="E4937" s="0" t="str">
        <f aca="false">IF(B4937=B4938," ",MAX(C4890:C4937))</f>
        <v> </v>
      </c>
      <c r="F4937" s="0" t="str">
        <f aca="false">IF(B4937=B4938," ",AVERAGE(E4937:E5225))</f>
        <v> </v>
      </c>
      <c r="G4937" s="0" t="str">
        <f aca="false">IF(B4937=B4938," ",AVERAGE(E4649:E4937))</f>
        <v> </v>
      </c>
    </row>
    <row r="4938" customFormat="false" ht="12.75" hidden="false" customHeight="false" outlineLevel="0" collapsed="false">
      <c r="A4938" s="5" t="s">
        <v>4998</v>
      </c>
      <c r="B4938" s="5" t="str">
        <f aca="false">CONCATENATE(LEFT(A4938,8))</f>
        <v>09/22/05</v>
      </c>
      <c r="C4938" s="5" t="n">
        <v>13.32</v>
      </c>
      <c r="D4938" s="0" t="n">
        <f aca="false">AVERAGE(C4938:C5273)</f>
        <v>12.7095238095238</v>
      </c>
      <c r="E4938" s="0" t="str">
        <f aca="false">IF(B4938=B4939," ",MAX(C4891:C4938))</f>
        <v> </v>
      </c>
      <c r="F4938" s="0" t="str">
        <f aca="false">IF(B4938=B4939," ",AVERAGE(E4938:E5226))</f>
        <v> </v>
      </c>
      <c r="G4938" s="0" t="str">
        <f aca="false">IF(B4938=B4939," ",AVERAGE(E4650:E4938))</f>
        <v> </v>
      </c>
    </row>
    <row r="4939" customFormat="false" ht="12.75" hidden="false" customHeight="false" outlineLevel="0" collapsed="false">
      <c r="A4939" s="5" t="s">
        <v>4999</v>
      </c>
      <c r="B4939" s="5" t="str">
        <f aca="false">CONCATENATE(LEFT(A4939,8))</f>
        <v>09/22/05</v>
      </c>
      <c r="C4939" s="5" t="n">
        <v>13.7</v>
      </c>
      <c r="D4939" s="0" t="n">
        <f aca="false">AVERAGE(C4939:C5274)</f>
        <v>12.7106547619048</v>
      </c>
      <c r="E4939" s="0" t="str">
        <f aca="false">IF(B4939=B4940," ",MAX(C4892:C4939))</f>
        <v> </v>
      </c>
      <c r="F4939" s="0" t="str">
        <f aca="false">IF(B4939=B4940," ",AVERAGE(E4939:E5227))</f>
        <v> </v>
      </c>
      <c r="G4939" s="0" t="str">
        <f aca="false">IF(B4939=B4940," ",AVERAGE(E4651:E4939))</f>
        <v> </v>
      </c>
    </row>
    <row r="4940" customFormat="false" ht="12.75" hidden="false" customHeight="false" outlineLevel="0" collapsed="false">
      <c r="A4940" s="5" t="s">
        <v>5000</v>
      </c>
      <c r="B4940" s="5" t="str">
        <f aca="false">CONCATENATE(LEFT(A4940,8))</f>
        <v>09/22/05</v>
      </c>
      <c r="C4940" s="5" t="n">
        <v>13.7</v>
      </c>
      <c r="D4940" s="0" t="n">
        <f aca="false">AVERAGE(C4940:C5275)</f>
        <v>12.7106547619048</v>
      </c>
      <c r="E4940" s="0" t="str">
        <f aca="false">IF(B4940=B4941," ",MAX(C4893:C4940))</f>
        <v> </v>
      </c>
      <c r="F4940" s="0" t="str">
        <f aca="false">IF(B4940=B4941," ",AVERAGE(E4940:E5228))</f>
        <v> </v>
      </c>
      <c r="G4940" s="0" t="str">
        <f aca="false">IF(B4940=B4941," ",AVERAGE(E4652:E4940))</f>
        <v> </v>
      </c>
    </row>
    <row r="4941" customFormat="false" ht="12.75" hidden="false" customHeight="false" outlineLevel="0" collapsed="false">
      <c r="A4941" s="5" t="s">
        <v>5001</v>
      </c>
      <c r="B4941" s="5" t="str">
        <f aca="false">CONCATENATE(LEFT(A4941,8))</f>
        <v>09/22/05</v>
      </c>
      <c r="C4941" s="5" t="n">
        <v>13.7</v>
      </c>
      <c r="D4941" s="0" t="n">
        <f aca="false">AVERAGE(C4941:C5276)</f>
        <v>12.7118154761905</v>
      </c>
      <c r="E4941" s="0" t="str">
        <f aca="false">IF(B4941=B4942," ",MAX(C4894:C4941))</f>
        <v> </v>
      </c>
      <c r="F4941" s="0" t="str">
        <f aca="false">IF(B4941=B4942," ",AVERAGE(E4941:E5229))</f>
        <v> </v>
      </c>
      <c r="G4941" s="0" t="str">
        <f aca="false">IF(B4941=B4942," ",AVERAGE(E4653:E4941))</f>
        <v> </v>
      </c>
    </row>
    <row r="4942" customFormat="false" ht="12.75" hidden="false" customHeight="false" outlineLevel="0" collapsed="false">
      <c r="A4942" s="5" t="s">
        <v>5002</v>
      </c>
      <c r="B4942" s="5" t="str">
        <f aca="false">CONCATENATE(LEFT(A4942,8))</f>
        <v>09/22/05</v>
      </c>
      <c r="C4942" s="5" t="n">
        <v>14.09</v>
      </c>
      <c r="D4942" s="0" t="n">
        <f aca="false">AVERAGE(C4942:C5277)</f>
        <v>12.7129761904762</v>
      </c>
      <c r="E4942" s="0" t="str">
        <f aca="false">IF(B4942=B4943," ",MAX(C4895:C4942))</f>
        <v> </v>
      </c>
      <c r="F4942" s="0" t="str">
        <f aca="false">IF(B4942=B4943," ",AVERAGE(E4942:E5230))</f>
        <v> </v>
      </c>
      <c r="G4942" s="0" t="str">
        <f aca="false">IF(B4942=B4943," ",AVERAGE(E4654:E4942))</f>
        <v> </v>
      </c>
    </row>
    <row r="4943" customFormat="false" ht="12.75" hidden="false" customHeight="false" outlineLevel="0" collapsed="false">
      <c r="A4943" s="5" t="s">
        <v>5003</v>
      </c>
      <c r="B4943" s="5" t="str">
        <f aca="false">CONCATENATE(LEFT(A4943,8))</f>
        <v>09/22/05</v>
      </c>
      <c r="C4943" s="5" t="n">
        <v>14.09</v>
      </c>
      <c r="D4943" s="0" t="n">
        <f aca="false">AVERAGE(C4943:C5278)</f>
        <v>12.7129761904762</v>
      </c>
      <c r="E4943" s="0" t="str">
        <f aca="false">IF(B4943=B4944," ",MAX(C4896:C4943))</f>
        <v> </v>
      </c>
      <c r="F4943" s="0" t="str">
        <f aca="false">IF(B4943=B4944," ",AVERAGE(E4943:E5231))</f>
        <v> </v>
      </c>
      <c r="G4943" s="0" t="str">
        <f aca="false">IF(B4943=B4944," ",AVERAGE(E4655:E4943))</f>
        <v> </v>
      </c>
    </row>
    <row r="4944" customFormat="false" ht="12.75" hidden="false" customHeight="false" outlineLevel="0" collapsed="false">
      <c r="A4944" s="5" t="s">
        <v>5004</v>
      </c>
      <c r="B4944" s="5" t="str">
        <f aca="false">CONCATENATE(LEFT(A4944,8))</f>
        <v>09/22/05</v>
      </c>
      <c r="C4944" s="5" t="n">
        <v>14.09</v>
      </c>
      <c r="D4944" s="0" t="n">
        <f aca="false">AVERAGE(C4944:C5279)</f>
        <v>12.7129761904762</v>
      </c>
      <c r="E4944" s="0" t="str">
        <f aca="false">IF(B4944=B4945," ",MAX(C4897:C4944))</f>
        <v> </v>
      </c>
      <c r="F4944" s="0" t="str">
        <f aca="false">IF(B4944=B4945," ",AVERAGE(E4944:E5232))</f>
        <v> </v>
      </c>
      <c r="G4944" s="0" t="str">
        <f aca="false">IF(B4944=B4945," ",AVERAGE(E4656:E4944))</f>
        <v> </v>
      </c>
    </row>
    <row r="4945" customFormat="false" ht="12.75" hidden="false" customHeight="false" outlineLevel="0" collapsed="false">
      <c r="A4945" s="5" t="s">
        <v>5005</v>
      </c>
      <c r="B4945" s="5" t="str">
        <f aca="false">CONCATENATE(LEFT(A4945,8))</f>
        <v>09/22/05</v>
      </c>
      <c r="C4945" s="5" t="n">
        <v>14.09</v>
      </c>
      <c r="D4945" s="0" t="n">
        <f aca="false">AVERAGE(C4945:C5280)</f>
        <v>12.7141071428571</v>
      </c>
      <c r="E4945" s="0" t="str">
        <f aca="false">IF(B4945=B4946," ",MAX(C4898:C4945))</f>
        <v> </v>
      </c>
      <c r="F4945" s="0" t="str">
        <f aca="false">IF(B4945=B4946," ",AVERAGE(E4945:E5233))</f>
        <v> </v>
      </c>
      <c r="G4945" s="0" t="str">
        <f aca="false">IF(B4945=B4946," ",AVERAGE(E4657:E4945))</f>
        <v> </v>
      </c>
    </row>
    <row r="4946" customFormat="false" ht="12.75" hidden="false" customHeight="false" outlineLevel="0" collapsed="false">
      <c r="A4946" s="5" t="s">
        <v>5006</v>
      </c>
      <c r="B4946" s="5" t="str">
        <f aca="false">CONCATENATE(LEFT(A4946,8))</f>
        <v>09/22/05</v>
      </c>
      <c r="C4946" s="5" t="n">
        <v>14.09</v>
      </c>
      <c r="D4946" s="0" t="n">
        <f aca="false">AVERAGE(C4946:C5281)</f>
        <v>12.7152380952381</v>
      </c>
      <c r="E4946" s="0" t="str">
        <f aca="false">IF(B4946=B4947," ",MAX(C4899:C4946))</f>
        <v> </v>
      </c>
      <c r="F4946" s="0" t="str">
        <f aca="false">IF(B4946=B4947," ",AVERAGE(E4946:E5234))</f>
        <v> </v>
      </c>
      <c r="G4946" s="0" t="str">
        <f aca="false">IF(B4946=B4947," ",AVERAGE(E4658:E4946))</f>
        <v> </v>
      </c>
    </row>
    <row r="4947" customFormat="false" ht="12.75" hidden="false" customHeight="false" outlineLevel="0" collapsed="false">
      <c r="A4947" s="5" t="s">
        <v>5007</v>
      </c>
      <c r="B4947" s="5" t="str">
        <f aca="false">CONCATENATE(LEFT(A4947,8))</f>
        <v>09/22/05</v>
      </c>
      <c r="C4947" s="5" t="n">
        <v>14.09</v>
      </c>
      <c r="D4947" s="0" t="n">
        <f aca="false">AVERAGE(C4947:C5282)</f>
        <v>12.716369047619</v>
      </c>
      <c r="E4947" s="0" t="str">
        <f aca="false">IF(B4947=B4948," ",MAX(C4900:C4947))</f>
        <v> </v>
      </c>
      <c r="F4947" s="0" t="str">
        <f aca="false">IF(B4947=B4948," ",AVERAGE(E4947:E5235))</f>
        <v> </v>
      </c>
      <c r="G4947" s="0" t="str">
        <f aca="false">IF(B4947=B4948," ",AVERAGE(E4659:E4947))</f>
        <v> </v>
      </c>
    </row>
    <row r="4948" customFormat="false" ht="12.75" hidden="false" customHeight="false" outlineLevel="0" collapsed="false">
      <c r="A4948" s="5" t="s">
        <v>5008</v>
      </c>
      <c r="B4948" s="5" t="str">
        <f aca="false">CONCATENATE(LEFT(A4948,8))</f>
        <v>09/22/05</v>
      </c>
      <c r="C4948" s="5" t="n">
        <v>14.09</v>
      </c>
      <c r="D4948" s="0" t="n">
        <f aca="false">AVERAGE(C4948:C5283)</f>
        <v>12.7175</v>
      </c>
      <c r="E4948" s="0" t="str">
        <f aca="false">IF(B4948=B4949," ",MAX(C4901:C4948))</f>
        <v> </v>
      </c>
      <c r="F4948" s="0" t="str">
        <f aca="false">IF(B4948=B4949," ",AVERAGE(E4948:E5236))</f>
        <v> </v>
      </c>
      <c r="G4948" s="0" t="str">
        <f aca="false">IF(B4948=B4949," ",AVERAGE(E4660:E4948))</f>
        <v> </v>
      </c>
    </row>
    <row r="4949" customFormat="false" ht="12.75" hidden="false" customHeight="false" outlineLevel="0" collapsed="false">
      <c r="A4949" s="5" t="s">
        <v>5009</v>
      </c>
      <c r="B4949" s="5" t="str">
        <f aca="false">CONCATENATE(LEFT(A4949,8))</f>
        <v>09/22/05</v>
      </c>
      <c r="C4949" s="5" t="n">
        <v>14.09</v>
      </c>
      <c r="D4949" s="0" t="n">
        <f aca="false">AVERAGE(C4949:C5284)</f>
        <v>12.7175</v>
      </c>
      <c r="E4949" s="0" t="str">
        <f aca="false">IF(B4949=B4950," ",MAX(C4902:C4949))</f>
        <v> </v>
      </c>
      <c r="F4949" s="0" t="str">
        <f aca="false">IF(B4949=B4950," ",AVERAGE(E4949:E5237))</f>
        <v> </v>
      </c>
      <c r="G4949" s="0" t="str">
        <f aca="false">IF(B4949=B4950," ",AVERAGE(E4661:E4949))</f>
        <v> </v>
      </c>
    </row>
    <row r="4950" customFormat="false" ht="12.75" hidden="false" customHeight="false" outlineLevel="0" collapsed="false">
      <c r="A4950" s="5" t="s">
        <v>5010</v>
      </c>
      <c r="B4950" s="5" t="str">
        <f aca="false">CONCATENATE(LEFT(A4950,8))</f>
        <v>09/22/05</v>
      </c>
      <c r="C4950" s="5" t="n">
        <v>14.09</v>
      </c>
      <c r="D4950" s="0" t="n">
        <f aca="false">AVERAGE(C4950:C5285)</f>
        <v>12.7175</v>
      </c>
      <c r="E4950" s="0" t="str">
        <f aca="false">IF(B4950=B4951," ",MAX(C4903:C4950))</f>
        <v> </v>
      </c>
      <c r="F4950" s="0" t="str">
        <f aca="false">IF(B4950=B4951," ",AVERAGE(E4950:E5238))</f>
        <v> </v>
      </c>
      <c r="G4950" s="0" t="str">
        <f aca="false">IF(B4950=B4951," ",AVERAGE(E4662:E4950))</f>
        <v> </v>
      </c>
    </row>
    <row r="4951" customFormat="false" ht="12.75" hidden="false" customHeight="false" outlineLevel="0" collapsed="false">
      <c r="A4951" s="5" t="s">
        <v>5011</v>
      </c>
      <c r="B4951" s="5" t="str">
        <f aca="false">CONCATENATE(LEFT(A4951,8))</f>
        <v>09/22/05</v>
      </c>
      <c r="C4951" s="5" t="n">
        <v>14.09</v>
      </c>
      <c r="D4951" s="0" t="n">
        <f aca="false">AVERAGE(C4951:C5286)</f>
        <v>12.7175</v>
      </c>
      <c r="E4951" s="0" t="str">
        <f aca="false">IF(B4951=B4952," ",MAX(C4904:C4951))</f>
        <v> </v>
      </c>
      <c r="F4951" s="0" t="str">
        <f aca="false">IF(B4951=B4952," ",AVERAGE(E4951:E5239))</f>
        <v> </v>
      </c>
      <c r="G4951" s="0" t="str">
        <f aca="false">IF(B4951=B4952," ",AVERAGE(E4663:E4951))</f>
        <v> </v>
      </c>
    </row>
    <row r="4952" customFormat="false" ht="12.75" hidden="false" customHeight="false" outlineLevel="0" collapsed="false">
      <c r="A4952" s="5" t="s">
        <v>5012</v>
      </c>
      <c r="B4952" s="5" t="str">
        <f aca="false">CONCATENATE(LEFT(A4952,8))</f>
        <v>09/22/05</v>
      </c>
      <c r="C4952" s="5" t="n">
        <v>14.09</v>
      </c>
      <c r="D4952" s="0" t="n">
        <f aca="false">AVERAGE(C4952:C5287)</f>
        <v>12.7175</v>
      </c>
      <c r="E4952" s="0" t="str">
        <f aca="false">IF(B4952=B4953," ",MAX(C4905:C4952))</f>
        <v> </v>
      </c>
      <c r="F4952" s="0" t="str">
        <f aca="false">IF(B4952=B4953," ",AVERAGE(E4952:E5240))</f>
        <v> </v>
      </c>
      <c r="G4952" s="0" t="str">
        <f aca="false">IF(B4952=B4953," ",AVERAGE(E4664:E4952))</f>
        <v> </v>
      </c>
    </row>
    <row r="4953" customFormat="false" ht="12.75" hidden="false" customHeight="false" outlineLevel="0" collapsed="false">
      <c r="A4953" s="5" t="s">
        <v>5013</v>
      </c>
      <c r="B4953" s="5" t="str">
        <f aca="false">CONCATENATE(LEFT(A4953,8))</f>
        <v>09/22/05</v>
      </c>
      <c r="C4953" s="5" t="n">
        <v>14.09</v>
      </c>
      <c r="D4953" s="0" t="n">
        <f aca="false">AVERAGE(C4953:C5288)</f>
        <v>12.7175</v>
      </c>
      <c r="E4953" s="0" t="str">
        <f aca="false">IF(B4953=B4954," ",MAX(C4906:C4953))</f>
        <v> </v>
      </c>
      <c r="F4953" s="0" t="str">
        <f aca="false">IF(B4953=B4954," ",AVERAGE(E4953:E5241))</f>
        <v> </v>
      </c>
      <c r="G4953" s="0" t="str">
        <f aca="false">IF(B4953=B4954," ",AVERAGE(E4665:E4953))</f>
        <v> </v>
      </c>
    </row>
    <row r="4954" customFormat="false" ht="12.75" hidden="false" customHeight="false" outlineLevel="0" collapsed="false">
      <c r="A4954" s="5" t="s">
        <v>5014</v>
      </c>
      <c r="B4954" s="5" t="str">
        <f aca="false">CONCATENATE(LEFT(A4954,8))</f>
        <v>09/22/05</v>
      </c>
      <c r="C4954" s="5" t="n">
        <v>14.09</v>
      </c>
      <c r="D4954" s="0" t="n">
        <f aca="false">AVERAGE(C4954:C5289)</f>
        <v>12.7175</v>
      </c>
      <c r="E4954" s="0" t="str">
        <f aca="false">IF(B4954=B4955," ",MAX(C4907:C4954))</f>
        <v> </v>
      </c>
      <c r="F4954" s="0" t="str">
        <f aca="false">IF(B4954=B4955," ",AVERAGE(E4954:E5242))</f>
        <v> </v>
      </c>
      <c r="G4954" s="0" t="str">
        <f aca="false">IF(B4954=B4955," ",AVERAGE(E4666:E4954))</f>
        <v> </v>
      </c>
    </row>
    <row r="4955" customFormat="false" ht="12.75" hidden="false" customHeight="false" outlineLevel="0" collapsed="false">
      <c r="A4955" s="5" t="s">
        <v>5015</v>
      </c>
      <c r="B4955" s="5" t="str">
        <f aca="false">CONCATENATE(LEFT(A4955,8))</f>
        <v>09/22/05</v>
      </c>
      <c r="C4955" s="5" t="n">
        <v>14.09</v>
      </c>
      <c r="D4955" s="0" t="n">
        <f aca="false">AVERAGE(C4955:C5290)</f>
        <v>12.7175</v>
      </c>
      <c r="E4955" s="0" t="str">
        <f aca="false">IF(B4955=B4956," ",MAX(C4908:C4955))</f>
        <v> </v>
      </c>
      <c r="F4955" s="0" t="str">
        <f aca="false">IF(B4955=B4956," ",AVERAGE(E4955:E5243))</f>
        <v> </v>
      </c>
      <c r="G4955" s="0" t="str">
        <f aca="false">IF(B4955=B4956," ",AVERAGE(E4667:E4955))</f>
        <v> </v>
      </c>
    </row>
    <row r="4956" customFormat="false" ht="12.75" hidden="false" customHeight="false" outlineLevel="0" collapsed="false">
      <c r="A4956" s="5" t="s">
        <v>5016</v>
      </c>
      <c r="B4956" s="5" t="str">
        <f aca="false">CONCATENATE(LEFT(A4956,8))</f>
        <v>09/22/05</v>
      </c>
      <c r="C4956" s="5" t="n">
        <v>13.7</v>
      </c>
      <c r="D4956" s="0" t="n">
        <f aca="false">AVERAGE(C4956:C5291)</f>
        <v>12.7175</v>
      </c>
      <c r="E4956" s="0" t="str">
        <f aca="false">IF(B4956=B4957," ",MAX(C4909:C4956))</f>
        <v> </v>
      </c>
      <c r="F4956" s="0" t="str">
        <f aca="false">IF(B4956=B4957," ",AVERAGE(E4956:E5244))</f>
        <v> </v>
      </c>
      <c r="G4956" s="0" t="str">
        <f aca="false">IF(B4956=B4957," ",AVERAGE(E4668:E4956))</f>
        <v> </v>
      </c>
    </row>
    <row r="4957" customFormat="false" ht="12.75" hidden="false" customHeight="false" outlineLevel="0" collapsed="false">
      <c r="A4957" s="5" t="s">
        <v>5017</v>
      </c>
      <c r="B4957" s="5" t="str">
        <f aca="false">CONCATENATE(LEFT(A4957,8))</f>
        <v>09/22/05</v>
      </c>
      <c r="C4957" s="5" t="n">
        <v>13.7</v>
      </c>
      <c r="D4957" s="0" t="n">
        <f aca="false">AVERAGE(C4957:C5292)</f>
        <v>12.7186607142857</v>
      </c>
      <c r="E4957" s="0" t="str">
        <f aca="false">IF(B4957=B4958," ",MAX(C4910:C4957))</f>
        <v> </v>
      </c>
      <c r="F4957" s="0" t="str">
        <f aca="false">IF(B4957=B4958," ",AVERAGE(E4957:E5245))</f>
        <v> </v>
      </c>
      <c r="G4957" s="0" t="str">
        <f aca="false">IF(B4957=B4958," ",AVERAGE(E4669:E4957))</f>
        <v> </v>
      </c>
    </row>
    <row r="4958" customFormat="false" ht="12.75" hidden="false" customHeight="false" outlineLevel="0" collapsed="false">
      <c r="A4958" s="5" t="s">
        <v>5018</v>
      </c>
      <c r="B4958" s="5" t="str">
        <f aca="false">CONCATENATE(LEFT(A4958,8))</f>
        <v>09/22/05</v>
      </c>
      <c r="C4958" s="5" t="n">
        <v>13.7</v>
      </c>
      <c r="D4958" s="0" t="n">
        <f aca="false">AVERAGE(C4958:C5293)</f>
        <v>12.7198214285714</v>
      </c>
      <c r="E4958" s="0" t="n">
        <f aca="false">IF(B4958=B4959," ",MAX(C4911:C4958))</f>
        <v>14.09</v>
      </c>
      <c r="F4958" s="0" t="n">
        <f aca="false">IF(B4958=B4959," ",AVERAGE(E4958:E5246))</f>
        <v>13.2614285714286</v>
      </c>
      <c r="G4958" s="0" t="n">
        <f aca="false">IF(B4958=B4959," ",AVERAGE(E4670:E4958))</f>
        <v>13.9771428571429</v>
      </c>
    </row>
    <row r="4959" customFormat="false" ht="12.75" hidden="false" customHeight="false" outlineLevel="0" collapsed="false">
      <c r="A4959" s="5" t="s">
        <v>5019</v>
      </c>
      <c r="B4959" s="5" t="str">
        <f aca="false">CONCATENATE(LEFT(A4959,8))</f>
        <v>09/23/05</v>
      </c>
      <c r="C4959" s="5" t="n">
        <v>13.7</v>
      </c>
      <c r="D4959" s="0" t="n">
        <f aca="false">AVERAGE(C4959:C5294)</f>
        <v>12.7209821428571</v>
      </c>
      <c r="E4959" s="0" t="str">
        <f aca="false">IF(B4959=B4960," ",MAX(C4912:C4959))</f>
        <v> </v>
      </c>
      <c r="F4959" s="0" t="str">
        <f aca="false">IF(B4959=B4960," ",AVERAGE(E4959:E5247))</f>
        <v> </v>
      </c>
      <c r="G4959" s="0" t="str">
        <f aca="false">IF(B4959=B4960," ",AVERAGE(E4671:E4959))</f>
        <v> </v>
      </c>
    </row>
    <row r="4960" customFormat="false" ht="12.75" hidden="false" customHeight="false" outlineLevel="0" collapsed="false">
      <c r="A4960" s="5" t="s">
        <v>5020</v>
      </c>
      <c r="B4960" s="5" t="str">
        <f aca="false">CONCATENATE(LEFT(A4960,8))</f>
        <v>09/23/05</v>
      </c>
      <c r="C4960" s="5" t="n">
        <v>13.7</v>
      </c>
      <c r="D4960" s="0" t="n">
        <f aca="false">AVERAGE(C4960:C5295)</f>
        <v>12.7221428571429</v>
      </c>
      <c r="E4960" s="0" t="str">
        <f aca="false">IF(B4960=B4961," ",MAX(C4913:C4960))</f>
        <v> </v>
      </c>
      <c r="F4960" s="0" t="str">
        <f aca="false">IF(B4960=B4961," ",AVERAGE(E4960:E5248))</f>
        <v> </v>
      </c>
      <c r="G4960" s="0" t="str">
        <f aca="false">IF(B4960=B4961," ",AVERAGE(E4672:E4960))</f>
        <v> </v>
      </c>
    </row>
    <row r="4961" customFormat="false" ht="12.75" hidden="false" customHeight="false" outlineLevel="0" collapsed="false">
      <c r="A4961" s="5" t="s">
        <v>5021</v>
      </c>
      <c r="B4961" s="5" t="str">
        <f aca="false">CONCATENATE(LEFT(A4961,8))</f>
        <v>09/23/05</v>
      </c>
      <c r="C4961" s="5" t="n">
        <v>13.7</v>
      </c>
      <c r="D4961" s="0" t="n">
        <f aca="false">AVERAGE(C4961:C5296)</f>
        <v>12.7233035714286</v>
      </c>
      <c r="E4961" s="0" t="str">
        <f aca="false">IF(B4961=B4962," ",MAX(C4914:C4961))</f>
        <v> </v>
      </c>
      <c r="F4961" s="0" t="str">
        <f aca="false">IF(B4961=B4962," ",AVERAGE(E4961:E5249))</f>
        <v> </v>
      </c>
      <c r="G4961" s="0" t="str">
        <f aca="false">IF(B4961=B4962," ",AVERAGE(E4673:E4961))</f>
        <v> </v>
      </c>
    </row>
    <row r="4962" customFormat="false" ht="12.75" hidden="false" customHeight="false" outlineLevel="0" collapsed="false">
      <c r="A4962" s="5" t="s">
        <v>5022</v>
      </c>
      <c r="B4962" s="5" t="str">
        <f aca="false">CONCATENATE(LEFT(A4962,8))</f>
        <v>09/23/05</v>
      </c>
      <c r="C4962" s="5" t="n">
        <v>13.7</v>
      </c>
      <c r="D4962" s="0" t="n">
        <f aca="false">AVERAGE(C4962:C5297)</f>
        <v>12.7244642857143</v>
      </c>
      <c r="E4962" s="0" t="str">
        <f aca="false">IF(B4962=B4963," ",MAX(C4915:C4962))</f>
        <v> </v>
      </c>
      <c r="F4962" s="0" t="str">
        <f aca="false">IF(B4962=B4963," ",AVERAGE(E4962:E5250))</f>
        <v> </v>
      </c>
      <c r="G4962" s="0" t="str">
        <f aca="false">IF(B4962=B4963," ",AVERAGE(E4674:E4962))</f>
        <v> </v>
      </c>
    </row>
    <row r="4963" customFormat="false" ht="12.75" hidden="false" customHeight="false" outlineLevel="0" collapsed="false">
      <c r="A4963" s="5" t="s">
        <v>5023</v>
      </c>
      <c r="B4963" s="5" t="str">
        <f aca="false">CONCATENATE(LEFT(A4963,8))</f>
        <v>09/23/05</v>
      </c>
      <c r="C4963" s="5" t="n">
        <v>13.7</v>
      </c>
      <c r="D4963" s="0" t="n">
        <f aca="false">AVERAGE(C4963:C5298)</f>
        <v>12.725625</v>
      </c>
      <c r="E4963" s="0" t="str">
        <f aca="false">IF(B4963=B4964," ",MAX(C4916:C4963))</f>
        <v> </v>
      </c>
      <c r="F4963" s="0" t="str">
        <f aca="false">IF(B4963=B4964," ",AVERAGE(E4963:E5251))</f>
        <v> </v>
      </c>
      <c r="G4963" s="0" t="str">
        <f aca="false">IF(B4963=B4964," ",AVERAGE(E4675:E4963))</f>
        <v> </v>
      </c>
    </row>
    <row r="4964" customFormat="false" ht="12.75" hidden="false" customHeight="false" outlineLevel="0" collapsed="false">
      <c r="A4964" s="5" t="s">
        <v>5024</v>
      </c>
      <c r="B4964" s="5" t="str">
        <f aca="false">CONCATENATE(LEFT(A4964,8))</f>
        <v>09/23/05</v>
      </c>
      <c r="C4964" s="5" t="n">
        <v>13.32</v>
      </c>
      <c r="D4964" s="0" t="n">
        <f aca="false">AVERAGE(C4964:C5299)</f>
        <v>12.7267857142857</v>
      </c>
      <c r="E4964" s="0" t="str">
        <f aca="false">IF(B4964=B4965," ",MAX(C4917:C4964))</f>
        <v> </v>
      </c>
      <c r="F4964" s="0" t="str">
        <f aca="false">IF(B4964=B4965," ",AVERAGE(E4964:E5252))</f>
        <v> </v>
      </c>
      <c r="G4964" s="0" t="str">
        <f aca="false">IF(B4964=B4965," ",AVERAGE(E4676:E4964))</f>
        <v> </v>
      </c>
    </row>
    <row r="4965" customFormat="false" ht="12.75" hidden="false" customHeight="false" outlineLevel="0" collapsed="false">
      <c r="A4965" s="5" t="s">
        <v>5025</v>
      </c>
      <c r="B4965" s="5" t="str">
        <f aca="false">CONCATENATE(LEFT(A4965,8))</f>
        <v>09/23/05</v>
      </c>
      <c r="C4965" s="5" t="n">
        <v>13.32</v>
      </c>
      <c r="D4965" s="0" t="n">
        <f aca="false">AVERAGE(C4965:C5300)</f>
        <v>12.7279166666667</v>
      </c>
      <c r="E4965" s="0" t="str">
        <f aca="false">IF(B4965=B4966," ",MAX(C4918:C4965))</f>
        <v> </v>
      </c>
      <c r="F4965" s="0" t="str">
        <f aca="false">IF(B4965=B4966," ",AVERAGE(E4965:E5253))</f>
        <v> </v>
      </c>
      <c r="G4965" s="0" t="str">
        <f aca="false">IF(B4965=B4966," ",AVERAGE(E4677:E4965))</f>
        <v> </v>
      </c>
    </row>
    <row r="4966" customFormat="false" ht="12.75" hidden="false" customHeight="false" outlineLevel="0" collapsed="false">
      <c r="A4966" s="5" t="s">
        <v>5026</v>
      </c>
      <c r="B4966" s="5" t="str">
        <f aca="false">CONCATENATE(LEFT(A4966,8))</f>
        <v>09/23/05</v>
      </c>
      <c r="C4966" s="5" t="n">
        <v>13.32</v>
      </c>
      <c r="D4966" s="0" t="n">
        <f aca="false">AVERAGE(C4966:C5301)</f>
        <v>12.7290476190476</v>
      </c>
      <c r="E4966" s="0" t="str">
        <f aca="false">IF(B4966=B4967," ",MAX(C4919:C4966))</f>
        <v> </v>
      </c>
      <c r="F4966" s="0" t="str">
        <f aca="false">IF(B4966=B4967," ",AVERAGE(E4966:E5254))</f>
        <v> </v>
      </c>
      <c r="G4966" s="0" t="str">
        <f aca="false">IF(B4966=B4967," ",AVERAGE(E4678:E4966))</f>
        <v> </v>
      </c>
    </row>
    <row r="4967" customFormat="false" ht="12.75" hidden="false" customHeight="false" outlineLevel="0" collapsed="false">
      <c r="A4967" s="5" t="s">
        <v>5027</v>
      </c>
      <c r="B4967" s="5" t="str">
        <f aca="false">CONCATENATE(LEFT(A4967,8))</f>
        <v>09/23/05</v>
      </c>
      <c r="C4967" s="5" t="n">
        <v>13.32</v>
      </c>
      <c r="D4967" s="0" t="n">
        <f aca="false">AVERAGE(C4967:C5302)</f>
        <v>12.7301785714286</v>
      </c>
      <c r="E4967" s="0" t="str">
        <f aca="false">IF(B4967=B4968," ",MAX(C4920:C4967))</f>
        <v> </v>
      </c>
      <c r="F4967" s="0" t="str">
        <f aca="false">IF(B4967=B4968," ",AVERAGE(E4967:E5255))</f>
        <v> </v>
      </c>
      <c r="G4967" s="0" t="str">
        <f aca="false">IF(B4967=B4968," ",AVERAGE(E4679:E4967))</f>
        <v> </v>
      </c>
    </row>
    <row r="4968" customFormat="false" ht="12.75" hidden="false" customHeight="false" outlineLevel="0" collapsed="false">
      <c r="A4968" s="5" t="s">
        <v>5028</v>
      </c>
      <c r="B4968" s="5" t="str">
        <f aca="false">CONCATENATE(LEFT(A4968,8))</f>
        <v>09/23/05</v>
      </c>
      <c r="C4968" s="5" t="n">
        <v>13.32</v>
      </c>
      <c r="D4968" s="0" t="n">
        <f aca="false">AVERAGE(C4968:C5303)</f>
        <v>12.7313095238095</v>
      </c>
      <c r="E4968" s="0" t="str">
        <f aca="false">IF(B4968=B4969," ",MAX(C4921:C4968))</f>
        <v> </v>
      </c>
      <c r="F4968" s="0" t="str">
        <f aca="false">IF(B4968=B4969," ",AVERAGE(E4968:E5256))</f>
        <v> </v>
      </c>
      <c r="G4968" s="0" t="str">
        <f aca="false">IF(B4968=B4969," ",AVERAGE(E4680:E4968))</f>
        <v> </v>
      </c>
    </row>
    <row r="4969" customFormat="false" ht="12.75" hidden="false" customHeight="false" outlineLevel="0" collapsed="false">
      <c r="A4969" s="5" t="s">
        <v>5029</v>
      </c>
      <c r="B4969" s="5" t="str">
        <f aca="false">CONCATENATE(LEFT(A4969,8))</f>
        <v>09/23/05</v>
      </c>
      <c r="C4969" s="5" t="n">
        <v>12.93</v>
      </c>
      <c r="D4969" s="0" t="n">
        <f aca="false">AVERAGE(C4969:C5304)</f>
        <v>12.7324404761905</v>
      </c>
      <c r="E4969" s="0" t="str">
        <f aca="false">IF(B4969=B4970," ",MAX(C4922:C4969))</f>
        <v> </v>
      </c>
      <c r="F4969" s="0" t="str">
        <f aca="false">IF(B4969=B4970," ",AVERAGE(E4969:E5257))</f>
        <v> </v>
      </c>
      <c r="G4969" s="0" t="str">
        <f aca="false">IF(B4969=B4970," ",AVERAGE(E4681:E4969))</f>
        <v> </v>
      </c>
    </row>
    <row r="4970" customFormat="false" ht="12.75" hidden="false" customHeight="false" outlineLevel="0" collapsed="false">
      <c r="A4970" s="5" t="s">
        <v>5030</v>
      </c>
      <c r="B4970" s="5" t="str">
        <f aca="false">CONCATENATE(LEFT(A4970,8))</f>
        <v>09/23/05</v>
      </c>
      <c r="C4970" s="5" t="n">
        <v>12.93</v>
      </c>
      <c r="D4970" s="0" t="n">
        <f aca="false">AVERAGE(C4970:C5305)</f>
        <v>12.7347321428571</v>
      </c>
      <c r="E4970" s="0" t="str">
        <f aca="false">IF(B4970=B4971," ",MAX(C4923:C4970))</f>
        <v> </v>
      </c>
      <c r="F4970" s="0" t="str">
        <f aca="false">IF(B4970=B4971," ",AVERAGE(E4970:E5258))</f>
        <v> </v>
      </c>
      <c r="G4970" s="0" t="str">
        <f aca="false">IF(B4970=B4971," ",AVERAGE(E4682:E4970))</f>
        <v> </v>
      </c>
    </row>
    <row r="4971" customFormat="false" ht="12.75" hidden="false" customHeight="false" outlineLevel="0" collapsed="false">
      <c r="A4971" s="5" t="s">
        <v>5031</v>
      </c>
      <c r="B4971" s="5" t="str">
        <f aca="false">CONCATENATE(LEFT(A4971,8))</f>
        <v>09/23/05</v>
      </c>
      <c r="C4971" s="5" t="n">
        <v>12.93</v>
      </c>
      <c r="D4971" s="0" t="n">
        <f aca="false">AVERAGE(C4971:C5306)</f>
        <v>12.7358928571429</v>
      </c>
      <c r="E4971" s="0" t="str">
        <f aca="false">IF(B4971=B4972," ",MAX(C4924:C4971))</f>
        <v> </v>
      </c>
      <c r="F4971" s="0" t="str">
        <f aca="false">IF(B4971=B4972," ",AVERAGE(E4971:E5259))</f>
        <v> </v>
      </c>
      <c r="G4971" s="0" t="str">
        <f aca="false">IF(B4971=B4972," ",AVERAGE(E4683:E4971))</f>
        <v> </v>
      </c>
    </row>
    <row r="4972" customFormat="false" ht="12.75" hidden="false" customHeight="false" outlineLevel="0" collapsed="false">
      <c r="A4972" s="5" t="s">
        <v>5032</v>
      </c>
      <c r="B4972" s="5" t="str">
        <f aca="false">CONCATENATE(LEFT(A4972,8))</f>
        <v>09/23/05</v>
      </c>
      <c r="C4972" s="5" t="n">
        <v>12.93</v>
      </c>
      <c r="D4972" s="0" t="n">
        <f aca="false">AVERAGE(C4972:C5307)</f>
        <v>12.7370535714286</v>
      </c>
      <c r="E4972" s="0" t="str">
        <f aca="false">IF(B4972=B4973," ",MAX(C4925:C4972))</f>
        <v> </v>
      </c>
      <c r="F4972" s="0" t="str">
        <f aca="false">IF(B4972=B4973," ",AVERAGE(E4972:E5260))</f>
        <v> </v>
      </c>
      <c r="G4972" s="0" t="str">
        <f aca="false">IF(B4972=B4973," ",AVERAGE(E4684:E4972))</f>
        <v> </v>
      </c>
    </row>
    <row r="4973" customFormat="false" ht="12.75" hidden="false" customHeight="false" outlineLevel="0" collapsed="false">
      <c r="A4973" s="5" t="s">
        <v>5033</v>
      </c>
      <c r="B4973" s="5" t="str">
        <f aca="false">CONCATENATE(LEFT(A4973,8))</f>
        <v>09/23/05</v>
      </c>
      <c r="C4973" s="5" t="n">
        <v>12.93</v>
      </c>
      <c r="D4973" s="0" t="n">
        <f aca="false">AVERAGE(C4973:C5308)</f>
        <v>12.7382142857143</v>
      </c>
      <c r="E4973" s="0" t="str">
        <f aca="false">IF(B4973=B4974," ",MAX(C4926:C4973))</f>
        <v> </v>
      </c>
      <c r="F4973" s="0" t="str">
        <f aca="false">IF(B4973=B4974," ",AVERAGE(E4973:E5261))</f>
        <v> </v>
      </c>
      <c r="G4973" s="0" t="str">
        <f aca="false">IF(B4973=B4974," ",AVERAGE(E4685:E4973))</f>
        <v> </v>
      </c>
    </row>
    <row r="4974" customFormat="false" ht="12.75" hidden="false" customHeight="false" outlineLevel="0" collapsed="false">
      <c r="A4974" s="5" t="s">
        <v>5034</v>
      </c>
      <c r="B4974" s="5" t="str">
        <f aca="false">CONCATENATE(LEFT(A4974,8))</f>
        <v>09/23/05</v>
      </c>
      <c r="C4974" s="5" t="n">
        <v>12.93</v>
      </c>
      <c r="D4974" s="0" t="n">
        <f aca="false">AVERAGE(C4974:C5309)</f>
        <v>12.739375</v>
      </c>
      <c r="E4974" s="0" t="str">
        <f aca="false">IF(B4974=B4975," ",MAX(C4927:C4974))</f>
        <v> </v>
      </c>
      <c r="F4974" s="0" t="str">
        <f aca="false">IF(B4974=B4975," ",AVERAGE(E4974:E5262))</f>
        <v> </v>
      </c>
      <c r="G4974" s="0" t="str">
        <f aca="false">IF(B4974=B4975," ",AVERAGE(E4686:E4974))</f>
        <v> </v>
      </c>
    </row>
    <row r="4975" customFormat="false" ht="12.75" hidden="false" customHeight="false" outlineLevel="0" collapsed="false">
      <c r="A4975" s="5" t="s">
        <v>5035</v>
      </c>
      <c r="B4975" s="5" t="str">
        <f aca="false">CONCATENATE(LEFT(A4975,8))</f>
        <v>09/23/05</v>
      </c>
      <c r="C4975" s="5" t="n">
        <v>12.55</v>
      </c>
      <c r="D4975" s="0" t="n">
        <f aca="false">AVERAGE(C4975:C5310)</f>
        <v>12.7405357142857</v>
      </c>
      <c r="E4975" s="0" t="str">
        <f aca="false">IF(B4975=B4976," ",MAX(C4928:C4975))</f>
        <v> </v>
      </c>
      <c r="F4975" s="0" t="str">
        <f aca="false">IF(B4975=B4976," ",AVERAGE(E4975:E5263))</f>
        <v> </v>
      </c>
      <c r="G4975" s="0" t="str">
        <f aca="false">IF(B4975=B4976," ",AVERAGE(E4687:E4975))</f>
        <v> </v>
      </c>
    </row>
    <row r="4976" customFormat="false" ht="12.75" hidden="false" customHeight="false" outlineLevel="0" collapsed="false">
      <c r="A4976" s="5" t="s">
        <v>5036</v>
      </c>
      <c r="B4976" s="5" t="str">
        <f aca="false">CONCATENATE(LEFT(A4976,8))</f>
        <v>09/23/05</v>
      </c>
      <c r="C4976" s="5" t="n">
        <v>12.55</v>
      </c>
      <c r="D4976" s="0" t="n">
        <f aca="false">AVERAGE(C4976:C5311)</f>
        <v>12.7416666666667</v>
      </c>
      <c r="E4976" s="0" t="str">
        <f aca="false">IF(B4976=B4977," ",MAX(C4929:C4976))</f>
        <v> </v>
      </c>
      <c r="F4976" s="0" t="str">
        <f aca="false">IF(B4976=B4977," ",AVERAGE(E4976:E5264))</f>
        <v> </v>
      </c>
      <c r="G4976" s="0" t="str">
        <f aca="false">IF(B4976=B4977," ",AVERAGE(E4688:E4976))</f>
        <v> </v>
      </c>
    </row>
    <row r="4977" customFormat="false" ht="12.75" hidden="false" customHeight="false" outlineLevel="0" collapsed="false">
      <c r="A4977" s="5" t="s">
        <v>5037</v>
      </c>
      <c r="B4977" s="5" t="str">
        <f aca="false">CONCATENATE(LEFT(A4977,8))</f>
        <v>09/23/05</v>
      </c>
      <c r="C4977" s="5" t="n">
        <v>12.55</v>
      </c>
      <c r="D4977" s="0" t="n">
        <f aca="false">AVERAGE(C4977:C5312)</f>
        <v>12.7427976190476</v>
      </c>
      <c r="E4977" s="0" t="str">
        <f aca="false">IF(B4977=B4978," ",MAX(C4930:C4977))</f>
        <v> </v>
      </c>
      <c r="F4977" s="0" t="str">
        <f aca="false">IF(B4977=B4978," ",AVERAGE(E4977:E5265))</f>
        <v> </v>
      </c>
      <c r="G4977" s="0" t="str">
        <f aca="false">IF(B4977=B4978," ",AVERAGE(E4689:E4977))</f>
        <v> </v>
      </c>
    </row>
    <row r="4978" customFormat="false" ht="12.75" hidden="false" customHeight="false" outlineLevel="0" collapsed="false">
      <c r="A4978" s="5" t="s">
        <v>5038</v>
      </c>
      <c r="B4978" s="5" t="str">
        <f aca="false">CONCATENATE(LEFT(A4978,8))</f>
        <v>09/23/05</v>
      </c>
      <c r="C4978" s="5" t="n">
        <v>12.55</v>
      </c>
      <c r="D4978" s="0" t="n">
        <f aca="false">AVERAGE(C4978:C5313)</f>
        <v>12.7439285714286</v>
      </c>
      <c r="E4978" s="0" t="str">
        <f aca="false">IF(B4978=B4979," ",MAX(C4931:C4978))</f>
        <v> </v>
      </c>
      <c r="F4978" s="0" t="str">
        <f aca="false">IF(B4978=B4979," ",AVERAGE(E4978:E5266))</f>
        <v> </v>
      </c>
      <c r="G4978" s="0" t="str">
        <f aca="false">IF(B4978=B4979," ",AVERAGE(E4690:E4978))</f>
        <v> </v>
      </c>
    </row>
    <row r="4979" customFormat="false" ht="12.75" hidden="false" customHeight="false" outlineLevel="0" collapsed="false">
      <c r="A4979" s="5" t="s">
        <v>5039</v>
      </c>
      <c r="B4979" s="5" t="str">
        <f aca="false">CONCATENATE(LEFT(A4979,8))</f>
        <v>09/23/05</v>
      </c>
      <c r="C4979" s="5" t="n">
        <v>12.55</v>
      </c>
      <c r="D4979" s="0" t="n">
        <f aca="false">AVERAGE(C4979:C5314)</f>
        <v>12.7450595238095</v>
      </c>
      <c r="E4979" s="0" t="str">
        <f aca="false">IF(B4979=B4980," ",MAX(C4932:C4979))</f>
        <v> </v>
      </c>
      <c r="F4979" s="0" t="str">
        <f aca="false">IF(B4979=B4980," ",AVERAGE(E4979:E5267))</f>
        <v> </v>
      </c>
      <c r="G4979" s="0" t="str">
        <f aca="false">IF(B4979=B4980," ",AVERAGE(E4691:E4979))</f>
        <v> </v>
      </c>
    </row>
    <row r="4980" customFormat="false" ht="12.75" hidden="false" customHeight="false" outlineLevel="0" collapsed="false">
      <c r="A4980" s="5" t="s">
        <v>5040</v>
      </c>
      <c r="B4980" s="5" t="str">
        <f aca="false">CONCATENATE(LEFT(A4980,8))</f>
        <v>09/23/05</v>
      </c>
      <c r="C4980" s="5" t="n">
        <v>12.55</v>
      </c>
      <c r="D4980" s="0" t="n">
        <f aca="false">AVERAGE(C4980:C5315)</f>
        <v>12.7461904761905</v>
      </c>
      <c r="E4980" s="0" t="str">
        <f aca="false">IF(B4980=B4981," ",MAX(C4933:C4980))</f>
        <v> </v>
      </c>
      <c r="F4980" s="0" t="str">
        <f aca="false">IF(B4980=B4981," ",AVERAGE(E4980:E5268))</f>
        <v> </v>
      </c>
      <c r="G4980" s="0" t="str">
        <f aca="false">IF(B4980=B4981," ",AVERAGE(E4692:E4980))</f>
        <v> </v>
      </c>
    </row>
    <row r="4981" customFormat="false" ht="12.75" hidden="false" customHeight="false" outlineLevel="0" collapsed="false">
      <c r="A4981" s="5" t="s">
        <v>5041</v>
      </c>
      <c r="B4981" s="5" t="str">
        <f aca="false">CONCATENATE(LEFT(A4981,8))</f>
        <v>09/23/05</v>
      </c>
      <c r="C4981" s="5" t="n">
        <v>12.55</v>
      </c>
      <c r="D4981" s="0" t="n">
        <f aca="false">AVERAGE(C4981:C5316)</f>
        <v>12.7473214285714</v>
      </c>
      <c r="E4981" s="0" t="str">
        <f aca="false">IF(B4981=B4982," ",MAX(C4934:C4981))</f>
        <v> </v>
      </c>
      <c r="F4981" s="0" t="str">
        <f aca="false">IF(B4981=B4982," ",AVERAGE(E4981:E5269))</f>
        <v> </v>
      </c>
      <c r="G4981" s="0" t="str">
        <f aca="false">IF(B4981=B4982," ",AVERAGE(E4693:E4981))</f>
        <v> </v>
      </c>
    </row>
    <row r="4982" customFormat="false" ht="12.75" hidden="false" customHeight="false" outlineLevel="0" collapsed="false">
      <c r="A4982" s="5" t="s">
        <v>5042</v>
      </c>
      <c r="B4982" s="5" t="str">
        <f aca="false">CONCATENATE(LEFT(A4982,8))</f>
        <v>09/23/05</v>
      </c>
      <c r="C4982" s="5" t="n">
        <v>12.55</v>
      </c>
      <c r="D4982" s="0" t="n">
        <f aca="false">AVERAGE(C4982:C5317)</f>
        <v>12.7484523809524</v>
      </c>
      <c r="E4982" s="0" t="str">
        <f aca="false">IF(B4982=B4983," ",MAX(C4935:C4982))</f>
        <v> </v>
      </c>
      <c r="F4982" s="0" t="str">
        <f aca="false">IF(B4982=B4983," ",AVERAGE(E4982:E5270))</f>
        <v> </v>
      </c>
      <c r="G4982" s="0" t="str">
        <f aca="false">IF(B4982=B4983," ",AVERAGE(E4694:E4982))</f>
        <v> </v>
      </c>
    </row>
    <row r="4983" customFormat="false" ht="12.75" hidden="false" customHeight="false" outlineLevel="0" collapsed="false">
      <c r="A4983" s="5" t="s">
        <v>5043</v>
      </c>
      <c r="B4983" s="5" t="str">
        <f aca="false">CONCATENATE(LEFT(A4983,8))</f>
        <v>09/23/05</v>
      </c>
      <c r="C4983" s="5" t="n">
        <v>12.55</v>
      </c>
      <c r="D4983" s="0" t="n">
        <f aca="false">AVERAGE(C4983:C5318)</f>
        <v>12.7495833333333</v>
      </c>
      <c r="E4983" s="0" t="str">
        <f aca="false">IF(B4983=B4984," ",MAX(C4936:C4983))</f>
        <v> </v>
      </c>
      <c r="F4983" s="0" t="str">
        <f aca="false">IF(B4983=B4984," ",AVERAGE(E4983:E5271))</f>
        <v> </v>
      </c>
      <c r="G4983" s="0" t="str">
        <f aca="false">IF(B4983=B4984," ",AVERAGE(E4695:E4983))</f>
        <v> </v>
      </c>
    </row>
    <row r="4984" customFormat="false" ht="12.75" hidden="false" customHeight="false" outlineLevel="0" collapsed="false">
      <c r="A4984" s="5" t="s">
        <v>5044</v>
      </c>
      <c r="B4984" s="5" t="str">
        <f aca="false">CONCATENATE(LEFT(A4984,8))</f>
        <v>09/23/05</v>
      </c>
      <c r="C4984" s="5" t="n">
        <v>12.93</v>
      </c>
      <c r="D4984" s="0" t="n">
        <f aca="false">AVERAGE(C4984:C5319)</f>
        <v>12.751875</v>
      </c>
      <c r="E4984" s="0" t="str">
        <f aca="false">IF(B4984=B4985," ",MAX(C4937:C4984))</f>
        <v> </v>
      </c>
      <c r="F4984" s="0" t="str">
        <f aca="false">IF(B4984=B4985," ",AVERAGE(E4984:E5272))</f>
        <v> </v>
      </c>
      <c r="G4984" s="0" t="str">
        <f aca="false">IF(B4984=B4985," ",AVERAGE(E4696:E4984))</f>
        <v> </v>
      </c>
    </row>
    <row r="4985" customFormat="false" ht="12.75" hidden="false" customHeight="false" outlineLevel="0" collapsed="false">
      <c r="A4985" s="5" t="s">
        <v>5045</v>
      </c>
      <c r="B4985" s="5" t="str">
        <f aca="false">CONCATENATE(LEFT(A4985,8))</f>
        <v>09/23/05</v>
      </c>
      <c r="C4985" s="5" t="n">
        <v>12.93</v>
      </c>
      <c r="D4985" s="0" t="n">
        <f aca="false">AVERAGE(C4985:C5320)</f>
        <v>12.7530357142857</v>
      </c>
      <c r="E4985" s="0" t="str">
        <f aca="false">IF(B4985=B4986," ",MAX(C4938:C4985))</f>
        <v> </v>
      </c>
      <c r="F4985" s="0" t="str">
        <f aca="false">IF(B4985=B4986," ",AVERAGE(E4985:E5273))</f>
        <v> </v>
      </c>
      <c r="G4985" s="0" t="str">
        <f aca="false">IF(B4985=B4986," ",AVERAGE(E4697:E4985))</f>
        <v> </v>
      </c>
    </row>
    <row r="4986" customFormat="false" ht="12.75" hidden="false" customHeight="false" outlineLevel="0" collapsed="false">
      <c r="A4986" s="5" t="s">
        <v>5046</v>
      </c>
      <c r="B4986" s="5" t="str">
        <f aca="false">CONCATENATE(LEFT(A4986,8))</f>
        <v>09/23/05</v>
      </c>
      <c r="C4986" s="5" t="n">
        <v>12.93</v>
      </c>
      <c r="D4986" s="0" t="n">
        <f aca="false">AVERAGE(C4986:C5321)</f>
        <v>12.7553273809524</v>
      </c>
      <c r="E4986" s="0" t="str">
        <f aca="false">IF(B4986=B4987," ",MAX(C4939:C4986))</f>
        <v> </v>
      </c>
      <c r="F4986" s="0" t="str">
        <f aca="false">IF(B4986=B4987," ",AVERAGE(E4986:E5274))</f>
        <v> </v>
      </c>
      <c r="G4986" s="0" t="str">
        <f aca="false">IF(B4986=B4987," ",AVERAGE(E4698:E4986))</f>
        <v> </v>
      </c>
    </row>
    <row r="4987" customFormat="false" ht="12.75" hidden="false" customHeight="false" outlineLevel="0" collapsed="false">
      <c r="A4987" s="5" t="s">
        <v>5047</v>
      </c>
      <c r="B4987" s="5" t="str">
        <f aca="false">CONCATENATE(LEFT(A4987,8))</f>
        <v>09/23/05</v>
      </c>
      <c r="C4987" s="5" t="n">
        <v>13.32</v>
      </c>
      <c r="D4987" s="0" t="n">
        <f aca="false">AVERAGE(C4987:C5322)</f>
        <v>12.757619047619</v>
      </c>
      <c r="E4987" s="0" t="str">
        <f aca="false">IF(B4987=B4988," ",MAX(C4940:C4987))</f>
        <v> </v>
      </c>
      <c r="F4987" s="0" t="str">
        <f aca="false">IF(B4987=B4988," ",AVERAGE(E4987:E5275))</f>
        <v> </v>
      </c>
      <c r="G4987" s="0" t="str">
        <f aca="false">IF(B4987=B4988," ",AVERAGE(E4699:E4987))</f>
        <v> </v>
      </c>
    </row>
    <row r="4988" customFormat="false" ht="12.75" hidden="false" customHeight="false" outlineLevel="0" collapsed="false">
      <c r="A4988" s="5" t="s">
        <v>5048</v>
      </c>
      <c r="B4988" s="5" t="str">
        <f aca="false">CONCATENATE(LEFT(A4988,8))</f>
        <v>09/23/05</v>
      </c>
      <c r="C4988" s="5" t="n">
        <v>13.32</v>
      </c>
      <c r="D4988" s="0" t="n">
        <f aca="false">AVERAGE(C4988:C5323)</f>
        <v>12.7599107142857</v>
      </c>
      <c r="E4988" s="0" t="str">
        <f aca="false">IF(B4988=B4989," ",MAX(C4941:C4988))</f>
        <v> </v>
      </c>
      <c r="F4988" s="0" t="str">
        <f aca="false">IF(B4988=B4989," ",AVERAGE(E4988:E5276))</f>
        <v> </v>
      </c>
      <c r="G4988" s="0" t="str">
        <f aca="false">IF(B4988=B4989," ",AVERAGE(E4700:E4988))</f>
        <v> </v>
      </c>
    </row>
    <row r="4989" customFormat="false" ht="12.75" hidden="false" customHeight="false" outlineLevel="0" collapsed="false">
      <c r="A4989" s="5" t="s">
        <v>5049</v>
      </c>
      <c r="B4989" s="5" t="str">
        <f aca="false">CONCATENATE(LEFT(A4989,8))</f>
        <v>09/23/05</v>
      </c>
      <c r="C4989" s="5" t="n">
        <v>13.32</v>
      </c>
      <c r="D4989" s="0" t="n">
        <f aca="false">AVERAGE(C4989:C5324)</f>
        <v>12.7622023809524</v>
      </c>
      <c r="E4989" s="0" t="str">
        <f aca="false">IF(B4989=B4990," ",MAX(C4942:C4989))</f>
        <v> </v>
      </c>
      <c r="F4989" s="0" t="str">
        <f aca="false">IF(B4989=B4990," ",AVERAGE(E4989:E5277))</f>
        <v> </v>
      </c>
      <c r="G4989" s="0" t="str">
        <f aca="false">IF(B4989=B4990," ",AVERAGE(E4701:E4989))</f>
        <v> </v>
      </c>
    </row>
    <row r="4990" customFormat="false" ht="12.75" hidden="false" customHeight="false" outlineLevel="0" collapsed="false">
      <c r="A4990" s="5" t="s">
        <v>5050</v>
      </c>
      <c r="B4990" s="5" t="str">
        <f aca="false">CONCATENATE(LEFT(A4990,8))</f>
        <v>09/23/05</v>
      </c>
      <c r="C4990" s="5" t="n">
        <v>13.32</v>
      </c>
      <c r="D4990" s="0" t="n">
        <f aca="false">AVERAGE(C4990:C5325)</f>
        <v>12.764494047619</v>
      </c>
      <c r="E4990" s="0" t="str">
        <f aca="false">IF(B4990=B4991," ",MAX(C4943:C4990))</f>
        <v> </v>
      </c>
      <c r="F4990" s="0" t="str">
        <f aca="false">IF(B4990=B4991," ",AVERAGE(E4990:E5278))</f>
        <v> </v>
      </c>
      <c r="G4990" s="0" t="str">
        <f aca="false">IF(B4990=B4991," ",AVERAGE(E4702:E4990))</f>
        <v> </v>
      </c>
    </row>
    <row r="4991" customFormat="false" ht="12.75" hidden="false" customHeight="false" outlineLevel="0" collapsed="false">
      <c r="A4991" s="5" t="s">
        <v>5051</v>
      </c>
      <c r="B4991" s="5" t="str">
        <f aca="false">CONCATENATE(LEFT(A4991,8))</f>
        <v>09/23/05</v>
      </c>
      <c r="C4991" s="5" t="n">
        <v>13.32</v>
      </c>
      <c r="D4991" s="0" t="n">
        <f aca="false">AVERAGE(C4991:C5326)</f>
        <v>12.7667857142857</v>
      </c>
      <c r="E4991" s="0" t="str">
        <f aca="false">IF(B4991=B4992," ",MAX(C4944:C4991))</f>
        <v> </v>
      </c>
      <c r="F4991" s="0" t="str">
        <f aca="false">IF(B4991=B4992," ",AVERAGE(E4991:E5279))</f>
        <v> </v>
      </c>
      <c r="G4991" s="0" t="str">
        <f aca="false">IF(B4991=B4992," ",AVERAGE(E4703:E4991))</f>
        <v> </v>
      </c>
    </row>
    <row r="4992" customFormat="false" ht="12.75" hidden="false" customHeight="false" outlineLevel="0" collapsed="false">
      <c r="A4992" s="5" t="s">
        <v>5052</v>
      </c>
      <c r="B4992" s="5" t="str">
        <f aca="false">CONCATENATE(LEFT(A4992,8))</f>
        <v>09/23/05</v>
      </c>
      <c r="C4992" s="5" t="n">
        <v>13.32</v>
      </c>
      <c r="D4992" s="0" t="n">
        <f aca="false">AVERAGE(C4992:C5327)</f>
        <v>12.7702083333333</v>
      </c>
      <c r="E4992" s="0" t="str">
        <f aca="false">IF(B4992=B4993," ",MAX(C4945:C4992))</f>
        <v> </v>
      </c>
      <c r="F4992" s="0" t="str">
        <f aca="false">IF(B4992=B4993," ",AVERAGE(E4992:E5280))</f>
        <v> </v>
      </c>
      <c r="G4992" s="0" t="str">
        <f aca="false">IF(B4992=B4993," ",AVERAGE(E4704:E4992))</f>
        <v> </v>
      </c>
    </row>
    <row r="4993" customFormat="false" ht="12.75" hidden="false" customHeight="false" outlineLevel="0" collapsed="false">
      <c r="A4993" s="5" t="s">
        <v>5053</v>
      </c>
      <c r="B4993" s="5" t="str">
        <f aca="false">CONCATENATE(LEFT(A4993,8))</f>
        <v>09/23/05</v>
      </c>
      <c r="C4993" s="5" t="n">
        <v>13.32</v>
      </c>
      <c r="D4993" s="0" t="n">
        <f aca="false">AVERAGE(C4993:C5328)</f>
        <v>12.773630952381</v>
      </c>
      <c r="E4993" s="0" t="str">
        <f aca="false">IF(B4993=B4994," ",MAX(C4946:C4993))</f>
        <v> </v>
      </c>
      <c r="F4993" s="0" t="str">
        <f aca="false">IF(B4993=B4994," ",AVERAGE(E4993:E5281))</f>
        <v> </v>
      </c>
      <c r="G4993" s="0" t="str">
        <f aca="false">IF(B4993=B4994," ",AVERAGE(E4705:E4993))</f>
        <v> </v>
      </c>
    </row>
    <row r="4994" customFormat="false" ht="12.75" hidden="false" customHeight="false" outlineLevel="0" collapsed="false">
      <c r="A4994" s="5" t="s">
        <v>5054</v>
      </c>
      <c r="B4994" s="5" t="str">
        <f aca="false">CONCATENATE(LEFT(A4994,8))</f>
        <v>09/23/05</v>
      </c>
      <c r="C4994" s="5" t="n">
        <v>13.32</v>
      </c>
      <c r="D4994" s="0" t="n">
        <f aca="false">AVERAGE(C4994:C5329)</f>
        <v>12.7770535714286</v>
      </c>
      <c r="E4994" s="0" t="str">
        <f aca="false">IF(B4994=B4995," ",MAX(C4947:C4994))</f>
        <v> </v>
      </c>
      <c r="F4994" s="0" t="str">
        <f aca="false">IF(B4994=B4995," ",AVERAGE(E4994:E5282))</f>
        <v> </v>
      </c>
      <c r="G4994" s="0" t="str">
        <f aca="false">IF(B4994=B4995," ",AVERAGE(E4706:E4994))</f>
        <v> </v>
      </c>
    </row>
    <row r="4995" customFormat="false" ht="12.75" hidden="false" customHeight="false" outlineLevel="0" collapsed="false">
      <c r="A4995" s="5" t="s">
        <v>5055</v>
      </c>
      <c r="B4995" s="5" t="str">
        <f aca="false">CONCATENATE(LEFT(A4995,8))</f>
        <v>09/23/05</v>
      </c>
      <c r="C4995" s="5" t="n">
        <v>13.32</v>
      </c>
      <c r="D4995" s="0" t="n">
        <f aca="false">AVERAGE(C4995:C5330)</f>
        <v>12.7804761904762</v>
      </c>
      <c r="E4995" s="0" t="str">
        <f aca="false">IF(B4995=B4996," ",MAX(C4948:C4995))</f>
        <v> </v>
      </c>
      <c r="F4995" s="0" t="str">
        <f aca="false">IF(B4995=B4996," ",AVERAGE(E4995:E5283))</f>
        <v> </v>
      </c>
      <c r="G4995" s="0" t="str">
        <f aca="false">IF(B4995=B4996," ",AVERAGE(E4707:E4995))</f>
        <v> </v>
      </c>
    </row>
    <row r="4996" customFormat="false" ht="12.75" hidden="false" customHeight="false" outlineLevel="0" collapsed="false">
      <c r="A4996" s="5" t="s">
        <v>5056</v>
      </c>
      <c r="B4996" s="5" t="str">
        <f aca="false">CONCATENATE(LEFT(A4996,8))</f>
        <v>09/23/05</v>
      </c>
      <c r="C4996" s="5" t="n">
        <v>13.32</v>
      </c>
      <c r="D4996" s="0" t="n">
        <f aca="false">AVERAGE(C4996:C5331)</f>
        <v>12.7838988095238</v>
      </c>
      <c r="E4996" s="0" t="str">
        <f aca="false">IF(B4996=B4997," ",MAX(C4949:C4996))</f>
        <v> </v>
      </c>
      <c r="F4996" s="0" t="str">
        <f aca="false">IF(B4996=B4997," ",AVERAGE(E4996:E5284))</f>
        <v> </v>
      </c>
      <c r="G4996" s="0" t="str">
        <f aca="false">IF(B4996=B4997," ",AVERAGE(E4708:E4996))</f>
        <v> </v>
      </c>
    </row>
    <row r="4997" customFormat="false" ht="12.75" hidden="false" customHeight="false" outlineLevel="0" collapsed="false">
      <c r="A4997" s="5" t="s">
        <v>5057</v>
      </c>
      <c r="B4997" s="5" t="str">
        <f aca="false">CONCATENATE(LEFT(A4997,8))</f>
        <v>09/23/05</v>
      </c>
      <c r="C4997" s="5" t="n">
        <v>12.93</v>
      </c>
      <c r="D4997" s="0" t="n">
        <f aca="false">AVERAGE(C4997:C5332)</f>
        <v>12.7873214285714</v>
      </c>
      <c r="E4997" s="0" t="str">
        <f aca="false">IF(B4997=B4998," ",MAX(C4950:C4997))</f>
        <v> </v>
      </c>
      <c r="F4997" s="0" t="str">
        <f aca="false">IF(B4997=B4998," ",AVERAGE(E4997:E5285))</f>
        <v> </v>
      </c>
      <c r="G4997" s="0" t="str">
        <f aca="false">IF(B4997=B4998," ",AVERAGE(E4709:E4997))</f>
        <v> </v>
      </c>
    </row>
    <row r="4998" customFormat="false" ht="12.75" hidden="false" customHeight="false" outlineLevel="0" collapsed="false">
      <c r="A4998" s="5" t="s">
        <v>5058</v>
      </c>
      <c r="B4998" s="5" t="str">
        <f aca="false">CONCATENATE(LEFT(A4998,8))</f>
        <v>09/23/05</v>
      </c>
      <c r="C4998" s="5" t="n">
        <v>12.93</v>
      </c>
      <c r="D4998" s="0" t="n">
        <f aca="false">AVERAGE(C4998:C5333)</f>
        <v>12.7919047619048</v>
      </c>
      <c r="E4998" s="0" t="str">
        <f aca="false">IF(B4998=B4999," ",MAX(C4951:C4998))</f>
        <v> </v>
      </c>
      <c r="F4998" s="0" t="str">
        <f aca="false">IF(B4998=B4999," ",AVERAGE(E4998:E5286))</f>
        <v> </v>
      </c>
      <c r="G4998" s="0" t="str">
        <f aca="false">IF(B4998=B4999," ",AVERAGE(E4710:E4998))</f>
        <v> </v>
      </c>
    </row>
    <row r="4999" customFormat="false" ht="12.75" hidden="false" customHeight="false" outlineLevel="0" collapsed="false">
      <c r="A4999" s="5" t="s">
        <v>5059</v>
      </c>
      <c r="B4999" s="5" t="str">
        <f aca="false">CONCATENATE(LEFT(A4999,8))</f>
        <v>09/23/05</v>
      </c>
      <c r="C4999" s="5" t="n">
        <v>12.93</v>
      </c>
      <c r="D4999" s="0" t="n">
        <f aca="false">AVERAGE(C4999:C5334)</f>
        <v>12.7964880952381</v>
      </c>
      <c r="E4999" s="0" t="str">
        <f aca="false">IF(B4999=B5000," ",MAX(C4952:C4999))</f>
        <v> </v>
      </c>
      <c r="F4999" s="0" t="str">
        <f aca="false">IF(B4999=B5000," ",AVERAGE(E4999:E5287))</f>
        <v> </v>
      </c>
      <c r="G4999" s="0" t="str">
        <f aca="false">IF(B4999=B5000," ",AVERAGE(E4711:E4999))</f>
        <v> </v>
      </c>
    </row>
    <row r="5000" customFormat="false" ht="12.75" hidden="false" customHeight="false" outlineLevel="0" collapsed="false">
      <c r="A5000" s="5" t="s">
        <v>5060</v>
      </c>
      <c r="B5000" s="5" t="str">
        <f aca="false">CONCATENATE(LEFT(A5000,8))</f>
        <v>09/23/05</v>
      </c>
      <c r="C5000" s="5" t="n">
        <v>12.93</v>
      </c>
      <c r="D5000" s="0" t="n">
        <f aca="false">AVERAGE(C5000:C5335)</f>
        <v>12.8010714285714</v>
      </c>
      <c r="E5000" s="0" t="str">
        <f aca="false">IF(B5000=B5001," ",MAX(C4953:C5000))</f>
        <v> </v>
      </c>
      <c r="F5000" s="0" t="str">
        <f aca="false">IF(B5000=B5001," ",AVERAGE(E5000:E5288))</f>
        <v> </v>
      </c>
      <c r="G5000" s="0" t="str">
        <f aca="false">IF(B5000=B5001," ",AVERAGE(E4712:E5000))</f>
        <v> </v>
      </c>
    </row>
    <row r="5001" customFormat="false" ht="12.75" hidden="false" customHeight="false" outlineLevel="0" collapsed="false">
      <c r="A5001" s="5" t="s">
        <v>5061</v>
      </c>
      <c r="B5001" s="5" t="str">
        <f aca="false">CONCATENATE(LEFT(A5001,8))</f>
        <v>09/23/05</v>
      </c>
      <c r="C5001" s="5" t="n">
        <v>12.93</v>
      </c>
      <c r="D5001" s="0" t="n">
        <f aca="false">AVERAGE(C5001:C5336)</f>
        <v>12.8045238095238</v>
      </c>
      <c r="E5001" s="0" t="str">
        <f aca="false">IF(B5001=B5002," ",MAX(C4954:C5001))</f>
        <v> </v>
      </c>
      <c r="F5001" s="0" t="str">
        <f aca="false">IF(B5001=B5002," ",AVERAGE(E5001:E5289))</f>
        <v> </v>
      </c>
      <c r="G5001" s="0" t="str">
        <f aca="false">IF(B5001=B5002," ",AVERAGE(E4713:E5001))</f>
        <v> </v>
      </c>
    </row>
    <row r="5002" customFormat="false" ht="12.75" hidden="false" customHeight="false" outlineLevel="0" collapsed="false">
      <c r="A5002" s="5" t="s">
        <v>5062</v>
      </c>
      <c r="B5002" s="5" t="str">
        <f aca="false">CONCATENATE(LEFT(A5002,8))</f>
        <v>09/23/05</v>
      </c>
      <c r="C5002" s="5" t="n">
        <v>12.93</v>
      </c>
      <c r="D5002" s="0" t="n">
        <f aca="false">AVERAGE(C5002:C5337)</f>
        <v>12.8079761904762</v>
      </c>
      <c r="E5002" s="0" t="str">
        <f aca="false">IF(B5002=B5003," ",MAX(C4955:C5002))</f>
        <v> </v>
      </c>
      <c r="F5002" s="0" t="str">
        <f aca="false">IF(B5002=B5003," ",AVERAGE(E5002:E5290))</f>
        <v> </v>
      </c>
      <c r="G5002" s="0" t="str">
        <f aca="false">IF(B5002=B5003," ",AVERAGE(E4714:E5002))</f>
        <v> </v>
      </c>
    </row>
    <row r="5003" customFormat="false" ht="12.75" hidden="false" customHeight="false" outlineLevel="0" collapsed="false">
      <c r="A5003" s="5" t="s">
        <v>5063</v>
      </c>
      <c r="B5003" s="5" t="str">
        <f aca="false">CONCATENATE(LEFT(A5003,8))</f>
        <v>09/23/05</v>
      </c>
      <c r="C5003" s="5" t="n">
        <v>12.93</v>
      </c>
      <c r="D5003" s="0" t="n">
        <f aca="false">AVERAGE(C5003:C5338)</f>
        <v>12.8114285714286</v>
      </c>
      <c r="E5003" s="0" t="str">
        <f aca="false">IF(B5003=B5004," ",MAX(C4956:C5003))</f>
        <v> </v>
      </c>
      <c r="F5003" s="0" t="str">
        <f aca="false">IF(B5003=B5004," ",AVERAGE(E5003:E5291))</f>
        <v> </v>
      </c>
      <c r="G5003" s="0" t="str">
        <f aca="false">IF(B5003=B5004," ",AVERAGE(E4715:E5003))</f>
        <v> </v>
      </c>
    </row>
    <row r="5004" customFormat="false" ht="12.75" hidden="false" customHeight="false" outlineLevel="0" collapsed="false">
      <c r="A5004" s="5" t="s">
        <v>5064</v>
      </c>
      <c r="B5004" s="5" t="str">
        <f aca="false">CONCATENATE(LEFT(A5004,8))</f>
        <v>09/23/05</v>
      </c>
      <c r="C5004" s="5" t="n">
        <v>12.55</v>
      </c>
      <c r="D5004" s="0" t="n">
        <f aca="false">AVERAGE(C5004:C5339)</f>
        <v>12.814880952381</v>
      </c>
      <c r="E5004" s="0" t="str">
        <f aca="false">IF(B5004=B5005," ",MAX(C4957:C5004))</f>
        <v> </v>
      </c>
      <c r="F5004" s="0" t="str">
        <f aca="false">IF(B5004=B5005," ",AVERAGE(E5004:E5292))</f>
        <v> </v>
      </c>
      <c r="G5004" s="0" t="str">
        <f aca="false">IF(B5004=B5005," ",AVERAGE(E4716:E5004))</f>
        <v> </v>
      </c>
    </row>
    <row r="5005" customFormat="false" ht="12.75" hidden="false" customHeight="false" outlineLevel="0" collapsed="false">
      <c r="A5005" s="5" t="s">
        <v>5065</v>
      </c>
      <c r="B5005" s="5" t="str">
        <f aca="false">CONCATENATE(LEFT(A5005,8))</f>
        <v>09/23/05</v>
      </c>
      <c r="C5005" s="5" t="n">
        <v>12.55</v>
      </c>
      <c r="D5005" s="0" t="n">
        <f aca="false">AVERAGE(C5005:C5340)</f>
        <v>12.8194642857143</v>
      </c>
      <c r="E5005" s="0" t="str">
        <f aca="false">IF(B5005=B5006," ",MAX(C4958:C5005))</f>
        <v> </v>
      </c>
      <c r="F5005" s="0" t="str">
        <f aca="false">IF(B5005=B5006," ",AVERAGE(E5005:E5293))</f>
        <v> </v>
      </c>
      <c r="G5005" s="0" t="str">
        <f aca="false">IF(B5005=B5006," ",AVERAGE(E4717:E5005))</f>
        <v> </v>
      </c>
    </row>
    <row r="5006" customFormat="false" ht="12.75" hidden="false" customHeight="false" outlineLevel="0" collapsed="false">
      <c r="A5006" s="5" t="s">
        <v>5066</v>
      </c>
      <c r="B5006" s="5" t="str">
        <f aca="false">CONCATENATE(LEFT(A5006,8))</f>
        <v>09/23/05</v>
      </c>
      <c r="C5006" s="5" t="n">
        <v>12.55</v>
      </c>
      <c r="D5006" s="0" t="n">
        <f aca="false">AVERAGE(C5006:C5341)</f>
        <v>12.8240476190476</v>
      </c>
      <c r="E5006" s="0" t="n">
        <f aca="false">IF(B5006=B5007," ",MAX(C4959:C5006))</f>
        <v>13.7</v>
      </c>
      <c r="F5006" s="0" t="n">
        <f aca="false">IF(B5006=B5007," ",AVERAGE(E5006:E5294))</f>
        <v>13.3157142857143</v>
      </c>
      <c r="G5006" s="0" t="n">
        <f aca="false">IF(B5006=B5007," ",AVERAGE(E4718:E5006))</f>
        <v>13.9214285714286</v>
      </c>
    </row>
    <row r="5007" customFormat="false" ht="12.75" hidden="false" customHeight="false" outlineLevel="0" collapsed="false">
      <c r="A5007" s="5" t="s">
        <v>5067</v>
      </c>
      <c r="B5007" s="5" t="str">
        <f aca="false">CONCATENATE(LEFT(A5007,8))</f>
        <v>09/24/05</v>
      </c>
      <c r="C5007" s="5" t="n">
        <v>12.55</v>
      </c>
      <c r="D5007" s="0" t="n">
        <f aca="false">AVERAGE(C5007:C5342)</f>
        <v>12.828630952381</v>
      </c>
      <c r="E5007" s="0" t="str">
        <f aca="false">IF(B5007=B5008," ",MAX(C4960:C5007))</f>
        <v> </v>
      </c>
      <c r="F5007" s="0" t="str">
        <f aca="false">IF(B5007=B5008," ",AVERAGE(E5007:E5295))</f>
        <v> </v>
      </c>
      <c r="G5007" s="0" t="str">
        <f aca="false">IF(B5007=B5008," ",AVERAGE(E4719:E5007))</f>
        <v> </v>
      </c>
    </row>
    <row r="5008" customFormat="false" ht="12.75" hidden="false" customHeight="false" outlineLevel="0" collapsed="false">
      <c r="A5008" s="5" t="s">
        <v>5068</v>
      </c>
      <c r="B5008" s="5" t="str">
        <f aca="false">CONCATENATE(LEFT(A5008,8))</f>
        <v>09/24/05</v>
      </c>
      <c r="C5008" s="5" t="n">
        <v>12.55</v>
      </c>
      <c r="D5008" s="0" t="n">
        <f aca="false">AVERAGE(C5008:C5343)</f>
        <v>12.8332142857143</v>
      </c>
      <c r="E5008" s="0" t="str">
        <f aca="false">IF(B5008=B5009," ",MAX(C4961:C5008))</f>
        <v> </v>
      </c>
      <c r="F5008" s="0" t="str">
        <f aca="false">IF(B5008=B5009," ",AVERAGE(E5008:E5296))</f>
        <v> </v>
      </c>
      <c r="G5008" s="0" t="str">
        <f aca="false">IF(B5008=B5009," ",AVERAGE(E4720:E5008))</f>
        <v> </v>
      </c>
    </row>
    <row r="5009" customFormat="false" ht="12.75" hidden="false" customHeight="false" outlineLevel="0" collapsed="false">
      <c r="A5009" s="5" t="s">
        <v>5069</v>
      </c>
      <c r="B5009" s="5" t="str">
        <f aca="false">CONCATENATE(LEFT(A5009,8))</f>
        <v>09/24/05</v>
      </c>
      <c r="C5009" s="5" t="n">
        <v>12.55</v>
      </c>
      <c r="D5009" s="0" t="n">
        <f aca="false">AVERAGE(C5009:C5344)</f>
        <v>12.8377976190476</v>
      </c>
      <c r="E5009" s="0" t="str">
        <f aca="false">IF(B5009=B5010," ",MAX(C4962:C5009))</f>
        <v> </v>
      </c>
      <c r="F5009" s="0" t="str">
        <f aca="false">IF(B5009=B5010," ",AVERAGE(E5009:E5297))</f>
        <v> </v>
      </c>
      <c r="G5009" s="0" t="str">
        <f aca="false">IF(B5009=B5010," ",AVERAGE(E4721:E5009))</f>
        <v> </v>
      </c>
    </row>
    <row r="5010" customFormat="false" ht="12.75" hidden="false" customHeight="false" outlineLevel="0" collapsed="false">
      <c r="A5010" s="5" t="s">
        <v>5070</v>
      </c>
      <c r="B5010" s="5" t="str">
        <f aca="false">CONCATENATE(LEFT(A5010,8))</f>
        <v>09/24/05</v>
      </c>
      <c r="C5010" s="5" t="n">
        <v>12.55</v>
      </c>
      <c r="D5010" s="0" t="n">
        <f aca="false">AVERAGE(C5010:C5345)</f>
        <v>12.842380952381</v>
      </c>
      <c r="E5010" s="0" t="str">
        <f aca="false">IF(B5010=B5011," ",MAX(C4963:C5010))</f>
        <v> </v>
      </c>
      <c r="F5010" s="0" t="str">
        <f aca="false">IF(B5010=B5011," ",AVERAGE(E5010:E5298))</f>
        <v> </v>
      </c>
      <c r="G5010" s="0" t="str">
        <f aca="false">IF(B5010=B5011," ",AVERAGE(E4722:E5010))</f>
        <v> </v>
      </c>
    </row>
    <row r="5011" customFormat="false" ht="12.75" hidden="false" customHeight="false" outlineLevel="0" collapsed="false">
      <c r="A5011" s="5" t="s">
        <v>5071</v>
      </c>
      <c r="B5011" s="5" t="str">
        <f aca="false">CONCATENATE(LEFT(A5011,8))</f>
        <v>09/24/05</v>
      </c>
      <c r="C5011" s="5" t="n">
        <v>12.16</v>
      </c>
      <c r="D5011" s="0" t="n">
        <f aca="false">AVERAGE(C5011:C5346)</f>
        <v>12.8469642857143</v>
      </c>
      <c r="E5011" s="0" t="str">
        <f aca="false">IF(B5011=B5012," ",MAX(C4964:C5011))</f>
        <v> </v>
      </c>
      <c r="F5011" s="0" t="str">
        <f aca="false">IF(B5011=B5012," ",AVERAGE(E5011:E5299))</f>
        <v> </v>
      </c>
      <c r="G5011" s="0" t="str">
        <f aca="false">IF(B5011=B5012," ",AVERAGE(E4723:E5011))</f>
        <v> </v>
      </c>
    </row>
    <row r="5012" customFormat="false" ht="12.75" hidden="false" customHeight="false" outlineLevel="0" collapsed="false">
      <c r="A5012" s="5" t="s">
        <v>5072</v>
      </c>
      <c r="B5012" s="5" t="str">
        <f aca="false">CONCATENATE(LEFT(A5012,8))</f>
        <v>09/24/05</v>
      </c>
      <c r="C5012" s="5" t="n">
        <v>12.16</v>
      </c>
      <c r="D5012" s="0" t="n">
        <f aca="false">AVERAGE(C5012:C5347)</f>
        <v>12.8527083333333</v>
      </c>
      <c r="E5012" s="0" t="str">
        <f aca="false">IF(B5012=B5013," ",MAX(C4965:C5012))</f>
        <v> </v>
      </c>
      <c r="F5012" s="0" t="str">
        <f aca="false">IF(B5012=B5013," ",AVERAGE(E5012:E5300))</f>
        <v> </v>
      </c>
      <c r="G5012" s="0" t="str">
        <f aca="false">IF(B5012=B5013," ",AVERAGE(E4724:E5012))</f>
        <v> </v>
      </c>
    </row>
    <row r="5013" customFormat="false" ht="12.75" hidden="false" customHeight="false" outlineLevel="0" collapsed="false">
      <c r="A5013" s="5" t="s">
        <v>5073</v>
      </c>
      <c r="B5013" s="5" t="str">
        <f aca="false">CONCATENATE(LEFT(A5013,8))</f>
        <v>09/24/05</v>
      </c>
      <c r="C5013" s="5" t="n">
        <v>12.16</v>
      </c>
      <c r="D5013" s="0" t="n">
        <f aca="false">AVERAGE(C5013:C5348)</f>
        <v>12.8572916666667</v>
      </c>
      <c r="E5013" s="0" t="str">
        <f aca="false">IF(B5013=B5014," ",MAX(C4966:C5013))</f>
        <v> </v>
      </c>
      <c r="F5013" s="0" t="str">
        <f aca="false">IF(B5013=B5014," ",AVERAGE(E5013:E5301))</f>
        <v> </v>
      </c>
      <c r="G5013" s="0" t="str">
        <f aca="false">IF(B5013=B5014," ",AVERAGE(E4725:E5013))</f>
        <v> </v>
      </c>
    </row>
    <row r="5014" customFormat="false" ht="12.75" hidden="false" customHeight="false" outlineLevel="0" collapsed="false">
      <c r="A5014" s="5" t="s">
        <v>5074</v>
      </c>
      <c r="B5014" s="5" t="str">
        <f aca="false">CONCATENATE(LEFT(A5014,8))</f>
        <v>09/24/05</v>
      </c>
      <c r="C5014" s="5" t="n">
        <v>12.16</v>
      </c>
      <c r="D5014" s="0" t="n">
        <f aca="false">AVERAGE(C5014:C5349)</f>
        <v>12.861875</v>
      </c>
      <c r="E5014" s="0" t="str">
        <f aca="false">IF(B5014=B5015," ",MAX(C4967:C5014))</f>
        <v> </v>
      </c>
      <c r="F5014" s="0" t="str">
        <f aca="false">IF(B5014=B5015," ",AVERAGE(E5014:E5302))</f>
        <v> </v>
      </c>
      <c r="G5014" s="0" t="str">
        <f aca="false">IF(B5014=B5015," ",AVERAGE(E4726:E5014))</f>
        <v> </v>
      </c>
    </row>
    <row r="5015" customFormat="false" ht="12.75" hidden="false" customHeight="false" outlineLevel="0" collapsed="false">
      <c r="A5015" s="5" t="s">
        <v>5075</v>
      </c>
      <c r="B5015" s="5" t="str">
        <f aca="false">CONCATENATE(LEFT(A5015,8))</f>
        <v>09/24/05</v>
      </c>
      <c r="C5015" s="5" t="n">
        <v>12.16</v>
      </c>
      <c r="D5015" s="0" t="n">
        <f aca="false">AVERAGE(C5015:C5350)</f>
        <v>12.8664583333333</v>
      </c>
      <c r="E5015" s="0" t="str">
        <f aca="false">IF(B5015=B5016," ",MAX(C4968:C5015))</f>
        <v> </v>
      </c>
      <c r="F5015" s="0" t="str">
        <f aca="false">IF(B5015=B5016," ",AVERAGE(E5015:E5303))</f>
        <v> </v>
      </c>
      <c r="G5015" s="0" t="str">
        <f aca="false">IF(B5015=B5016," ",AVERAGE(E4727:E5015))</f>
        <v> </v>
      </c>
    </row>
    <row r="5016" customFormat="false" ht="12.75" hidden="false" customHeight="false" outlineLevel="0" collapsed="false">
      <c r="A5016" s="5" t="s">
        <v>5076</v>
      </c>
      <c r="B5016" s="5" t="str">
        <f aca="false">CONCATENATE(LEFT(A5016,8))</f>
        <v>09/24/05</v>
      </c>
      <c r="C5016" s="5" t="n">
        <v>11.77</v>
      </c>
      <c r="D5016" s="0" t="n">
        <f aca="false">AVERAGE(C5016:C5351)</f>
        <v>12.8710416666667</v>
      </c>
      <c r="E5016" s="0" t="str">
        <f aca="false">IF(B5016=B5017," ",MAX(C4969:C5016))</f>
        <v> </v>
      </c>
      <c r="F5016" s="0" t="str">
        <f aca="false">IF(B5016=B5017," ",AVERAGE(E5016:E5304))</f>
        <v> </v>
      </c>
      <c r="G5016" s="0" t="str">
        <f aca="false">IF(B5016=B5017," ",AVERAGE(E4728:E5016))</f>
        <v> </v>
      </c>
    </row>
    <row r="5017" customFormat="false" ht="12.75" hidden="false" customHeight="false" outlineLevel="0" collapsed="false">
      <c r="A5017" s="5" t="s">
        <v>5077</v>
      </c>
      <c r="B5017" s="5" t="str">
        <f aca="false">CONCATENATE(LEFT(A5017,8))</f>
        <v>09/24/05</v>
      </c>
      <c r="C5017" s="5" t="n">
        <v>11.77</v>
      </c>
      <c r="D5017" s="0" t="n">
        <f aca="false">AVERAGE(C5017:C5352)</f>
        <v>12.8767857142857</v>
      </c>
      <c r="E5017" s="0" t="str">
        <f aca="false">IF(B5017=B5018," ",MAX(C4970:C5017))</f>
        <v> </v>
      </c>
      <c r="F5017" s="0" t="str">
        <f aca="false">IF(B5017=B5018," ",AVERAGE(E5017:E5305))</f>
        <v> </v>
      </c>
      <c r="G5017" s="0" t="str">
        <f aca="false">IF(B5017=B5018," ",AVERAGE(E4729:E5017))</f>
        <v> </v>
      </c>
    </row>
    <row r="5018" customFormat="false" ht="12.75" hidden="false" customHeight="false" outlineLevel="0" collapsed="false">
      <c r="A5018" s="5" t="s">
        <v>5078</v>
      </c>
      <c r="B5018" s="5" t="str">
        <f aca="false">CONCATENATE(LEFT(A5018,8))</f>
        <v>09/24/05</v>
      </c>
      <c r="C5018" s="5" t="n">
        <v>11.77</v>
      </c>
      <c r="D5018" s="0" t="n">
        <f aca="false">AVERAGE(C5018:C5353)</f>
        <v>12.8825297619048</v>
      </c>
      <c r="E5018" s="0" t="str">
        <f aca="false">IF(B5018=B5019," ",MAX(C4971:C5018))</f>
        <v> </v>
      </c>
      <c r="F5018" s="0" t="str">
        <f aca="false">IF(B5018=B5019," ",AVERAGE(E5018:E5306))</f>
        <v> </v>
      </c>
      <c r="G5018" s="0" t="str">
        <f aca="false">IF(B5018=B5019," ",AVERAGE(E4730:E5018))</f>
        <v> </v>
      </c>
    </row>
    <row r="5019" customFormat="false" ht="12.75" hidden="false" customHeight="false" outlineLevel="0" collapsed="false">
      <c r="A5019" s="5" t="s">
        <v>5079</v>
      </c>
      <c r="B5019" s="5" t="str">
        <f aca="false">CONCATENATE(LEFT(A5019,8))</f>
        <v>09/24/05</v>
      </c>
      <c r="C5019" s="5" t="n">
        <v>11.77</v>
      </c>
      <c r="D5019" s="0" t="n">
        <f aca="false">AVERAGE(C5019:C5354)</f>
        <v>12.8882738095238</v>
      </c>
      <c r="E5019" s="0" t="str">
        <f aca="false">IF(B5019=B5020," ",MAX(C4972:C5019))</f>
        <v> </v>
      </c>
      <c r="F5019" s="0" t="str">
        <f aca="false">IF(B5019=B5020," ",AVERAGE(E5019:E5307))</f>
        <v> </v>
      </c>
      <c r="G5019" s="0" t="str">
        <f aca="false">IF(B5019=B5020," ",AVERAGE(E4731:E5019))</f>
        <v> </v>
      </c>
    </row>
    <row r="5020" customFormat="false" ht="12.75" hidden="false" customHeight="false" outlineLevel="0" collapsed="false">
      <c r="A5020" s="5" t="s">
        <v>5080</v>
      </c>
      <c r="B5020" s="5" t="str">
        <f aca="false">CONCATENATE(LEFT(A5020,8))</f>
        <v>09/24/05</v>
      </c>
      <c r="C5020" s="5" t="n">
        <v>11.77</v>
      </c>
      <c r="D5020" s="0" t="n">
        <f aca="false">AVERAGE(C5020:C5355)</f>
        <v>12.8940178571429</v>
      </c>
      <c r="E5020" s="0" t="str">
        <f aca="false">IF(B5020=B5021," ",MAX(C4973:C5020))</f>
        <v> </v>
      </c>
      <c r="F5020" s="0" t="str">
        <f aca="false">IF(B5020=B5021," ",AVERAGE(E5020:E5308))</f>
        <v> </v>
      </c>
      <c r="G5020" s="0" t="str">
        <f aca="false">IF(B5020=B5021," ",AVERAGE(E4732:E5020))</f>
        <v> </v>
      </c>
    </row>
    <row r="5021" customFormat="false" ht="12.75" hidden="false" customHeight="false" outlineLevel="0" collapsed="false">
      <c r="A5021" s="5" t="s">
        <v>5081</v>
      </c>
      <c r="B5021" s="5" t="str">
        <f aca="false">CONCATENATE(LEFT(A5021,8))</f>
        <v>09/24/05</v>
      </c>
      <c r="C5021" s="5" t="n">
        <v>11.38</v>
      </c>
      <c r="D5021" s="0" t="n">
        <f aca="false">AVERAGE(C5021:C5356)</f>
        <v>12.8997619047619</v>
      </c>
      <c r="E5021" s="0" t="str">
        <f aca="false">IF(B5021=B5022," ",MAX(C4974:C5021))</f>
        <v> </v>
      </c>
      <c r="F5021" s="0" t="str">
        <f aca="false">IF(B5021=B5022," ",AVERAGE(E5021:E5309))</f>
        <v> </v>
      </c>
      <c r="G5021" s="0" t="str">
        <f aca="false">IF(B5021=B5022," ",AVERAGE(E4733:E5021))</f>
        <v> </v>
      </c>
    </row>
    <row r="5022" customFormat="false" ht="12.75" hidden="false" customHeight="false" outlineLevel="0" collapsed="false">
      <c r="A5022" s="5" t="s">
        <v>5082</v>
      </c>
      <c r="B5022" s="5" t="str">
        <f aca="false">CONCATENATE(LEFT(A5022,8))</f>
        <v>09/24/05</v>
      </c>
      <c r="C5022" s="5" t="n">
        <v>11.38</v>
      </c>
      <c r="D5022" s="0" t="n">
        <f aca="false">AVERAGE(C5022:C5357)</f>
        <v>12.9066666666667</v>
      </c>
      <c r="E5022" s="0" t="str">
        <f aca="false">IF(B5022=B5023," ",MAX(C4975:C5022))</f>
        <v> </v>
      </c>
      <c r="F5022" s="0" t="str">
        <f aca="false">IF(B5022=B5023," ",AVERAGE(E5022:E5310))</f>
        <v> </v>
      </c>
      <c r="G5022" s="0" t="str">
        <f aca="false">IF(B5022=B5023," ",AVERAGE(E4734:E5022))</f>
        <v> </v>
      </c>
    </row>
    <row r="5023" customFormat="false" ht="12.75" hidden="false" customHeight="false" outlineLevel="0" collapsed="false">
      <c r="A5023" s="5" t="s">
        <v>5083</v>
      </c>
      <c r="B5023" s="5" t="str">
        <f aca="false">CONCATENATE(LEFT(A5023,8))</f>
        <v>09/24/05</v>
      </c>
      <c r="C5023" s="5" t="n">
        <v>11.38</v>
      </c>
      <c r="D5023" s="0" t="n">
        <f aca="false">AVERAGE(C5023:C5358)</f>
        <v>12.9124404761905</v>
      </c>
      <c r="E5023" s="0" t="str">
        <f aca="false">IF(B5023=B5024," ",MAX(C4976:C5023))</f>
        <v> </v>
      </c>
      <c r="F5023" s="0" t="str">
        <f aca="false">IF(B5023=B5024," ",AVERAGE(E5023:E5311))</f>
        <v> </v>
      </c>
      <c r="G5023" s="0" t="str">
        <f aca="false">IF(B5023=B5024," ",AVERAGE(E4735:E5023))</f>
        <v> </v>
      </c>
    </row>
    <row r="5024" customFormat="false" ht="12.75" hidden="false" customHeight="false" outlineLevel="0" collapsed="false">
      <c r="A5024" s="5" t="s">
        <v>5084</v>
      </c>
      <c r="B5024" s="5" t="str">
        <f aca="false">CONCATENATE(LEFT(A5024,8))</f>
        <v>09/24/05</v>
      </c>
      <c r="C5024" s="5" t="n">
        <v>11.38</v>
      </c>
      <c r="D5024" s="0" t="n">
        <f aca="false">AVERAGE(C5024:C5359)</f>
        <v>12.9182142857143</v>
      </c>
      <c r="E5024" s="0" t="str">
        <f aca="false">IF(B5024=B5025," ",MAX(C4977:C5024))</f>
        <v> </v>
      </c>
      <c r="F5024" s="0" t="str">
        <f aca="false">IF(B5024=B5025," ",AVERAGE(E5024:E5312))</f>
        <v> </v>
      </c>
      <c r="G5024" s="0" t="str">
        <f aca="false">IF(B5024=B5025," ",AVERAGE(E4736:E5024))</f>
        <v> </v>
      </c>
    </row>
    <row r="5025" customFormat="false" ht="12.75" hidden="false" customHeight="false" outlineLevel="0" collapsed="false">
      <c r="A5025" s="5" t="s">
        <v>5085</v>
      </c>
      <c r="B5025" s="5" t="str">
        <f aca="false">CONCATENATE(LEFT(A5025,8))</f>
        <v>09/24/05</v>
      </c>
      <c r="C5025" s="5" t="n">
        <v>11.38</v>
      </c>
      <c r="D5025" s="0" t="n">
        <f aca="false">AVERAGE(C5025:C5360)</f>
        <v>12.925119047619</v>
      </c>
      <c r="E5025" s="0" t="str">
        <f aca="false">IF(B5025=B5026," ",MAX(C4978:C5025))</f>
        <v> </v>
      </c>
      <c r="F5025" s="0" t="str">
        <f aca="false">IF(B5025=B5026," ",AVERAGE(E5025:E5313))</f>
        <v> </v>
      </c>
      <c r="G5025" s="0" t="str">
        <f aca="false">IF(B5025=B5026," ",AVERAGE(E4737:E5025))</f>
        <v> </v>
      </c>
    </row>
    <row r="5026" customFormat="false" ht="12.75" hidden="false" customHeight="false" outlineLevel="0" collapsed="false">
      <c r="A5026" s="5" t="s">
        <v>5086</v>
      </c>
      <c r="B5026" s="5" t="str">
        <f aca="false">CONCATENATE(LEFT(A5026,8))</f>
        <v>09/24/05</v>
      </c>
      <c r="C5026" s="5" t="n">
        <v>11.38</v>
      </c>
      <c r="D5026" s="0" t="n">
        <f aca="false">AVERAGE(C5026:C5361)</f>
        <v>12.9320238095238</v>
      </c>
      <c r="E5026" s="0" t="str">
        <f aca="false">IF(B5026=B5027," ",MAX(C4979:C5026))</f>
        <v> </v>
      </c>
      <c r="F5026" s="0" t="str">
        <f aca="false">IF(B5026=B5027," ",AVERAGE(E5026:E5314))</f>
        <v> </v>
      </c>
      <c r="G5026" s="0" t="str">
        <f aca="false">IF(B5026=B5027," ",AVERAGE(E4738:E5026))</f>
        <v> </v>
      </c>
    </row>
    <row r="5027" customFormat="false" ht="12.75" hidden="false" customHeight="false" outlineLevel="0" collapsed="false">
      <c r="A5027" s="5" t="s">
        <v>5087</v>
      </c>
      <c r="B5027" s="5" t="str">
        <f aca="false">CONCATENATE(LEFT(A5027,8))</f>
        <v>09/24/05</v>
      </c>
      <c r="C5027" s="5" t="n">
        <v>11.38</v>
      </c>
      <c r="D5027" s="0" t="n">
        <f aca="false">AVERAGE(C5027:C5362)</f>
        <v>12.9389285714286</v>
      </c>
      <c r="E5027" s="0" t="str">
        <f aca="false">IF(B5027=B5028," ",MAX(C4980:C5027))</f>
        <v> </v>
      </c>
      <c r="F5027" s="0" t="str">
        <f aca="false">IF(B5027=B5028," ",AVERAGE(E5027:E5315))</f>
        <v> </v>
      </c>
      <c r="G5027" s="0" t="str">
        <f aca="false">IF(B5027=B5028," ",AVERAGE(E4739:E5027))</f>
        <v> </v>
      </c>
    </row>
    <row r="5028" customFormat="false" ht="12.75" hidden="false" customHeight="false" outlineLevel="0" collapsed="false">
      <c r="A5028" s="5" t="s">
        <v>5088</v>
      </c>
      <c r="B5028" s="5" t="str">
        <f aca="false">CONCATENATE(LEFT(A5028,8))</f>
        <v>09/24/05</v>
      </c>
      <c r="C5028" s="5" t="n">
        <v>11.38</v>
      </c>
      <c r="D5028" s="0" t="n">
        <f aca="false">AVERAGE(C5028:C5363)</f>
        <v>12.9458333333333</v>
      </c>
      <c r="E5028" s="0" t="str">
        <f aca="false">IF(B5028=B5029," ",MAX(C4981:C5028))</f>
        <v> </v>
      </c>
      <c r="F5028" s="0" t="str">
        <f aca="false">IF(B5028=B5029," ",AVERAGE(E5028:E5316))</f>
        <v> </v>
      </c>
      <c r="G5028" s="0" t="str">
        <f aca="false">IF(B5028=B5029," ",AVERAGE(E4740:E5028))</f>
        <v> </v>
      </c>
    </row>
    <row r="5029" customFormat="false" ht="12.75" hidden="false" customHeight="false" outlineLevel="0" collapsed="false">
      <c r="A5029" s="5" t="s">
        <v>5089</v>
      </c>
      <c r="B5029" s="5" t="str">
        <f aca="false">CONCATENATE(LEFT(A5029,8))</f>
        <v>09/24/05</v>
      </c>
      <c r="C5029" s="5" t="n">
        <v>11.38</v>
      </c>
      <c r="D5029" s="0" t="n">
        <f aca="false">AVERAGE(C5029:C5364)</f>
        <v>12.9527380952381</v>
      </c>
      <c r="E5029" s="0" t="str">
        <f aca="false">IF(B5029=B5030," ",MAX(C4982:C5029))</f>
        <v> </v>
      </c>
      <c r="F5029" s="0" t="str">
        <f aca="false">IF(B5029=B5030," ",AVERAGE(E5029:E5317))</f>
        <v> </v>
      </c>
      <c r="G5029" s="0" t="str">
        <f aca="false">IF(B5029=B5030," ",AVERAGE(E4741:E5029))</f>
        <v> </v>
      </c>
    </row>
    <row r="5030" customFormat="false" ht="12.75" hidden="false" customHeight="false" outlineLevel="0" collapsed="false">
      <c r="A5030" s="5" t="s">
        <v>5090</v>
      </c>
      <c r="B5030" s="5" t="str">
        <f aca="false">CONCATENATE(LEFT(A5030,8))</f>
        <v>09/24/05</v>
      </c>
      <c r="C5030" s="5" t="n">
        <v>11.38</v>
      </c>
      <c r="D5030" s="0" t="n">
        <f aca="false">AVERAGE(C5030:C5365)</f>
        <v>12.9596428571429</v>
      </c>
      <c r="E5030" s="0" t="str">
        <f aca="false">IF(B5030=B5031," ",MAX(C4983:C5030))</f>
        <v> </v>
      </c>
      <c r="F5030" s="0" t="str">
        <f aca="false">IF(B5030=B5031," ",AVERAGE(E5030:E5318))</f>
        <v> </v>
      </c>
      <c r="G5030" s="0" t="str">
        <f aca="false">IF(B5030=B5031," ",AVERAGE(E4742:E5030))</f>
        <v> </v>
      </c>
    </row>
    <row r="5031" customFormat="false" ht="12.75" hidden="false" customHeight="false" outlineLevel="0" collapsed="false">
      <c r="A5031" s="5" t="s">
        <v>5091</v>
      </c>
      <c r="B5031" s="5" t="str">
        <f aca="false">CONCATENATE(LEFT(A5031,8))</f>
        <v>09/24/05</v>
      </c>
      <c r="C5031" s="5" t="n">
        <v>11.38</v>
      </c>
      <c r="D5031" s="0" t="n">
        <f aca="false">AVERAGE(C5031:C5366)</f>
        <v>12.9665476190476</v>
      </c>
      <c r="E5031" s="0" t="str">
        <f aca="false">IF(B5031=B5032," ",MAX(C4984:C5031))</f>
        <v> </v>
      </c>
      <c r="F5031" s="0" t="str">
        <f aca="false">IF(B5031=B5032," ",AVERAGE(E5031:E5319))</f>
        <v> </v>
      </c>
      <c r="G5031" s="0" t="str">
        <f aca="false">IF(B5031=B5032," ",AVERAGE(E4743:E5031))</f>
        <v> </v>
      </c>
    </row>
    <row r="5032" customFormat="false" ht="12.75" hidden="false" customHeight="false" outlineLevel="0" collapsed="false">
      <c r="A5032" s="5" t="s">
        <v>5092</v>
      </c>
      <c r="B5032" s="5" t="str">
        <f aca="false">CONCATENATE(LEFT(A5032,8))</f>
        <v>09/24/05</v>
      </c>
      <c r="C5032" s="5" t="n">
        <v>11.77</v>
      </c>
      <c r="D5032" s="0" t="n">
        <f aca="false">AVERAGE(C5032:C5367)</f>
        <v>12.9734523809524</v>
      </c>
      <c r="E5032" s="0" t="str">
        <f aca="false">IF(B5032=B5033," ",MAX(C4985:C5032))</f>
        <v> </v>
      </c>
      <c r="F5032" s="0" t="str">
        <f aca="false">IF(B5032=B5033," ",AVERAGE(E5032:E5320))</f>
        <v> </v>
      </c>
      <c r="G5032" s="0" t="str">
        <f aca="false">IF(B5032=B5033," ",AVERAGE(E4744:E5032))</f>
        <v> </v>
      </c>
    </row>
    <row r="5033" customFormat="false" ht="12.75" hidden="false" customHeight="false" outlineLevel="0" collapsed="false">
      <c r="A5033" s="5" t="s">
        <v>5093</v>
      </c>
      <c r="B5033" s="5" t="str">
        <f aca="false">CONCATENATE(LEFT(A5033,8))</f>
        <v>09/24/05</v>
      </c>
      <c r="C5033" s="5" t="n">
        <v>11.77</v>
      </c>
      <c r="D5033" s="0" t="n">
        <f aca="false">AVERAGE(C5033:C5368)</f>
        <v>12.9803571428571</v>
      </c>
      <c r="E5033" s="0" t="str">
        <f aca="false">IF(B5033=B5034," ",MAX(C4986:C5033))</f>
        <v> </v>
      </c>
      <c r="F5033" s="0" t="str">
        <f aca="false">IF(B5033=B5034," ",AVERAGE(E5033:E5321))</f>
        <v> </v>
      </c>
      <c r="G5033" s="0" t="str">
        <f aca="false">IF(B5033=B5034," ",AVERAGE(E4745:E5033))</f>
        <v> </v>
      </c>
    </row>
    <row r="5034" customFormat="false" ht="12.75" hidden="false" customHeight="false" outlineLevel="0" collapsed="false">
      <c r="A5034" s="5" t="s">
        <v>5094</v>
      </c>
      <c r="B5034" s="5" t="str">
        <f aca="false">CONCATENATE(LEFT(A5034,8))</f>
        <v>09/24/05</v>
      </c>
      <c r="C5034" s="5" t="n">
        <v>12.16</v>
      </c>
      <c r="D5034" s="0" t="n">
        <f aca="false">AVERAGE(C5034:C5369)</f>
        <v>12.9883928571429</v>
      </c>
      <c r="E5034" s="0" t="str">
        <f aca="false">IF(B5034=B5035," ",MAX(C4987:C5034))</f>
        <v> </v>
      </c>
      <c r="F5034" s="0" t="str">
        <f aca="false">IF(B5034=B5035," ",AVERAGE(E5034:E5322))</f>
        <v> </v>
      </c>
      <c r="G5034" s="0" t="str">
        <f aca="false">IF(B5034=B5035," ",AVERAGE(E4746:E5034))</f>
        <v> </v>
      </c>
    </row>
    <row r="5035" customFormat="false" ht="12.75" hidden="false" customHeight="false" outlineLevel="0" collapsed="false">
      <c r="A5035" s="5" t="s">
        <v>5095</v>
      </c>
      <c r="B5035" s="5" t="str">
        <f aca="false">CONCATENATE(LEFT(A5035,8))</f>
        <v>09/24/05</v>
      </c>
      <c r="C5035" s="5" t="n">
        <v>12.16</v>
      </c>
      <c r="D5035" s="0" t="n">
        <f aca="false">AVERAGE(C5035:C5370)</f>
        <v>12.9952678571429</v>
      </c>
      <c r="E5035" s="0" t="str">
        <f aca="false">IF(B5035=B5036," ",MAX(C4988:C5035))</f>
        <v> </v>
      </c>
      <c r="F5035" s="0" t="str">
        <f aca="false">IF(B5035=B5036," ",AVERAGE(E5035:E5323))</f>
        <v> </v>
      </c>
      <c r="G5035" s="0" t="str">
        <f aca="false">IF(B5035=B5036," ",AVERAGE(E4747:E5035))</f>
        <v> </v>
      </c>
    </row>
    <row r="5036" customFormat="false" ht="12.75" hidden="false" customHeight="false" outlineLevel="0" collapsed="false">
      <c r="A5036" s="5" t="s">
        <v>5096</v>
      </c>
      <c r="B5036" s="5" t="str">
        <f aca="false">CONCATENATE(LEFT(A5036,8))</f>
        <v>09/24/05</v>
      </c>
      <c r="C5036" s="5" t="n">
        <v>12.55</v>
      </c>
      <c r="D5036" s="0" t="n">
        <f aca="false">AVERAGE(C5036:C5371)</f>
        <v>13.0021428571429</v>
      </c>
      <c r="E5036" s="0" t="str">
        <f aca="false">IF(B5036=B5037," ",MAX(C4989:C5036))</f>
        <v> </v>
      </c>
      <c r="F5036" s="0" t="str">
        <f aca="false">IF(B5036=B5037," ",AVERAGE(E5036:E5324))</f>
        <v> </v>
      </c>
      <c r="G5036" s="0" t="str">
        <f aca="false">IF(B5036=B5037," ",AVERAGE(E4748:E5036))</f>
        <v> </v>
      </c>
    </row>
    <row r="5037" customFormat="false" ht="12.75" hidden="false" customHeight="false" outlineLevel="0" collapsed="false">
      <c r="A5037" s="5" t="s">
        <v>5097</v>
      </c>
      <c r="B5037" s="5" t="str">
        <f aca="false">CONCATENATE(LEFT(A5037,8))</f>
        <v>09/24/05</v>
      </c>
      <c r="C5037" s="5" t="n">
        <v>12.55</v>
      </c>
      <c r="D5037" s="0" t="n">
        <f aca="false">AVERAGE(C5037:C5372)</f>
        <v>13.0089880952381</v>
      </c>
      <c r="E5037" s="0" t="str">
        <f aca="false">IF(B5037=B5038," ",MAX(C4990:C5037))</f>
        <v> </v>
      </c>
      <c r="F5037" s="0" t="str">
        <f aca="false">IF(B5037=B5038," ",AVERAGE(E5037:E5325))</f>
        <v> </v>
      </c>
      <c r="G5037" s="0" t="str">
        <f aca="false">IF(B5037=B5038," ",AVERAGE(E4749:E5037))</f>
        <v> </v>
      </c>
    </row>
    <row r="5038" customFormat="false" ht="12.75" hidden="false" customHeight="false" outlineLevel="0" collapsed="false">
      <c r="A5038" s="5" t="s">
        <v>5098</v>
      </c>
      <c r="B5038" s="5" t="str">
        <f aca="false">CONCATENATE(LEFT(A5038,8))</f>
        <v>09/24/05</v>
      </c>
      <c r="C5038" s="5" t="n">
        <v>12.55</v>
      </c>
      <c r="D5038" s="0" t="n">
        <f aca="false">AVERAGE(C5038:C5373)</f>
        <v>13.0158333333333</v>
      </c>
      <c r="E5038" s="0" t="str">
        <f aca="false">IF(B5038=B5039," ",MAX(C4991:C5038))</f>
        <v> </v>
      </c>
      <c r="F5038" s="0" t="str">
        <f aca="false">IF(B5038=B5039," ",AVERAGE(E5038:E5326))</f>
        <v> </v>
      </c>
      <c r="G5038" s="0" t="str">
        <f aca="false">IF(B5038=B5039," ",AVERAGE(E4750:E5038))</f>
        <v> </v>
      </c>
    </row>
    <row r="5039" customFormat="false" ht="12.75" hidden="false" customHeight="false" outlineLevel="0" collapsed="false">
      <c r="A5039" s="5" t="s">
        <v>5099</v>
      </c>
      <c r="B5039" s="5" t="str">
        <f aca="false">CONCATENATE(LEFT(A5039,8))</f>
        <v>09/24/05</v>
      </c>
      <c r="C5039" s="5" t="n">
        <v>12.55</v>
      </c>
      <c r="D5039" s="0" t="n">
        <f aca="false">AVERAGE(C5039:C5374)</f>
        <v>13.0226785714286</v>
      </c>
      <c r="E5039" s="0" t="str">
        <f aca="false">IF(B5039=B5040," ",MAX(C4992:C5039))</f>
        <v> </v>
      </c>
      <c r="F5039" s="0" t="str">
        <f aca="false">IF(B5039=B5040," ",AVERAGE(E5039:E5327))</f>
        <v> </v>
      </c>
      <c r="G5039" s="0" t="str">
        <f aca="false">IF(B5039=B5040," ",AVERAGE(E4751:E5039))</f>
        <v> </v>
      </c>
    </row>
    <row r="5040" customFormat="false" ht="12.75" hidden="false" customHeight="false" outlineLevel="0" collapsed="false">
      <c r="A5040" s="5" t="s">
        <v>5100</v>
      </c>
      <c r="B5040" s="5" t="str">
        <f aca="false">CONCATENATE(LEFT(A5040,8))</f>
        <v>09/24/05</v>
      </c>
      <c r="C5040" s="5" t="n">
        <v>12.55</v>
      </c>
      <c r="D5040" s="0" t="n">
        <f aca="false">AVERAGE(C5040:C5375)</f>
        <v>13.0295238095238</v>
      </c>
      <c r="E5040" s="0" t="str">
        <f aca="false">IF(B5040=B5041," ",MAX(C4993:C5040))</f>
        <v> </v>
      </c>
      <c r="F5040" s="0" t="str">
        <f aca="false">IF(B5040=B5041," ",AVERAGE(E5040:E5328))</f>
        <v> </v>
      </c>
      <c r="G5040" s="0" t="str">
        <f aca="false">IF(B5040=B5041," ",AVERAGE(E4752:E5040))</f>
        <v> </v>
      </c>
    </row>
    <row r="5041" customFormat="false" ht="12.75" hidden="false" customHeight="false" outlineLevel="0" collapsed="false">
      <c r="A5041" s="5" t="s">
        <v>5101</v>
      </c>
      <c r="B5041" s="5" t="str">
        <f aca="false">CONCATENATE(LEFT(A5041,8))</f>
        <v>09/24/05</v>
      </c>
      <c r="C5041" s="5" t="n">
        <v>12.55</v>
      </c>
      <c r="D5041" s="0" t="n">
        <f aca="false">AVERAGE(C5041:C5376)</f>
        <v>13.036369047619</v>
      </c>
      <c r="E5041" s="0" t="str">
        <f aca="false">IF(B5041=B5042," ",MAX(C4994:C5041))</f>
        <v> </v>
      </c>
      <c r="F5041" s="0" t="str">
        <f aca="false">IF(B5041=B5042," ",AVERAGE(E5041:E5329))</f>
        <v> </v>
      </c>
      <c r="G5041" s="0" t="str">
        <f aca="false">IF(B5041=B5042," ",AVERAGE(E4753:E5041))</f>
        <v> </v>
      </c>
    </row>
    <row r="5042" customFormat="false" ht="12.75" hidden="false" customHeight="false" outlineLevel="0" collapsed="false">
      <c r="A5042" s="5" t="s">
        <v>5102</v>
      </c>
      <c r="B5042" s="5" t="str">
        <f aca="false">CONCATENATE(LEFT(A5042,8))</f>
        <v>09/24/05</v>
      </c>
      <c r="C5042" s="5" t="n">
        <v>12.55</v>
      </c>
      <c r="D5042" s="0" t="n">
        <f aca="false">AVERAGE(C5042:C5377)</f>
        <v>13.0432142857143</v>
      </c>
      <c r="E5042" s="0" t="str">
        <f aca="false">IF(B5042=B5043," ",MAX(C4995:C5042))</f>
        <v> </v>
      </c>
      <c r="F5042" s="0" t="str">
        <f aca="false">IF(B5042=B5043," ",AVERAGE(E5042:E5330))</f>
        <v> </v>
      </c>
      <c r="G5042" s="0" t="str">
        <f aca="false">IF(B5042=B5043," ",AVERAGE(E4754:E5042))</f>
        <v> </v>
      </c>
    </row>
    <row r="5043" customFormat="false" ht="12.75" hidden="false" customHeight="false" outlineLevel="0" collapsed="false">
      <c r="A5043" s="5" t="s">
        <v>5103</v>
      </c>
      <c r="B5043" s="5" t="str">
        <f aca="false">CONCATENATE(LEFT(A5043,8))</f>
        <v>09/24/05</v>
      </c>
      <c r="C5043" s="5" t="n">
        <v>12.55</v>
      </c>
      <c r="D5043" s="0" t="n">
        <f aca="false">AVERAGE(C5043:C5378)</f>
        <v>13.0500595238095</v>
      </c>
      <c r="E5043" s="0" t="str">
        <f aca="false">IF(B5043=B5044," ",MAX(C4996:C5043))</f>
        <v> </v>
      </c>
      <c r="F5043" s="0" t="str">
        <f aca="false">IF(B5043=B5044," ",AVERAGE(E5043:E5331))</f>
        <v> </v>
      </c>
      <c r="G5043" s="0" t="str">
        <f aca="false">IF(B5043=B5044," ",AVERAGE(E4755:E5043))</f>
        <v> </v>
      </c>
    </row>
    <row r="5044" customFormat="false" ht="12.75" hidden="false" customHeight="false" outlineLevel="0" collapsed="false">
      <c r="A5044" s="5" t="s">
        <v>5104</v>
      </c>
      <c r="B5044" s="5" t="str">
        <f aca="false">CONCATENATE(LEFT(A5044,8))</f>
        <v>09/24/05</v>
      </c>
      <c r="C5044" s="5" t="n">
        <v>12.55</v>
      </c>
      <c r="D5044" s="0" t="n">
        <f aca="false">AVERAGE(C5044:C5379)</f>
        <v>13.0569047619048</v>
      </c>
      <c r="E5044" s="0" t="str">
        <f aca="false">IF(B5044=B5045," ",MAX(C4997:C5044))</f>
        <v> </v>
      </c>
      <c r="F5044" s="0" t="str">
        <f aca="false">IF(B5044=B5045," ",AVERAGE(E5044:E5332))</f>
        <v> </v>
      </c>
      <c r="G5044" s="0" t="str">
        <f aca="false">IF(B5044=B5045," ",AVERAGE(E4756:E5044))</f>
        <v> </v>
      </c>
    </row>
    <row r="5045" customFormat="false" ht="12.75" hidden="false" customHeight="false" outlineLevel="0" collapsed="false">
      <c r="A5045" s="5" t="s">
        <v>5105</v>
      </c>
      <c r="B5045" s="5" t="str">
        <f aca="false">CONCATENATE(LEFT(A5045,8))</f>
        <v>09/24/05</v>
      </c>
      <c r="C5045" s="5" t="n">
        <v>12.55</v>
      </c>
      <c r="D5045" s="0" t="n">
        <f aca="false">AVERAGE(C5045:C5380)</f>
        <v>13.06375</v>
      </c>
      <c r="E5045" s="0" t="str">
        <f aca="false">IF(B5045=B5046," ",MAX(C4998:C5045))</f>
        <v> </v>
      </c>
      <c r="F5045" s="0" t="str">
        <f aca="false">IF(B5045=B5046," ",AVERAGE(E5045:E5333))</f>
        <v> </v>
      </c>
      <c r="G5045" s="0" t="str">
        <f aca="false">IF(B5045=B5046," ",AVERAGE(E4757:E5045))</f>
        <v> </v>
      </c>
    </row>
    <row r="5046" customFormat="false" ht="12.75" hidden="false" customHeight="false" outlineLevel="0" collapsed="false">
      <c r="A5046" s="5" t="s">
        <v>5106</v>
      </c>
      <c r="B5046" s="5" t="str">
        <f aca="false">CONCATENATE(LEFT(A5046,8))</f>
        <v>09/24/05</v>
      </c>
      <c r="C5046" s="5" t="n">
        <v>12.55</v>
      </c>
      <c r="D5046" s="0" t="n">
        <f aca="false">AVERAGE(C5046:C5381)</f>
        <v>13.0705952380952</v>
      </c>
      <c r="E5046" s="0" t="str">
        <f aca="false">IF(B5046=B5047," ",MAX(C4999:C5046))</f>
        <v> </v>
      </c>
      <c r="F5046" s="0" t="str">
        <f aca="false">IF(B5046=B5047," ",AVERAGE(E5046:E5334))</f>
        <v> </v>
      </c>
      <c r="G5046" s="0" t="str">
        <f aca="false">IF(B5046=B5047," ",AVERAGE(E4758:E5046))</f>
        <v> </v>
      </c>
    </row>
    <row r="5047" customFormat="false" ht="12.75" hidden="false" customHeight="false" outlineLevel="0" collapsed="false">
      <c r="A5047" s="5" t="s">
        <v>5107</v>
      </c>
      <c r="B5047" s="5" t="str">
        <f aca="false">CONCATENATE(LEFT(A5047,8))</f>
        <v>09/24/05</v>
      </c>
      <c r="C5047" s="5" t="n">
        <v>12.55</v>
      </c>
      <c r="D5047" s="0" t="n">
        <f aca="false">AVERAGE(C5047:C5382)</f>
        <v>13.0774404761905</v>
      </c>
      <c r="E5047" s="0" t="str">
        <f aca="false">IF(B5047=B5048," ",MAX(C5000:C5047))</f>
        <v> </v>
      </c>
      <c r="F5047" s="0" t="str">
        <f aca="false">IF(B5047=B5048," ",AVERAGE(E5047:E5335))</f>
        <v> </v>
      </c>
      <c r="G5047" s="0" t="str">
        <f aca="false">IF(B5047=B5048," ",AVERAGE(E4759:E5047))</f>
        <v> </v>
      </c>
    </row>
    <row r="5048" customFormat="false" ht="12.75" hidden="false" customHeight="false" outlineLevel="0" collapsed="false">
      <c r="A5048" s="5" t="s">
        <v>5108</v>
      </c>
      <c r="B5048" s="5" t="str">
        <f aca="false">CONCATENATE(LEFT(A5048,8))</f>
        <v>09/24/05</v>
      </c>
      <c r="C5048" s="5" t="n">
        <v>12.16</v>
      </c>
      <c r="D5048" s="0" t="n">
        <f aca="false">AVERAGE(C5048:C5383)</f>
        <v>13.0842857142857</v>
      </c>
      <c r="E5048" s="0" t="str">
        <f aca="false">IF(B5048=B5049," ",MAX(C5001:C5048))</f>
        <v> </v>
      </c>
      <c r="F5048" s="0" t="str">
        <f aca="false">IF(B5048=B5049," ",AVERAGE(E5048:E5336))</f>
        <v> </v>
      </c>
      <c r="G5048" s="0" t="str">
        <f aca="false">IF(B5048=B5049," ",AVERAGE(E4760:E5048))</f>
        <v> </v>
      </c>
    </row>
    <row r="5049" customFormat="false" ht="12.75" hidden="false" customHeight="false" outlineLevel="0" collapsed="false">
      <c r="A5049" s="5" t="s">
        <v>5109</v>
      </c>
      <c r="B5049" s="5" t="str">
        <f aca="false">CONCATENATE(LEFT(A5049,8))</f>
        <v>09/24/05</v>
      </c>
      <c r="C5049" s="5" t="n">
        <v>12.16</v>
      </c>
      <c r="D5049" s="0" t="n">
        <f aca="false">AVERAGE(C5049:C5384)</f>
        <v>13.0922916666667</v>
      </c>
      <c r="E5049" s="0" t="str">
        <f aca="false">IF(B5049=B5050," ",MAX(C5002:C5049))</f>
        <v> </v>
      </c>
      <c r="F5049" s="0" t="str">
        <f aca="false">IF(B5049=B5050," ",AVERAGE(E5049:E5337))</f>
        <v> </v>
      </c>
      <c r="G5049" s="0" t="str">
        <f aca="false">IF(B5049=B5050," ",AVERAGE(E4761:E5049))</f>
        <v> </v>
      </c>
    </row>
    <row r="5050" customFormat="false" ht="12.75" hidden="false" customHeight="false" outlineLevel="0" collapsed="false">
      <c r="A5050" s="5" t="s">
        <v>5110</v>
      </c>
      <c r="B5050" s="5" t="str">
        <f aca="false">CONCATENATE(LEFT(A5050,8))</f>
        <v>09/24/05</v>
      </c>
      <c r="C5050" s="5" t="n">
        <v>12.16</v>
      </c>
      <c r="D5050" s="0" t="n">
        <f aca="false">AVERAGE(C5050:C5385)</f>
        <v>13.1002976190476</v>
      </c>
      <c r="E5050" s="0" t="str">
        <f aca="false">IF(B5050=B5051," ",MAX(C5003:C5050))</f>
        <v> </v>
      </c>
      <c r="F5050" s="0" t="str">
        <f aca="false">IF(B5050=B5051," ",AVERAGE(E5050:E5338))</f>
        <v> </v>
      </c>
      <c r="G5050" s="0" t="str">
        <f aca="false">IF(B5050=B5051," ",AVERAGE(E4762:E5050))</f>
        <v> </v>
      </c>
    </row>
    <row r="5051" customFormat="false" ht="12.75" hidden="false" customHeight="false" outlineLevel="0" collapsed="false">
      <c r="A5051" s="5" t="s">
        <v>5111</v>
      </c>
      <c r="B5051" s="5" t="str">
        <f aca="false">CONCATENATE(LEFT(A5051,8))</f>
        <v>09/24/05</v>
      </c>
      <c r="C5051" s="5" t="n">
        <v>12.16</v>
      </c>
      <c r="D5051" s="0" t="n">
        <f aca="false">AVERAGE(C5051:C5386)</f>
        <v>13.1083035714286</v>
      </c>
      <c r="E5051" s="0" t="str">
        <f aca="false">IF(B5051=B5052," ",MAX(C5004:C5051))</f>
        <v> </v>
      </c>
      <c r="F5051" s="0" t="str">
        <f aca="false">IF(B5051=B5052," ",AVERAGE(E5051:E5339))</f>
        <v> </v>
      </c>
      <c r="G5051" s="0" t="str">
        <f aca="false">IF(B5051=B5052," ",AVERAGE(E4763:E5051))</f>
        <v> </v>
      </c>
    </row>
    <row r="5052" customFormat="false" ht="12.75" hidden="false" customHeight="false" outlineLevel="0" collapsed="false">
      <c r="A5052" s="5" t="s">
        <v>5112</v>
      </c>
      <c r="B5052" s="5" t="str">
        <f aca="false">CONCATENATE(LEFT(A5052,8))</f>
        <v>09/24/05</v>
      </c>
      <c r="C5052" s="5" t="n">
        <v>12.16</v>
      </c>
      <c r="D5052" s="0" t="n">
        <f aca="false">AVERAGE(C5052:C5387)</f>
        <v>13.1163095238095</v>
      </c>
      <c r="E5052" s="0" t="str">
        <f aca="false">IF(B5052=B5053," ",MAX(C5005:C5052))</f>
        <v> </v>
      </c>
      <c r="F5052" s="0" t="str">
        <f aca="false">IF(B5052=B5053," ",AVERAGE(E5052:E5340))</f>
        <v> </v>
      </c>
      <c r="G5052" s="0" t="str">
        <f aca="false">IF(B5052=B5053," ",AVERAGE(E4764:E5052))</f>
        <v> </v>
      </c>
    </row>
    <row r="5053" customFormat="false" ht="12.75" hidden="false" customHeight="false" outlineLevel="0" collapsed="false">
      <c r="A5053" s="5" t="s">
        <v>5113</v>
      </c>
      <c r="B5053" s="5" t="str">
        <f aca="false">CONCATENATE(LEFT(A5053,8))</f>
        <v>09/24/05</v>
      </c>
      <c r="C5053" s="5" t="n">
        <v>12.16</v>
      </c>
      <c r="D5053" s="0" t="n">
        <f aca="false">AVERAGE(C5053:C5388)</f>
        <v>13.1231845238095</v>
      </c>
      <c r="E5053" s="0" t="str">
        <f aca="false">IF(B5053=B5054," ",MAX(C5006:C5053))</f>
        <v> </v>
      </c>
      <c r="F5053" s="0" t="str">
        <f aca="false">IF(B5053=B5054," ",AVERAGE(E5053:E5341))</f>
        <v> </v>
      </c>
      <c r="G5053" s="0" t="str">
        <f aca="false">IF(B5053=B5054," ",AVERAGE(E4765:E5053))</f>
        <v> </v>
      </c>
    </row>
    <row r="5054" customFormat="false" ht="12.75" hidden="false" customHeight="false" outlineLevel="0" collapsed="false">
      <c r="A5054" s="5" t="s">
        <v>5114</v>
      </c>
      <c r="B5054" s="5" t="str">
        <f aca="false">CONCATENATE(LEFT(A5054,8))</f>
        <v>09/24/05</v>
      </c>
      <c r="C5054" s="5" t="n">
        <v>12.16</v>
      </c>
      <c r="D5054" s="0" t="n">
        <f aca="false">AVERAGE(C5054:C5389)</f>
        <v>13.1300595238095</v>
      </c>
      <c r="E5054" s="0" t="n">
        <f aca="false">IF(B5054=B5055," ",MAX(C5007:C5054))</f>
        <v>12.55</v>
      </c>
      <c r="F5054" s="0" t="n">
        <f aca="false">IF(B5054=B5055," ",AVERAGE(E5054:E5342))</f>
        <v>13.4257142857143</v>
      </c>
      <c r="G5054" s="0" t="n">
        <f aca="false">IF(B5054=B5055," ",AVERAGE(E4766:E5054))</f>
        <v>13.6471428571429</v>
      </c>
    </row>
    <row r="5055" customFormat="false" ht="12.75" hidden="false" customHeight="false" outlineLevel="0" collapsed="false">
      <c r="A5055" s="5" t="s">
        <v>5115</v>
      </c>
      <c r="B5055" s="5" t="str">
        <f aca="false">CONCATENATE(LEFT(A5055,8))</f>
        <v>09/25/05</v>
      </c>
      <c r="C5055" s="5" t="n">
        <v>11.77</v>
      </c>
      <c r="D5055" s="0" t="n">
        <f aca="false">AVERAGE(C5055:C5390)</f>
        <v>13.1369345238095</v>
      </c>
      <c r="E5055" s="0" t="str">
        <f aca="false">IF(B5055=B5056," ",MAX(C5008:C5055))</f>
        <v> </v>
      </c>
      <c r="F5055" s="0" t="str">
        <f aca="false">IF(B5055=B5056," ",AVERAGE(E5055:E5343))</f>
        <v> </v>
      </c>
      <c r="G5055" s="0" t="str">
        <f aca="false">IF(B5055=B5056," ",AVERAGE(E4767:E5055))</f>
        <v> </v>
      </c>
    </row>
    <row r="5056" customFormat="false" ht="12.75" hidden="false" customHeight="false" outlineLevel="0" collapsed="false">
      <c r="A5056" s="5" t="s">
        <v>5116</v>
      </c>
      <c r="B5056" s="5" t="str">
        <f aca="false">CONCATENATE(LEFT(A5056,8))</f>
        <v>09/25/05</v>
      </c>
      <c r="C5056" s="5" t="n">
        <v>11.77</v>
      </c>
      <c r="D5056" s="0" t="n">
        <f aca="false">AVERAGE(C5056:C5391)</f>
        <v>13.1449702380952</v>
      </c>
      <c r="E5056" s="0" t="str">
        <f aca="false">IF(B5056=B5057," ",MAX(C5009:C5056))</f>
        <v> </v>
      </c>
      <c r="F5056" s="0" t="str">
        <f aca="false">IF(B5056=B5057," ",AVERAGE(E5056:E5344))</f>
        <v> </v>
      </c>
      <c r="G5056" s="0" t="str">
        <f aca="false">IF(B5056=B5057," ",AVERAGE(E4768:E5056))</f>
        <v> </v>
      </c>
    </row>
    <row r="5057" customFormat="false" ht="12.75" hidden="false" customHeight="false" outlineLevel="0" collapsed="false">
      <c r="A5057" s="5" t="s">
        <v>5117</v>
      </c>
      <c r="B5057" s="5" t="str">
        <f aca="false">CONCATENATE(LEFT(A5057,8))</f>
        <v>09/25/05</v>
      </c>
      <c r="C5057" s="5" t="n">
        <v>11.77</v>
      </c>
      <c r="D5057" s="0" t="n">
        <f aca="false">AVERAGE(C5057:C5392)</f>
        <v>13.153005952381</v>
      </c>
      <c r="E5057" s="0" t="str">
        <f aca="false">IF(B5057=B5058," ",MAX(C5010:C5057))</f>
        <v> </v>
      </c>
      <c r="F5057" s="0" t="str">
        <f aca="false">IF(B5057=B5058," ",AVERAGE(E5057:E5345))</f>
        <v> </v>
      </c>
      <c r="G5057" s="0" t="str">
        <f aca="false">IF(B5057=B5058," ",AVERAGE(E4769:E5057))</f>
        <v> </v>
      </c>
    </row>
    <row r="5058" customFormat="false" ht="12.75" hidden="false" customHeight="false" outlineLevel="0" collapsed="false">
      <c r="A5058" s="5" t="s">
        <v>5118</v>
      </c>
      <c r="B5058" s="5" t="str">
        <f aca="false">CONCATENATE(LEFT(A5058,8))</f>
        <v>09/25/05</v>
      </c>
      <c r="C5058" s="5" t="n">
        <v>11.77</v>
      </c>
      <c r="D5058" s="0" t="n">
        <f aca="false">AVERAGE(C5058:C5393)</f>
        <v>13.1610416666667</v>
      </c>
      <c r="E5058" s="0" t="str">
        <f aca="false">IF(B5058=B5059," ",MAX(C5011:C5058))</f>
        <v> </v>
      </c>
      <c r="F5058" s="0" t="str">
        <f aca="false">IF(B5058=B5059," ",AVERAGE(E5058:E5346))</f>
        <v> </v>
      </c>
      <c r="G5058" s="0" t="str">
        <f aca="false">IF(B5058=B5059," ",AVERAGE(E4770:E5058))</f>
        <v> </v>
      </c>
    </row>
    <row r="5059" customFormat="false" ht="12.75" hidden="false" customHeight="false" outlineLevel="0" collapsed="false">
      <c r="A5059" s="5" t="s">
        <v>5119</v>
      </c>
      <c r="B5059" s="5" t="str">
        <f aca="false">CONCATENATE(LEFT(A5059,8))</f>
        <v>09/25/05</v>
      </c>
      <c r="C5059" s="5" t="n">
        <v>11.77</v>
      </c>
      <c r="D5059" s="0" t="n">
        <f aca="false">AVERAGE(C5059:C5394)</f>
        <v>13.1690773809524</v>
      </c>
      <c r="E5059" s="0" t="str">
        <f aca="false">IF(B5059=B5060," ",MAX(C5012:C5059))</f>
        <v> </v>
      </c>
      <c r="F5059" s="0" t="str">
        <f aca="false">IF(B5059=B5060," ",AVERAGE(E5059:E5347))</f>
        <v> </v>
      </c>
      <c r="G5059" s="0" t="str">
        <f aca="false">IF(B5059=B5060," ",AVERAGE(E4771:E5059))</f>
        <v> </v>
      </c>
    </row>
    <row r="5060" customFormat="false" ht="12.75" hidden="false" customHeight="false" outlineLevel="0" collapsed="false">
      <c r="A5060" s="5" t="s">
        <v>5120</v>
      </c>
      <c r="B5060" s="5" t="str">
        <f aca="false">CONCATENATE(LEFT(A5060,8))</f>
        <v>09/25/05</v>
      </c>
      <c r="C5060" s="5" t="n">
        <v>11.77</v>
      </c>
      <c r="D5060" s="0" t="n">
        <f aca="false">AVERAGE(C5060:C5395)</f>
        <v>13.1771130952381</v>
      </c>
      <c r="E5060" s="0" t="str">
        <f aca="false">IF(B5060=B5061," ",MAX(C5013:C5060))</f>
        <v> </v>
      </c>
      <c r="F5060" s="0" t="str">
        <f aca="false">IF(B5060=B5061," ",AVERAGE(E5060:E5348))</f>
        <v> </v>
      </c>
      <c r="G5060" s="0" t="str">
        <f aca="false">IF(B5060=B5061," ",AVERAGE(E4772:E5060))</f>
        <v> </v>
      </c>
    </row>
    <row r="5061" customFormat="false" ht="12.75" hidden="false" customHeight="false" outlineLevel="0" collapsed="false">
      <c r="A5061" s="5" t="s">
        <v>5121</v>
      </c>
      <c r="B5061" s="5" t="str">
        <f aca="false">CONCATENATE(LEFT(A5061,8))</f>
        <v>09/25/05</v>
      </c>
      <c r="C5061" s="5" t="n">
        <v>11.77</v>
      </c>
      <c r="D5061" s="0" t="n">
        <f aca="false">AVERAGE(C5061:C5396)</f>
        <v>13.1851488095238</v>
      </c>
      <c r="E5061" s="0" t="str">
        <f aca="false">IF(B5061=B5062," ",MAX(C5014:C5061))</f>
        <v> </v>
      </c>
      <c r="F5061" s="0" t="str">
        <f aca="false">IF(B5061=B5062," ",AVERAGE(E5061:E5349))</f>
        <v> </v>
      </c>
      <c r="G5061" s="0" t="str">
        <f aca="false">IF(B5061=B5062," ",AVERAGE(E4773:E5061))</f>
        <v> </v>
      </c>
    </row>
    <row r="5062" customFormat="false" ht="12.75" hidden="false" customHeight="false" outlineLevel="0" collapsed="false">
      <c r="A5062" s="5" t="s">
        <v>5122</v>
      </c>
      <c r="B5062" s="5" t="str">
        <f aca="false">CONCATENATE(LEFT(A5062,8))</f>
        <v>09/25/05</v>
      </c>
      <c r="C5062" s="5" t="n">
        <v>11.38</v>
      </c>
      <c r="D5062" s="0" t="n">
        <f aca="false">AVERAGE(C5062:C5397)</f>
        <v>13.1931845238095</v>
      </c>
      <c r="E5062" s="0" t="str">
        <f aca="false">IF(B5062=B5063," ",MAX(C5015:C5062))</f>
        <v> </v>
      </c>
      <c r="F5062" s="0" t="str">
        <f aca="false">IF(B5062=B5063," ",AVERAGE(E5062:E5350))</f>
        <v> </v>
      </c>
      <c r="G5062" s="0" t="str">
        <f aca="false">IF(B5062=B5063," ",AVERAGE(E4774:E5062))</f>
        <v> </v>
      </c>
    </row>
    <row r="5063" customFormat="false" ht="12.75" hidden="false" customHeight="false" outlineLevel="0" collapsed="false">
      <c r="A5063" s="5" t="s">
        <v>5123</v>
      </c>
      <c r="B5063" s="5" t="str">
        <f aca="false">CONCATENATE(LEFT(A5063,8))</f>
        <v>09/25/05</v>
      </c>
      <c r="C5063" s="5" t="n">
        <v>11.38</v>
      </c>
      <c r="D5063" s="0" t="n">
        <f aca="false">AVERAGE(C5063:C5398)</f>
        <v>13.202380952381</v>
      </c>
      <c r="E5063" s="0" t="str">
        <f aca="false">IF(B5063=B5064," ",MAX(C5016:C5063))</f>
        <v> </v>
      </c>
      <c r="F5063" s="0" t="str">
        <f aca="false">IF(B5063=B5064," ",AVERAGE(E5063:E5351))</f>
        <v> </v>
      </c>
      <c r="G5063" s="0" t="str">
        <f aca="false">IF(B5063=B5064," ",AVERAGE(E4775:E5063))</f>
        <v> </v>
      </c>
    </row>
    <row r="5064" customFormat="false" ht="12.75" hidden="false" customHeight="false" outlineLevel="0" collapsed="false">
      <c r="A5064" s="5" t="s">
        <v>5124</v>
      </c>
      <c r="B5064" s="5" t="str">
        <f aca="false">CONCATENATE(LEFT(A5064,8))</f>
        <v>09/25/05</v>
      </c>
      <c r="C5064" s="5" t="n">
        <v>11.38</v>
      </c>
      <c r="D5064" s="0" t="n">
        <f aca="false">AVERAGE(C5064:C5399)</f>
        <v>13.2115773809524</v>
      </c>
      <c r="E5064" s="0" t="str">
        <f aca="false">IF(B5064=B5065," ",MAX(C5017:C5064))</f>
        <v> </v>
      </c>
      <c r="F5064" s="0" t="str">
        <f aca="false">IF(B5064=B5065," ",AVERAGE(E5064:E5352))</f>
        <v> </v>
      </c>
      <c r="G5064" s="0" t="str">
        <f aca="false">IF(B5064=B5065," ",AVERAGE(E4776:E5064))</f>
        <v> </v>
      </c>
    </row>
    <row r="5065" customFormat="false" ht="12.75" hidden="false" customHeight="false" outlineLevel="0" collapsed="false">
      <c r="A5065" s="5" t="s">
        <v>5125</v>
      </c>
      <c r="B5065" s="5" t="str">
        <f aca="false">CONCATENATE(LEFT(A5065,8))</f>
        <v>09/25/05</v>
      </c>
      <c r="C5065" s="5" t="n">
        <v>11.38</v>
      </c>
      <c r="D5065" s="0" t="n">
        <f aca="false">AVERAGE(C5065:C5400)</f>
        <v>13.2196428571429</v>
      </c>
      <c r="E5065" s="0" t="str">
        <f aca="false">IF(B5065=B5066," ",MAX(C5018:C5065))</f>
        <v> </v>
      </c>
      <c r="F5065" s="0" t="str">
        <f aca="false">IF(B5065=B5066," ",AVERAGE(E5065:E5353))</f>
        <v> </v>
      </c>
      <c r="G5065" s="0" t="str">
        <f aca="false">IF(B5065=B5066," ",AVERAGE(E4777:E5065))</f>
        <v> </v>
      </c>
    </row>
    <row r="5066" customFormat="false" ht="12.75" hidden="false" customHeight="false" outlineLevel="0" collapsed="false">
      <c r="A5066" s="5" t="s">
        <v>5126</v>
      </c>
      <c r="B5066" s="5" t="str">
        <f aca="false">CONCATENATE(LEFT(A5066,8))</f>
        <v>09/25/05</v>
      </c>
      <c r="C5066" s="5" t="n">
        <v>11.38</v>
      </c>
      <c r="D5066" s="0" t="n">
        <f aca="false">AVERAGE(C5066:C5401)</f>
        <v>13.2277083333333</v>
      </c>
      <c r="E5066" s="0" t="str">
        <f aca="false">IF(B5066=B5067," ",MAX(C5019:C5066))</f>
        <v> </v>
      </c>
      <c r="F5066" s="0" t="str">
        <f aca="false">IF(B5066=B5067," ",AVERAGE(E5066:E5354))</f>
        <v> </v>
      </c>
      <c r="G5066" s="0" t="str">
        <f aca="false">IF(B5066=B5067," ",AVERAGE(E4778:E5066))</f>
        <v> </v>
      </c>
    </row>
    <row r="5067" customFormat="false" ht="12.75" hidden="false" customHeight="false" outlineLevel="0" collapsed="false">
      <c r="A5067" s="5" t="s">
        <v>5127</v>
      </c>
      <c r="B5067" s="5" t="str">
        <f aca="false">CONCATENATE(LEFT(A5067,8))</f>
        <v>09/25/05</v>
      </c>
      <c r="C5067" s="5" t="n">
        <v>10.99</v>
      </c>
      <c r="D5067" s="0" t="n">
        <f aca="false">AVERAGE(C5067:C5402)</f>
        <v>13.2357738095238</v>
      </c>
      <c r="E5067" s="0" t="str">
        <f aca="false">IF(B5067=B5068," ",MAX(C5020:C5067))</f>
        <v> </v>
      </c>
      <c r="F5067" s="0" t="str">
        <f aca="false">IF(B5067=B5068," ",AVERAGE(E5067:E5355))</f>
        <v> </v>
      </c>
      <c r="G5067" s="0" t="str">
        <f aca="false">IF(B5067=B5068," ",AVERAGE(E4779:E5067))</f>
        <v> </v>
      </c>
    </row>
    <row r="5068" customFormat="false" ht="12.75" hidden="false" customHeight="false" outlineLevel="0" collapsed="false">
      <c r="A5068" s="5" t="s">
        <v>5128</v>
      </c>
      <c r="B5068" s="5" t="str">
        <f aca="false">CONCATENATE(LEFT(A5068,8))</f>
        <v>09/25/05</v>
      </c>
      <c r="C5068" s="5" t="n">
        <v>10.99</v>
      </c>
      <c r="D5068" s="0" t="n">
        <f aca="false">AVERAGE(C5068:C5403)</f>
        <v>13.245</v>
      </c>
      <c r="E5068" s="0" t="str">
        <f aca="false">IF(B5068=B5069," ",MAX(C5021:C5068))</f>
        <v> </v>
      </c>
      <c r="F5068" s="0" t="str">
        <f aca="false">IF(B5068=B5069," ",AVERAGE(E5068:E5356))</f>
        <v> </v>
      </c>
      <c r="G5068" s="0" t="str">
        <f aca="false">IF(B5068=B5069," ",AVERAGE(E4780:E5068))</f>
        <v> </v>
      </c>
    </row>
    <row r="5069" customFormat="false" ht="12.75" hidden="false" customHeight="false" outlineLevel="0" collapsed="false">
      <c r="A5069" s="5" t="s">
        <v>5129</v>
      </c>
      <c r="B5069" s="5" t="str">
        <f aca="false">CONCATENATE(LEFT(A5069,8))</f>
        <v>09/25/05</v>
      </c>
      <c r="C5069" s="5" t="n">
        <v>10.99</v>
      </c>
      <c r="D5069" s="0" t="n">
        <f aca="false">AVERAGE(C5069:C5404)</f>
        <v>13.2542261904762</v>
      </c>
      <c r="E5069" s="0" t="str">
        <f aca="false">IF(B5069=B5070," ",MAX(C5022:C5069))</f>
        <v> </v>
      </c>
      <c r="F5069" s="0" t="str">
        <f aca="false">IF(B5069=B5070," ",AVERAGE(E5069:E5357))</f>
        <v> </v>
      </c>
      <c r="G5069" s="0" t="str">
        <f aca="false">IF(B5069=B5070," ",AVERAGE(E4781:E5069))</f>
        <v> </v>
      </c>
    </row>
    <row r="5070" customFormat="false" ht="12.75" hidden="false" customHeight="false" outlineLevel="0" collapsed="false">
      <c r="A5070" s="5" t="s">
        <v>5130</v>
      </c>
      <c r="B5070" s="5" t="str">
        <f aca="false">CONCATENATE(LEFT(A5070,8))</f>
        <v>09/25/05</v>
      </c>
      <c r="C5070" s="5" t="n">
        <v>10.99</v>
      </c>
      <c r="D5070" s="0" t="n">
        <f aca="false">AVERAGE(C5070:C5405)</f>
        <v>13.2634523809524</v>
      </c>
      <c r="E5070" s="0" t="str">
        <f aca="false">IF(B5070=B5071," ",MAX(C5023:C5070))</f>
        <v> </v>
      </c>
      <c r="F5070" s="0" t="str">
        <f aca="false">IF(B5070=B5071," ",AVERAGE(E5070:E5358))</f>
        <v> </v>
      </c>
      <c r="G5070" s="0" t="str">
        <f aca="false">IF(B5070=B5071," ",AVERAGE(E4782:E5070))</f>
        <v> </v>
      </c>
    </row>
    <row r="5071" customFormat="false" ht="12.75" hidden="false" customHeight="false" outlineLevel="0" collapsed="false">
      <c r="A5071" s="5" t="s">
        <v>5131</v>
      </c>
      <c r="B5071" s="5" t="str">
        <f aca="false">CONCATENATE(LEFT(A5071,8))</f>
        <v>09/25/05</v>
      </c>
      <c r="C5071" s="5" t="n">
        <v>10.99</v>
      </c>
      <c r="D5071" s="0" t="n">
        <f aca="false">AVERAGE(C5071:C5406)</f>
        <v>13.2715178571429</v>
      </c>
      <c r="E5071" s="0" t="str">
        <f aca="false">IF(B5071=B5072," ",MAX(C5024:C5071))</f>
        <v> </v>
      </c>
      <c r="F5071" s="0" t="str">
        <f aca="false">IF(B5071=B5072," ",AVERAGE(E5071:E5359))</f>
        <v> </v>
      </c>
      <c r="G5071" s="0" t="str">
        <f aca="false">IF(B5071=B5072," ",AVERAGE(E4783:E5071))</f>
        <v> </v>
      </c>
    </row>
    <row r="5072" customFormat="false" ht="12.75" hidden="false" customHeight="false" outlineLevel="0" collapsed="false">
      <c r="A5072" s="5" t="s">
        <v>5132</v>
      </c>
      <c r="B5072" s="5" t="str">
        <f aca="false">CONCATENATE(LEFT(A5072,8))</f>
        <v>09/25/05</v>
      </c>
      <c r="C5072" s="5" t="n">
        <v>10.6</v>
      </c>
      <c r="D5072" s="0" t="n">
        <f aca="false">AVERAGE(C5072:C5407)</f>
        <v>13.2795833333333</v>
      </c>
      <c r="E5072" s="0" t="str">
        <f aca="false">IF(B5072=B5073," ",MAX(C5025:C5072))</f>
        <v> </v>
      </c>
      <c r="F5072" s="0" t="str">
        <f aca="false">IF(B5072=B5073," ",AVERAGE(E5072:E5360))</f>
        <v> </v>
      </c>
      <c r="G5072" s="0" t="str">
        <f aca="false">IF(B5072=B5073," ",AVERAGE(E4784:E5072))</f>
        <v> </v>
      </c>
    </row>
    <row r="5073" customFormat="false" ht="12.75" hidden="false" customHeight="false" outlineLevel="0" collapsed="false">
      <c r="A5073" s="5" t="s">
        <v>5133</v>
      </c>
      <c r="B5073" s="5" t="str">
        <f aca="false">CONCATENATE(LEFT(A5073,8))</f>
        <v>09/25/05</v>
      </c>
      <c r="C5073" s="5" t="n">
        <v>10.6</v>
      </c>
      <c r="D5073" s="0" t="n">
        <f aca="false">AVERAGE(C5073:C5408)</f>
        <v>13.2888095238095</v>
      </c>
      <c r="E5073" s="0" t="str">
        <f aca="false">IF(B5073=B5074," ",MAX(C5026:C5073))</f>
        <v> </v>
      </c>
      <c r="F5073" s="0" t="str">
        <f aca="false">IF(B5073=B5074," ",AVERAGE(E5073:E5361))</f>
        <v> </v>
      </c>
      <c r="G5073" s="0" t="str">
        <f aca="false">IF(B5073=B5074," ",AVERAGE(E4785:E5073))</f>
        <v> </v>
      </c>
    </row>
    <row r="5074" customFormat="false" ht="12.75" hidden="false" customHeight="false" outlineLevel="0" collapsed="false">
      <c r="A5074" s="5" t="s">
        <v>5134</v>
      </c>
      <c r="B5074" s="5" t="str">
        <f aca="false">CONCATENATE(LEFT(A5074,8))</f>
        <v>09/25/05</v>
      </c>
      <c r="C5074" s="5" t="n">
        <v>10.6</v>
      </c>
      <c r="D5074" s="0" t="n">
        <f aca="false">AVERAGE(C5074:C5409)</f>
        <v>13.2980357142857</v>
      </c>
      <c r="E5074" s="0" t="str">
        <f aca="false">IF(B5074=B5075," ",MAX(C5027:C5074))</f>
        <v> </v>
      </c>
      <c r="F5074" s="0" t="str">
        <f aca="false">IF(B5074=B5075," ",AVERAGE(E5074:E5362))</f>
        <v> </v>
      </c>
      <c r="G5074" s="0" t="str">
        <f aca="false">IF(B5074=B5075," ",AVERAGE(E4786:E5074))</f>
        <v> </v>
      </c>
    </row>
    <row r="5075" customFormat="false" ht="12.75" hidden="false" customHeight="false" outlineLevel="0" collapsed="false">
      <c r="A5075" s="5" t="s">
        <v>5135</v>
      </c>
      <c r="B5075" s="5" t="str">
        <f aca="false">CONCATENATE(LEFT(A5075,8))</f>
        <v>09/25/05</v>
      </c>
      <c r="C5075" s="5" t="n">
        <v>10.6</v>
      </c>
      <c r="D5075" s="0" t="n">
        <f aca="false">AVERAGE(C5075:C5410)</f>
        <v>13.3072619047619</v>
      </c>
      <c r="E5075" s="0" t="str">
        <f aca="false">IF(B5075=B5076," ",MAX(C5028:C5075))</f>
        <v> </v>
      </c>
      <c r="F5075" s="0" t="str">
        <f aca="false">IF(B5075=B5076," ",AVERAGE(E5075:E5363))</f>
        <v> </v>
      </c>
      <c r="G5075" s="0" t="str">
        <f aca="false">IF(B5075=B5076," ",AVERAGE(E4787:E5075))</f>
        <v> </v>
      </c>
    </row>
    <row r="5076" customFormat="false" ht="12.75" hidden="false" customHeight="false" outlineLevel="0" collapsed="false">
      <c r="A5076" s="5" t="s">
        <v>5136</v>
      </c>
      <c r="B5076" s="5" t="str">
        <f aca="false">CONCATENATE(LEFT(A5076,8))</f>
        <v>09/25/05</v>
      </c>
      <c r="C5076" s="5" t="n">
        <v>10.6</v>
      </c>
      <c r="D5076" s="0" t="n">
        <f aca="false">AVERAGE(C5076:C5411)</f>
        <v>13.3153571428571</v>
      </c>
      <c r="E5076" s="0" t="str">
        <f aca="false">IF(B5076=B5077," ",MAX(C5029:C5076))</f>
        <v> </v>
      </c>
      <c r="F5076" s="0" t="str">
        <f aca="false">IF(B5076=B5077," ",AVERAGE(E5076:E5364))</f>
        <v> </v>
      </c>
      <c r="G5076" s="0" t="str">
        <f aca="false">IF(B5076=B5077," ",AVERAGE(E4788:E5076))</f>
        <v> </v>
      </c>
    </row>
    <row r="5077" customFormat="false" ht="12.75" hidden="false" customHeight="false" outlineLevel="0" collapsed="false">
      <c r="A5077" s="5" t="s">
        <v>5137</v>
      </c>
      <c r="B5077" s="5" t="str">
        <f aca="false">CONCATENATE(LEFT(A5077,8))</f>
        <v>09/25/05</v>
      </c>
      <c r="C5077" s="5" t="n">
        <v>10.6</v>
      </c>
      <c r="D5077" s="0" t="n">
        <f aca="false">AVERAGE(C5077:C5412)</f>
        <v>13.3234523809524</v>
      </c>
      <c r="E5077" s="0" t="str">
        <f aca="false">IF(B5077=B5078," ",MAX(C5030:C5077))</f>
        <v> </v>
      </c>
      <c r="F5077" s="0" t="str">
        <f aca="false">IF(B5077=B5078," ",AVERAGE(E5077:E5365))</f>
        <v> </v>
      </c>
      <c r="G5077" s="0" t="str">
        <f aca="false">IF(B5077=B5078," ",AVERAGE(E4789:E5077))</f>
        <v> </v>
      </c>
    </row>
    <row r="5078" customFormat="false" ht="12.75" hidden="false" customHeight="false" outlineLevel="0" collapsed="false">
      <c r="A5078" s="5" t="s">
        <v>5138</v>
      </c>
      <c r="B5078" s="5" t="str">
        <f aca="false">CONCATENATE(LEFT(A5078,8))</f>
        <v>09/25/05</v>
      </c>
      <c r="C5078" s="5" t="n">
        <v>10.6</v>
      </c>
      <c r="D5078" s="0" t="n">
        <f aca="false">AVERAGE(C5078:C5413)</f>
        <v>13.3326785714286</v>
      </c>
      <c r="E5078" s="0" t="str">
        <f aca="false">IF(B5078=B5079," ",MAX(C5031:C5078))</f>
        <v> </v>
      </c>
      <c r="F5078" s="0" t="str">
        <f aca="false">IF(B5078=B5079," ",AVERAGE(E5078:E5366))</f>
        <v> </v>
      </c>
      <c r="G5078" s="0" t="str">
        <f aca="false">IF(B5078=B5079," ",AVERAGE(E4790:E5078))</f>
        <v> </v>
      </c>
    </row>
    <row r="5079" customFormat="false" ht="12.75" hidden="false" customHeight="false" outlineLevel="0" collapsed="false">
      <c r="A5079" s="5" t="s">
        <v>5139</v>
      </c>
      <c r="B5079" s="5" t="str">
        <f aca="false">CONCATENATE(LEFT(A5079,8))</f>
        <v>09/25/05</v>
      </c>
      <c r="C5079" s="5" t="n">
        <v>10.99</v>
      </c>
      <c r="D5079" s="0" t="n">
        <f aca="false">AVERAGE(C5079:C5414)</f>
        <v>13.3407738095238</v>
      </c>
      <c r="E5079" s="0" t="str">
        <f aca="false">IF(B5079=B5080," ",MAX(C5032:C5079))</f>
        <v> </v>
      </c>
      <c r="F5079" s="0" t="str">
        <f aca="false">IF(B5079=B5080," ",AVERAGE(E5079:E5367))</f>
        <v> </v>
      </c>
      <c r="G5079" s="0" t="str">
        <f aca="false">IF(B5079=B5080," ",AVERAGE(E4791:E5079))</f>
        <v> </v>
      </c>
    </row>
    <row r="5080" customFormat="false" ht="12.75" hidden="false" customHeight="false" outlineLevel="0" collapsed="false">
      <c r="A5080" s="5" t="s">
        <v>5140</v>
      </c>
      <c r="B5080" s="5" t="str">
        <f aca="false">CONCATENATE(LEFT(A5080,8))</f>
        <v>09/25/05</v>
      </c>
      <c r="C5080" s="5" t="n">
        <v>10.99</v>
      </c>
      <c r="D5080" s="0" t="n">
        <f aca="false">AVERAGE(C5080:C5415)</f>
        <v>13.3488392857143</v>
      </c>
      <c r="E5080" s="0" t="str">
        <f aca="false">IF(B5080=B5081," ",MAX(C5033:C5080))</f>
        <v> </v>
      </c>
      <c r="F5080" s="0" t="str">
        <f aca="false">IF(B5080=B5081," ",AVERAGE(E5080:E5368))</f>
        <v> </v>
      </c>
      <c r="G5080" s="0" t="str">
        <f aca="false">IF(B5080=B5081," ",AVERAGE(E4792:E5080))</f>
        <v> </v>
      </c>
    </row>
    <row r="5081" customFormat="false" ht="12.75" hidden="false" customHeight="false" outlineLevel="0" collapsed="false">
      <c r="A5081" s="5" t="s">
        <v>5141</v>
      </c>
      <c r="B5081" s="5" t="str">
        <f aca="false">CONCATENATE(LEFT(A5081,8))</f>
        <v>09/25/05</v>
      </c>
      <c r="C5081" s="5" t="n">
        <v>11.38</v>
      </c>
      <c r="D5081" s="0" t="n">
        <f aca="false">AVERAGE(C5081:C5416)</f>
        <v>13.3569047619048</v>
      </c>
      <c r="E5081" s="0" t="str">
        <f aca="false">IF(B5081=B5082," ",MAX(C5034:C5081))</f>
        <v> </v>
      </c>
      <c r="F5081" s="0" t="str">
        <f aca="false">IF(B5081=B5082," ",AVERAGE(E5081:E5369))</f>
        <v> </v>
      </c>
      <c r="G5081" s="0" t="str">
        <f aca="false">IF(B5081=B5082," ",AVERAGE(E4793:E5081))</f>
        <v> </v>
      </c>
    </row>
    <row r="5082" customFormat="false" ht="12.75" hidden="false" customHeight="false" outlineLevel="0" collapsed="false">
      <c r="A5082" s="5" t="s">
        <v>5142</v>
      </c>
      <c r="B5082" s="5" t="str">
        <f aca="false">CONCATENATE(LEFT(A5082,8))</f>
        <v>09/25/05</v>
      </c>
      <c r="C5082" s="5" t="n">
        <v>11.38</v>
      </c>
      <c r="D5082" s="0" t="n">
        <f aca="false">AVERAGE(C5082:C5417)</f>
        <v>13.3649702380952</v>
      </c>
      <c r="E5082" s="0" t="str">
        <f aca="false">IF(B5082=B5083," ",MAX(C5035:C5082))</f>
        <v> </v>
      </c>
      <c r="F5082" s="0" t="str">
        <f aca="false">IF(B5082=B5083," ",AVERAGE(E5082:E5370))</f>
        <v> </v>
      </c>
      <c r="G5082" s="0" t="str">
        <f aca="false">IF(B5082=B5083," ",AVERAGE(E4794:E5082))</f>
        <v> </v>
      </c>
    </row>
    <row r="5083" customFormat="false" ht="12.75" hidden="false" customHeight="false" outlineLevel="0" collapsed="false">
      <c r="A5083" s="5" t="s">
        <v>5143</v>
      </c>
      <c r="B5083" s="5" t="str">
        <f aca="false">CONCATENATE(LEFT(A5083,8))</f>
        <v>09/25/05</v>
      </c>
      <c r="C5083" s="5" t="n">
        <v>11.77</v>
      </c>
      <c r="D5083" s="0" t="n">
        <f aca="false">AVERAGE(C5083:C5418)</f>
        <v>13.3730357142857</v>
      </c>
      <c r="E5083" s="0" t="str">
        <f aca="false">IF(B5083=B5084," ",MAX(C5036:C5083))</f>
        <v> </v>
      </c>
      <c r="F5083" s="0" t="str">
        <f aca="false">IF(B5083=B5084," ",AVERAGE(E5083:E5371))</f>
        <v> </v>
      </c>
      <c r="G5083" s="0" t="str">
        <f aca="false">IF(B5083=B5084," ",AVERAGE(E4795:E5083))</f>
        <v> </v>
      </c>
    </row>
    <row r="5084" customFormat="false" ht="12.75" hidden="false" customHeight="false" outlineLevel="0" collapsed="false">
      <c r="A5084" s="5" t="s">
        <v>5144</v>
      </c>
      <c r="B5084" s="5" t="str">
        <f aca="false">CONCATENATE(LEFT(A5084,8))</f>
        <v>09/25/05</v>
      </c>
      <c r="C5084" s="5" t="n">
        <v>11.77</v>
      </c>
      <c r="D5084" s="0" t="n">
        <f aca="false">AVERAGE(C5084:C5419)</f>
        <v>13.3799404761905</v>
      </c>
      <c r="E5084" s="0" t="str">
        <f aca="false">IF(B5084=B5085," ",MAX(C5037:C5084))</f>
        <v> </v>
      </c>
      <c r="F5084" s="0" t="str">
        <f aca="false">IF(B5084=B5085," ",AVERAGE(E5084:E5372))</f>
        <v> </v>
      </c>
      <c r="G5084" s="0" t="str">
        <f aca="false">IF(B5084=B5085," ",AVERAGE(E4796:E5084))</f>
        <v> </v>
      </c>
    </row>
    <row r="5085" customFormat="false" ht="12.75" hidden="false" customHeight="false" outlineLevel="0" collapsed="false">
      <c r="A5085" s="5" t="s">
        <v>5145</v>
      </c>
      <c r="B5085" s="5" t="str">
        <f aca="false">CONCATENATE(LEFT(A5085,8))</f>
        <v>09/25/05</v>
      </c>
      <c r="C5085" s="5" t="n">
        <v>11.77</v>
      </c>
      <c r="D5085" s="0" t="n">
        <f aca="false">AVERAGE(C5085:C5420)</f>
        <v>13.3868452380952</v>
      </c>
      <c r="E5085" s="0" t="str">
        <f aca="false">IF(B5085=B5086," ",MAX(C5038:C5085))</f>
        <v> </v>
      </c>
      <c r="F5085" s="0" t="str">
        <f aca="false">IF(B5085=B5086," ",AVERAGE(E5085:E5373))</f>
        <v> </v>
      </c>
      <c r="G5085" s="0" t="str">
        <f aca="false">IF(B5085=B5086," ",AVERAGE(E4797:E5085))</f>
        <v> </v>
      </c>
    </row>
    <row r="5086" customFormat="false" ht="12.75" hidden="false" customHeight="false" outlineLevel="0" collapsed="false">
      <c r="A5086" s="5" t="s">
        <v>5146</v>
      </c>
      <c r="B5086" s="5" t="str">
        <f aca="false">CONCATENATE(LEFT(A5086,8))</f>
        <v>09/25/05</v>
      </c>
      <c r="C5086" s="5" t="n">
        <v>11.77</v>
      </c>
      <c r="D5086" s="0" t="n">
        <f aca="false">AVERAGE(C5086:C5421)</f>
        <v>13.39375</v>
      </c>
      <c r="E5086" s="0" t="str">
        <f aca="false">IF(B5086=B5087," ",MAX(C5039:C5086))</f>
        <v> </v>
      </c>
      <c r="F5086" s="0" t="str">
        <f aca="false">IF(B5086=B5087," ",AVERAGE(E5086:E5374))</f>
        <v> </v>
      </c>
      <c r="G5086" s="0" t="str">
        <f aca="false">IF(B5086=B5087," ",AVERAGE(E4798:E5086))</f>
        <v> </v>
      </c>
    </row>
    <row r="5087" customFormat="false" ht="12.75" hidden="false" customHeight="false" outlineLevel="0" collapsed="false">
      <c r="A5087" s="5" t="s">
        <v>5147</v>
      </c>
      <c r="B5087" s="5" t="str">
        <f aca="false">CONCATENATE(LEFT(A5087,8))</f>
        <v>09/25/05</v>
      </c>
      <c r="C5087" s="5" t="n">
        <v>11.77</v>
      </c>
      <c r="D5087" s="0" t="n">
        <f aca="false">AVERAGE(C5087:C5422)</f>
        <v>13.4006547619048</v>
      </c>
      <c r="E5087" s="0" t="str">
        <f aca="false">IF(B5087=B5088," ",MAX(C5040:C5087))</f>
        <v> </v>
      </c>
      <c r="F5087" s="0" t="str">
        <f aca="false">IF(B5087=B5088," ",AVERAGE(E5087:E5375))</f>
        <v> </v>
      </c>
      <c r="G5087" s="0" t="str">
        <f aca="false">IF(B5087=B5088," ",AVERAGE(E4799:E5087))</f>
        <v> </v>
      </c>
    </row>
    <row r="5088" customFormat="false" ht="12.75" hidden="false" customHeight="false" outlineLevel="0" collapsed="false">
      <c r="A5088" s="5" t="s">
        <v>5148</v>
      </c>
      <c r="B5088" s="5" t="str">
        <f aca="false">CONCATENATE(LEFT(A5088,8))</f>
        <v>09/25/05</v>
      </c>
      <c r="C5088" s="5" t="n">
        <v>11.77</v>
      </c>
      <c r="D5088" s="0" t="n">
        <f aca="false">AVERAGE(C5088:C5423)</f>
        <v>13.4075595238095</v>
      </c>
      <c r="E5088" s="0" t="str">
        <f aca="false">IF(B5088=B5089," ",MAX(C5041:C5088))</f>
        <v> </v>
      </c>
      <c r="F5088" s="0" t="str">
        <f aca="false">IF(B5088=B5089," ",AVERAGE(E5088:E5376))</f>
        <v> </v>
      </c>
      <c r="G5088" s="0" t="str">
        <f aca="false">IF(B5088=B5089," ",AVERAGE(E4800:E5088))</f>
        <v> </v>
      </c>
    </row>
    <row r="5089" customFormat="false" ht="12.75" hidden="false" customHeight="false" outlineLevel="0" collapsed="false">
      <c r="A5089" s="5" t="s">
        <v>5149</v>
      </c>
      <c r="B5089" s="5" t="str">
        <f aca="false">CONCATENATE(LEFT(A5089,8))</f>
        <v>09/25/05</v>
      </c>
      <c r="C5089" s="5" t="n">
        <v>11.77</v>
      </c>
      <c r="D5089" s="0" t="n">
        <f aca="false">AVERAGE(C5089:C5424)</f>
        <v>13.4144642857143</v>
      </c>
      <c r="E5089" s="0" t="str">
        <f aca="false">IF(B5089=B5090," ",MAX(C5042:C5089))</f>
        <v> </v>
      </c>
      <c r="F5089" s="0" t="str">
        <f aca="false">IF(B5089=B5090," ",AVERAGE(E5089:E5377))</f>
        <v> </v>
      </c>
      <c r="G5089" s="0" t="str">
        <f aca="false">IF(B5089=B5090," ",AVERAGE(E4801:E5089))</f>
        <v> </v>
      </c>
    </row>
    <row r="5090" customFormat="false" ht="12.75" hidden="false" customHeight="false" outlineLevel="0" collapsed="false">
      <c r="A5090" s="5" t="s">
        <v>5150</v>
      </c>
      <c r="B5090" s="5" t="str">
        <f aca="false">CONCATENATE(LEFT(A5090,8))</f>
        <v>09/25/05</v>
      </c>
      <c r="C5090" s="5" t="n">
        <v>11.77</v>
      </c>
      <c r="D5090" s="0" t="n">
        <f aca="false">AVERAGE(C5090:C5425)</f>
        <v>13.421369047619</v>
      </c>
      <c r="E5090" s="0" t="str">
        <f aca="false">IF(B5090=B5091," ",MAX(C5043:C5090))</f>
        <v> </v>
      </c>
      <c r="F5090" s="0" t="str">
        <f aca="false">IF(B5090=B5091," ",AVERAGE(E5090:E5378))</f>
        <v> </v>
      </c>
      <c r="G5090" s="0" t="str">
        <f aca="false">IF(B5090=B5091," ",AVERAGE(E4802:E5090))</f>
        <v> </v>
      </c>
    </row>
    <row r="5091" customFormat="false" ht="12.75" hidden="false" customHeight="false" outlineLevel="0" collapsed="false">
      <c r="A5091" s="5" t="s">
        <v>5151</v>
      </c>
      <c r="B5091" s="5" t="str">
        <f aca="false">CONCATENATE(LEFT(A5091,8))</f>
        <v>09/25/05</v>
      </c>
      <c r="C5091" s="5" t="n">
        <v>11.77</v>
      </c>
      <c r="D5091" s="0" t="n">
        <f aca="false">AVERAGE(C5091:C5426)</f>
        <v>13.4282738095238</v>
      </c>
      <c r="E5091" s="0" t="str">
        <f aca="false">IF(B5091=B5092," ",MAX(C5044:C5091))</f>
        <v> </v>
      </c>
      <c r="F5091" s="0" t="str">
        <f aca="false">IF(B5091=B5092," ",AVERAGE(E5091:E5379))</f>
        <v> </v>
      </c>
      <c r="G5091" s="0" t="str">
        <f aca="false">IF(B5091=B5092," ",AVERAGE(E4803:E5091))</f>
        <v> </v>
      </c>
    </row>
    <row r="5092" customFormat="false" ht="12.75" hidden="false" customHeight="false" outlineLevel="0" collapsed="false">
      <c r="A5092" s="5" t="s">
        <v>5152</v>
      </c>
      <c r="B5092" s="5" t="str">
        <f aca="false">CONCATENATE(LEFT(A5092,8))</f>
        <v>09/25/05</v>
      </c>
      <c r="C5092" s="5" t="n">
        <v>11.77</v>
      </c>
      <c r="D5092" s="0" t="n">
        <f aca="false">AVERAGE(C5092:C5427)</f>
        <v>13.4351785714286</v>
      </c>
      <c r="E5092" s="0" t="str">
        <f aca="false">IF(B5092=B5093," ",MAX(C5045:C5092))</f>
        <v> </v>
      </c>
      <c r="F5092" s="0" t="str">
        <f aca="false">IF(B5092=B5093," ",AVERAGE(E5092:E5380))</f>
        <v> </v>
      </c>
      <c r="G5092" s="0" t="str">
        <f aca="false">IF(B5092=B5093," ",AVERAGE(E4804:E5092))</f>
        <v> </v>
      </c>
    </row>
    <row r="5093" customFormat="false" ht="12.75" hidden="false" customHeight="false" outlineLevel="0" collapsed="false">
      <c r="A5093" s="5" t="s">
        <v>5153</v>
      </c>
      <c r="B5093" s="5" t="str">
        <f aca="false">CONCATENATE(LEFT(A5093,8))</f>
        <v>09/25/05</v>
      </c>
      <c r="C5093" s="5" t="n">
        <v>11.77</v>
      </c>
      <c r="D5093" s="0" t="n">
        <f aca="false">AVERAGE(C5093:C5428)</f>
        <v>13.4420833333333</v>
      </c>
      <c r="E5093" s="0" t="str">
        <f aca="false">IF(B5093=B5094," ",MAX(C5046:C5093))</f>
        <v> </v>
      </c>
      <c r="F5093" s="0" t="str">
        <f aca="false">IF(B5093=B5094," ",AVERAGE(E5093:E5381))</f>
        <v> </v>
      </c>
      <c r="G5093" s="0" t="str">
        <f aca="false">IF(B5093=B5094," ",AVERAGE(E4805:E5093))</f>
        <v> </v>
      </c>
    </row>
    <row r="5094" customFormat="false" ht="12.75" hidden="false" customHeight="false" outlineLevel="0" collapsed="false">
      <c r="A5094" s="5" t="s">
        <v>5154</v>
      </c>
      <c r="B5094" s="5" t="str">
        <f aca="false">CONCATENATE(LEFT(A5094,8))</f>
        <v>09/25/05</v>
      </c>
      <c r="C5094" s="5" t="n">
        <v>11.77</v>
      </c>
      <c r="D5094" s="0" t="n">
        <f aca="false">AVERAGE(C5094:C5429)</f>
        <v>13.4489880952381</v>
      </c>
      <c r="E5094" s="0" t="str">
        <f aca="false">IF(B5094=B5095," ",MAX(C5047:C5094))</f>
        <v> </v>
      </c>
      <c r="F5094" s="0" t="str">
        <f aca="false">IF(B5094=B5095," ",AVERAGE(E5094:E5382))</f>
        <v> </v>
      </c>
      <c r="G5094" s="0" t="str">
        <f aca="false">IF(B5094=B5095," ",AVERAGE(E4806:E5094))</f>
        <v> </v>
      </c>
    </row>
    <row r="5095" customFormat="false" ht="12.75" hidden="false" customHeight="false" outlineLevel="0" collapsed="false">
      <c r="A5095" s="5" t="s">
        <v>5155</v>
      </c>
      <c r="B5095" s="5" t="str">
        <f aca="false">CONCATENATE(LEFT(A5095,8))</f>
        <v>09/25/05</v>
      </c>
      <c r="C5095" s="5" t="n">
        <v>11.77</v>
      </c>
      <c r="D5095" s="0" t="n">
        <f aca="false">AVERAGE(C5095:C5430)</f>
        <v>13.4547321428571</v>
      </c>
      <c r="E5095" s="0" t="str">
        <f aca="false">IF(B5095=B5096," ",MAX(C5048:C5095))</f>
        <v> </v>
      </c>
      <c r="F5095" s="0" t="str">
        <f aca="false">IF(B5095=B5096," ",AVERAGE(E5095:E5383))</f>
        <v> </v>
      </c>
      <c r="G5095" s="0" t="str">
        <f aca="false">IF(B5095=B5096," ",AVERAGE(E4807:E5095))</f>
        <v> </v>
      </c>
    </row>
    <row r="5096" customFormat="false" ht="12.75" hidden="false" customHeight="false" outlineLevel="0" collapsed="false">
      <c r="A5096" s="5" t="s">
        <v>5156</v>
      </c>
      <c r="B5096" s="5" t="str">
        <f aca="false">CONCATENATE(LEFT(A5096,8))</f>
        <v>09/25/05</v>
      </c>
      <c r="C5096" s="5" t="n">
        <v>11.77</v>
      </c>
      <c r="D5096" s="0" t="n">
        <f aca="false">AVERAGE(C5096:C5431)</f>
        <v>13.4604761904762</v>
      </c>
      <c r="E5096" s="0" t="str">
        <f aca="false">IF(B5096=B5097," ",MAX(C5049:C5096))</f>
        <v> </v>
      </c>
      <c r="F5096" s="0" t="str">
        <f aca="false">IF(B5096=B5097," ",AVERAGE(E5096:E5384))</f>
        <v> </v>
      </c>
      <c r="G5096" s="0" t="str">
        <f aca="false">IF(B5096=B5097," ",AVERAGE(E4808:E5096))</f>
        <v> </v>
      </c>
    </row>
    <row r="5097" customFormat="false" ht="12.75" hidden="false" customHeight="false" outlineLevel="0" collapsed="false">
      <c r="A5097" s="5" t="s">
        <v>5157</v>
      </c>
      <c r="B5097" s="5" t="str">
        <f aca="false">CONCATENATE(LEFT(A5097,8))</f>
        <v>09/25/05</v>
      </c>
      <c r="C5097" s="5" t="n">
        <v>11.77</v>
      </c>
      <c r="D5097" s="0" t="n">
        <f aca="false">AVERAGE(C5097:C5432)</f>
        <v>13.4662202380952</v>
      </c>
      <c r="E5097" s="0" t="str">
        <f aca="false">IF(B5097=B5098," ",MAX(C5050:C5097))</f>
        <v> </v>
      </c>
      <c r="F5097" s="0" t="str">
        <f aca="false">IF(B5097=B5098," ",AVERAGE(E5097:E5385))</f>
        <v> </v>
      </c>
      <c r="G5097" s="0" t="str">
        <f aca="false">IF(B5097=B5098," ",AVERAGE(E4809:E5097))</f>
        <v> </v>
      </c>
    </row>
    <row r="5098" customFormat="false" ht="12.75" hidden="false" customHeight="false" outlineLevel="0" collapsed="false">
      <c r="A5098" s="5" t="s">
        <v>5158</v>
      </c>
      <c r="B5098" s="5" t="str">
        <f aca="false">CONCATENATE(LEFT(A5098,8))</f>
        <v>09/25/05</v>
      </c>
      <c r="C5098" s="5" t="n">
        <v>11.77</v>
      </c>
      <c r="D5098" s="0" t="n">
        <f aca="false">AVERAGE(C5098:C5433)</f>
        <v>13.4719642857143</v>
      </c>
      <c r="E5098" s="0" t="str">
        <f aca="false">IF(B5098=B5099," ",MAX(C5051:C5098))</f>
        <v> </v>
      </c>
      <c r="F5098" s="0" t="str">
        <f aca="false">IF(B5098=B5099," ",AVERAGE(E5098:E5386))</f>
        <v> </v>
      </c>
      <c r="G5098" s="0" t="str">
        <f aca="false">IF(B5098=B5099," ",AVERAGE(E4810:E5098))</f>
        <v> </v>
      </c>
    </row>
    <row r="5099" customFormat="false" ht="12.75" hidden="false" customHeight="false" outlineLevel="0" collapsed="false">
      <c r="A5099" s="5" t="s">
        <v>5159</v>
      </c>
      <c r="B5099" s="5" t="str">
        <f aca="false">CONCATENATE(LEFT(A5099,8))</f>
        <v>09/25/05</v>
      </c>
      <c r="C5099" s="5" t="n">
        <v>11.77</v>
      </c>
      <c r="D5099" s="0" t="n">
        <f aca="false">AVERAGE(C5099:C5434)</f>
        <v>13.4777083333333</v>
      </c>
      <c r="E5099" s="0" t="str">
        <f aca="false">IF(B5099=B5100," ",MAX(C5052:C5099))</f>
        <v> </v>
      </c>
      <c r="F5099" s="0" t="str">
        <f aca="false">IF(B5099=B5100," ",AVERAGE(E5099:E5387))</f>
        <v> </v>
      </c>
      <c r="G5099" s="0" t="str">
        <f aca="false">IF(B5099=B5100," ",AVERAGE(E4811:E5099))</f>
        <v> </v>
      </c>
    </row>
    <row r="5100" customFormat="false" ht="12.75" hidden="false" customHeight="false" outlineLevel="0" collapsed="false">
      <c r="A5100" s="5" t="s">
        <v>5160</v>
      </c>
      <c r="B5100" s="5" t="str">
        <f aca="false">CONCATENATE(LEFT(A5100,8))</f>
        <v>09/25/05</v>
      </c>
      <c r="C5100" s="5" t="n">
        <v>11.77</v>
      </c>
      <c r="D5100" s="0" t="n">
        <f aca="false">AVERAGE(C5100:C5435)</f>
        <v>13.4834523809524</v>
      </c>
      <c r="E5100" s="0" t="str">
        <f aca="false">IF(B5100=B5101," ",MAX(C5053:C5100))</f>
        <v> </v>
      </c>
      <c r="F5100" s="0" t="str">
        <f aca="false">IF(B5100=B5101," ",AVERAGE(E5100:E5388))</f>
        <v> </v>
      </c>
      <c r="G5100" s="0" t="str">
        <f aca="false">IF(B5100=B5101," ",AVERAGE(E4812:E5100))</f>
        <v> </v>
      </c>
    </row>
    <row r="5101" customFormat="false" ht="12.75" hidden="false" customHeight="false" outlineLevel="0" collapsed="false">
      <c r="A5101" s="5" t="s">
        <v>5161</v>
      </c>
      <c r="B5101" s="5" t="str">
        <f aca="false">CONCATENATE(LEFT(A5101,8))</f>
        <v>09/25/05</v>
      </c>
      <c r="C5101" s="5" t="n">
        <v>11.77</v>
      </c>
      <c r="D5101" s="0" t="n">
        <f aca="false">AVERAGE(C5101:C5436)</f>
        <v>13.4880654761905</v>
      </c>
      <c r="E5101" s="0" t="str">
        <f aca="false">IF(B5101=B5102," ",MAX(C5054:C5101))</f>
        <v> </v>
      </c>
      <c r="F5101" s="0" t="str">
        <f aca="false">IF(B5101=B5102," ",AVERAGE(E5101:E5389))</f>
        <v> </v>
      </c>
      <c r="G5101" s="0" t="str">
        <f aca="false">IF(B5101=B5102," ",AVERAGE(E4813:E5101))</f>
        <v> </v>
      </c>
    </row>
    <row r="5102" customFormat="false" ht="12.75" hidden="false" customHeight="false" outlineLevel="0" collapsed="false">
      <c r="A5102" s="5" t="s">
        <v>5162</v>
      </c>
      <c r="B5102" s="5" t="str">
        <f aca="false">CONCATENATE(LEFT(A5102,8))</f>
        <v>09/25/05</v>
      </c>
      <c r="C5102" s="5" t="n">
        <v>11.77</v>
      </c>
      <c r="D5102" s="0" t="n">
        <f aca="false">AVERAGE(C5102:C5437)</f>
        <v>13.4926785714286</v>
      </c>
      <c r="E5102" s="0" t="n">
        <f aca="false">IF(B5102=B5103," ",MAX(C5055:C5102))</f>
        <v>11.77</v>
      </c>
      <c r="F5102" s="0" t="n">
        <f aca="false">IF(B5102=B5103," ",AVERAGE(E5102:E5390))</f>
        <v>13.7542857142857</v>
      </c>
      <c r="G5102" s="0" t="n">
        <f aca="false">IF(B5102=B5103," ",AVERAGE(E4814:E5102))</f>
        <v>13.3714285714286</v>
      </c>
    </row>
    <row r="5103" customFormat="false" ht="12.75" hidden="false" customHeight="false" outlineLevel="0" collapsed="false">
      <c r="A5103" s="5" t="s">
        <v>5163</v>
      </c>
      <c r="B5103" s="5" t="str">
        <f aca="false">CONCATENATE(LEFT(A5103,8))</f>
        <v>09/26/05</v>
      </c>
      <c r="C5103" s="5" t="n">
        <v>11.77</v>
      </c>
      <c r="D5103" s="0" t="n">
        <f aca="false">AVERAGE(C5103:C5438)</f>
        <v>13.4972916666667</v>
      </c>
      <c r="E5103" s="0" t="str">
        <f aca="false">IF(B5103=B5104," ",MAX(C5056:C5103))</f>
        <v> </v>
      </c>
      <c r="F5103" s="0" t="str">
        <f aca="false">IF(B5103=B5104," ",AVERAGE(E5103:E5391))</f>
        <v> </v>
      </c>
      <c r="G5103" s="0" t="str">
        <f aca="false">IF(B5103=B5104," ",AVERAGE(E4815:E5103))</f>
        <v> </v>
      </c>
    </row>
    <row r="5104" customFormat="false" ht="12.75" hidden="false" customHeight="false" outlineLevel="0" collapsed="false">
      <c r="A5104" s="5" t="s">
        <v>5164</v>
      </c>
      <c r="B5104" s="5" t="str">
        <f aca="false">CONCATENATE(LEFT(A5104,8))</f>
        <v>09/26/05</v>
      </c>
      <c r="C5104" s="5" t="n">
        <v>11.77</v>
      </c>
      <c r="D5104" s="0" t="n">
        <f aca="false">AVERAGE(C5104:C5439)</f>
        <v>13.5019047619048</v>
      </c>
      <c r="E5104" s="0" t="str">
        <f aca="false">IF(B5104=B5105," ",MAX(C5057:C5104))</f>
        <v> </v>
      </c>
      <c r="F5104" s="0" t="str">
        <f aca="false">IF(B5104=B5105," ",AVERAGE(E5104:E5392))</f>
        <v> </v>
      </c>
      <c r="G5104" s="0" t="str">
        <f aca="false">IF(B5104=B5105," ",AVERAGE(E4816:E5104))</f>
        <v> </v>
      </c>
    </row>
    <row r="5105" customFormat="false" ht="12.75" hidden="false" customHeight="false" outlineLevel="0" collapsed="false">
      <c r="A5105" s="5" t="s">
        <v>5165</v>
      </c>
      <c r="B5105" s="5" t="str">
        <f aca="false">CONCATENATE(LEFT(A5105,8))</f>
        <v>09/26/05</v>
      </c>
      <c r="C5105" s="5" t="n">
        <v>11.77</v>
      </c>
      <c r="D5105" s="0" t="n">
        <f aca="false">AVERAGE(C5105:C5440)</f>
        <v>13.5065178571429</v>
      </c>
      <c r="E5105" s="0" t="str">
        <f aca="false">IF(B5105=B5106," ",MAX(C5058:C5105))</f>
        <v> </v>
      </c>
      <c r="F5105" s="0" t="str">
        <f aca="false">IF(B5105=B5106," ",AVERAGE(E5105:E5393))</f>
        <v> </v>
      </c>
      <c r="G5105" s="0" t="str">
        <f aca="false">IF(B5105=B5106," ",AVERAGE(E4817:E5105))</f>
        <v> </v>
      </c>
    </row>
    <row r="5106" customFormat="false" ht="12.75" hidden="false" customHeight="false" outlineLevel="0" collapsed="false">
      <c r="A5106" s="5" t="s">
        <v>5166</v>
      </c>
      <c r="B5106" s="5" t="str">
        <f aca="false">CONCATENATE(LEFT(A5106,8))</f>
        <v>09/26/05</v>
      </c>
      <c r="C5106" s="5" t="n">
        <v>11.77</v>
      </c>
      <c r="D5106" s="0" t="n">
        <f aca="false">AVERAGE(C5106:C5441)</f>
        <v>13.511130952381</v>
      </c>
      <c r="E5106" s="0" t="str">
        <f aca="false">IF(B5106=B5107," ",MAX(C5059:C5106))</f>
        <v> </v>
      </c>
      <c r="F5106" s="0" t="str">
        <f aca="false">IF(B5106=B5107," ",AVERAGE(E5106:E5394))</f>
        <v> </v>
      </c>
      <c r="G5106" s="0" t="str">
        <f aca="false">IF(B5106=B5107," ",AVERAGE(E4818:E5106))</f>
        <v> </v>
      </c>
    </row>
    <row r="5107" customFormat="false" ht="12.75" hidden="false" customHeight="false" outlineLevel="0" collapsed="false">
      <c r="A5107" s="5" t="s">
        <v>5167</v>
      </c>
      <c r="B5107" s="5" t="str">
        <f aca="false">CONCATENATE(LEFT(A5107,8))</f>
        <v>09/26/05</v>
      </c>
      <c r="C5107" s="5" t="n">
        <v>11.77</v>
      </c>
      <c r="D5107" s="0" t="n">
        <f aca="false">AVERAGE(C5107:C5442)</f>
        <v>13.515744047619</v>
      </c>
      <c r="E5107" s="0" t="str">
        <f aca="false">IF(B5107=B5108," ",MAX(C5060:C5107))</f>
        <v> </v>
      </c>
      <c r="F5107" s="0" t="str">
        <f aca="false">IF(B5107=B5108," ",AVERAGE(E5107:E5395))</f>
        <v> </v>
      </c>
      <c r="G5107" s="0" t="str">
        <f aca="false">IF(B5107=B5108," ",AVERAGE(E4819:E5107))</f>
        <v> </v>
      </c>
    </row>
    <row r="5108" customFormat="false" ht="12.75" hidden="false" customHeight="false" outlineLevel="0" collapsed="false">
      <c r="A5108" s="5" t="s">
        <v>5168</v>
      </c>
      <c r="B5108" s="5" t="str">
        <f aca="false">CONCATENATE(LEFT(A5108,8))</f>
        <v>09/26/05</v>
      </c>
      <c r="C5108" s="5" t="n">
        <v>11.77</v>
      </c>
      <c r="D5108" s="0" t="n">
        <f aca="false">AVERAGE(C5108:C5443)</f>
        <v>13.5203571428571</v>
      </c>
      <c r="E5108" s="0" t="str">
        <f aca="false">IF(B5108=B5109," ",MAX(C5061:C5108))</f>
        <v> </v>
      </c>
      <c r="F5108" s="0" t="str">
        <f aca="false">IF(B5108=B5109," ",AVERAGE(E5108:E5396))</f>
        <v> </v>
      </c>
      <c r="G5108" s="0" t="str">
        <f aca="false">IF(B5108=B5109," ",AVERAGE(E4820:E5108))</f>
        <v> </v>
      </c>
    </row>
    <row r="5109" customFormat="false" ht="12.75" hidden="false" customHeight="false" outlineLevel="0" collapsed="false">
      <c r="A5109" s="5" t="s">
        <v>5169</v>
      </c>
      <c r="B5109" s="5" t="str">
        <f aca="false">CONCATENATE(LEFT(A5109,8))</f>
        <v>09/26/05</v>
      </c>
      <c r="C5109" s="5" t="n">
        <v>11.77</v>
      </c>
      <c r="D5109" s="0" t="n">
        <f aca="false">AVERAGE(C5109:C5444)</f>
        <v>13.5249702380952</v>
      </c>
      <c r="E5109" s="0" t="str">
        <f aca="false">IF(B5109=B5110," ",MAX(C5062:C5109))</f>
        <v> </v>
      </c>
      <c r="F5109" s="0" t="str">
        <f aca="false">IF(B5109=B5110," ",AVERAGE(E5109:E5397))</f>
        <v> </v>
      </c>
      <c r="G5109" s="0" t="str">
        <f aca="false">IF(B5109=B5110," ",AVERAGE(E4821:E5109))</f>
        <v> </v>
      </c>
    </row>
    <row r="5110" customFormat="false" ht="12.75" hidden="false" customHeight="false" outlineLevel="0" collapsed="false">
      <c r="A5110" s="5" t="s">
        <v>5170</v>
      </c>
      <c r="B5110" s="5" t="str">
        <f aca="false">CONCATENATE(LEFT(A5110,8))</f>
        <v>09/26/05</v>
      </c>
      <c r="C5110" s="5" t="n">
        <v>11.77</v>
      </c>
      <c r="D5110" s="0" t="n">
        <f aca="false">AVERAGE(C5110:C5445)</f>
        <v>13.5295833333333</v>
      </c>
      <c r="E5110" s="0" t="str">
        <f aca="false">IF(B5110=B5111," ",MAX(C5063:C5110))</f>
        <v> </v>
      </c>
      <c r="F5110" s="0" t="str">
        <f aca="false">IF(B5110=B5111," ",AVERAGE(E5110:E5398))</f>
        <v> </v>
      </c>
      <c r="G5110" s="0" t="str">
        <f aca="false">IF(B5110=B5111," ",AVERAGE(E4822:E5110))</f>
        <v> </v>
      </c>
    </row>
    <row r="5111" customFormat="false" ht="12.75" hidden="false" customHeight="false" outlineLevel="0" collapsed="false">
      <c r="A5111" s="5" t="s">
        <v>5171</v>
      </c>
      <c r="B5111" s="5" t="str">
        <f aca="false">CONCATENATE(LEFT(A5111,8))</f>
        <v>09/26/05</v>
      </c>
      <c r="C5111" s="5" t="n">
        <v>11.77</v>
      </c>
      <c r="D5111" s="0" t="n">
        <f aca="false">AVERAGE(C5111:C5446)</f>
        <v>13.5330357142857</v>
      </c>
      <c r="E5111" s="0" t="str">
        <f aca="false">IF(B5111=B5112," ",MAX(C5064:C5111))</f>
        <v> </v>
      </c>
      <c r="F5111" s="0" t="str">
        <f aca="false">IF(B5111=B5112," ",AVERAGE(E5111:E5399))</f>
        <v> </v>
      </c>
      <c r="G5111" s="0" t="str">
        <f aca="false">IF(B5111=B5112," ",AVERAGE(E4823:E5111))</f>
        <v> </v>
      </c>
    </row>
    <row r="5112" customFormat="false" ht="12.75" hidden="false" customHeight="false" outlineLevel="0" collapsed="false">
      <c r="A5112" s="5" t="s">
        <v>5172</v>
      </c>
      <c r="B5112" s="5" t="str">
        <f aca="false">CONCATENATE(LEFT(A5112,8))</f>
        <v>09/26/05</v>
      </c>
      <c r="C5112" s="5" t="n">
        <v>11.77</v>
      </c>
      <c r="D5112" s="0" t="n">
        <f aca="false">AVERAGE(C5112:C5447)</f>
        <v>13.5364880952381</v>
      </c>
      <c r="E5112" s="0" t="str">
        <f aca="false">IF(B5112=B5113," ",MAX(C5065:C5112))</f>
        <v> </v>
      </c>
      <c r="F5112" s="0" t="str">
        <f aca="false">IF(B5112=B5113," ",AVERAGE(E5112:E5400))</f>
        <v> </v>
      </c>
      <c r="G5112" s="0" t="str">
        <f aca="false">IF(B5112=B5113," ",AVERAGE(E4824:E5112))</f>
        <v> </v>
      </c>
    </row>
    <row r="5113" customFormat="false" ht="12.75" hidden="false" customHeight="false" outlineLevel="0" collapsed="false">
      <c r="A5113" s="5" t="s">
        <v>5173</v>
      </c>
      <c r="B5113" s="5" t="str">
        <f aca="false">CONCATENATE(LEFT(A5113,8))</f>
        <v>09/26/05</v>
      </c>
      <c r="C5113" s="5" t="n">
        <v>11.77</v>
      </c>
      <c r="D5113" s="0" t="n">
        <f aca="false">AVERAGE(C5113:C5448)</f>
        <v>13.5399404761905</v>
      </c>
      <c r="E5113" s="0" t="str">
        <f aca="false">IF(B5113=B5114," ",MAX(C5066:C5113))</f>
        <v> </v>
      </c>
      <c r="F5113" s="0" t="str">
        <f aca="false">IF(B5113=B5114," ",AVERAGE(E5113:E5401))</f>
        <v> </v>
      </c>
      <c r="G5113" s="0" t="str">
        <f aca="false">IF(B5113=B5114," ",AVERAGE(E4825:E5113))</f>
        <v> </v>
      </c>
    </row>
    <row r="5114" customFormat="false" ht="12.75" hidden="false" customHeight="false" outlineLevel="0" collapsed="false">
      <c r="A5114" s="5" t="s">
        <v>5174</v>
      </c>
      <c r="B5114" s="5" t="str">
        <f aca="false">CONCATENATE(LEFT(A5114,8))</f>
        <v>09/26/05</v>
      </c>
      <c r="C5114" s="5" t="n">
        <v>11.77</v>
      </c>
      <c r="D5114" s="0" t="n">
        <f aca="false">AVERAGE(C5114:C5449)</f>
        <v>13.5433928571429</v>
      </c>
      <c r="E5114" s="0" t="str">
        <f aca="false">IF(B5114=B5115," ",MAX(C5067:C5114))</f>
        <v> </v>
      </c>
      <c r="F5114" s="0" t="str">
        <f aca="false">IF(B5114=B5115," ",AVERAGE(E5114:E5402))</f>
        <v> </v>
      </c>
      <c r="G5114" s="0" t="str">
        <f aca="false">IF(B5114=B5115," ",AVERAGE(E4826:E5114))</f>
        <v> </v>
      </c>
    </row>
    <row r="5115" customFormat="false" ht="12.75" hidden="false" customHeight="false" outlineLevel="0" collapsed="false">
      <c r="A5115" s="5" t="s">
        <v>5175</v>
      </c>
      <c r="B5115" s="5" t="str">
        <f aca="false">CONCATENATE(LEFT(A5115,8))</f>
        <v>09/26/05</v>
      </c>
      <c r="C5115" s="5" t="n">
        <v>11.77</v>
      </c>
      <c r="D5115" s="0" t="n">
        <f aca="false">AVERAGE(C5115:C5450)</f>
        <v>13.5468452380952</v>
      </c>
      <c r="E5115" s="0" t="str">
        <f aca="false">IF(B5115=B5116," ",MAX(C5068:C5115))</f>
        <v> </v>
      </c>
      <c r="F5115" s="0" t="str">
        <f aca="false">IF(B5115=B5116," ",AVERAGE(E5115:E5403))</f>
        <v> </v>
      </c>
      <c r="G5115" s="0" t="str">
        <f aca="false">IF(B5115=B5116," ",AVERAGE(E4827:E5115))</f>
        <v> </v>
      </c>
    </row>
    <row r="5116" customFormat="false" ht="12.75" hidden="false" customHeight="false" outlineLevel="0" collapsed="false">
      <c r="A5116" s="5" t="s">
        <v>5176</v>
      </c>
      <c r="B5116" s="5" t="str">
        <f aca="false">CONCATENATE(LEFT(A5116,8))</f>
        <v>09/26/05</v>
      </c>
      <c r="C5116" s="5" t="n">
        <v>11.77</v>
      </c>
      <c r="D5116" s="0" t="n">
        <f aca="false">AVERAGE(C5116:C5451)</f>
        <v>13.5502976190476</v>
      </c>
      <c r="E5116" s="0" t="str">
        <f aca="false">IF(B5116=B5117," ",MAX(C5069:C5116))</f>
        <v> </v>
      </c>
      <c r="F5116" s="0" t="str">
        <f aca="false">IF(B5116=B5117," ",AVERAGE(E5116:E5404))</f>
        <v> </v>
      </c>
      <c r="G5116" s="0" t="str">
        <f aca="false">IF(B5116=B5117," ",AVERAGE(E4828:E5116))</f>
        <v> </v>
      </c>
    </row>
    <row r="5117" customFormat="false" ht="12.75" hidden="false" customHeight="false" outlineLevel="0" collapsed="false">
      <c r="A5117" s="5" t="s">
        <v>5177</v>
      </c>
      <c r="B5117" s="5" t="str">
        <f aca="false">CONCATENATE(LEFT(A5117,8))</f>
        <v>09/26/05</v>
      </c>
      <c r="C5117" s="5" t="n">
        <v>11.77</v>
      </c>
      <c r="D5117" s="0" t="n">
        <f aca="false">AVERAGE(C5117:C5452)</f>
        <v>13.552619047619</v>
      </c>
      <c r="E5117" s="0" t="str">
        <f aca="false">IF(B5117=B5118," ",MAX(C5070:C5117))</f>
        <v> </v>
      </c>
      <c r="F5117" s="0" t="str">
        <f aca="false">IF(B5117=B5118," ",AVERAGE(E5117:E5405))</f>
        <v> </v>
      </c>
      <c r="G5117" s="0" t="str">
        <f aca="false">IF(B5117=B5118," ",AVERAGE(E4829:E5117))</f>
        <v> </v>
      </c>
    </row>
    <row r="5118" customFormat="false" ht="12.75" hidden="false" customHeight="false" outlineLevel="0" collapsed="false">
      <c r="A5118" s="5" t="s">
        <v>5178</v>
      </c>
      <c r="B5118" s="5" t="str">
        <f aca="false">CONCATENATE(LEFT(A5118,8))</f>
        <v>09/26/05</v>
      </c>
      <c r="C5118" s="5" t="n">
        <v>11.77</v>
      </c>
      <c r="D5118" s="0" t="n">
        <f aca="false">AVERAGE(C5118:C5453)</f>
        <v>13.5549404761905</v>
      </c>
      <c r="E5118" s="0" t="str">
        <f aca="false">IF(B5118=B5119," ",MAX(C5071:C5118))</f>
        <v> </v>
      </c>
      <c r="F5118" s="0" t="str">
        <f aca="false">IF(B5118=B5119," ",AVERAGE(E5118:E5406))</f>
        <v> </v>
      </c>
      <c r="G5118" s="0" t="str">
        <f aca="false">IF(B5118=B5119," ",AVERAGE(E4830:E5118))</f>
        <v> </v>
      </c>
    </row>
    <row r="5119" customFormat="false" ht="12.75" hidden="false" customHeight="false" outlineLevel="0" collapsed="false">
      <c r="A5119" s="5" t="s">
        <v>5179</v>
      </c>
      <c r="B5119" s="5" t="str">
        <f aca="false">CONCATENATE(LEFT(A5119,8))</f>
        <v>09/26/05</v>
      </c>
      <c r="C5119" s="5" t="n">
        <v>11.38</v>
      </c>
      <c r="D5119" s="0" t="n">
        <f aca="false">AVERAGE(C5119:C5454)</f>
        <v>13.5572619047619</v>
      </c>
      <c r="E5119" s="0" t="str">
        <f aca="false">IF(B5119=B5120," ",MAX(C5072:C5119))</f>
        <v> </v>
      </c>
      <c r="F5119" s="0" t="str">
        <f aca="false">IF(B5119=B5120," ",AVERAGE(E5119:E5407))</f>
        <v> </v>
      </c>
      <c r="G5119" s="0" t="str">
        <f aca="false">IF(B5119=B5120," ",AVERAGE(E4831:E5119))</f>
        <v> </v>
      </c>
    </row>
    <row r="5120" customFormat="false" ht="12.75" hidden="false" customHeight="false" outlineLevel="0" collapsed="false">
      <c r="A5120" s="5" t="s">
        <v>5180</v>
      </c>
      <c r="B5120" s="5" t="str">
        <f aca="false">CONCATENATE(LEFT(A5120,8))</f>
        <v>09/26/05</v>
      </c>
      <c r="C5120" s="5" t="n">
        <v>11.38</v>
      </c>
      <c r="D5120" s="0" t="n">
        <f aca="false">AVERAGE(C5120:C5455)</f>
        <v>13.560744047619</v>
      </c>
      <c r="E5120" s="0" t="str">
        <f aca="false">IF(B5120=B5121," ",MAX(C5073:C5120))</f>
        <v> </v>
      </c>
      <c r="F5120" s="0" t="str">
        <f aca="false">IF(B5120=B5121," ",AVERAGE(E5120:E5408))</f>
        <v> </v>
      </c>
      <c r="G5120" s="0" t="str">
        <f aca="false">IF(B5120=B5121," ",AVERAGE(E4832:E5120))</f>
        <v> </v>
      </c>
    </row>
    <row r="5121" customFormat="false" ht="12.75" hidden="false" customHeight="false" outlineLevel="0" collapsed="false">
      <c r="A5121" s="5" t="s">
        <v>5181</v>
      </c>
      <c r="B5121" s="5" t="str">
        <f aca="false">CONCATENATE(LEFT(A5121,8))</f>
        <v>09/26/05</v>
      </c>
      <c r="C5121" s="5" t="n">
        <v>11.38</v>
      </c>
      <c r="D5121" s="0" t="n">
        <f aca="false">AVERAGE(C5121:C5456)</f>
        <v>13.5630654761905</v>
      </c>
      <c r="E5121" s="0" t="str">
        <f aca="false">IF(B5121=B5122," ",MAX(C5074:C5121))</f>
        <v> </v>
      </c>
      <c r="F5121" s="0" t="str">
        <f aca="false">IF(B5121=B5122," ",AVERAGE(E5121:E5409))</f>
        <v> </v>
      </c>
      <c r="G5121" s="0" t="str">
        <f aca="false">IF(B5121=B5122," ",AVERAGE(E4833:E5121))</f>
        <v> </v>
      </c>
    </row>
    <row r="5122" customFormat="false" ht="12.75" hidden="false" customHeight="false" outlineLevel="0" collapsed="false">
      <c r="A5122" s="5" t="s">
        <v>5182</v>
      </c>
      <c r="B5122" s="5" t="str">
        <f aca="false">CONCATENATE(LEFT(A5122,8))</f>
        <v>09/26/05</v>
      </c>
      <c r="C5122" s="5" t="n">
        <v>11.38</v>
      </c>
      <c r="D5122" s="0" t="n">
        <f aca="false">AVERAGE(C5122:C5457)</f>
        <v>13.5653869047619</v>
      </c>
      <c r="E5122" s="0" t="str">
        <f aca="false">IF(B5122=B5123," ",MAX(C5075:C5122))</f>
        <v> </v>
      </c>
      <c r="F5122" s="0" t="str">
        <f aca="false">IF(B5122=B5123," ",AVERAGE(E5122:E5410))</f>
        <v> </v>
      </c>
      <c r="G5122" s="0" t="str">
        <f aca="false">IF(B5122=B5123," ",AVERAGE(E4834:E5122))</f>
        <v> </v>
      </c>
    </row>
    <row r="5123" customFormat="false" ht="12.75" hidden="false" customHeight="false" outlineLevel="0" collapsed="false">
      <c r="A5123" s="5" t="s">
        <v>5183</v>
      </c>
      <c r="B5123" s="5" t="str">
        <f aca="false">CONCATENATE(LEFT(A5123,8))</f>
        <v>09/26/05</v>
      </c>
      <c r="C5123" s="5" t="n">
        <v>11.38</v>
      </c>
      <c r="D5123" s="0" t="n">
        <f aca="false">AVERAGE(C5123:C5458)</f>
        <v>13.5677083333333</v>
      </c>
      <c r="E5123" s="0" t="str">
        <f aca="false">IF(B5123=B5124," ",MAX(C5076:C5123))</f>
        <v> </v>
      </c>
      <c r="F5123" s="0" t="str">
        <f aca="false">IF(B5123=B5124," ",AVERAGE(E5123:E5411))</f>
        <v> </v>
      </c>
      <c r="G5123" s="0" t="str">
        <f aca="false">IF(B5123=B5124," ",AVERAGE(E4835:E5123))</f>
        <v> </v>
      </c>
    </row>
    <row r="5124" customFormat="false" ht="12.75" hidden="false" customHeight="false" outlineLevel="0" collapsed="false">
      <c r="A5124" s="5" t="s">
        <v>5184</v>
      </c>
      <c r="B5124" s="5" t="str">
        <f aca="false">CONCATENATE(LEFT(A5124,8))</f>
        <v>09/26/05</v>
      </c>
      <c r="C5124" s="5" t="n">
        <v>11.38</v>
      </c>
      <c r="D5124" s="0" t="n">
        <f aca="false">AVERAGE(C5124:C5459)</f>
        <v>13.5700297619048</v>
      </c>
      <c r="E5124" s="0" t="str">
        <f aca="false">IF(B5124=B5125," ",MAX(C5077:C5124))</f>
        <v> </v>
      </c>
      <c r="F5124" s="0" t="str">
        <f aca="false">IF(B5124=B5125," ",AVERAGE(E5124:E5412))</f>
        <v> </v>
      </c>
      <c r="G5124" s="0" t="str">
        <f aca="false">IF(B5124=B5125," ",AVERAGE(E4836:E5124))</f>
        <v> </v>
      </c>
    </row>
    <row r="5125" customFormat="false" ht="12.75" hidden="false" customHeight="false" outlineLevel="0" collapsed="false">
      <c r="A5125" s="5" t="s">
        <v>5185</v>
      </c>
      <c r="B5125" s="5" t="str">
        <f aca="false">CONCATENATE(LEFT(A5125,8))</f>
        <v>09/26/05</v>
      </c>
      <c r="C5125" s="5" t="n">
        <v>11.77</v>
      </c>
      <c r="D5125" s="0" t="n">
        <f aca="false">AVERAGE(C5125:C5460)</f>
        <v>13.5723511904762</v>
      </c>
      <c r="E5125" s="0" t="str">
        <f aca="false">IF(B5125=B5126," ",MAX(C5078:C5125))</f>
        <v> </v>
      </c>
      <c r="F5125" s="0" t="str">
        <f aca="false">IF(B5125=B5126," ",AVERAGE(E5125:E5413))</f>
        <v> </v>
      </c>
      <c r="G5125" s="0" t="str">
        <f aca="false">IF(B5125=B5126," ",AVERAGE(E4837:E5125))</f>
        <v> </v>
      </c>
    </row>
    <row r="5126" customFormat="false" ht="12.75" hidden="false" customHeight="false" outlineLevel="0" collapsed="false">
      <c r="A5126" s="5" t="s">
        <v>5186</v>
      </c>
      <c r="B5126" s="5" t="str">
        <f aca="false">CONCATENATE(LEFT(A5126,8))</f>
        <v>09/26/05</v>
      </c>
      <c r="C5126" s="5" t="n">
        <v>11.77</v>
      </c>
      <c r="D5126" s="0" t="n">
        <f aca="false">AVERAGE(C5126:C5461)</f>
        <v>13.5735119047619</v>
      </c>
      <c r="E5126" s="0" t="str">
        <f aca="false">IF(B5126=B5127," ",MAX(C5079:C5126))</f>
        <v> </v>
      </c>
      <c r="F5126" s="0" t="str">
        <f aca="false">IF(B5126=B5127," ",AVERAGE(E5126:E5414))</f>
        <v> </v>
      </c>
      <c r="G5126" s="0" t="str">
        <f aca="false">IF(B5126=B5127," ",AVERAGE(E4838:E5126))</f>
        <v> </v>
      </c>
    </row>
    <row r="5127" customFormat="false" ht="12.75" hidden="false" customHeight="false" outlineLevel="0" collapsed="false">
      <c r="A5127" s="5" t="s">
        <v>5187</v>
      </c>
      <c r="B5127" s="5" t="str">
        <f aca="false">CONCATENATE(LEFT(A5127,8))</f>
        <v>09/26/05</v>
      </c>
      <c r="C5127" s="5" t="n">
        <v>11.77</v>
      </c>
      <c r="D5127" s="0" t="n">
        <f aca="false">AVERAGE(C5127:C5462)</f>
        <v>13.5746726190476</v>
      </c>
      <c r="E5127" s="0" t="str">
        <f aca="false">IF(B5127=B5128," ",MAX(C5080:C5127))</f>
        <v> </v>
      </c>
      <c r="F5127" s="0" t="str">
        <f aca="false">IF(B5127=B5128," ",AVERAGE(E5127:E5415))</f>
        <v> </v>
      </c>
      <c r="G5127" s="0" t="str">
        <f aca="false">IF(B5127=B5128," ",AVERAGE(E4839:E5127))</f>
        <v> </v>
      </c>
    </row>
    <row r="5128" customFormat="false" ht="12.75" hidden="false" customHeight="false" outlineLevel="0" collapsed="false">
      <c r="A5128" s="5" t="s">
        <v>5188</v>
      </c>
      <c r="B5128" s="5" t="str">
        <f aca="false">CONCATENATE(LEFT(A5128,8))</f>
        <v>09/26/05</v>
      </c>
      <c r="C5128" s="5" t="n">
        <v>12.16</v>
      </c>
      <c r="D5128" s="0" t="n">
        <f aca="false">AVERAGE(C5128:C5463)</f>
        <v>13.5758333333333</v>
      </c>
      <c r="E5128" s="0" t="str">
        <f aca="false">IF(B5128=B5129," ",MAX(C5081:C5128))</f>
        <v> </v>
      </c>
      <c r="F5128" s="0" t="str">
        <f aca="false">IF(B5128=B5129," ",AVERAGE(E5128:E5416))</f>
        <v> </v>
      </c>
      <c r="G5128" s="0" t="str">
        <f aca="false">IF(B5128=B5129," ",AVERAGE(E4840:E5128))</f>
        <v> </v>
      </c>
    </row>
    <row r="5129" customFormat="false" ht="12.75" hidden="false" customHeight="false" outlineLevel="0" collapsed="false">
      <c r="A5129" s="5" t="s">
        <v>5189</v>
      </c>
      <c r="B5129" s="5" t="str">
        <f aca="false">CONCATENATE(LEFT(A5129,8))</f>
        <v>09/26/05</v>
      </c>
      <c r="C5129" s="5" t="n">
        <v>12.16</v>
      </c>
      <c r="D5129" s="0" t="n">
        <f aca="false">AVERAGE(C5129:C5464)</f>
        <v>13.576994047619</v>
      </c>
      <c r="E5129" s="0" t="str">
        <f aca="false">IF(B5129=B5130," ",MAX(C5082:C5129))</f>
        <v> </v>
      </c>
      <c r="F5129" s="0" t="str">
        <f aca="false">IF(B5129=B5130," ",AVERAGE(E5129:E5417))</f>
        <v> </v>
      </c>
      <c r="G5129" s="0" t="str">
        <f aca="false">IF(B5129=B5130," ",AVERAGE(E4841:E5129))</f>
        <v> </v>
      </c>
    </row>
    <row r="5130" customFormat="false" ht="12.75" hidden="false" customHeight="false" outlineLevel="0" collapsed="false">
      <c r="A5130" s="5" t="s">
        <v>5190</v>
      </c>
      <c r="B5130" s="5" t="str">
        <f aca="false">CONCATENATE(LEFT(A5130,8))</f>
        <v>09/26/05</v>
      </c>
      <c r="C5130" s="5" t="n">
        <v>12.55</v>
      </c>
      <c r="D5130" s="0" t="n">
        <f aca="false">AVERAGE(C5130:C5465)</f>
        <v>13.5792857142857</v>
      </c>
      <c r="E5130" s="0" t="str">
        <f aca="false">IF(B5130=B5131," ",MAX(C5083:C5130))</f>
        <v> </v>
      </c>
      <c r="F5130" s="0" t="str">
        <f aca="false">IF(B5130=B5131," ",AVERAGE(E5130:E5418))</f>
        <v> </v>
      </c>
      <c r="G5130" s="0" t="str">
        <f aca="false">IF(B5130=B5131," ",AVERAGE(E4842:E5130))</f>
        <v> </v>
      </c>
    </row>
    <row r="5131" customFormat="false" ht="12.75" hidden="false" customHeight="false" outlineLevel="0" collapsed="false">
      <c r="A5131" s="5" t="s">
        <v>5191</v>
      </c>
      <c r="B5131" s="5" t="str">
        <f aca="false">CONCATENATE(LEFT(A5131,8))</f>
        <v>09/26/05</v>
      </c>
      <c r="C5131" s="5" t="n">
        <v>12.55</v>
      </c>
      <c r="D5131" s="0" t="n">
        <f aca="false">AVERAGE(C5131:C5466)</f>
        <v>13.5804166666667</v>
      </c>
      <c r="E5131" s="0" t="str">
        <f aca="false">IF(B5131=B5132," ",MAX(C5084:C5131))</f>
        <v> </v>
      </c>
      <c r="F5131" s="0" t="str">
        <f aca="false">IF(B5131=B5132," ",AVERAGE(E5131:E5419))</f>
        <v> </v>
      </c>
      <c r="G5131" s="0" t="str">
        <f aca="false">IF(B5131=B5132," ",AVERAGE(E4843:E5131))</f>
        <v> </v>
      </c>
    </row>
    <row r="5132" customFormat="false" ht="12.75" hidden="false" customHeight="false" outlineLevel="0" collapsed="false">
      <c r="A5132" s="5" t="s">
        <v>5192</v>
      </c>
      <c r="B5132" s="5" t="str">
        <f aca="false">CONCATENATE(LEFT(A5132,8))</f>
        <v>09/26/05</v>
      </c>
      <c r="C5132" s="5" t="n">
        <v>12.93</v>
      </c>
      <c r="D5132" s="0" t="n">
        <f aca="false">AVERAGE(C5132:C5467)</f>
        <v>13.5815476190476</v>
      </c>
      <c r="E5132" s="0" t="str">
        <f aca="false">IF(B5132=B5133," ",MAX(C5085:C5132))</f>
        <v> </v>
      </c>
      <c r="F5132" s="0" t="str">
        <f aca="false">IF(B5132=B5133," ",AVERAGE(E5132:E5420))</f>
        <v> </v>
      </c>
      <c r="G5132" s="0" t="str">
        <f aca="false">IF(B5132=B5133," ",AVERAGE(E4844:E5132))</f>
        <v> </v>
      </c>
    </row>
    <row r="5133" customFormat="false" ht="12.75" hidden="false" customHeight="false" outlineLevel="0" collapsed="false">
      <c r="A5133" s="5" t="s">
        <v>5193</v>
      </c>
      <c r="B5133" s="5" t="str">
        <f aca="false">CONCATENATE(LEFT(A5133,8))</f>
        <v>09/26/05</v>
      </c>
      <c r="C5133" s="5" t="n">
        <v>12.93</v>
      </c>
      <c r="D5133" s="0" t="n">
        <f aca="false">AVERAGE(C5133:C5468)</f>
        <v>13.5815476190476</v>
      </c>
      <c r="E5133" s="0" t="str">
        <f aca="false">IF(B5133=B5134," ",MAX(C5086:C5133))</f>
        <v> </v>
      </c>
      <c r="F5133" s="0" t="str">
        <f aca="false">IF(B5133=B5134," ",AVERAGE(E5133:E5421))</f>
        <v> </v>
      </c>
      <c r="G5133" s="0" t="str">
        <f aca="false">IF(B5133=B5134," ",AVERAGE(E4845:E5133))</f>
        <v> </v>
      </c>
    </row>
    <row r="5134" customFormat="false" ht="12.75" hidden="false" customHeight="false" outlineLevel="0" collapsed="false">
      <c r="A5134" s="5" t="s">
        <v>5194</v>
      </c>
      <c r="B5134" s="5" t="str">
        <f aca="false">CONCATENATE(LEFT(A5134,8))</f>
        <v>09/26/05</v>
      </c>
      <c r="C5134" s="5" t="n">
        <v>12.93</v>
      </c>
      <c r="D5134" s="0" t="n">
        <f aca="false">AVERAGE(C5134:C5469)</f>
        <v>13.5815476190476</v>
      </c>
      <c r="E5134" s="0" t="str">
        <f aca="false">IF(B5134=B5135," ",MAX(C5087:C5134))</f>
        <v> </v>
      </c>
      <c r="F5134" s="0" t="str">
        <f aca="false">IF(B5134=B5135," ",AVERAGE(E5134:E5422))</f>
        <v> </v>
      </c>
      <c r="G5134" s="0" t="str">
        <f aca="false">IF(B5134=B5135," ",AVERAGE(E4846:E5134))</f>
        <v> </v>
      </c>
    </row>
    <row r="5135" customFormat="false" ht="12.75" hidden="false" customHeight="false" outlineLevel="0" collapsed="false">
      <c r="A5135" s="5" t="s">
        <v>5195</v>
      </c>
      <c r="B5135" s="5" t="str">
        <f aca="false">CONCATENATE(LEFT(A5135,8))</f>
        <v>09/26/05</v>
      </c>
      <c r="C5135" s="5" t="n">
        <v>12.93</v>
      </c>
      <c r="D5135" s="0" t="n">
        <f aca="false">AVERAGE(C5135:C5470)</f>
        <v>13.5815476190476</v>
      </c>
      <c r="E5135" s="0" t="str">
        <f aca="false">IF(B5135=B5136," ",MAX(C5088:C5135))</f>
        <v> </v>
      </c>
      <c r="F5135" s="0" t="str">
        <f aca="false">IF(B5135=B5136," ",AVERAGE(E5135:E5423))</f>
        <v> </v>
      </c>
      <c r="G5135" s="0" t="str">
        <f aca="false">IF(B5135=B5136," ",AVERAGE(E4847:E5135))</f>
        <v> </v>
      </c>
    </row>
    <row r="5136" customFormat="false" ht="12.75" hidden="false" customHeight="false" outlineLevel="0" collapsed="false">
      <c r="A5136" s="5" t="s">
        <v>5196</v>
      </c>
      <c r="B5136" s="5" t="str">
        <f aca="false">CONCATENATE(LEFT(A5136,8))</f>
        <v>09/26/05</v>
      </c>
      <c r="C5136" s="5" t="n">
        <v>12.93</v>
      </c>
      <c r="D5136" s="0" t="n">
        <f aca="false">AVERAGE(C5136:C5471)</f>
        <v>13.5815476190476</v>
      </c>
      <c r="E5136" s="0" t="str">
        <f aca="false">IF(B5136=B5137," ",MAX(C5089:C5136))</f>
        <v> </v>
      </c>
      <c r="F5136" s="0" t="str">
        <f aca="false">IF(B5136=B5137," ",AVERAGE(E5136:E5424))</f>
        <v> </v>
      </c>
      <c r="G5136" s="0" t="str">
        <f aca="false">IF(B5136=B5137," ",AVERAGE(E4848:E5136))</f>
        <v> </v>
      </c>
    </row>
    <row r="5137" customFormat="false" ht="12.75" hidden="false" customHeight="false" outlineLevel="0" collapsed="false">
      <c r="A5137" s="5" t="s">
        <v>5197</v>
      </c>
      <c r="B5137" s="5" t="str">
        <f aca="false">CONCATENATE(LEFT(A5137,8))</f>
        <v>09/26/05</v>
      </c>
      <c r="C5137" s="5" t="n">
        <v>12.93</v>
      </c>
      <c r="D5137" s="0" t="n">
        <f aca="false">AVERAGE(C5137:C5472)</f>
        <v>13.5815476190476</v>
      </c>
      <c r="E5137" s="0" t="str">
        <f aca="false">IF(B5137=B5138," ",MAX(C5090:C5137))</f>
        <v> </v>
      </c>
      <c r="F5137" s="0" t="str">
        <f aca="false">IF(B5137=B5138," ",AVERAGE(E5137:E5425))</f>
        <v> </v>
      </c>
      <c r="G5137" s="0" t="str">
        <f aca="false">IF(B5137=B5138," ",AVERAGE(E4849:E5137))</f>
        <v> </v>
      </c>
    </row>
    <row r="5138" customFormat="false" ht="12.75" hidden="false" customHeight="false" outlineLevel="0" collapsed="false">
      <c r="A5138" s="5" t="s">
        <v>5198</v>
      </c>
      <c r="B5138" s="5" t="str">
        <f aca="false">CONCATENATE(LEFT(A5138,8))</f>
        <v>09/26/05</v>
      </c>
      <c r="C5138" s="5" t="n">
        <v>12.93</v>
      </c>
      <c r="D5138" s="0" t="n">
        <f aca="false">AVERAGE(C5138:C5473)</f>
        <v>13.5815476190476</v>
      </c>
      <c r="E5138" s="0" t="str">
        <f aca="false">IF(B5138=B5139," ",MAX(C5091:C5138))</f>
        <v> </v>
      </c>
      <c r="F5138" s="0" t="str">
        <f aca="false">IF(B5138=B5139," ",AVERAGE(E5138:E5426))</f>
        <v> </v>
      </c>
      <c r="G5138" s="0" t="str">
        <f aca="false">IF(B5138=B5139," ",AVERAGE(E4850:E5138))</f>
        <v> </v>
      </c>
    </row>
    <row r="5139" customFormat="false" ht="12.75" hidden="false" customHeight="false" outlineLevel="0" collapsed="false">
      <c r="A5139" s="5" t="s">
        <v>5199</v>
      </c>
      <c r="B5139" s="5" t="str">
        <f aca="false">CONCATENATE(LEFT(A5139,8))</f>
        <v>09/26/05</v>
      </c>
      <c r="C5139" s="5" t="n">
        <v>12.93</v>
      </c>
      <c r="D5139" s="0" t="n">
        <f aca="false">AVERAGE(C5139:C5474)</f>
        <v>13.5815476190476</v>
      </c>
      <c r="E5139" s="0" t="str">
        <f aca="false">IF(B5139=B5140," ",MAX(C5092:C5139))</f>
        <v> </v>
      </c>
      <c r="F5139" s="0" t="str">
        <f aca="false">IF(B5139=B5140," ",AVERAGE(E5139:E5427))</f>
        <v> </v>
      </c>
      <c r="G5139" s="0" t="str">
        <f aca="false">IF(B5139=B5140," ",AVERAGE(E4851:E5139))</f>
        <v> </v>
      </c>
    </row>
    <row r="5140" customFormat="false" ht="12.75" hidden="false" customHeight="false" outlineLevel="0" collapsed="false">
      <c r="A5140" s="5" t="s">
        <v>5200</v>
      </c>
      <c r="B5140" s="5" t="str">
        <f aca="false">CONCATENATE(LEFT(A5140,8))</f>
        <v>09/26/05</v>
      </c>
      <c r="C5140" s="5" t="n">
        <v>12.93</v>
      </c>
      <c r="D5140" s="0" t="n">
        <f aca="false">AVERAGE(C5140:C5475)</f>
        <v>13.5815476190476</v>
      </c>
      <c r="E5140" s="0" t="str">
        <f aca="false">IF(B5140=B5141," ",MAX(C5093:C5140))</f>
        <v> </v>
      </c>
      <c r="F5140" s="0" t="str">
        <f aca="false">IF(B5140=B5141," ",AVERAGE(E5140:E5428))</f>
        <v> </v>
      </c>
      <c r="G5140" s="0" t="str">
        <f aca="false">IF(B5140=B5141," ",AVERAGE(E4852:E5140))</f>
        <v> </v>
      </c>
    </row>
    <row r="5141" customFormat="false" ht="12.75" hidden="false" customHeight="false" outlineLevel="0" collapsed="false">
      <c r="A5141" s="5" t="s">
        <v>5201</v>
      </c>
      <c r="B5141" s="5" t="str">
        <f aca="false">CONCATENATE(LEFT(A5141,8))</f>
        <v>09/26/05</v>
      </c>
      <c r="C5141" s="5" t="n">
        <v>12.93</v>
      </c>
      <c r="D5141" s="0" t="n">
        <f aca="false">AVERAGE(C5141:C5476)</f>
        <v>13.5815476190476</v>
      </c>
      <c r="E5141" s="0" t="str">
        <f aca="false">IF(B5141=B5142," ",MAX(C5094:C5141))</f>
        <v> </v>
      </c>
      <c r="F5141" s="0" t="str">
        <f aca="false">IF(B5141=B5142," ",AVERAGE(E5141:E5429))</f>
        <v> </v>
      </c>
      <c r="G5141" s="0" t="str">
        <f aca="false">IF(B5141=B5142," ",AVERAGE(E4853:E5141))</f>
        <v> </v>
      </c>
    </row>
    <row r="5142" customFormat="false" ht="12.75" hidden="false" customHeight="false" outlineLevel="0" collapsed="false">
      <c r="A5142" s="5" t="s">
        <v>5202</v>
      </c>
      <c r="B5142" s="5" t="str">
        <f aca="false">CONCATENATE(LEFT(A5142,8))</f>
        <v>09/26/05</v>
      </c>
      <c r="C5142" s="5" t="n">
        <v>12.93</v>
      </c>
      <c r="D5142" s="0" t="n">
        <f aca="false">AVERAGE(C5142:C5477)</f>
        <v>13.5804166666667</v>
      </c>
      <c r="E5142" s="0" t="str">
        <f aca="false">IF(B5142=B5143," ",MAX(C5095:C5142))</f>
        <v> </v>
      </c>
      <c r="F5142" s="0" t="str">
        <f aca="false">IF(B5142=B5143," ",AVERAGE(E5142:E5430))</f>
        <v> </v>
      </c>
      <c r="G5142" s="0" t="str">
        <f aca="false">IF(B5142=B5143," ",AVERAGE(E4854:E5142))</f>
        <v> </v>
      </c>
    </row>
    <row r="5143" customFormat="false" ht="12.75" hidden="false" customHeight="false" outlineLevel="0" collapsed="false">
      <c r="A5143" s="5" t="s">
        <v>5203</v>
      </c>
      <c r="B5143" s="5" t="str">
        <f aca="false">CONCATENATE(LEFT(A5143,8))</f>
        <v>09/26/05</v>
      </c>
      <c r="C5143" s="5" t="n">
        <v>12.93</v>
      </c>
      <c r="D5143" s="0" t="n">
        <f aca="false">AVERAGE(C5143:C5478)</f>
        <v>13.5792857142857</v>
      </c>
      <c r="E5143" s="0" t="str">
        <f aca="false">IF(B5143=B5144," ",MAX(C5096:C5143))</f>
        <v> </v>
      </c>
      <c r="F5143" s="0" t="str">
        <f aca="false">IF(B5143=B5144," ",AVERAGE(E5143:E5431))</f>
        <v> </v>
      </c>
      <c r="G5143" s="0" t="str">
        <f aca="false">IF(B5143=B5144," ",AVERAGE(E4855:E5143))</f>
        <v> </v>
      </c>
    </row>
    <row r="5144" customFormat="false" ht="12.75" hidden="false" customHeight="false" outlineLevel="0" collapsed="false">
      <c r="A5144" s="5" t="s">
        <v>5204</v>
      </c>
      <c r="B5144" s="5" t="str">
        <f aca="false">CONCATENATE(LEFT(A5144,8))</f>
        <v>09/26/05</v>
      </c>
      <c r="C5144" s="5" t="n">
        <v>12.93</v>
      </c>
      <c r="D5144" s="0" t="n">
        <f aca="false">AVERAGE(C5144:C5479)</f>
        <v>13.5781547619048</v>
      </c>
      <c r="E5144" s="0" t="str">
        <f aca="false">IF(B5144=B5145," ",MAX(C5097:C5144))</f>
        <v> </v>
      </c>
      <c r="F5144" s="0" t="str">
        <f aca="false">IF(B5144=B5145," ",AVERAGE(E5144:E5432))</f>
        <v> </v>
      </c>
      <c r="G5144" s="0" t="str">
        <f aca="false">IF(B5144=B5145," ",AVERAGE(E4856:E5144))</f>
        <v> </v>
      </c>
    </row>
    <row r="5145" customFormat="false" ht="12.75" hidden="false" customHeight="false" outlineLevel="0" collapsed="false">
      <c r="A5145" s="5" t="s">
        <v>5205</v>
      </c>
      <c r="B5145" s="5" t="str">
        <f aca="false">CONCATENATE(LEFT(A5145,8))</f>
        <v>09/26/05</v>
      </c>
      <c r="C5145" s="5" t="n">
        <v>12.93</v>
      </c>
      <c r="D5145" s="0" t="n">
        <f aca="false">AVERAGE(C5145:C5480)</f>
        <v>13.5770238095238</v>
      </c>
      <c r="E5145" s="0" t="str">
        <f aca="false">IF(B5145=B5146," ",MAX(C5098:C5145))</f>
        <v> </v>
      </c>
      <c r="F5145" s="0" t="str">
        <f aca="false">IF(B5145=B5146," ",AVERAGE(E5145:E5433))</f>
        <v> </v>
      </c>
      <c r="G5145" s="0" t="str">
        <f aca="false">IF(B5145=B5146," ",AVERAGE(E4857:E5145))</f>
        <v> </v>
      </c>
    </row>
    <row r="5146" customFormat="false" ht="12.75" hidden="false" customHeight="false" outlineLevel="0" collapsed="false">
      <c r="A5146" s="5" t="s">
        <v>5206</v>
      </c>
      <c r="B5146" s="5" t="str">
        <f aca="false">CONCATENATE(LEFT(A5146,8))</f>
        <v>09/26/05</v>
      </c>
      <c r="C5146" s="5" t="n">
        <v>12.93</v>
      </c>
      <c r="D5146" s="0" t="n">
        <f aca="false">AVERAGE(C5146:C5481)</f>
        <v>13.5758928571429</v>
      </c>
      <c r="E5146" s="0" t="str">
        <f aca="false">IF(B5146=B5147," ",MAX(C5099:C5146))</f>
        <v> </v>
      </c>
      <c r="F5146" s="0" t="str">
        <f aca="false">IF(B5146=B5147," ",AVERAGE(E5146:E5434))</f>
        <v> </v>
      </c>
      <c r="G5146" s="0" t="str">
        <f aca="false">IF(B5146=B5147," ",AVERAGE(E4858:E5146))</f>
        <v> </v>
      </c>
    </row>
    <row r="5147" customFormat="false" ht="12.75" hidden="false" customHeight="false" outlineLevel="0" collapsed="false">
      <c r="A5147" s="5" t="s">
        <v>5207</v>
      </c>
      <c r="B5147" s="5" t="str">
        <f aca="false">CONCATENATE(LEFT(A5147,8))</f>
        <v>09/26/05</v>
      </c>
      <c r="C5147" s="5" t="n">
        <v>12.93</v>
      </c>
      <c r="D5147" s="0" t="n">
        <f aca="false">AVERAGE(C5147:C5482)</f>
        <v>13.5747619047619</v>
      </c>
      <c r="E5147" s="0" t="str">
        <f aca="false">IF(B5147=B5148," ",MAX(C5100:C5147))</f>
        <v> </v>
      </c>
      <c r="F5147" s="0" t="str">
        <f aca="false">IF(B5147=B5148," ",AVERAGE(E5147:E5435))</f>
        <v> </v>
      </c>
      <c r="G5147" s="0" t="str">
        <f aca="false">IF(B5147=B5148," ",AVERAGE(E4859:E5147))</f>
        <v> </v>
      </c>
    </row>
    <row r="5148" customFormat="false" ht="12.75" hidden="false" customHeight="false" outlineLevel="0" collapsed="false">
      <c r="A5148" s="5" t="s">
        <v>5208</v>
      </c>
      <c r="B5148" s="5" t="str">
        <f aca="false">CONCATENATE(LEFT(A5148,8))</f>
        <v>09/26/05</v>
      </c>
      <c r="C5148" s="5" t="n">
        <v>12.93</v>
      </c>
      <c r="D5148" s="0" t="n">
        <f aca="false">AVERAGE(C5148:C5483)</f>
        <v>13.573630952381</v>
      </c>
      <c r="E5148" s="0" t="str">
        <f aca="false">IF(B5148=B5149," ",MAX(C5101:C5148))</f>
        <v> </v>
      </c>
      <c r="F5148" s="0" t="str">
        <f aca="false">IF(B5148=B5149," ",AVERAGE(E5148:E5436))</f>
        <v> </v>
      </c>
      <c r="G5148" s="0" t="str">
        <f aca="false">IF(B5148=B5149," ",AVERAGE(E4860:E5148))</f>
        <v> </v>
      </c>
    </row>
    <row r="5149" customFormat="false" ht="12.75" hidden="false" customHeight="false" outlineLevel="0" collapsed="false">
      <c r="A5149" s="5" t="s">
        <v>5209</v>
      </c>
      <c r="B5149" s="5" t="str">
        <f aca="false">CONCATENATE(LEFT(A5149,8))</f>
        <v>09/26/05</v>
      </c>
      <c r="C5149" s="5" t="n">
        <v>12.93</v>
      </c>
      <c r="D5149" s="0" t="n">
        <f aca="false">AVERAGE(C5149:C5484)</f>
        <v>13.5713392857143</v>
      </c>
      <c r="E5149" s="0" t="str">
        <f aca="false">IF(B5149=B5150," ",MAX(C5102:C5149))</f>
        <v> </v>
      </c>
      <c r="F5149" s="0" t="str">
        <f aca="false">IF(B5149=B5150," ",AVERAGE(E5149:E5437))</f>
        <v> </v>
      </c>
      <c r="G5149" s="0" t="str">
        <f aca="false">IF(B5149=B5150," ",AVERAGE(E4861:E5149))</f>
        <v> </v>
      </c>
    </row>
    <row r="5150" customFormat="false" ht="12.75" hidden="false" customHeight="false" outlineLevel="0" collapsed="false">
      <c r="A5150" s="5" t="s">
        <v>5210</v>
      </c>
      <c r="B5150" s="5" t="str">
        <f aca="false">CONCATENATE(LEFT(A5150,8))</f>
        <v>09/26/05</v>
      </c>
      <c r="C5150" s="5" t="n">
        <v>12.93</v>
      </c>
      <c r="D5150" s="0" t="n">
        <f aca="false">AVERAGE(C5150:C5485)</f>
        <v>13.5690476190476</v>
      </c>
      <c r="E5150" s="0" t="n">
        <f aca="false">IF(B5150=B5151," ",MAX(C5103:C5150))</f>
        <v>12.93</v>
      </c>
      <c r="F5150" s="0" t="n">
        <f aca="false">IF(B5150=B5151," ",AVERAGE(E5150:E5438))</f>
        <v>14.14</v>
      </c>
      <c r="G5150" s="0" t="n">
        <f aca="false">IF(B5150=B5151," ",AVERAGE(E4862:E5150))</f>
        <v>13.2614285714286</v>
      </c>
    </row>
    <row r="5151" customFormat="false" ht="12.75" hidden="false" customHeight="false" outlineLevel="0" collapsed="false">
      <c r="A5151" s="5" t="s">
        <v>5211</v>
      </c>
      <c r="B5151" s="5" t="str">
        <f aca="false">CONCATENATE(LEFT(A5151,8))</f>
        <v>09/27/05</v>
      </c>
      <c r="C5151" s="5" t="n">
        <v>12.93</v>
      </c>
      <c r="D5151" s="0" t="n">
        <f aca="false">AVERAGE(C5151:C5486)</f>
        <v>13.566755952381</v>
      </c>
      <c r="E5151" s="0" t="str">
        <f aca="false">IF(B5151=B5152," ",MAX(C5104:C5151))</f>
        <v> </v>
      </c>
      <c r="F5151" s="0" t="str">
        <f aca="false">IF(B5151=B5152," ",AVERAGE(E5151:E5439))</f>
        <v> </v>
      </c>
      <c r="G5151" s="0" t="str">
        <f aca="false">IF(B5151=B5152," ",AVERAGE(E4863:E5151))</f>
        <v> </v>
      </c>
    </row>
    <row r="5152" customFormat="false" ht="12.75" hidden="false" customHeight="false" outlineLevel="0" collapsed="false">
      <c r="A5152" s="5" t="s">
        <v>5212</v>
      </c>
      <c r="B5152" s="5" t="str">
        <f aca="false">CONCATENATE(LEFT(A5152,8))</f>
        <v>09/27/05</v>
      </c>
      <c r="C5152" s="5" t="n">
        <v>12.93</v>
      </c>
      <c r="D5152" s="0" t="n">
        <f aca="false">AVERAGE(C5152:C5487)</f>
        <v>13.5644642857143</v>
      </c>
      <c r="E5152" s="0" t="str">
        <f aca="false">IF(B5152=B5153," ",MAX(C5105:C5152))</f>
        <v> </v>
      </c>
      <c r="F5152" s="0" t="str">
        <f aca="false">IF(B5152=B5153," ",AVERAGE(E5152:E5440))</f>
        <v> </v>
      </c>
      <c r="G5152" s="0" t="str">
        <f aca="false">IF(B5152=B5153," ",AVERAGE(E4864:E5152))</f>
        <v> </v>
      </c>
    </row>
    <row r="5153" customFormat="false" ht="12.75" hidden="false" customHeight="false" outlineLevel="0" collapsed="false">
      <c r="A5153" s="5" t="s">
        <v>5213</v>
      </c>
      <c r="B5153" s="5" t="str">
        <f aca="false">CONCATENATE(LEFT(A5153,8))</f>
        <v>09/27/05</v>
      </c>
      <c r="C5153" s="5" t="n">
        <v>12.93</v>
      </c>
      <c r="D5153" s="0" t="n">
        <f aca="false">AVERAGE(C5153:C5488)</f>
        <v>13.5621726190476</v>
      </c>
      <c r="E5153" s="0" t="str">
        <f aca="false">IF(B5153=B5154," ",MAX(C5106:C5153))</f>
        <v> </v>
      </c>
      <c r="F5153" s="0" t="str">
        <f aca="false">IF(B5153=B5154," ",AVERAGE(E5153:E5441))</f>
        <v> </v>
      </c>
      <c r="G5153" s="0" t="str">
        <f aca="false">IF(B5153=B5154," ",AVERAGE(E4865:E5153))</f>
        <v> </v>
      </c>
    </row>
    <row r="5154" customFormat="false" ht="12.75" hidden="false" customHeight="false" outlineLevel="0" collapsed="false">
      <c r="A5154" s="5" t="s">
        <v>5214</v>
      </c>
      <c r="B5154" s="5" t="str">
        <f aca="false">CONCATENATE(LEFT(A5154,8))</f>
        <v>09/27/05</v>
      </c>
      <c r="C5154" s="5" t="n">
        <v>12.93</v>
      </c>
      <c r="D5154" s="0" t="n">
        <f aca="false">AVERAGE(C5154:C5489)</f>
        <v>13.559880952381</v>
      </c>
      <c r="E5154" s="0" t="str">
        <f aca="false">IF(B5154=B5155," ",MAX(C5107:C5154))</f>
        <v> </v>
      </c>
      <c r="F5154" s="0" t="str">
        <f aca="false">IF(B5154=B5155," ",AVERAGE(E5154:E5442))</f>
        <v> </v>
      </c>
      <c r="G5154" s="0" t="str">
        <f aca="false">IF(B5154=B5155," ",AVERAGE(E4866:E5154))</f>
        <v> </v>
      </c>
    </row>
    <row r="5155" customFormat="false" ht="12.75" hidden="false" customHeight="false" outlineLevel="0" collapsed="false">
      <c r="A5155" s="5" t="s">
        <v>5215</v>
      </c>
      <c r="B5155" s="5" t="str">
        <f aca="false">CONCATENATE(LEFT(A5155,8))</f>
        <v>09/27/05</v>
      </c>
      <c r="C5155" s="5" t="n">
        <v>12.93</v>
      </c>
      <c r="D5155" s="0" t="n">
        <f aca="false">AVERAGE(C5155:C5490)</f>
        <v>13.5575892857143</v>
      </c>
      <c r="E5155" s="0" t="str">
        <f aca="false">IF(B5155=B5156," ",MAX(C5108:C5155))</f>
        <v> </v>
      </c>
      <c r="F5155" s="0" t="str">
        <f aca="false">IF(B5155=B5156," ",AVERAGE(E5155:E5443))</f>
        <v> </v>
      </c>
      <c r="G5155" s="0" t="str">
        <f aca="false">IF(B5155=B5156," ",AVERAGE(E4867:E5155))</f>
        <v> </v>
      </c>
    </row>
    <row r="5156" customFormat="false" ht="12.75" hidden="false" customHeight="false" outlineLevel="0" collapsed="false">
      <c r="A5156" s="5" t="s">
        <v>5216</v>
      </c>
      <c r="B5156" s="5" t="str">
        <f aca="false">CONCATENATE(LEFT(A5156,8))</f>
        <v>09/27/05</v>
      </c>
      <c r="C5156" s="5" t="n">
        <v>12.93</v>
      </c>
      <c r="D5156" s="0" t="n">
        <f aca="false">AVERAGE(C5156:C5491)</f>
        <v>13.5552976190476</v>
      </c>
      <c r="E5156" s="0" t="str">
        <f aca="false">IF(B5156=B5157," ",MAX(C5109:C5156))</f>
        <v> </v>
      </c>
      <c r="F5156" s="0" t="str">
        <f aca="false">IF(B5156=B5157," ",AVERAGE(E5156:E5444))</f>
        <v> </v>
      </c>
      <c r="G5156" s="0" t="str">
        <f aca="false">IF(B5156=B5157," ",AVERAGE(E4868:E5156))</f>
        <v> </v>
      </c>
    </row>
    <row r="5157" customFormat="false" ht="12.75" hidden="false" customHeight="false" outlineLevel="0" collapsed="false">
      <c r="A5157" s="5" t="s">
        <v>5217</v>
      </c>
      <c r="B5157" s="5" t="str">
        <f aca="false">CONCATENATE(LEFT(A5157,8))</f>
        <v>09/27/05</v>
      </c>
      <c r="C5157" s="5" t="n">
        <v>12.93</v>
      </c>
      <c r="D5157" s="0" t="n">
        <f aca="false">AVERAGE(C5157:C5492)</f>
        <v>13.553005952381</v>
      </c>
      <c r="E5157" s="0" t="str">
        <f aca="false">IF(B5157=B5158," ",MAX(C5110:C5157))</f>
        <v> </v>
      </c>
      <c r="F5157" s="0" t="str">
        <f aca="false">IF(B5157=B5158," ",AVERAGE(E5157:E5445))</f>
        <v> </v>
      </c>
      <c r="G5157" s="0" t="str">
        <f aca="false">IF(B5157=B5158," ",AVERAGE(E4869:E5157))</f>
        <v> </v>
      </c>
    </row>
    <row r="5158" customFormat="false" ht="12.75" hidden="false" customHeight="false" outlineLevel="0" collapsed="false">
      <c r="A5158" s="5" t="s">
        <v>5218</v>
      </c>
      <c r="B5158" s="5" t="str">
        <f aca="false">CONCATENATE(LEFT(A5158,8))</f>
        <v>09/27/05</v>
      </c>
      <c r="C5158" s="5" t="n">
        <v>12.93</v>
      </c>
      <c r="D5158" s="0" t="n">
        <f aca="false">AVERAGE(C5158:C5493)</f>
        <v>13.5507142857143</v>
      </c>
      <c r="E5158" s="0" t="str">
        <f aca="false">IF(B5158=B5159," ",MAX(C5111:C5158))</f>
        <v> </v>
      </c>
      <c r="F5158" s="0" t="str">
        <f aca="false">IF(B5158=B5159," ",AVERAGE(E5158:E5446))</f>
        <v> </v>
      </c>
      <c r="G5158" s="0" t="str">
        <f aca="false">IF(B5158=B5159," ",AVERAGE(E4870:E5158))</f>
        <v> </v>
      </c>
    </row>
    <row r="5159" customFormat="false" ht="12.75" hidden="false" customHeight="false" outlineLevel="0" collapsed="false">
      <c r="A5159" s="5" t="s">
        <v>5219</v>
      </c>
      <c r="B5159" s="5" t="str">
        <f aca="false">CONCATENATE(LEFT(A5159,8))</f>
        <v>09/27/05</v>
      </c>
      <c r="C5159" s="5" t="n">
        <v>12.93</v>
      </c>
      <c r="D5159" s="0" t="n">
        <f aca="false">AVERAGE(C5159:C5494)</f>
        <v>13.5484226190476</v>
      </c>
      <c r="E5159" s="0" t="str">
        <f aca="false">IF(B5159=B5160," ",MAX(C5112:C5159))</f>
        <v> </v>
      </c>
      <c r="F5159" s="0" t="str">
        <f aca="false">IF(B5159=B5160," ",AVERAGE(E5159:E5447))</f>
        <v> </v>
      </c>
      <c r="G5159" s="0" t="str">
        <f aca="false">IF(B5159=B5160," ",AVERAGE(E4871:E5159))</f>
        <v> </v>
      </c>
    </row>
    <row r="5160" customFormat="false" ht="12.75" hidden="false" customHeight="false" outlineLevel="0" collapsed="false">
      <c r="A5160" s="5" t="s">
        <v>5220</v>
      </c>
      <c r="B5160" s="5" t="str">
        <f aca="false">CONCATENATE(LEFT(A5160,8))</f>
        <v>09/27/05</v>
      </c>
      <c r="C5160" s="5" t="n">
        <v>12.93</v>
      </c>
      <c r="D5160" s="0" t="n">
        <f aca="false">AVERAGE(C5160:C5495)</f>
        <v>13.5449702380952</v>
      </c>
      <c r="E5160" s="0" t="str">
        <f aca="false">IF(B5160=B5161," ",MAX(C5113:C5160))</f>
        <v> </v>
      </c>
      <c r="F5160" s="0" t="str">
        <f aca="false">IF(B5160=B5161," ",AVERAGE(E5160:E5448))</f>
        <v> </v>
      </c>
      <c r="G5160" s="0" t="str">
        <f aca="false">IF(B5160=B5161," ",AVERAGE(E4872:E5160))</f>
        <v> </v>
      </c>
    </row>
    <row r="5161" customFormat="false" ht="12.75" hidden="false" customHeight="false" outlineLevel="0" collapsed="false">
      <c r="A5161" s="5" t="s">
        <v>5221</v>
      </c>
      <c r="B5161" s="5" t="str">
        <f aca="false">CONCATENATE(LEFT(A5161,8))</f>
        <v>09/27/05</v>
      </c>
      <c r="C5161" s="5" t="n">
        <v>12.93</v>
      </c>
      <c r="D5161" s="0" t="n">
        <f aca="false">AVERAGE(C5161:C5496)</f>
        <v>13.5415178571429</v>
      </c>
      <c r="E5161" s="0" t="str">
        <f aca="false">IF(B5161=B5162," ",MAX(C5114:C5161))</f>
        <v> </v>
      </c>
      <c r="F5161" s="0" t="str">
        <f aca="false">IF(B5161=B5162," ",AVERAGE(E5161:E5449))</f>
        <v> </v>
      </c>
      <c r="G5161" s="0" t="str">
        <f aca="false">IF(B5161=B5162," ",AVERAGE(E4873:E5161))</f>
        <v> </v>
      </c>
    </row>
    <row r="5162" customFormat="false" ht="12.75" hidden="false" customHeight="false" outlineLevel="0" collapsed="false">
      <c r="A5162" s="5" t="s">
        <v>5222</v>
      </c>
      <c r="B5162" s="5" t="str">
        <f aca="false">CONCATENATE(LEFT(A5162,8))</f>
        <v>09/27/05</v>
      </c>
      <c r="C5162" s="5" t="n">
        <v>12.55</v>
      </c>
      <c r="D5162" s="0" t="n">
        <f aca="false">AVERAGE(C5162:C5497)</f>
        <v>13.5380654761905</v>
      </c>
      <c r="E5162" s="0" t="str">
        <f aca="false">IF(B5162=B5163," ",MAX(C5115:C5162))</f>
        <v> </v>
      </c>
      <c r="F5162" s="0" t="str">
        <f aca="false">IF(B5162=B5163," ",AVERAGE(E5162:E5450))</f>
        <v> </v>
      </c>
      <c r="G5162" s="0" t="str">
        <f aca="false">IF(B5162=B5163," ",AVERAGE(E4874:E5162))</f>
        <v> </v>
      </c>
    </row>
    <row r="5163" customFormat="false" ht="12.75" hidden="false" customHeight="false" outlineLevel="0" collapsed="false">
      <c r="A5163" s="5" t="s">
        <v>5223</v>
      </c>
      <c r="B5163" s="5" t="str">
        <f aca="false">CONCATENATE(LEFT(A5163,8))</f>
        <v>09/27/05</v>
      </c>
      <c r="C5163" s="5" t="n">
        <v>12.55</v>
      </c>
      <c r="D5163" s="0" t="n">
        <f aca="false">AVERAGE(C5163:C5498)</f>
        <v>13.535744047619</v>
      </c>
      <c r="E5163" s="0" t="str">
        <f aca="false">IF(B5163=B5164," ",MAX(C5116:C5163))</f>
        <v> </v>
      </c>
      <c r="F5163" s="0" t="str">
        <f aca="false">IF(B5163=B5164," ",AVERAGE(E5163:E5451))</f>
        <v> </v>
      </c>
      <c r="G5163" s="0" t="str">
        <f aca="false">IF(B5163=B5164," ",AVERAGE(E4875:E5163))</f>
        <v> </v>
      </c>
    </row>
    <row r="5164" customFormat="false" ht="12.75" hidden="false" customHeight="false" outlineLevel="0" collapsed="false">
      <c r="A5164" s="5" t="s">
        <v>5224</v>
      </c>
      <c r="B5164" s="5" t="str">
        <f aca="false">CONCATENATE(LEFT(A5164,8))</f>
        <v>09/27/05</v>
      </c>
      <c r="C5164" s="5" t="n">
        <v>12.55</v>
      </c>
      <c r="D5164" s="0" t="n">
        <f aca="false">AVERAGE(C5164:C5499)</f>
        <v>13.5334226190476</v>
      </c>
      <c r="E5164" s="0" t="str">
        <f aca="false">IF(B5164=B5165," ",MAX(C5117:C5164))</f>
        <v> </v>
      </c>
      <c r="F5164" s="0" t="str">
        <f aca="false">IF(B5164=B5165," ",AVERAGE(E5164:E5452))</f>
        <v> </v>
      </c>
      <c r="G5164" s="0" t="str">
        <f aca="false">IF(B5164=B5165," ",AVERAGE(E4876:E5164))</f>
        <v> </v>
      </c>
    </row>
    <row r="5165" customFormat="false" ht="12.75" hidden="false" customHeight="false" outlineLevel="0" collapsed="false">
      <c r="A5165" s="5" t="s">
        <v>5225</v>
      </c>
      <c r="B5165" s="5" t="str">
        <f aca="false">CONCATENATE(LEFT(A5165,8))</f>
        <v>09/27/05</v>
      </c>
      <c r="C5165" s="5" t="n">
        <v>12.55</v>
      </c>
      <c r="D5165" s="0" t="n">
        <f aca="false">AVERAGE(C5165:C5500)</f>
        <v>13.5299404761905</v>
      </c>
      <c r="E5165" s="0" t="str">
        <f aca="false">IF(B5165=B5166," ",MAX(C5118:C5165))</f>
        <v> </v>
      </c>
      <c r="F5165" s="0" t="str">
        <f aca="false">IF(B5165=B5166," ",AVERAGE(E5165:E5453))</f>
        <v> </v>
      </c>
      <c r="G5165" s="0" t="str">
        <f aca="false">IF(B5165=B5166," ",AVERAGE(E4877:E5165))</f>
        <v> </v>
      </c>
    </row>
    <row r="5166" customFormat="false" ht="12.75" hidden="false" customHeight="false" outlineLevel="0" collapsed="false">
      <c r="A5166" s="5" t="s">
        <v>5226</v>
      </c>
      <c r="B5166" s="5" t="str">
        <f aca="false">CONCATENATE(LEFT(A5166,8))</f>
        <v>09/27/05</v>
      </c>
      <c r="C5166" s="5" t="n">
        <v>12.55</v>
      </c>
      <c r="D5166" s="0" t="n">
        <f aca="false">AVERAGE(C5166:C5501)</f>
        <v>13.5264583333333</v>
      </c>
      <c r="E5166" s="0" t="str">
        <f aca="false">IF(B5166=B5167," ",MAX(C5119:C5166))</f>
        <v> </v>
      </c>
      <c r="F5166" s="0" t="str">
        <f aca="false">IF(B5166=B5167," ",AVERAGE(E5166:E5454))</f>
        <v> </v>
      </c>
      <c r="G5166" s="0" t="str">
        <f aca="false">IF(B5166=B5167," ",AVERAGE(E4878:E5166))</f>
        <v> </v>
      </c>
    </row>
    <row r="5167" customFormat="false" ht="12.75" hidden="false" customHeight="false" outlineLevel="0" collapsed="false">
      <c r="A5167" s="5" t="s">
        <v>5227</v>
      </c>
      <c r="B5167" s="5" t="str">
        <f aca="false">CONCATENATE(LEFT(A5167,8))</f>
        <v>09/27/05</v>
      </c>
      <c r="C5167" s="5" t="n">
        <v>12.55</v>
      </c>
      <c r="D5167" s="0" t="n">
        <f aca="false">AVERAGE(C5167:C5502)</f>
        <v>13.5229761904762</v>
      </c>
      <c r="E5167" s="0" t="str">
        <f aca="false">IF(B5167=B5168," ",MAX(C5120:C5167))</f>
        <v> </v>
      </c>
      <c r="F5167" s="0" t="str">
        <f aca="false">IF(B5167=B5168," ",AVERAGE(E5167:E5455))</f>
        <v> </v>
      </c>
      <c r="G5167" s="0" t="str">
        <f aca="false">IF(B5167=B5168," ",AVERAGE(E4879:E5167))</f>
        <v> </v>
      </c>
    </row>
    <row r="5168" customFormat="false" ht="12.75" hidden="false" customHeight="false" outlineLevel="0" collapsed="false">
      <c r="A5168" s="5" t="s">
        <v>5228</v>
      </c>
      <c r="B5168" s="5" t="str">
        <f aca="false">CONCATENATE(LEFT(A5168,8))</f>
        <v>09/27/05</v>
      </c>
      <c r="C5168" s="5" t="n">
        <v>12.55</v>
      </c>
      <c r="D5168" s="0" t="n">
        <f aca="false">AVERAGE(C5168:C5503)</f>
        <v>13.519494047619</v>
      </c>
      <c r="E5168" s="0" t="str">
        <f aca="false">IF(B5168=B5169," ",MAX(C5121:C5168))</f>
        <v> </v>
      </c>
      <c r="F5168" s="0" t="str">
        <f aca="false">IF(B5168=B5169," ",AVERAGE(E5168:E5456))</f>
        <v> </v>
      </c>
      <c r="G5168" s="0" t="str">
        <f aca="false">IF(B5168=B5169," ",AVERAGE(E4880:E5168))</f>
        <v> </v>
      </c>
    </row>
    <row r="5169" customFormat="false" ht="12.75" hidden="false" customHeight="false" outlineLevel="0" collapsed="false">
      <c r="A5169" s="5" t="s">
        <v>5229</v>
      </c>
      <c r="B5169" s="5" t="str">
        <f aca="false">CONCATENATE(LEFT(A5169,8))</f>
        <v>09/27/05</v>
      </c>
      <c r="C5169" s="5" t="n">
        <v>12.55</v>
      </c>
      <c r="D5169" s="0" t="n">
        <f aca="false">AVERAGE(C5169:C5504)</f>
        <v>13.5160119047619</v>
      </c>
      <c r="E5169" s="0" t="str">
        <f aca="false">IF(B5169=B5170," ",MAX(C5122:C5169))</f>
        <v> </v>
      </c>
      <c r="F5169" s="0" t="str">
        <f aca="false">IF(B5169=B5170," ",AVERAGE(E5169:E5457))</f>
        <v> </v>
      </c>
      <c r="G5169" s="0" t="str">
        <f aca="false">IF(B5169=B5170," ",AVERAGE(E4881:E5169))</f>
        <v> </v>
      </c>
    </row>
    <row r="5170" customFormat="false" ht="12.75" hidden="false" customHeight="false" outlineLevel="0" collapsed="false">
      <c r="A5170" s="5" t="s">
        <v>5230</v>
      </c>
      <c r="B5170" s="5" t="str">
        <f aca="false">CONCATENATE(LEFT(A5170,8))</f>
        <v>09/27/05</v>
      </c>
      <c r="C5170" s="5" t="n">
        <v>12.55</v>
      </c>
      <c r="D5170" s="0" t="n">
        <f aca="false">AVERAGE(C5170:C5505)</f>
        <v>13.511369047619</v>
      </c>
      <c r="E5170" s="0" t="str">
        <f aca="false">IF(B5170=B5171," ",MAX(C5123:C5170))</f>
        <v> </v>
      </c>
      <c r="F5170" s="0" t="str">
        <f aca="false">IF(B5170=B5171," ",AVERAGE(E5170:E5458))</f>
        <v> </v>
      </c>
      <c r="G5170" s="0" t="str">
        <f aca="false">IF(B5170=B5171," ",AVERAGE(E4882:E5170))</f>
        <v> </v>
      </c>
    </row>
    <row r="5171" customFormat="false" ht="12.75" hidden="false" customHeight="false" outlineLevel="0" collapsed="false">
      <c r="A5171" s="5" t="s">
        <v>5231</v>
      </c>
      <c r="B5171" s="5" t="str">
        <f aca="false">CONCATENATE(LEFT(A5171,8))</f>
        <v>09/27/05</v>
      </c>
      <c r="C5171" s="5" t="n">
        <v>12.55</v>
      </c>
      <c r="D5171" s="0" t="n">
        <f aca="false">AVERAGE(C5171:C5506)</f>
        <v>13.5067261904762</v>
      </c>
      <c r="E5171" s="0" t="str">
        <f aca="false">IF(B5171=B5172," ",MAX(C5124:C5171))</f>
        <v> </v>
      </c>
      <c r="F5171" s="0" t="str">
        <f aca="false">IF(B5171=B5172," ",AVERAGE(E5171:E5459))</f>
        <v> </v>
      </c>
      <c r="G5171" s="0" t="str">
        <f aca="false">IF(B5171=B5172," ",AVERAGE(E4883:E5171))</f>
        <v> </v>
      </c>
    </row>
    <row r="5172" customFormat="false" ht="12.75" hidden="false" customHeight="false" outlineLevel="0" collapsed="false">
      <c r="A5172" s="5" t="s">
        <v>5232</v>
      </c>
      <c r="B5172" s="5" t="str">
        <f aca="false">CONCATENATE(LEFT(A5172,8))</f>
        <v>09/27/05</v>
      </c>
      <c r="C5172" s="5" t="n">
        <v>12.55</v>
      </c>
      <c r="D5172" s="0" t="n">
        <f aca="false">AVERAGE(C5172:C5507)</f>
        <v>13.5020833333333</v>
      </c>
      <c r="E5172" s="0" t="str">
        <f aca="false">IF(B5172=B5173," ",MAX(C5125:C5172))</f>
        <v> </v>
      </c>
      <c r="F5172" s="0" t="str">
        <f aca="false">IF(B5172=B5173," ",AVERAGE(E5172:E5460))</f>
        <v> </v>
      </c>
      <c r="G5172" s="0" t="str">
        <f aca="false">IF(B5172=B5173," ",AVERAGE(E4884:E5172))</f>
        <v> </v>
      </c>
    </row>
    <row r="5173" customFormat="false" ht="12.75" hidden="false" customHeight="false" outlineLevel="0" collapsed="false">
      <c r="A5173" s="5" t="s">
        <v>5233</v>
      </c>
      <c r="B5173" s="5" t="str">
        <f aca="false">CONCATENATE(LEFT(A5173,8))</f>
        <v>09/27/05</v>
      </c>
      <c r="C5173" s="5" t="n">
        <v>12.55</v>
      </c>
      <c r="D5173" s="0" t="n">
        <f aca="false">AVERAGE(C5173:C5508)</f>
        <v>13.4974404761905</v>
      </c>
      <c r="E5173" s="0" t="str">
        <f aca="false">IF(B5173=B5174," ",MAX(C5126:C5173))</f>
        <v> </v>
      </c>
      <c r="F5173" s="0" t="str">
        <f aca="false">IF(B5173=B5174," ",AVERAGE(E5173:E5461))</f>
        <v> </v>
      </c>
      <c r="G5173" s="0" t="str">
        <f aca="false">IF(B5173=B5174," ",AVERAGE(E4885:E5173))</f>
        <v> </v>
      </c>
    </row>
    <row r="5174" customFormat="false" ht="12.75" hidden="false" customHeight="false" outlineLevel="0" collapsed="false">
      <c r="A5174" s="5" t="s">
        <v>5234</v>
      </c>
      <c r="B5174" s="5" t="str">
        <f aca="false">CONCATENATE(LEFT(A5174,8))</f>
        <v>09/27/05</v>
      </c>
      <c r="C5174" s="5" t="n">
        <v>12.55</v>
      </c>
      <c r="D5174" s="0" t="n">
        <f aca="false">AVERAGE(C5174:C5509)</f>
        <v>13.4927976190476</v>
      </c>
      <c r="E5174" s="0" t="str">
        <f aca="false">IF(B5174=B5175," ",MAX(C5127:C5174))</f>
        <v> </v>
      </c>
      <c r="F5174" s="0" t="str">
        <f aca="false">IF(B5174=B5175," ",AVERAGE(E5174:E5462))</f>
        <v> </v>
      </c>
      <c r="G5174" s="0" t="str">
        <f aca="false">IF(B5174=B5175," ",AVERAGE(E4886:E5174))</f>
        <v> </v>
      </c>
    </row>
    <row r="5175" customFormat="false" ht="12.75" hidden="false" customHeight="false" outlineLevel="0" collapsed="false">
      <c r="A5175" s="5" t="s">
        <v>5235</v>
      </c>
      <c r="B5175" s="5" t="str">
        <f aca="false">CONCATENATE(LEFT(A5175,8))</f>
        <v>09/27/05</v>
      </c>
      <c r="C5175" s="5" t="n">
        <v>12.55</v>
      </c>
      <c r="D5175" s="0" t="n">
        <f aca="false">AVERAGE(C5175:C5510)</f>
        <v>13.4881547619048</v>
      </c>
      <c r="E5175" s="0" t="str">
        <f aca="false">IF(B5175=B5176," ",MAX(C5128:C5175))</f>
        <v> </v>
      </c>
      <c r="F5175" s="0" t="str">
        <f aca="false">IF(B5175=B5176," ",AVERAGE(E5175:E5463))</f>
        <v> </v>
      </c>
      <c r="G5175" s="0" t="str">
        <f aca="false">IF(B5175=B5176," ",AVERAGE(E4887:E5175))</f>
        <v> </v>
      </c>
    </row>
    <row r="5176" customFormat="false" ht="12.75" hidden="false" customHeight="false" outlineLevel="0" collapsed="false">
      <c r="A5176" s="5" t="s">
        <v>5236</v>
      </c>
      <c r="B5176" s="5" t="str">
        <f aca="false">CONCATENATE(LEFT(A5176,8))</f>
        <v>09/27/05</v>
      </c>
      <c r="C5176" s="5" t="n">
        <v>12.93</v>
      </c>
      <c r="D5176" s="0" t="n">
        <f aca="false">AVERAGE(C5176:C5511)</f>
        <v>13.4846726190476</v>
      </c>
      <c r="E5176" s="0" t="str">
        <f aca="false">IF(B5176=B5177," ",MAX(C5129:C5176))</f>
        <v> </v>
      </c>
      <c r="F5176" s="0" t="str">
        <f aca="false">IF(B5176=B5177," ",AVERAGE(E5176:E5464))</f>
        <v> </v>
      </c>
      <c r="G5176" s="0" t="str">
        <f aca="false">IF(B5176=B5177," ",AVERAGE(E4888:E5176))</f>
        <v> </v>
      </c>
    </row>
    <row r="5177" customFormat="false" ht="12.75" hidden="false" customHeight="false" outlineLevel="0" collapsed="false">
      <c r="A5177" s="5" t="s">
        <v>5237</v>
      </c>
      <c r="B5177" s="5" t="str">
        <f aca="false">CONCATENATE(LEFT(A5177,8))</f>
        <v>09/27/05</v>
      </c>
      <c r="C5177" s="5" t="n">
        <v>12.93</v>
      </c>
      <c r="D5177" s="0" t="n">
        <f aca="false">AVERAGE(C5177:C5512)</f>
        <v>13.4800595238095</v>
      </c>
      <c r="E5177" s="0" t="str">
        <f aca="false">IF(B5177=B5178," ",MAX(C5130:C5177))</f>
        <v> </v>
      </c>
      <c r="F5177" s="0" t="str">
        <f aca="false">IF(B5177=B5178," ",AVERAGE(E5177:E5465))</f>
        <v> </v>
      </c>
      <c r="G5177" s="0" t="str">
        <f aca="false">IF(B5177=B5178," ",AVERAGE(E4889:E5177))</f>
        <v> </v>
      </c>
    </row>
    <row r="5178" customFormat="false" ht="12.75" hidden="false" customHeight="false" outlineLevel="0" collapsed="false">
      <c r="A5178" s="5" t="s">
        <v>5238</v>
      </c>
      <c r="B5178" s="5" t="str">
        <f aca="false">CONCATENATE(LEFT(A5178,8))</f>
        <v>09/27/05</v>
      </c>
      <c r="C5178" s="5" t="n">
        <v>13.32</v>
      </c>
      <c r="D5178" s="0" t="n">
        <f aca="false">AVERAGE(C5178:C5513)</f>
        <v>13.4766071428571</v>
      </c>
      <c r="E5178" s="0" t="str">
        <f aca="false">IF(B5178=B5179," ",MAX(C5131:C5178))</f>
        <v> </v>
      </c>
      <c r="F5178" s="0" t="str">
        <f aca="false">IF(B5178=B5179," ",AVERAGE(E5178:E5466))</f>
        <v> </v>
      </c>
      <c r="G5178" s="0" t="str">
        <f aca="false">IF(B5178=B5179," ",AVERAGE(E4890:E5178))</f>
        <v> </v>
      </c>
    </row>
    <row r="5179" customFormat="false" ht="12.75" hidden="false" customHeight="false" outlineLevel="0" collapsed="false">
      <c r="A5179" s="5" t="s">
        <v>5239</v>
      </c>
      <c r="B5179" s="5" t="str">
        <f aca="false">CONCATENATE(LEFT(A5179,8))</f>
        <v>09/27/05</v>
      </c>
      <c r="C5179" s="5" t="n">
        <v>13.32</v>
      </c>
      <c r="D5179" s="0" t="n">
        <f aca="false">AVERAGE(C5179:C5514)</f>
        <v>13.471994047619</v>
      </c>
      <c r="E5179" s="0" t="str">
        <f aca="false">IF(B5179=B5180," ",MAX(C5132:C5179))</f>
        <v> </v>
      </c>
      <c r="F5179" s="0" t="str">
        <f aca="false">IF(B5179=B5180," ",AVERAGE(E5179:E5467))</f>
        <v> </v>
      </c>
      <c r="G5179" s="0" t="str">
        <f aca="false">IF(B5179=B5180," ",AVERAGE(E4891:E5179))</f>
        <v> </v>
      </c>
    </row>
    <row r="5180" customFormat="false" ht="12.75" hidden="false" customHeight="false" outlineLevel="0" collapsed="false">
      <c r="A5180" s="5" t="s">
        <v>5240</v>
      </c>
      <c r="B5180" s="5" t="str">
        <f aca="false">CONCATENATE(LEFT(A5180,8))</f>
        <v>09/27/05</v>
      </c>
      <c r="C5180" s="5" t="n">
        <v>13.7</v>
      </c>
      <c r="D5180" s="0" t="n">
        <f aca="false">AVERAGE(C5180:C5515)</f>
        <v>13.467380952381</v>
      </c>
      <c r="E5180" s="0" t="str">
        <f aca="false">IF(B5180=B5181," ",MAX(C5133:C5180))</f>
        <v> </v>
      </c>
      <c r="F5180" s="0" t="str">
        <f aca="false">IF(B5180=B5181," ",AVERAGE(E5180:E5468))</f>
        <v> </v>
      </c>
      <c r="G5180" s="0" t="str">
        <f aca="false">IF(B5180=B5181," ",AVERAGE(E4892:E5180))</f>
        <v> </v>
      </c>
    </row>
    <row r="5181" customFormat="false" ht="12.75" hidden="false" customHeight="false" outlineLevel="0" collapsed="false">
      <c r="A5181" s="5" t="s">
        <v>5241</v>
      </c>
      <c r="B5181" s="5" t="str">
        <f aca="false">CONCATENATE(LEFT(A5181,8))</f>
        <v>09/27/05</v>
      </c>
      <c r="C5181" s="5" t="n">
        <v>13.7</v>
      </c>
      <c r="D5181" s="0" t="n">
        <f aca="false">AVERAGE(C5181:C5516)</f>
        <v>13.4616369047619</v>
      </c>
      <c r="E5181" s="0" t="str">
        <f aca="false">IF(B5181=B5182," ",MAX(C5134:C5181))</f>
        <v> </v>
      </c>
      <c r="F5181" s="0" t="str">
        <f aca="false">IF(B5181=B5182," ",AVERAGE(E5181:E5469))</f>
        <v> </v>
      </c>
      <c r="G5181" s="0" t="str">
        <f aca="false">IF(B5181=B5182," ",AVERAGE(E4893:E5181))</f>
        <v> </v>
      </c>
    </row>
    <row r="5182" customFormat="false" ht="12.75" hidden="false" customHeight="false" outlineLevel="0" collapsed="false">
      <c r="A5182" s="5" t="s">
        <v>5242</v>
      </c>
      <c r="B5182" s="5" t="str">
        <f aca="false">CONCATENATE(LEFT(A5182,8))</f>
        <v>09/27/05</v>
      </c>
      <c r="C5182" s="5" t="n">
        <v>13.7</v>
      </c>
      <c r="D5182" s="0" t="n">
        <f aca="false">AVERAGE(C5182:C5517)</f>
        <v>13.4570535714286</v>
      </c>
      <c r="E5182" s="0" t="str">
        <f aca="false">IF(B5182=B5183," ",MAX(C5135:C5182))</f>
        <v> </v>
      </c>
      <c r="F5182" s="0" t="str">
        <f aca="false">IF(B5182=B5183," ",AVERAGE(E5182:E5470))</f>
        <v> </v>
      </c>
      <c r="G5182" s="0" t="str">
        <f aca="false">IF(B5182=B5183," ",AVERAGE(E4894:E5182))</f>
        <v> </v>
      </c>
    </row>
    <row r="5183" customFormat="false" ht="12.75" hidden="false" customHeight="false" outlineLevel="0" collapsed="false">
      <c r="A5183" s="5" t="s">
        <v>5243</v>
      </c>
      <c r="B5183" s="5" t="str">
        <f aca="false">CONCATENATE(LEFT(A5183,8))</f>
        <v>09/27/05</v>
      </c>
      <c r="C5183" s="5" t="n">
        <v>13.7</v>
      </c>
      <c r="D5183" s="0" t="n">
        <f aca="false">AVERAGE(C5183:C5518)</f>
        <v>13.4524702380952</v>
      </c>
      <c r="E5183" s="0" t="str">
        <f aca="false">IF(B5183=B5184," ",MAX(C5136:C5183))</f>
        <v> </v>
      </c>
      <c r="F5183" s="0" t="str">
        <f aca="false">IF(B5183=B5184," ",AVERAGE(E5183:E5471))</f>
        <v> </v>
      </c>
      <c r="G5183" s="0" t="str">
        <f aca="false">IF(B5183=B5184," ",AVERAGE(E4895:E5183))</f>
        <v> </v>
      </c>
    </row>
    <row r="5184" customFormat="false" ht="12.75" hidden="false" customHeight="false" outlineLevel="0" collapsed="false">
      <c r="A5184" s="5" t="s">
        <v>5244</v>
      </c>
      <c r="B5184" s="5" t="str">
        <f aca="false">CONCATENATE(LEFT(A5184,8))</f>
        <v>09/27/05</v>
      </c>
      <c r="C5184" s="5" t="n">
        <v>13.7</v>
      </c>
      <c r="D5184" s="0" t="n">
        <f aca="false">AVERAGE(C5184:C5519)</f>
        <v>13.4478869047619</v>
      </c>
      <c r="E5184" s="0" t="str">
        <f aca="false">IF(B5184=B5185," ",MAX(C5137:C5184))</f>
        <v> </v>
      </c>
      <c r="F5184" s="0" t="str">
        <f aca="false">IF(B5184=B5185," ",AVERAGE(E5184:E5472))</f>
        <v> </v>
      </c>
      <c r="G5184" s="0" t="str">
        <f aca="false">IF(B5184=B5185," ",AVERAGE(E4896:E5184))</f>
        <v> </v>
      </c>
    </row>
    <row r="5185" customFormat="false" ht="12.75" hidden="false" customHeight="false" outlineLevel="0" collapsed="false">
      <c r="A5185" s="5" t="s">
        <v>5245</v>
      </c>
      <c r="B5185" s="5" t="str">
        <f aca="false">CONCATENATE(LEFT(A5185,8))</f>
        <v>09/27/05</v>
      </c>
      <c r="C5185" s="5" t="n">
        <v>13.7</v>
      </c>
      <c r="D5185" s="0" t="n">
        <f aca="false">AVERAGE(C5185:C5520)</f>
        <v>13.4433035714286</v>
      </c>
      <c r="E5185" s="0" t="str">
        <f aca="false">IF(B5185=B5186," ",MAX(C5138:C5185))</f>
        <v> </v>
      </c>
      <c r="F5185" s="0" t="str">
        <f aca="false">IF(B5185=B5186," ",AVERAGE(E5185:E5473))</f>
        <v> </v>
      </c>
      <c r="G5185" s="0" t="str">
        <f aca="false">IF(B5185=B5186," ",AVERAGE(E4897:E5185))</f>
        <v> </v>
      </c>
    </row>
    <row r="5186" customFormat="false" ht="12.75" hidden="false" customHeight="false" outlineLevel="0" collapsed="false">
      <c r="A5186" s="5" t="s">
        <v>5246</v>
      </c>
      <c r="B5186" s="5" t="str">
        <f aca="false">CONCATENATE(LEFT(A5186,8))</f>
        <v>09/27/05</v>
      </c>
      <c r="C5186" s="5" t="n">
        <v>13.7</v>
      </c>
      <c r="D5186" s="0" t="n">
        <f aca="false">AVERAGE(C5186:C5521)</f>
        <v>13.4387202380952</v>
      </c>
      <c r="E5186" s="0" t="str">
        <f aca="false">IF(B5186=B5187," ",MAX(C5139:C5186))</f>
        <v> </v>
      </c>
      <c r="F5186" s="0" t="str">
        <f aca="false">IF(B5186=B5187," ",AVERAGE(E5186:E5474))</f>
        <v> </v>
      </c>
      <c r="G5186" s="0" t="str">
        <f aca="false">IF(B5186=B5187," ",AVERAGE(E4898:E5186))</f>
        <v> </v>
      </c>
    </row>
    <row r="5187" customFormat="false" ht="12.75" hidden="false" customHeight="false" outlineLevel="0" collapsed="false">
      <c r="A5187" s="5" t="s">
        <v>5247</v>
      </c>
      <c r="B5187" s="5" t="str">
        <f aca="false">CONCATENATE(LEFT(A5187,8))</f>
        <v>09/27/05</v>
      </c>
      <c r="C5187" s="5" t="n">
        <v>13.7</v>
      </c>
      <c r="D5187" s="0" t="n">
        <f aca="false">AVERAGE(C5187:C5522)</f>
        <v>13.4341369047619</v>
      </c>
      <c r="E5187" s="0" t="str">
        <f aca="false">IF(B5187=B5188," ",MAX(C5140:C5187))</f>
        <v> </v>
      </c>
      <c r="F5187" s="0" t="str">
        <f aca="false">IF(B5187=B5188," ",AVERAGE(E5187:E5475))</f>
        <v> </v>
      </c>
      <c r="G5187" s="0" t="str">
        <f aca="false">IF(B5187=B5188," ",AVERAGE(E4899:E5187))</f>
        <v> </v>
      </c>
    </row>
    <row r="5188" customFormat="false" ht="12.75" hidden="false" customHeight="false" outlineLevel="0" collapsed="false">
      <c r="A5188" s="5" t="s">
        <v>5248</v>
      </c>
      <c r="B5188" s="5" t="str">
        <f aca="false">CONCATENATE(LEFT(A5188,8))</f>
        <v>09/27/05</v>
      </c>
      <c r="C5188" s="5" t="n">
        <v>13.7</v>
      </c>
      <c r="D5188" s="0" t="n">
        <f aca="false">AVERAGE(C5188:C5523)</f>
        <v>13.4295535714286</v>
      </c>
      <c r="E5188" s="0" t="str">
        <f aca="false">IF(B5188=B5189," ",MAX(C5141:C5188))</f>
        <v> </v>
      </c>
      <c r="F5188" s="0" t="str">
        <f aca="false">IF(B5188=B5189," ",AVERAGE(E5188:E5476))</f>
        <v> </v>
      </c>
      <c r="G5188" s="0" t="str">
        <f aca="false">IF(B5188=B5189," ",AVERAGE(E4900:E5188))</f>
        <v> </v>
      </c>
    </row>
    <row r="5189" customFormat="false" ht="12.75" hidden="false" customHeight="false" outlineLevel="0" collapsed="false">
      <c r="A5189" s="5" t="s">
        <v>5249</v>
      </c>
      <c r="B5189" s="5" t="str">
        <f aca="false">CONCATENATE(LEFT(A5189,8))</f>
        <v>09/27/05</v>
      </c>
      <c r="C5189" s="5" t="n">
        <v>13.7</v>
      </c>
      <c r="D5189" s="0" t="n">
        <f aca="false">AVERAGE(C5189:C5524)</f>
        <v>13.4249702380952</v>
      </c>
      <c r="E5189" s="0" t="str">
        <f aca="false">IF(B5189=B5190," ",MAX(C5142:C5189))</f>
        <v> </v>
      </c>
      <c r="F5189" s="0" t="str">
        <f aca="false">IF(B5189=B5190," ",AVERAGE(E5189:E5477))</f>
        <v> </v>
      </c>
      <c r="G5189" s="0" t="str">
        <f aca="false">IF(B5189=B5190," ",AVERAGE(E4901:E5189))</f>
        <v> </v>
      </c>
    </row>
    <row r="5190" customFormat="false" ht="12.75" hidden="false" customHeight="false" outlineLevel="0" collapsed="false">
      <c r="A5190" s="5" t="s">
        <v>5250</v>
      </c>
      <c r="B5190" s="5" t="str">
        <f aca="false">CONCATENATE(LEFT(A5190,8))</f>
        <v>09/27/05</v>
      </c>
      <c r="C5190" s="5" t="n">
        <v>13.7</v>
      </c>
      <c r="D5190" s="0" t="n">
        <f aca="false">AVERAGE(C5190:C5525)</f>
        <v>13.4192261904762</v>
      </c>
      <c r="E5190" s="0" t="str">
        <f aca="false">IF(B5190=B5191," ",MAX(C5143:C5190))</f>
        <v> </v>
      </c>
      <c r="F5190" s="0" t="str">
        <f aca="false">IF(B5190=B5191," ",AVERAGE(E5190:E5478))</f>
        <v> </v>
      </c>
      <c r="G5190" s="0" t="str">
        <f aca="false">IF(B5190=B5191," ",AVERAGE(E4902:E5190))</f>
        <v> </v>
      </c>
    </row>
    <row r="5191" customFormat="false" ht="12.75" hidden="false" customHeight="false" outlineLevel="0" collapsed="false">
      <c r="A5191" s="5" t="s">
        <v>5251</v>
      </c>
      <c r="B5191" s="5" t="str">
        <f aca="false">CONCATENATE(LEFT(A5191,8))</f>
        <v>09/27/05</v>
      </c>
      <c r="C5191" s="5" t="n">
        <v>13.7</v>
      </c>
      <c r="D5191" s="0" t="n">
        <f aca="false">AVERAGE(C5191:C5526)</f>
        <v>13.4134821428571</v>
      </c>
      <c r="E5191" s="0" t="str">
        <f aca="false">IF(B5191=B5192," ",MAX(C5144:C5191))</f>
        <v> </v>
      </c>
      <c r="F5191" s="0" t="str">
        <f aca="false">IF(B5191=B5192," ",AVERAGE(E5191:E5479))</f>
        <v> </v>
      </c>
      <c r="G5191" s="0" t="str">
        <f aca="false">IF(B5191=B5192," ",AVERAGE(E4903:E5191))</f>
        <v> </v>
      </c>
    </row>
    <row r="5192" customFormat="false" ht="12.75" hidden="false" customHeight="false" outlineLevel="0" collapsed="false">
      <c r="A5192" s="5" t="s">
        <v>5252</v>
      </c>
      <c r="B5192" s="5" t="str">
        <f aca="false">CONCATENATE(LEFT(A5192,8))</f>
        <v>09/27/05</v>
      </c>
      <c r="C5192" s="5" t="n">
        <v>13.7</v>
      </c>
      <c r="D5192" s="0" t="n">
        <f aca="false">AVERAGE(C5192:C5527)</f>
        <v>13.4077380952381</v>
      </c>
      <c r="E5192" s="0" t="str">
        <f aca="false">IF(B5192=B5193," ",MAX(C5145:C5192))</f>
        <v> </v>
      </c>
      <c r="F5192" s="0" t="str">
        <f aca="false">IF(B5192=B5193," ",AVERAGE(E5192:E5480))</f>
        <v> </v>
      </c>
      <c r="G5192" s="0" t="str">
        <f aca="false">IF(B5192=B5193," ",AVERAGE(E4904:E5192))</f>
        <v> </v>
      </c>
    </row>
    <row r="5193" customFormat="false" ht="12.75" hidden="false" customHeight="false" outlineLevel="0" collapsed="false">
      <c r="A5193" s="5" t="s">
        <v>5253</v>
      </c>
      <c r="B5193" s="5" t="str">
        <f aca="false">CONCATENATE(LEFT(A5193,8))</f>
        <v>09/27/05</v>
      </c>
      <c r="C5193" s="5" t="n">
        <v>13.7</v>
      </c>
      <c r="D5193" s="0" t="n">
        <f aca="false">AVERAGE(C5193:C5528)</f>
        <v>13.401994047619</v>
      </c>
      <c r="E5193" s="0" t="str">
        <f aca="false">IF(B5193=B5194," ",MAX(C5146:C5193))</f>
        <v> </v>
      </c>
      <c r="F5193" s="0" t="str">
        <f aca="false">IF(B5193=B5194," ",AVERAGE(E5193:E5481))</f>
        <v> </v>
      </c>
      <c r="G5193" s="0" t="str">
        <f aca="false">IF(B5193=B5194," ",AVERAGE(E4905:E5193))</f>
        <v> </v>
      </c>
    </row>
    <row r="5194" customFormat="false" ht="12.75" hidden="false" customHeight="false" outlineLevel="0" collapsed="false">
      <c r="A5194" s="5" t="s">
        <v>5254</v>
      </c>
      <c r="B5194" s="5" t="str">
        <f aca="false">CONCATENATE(LEFT(A5194,8))</f>
        <v>09/27/05</v>
      </c>
      <c r="C5194" s="5" t="n">
        <v>13.7</v>
      </c>
      <c r="D5194" s="0" t="n">
        <f aca="false">AVERAGE(C5194:C5529)</f>
        <v>13.39625</v>
      </c>
      <c r="E5194" s="0" t="str">
        <f aca="false">IF(B5194=B5195," ",MAX(C5147:C5194))</f>
        <v> </v>
      </c>
      <c r="F5194" s="0" t="str">
        <f aca="false">IF(B5194=B5195," ",AVERAGE(E5194:E5482))</f>
        <v> </v>
      </c>
      <c r="G5194" s="0" t="str">
        <f aca="false">IF(B5194=B5195," ",AVERAGE(E4906:E5194))</f>
        <v> </v>
      </c>
    </row>
    <row r="5195" customFormat="false" ht="12.75" hidden="false" customHeight="false" outlineLevel="0" collapsed="false">
      <c r="A5195" s="5" t="s">
        <v>5255</v>
      </c>
      <c r="B5195" s="5" t="str">
        <f aca="false">CONCATENATE(LEFT(A5195,8))</f>
        <v>09/27/05</v>
      </c>
      <c r="C5195" s="5" t="n">
        <v>13.7</v>
      </c>
      <c r="D5195" s="0" t="n">
        <f aca="false">AVERAGE(C5195:C5530)</f>
        <v>13.390505952381</v>
      </c>
      <c r="E5195" s="0" t="str">
        <f aca="false">IF(B5195=B5196," ",MAX(C5148:C5195))</f>
        <v> </v>
      </c>
      <c r="F5195" s="0" t="str">
        <f aca="false">IF(B5195=B5196," ",AVERAGE(E5195:E5483))</f>
        <v> </v>
      </c>
      <c r="G5195" s="0" t="str">
        <f aca="false">IF(B5195=B5196," ",AVERAGE(E4907:E5195))</f>
        <v> </v>
      </c>
    </row>
    <row r="5196" customFormat="false" ht="12.75" hidden="false" customHeight="false" outlineLevel="0" collapsed="false">
      <c r="A5196" s="5" t="s">
        <v>5256</v>
      </c>
      <c r="B5196" s="5" t="str">
        <f aca="false">CONCATENATE(LEFT(A5196,8))</f>
        <v>09/27/05</v>
      </c>
      <c r="C5196" s="5" t="n">
        <v>13.7</v>
      </c>
      <c r="D5196" s="0" t="n">
        <f aca="false">AVERAGE(C5196:C5531)</f>
        <v>13.3847619047619</v>
      </c>
      <c r="E5196" s="0" t="str">
        <f aca="false">IF(B5196=B5197," ",MAX(C5149:C5196))</f>
        <v> </v>
      </c>
      <c r="F5196" s="0" t="str">
        <f aca="false">IF(B5196=B5197," ",AVERAGE(E5196:E5484))</f>
        <v> </v>
      </c>
      <c r="G5196" s="0" t="str">
        <f aca="false">IF(B5196=B5197," ",AVERAGE(E4908:E5196))</f>
        <v> </v>
      </c>
    </row>
    <row r="5197" customFormat="false" ht="12.75" hidden="false" customHeight="false" outlineLevel="0" collapsed="false">
      <c r="A5197" s="5" t="s">
        <v>5257</v>
      </c>
      <c r="B5197" s="5" t="str">
        <f aca="false">CONCATENATE(LEFT(A5197,8))</f>
        <v>09/27/05</v>
      </c>
      <c r="C5197" s="5" t="n">
        <v>13.7</v>
      </c>
      <c r="D5197" s="0" t="n">
        <f aca="false">AVERAGE(C5197:C5532)</f>
        <v>13.3778571428571</v>
      </c>
      <c r="E5197" s="0" t="str">
        <f aca="false">IF(B5197=B5198," ",MAX(C5150:C5197))</f>
        <v> </v>
      </c>
      <c r="F5197" s="0" t="str">
        <f aca="false">IF(B5197=B5198," ",AVERAGE(E5197:E5485))</f>
        <v> </v>
      </c>
      <c r="G5197" s="0" t="str">
        <f aca="false">IF(B5197=B5198," ",AVERAGE(E4909:E5197))</f>
        <v> </v>
      </c>
    </row>
    <row r="5198" customFormat="false" ht="12.75" hidden="false" customHeight="false" outlineLevel="0" collapsed="false">
      <c r="A5198" s="5" t="s">
        <v>5258</v>
      </c>
      <c r="B5198" s="5" t="str">
        <f aca="false">CONCATENATE(LEFT(A5198,8))</f>
        <v>09/27/05</v>
      </c>
      <c r="C5198" s="5" t="n">
        <v>13.7</v>
      </c>
      <c r="D5198" s="0" t="n">
        <f aca="false">AVERAGE(C5198:C5533)</f>
        <v>13.3709523809524</v>
      </c>
      <c r="E5198" s="0" t="n">
        <f aca="false">IF(B5198=B5199," ",MAX(C5151:C5198))</f>
        <v>13.7</v>
      </c>
      <c r="F5198" s="0" t="n">
        <f aca="false">IF(B5198=B5199," ",AVERAGE(E5198:E5486))</f>
        <v>14.1957142857143</v>
      </c>
      <c r="G5198" s="0" t="n">
        <f aca="false">IF(B5198=B5199," ",AVERAGE(E4910:E5198))</f>
        <v>13.2614285714286</v>
      </c>
    </row>
    <row r="5199" customFormat="false" ht="12.75" hidden="false" customHeight="false" outlineLevel="0" collapsed="false">
      <c r="A5199" s="5" t="s">
        <v>5259</v>
      </c>
      <c r="B5199" s="5" t="str">
        <f aca="false">CONCATENATE(LEFT(A5199,8))</f>
        <v>09/28/05</v>
      </c>
      <c r="C5199" s="5" t="n">
        <v>13.32</v>
      </c>
      <c r="D5199" s="0" t="n">
        <f aca="false">AVERAGE(C5199:C5534)</f>
        <v>13.3640476190476</v>
      </c>
      <c r="E5199" s="0" t="str">
        <f aca="false">IF(B5199=B5200," ",MAX(C5152:C5199))</f>
        <v> </v>
      </c>
      <c r="F5199" s="0" t="str">
        <f aca="false">IF(B5199=B5200," ",AVERAGE(E5199:E5487))</f>
        <v> </v>
      </c>
      <c r="G5199" s="0" t="str">
        <f aca="false">IF(B5199=B5200," ",AVERAGE(E4911:E5199))</f>
        <v> </v>
      </c>
    </row>
    <row r="5200" customFormat="false" ht="12.75" hidden="false" customHeight="false" outlineLevel="0" collapsed="false">
      <c r="A5200" s="5" t="s">
        <v>5260</v>
      </c>
      <c r="B5200" s="5" t="str">
        <f aca="false">CONCATENATE(LEFT(A5200,8))</f>
        <v>09/28/05</v>
      </c>
      <c r="C5200" s="5" t="n">
        <v>13.32</v>
      </c>
      <c r="D5200" s="0" t="n">
        <f aca="false">AVERAGE(C5200:C5535)</f>
        <v>13.3582738095238</v>
      </c>
      <c r="E5200" s="0" t="str">
        <f aca="false">IF(B5200=B5201," ",MAX(C5153:C5200))</f>
        <v> </v>
      </c>
      <c r="F5200" s="0" t="str">
        <f aca="false">IF(B5200=B5201," ",AVERAGE(E5200:E5488))</f>
        <v> </v>
      </c>
      <c r="G5200" s="0" t="str">
        <f aca="false">IF(B5200=B5201," ",AVERAGE(E4912:E5200))</f>
        <v> </v>
      </c>
    </row>
    <row r="5201" customFormat="false" ht="12.75" hidden="false" customHeight="false" outlineLevel="0" collapsed="false">
      <c r="A5201" s="5" t="s">
        <v>5261</v>
      </c>
      <c r="B5201" s="5" t="str">
        <f aca="false">CONCATENATE(LEFT(A5201,8))</f>
        <v>09/28/05</v>
      </c>
      <c r="C5201" s="5" t="n">
        <v>13.32</v>
      </c>
      <c r="D5201" s="0" t="n">
        <f aca="false">AVERAGE(C5201:C5536)</f>
        <v>13.3525</v>
      </c>
      <c r="E5201" s="0" t="str">
        <f aca="false">IF(B5201=B5202," ",MAX(C5154:C5201))</f>
        <v> </v>
      </c>
      <c r="F5201" s="0" t="str">
        <f aca="false">IF(B5201=B5202," ",AVERAGE(E5201:E5489))</f>
        <v> </v>
      </c>
      <c r="G5201" s="0" t="str">
        <f aca="false">IF(B5201=B5202," ",AVERAGE(E4913:E5201))</f>
        <v> </v>
      </c>
    </row>
    <row r="5202" customFormat="false" ht="12.75" hidden="false" customHeight="false" outlineLevel="0" collapsed="false">
      <c r="A5202" s="5" t="s">
        <v>5262</v>
      </c>
      <c r="B5202" s="5" t="str">
        <f aca="false">CONCATENATE(LEFT(A5202,8))</f>
        <v>09/28/05</v>
      </c>
      <c r="C5202" s="5" t="n">
        <v>13.32</v>
      </c>
      <c r="D5202" s="0" t="n">
        <f aca="false">AVERAGE(C5202:C5537)</f>
        <v>13.3467261904762</v>
      </c>
      <c r="E5202" s="0" t="str">
        <f aca="false">IF(B5202=B5203," ",MAX(C5155:C5202))</f>
        <v> </v>
      </c>
      <c r="F5202" s="0" t="str">
        <f aca="false">IF(B5202=B5203," ",AVERAGE(E5202:E5490))</f>
        <v> </v>
      </c>
      <c r="G5202" s="0" t="str">
        <f aca="false">IF(B5202=B5203," ",AVERAGE(E4914:E5202))</f>
        <v> </v>
      </c>
    </row>
    <row r="5203" customFormat="false" ht="12.75" hidden="false" customHeight="false" outlineLevel="0" collapsed="false">
      <c r="A5203" s="5" t="s">
        <v>5263</v>
      </c>
      <c r="B5203" s="5" t="str">
        <f aca="false">CONCATENATE(LEFT(A5203,8))</f>
        <v>09/28/05</v>
      </c>
      <c r="C5203" s="5" t="n">
        <v>13.32</v>
      </c>
      <c r="D5203" s="0" t="n">
        <f aca="false">AVERAGE(C5203:C5538)</f>
        <v>13.3409523809524</v>
      </c>
      <c r="E5203" s="0" t="str">
        <f aca="false">IF(B5203=B5204," ",MAX(C5156:C5203))</f>
        <v> </v>
      </c>
      <c r="F5203" s="0" t="str">
        <f aca="false">IF(B5203=B5204," ",AVERAGE(E5203:E5491))</f>
        <v> </v>
      </c>
      <c r="G5203" s="0" t="str">
        <f aca="false">IF(B5203=B5204," ",AVERAGE(E4915:E5203))</f>
        <v> </v>
      </c>
    </row>
    <row r="5204" customFormat="false" ht="12.75" hidden="false" customHeight="false" outlineLevel="0" collapsed="false">
      <c r="A5204" s="5" t="s">
        <v>5264</v>
      </c>
      <c r="B5204" s="5" t="str">
        <f aca="false">CONCATENATE(LEFT(A5204,8))</f>
        <v>09/28/05</v>
      </c>
      <c r="C5204" s="5" t="n">
        <v>13.32</v>
      </c>
      <c r="D5204" s="0" t="n">
        <f aca="false">AVERAGE(C5204:C5539)</f>
        <v>13.3340178571429</v>
      </c>
      <c r="E5204" s="0" t="str">
        <f aca="false">IF(B5204=B5205," ",MAX(C5157:C5204))</f>
        <v> </v>
      </c>
      <c r="F5204" s="0" t="str">
        <f aca="false">IF(B5204=B5205," ",AVERAGE(E5204:E5492))</f>
        <v> </v>
      </c>
      <c r="G5204" s="0" t="str">
        <f aca="false">IF(B5204=B5205," ",AVERAGE(E4916:E5204))</f>
        <v> </v>
      </c>
    </row>
    <row r="5205" customFormat="false" ht="12.75" hidden="false" customHeight="false" outlineLevel="0" collapsed="false">
      <c r="A5205" s="5" t="s">
        <v>5265</v>
      </c>
      <c r="B5205" s="5" t="str">
        <f aca="false">CONCATENATE(LEFT(A5205,8))</f>
        <v>09/28/05</v>
      </c>
      <c r="C5205" s="5" t="n">
        <v>13.32</v>
      </c>
      <c r="D5205" s="0" t="n">
        <f aca="false">AVERAGE(C5205:C5540)</f>
        <v>13.3270833333333</v>
      </c>
      <c r="E5205" s="0" t="str">
        <f aca="false">IF(B5205=B5206," ",MAX(C5158:C5205))</f>
        <v> </v>
      </c>
      <c r="F5205" s="0" t="str">
        <f aca="false">IF(B5205=B5206," ",AVERAGE(E5205:E5493))</f>
        <v> </v>
      </c>
      <c r="G5205" s="0" t="str">
        <f aca="false">IF(B5205=B5206," ",AVERAGE(E4917:E5205))</f>
        <v> </v>
      </c>
    </row>
    <row r="5206" customFormat="false" ht="12.75" hidden="false" customHeight="false" outlineLevel="0" collapsed="false">
      <c r="A5206" s="5" t="s">
        <v>5266</v>
      </c>
      <c r="B5206" s="5" t="str">
        <f aca="false">CONCATENATE(LEFT(A5206,8))</f>
        <v>09/28/05</v>
      </c>
      <c r="C5206" s="5" t="n">
        <v>13.32</v>
      </c>
      <c r="D5206" s="0" t="n">
        <f aca="false">AVERAGE(C5206:C5541)</f>
        <v>13.3201488095238</v>
      </c>
      <c r="E5206" s="0" t="str">
        <f aca="false">IF(B5206=B5207," ",MAX(C5159:C5206))</f>
        <v> </v>
      </c>
      <c r="F5206" s="0" t="str">
        <f aca="false">IF(B5206=B5207," ",AVERAGE(E5206:E5494))</f>
        <v> </v>
      </c>
      <c r="G5206" s="0" t="str">
        <f aca="false">IF(B5206=B5207," ",AVERAGE(E4918:E5206))</f>
        <v> </v>
      </c>
    </row>
    <row r="5207" customFormat="false" ht="12.75" hidden="false" customHeight="false" outlineLevel="0" collapsed="false">
      <c r="A5207" s="5" t="s">
        <v>5267</v>
      </c>
      <c r="B5207" s="5" t="str">
        <f aca="false">CONCATENATE(LEFT(A5207,8))</f>
        <v>09/28/05</v>
      </c>
      <c r="C5207" s="5" t="n">
        <v>13.32</v>
      </c>
      <c r="D5207" s="0" t="n">
        <f aca="false">AVERAGE(C5207:C5542)</f>
        <v>13.3132142857143</v>
      </c>
      <c r="E5207" s="0" t="str">
        <f aca="false">IF(B5207=B5208," ",MAX(C5160:C5207))</f>
        <v> </v>
      </c>
      <c r="F5207" s="0" t="str">
        <f aca="false">IF(B5207=B5208," ",AVERAGE(E5207:E5495))</f>
        <v> </v>
      </c>
      <c r="G5207" s="0" t="str">
        <f aca="false">IF(B5207=B5208," ",AVERAGE(E4919:E5207))</f>
        <v> </v>
      </c>
    </row>
    <row r="5208" customFormat="false" ht="12.75" hidden="false" customHeight="false" outlineLevel="0" collapsed="false">
      <c r="A5208" s="5" t="s">
        <v>5268</v>
      </c>
      <c r="B5208" s="5" t="str">
        <f aca="false">CONCATENATE(LEFT(A5208,8))</f>
        <v>09/28/05</v>
      </c>
      <c r="C5208" s="5" t="n">
        <v>13.32</v>
      </c>
      <c r="D5208" s="0" t="n">
        <f aca="false">AVERAGE(C5208:C5543)</f>
        <v>13.3062797619048</v>
      </c>
      <c r="E5208" s="0" t="str">
        <f aca="false">IF(B5208=B5209," ",MAX(C5161:C5208))</f>
        <v> </v>
      </c>
      <c r="F5208" s="0" t="str">
        <f aca="false">IF(B5208=B5209," ",AVERAGE(E5208:E5496))</f>
        <v> </v>
      </c>
      <c r="G5208" s="0" t="str">
        <f aca="false">IF(B5208=B5209," ",AVERAGE(E4920:E5208))</f>
        <v> </v>
      </c>
    </row>
    <row r="5209" customFormat="false" ht="12.75" hidden="false" customHeight="false" outlineLevel="0" collapsed="false">
      <c r="A5209" s="5" t="s">
        <v>5269</v>
      </c>
      <c r="B5209" s="5" t="str">
        <f aca="false">CONCATENATE(LEFT(A5209,8))</f>
        <v>09/28/05</v>
      </c>
      <c r="C5209" s="5" t="n">
        <v>12.93</v>
      </c>
      <c r="D5209" s="0" t="n">
        <f aca="false">AVERAGE(C5209:C5544)</f>
        <v>13.2993452380952</v>
      </c>
      <c r="E5209" s="0" t="str">
        <f aca="false">IF(B5209=B5210," ",MAX(C5162:C5209))</f>
        <v> </v>
      </c>
      <c r="F5209" s="0" t="str">
        <f aca="false">IF(B5209=B5210," ",AVERAGE(E5209:E5497))</f>
        <v> </v>
      </c>
      <c r="G5209" s="0" t="str">
        <f aca="false">IF(B5209=B5210," ",AVERAGE(E4921:E5209))</f>
        <v> </v>
      </c>
    </row>
    <row r="5210" customFormat="false" ht="12.75" hidden="false" customHeight="false" outlineLevel="0" collapsed="false">
      <c r="A5210" s="5" t="s">
        <v>5270</v>
      </c>
      <c r="B5210" s="5" t="str">
        <f aca="false">CONCATENATE(LEFT(A5210,8))</f>
        <v>09/28/05</v>
      </c>
      <c r="C5210" s="5" t="n">
        <v>12.93</v>
      </c>
      <c r="D5210" s="0" t="n">
        <f aca="false">AVERAGE(C5210:C5545)</f>
        <v>13.2924107142857</v>
      </c>
      <c r="E5210" s="0" t="str">
        <f aca="false">IF(B5210=B5211," ",MAX(C5163:C5210))</f>
        <v> </v>
      </c>
      <c r="F5210" s="0" t="str">
        <f aca="false">IF(B5210=B5211," ",AVERAGE(E5210:E5498))</f>
        <v> </v>
      </c>
      <c r="G5210" s="0" t="str">
        <f aca="false">IF(B5210=B5211," ",AVERAGE(E4922:E5210))</f>
        <v> </v>
      </c>
    </row>
    <row r="5211" customFormat="false" ht="12.75" hidden="false" customHeight="false" outlineLevel="0" collapsed="false">
      <c r="A5211" s="5" t="s">
        <v>5271</v>
      </c>
      <c r="B5211" s="5" t="str">
        <f aca="false">CONCATENATE(LEFT(A5211,8))</f>
        <v>09/28/05</v>
      </c>
      <c r="C5211" s="5" t="n">
        <v>12.93</v>
      </c>
      <c r="D5211" s="0" t="n">
        <f aca="false">AVERAGE(C5211:C5546)</f>
        <v>13.2854761904762</v>
      </c>
      <c r="E5211" s="0" t="str">
        <f aca="false">IF(B5211=B5212," ",MAX(C5164:C5211))</f>
        <v> </v>
      </c>
      <c r="F5211" s="0" t="str">
        <f aca="false">IF(B5211=B5212," ",AVERAGE(E5211:E5499))</f>
        <v> </v>
      </c>
      <c r="G5211" s="0" t="str">
        <f aca="false">IF(B5211=B5212," ",AVERAGE(E4923:E5211))</f>
        <v> </v>
      </c>
    </row>
    <row r="5212" customFormat="false" ht="12.75" hidden="false" customHeight="false" outlineLevel="0" collapsed="false">
      <c r="A5212" s="5" t="s">
        <v>5272</v>
      </c>
      <c r="B5212" s="5" t="str">
        <f aca="false">CONCATENATE(LEFT(A5212,8))</f>
        <v>09/28/05</v>
      </c>
      <c r="C5212" s="5" t="n">
        <v>12.93</v>
      </c>
      <c r="D5212" s="0" t="n">
        <f aca="false">AVERAGE(C5212:C5547)</f>
        <v>13.2785416666667</v>
      </c>
      <c r="E5212" s="0" t="str">
        <f aca="false">IF(B5212=B5213," ",MAX(C5165:C5212))</f>
        <v> </v>
      </c>
      <c r="F5212" s="0" t="str">
        <f aca="false">IF(B5212=B5213," ",AVERAGE(E5212:E5500))</f>
        <v> </v>
      </c>
      <c r="G5212" s="0" t="str">
        <f aca="false">IF(B5212=B5213," ",AVERAGE(E4924:E5212))</f>
        <v> </v>
      </c>
    </row>
    <row r="5213" customFormat="false" ht="12.75" hidden="false" customHeight="false" outlineLevel="0" collapsed="false">
      <c r="A5213" s="5" t="s">
        <v>5273</v>
      </c>
      <c r="B5213" s="5" t="str">
        <f aca="false">CONCATENATE(LEFT(A5213,8))</f>
        <v>09/28/05</v>
      </c>
      <c r="C5213" s="5" t="n">
        <v>12.93</v>
      </c>
      <c r="D5213" s="0" t="n">
        <f aca="false">AVERAGE(C5213:C5548)</f>
        <v>13.2716071428571</v>
      </c>
      <c r="E5213" s="0" t="str">
        <f aca="false">IF(B5213=B5214," ",MAX(C5166:C5213))</f>
        <v> </v>
      </c>
      <c r="F5213" s="0" t="str">
        <f aca="false">IF(B5213=B5214," ",AVERAGE(E5213:E5501))</f>
        <v> </v>
      </c>
      <c r="G5213" s="0" t="str">
        <f aca="false">IF(B5213=B5214," ",AVERAGE(E4925:E5213))</f>
        <v> </v>
      </c>
    </row>
    <row r="5214" customFormat="false" ht="12.75" hidden="false" customHeight="false" outlineLevel="0" collapsed="false">
      <c r="A5214" s="5" t="s">
        <v>5274</v>
      </c>
      <c r="B5214" s="5" t="str">
        <f aca="false">CONCATENATE(LEFT(A5214,8))</f>
        <v>09/28/05</v>
      </c>
      <c r="C5214" s="5" t="n">
        <v>12.93</v>
      </c>
      <c r="D5214" s="0" t="n">
        <f aca="false">AVERAGE(C5214:C5549)</f>
        <v>13.2635119047619</v>
      </c>
      <c r="E5214" s="0" t="str">
        <f aca="false">IF(B5214=B5215," ",MAX(C5167:C5214))</f>
        <v> </v>
      </c>
      <c r="F5214" s="0" t="str">
        <f aca="false">IF(B5214=B5215," ",AVERAGE(E5214:E5502))</f>
        <v> </v>
      </c>
      <c r="G5214" s="0" t="str">
        <f aca="false">IF(B5214=B5215," ",AVERAGE(E4926:E5214))</f>
        <v> </v>
      </c>
    </row>
    <row r="5215" customFormat="false" ht="12.75" hidden="false" customHeight="false" outlineLevel="0" collapsed="false">
      <c r="A5215" s="5" t="s">
        <v>5275</v>
      </c>
      <c r="B5215" s="5" t="str">
        <f aca="false">CONCATENATE(LEFT(A5215,8))</f>
        <v>09/28/05</v>
      </c>
      <c r="C5215" s="5" t="n">
        <v>12.93</v>
      </c>
      <c r="D5215" s="0" t="n">
        <f aca="false">AVERAGE(C5215:C5550)</f>
        <v>13.2554166666667</v>
      </c>
      <c r="E5215" s="0" t="str">
        <f aca="false">IF(B5215=B5216," ",MAX(C5168:C5215))</f>
        <v> </v>
      </c>
      <c r="F5215" s="0" t="str">
        <f aca="false">IF(B5215=B5216," ",AVERAGE(E5215:E5503))</f>
        <v> </v>
      </c>
      <c r="G5215" s="0" t="str">
        <f aca="false">IF(B5215=B5216," ",AVERAGE(E4927:E5215))</f>
        <v> </v>
      </c>
    </row>
    <row r="5216" customFormat="false" ht="12.75" hidden="false" customHeight="false" outlineLevel="0" collapsed="false">
      <c r="A5216" s="5" t="s">
        <v>5276</v>
      </c>
      <c r="B5216" s="5" t="str">
        <f aca="false">CONCATENATE(LEFT(A5216,8))</f>
        <v>09/28/05</v>
      </c>
      <c r="C5216" s="5" t="n">
        <v>12.93</v>
      </c>
      <c r="D5216" s="0" t="n">
        <f aca="false">AVERAGE(C5216:C5551)</f>
        <v>13.2473214285714</v>
      </c>
      <c r="E5216" s="0" t="str">
        <f aca="false">IF(B5216=B5217," ",MAX(C5169:C5216))</f>
        <v> </v>
      </c>
      <c r="F5216" s="0" t="str">
        <f aca="false">IF(B5216=B5217," ",AVERAGE(E5216:E5504))</f>
        <v> </v>
      </c>
      <c r="G5216" s="0" t="str">
        <f aca="false">IF(B5216=B5217," ",AVERAGE(E4928:E5216))</f>
        <v> </v>
      </c>
    </row>
    <row r="5217" customFormat="false" ht="12.75" hidden="false" customHeight="false" outlineLevel="0" collapsed="false">
      <c r="A5217" s="5" t="s">
        <v>5277</v>
      </c>
      <c r="B5217" s="5" t="str">
        <f aca="false">CONCATENATE(LEFT(A5217,8))</f>
        <v>09/28/05</v>
      </c>
      <c r="C5217" s="5" t="n">
        <v>12.55</v>
      </c>
      <c r="D5217" s="0" t="n">
        <f aca="false">AVERAGE(C5217:C5552)</f>
        <v>13.2392261904762</v>
      </c>
      <c r="E5217" s="0" t="str">
        <f aca="false">IF(B5217=B5218," ",MAX(C5170:C5217))</f>
        <v> </v>
      </c>
      <c r="F5217" s="0" t="str">
        <f aca="false">IF(B5217=B5218," ",AVERAGE(E5217:E5505))</f>
        <v> </v>
      </c>
      <c r="G5217" s="0" t="str">
        <f aca="false">IF(B5217=B5218," ",AVERAGE(E4929:E5217))</f>
        <v> </v>
      </c>
    </row>
    <row r="5218" customFormat="false" ht="12.75" hidden="false" customHeight="false" outlineLevel="0" collapsed="false">
      <c r="A5218" s="5" t="s">
        <v>5278</v>
      </c>
      <c r="B5218" s="5" t="str">
        <f aca="false">CONCATENATE(LEFT(A5218,8))</f>
        <v>09/28/05</v>
      </c>
      <c r="C5218" s="5" t="n">
        <v>12.55</v>
      </c>
      <c r="D5218" s="0" t="n">
        <f aca="false">AVERAGE(C5218:C5553)</f>
        <v>13.2322619047619</v>
      </c>
      <c r="E5218" s="0" t="str">
        <f aca="false">IF(B5218=B5219," ",MAX(C5171:C5218))</f>
        <v> </v>
      </c>
      <c r="F5218" s="0" t="str">
        <f aca="false">IF(B5218=B5219," ",AVERAGE(E5218:E5506))</f>
        <v> </v>
      </c>
      <c r="G5218" s="0" t="str">
        <f aca="false">IF(B5218=B5219," ",AVERAGE(E4930:E5218))</f>
        <v> </v>
      </c>
    </row>
    <row r="5219" customFormat="false" ht="12.75" hidden="false" customHeight="false" outlineLevel="0" collapsed="false">
      <c r="A5219" s="5" t="s">
        <v>5279</v>
      </c>
      <c r="B5219" s="5" t="str">
        <f aca="false">CONCATENATE(LEFT(A5219,8))</f>
        <v>09/28/05</v>
      </c>
      <c r="C5219" s="5" t="n">
        <v>12.55</v>
      </c>
      <c r="D5219" s="0" t="n">
        <f aca="false">AVERAGE(C5219:C5554)</f>
        <v>13.2252976190476</v>
      </c>
      <c r="E5219" s="0" t="str">
        <f aca="false">IF(B5219=B5220," ",MAX(C5172:C5219))</f>
        <v> </v>
      </c>
      <c r="F5219" s="0" t="str">
        <f aca="false">IF(B5219=B5220," ",AVERAGE(E5219:E5507))</f>
        <v> </v>
      </c>
      <c r="G5219" s="0" t="str">
        <f aca="false">IF(B5219=B5220," ",AVERAGE(E4931:E5219))</f>
        <v> </v>
      </c>
    </row>
    <row r="5220" customFormat="false" ht="12.75" hidden="false" customHeight="false" outlineLevel="0" collapsed="false">
      <c r="A5220" s="5" t="s">
        <v>5280</v>
      </c>
      <c r="B5220" s="5" t="str">
        <f aca="false">CONCATENATE(LEFT(A5220,8))</f>
        <v>09/28/05</v>
      </c>
      <c r="C5220" s="5" t="n">
        <v>12.55</v>
      </c>
      <c r="D5220" s="0" t="n">
        <f aca="false">AVERAGE(C5220:C5555)</f>
        <v>13.2183333333333</v>
      </c>
      <c r="E5220" s="0" t="str">
        <f aca="false">IF(B5220=B5221," ",MAX(C5173:C5220))</f>
        <v> </v>
      </c>
      <c r="F5220" s="0" t="str">
        <f aca="false">IF(B5220=B5221," ",AVERAGE(E5220:E5508))</f>
        <v> </v>
      </c>
      <c r="G5220" s="0" t="str">
        <f aca="false">IF(B5220=B5221," ",AVERAGE(E4932:E5220))</f>
        <v> </v>
      </c>
    </row>
    <row r="5221" customFormat="false" ht="12.75" hidden="false" customHeight="false" outlineLevel="0" collapsed="false">
      <c r="A5221" s="5" t="s">
        <v>5281</v>
      </c>
      <c r="B5221" s="5" t="str">
        <f aca="false">CONCATENATE(LEFT(A5221,8))</f>
        <v>09/28/05</v>
      </c>
      <c r="C5221" s="5" t="n">
        <v>12.93</v>
      </c>
      <c r="D5221" s="0" t="n">
        <f aca="false">AVERAGE(C5221:C5556)</f>
        <v>13.2113690476191</v>
      </c>
      <c r="E5221" s="0" t="str">
        <f aca="false">IF(B5221=B5222," ",MAX(C5174:C5221))</f>
        <v> </v>
      </c>
      <c r="F5221" s="0" t="str">
        <f aca="false">IF(B5221=B5222," ",AVERAGE(E5221:E5509))</f>
        <v> </v>
      </c>
      <c r="G5221" s="0" t="str">
        <f aca="false">IF(B5221=B5222," ",AVERAGE(E4933:E5221))</f>
        <v> </v>
      </c>
    </row>
    <row r="5222" customFormat="false" ht="12.75" hidden="false" customHeight="false" outlineLevel="0" collapsed="false">
      <c r="A5222" s="5" t="s">
        <v>5282</v>
      </c>
      <c r="B5222" s="5" t="str">
        <f aca="false">CONCATENATE(LEFT(A5222,8))</f>
        <v>09/28/05</v>
      </c>
      <c r="C5222" s="5" t="n">
        <v>12.93</v>
      </c>
      <c r="D5222" s="0" t="n">
        <f aca="false">AVERAGE(C5222:C5557)</f>
        <v>13.2032738095238</v>
      </c>
      <c r="E5222" s="0" t="str">
        <f aca="false">IF(B5222=B5223," ",MAX(C5175:C5222))</f>
        <v> </v>
      </c>
      <c r="F5222" s="0" t="str">
        <f aca="false">IF(B5222=B5223," ",AVERAGE(E5222:E5510))</f>
        <v> </v>
      </c>
      <c r="G5222" s="0" t="str">
        <f aca="false">IF(B5222=B5223," ",AVERAGE(E4934:E5222))</f>
        <v> </v>
      </c>
    </row>
    <row r="5223" customFormat="false" ht="12.75" hidden="false" customHeight="false" outlineLevel="0" collapsed="false">
      <c r="A5223" s="5" t="s">
        <v>5283</v>
      </c>
      <c r="B5223" s="5" t="str">
        <f aca="false">CONCATENATE(LEFT(A5223,8))</f>
        <v>09/28/05</v>
      </c>
      <c r="C5223" s="5" t="n">
        <v>12.93</v>
      </c>
      <c r="D5223" s="0" t="n">
        <f aca="false">AVERAGE(C5223:C5558)</f>
        <v>13.1951785714286</v>
      </c>
      <c r="E5223" s="0" t="str">
        <f aca="false">IF(B5223=B5224," ",MAX(C5176:C5223))</f>
        <v> </v>
      </c>
      <c r="F5223" s="0" t="str">
        <f aca="false">IF(B5223=B5224," ",AVERAGE(E5223:E5511))</f>
        <v> </v>
      </c>
      <c r="G5223" s="0" t="str">
        <f aca="false">IF(B5223=B5224," ",AVERAGE(E4935:E5223))</f>
        <v> </v>
      </c>
    </row>
    <row r="5224" customFormat="false" ht="12.75" hidden="false" customHeight="false" outlineLevel="0" collapsed="false">
      <c r="A5224" s="5" t="s">
        <v>5284</v>
      </c>
      <c r="B5224" s="5" t="str">
        <f aca="false">CONCATENATE(LEFT(A5224,8))</f>
        <v>09/28/05</v>
      </c>
      <c r="C5224" s="5" t="n">
        <v>12.93</v>
      </c>
      <c r="D5224" s="0" t="n">
        <f aca="false">AVERAGE(C5224:C5559)</f>
        <v>13.1870833333333</v>
      </c>
      <c r="E5224" s="0" t="str">
        <f aca="false">IF(B5224=B5225," ",MAX(C5177:C5224))</f>
        <v> </v>
      </c>
      <c r="F5224" s="0" t="str">
        <f aca="false">IF(B5224=B5225," ",AVERAGE(E5224:E5512))</f>
        <v> </v>
      </c>
      <c r="G5224" s="0" t="str">
        <f aca="false">IF(B5224=B5225," ",AVERAGE(E4936:E5224))</f>
        <v> </v>
      </c>
    </row>
    <row r="5225" customFormat="false" ht="12.75" hidden="false" customHeight="false" outlineLevel="0" collapsed="false">
      <c r="A5225" s="5" t="s">
        <v>5285</v>
      </c>
      <c r="B5225" s="5" t="str">
        <f aca="false">CONCATENATE(LEFT(A5225,8))</f>
        <v>09/28/05</v>
      </c>
      <c r="C5225" s="5" t="n">
        <v>13.32</v>
      </c>
      <c r="D5225" s="0" t="n">
        <f aca="false">AVERAGE(C5225:C5560)</f>
        <v>13.1801488095238</v>
      </c>
      <c r="E5225" s="0" t="str">
        <f aca="false">IF(B5225=B5226," ",MAX(C5178:C5225))</f>
        <v> </v>
      </c>
      <c r="F5225" s="0" t="str">
        <f aca="false">IF(B5225=B5226," ",AVERAGE(E5225:E5513))</f>
        <v> </v>
      </c>
      <c r="G5225" s="0" t="str">
        <f aca="false">IF(B5225=B5226," ",AVERAGE(E4937:E5225))</f>
        <v> </v>
      </c>
    </row>
    <row r="5226" customFormat="false" ht="12.75" hidden="false" customHeight="false" outlineLevel="0" collapsed="false">
      <c r="A5226" s="5" t="s">
        <v>5286</v>
      </c>
      <c r="B5226" s="5" t="str">
        <f aca="false">CONCATENATE(LEFT(A5226,8))</f>
        <v>09/28/05</v>
      </c>
      <c r="C5226" s="5" t="n">
        <v>13.7</v>
      </c>
      <c r="D5226" s="0" t="n">
        <f aca="false">AVERAGE(C5226:C5561)</f>
        <v>13.1720535714286</v>
      </c>
      <c r="E5226" s="0" t="str">
        <f aca="false">IF(B5226=B5227," ",MAX(C5179:C5226))</f>
        <v> </v>
      </c>
      <c r="F5226" s="0" t="str">
        <f aca="false">IF(B5226=B5227," ",AVERAGE(E5226:E5514))</f>
        <v> </v>
      </c>
      <c r="G5226" s="0" t="str">
        <f aca="false">IF(B5226=B5227," ",AVERAGE(E4938:E5226))</f>
        <v> </v>
      </c>
    </row>
    <row r="5227" customFormat="false" ht="12.75" hidden="false" customHeight="false" outlineLevel="0" collapsed="false">
      <c r="A5227" s="5" t="s">
        <v>5287</v>
      </c>
      <c r="B5227" s="5" t="str">
        <f aca="false">CONCATENATE(LEFT(A5227,8))</f>
        <v>09/28/05</v>
      </c>
      <c r="C5227" s="5" t="n">
        <v>13.7</v>
      </c>
      <c r="D5227" s="0" t="n">
        <f aca="false">AVERAGE(C5227:C5562)</f>
        <v>13.1639880952381</v>
      </c>
      <c r="E5227" s="0" t="str">
        <f aca="false">IF(B5227=B5228," ",MAX(C5180:C5227))</f>
        <v> </v>
      </c>
      <c r="F5227" s="0" t="str">
        <f aca="false">IF(B5227=B5228," ",AVERAGE(E5227:E5515))</f>
        <v> </v>
      </c>
      <c r="G5227" s="0" t="str">
        <f aca="false">IF(B5227=B5228," ",AVERAGE(E4939:E5227))</f>
        <v> </v>
      </c>
    </row>
    <row r="5228" customFormat="false" ht="12.75" hidden="false" customHeight="false" outlineLevel="0" collapsed="false">
      <c r="A5228" s="5" t="s">
        <v>5288</v>
      </c>
      <c r="B5228" s="5" t="str">
        <f aca="false">CONCATENATE(LEFT(A5228,8))</f>
        <v>09/28/05</v>
      </c>
      <c r="C5228" s="5" t="n">
        <v>14.09</v>
      </c>
      <c r="D5228" s="0" t="n">
        <f aca="false">AVERAGE(C5228:C5563)</f>
        <v>13.1559226190476</v>
      </c>
      <c r="E5228" s="0" t="str">
        <f aca="false">IF(B5228=B5229," ",MAX(C5181:C5228))</f>
        <v> </v>
      </c>
      <c r="F5228" s="0" t="str">
        <f aca="false">IF(B5228=B5229," ",AVERAGE(E5228:E5516))</f>
        <v> </v>
      </c>
      <c r="G5228" s="0" t="str">
        <f aca="false">IF(B5228=B5229," ",AVERAGE(E4940:E5228))</f>
        <v> </v>
      </c>
    </row>
    <row r="5229" customFormat="false" ht="12.75" hidden="false" customHeight="false" outlineLevel="0" collapsed="false">
      <c r="A5229" s="5" t="s">
        <v>5289</v>
      </c>
      <c r="B5229" s="5" t="str">
        <f aca="false">CONCATENATE(LEFT(A5229,8))</f>
        <v>09/28/05</v>
      </c>
      <c r="C5229" s="5" t="n">
        <v>14.09</v>
      </c>
      <c r="D5229" s="0" t="n">
        <f aca="false">AVERAGE(C5229:C5564)</f>
        <v>13.1466964285714</v>
      </c>
      <c r="E5229" s="0" t="str">
        <f aca="false">IF(B5229=B5230," ",MAX(C5182:C5229))</f>
        <v> </v>
      </c>
      <c r="F5229" s="0" t="str">
        <f aca="false">IF(B5229=B5230," ",AVERAGE(E5229:E5517))</f>
        <v> </v>
      </c>
      <c r="G5229" s="0" t="str">
        <f aca="false">IF(B5229=B5230," ",AVERAGE(E4941:E5229))</f>
        <v> </v>
      </c>
    </row>
    <row r="5230" customFormat="false" ht="12.75" hidden="false" customHeight="false" outlineLevel="0" collapsed="false">
      <c r="A5230" s="5" t="s">
        <v>5290</v>
      </c>
      <c r="B5230" s="5" t="str">
        <f aca="false">CONCATENATE(LEFT(A5230,8))</f>
        <v>09/28/05</v>
      </c>
      <c r="C5230" s="5" t="n">
        <v>14.09</v>
      </c>
      <c r="D5230" s="0" t="n">
        <f aca="false">AVERAGE(C5230:C5565)</f>
        <v>13.1374702380952</v>
      </c>
      <c r="E5230" s="0" t="str">
        <f aca="false">IF(B5230=B5231," ",MAX(C5183:C5230))</f>
        <v> </v>
      </c>
      <c r="F5230" s="0" t="str">
        <f aca="false">IF(B5230=B5231," ",AVERAGE(E5230:E5518))</f>
        <v> </v>
      </c>
      <c r="G5230" s="0" t="str">
        <f aca="false">IF(B5230=B5231," ",AVERAGE(E4942:E5230))</f>
        <v> </v>
      </c>
    </row>
    <row r="5231" customFormat="false" ht="12.75" hidden="false" customHeight="false" outlineLevel="0" collapsed="false">
      <c r="A5231" s="5" t="s">
        <v>5291</v>
      </c>
      <c r="B5231" s="5" t="str">
        <f aca="false">CONCATENATE(LEFT(A5231,8))</f>
        <v>09/28/05</v>
      </c>
      <c r="C5231" s="5" t="n">
        <v>14.09</v>
      </c>
      <c r="D5231" s="0" t="n">
        <f aca="false">AVERAGE(C5231:C5566)</f>
        <v>13.1294047619048</v>
      </c>
      <c r="E5231" s="0" t="str">
        <f aca="false">IF(B5231=B5232," ",MAX(C5184:C5231))</f>
        <v> </v>
      </c>
      <c r="F5231" s="0" t="str">
        <f aca="false">IF(B5231=B5232," ",AVERAGE(E5231:E5519))</f>
        <v> </v>
      </c>
      <c r="G5231" s="0" t="str">
        <f aca="false">IF(B5231=B5232," ",AVERAGE(E4943:E5231))</f>
        <v> </v>
      </c>
    </row>
    <row r="5232" customFormat="false" ht="12.75" hidden="false" customHeight="false" outlineLevel="0" collapsed="false">
      <c r="A5232" s="5" t="s">
        <v>5292</v>
      </c>
      <c r="B5232" s="5" t="str">
        <f aca="false">CONCATENATE(LEFT(A5232,8))</f>
        <v>09/28/05</v>
      </c>
      <c r="C5232" s="5" t="n">
        <v>14.09</v>
      </c>
      <c r="D5232" s="0" t="n">
        <f aca="false">AVERAGE(C5232:C5567)</f>
        <v>13.1213392857143</v>
      </c>
      <c r="E5232" s="0" t="str">
        <f aca="false">IF(B5232=B5233," ",MAX(C5185:C5232))</f>
        <v> </v>
      </c>
      <c r="F5232" s="0" t="str">
        <f aca="false">IF(B5232=B5233," ",AVERAGE(E5232:E5520))</f>
        <v> </v>
      </c>
      <c r="G5232" s="0" t="str">
        <f aca="false">IF(B5232=B5233," ",AVERAGE(E4944:E5232))</f>
        <v> </v>
      </c>
    </row>
    <row r="5233" customFormat="false" ht="12.75" hidden="false" customHeight="false" outlineLevel="0" collapsed="false">
      <c r="A5233" s="5" t="s">
        <v>5293</v>
      </c>
      <c r="B5233" s="5" t="str">
        <f aca="false">CONCATENATE(LEFT(A5233,8))</f>
        <v>09/28/05</v>
      </c>
      <c r="C5233" s="5" t="n">
        <v>14.09</v>
      </c>
      <c r="D5233" s="0" t="n">
        <f aca="false">AVERAGE(C5233:C5568)</f>
        <v>13.1132738095238</v>
      </c>
      <c r="E5233" s="0" t="str">
        <f aca="false">IF(B5233=B5234," ",MAX(C5186:C5233))</f>
        <v> </v>
      </c>
      <c r="F5233" s="0" t="str">
        <f aca="false">IF(B5233=B5234," ",AVERAGE(E5233:E5521))</f>
        <v> </v>
      </c>
      <c r="G5233" s="0" t="str">
        <f aca="false">IF(B5233=B5234," ",AVERAGE(E4945:E5233))</f>
        <v> </v>
      </c>
    </row>
    <row r="5234" customFormat="false" ht="12.75" hidden="false" customHeight="false" outlineLevel="0" collapsed="false">
      <c r="A5234" s="5" t="s">
        <v>5294</v>
      </c>
      <c r="B5234" s="5" t="str">
        <f aca="false">CONCATENATE(LEFT(A5234,8))</f>
        <v>09/28/05</v>
      </c>
      <c r="C5234" s="5" t="n">
        <v>14.09</v>
      </c>
      <c r="D5234" s="0" t="n">
        <f aca="false">AVERAGE(C5234:C5569)</f>
        <v>13.1052083333333</v>
      </c>
      <c r="E5234" s="0" t="str">
        <f aca="false">IF(B5234=B5235," ",MAX(C5187:C5234))</f>
        <v> </v>
      </c>
      <c r="F5234" s="0" t="str">
        <f aca="false">IF(B5234=B5235," ",AVERAGE(E5234:E5522))</f>
        <v> </v>
      </c>
      <c r="G5234" s="0" t="str">
        <f aca="false">IF(B5234=B5235," ",AVERAGE(E4946:E5234))</f>
        <v> </v>
      </c>
    </row>
    <row r="5235" customFormat="false" ht="12.75" hidden="false" customHeight="false" outlineLevel="0" collapsed="false">
      <c r="A5235" s="5" t="s">
        <v>5295</v>
      </c>
      <c r="B5235" s="5" t="str">
        <f aca="false">CONCATENATE(LEFT(A5235,8))</f>
        <v>09/28/05</v>
      </c>
      <c r="C5235" s="5" t="n">
        <v>14.09</v>
      </c>
      <c r="D5235" s="0" t="n">
        <f aca="false">AVERAGE(C5235:C5570)</f>
        <v>13.0971428571429</v>
      </c>
      <c r="E5235" s="0" t="str">
        <f aca="false">IF(B5235=B5236," ",MAX(C5188:C5235))</f>
        <v> </v>
      </c>
      <c r="F5235" s="0" t="str">
        <f aca="false">IF(B5235=B5236," ",AVERAGE(E5235:E5523))</f>
        <v> </v>
      </c>
      <c r="G5235" s="0" t="str">
        <f aca="false">IF(B5235=B5236," ",AVERAGE(E4947:E5235))</f>
        <v> </v>
      </c>
    </row>
    <row r="5236" customFormat="false" ht="12.75" hidden="false" customHeight="false" outlineLevel="0" collapsed="false">
      <c r="A5236" s="5" t="s">
        <v>5296</v>
      </c>
      <c r="B5236" s="5" t="str">
        <f aca="false">CONCATENATE(LEFT(A5236,8))</f>
        <v>09/28/05</v>
      </c>
      <c r="C5236" s="5" t="n">
        <v>14.09</v>
      </c>
      <c r="D5236" s="0" t="n">
        <f aca="false">AVERAGE(C5236:C5571)</f>
        <v>13.0890773809524</v>
      </c>
      <c r="E5236" s="0" t="str">
        <f aca="false">IF(B5236=B5237," ",MAX(C5189:C5236))</f>
        <v> </v>
      </c>
      <c r="F5236" s="0" t="str">
        <f aca="false">IF(B5236=B5237," ",AVERAGE(E5236:E5524))</f>
        <v> </v>
      </c>
      <c r="G5236" s="0" t="str">
        <f aca="false">IF(B5236=B5237," ",AVERAGE(E4948:E5236))</f>
        <v> </v>
      </c>
    </row>
    <row r="5237" customFormat="false" ht="12.75" hidden="false" customHeight="false" outlineLevel="0" collapsed="false">
      <c r="A5237" s="5" t="s">
        <v>5297</v>
      </c>
      <c r="B5237" s="5" t="str">
        <f aca="false">CONCATENATE(LEFT(A5237,8))</f>
        <v>09/28/05</v>
      </c>
      <c r="C5237" s="5" t="n">
        <v>14.09</v>
      </c>
      <c r="D5237" s="0" t="n">
        <f aca="false">AVERAGE(C5237:C5572)</f>
        <v>13.0810119047619</v>
      </c>
      <c r="E5237" s="0" t="str">
        <f aca="false">IF(B5237=B5238," ",MAX(C5190:C5237))</f>
        <v> </v>
      </c>
      <c r="F5237" s="0" t="str">
        <f aca="false">IF(B5237=B5238," ",AVERAGE(E5237:E5525))</f>
        <v> </v>
      </c>
      <c r="G5237" s="0" t="str">
        <f aca="false">IF(B5237=B5238," ",AVERAGE(E4949:E5237))</f>
        <v> </v>
      </c>
    </row>
    <row r="5238" customFormat="false" ht="12.75" hidden="false" customHeight="false" outlineLevel="0" collapsed="false">
      <c r="A5238" s="5" t="s">
        <v>5298</v>
      </c>
      <c r="B5238" s="5" t="str">
        <f aca="false">CONCATENATE(LEFT(A5238,8))</f>
        <v>09/28/05</v>
      </c>
      <c r="C5238" s="5" t="n">
        <v>14.09</v>
      </c>
      <c r="D5238" s="0" t="n">
        <f aca="false">AVERAGE(C5238:C5573)</f>
        <v>13.0729464285714</v>
      </c>
      <c r="E5238" s="0" t="str">
        <f aca="false">IF(B5238=B5239," ",MAX(C5191:C5238))</f>
        <v> </v>
      </c>
      <c r="F5238" s="0" t="str">
        <f aca="false">IF(B5238=B5239," ",AVERAGE(E5238:E5526))</f>
        <v> </v>
      </c>
      <c r="G5238" s="0" t="str">
        <f aca="false">IF(B5238=B5239," ",AVERAGE(E4950:E5238))</f>
        <v> </v>
      </c>
    </row>
    <row r="5239" customFormat="false" ht="12.75" hidden="false" customHeight="false" outlineLevel="0" collapsed="false">
      <c r="A5239" s="5" t="s">
        <v>5299</v>
      </c>
      <c r="B5239" s="5" t="str">
        <f aca="false">CONCATENATE(LEFT(A5239,8))</f>
        <v>09/28/05</v>
      </c>
      <c r="C5239" s="5" t="n">
        <v>14.09</v>
      </c>
      <c r="D5239" s="0" t="n">
        <f aca="false">AVERAGE(C5239:C5574)</f>
        <v>13.064880952381</v>
      </c>
      <c r="E5239" s="0" t="str">
        <f aca="false">IF(B5239=B5240," ",MAX(C5192:C5239))</f>
        <v> </v>
      </c>
      <c r="F5239" s="0" t="str">
        <f aca="false">IF(B5239=B5240," ",AVERAGE(E5239:E5527))</f>
        <v> </v>
      </c>
      <c r="G5239" s="0" t="str">
        <f aca="false">IF(B5239=B5240," ",AVERAGE(E4951:E5239))</f>
        <v> </v>
      </c>
    </row>
    <row r="5240" customFormat="false" ht="12.75" hidden="false" customHeight="false" outlineLevel="0" collapsed="false">
      <c r="A5240" s="5" t="s">
        <v>5300</v>
      </c>
      <c r="B5240" s="5" t="str">
        <f aca="false">CONCATENATE(LEFT(A5240,8))</f>
        <v>09/28/05</v>
      </c>
      <c r="C5240" s="5" t="n">
        <v>14.09</v>
      </c>
      <c r="D5240" s="0" t="n">
        <f aca="false">AVERAGE(C5240:C5575)</f>
        <v>13.0568154761905</v>
      </c>
      <c r="E5240" s="0" t="str">
        <f aca="false">IF(B5240=B5241," ",MAX(C5193:C5240))</f>
        <v> </v>
      </c>
      <c r="F5240" s="0" t="str">
        <f aca="false">IF(B5240=B5241," ",AVERAGE(E5240:E5528))</f>
        <v> </v>
      </c>
      <c r="G5240" s="0" t="str">
        <f aca="false">IF(B5240=B5241," ",AVERAGE(E4952:E5240))</f>
        <v> </v>
      </c>
    </row>
    <row r="5241" customFormat="false" ht="12.75" hidden="false" customHeight="false" outlineLevel="0" collapsed="false">
      <c r="A5241" s="5" t="s">
        <v>5301</v>
      </c>
      <c r="B5241" s="5" t="str">
        <f aca="false">CONCATENATE(LEFT(A5241,8))</f>
        <v>09/28/05</v>
      </c>
      <c r="C5241" s="5" t="n">
        <v>14.09</v>
      </c>
      <c r="D5241" s="0" t="n">
        <f aca="false">AVERAGE(C5241:C5576)</f>
        <v>13.0475892857143</v>
      </c>
      <c r="E5241" s="0" t="str">
        <f aca="false">IF(B5241=B5242," ",MAX(C5194:C5241))</f>
        <v> </v>
      </c>
      <c r="F5241" s="0" t="str">
        <f aca="false">IF(B5241=B5242," ",AVERAGE(E5241:E5529))</f>
        <v> </v>
      </c>
      <c r="G5241" s="0" t="str">
        <f aca="false">IF(B5241=B5242," ",AVERAGE(E4953:E5241))</f>
        <v> </v>
      </c>
    </row>
    <row r="5242" customFormat="false" ht="12.75" hidden="false" customHeight="false" outlineLevel="0" collapsed="false">
      <c r="A5242" s="5" t="s">
        <v>5302</v>
      </c>
      <c r="B5242" s="5" t="str">
        <f aca="false">CONCATENATE(LEFT(A5242,8))</f>
        <v>09/28/05</v>
      </c>
      <c r="C5242" s="5" t="n">
        <v>14.09</v>
      </c>
      <c r="D5242" s="0" t="n">
        <f aca="false">AVERAGE(C5242:C5577)</f>
        <v>13.0395238095238</v>
      </c>
      <c r="E5242" s="0" t="str">
        <f aca="false">IF(B5242=B5243," ",MAX(C5195:C5242))</f>
        <v> </v>
      </c>
      <c r="F5242" s="0" t="str">
        <f aca="false">IF(B5242=B5243," ",AVERAGE(E5242:E5530))</f>
        <v> </v>
      </c>
      <c r="G5242" s="0" t="str">
        <f aca="false">IF(B5242=B5243," ",AVERAGE(E4954:E5242))</f>
        <v> </v>
      </c>
    </row>
    <row r="5243" customFormat="false" ht="12.75" hidden="false" customHeight="false" outlineLevel="0" collapsed="false">
      <c r="A5243" s="5" t="s">
        <v>5303</v>
      </c>
      <c r="B5243" s="5" t="str">
        <f aca="false">CONCATENATE(LEFT(A5243,8))</f>
        <v>09/28/05</v>
      </c>
      <c r="C5243" s="5" t="n">
        <v>14.09</v>
      </c>
      <c r="D5243" s="0" t="n">
        <f aca="false">AVERAGE(C5243:C5578)</f>
        <v>13.0302976190476</v>
      </c>
      <c r="E5243" s="0" t="str">
        <f aca="false">IF(B5243=B5244," ",MAX(C5196:C5243))</f>
        <v> </v>
      </c>
      <c r="F5243" s="0" t="str">
        <f aca="false">IF(B5243=B5244," ",AVERAGE(E5243:E5531))</f>
        <v> </v>
      </c>
      <c r="G5243" s="0" t="str">
        <f aca="false">IF(B5243=B5244," ",AVERAGE(E4955:E5243))</f>
        <v> </v>
      </c>
    </row>
    <row r="5244" customFormat="false" ht="12.75" hidden="false" customHeight="false" outlineLevel="0" collapsed="false">
      <c r="A5244" s="5" t="s">
        <v>5304</v>
      </c>
      <c r="B5244" s="5" t="str">
        <f aca="false">CONCATENATE(LEFT(A5244,8))</f>
        <v>09/28/05</v>
      </c>
      <c r="C5244" s="5" t="n">
        <v>14.09</v>
      </c>
      <c r="D5244" s="0" t="n">
        <f aca="false">AVERAGE(C5244:C5579)</f>
        <v>13.0210714285714</v>
      </c>
      <c r="E5244" s="0" t="str">
        <f aca="false">IF(B5244=B5245," ",MAX(C5197:C5244))</f>
        <v> </v>
      </c>
      <c r="F5244" s="0" t="str">
        <f aca="false">IF(B5244=B5245," ",AVERAGE(E5244:E5532))</f>
        <v> </v>
      </c>
      <c r="G5244" s="0" t="str">
        <f aca="false">IF(B5244=B5245," ",AVERAGE(E4956:E5244))</f>
        <v> </v>
      </c>
    </row>
    <row r="5245" customFormat="false" ht="12.75" hidden="false" customHeight="false" outlineLevel="0" collapsed="false">
      <c r="A5245" s="5" t="s">
        <v>5305</v>
      </c>
      <c r="B5245" s="5" t="str">
        <f aca="false">CONCATENATE(LEFT(A5245,8))</f>
        <v>09/28/05</v>
      </c>
      <c r="C5245" s="5" t="n">
        <v>14.09</v>
      </c>
      <c r="D5245" s="0" t="n">
        <f aca="false">AVERAGE(C5245:C5580)</f>
        <v>13.0118452380952</v>
      </c>
      <c r="E5245" s="0" t="str">
        <f aca="false">IF(B5245=B5246," ",MAX(C5198:C5245))</f>
        <v> </v>
      </c>
      <c r="F5245" s="0" t="str">
        <f aca="false">IF(B5245=B5246," ",AVERAGE(E5245:E5533))</f>
        <v> </v>
      </c>
      <c r="G5245" s="0" t="str">
        <f aca="false">IF(B5245=B5246," ",AVERAGE(E4957:E5245))</f>
        <v> </v>
      </c>
    </row>
    <row r="5246" customFormat="false" ht="12.75" hidden="false" customHeight="false" outlineLevel="0" collapsed="false">
      <c r="A5246" s="5" t="s">
        <v>5306</v>
      </c>
      <c r="B5246" s="5" t="str">
        <f aca="false">CONCATENATE(LEFT(A5246,8))</f>
        <v>09/28/05</v>
      </c>
      <c r="C5246" s="5" t="n">
        <v>14.09</v>
      </c>
      <c r="D5246" s="0" t="n">
        <f aca="false">AVERAGE(C5246:C5581)</f>
        <v>13.002619047619</v>
      </c>
      <c r="E5246" s="0" t="n">
        <f aca="false">IF(B5246=B5247," ",MAX(C5199:C5246))</f>
        <v>14.09</v>
      </c>
      <c r="F5246" s="0" t="n">
        <f aca="false">IF(B5246=B5247," ",AVERAGE(E5246:E5534))</f>
        <v>13.9757142857143</v>
      </c>
      <c r="G5246" s="0" t="n">
        <f aca="false">IF(B5246=B5247," ",AVERAGE(E4958:E5246))</f>
        <v>13.2614285714286</v>
      </c>
    </row>
    <row r="5247" customFormat="false" ht="12.75" hidden="false" customHeight="false" outlineLevel="0" collapsed="false">
      <c r="A5247" s="5" t="s">
        <v>5307</v>
      </c>
      <c r="B5247" s="5" t="str">
        <f aca="false">CONCATENATE(LEFT(A5247,8))</f>
        <v>09/29/05</v>
      </c>
      <c r="C5247" s="5" t="n">
        <v>14.09</v>
      </c>
      <c r="D5247" s="0" t="n">
        <f aca="false">AVERAGE(C5247:C5582)</f>
        <v>12.9933928571429</v>
      </c>
      <c r="E5247" s="0" t="str">
        <f aca="false">IF(B5247=B5248," ",MAX(C5200:C5247))</f>
        <v> </v>
      </c>
      <c r="F5247" s="0" t="str">
        <f aca="false">IF(B5247=B5248," ",AVERAGE(E5247:E5535))</f>
        <v> </v>
      </c>
      <c r="G5247" s="0" t="str">
        <f aca="false">IF(B5247=B5248," ",AVERAGE(E4959:E5247))</f>
        <v> </v>
      </c>
    </row>
    <row r="5248" customFormat="false" ht="12.75" hidden="false" customHeight="false" outlineLevel="0" collapsed="false">
      <c r="A5248" s="5" t="s">
        <v>5308</v>
      </c>
      <c r="B5248" s="5" t="str">
        <f aca="false">CONCATENATE(LEFT(A5248,8))</f>
        <v>09/29/05</v>
      </c>
      <c r="C5248" s="5" t="n">
        <v>14.09</v>
      </c>
      <c r="D5248" s="0" t="n">
        <f aca="false">AVERAGE(C5248:C5583)</f>
        <v>12.9841666666667</v>
      </c>
      <c r="E5248" s="0" t="str">
        <f aca="false">IF(B5248=B5249," ",MAX(C5201:C5248))</f>
        <v> </v>
      </c>
      <c r="F5248" s="0" t="str">
        <f aca="false">IF(B5248=B5249," ",AVERAGE(E5248:E5536))</f>
        <v> </v>
      </c>
      <c r="G5248" s="0" t="str">
        <f aca="false">IF(B5248=B5249," ",AVERAGE(E4960:E5248))</f>
        <v> </v>
      </c>
    </row>
    <row r="5249" customFormat="false" ht="12.75" hidden="false" customHeight="false" outlineLevel="0" collapsed="false">
      <c r="A5249" s="5" t="s">
        <v>5309</v>
      </c>
      <c r="B5249" s="5" t="str">
        <f aca="false">CONCATENATE(LEFT(A5249,8))</f>
        <v>09/29/05</v>
      </c>
      <c r="C5249" s="5" t="n">
        <v>13.7</v>
      </c>
      <c r="D5249" s="0" t="n">
        <f aca="false">AVERAGE(C5249:C5584)</f>
        <v>12.9749404761905</v>
      </c>
      <c r="E5249" s="0" t="str">
        <f aca="false">IF(B5249=B5250," ",MAX(C5202:C5249))</f>
        <v> </v>
      </c>
      <c r="F5249" s="0" t="str">
        <f aca="false">IF(B5249=B5250," ",AVERAGE(E5249:E5537))</f>
        <v> </v>
      </c>
      <c r="G5249" s="0" t="str">
        <f aca="false">IF(B5249=B5250," ",AVERAGE(E4961:E5249))</f>
        <v> </v>
      </c>
    </row>
    <row r="5250" customFormat="false" ht="12.75" hidden="false" customHeight="false" outlineLevel="0" collapsed="false">
      <c r="A5250" s="5" t="s">
        <v>5310</v>
      </c>
      <c r="B5250" s="5" t="str">
        <f aca="false">CONCATENATE(LEFT(A5250,8))</f>
        <v>09/29/05</v>
      </c>
      <c r="C5250" s="5" t="n">
        <v>13.7</v>
      </c>
      <c r="D5250" s="0" t="n">
        <f aca="false">AVERAGE(C5250:C5585)</f>
        <v>12.966875</v>
      </c>
      <c r="E5250" s="0" t="str">
        <f aca="false">IF(B5250=B5251," ",MAX(C5203:C5250))</f>
        <v> </v>
      </c>
      <c r="F5250" s="0" t="str">
        <f aca="false">IF(B5250=B5251," ",AVERAGE(E5250:E5538))</f>
        <v> </v>
      </c>
      <c r="G5250" s="0" t="str">
        <f aca="false">IF(B5250=B5251," ",AVERAGE(E4962:E5250))</f>
        <v> </v>
      </c>
    </row>
    <row r="5251" customFormat="false" ht="12.75" hidden="false" customHeight="false" outlineLevel="0" collapsed="false">
      <c r="A5251" s="5" t="s">
        <v>5311</v>
      </c>
      <c r="B5251" s="5" t="str">
        <f aca="false">CONCATENATE(LEFT(A5251,8))</f>
        <v>09/29/05</v>
      </c>
      <c r="C5251" s="5" t="n">
        <v>13.7</v>
      </c>
      <c r="D5251" s="0" t="n">
        <f aca="false">AVERAGE(C5251:C5586)</f>
        <v>12.9588095238095</v>
      </c>
      <c r="E5251" s="0" t="str">
        <f aca="false">IF(B5251=B5252," ",MAX(C5204:C5251))</f>
        <v> </v>
      </c>
      <c r="F5251" s="0" t="str">
        <f aca="false">IF(B5251=B5252," ",AVERAGE(E5251:E5539))</f>
        <v> </v>
      </c>
      <c r="G5251" s="0" t="str">
        <f aca="false">IF(B5251=B5252," ",AVERAGE(E4963:E5251))</f>
        <v> </v>
      </c>
    </row>
    <row r="5252" customFormat="false" ht="12.75" hidden="false" customHeight="false" outlineLevel="0" collapsed="false">
      <c r="A5252" s="5" t="s">
        <v>5312</v>
      </c>
      <c r="B5252" s="5" t="str">
        <f aca="false">CONCATENATE(LEFT(A5252,8))</f>
        <v>09/29/05</v>
      </c>
      <c r="C5252" s="5" t="n">
        <v>13.7</v>
      </c>
      <c r="D5252" s="0" t="n">
        <f aca="false">AVERAGE(C5252:C5587)</f>
        <v>12.950744047619</v>
      </c>
      <c r="E5252" s="0" t="str">
        <f aca="false">IF(B5252=B5253," ",MAX(C5205:C5252))</f>
        <v> </v>
      </c>
      <c r="F5252" s="0" t="str">
        <f aca="false">IF(B5252=B5253," ",AVERAGE(E5252:E5540))</f>
        <v> </v>
      </c>
      <c r="G5252" s="0" t="str">
        <f aca="false">IF(B5252=B5253," ",AVERAGE(E4964:E5252))</f>
        <v> </v>
      </c>
    </row>
    <row r="5253" customFormat="false" ht="12.75" hidden="false" customHeight="false" outlineLevel="0" collapsed="false">
      <c r="A5253" s="5" t="s">
        <v>5313</v>
      </c>
      <c r="B5253" s="5" t="str">
        <f aca="false">CONCATENATE(LEFT(A5253,8))</f>
        <v>09/29/05</v>
      </c>
      <c r="C5253" s="5" t="n">
        <v>13.7</v>
      </c>
      <c r="D5253" s="0" t="n">
        <f aca="false">AVERAGE(C5253:C5588)</f>
        <v>12.9426785714286</v>
      </c>
      <c r="E5253" s="0" t="str">
        <f aca="false">IF(B5253=B5254," ",MAX(C5206:C5253))</f>
        <v> </v>
      </c>
      <c r="F5253" s="0" t="str">
        <f aca="false">IF(B5253=B5254," ",AVERAGE(E5253:E5541))</f>
        <v> </v>
      </c>
      <c r="G5253" s="0" t="str">
        <f aca="false">IF(B5253=B5254," ",AVERAGE(E4965:E5253))</f>
        <v> </v>
      </c>
    </row>
    <row r="5254" customFormat="false" ht="12.75" hidden="false" customHeight="false" outlineLevel="0" collapsed="false">
      <c r="A5254" s="5" t="s">
        <v>5314</v>
      </c>
      <c r="B5254" s="5" t="str">
        <f aca="false">CONCATENATE(LEFT(A5254,8))</f>
        <v>09/29/05</v>
      </c>
      <c r="C5254" s="5" t="n">
        <v>13.7</v>
      </c>
      <c r="D5254" s="0" t="n">
        <f aca="false">AVERAGE(C5254:C5589)</f>
        <v>12.9346130952381</v>
      </c>
      <c r="E5254" s="0" t="str">
        <f aca="false">IF(B5254=B5255," ",MAX(C5207:C5254))</f>
        <v> </v>
      </c>
      <c r="F5254" s="0" t="str">
        <f aca="false">IF(B5254=B5255," ",AVERAGE(E5254:E5542))</f>
        <v> </v>
      </c>
      <c r="G5254" s="0" t="str">
        <f aca="false">IF(B5254=B5255," ",AVERAGE(E4966:E5254))</f>
        <v> </v>
      </c>
    </row>
    <row r="5255" customFormat="false" ht="12.75" hidden="false" customHeight="false" outlineLevel="0" collapsed="false">
      <c r="A5255" s="5" t="s">
        <v>5315</v>
      </c>
      <c r="B5255" s="5" t="str">
        <f aca="false">CONCATENATE(LEFT(A5255,8))</f>
        <v>09/29/05</v>
      </c>
      <c r="C5255" s="5" t="n">
        <v>13.7</v>
      </c>
      <c r="D5255" s="0" t="n">
        <f aca="false">AVERAGE(C5255:C5590)</f>
        <v>12.9253869047619</v>
      </c>
      <c r="E5255" s="0" t="str">
        <f aca="false">IF(B5255=B5256," ",MAX(C5208:C5255))</f>
        <v> </v>
      </c>
      <c r="F5255" s="0" t="str">
        <f aca="false">IF(B5255=B5256," ",AVERAGE(E5255:E5543))</f>
        <v> </v>
      </c>
      <c r="G5255" s="0" t="str">
        <f aca="false">IF(B5255=B5256," ",AVERAGE(E4967:E5255))</f>
        <v> </v>
      </c>
    </row>
    <row r="5256" customFormat="false" ht="12.75" hidden="false" customHeight="false" outlineLevel="0" collapsed="false">
      <c r="A5256" s="5" t="s">
        <v>5316</v>
      </c>
      <c r="B5256" s="5" t="str">
        <f aca="false">CONCATENATE(LEFT(A5256,8))</f>
        <v>09/29/05</v>
      </c>
      <c r="C5256" s="5" t="n">
        <v>13.32</v>
      </c>
      <c r="D5256" s="0" t="n">
        <f aca="false">AVERAGE(C5256:C5591)</f>
        <v>12.9161607142857</v>
      </c>
      <c r="E5256" s="0" t="str">
        <f aca="false">IF(B5256=B5257," ",MAX(C5209:C5256))</f>
        <v> </v>
      </c>
      <c r="F5256" s="0" t="str">
        <f aca="false">IF(B5256=B5257," ",AVERAGE(E5256:E5544))</f>
        <v> </v>
      </c>
      <c r="G5256" s="0" t="str">
        <f aca="false">IF(B5256=B5257," ",AVERAGE(E4968:E5256))</f>
        <v> </v>
      </c>
    </row>
    <row r="5257" customFormat="false" ht="12.75" hidden="false" customHeight="false" outlineLevel="0" collapsed="false">
      <c r="A5257" s="5" t="s">
        <v>5317</v>
      </c>
      <c r="B5257" s="5" t="str">
        <f aca="false">CONCATENATE(LEFT(A5257,8))</f>
        <v>09/29/05</v>
      </c>
      <c r="C5257" s="5" t="n">
        <v>13.32</v>
      </c>
      <c r="D5257" s="0" t="n">
        <f aca="false">AVERAGE(C5257:C5592)</f>
        <v>12.9080654761905</v>
      </c>
      <c r="E5257" s="0" t="str">
        <f aca="false">IF(B5257=B5258," ",MAX(C5210:C5257))</f>
        <v> </v>
      </c>
      <c r="F5257" s="0" t="str">
        <f aca="false">IF(B5257=B5258," ",AVERAGE(E5257:E5545))</f>
        <v> </v>
      </c>
      <c r="G5257" s="0" t="str">
        <f aca="false">IF(B5257=B5258," ",AVERAGE(E4969:E5257))</f>
        <v> </v>
      </c>
    </row>
    <row r="5258" customFormat="false" ht="12.75" hidden="false" customHeight="false" outlineLevel="0" collapsed="false">
      <c r="A5258" s="5" t="s">
        <v>5318</v>
      </c>
      <c r="B5258" s="5" t="str">
        <f aca="false">CONCATENATE(LEFT(A5258,8))</f>
        <v>09/29/05</v>
      </c>
      <c r="C5258" s="5" t="n">
        <v>13.32</v>
      </c>
      <c r="D5258" s="0" t="n">
        <f aca="false">AVERAGE(C5258:C5593)</f>
        <v>12.8999702380952</v>
      </c>
      <c r="E5258" s="0" t="str">
        <f aca="false">IF(B5258=B5259," ",MAX(C5211:C5258))</f>
        <v> </v>
      </c>
      <c r="F5258" s="0" t="str">
        <f aca="false">IF(B5258=B5259," ",AVERAGE(E5258:E5546))</f>
        <v> </v>
      </c>
      <c r="G5258" s="0" t="str">
        <f aca="false">IF(B5258=B5259," ",AVERAGE(E4970:E5258))</f>
        <v> </v>
      </c>
    </row>
    <row r="5259" customFormat="false" ht="12.75" hidden="false" customHeight="false" outlineLevel="0" collapsed="false">
      <c r="A5259" s="5" t="s">
        <v>5319</v>
      </c>
      <c r="B5259" s="5" t="str">
        <f aca="false">CONCATENATE(LEFT(A5259,8))</f>
        <v>09/29/05</v>
      </c>
      <c r="C5259" s="5" t="n">
        <v>13.32</v>
      </c>
      <c r="D5259" s="0" t="n">
        <f aca="false">AVERAGE(C5259:C5594)</f>
        <v>12.891875</v>
      </c>
      <c r="E5259" s="0" t="str">
        <f aca="false">IF(B5259=B5260," ",MAX(C5212:C5259))</f>
        <v> </v>
      </c>
      <c r="F5259" s="0" t="str">
        <f aca="false">IF(B5259=B5260," ",AVERAGE(E5259:E5547))</f>
        <v> </v>
      </c>
      <c r="G5259" s="0" t="str">
        <f aca="false">IF(B5259=B5260," ",AVERAGE(E4971:E5259))</f>
        <v> </v>
      </c>
    </row>
    <row r="5260" customFormat="false" ht="12.75" hidden="false" customHeight="false" outlineLevel="0" collapsed="false">
      <c r="A5260" s="5" t="s">
        <v>5320</v>
      </c>
      <c r="B5260" s="5" t="str">
        <f aca="false">CONCATENATE(LEFT(A5260,8))</f>
        <v>09/29/05</v>
      </c>
      <c r="C5260" s="5" t="n">
        <v>13.32</v>
      </c>
      <c r="D5260" s="0" t="n">
        <f aca="false">AVERAGE(C5260:C5595)</f>
        <v>12.8837797619048</v>
      </c>
      <c r="E5260" s="0" t="str">
        <f aca="false">IF(B5260=B5261," ",MAX(C5213:C5260))</f>
        <v> </v>
      </c>
      <c r="F5260" s="0" t="str">
        <f aca="false">IF(B5260=B5261," ",AVERAGE(E5260:E5548))</f>
        <v> </v>
      </c>
      <c r="G5260" s="0" t="str">
        <f aca="false">IF(B5260=B5261," ",AVERAGE(E4972:E5260))</f>
        <v> </v>
      </c>
    </row>
    <row r="5261" customFormat="false" ht="12.75" hidden="false" customHeight="false" outlineLevel="0" collapsed="false">
      <c r="A5261" s="5" t="s">
        <v>5321</v>
      </c>
      <c r="B5261" s="5" t="str">
        <f aca="false">CONCATENATE(LEFT(A5261,8))</f>
        <v>09/29/05</v>
      </c>
      <c r="C5261" s="5" t="n">
        <v>12.93</v>
      </c>
      <c r="D5261" s="0" t="n">
        <f aca="false">AVERAGE(C5261:C5596)</f>
        <v>12.8756845238095</v>
      </c>
      <c r="E5261" s="0" t="str">
        <f aca="false">IF(B5261=B5262," ",MAX(C5214:C5261))</f>
        <v> </v>
      </c>
      <c r="F5261" s="0" t="str">
        <f aca="false">IF(B5261=B5262," ",AVERAGE(E5261:E5549))</f>
        <v> </v>
      </c>
      <c r="G5261" s="0" t="str">
        <f aca="false">IF(B5261=B5262," ",AVERAGE(E4973:E5261))</f>
        <v> </v>
      </c>
    </row>
    <row r="5262" customFormat="false" ht="12.75" hidden="false" customHeight="false" outlineLevel="0" collapsed="false">
      <c r="A5262" s="5" t="s">
        <v>5322</v>
      </c>
      <c r="B5262" s="5" t="str">
        <f aca="false">CONCATENATE(LEFT(A5262,8))</f>
        <v>09/29/05</v>
      </c>
      <c r="C5262" s="5" t="n">
        <v>12.93</v>
      </c>
      <c r="D5262" s="0" t="n">
        <f aca="false">AVERAGE(C5262:C5597)</f>
        <v>12.8675892857143</v>
      </c>
      <c r="E5262" s="0" t="str">
        <f aca="false">IF(B5262=B5263," ",MAX(C5215:C5262))</f>
        <v> </v>
      </c>
      <c r="F5262" s="0" t="str">
        <f aca="false">IF(B5262=B5263," ",AVERAGE(E5262:E5550))</f>
        <v> </v>
      </c>
      <c r="G5262" s="0" t="str">
        <f aca="false">IF(B5262=B5263," ",AVERAGE(E4974:E5262))</f>
        <v> </v>
      </c>
    </row>
    <row r="5263" customFormat="false" ht="12.75" hidden="false" customHeight="false" outlineLevel="0" collapsed="false">
      <c r="A5263" s="5" t="s">
        <v>5323</v>
      </c>
      <c r="B5263" s="5" t="str">
        <f aca="false">CONCATENATE(LEFT(A5263,8))</f>
        <v>09/29/05</v>
      </c>
      <c r="C5263" s="5" t="n">
        <v>12.93</v>
      </c>
      <c r="D5263" s="0" t="n">
        <f aca="false">AVERAGE(C5263:C5598)</f>
        <v>12.859494047619</v>
      </c>
      <c r="E5263" s="0" t="str">
        <f aca="false">IF(B5263=B5264," ",MAX(C5216:C5263))</f>
        <v> </v>
      </c>
      <c r="F5263" s="0" t="str">
        <f aca="false">IF(B5263=B5264," ",AVERAGE(E5263:E5551))</f>
        <v> </v>
      </c>
      <c r="G5263" s="0" t="str">
        <f aca="false">IF(B5263=B5264," ",AVERAGE(E4975:E5263))</f>
        <v> </v>
      </c>
    </row>
    <row r="5264" customFormat="false" ht="12.75" hidden="false" customHeight="false" outlineLevel="0" collapsed="false">
      <c r="A5264" s="5" t="s">
        <v>5324</v>
      </c>
      <c r="B5264" s="5" t="str">
        <f aca="false">CONCATENATE(LEFT(A5264,8))</f>
        <v>09/29/05</v>
      </c>
      <c r="C5264" s="5" t="n">
        <v>12.93</v>
      </c>
      <c r="D5264" s="0" t="n">
        <f aca="false">AVERAGE(C5264:C5599)</f>
        <v>12.8513988095238</v>
      </c>
      <c r="E5264" s="0" t="str">
        <f aca="false">IF(B5264=B5265," ",MAX(C5217:C5264))</f>
        <v> </v>
      </c>
      <c r="F5264" s="0" t="str">
        <f aca="false">IF(B5264=B5265," ",AVERAGE(E5264:E5552))</f>
        <v> </v>
      </c>
      <c r="G5264" s="0" t="str">
        <f aca="false">IF(B5264=B5265," ",AVERAGE(E4976:E5264))</f>
        <v> </v>
      </c>
    </row>
    <row r="5265" customFormat="false" ht="12.75" hidden="false" customHeight="false" outlineLevel="0" collapsed="false">
      <c r="A5265" s="5" t="s">
        <v>5325</v>
      </c>
      <c r="B5265" s="5" t="str">
        <f aca="false">CONCATENATE(LEFT(A5265,8))</f>
        <v>09/29/05</v>
      </c>
      <c r="C5265" s="5" t="n">
        <v>12.93</v>
      </c>
      <c r="D5265" s="0" t="n">
        <f aca="false">AVERAGE(C5265:C5600)</f>
        <v>12.8433035714286</v>
      </c>
      <c r="E5265" s="0" t="str">
        <f aca="false">IF(B5265=B5266," ",MAX(C5218:C5265))</f>
        <v> </v>
      </c>
      <c r="F5265" s="0" t="str">
        <f aca="false">IF(B5265=B5266," ",AVERAGE(E5265:E5553))</f>
        <v> </v>
      </c>
      <c r="G5265" s="0" t="str">
        <f aca="false">IF(B5265=B5266," ",AVERAGE(E4977:E5265))</f>
        <v> </v>
      </c>
    </row>
    <row r="5266" customFormat="false" ht="12.75" hidden="false" customHeight="false" outlineLevel="0" collapsed="false">
      <c r="A5266" s="5" t="s">
        <v>5326</v>
      </c>
      <c r="B5266" s="5" t="str">
        <f aca="false">CONCATENATE(LEFT(A5266,8))</f>
        <v>09/29/05</v>
      </c>
      <c r="C5266" s="5" t="n">
        <v>12.93</v>
      </c>
      <c r="D5266" s="0" t="n">
        <f aca="false">AVERAGE(C5266:C5601)</f>
        <v>12.8352083333333</v>
      </c>
      <c r="E5266" s="0" t="str">
        <f aca="false">IF(B5266=B5267," ",MAX(C5219:C5266))</f>
        <v> </v>
      </c>
      <c r="F5266" s="0" t="str">
        <f aca="false">IF(B5266=B5267," ",AVERAGE(E5266:E5554))</f>
        <v> </v>
      </c>
      <c r="G5266" s="0" t="str">
        <f aca="false">IF(B5266=B5267," ",AVERAGE(E4978:E5266))</f>
        <v> </v>
      </c>
    </row>
    <row r="5267" customFormat="false" ht="12.75" hidden="false" customHeight="false" outlineLevel="0" collapsed="false">
      <c r="A5267" s="5" t="s">
        <v>5327</v>
      </c>
      <c r="B5267" s="5" t="str">
        <f aca="false">CONCATENATE(LEFT(A5267,8))</f>
        <v>09/29/05</v>
      </c>
      <c r="C5267" s="5" t="n">
        <v>12.93</v>
      </c>
      <c r="D5267" s="0" t="n">
        <f aca="false">AVERAGE(C5267:C5602)</f>
        <v>12.8271130952381</v>
      </c>
      <c r="E5267" s="0" t="str">
        <f aca="false">IF(B5267=B5268," ",MAX(C5220:C5267))</f>
        <v> </v>
      </c>
      <c r="F5267" s="0" t="str">
        <f aca="false">IF(B5267=B5268," ",AVERAGE(E5267:E5555))</f>
        <v> </v>
      </c>
      <c r="G5267" s="0" t="str">
        <f aca="false">IF(B5267=B5268," ",AVERAGE(E4979:E5267))</f>
        <v> </v>
      </c>
    </row>
    <row r="5268" customFormat="false" ht="12.75" hidden="false" customHeight="false" outlineLevel="0" collapsed="false">
      <c r="A5268" s="5" t="s">
        <v>5328</v>
      </c>
      <c r="B5268" s="5" t="str">
        <f aca="false">CONCATENATE(LEFT(A5268,8))</f>
        <v>09/29/05</v>
      </c>
      <c r="C5268" s="5" t="n">
        <v>12.93</v>
      </c>
      <c r="D5268" s="0" t="n">
        <f aca="false">AVERAGE(C5268:C5603)</f>
        <v>12.8190178571429</v>
      </c>
      <c r="E5268" s="0" t="str">
        <f aca="false">IF(B5268=B5269," ",MAX(C5221:C5268))</f>
        <v> </v>
      </c>
      <c r="F5268" s="0" t="str">
        <f aca="false">IF(B5268=B5269," ",AVERAGE(E5268:E5556))</f>
        <v> </v>
      </c>
      <c r="G5268" s="0" t="str">
        <f aca="false">IF(B5268=B5269," ",AVERAGE(E4980:E5268))</f>
        <v> </v>
      </c>
    </row>
    <row r="5269" customFormat="false" ht="12.75" hidden="false" customHeight="false" outlineLevel="0" collapsed="false">
      <c r="A5269" s="5" t="s">
        <v>5329</v>
      </c>
      <c r="B5269" s="5" t="str">
        <f aca="false">CONCATENATE(LEFT(A5269,8))</f>
        <v>09/29/05</v>
      </c>
      <c r="C5269" s="5" t="n">
        <v>12.93</v>
      </c>
      <c r="D5269" s="0" t="n">
        <f aca="false">AVERAGE(C5269:C5604)</f>
        <v>12.8109226190476</v>
      </c>
      <c r="E5269" s="0" t="str">
        <f aca="false">IF(B5269=B5270," ",MAX(C5222:C5269))</f>
        <v> </v>
      </c>
      <c r="F5269" s="0" t="str">
        <f aca="false">IF(B5269=B5270," ",AVERAGE(E5269:E5557))</f>
        <v> </v>
      </c>
      <c r="G5269" s="0" t="str">
        <f aca="false">IF(B5269=B5270," ",AVERAGE(E4981:E5269))</f>
        <v> </v>
      </c>
    </row>
    <row r="5270" customFormat="false" ht="12.75" hidden="false" customHeight="false" outlineLevel="0" collapsed="false">
      <c r="A5270" s="5" t="s">
        <v>5330</v>
      </c>
      <c r="B5270" s="5" t="str">
        <f aca="false">CONCATENATE(LEFT(A5270,8))</f>
        <v>09/29/05</v>
      </c>
      <c r="C5270" s="5" t="n">
        <v>12.93</v>
      </c>
      <c r="D5270" s="0" t="n">
        <f aca="false">AVERAGE(C5270:C5605)</f>
        <v>12.8028273809524</v>
      </c>
      <c r="E5270" s="0" t="str">
        <f aca="false">IF(B5270=B5271," ",MAX(C5223:C5270))</f>
        <v> </v>
      </c>
      <c r="F5270" s="0" t="str">
        <f aca="false">IF(B5270=B5271," ",AVERAGE(E5270:E5558))</f>
        <v> </v>
      </c>
      <c r="G5270" s="0" t="str">
        <f aca="false">IF(B5270=B5271," ",AVERAGE(E4982:E5270))</f>
        <v> </v>
      </c>
    </row>
    <row r="5271" customFormat="false" ht="12.75" hidden="false" customHeight="false" outlineLevel="0" collapsed="false">
      <c r="A5271" s="5" t="s">
        <v>5331</v>
      </c>
      <c r="B5271" s="5" t="str">
        <f aca="false">CONCATENATE(LEFT(A5271,8))</f>
        <v>09/29/05</v>
      </c>
      <c r="C5271" s="5" t="n">
        <v>12.93</v>
      </c>
      <c r="D5271" s="0" t="n">
        <f aca="false">AVERAGE(C5271:C5606)</f>
        <v>12.7947321428571</v>
      </c>
      <c r="E5271" s="0" t="str">
        <f aca="false">IF(B5271=B5272," ",MAX(C5224:C5271))</f>
        <v> </v>
      </c>
      <c r="F5271" s="0" t="str">
        <f aca="false">IF(B5271=B5272," ",AVERAGE(E5271:E5559))</f>
        <v> </v>
      </c>
      <c r="G5271" s="0" t="str">
        <f aca="false">IF(B5271=B5272," ",AVERAGE(E4983:E5271))</f>
        <v> </v>
      </c>
    </row>
    <row r="5272" customFormat="false" ht="12.75" hidden="false" customHeight="false" outlineLevel="0" collapsed="false">
      <c r="A5272" s="5" t="s">
        <v>5332</v>
      </c>
      <c r="B5272" s="5" t="str">
        <f aca="false">CONCATENATE(LEFT(A5272,8))</f>
        <v>09/29/05</v>
      </c>
      <c r="C5272" s="5" t="n">
        <v>13.32</v>
      </c>
      <c r="D5272" s="0" t="n">
        <f aca="false">AVERAGE(C5272:C5607)</f>
        <v>12.7866369047619</v>
      </c>
      <c r="E5272" s="0" t="str">
        <f aca="false">IF(B5272=B5273," ",MAX(C5225:C5272))</f>
        <v> </v>
      </c>
      <c r="F5272" s="0" t="str">
        <f aca="false">IF(B5272=B5273," ",AVERAGE(E5272:E5560))</f>
        <v> </v>
      </c>
      <c r="G5272" s="0" t="str">
        <f aca="false">IF(B5272=B5273," ",AVERAGE(E4984:E5272))</f>
        <v> </v>
      </c>
    </row>
    <row r="5273" customFormat="false" ht="12.75" hidden="false" customHeight="false" outlineLevel="0" collapsed="false">
      <c r="A5273" s="5" t="s">
        <v>5333</v>
      </c>
      <c r="B5273" s="5" t="str">
        <f aca="false">CONCATENATE(LEFT(A5273,8))</f>
        <v>09/29/05</v>
      </c>
      <c r="C5273" s="5" t="n">
        <v>13.7</v>
      </c>
      <c r="D5273" s="0" t="n">
        <f aca="false">AVERAGE(C5273:C5608)</f>
        <v>12.7785416666667</v>
      </c>
      <c r="E5273" s="0" t="str">
        <f aca="false">IF(B5273=B5274," ",MAX(C5226:C5273))</f>
        <v> </v>
      </c>
      <c r="F5273" s="0" t="str">
        <f aca="false">IF(B5273=B5274," ",AVERAGE(E5273:E5561))</f>
        <v> </v>
      </c>
      <c r="G5273" s="0" t="str">
        <f aca="false">IF(B5273=B5274," ",AVERAGE(E4985:E5273))</f>
        <v> </v>
      </c>
    </row>
    <row r="5274" customFormat="false" ht="12.75" hidden="false" customHeight="false" outlineLevel="0" collapsed="false">
      <c r="A5274" s="5" t="s">
        <v>5334</v>
      </c>
      <c r="B5274" s="5" t="str">
        <f aca="false">CONCATENATE(LEFT(A5274,8))</f>
        <v>09/29/05</v>
      </c>
      <c r="C5274" s="5" t="n">
        <v>13.7</v>
      </c>
      <c r="D5274" s="0" t="n">
        <f aca="false">AVERAGE(C5274:C5609)</f>
        <v>12.7704761904762</v>
      </c>
      <c r="E5274" s="0" t="str">
        <f aca="false">IF(B5274=B5275," ",MAX(C5227:C5274))</f>
        <v> </v>
      </c>
      <c r="F5274" s="0" t="str">
        <f aca="false">IF(B5274=B5275," ",AVERAGE(E5274:E5562))</f>
        <v> </v>
      </c>
      <c r="G5274" s="0" t="str">
        <f aca="false">IF(B5274=B5275," ",AVERAGE(E4986:E5274))</f>
        <v> </v>
      </c>
    </row>
    <row r="5275" customFormat="false" ht="12.75" hidden="false" customHeight="false" outlineLevel="0" collapsed="false">
      <c r="A5275" s="5" t="s">
        <v>5335</v>
      </c>
      <c r="B5275" s="5" t="str">
        <f aca="false">CONCATENATE(LEFT(A5275,8))</f>
        <v>09/29/05</v>
      </c>
      <c r="C5275" s="5" t="n">
        <v>13.7</v>
      </c>
      <c r="D5275" s="0" t="n">
        <f aca="false">AVERAGE(C5275:C5610)</f>
        <v>12.7624107142857</v>
      </c>
      <c r="E5275" s="0" t="str">
        <f aca="false">IF(B5275=B5276," ",MAX(C5228:C5275))</f>
        <v> </v>
      </c>
      <c r="F5275" s="0" t="str">
        <f aca="false">IF(B5275=B5276," ",AVERAGE(E5275:E5563))</f>
        <v> </v>
      </c>
      <c r="G5275" s="0" t="str">
        <f aca="false">IF(B5275=B5276," ",AVERAGE(E4987:E5275))</f>
        <v> </v>
      </c>
    </row>
    <row r="5276" customFormat="false" ht="12.75" hidden="false" customHeight="false" outlineLevel="0" collapsed="false">
      <c r="A5276" s="5" t="s">
        <v>5336</v>
      </c>
      <c r="B5276" s="5" t="str">
        <f aca="false">CONCATENATE(LEFT(A5276,8))</f>
        <v>09/29/05</v>
      </c>
      <c r="C5276" s="5" t="n">
        <v>14.09</v>
      </c>
      <c r="D5276" s="0" t="n">
        <f aca="false">AVERAGE(C5276:C5611)</f>
        <v>12.7543452380952</v>
      </c>
      <c r="E5276" s="0" t="str">
        <f aca="false">IF(B5276=B5277," ",MAX(C5229:C5276))</f>
        <v> </v>
      </c>
      <c r="F5276" s="0" t="str">
        <f aca="false">IF(B5276=B5277," ",AVERAGE(E5276:E5564))</f>
        <v> </v>
      </c>
      <c r="G5276" s="0" t="str">
        <f aca="false">IF(B5276=B5277," ",AVERAGE(E4988:E5276))</f>
        <v> </v>
      </c>
    </row>
    <row r="5277" customFormat="false" ht="12.75" hidden="false" customHeight="false" outlineLevel="0" collapsed="false">
      <c r="A5277" s="5" t="s">
        <v>5337</v>
      </c>
      <c r="B5277" s="5" t="str">
        <f aca="false">CONCATENATE(LEFT(A5277,8))</f>
        <v>09/29/05</v>
      </c>
      <c r="C5277" s="5" t="n">
        <v>14.09</v>
      </c>
      <c r="D5277" s="0" t="n">
        <f aca="false">AVERAGE(C5277:C5612)</f>
        <v>12.7462797619048</v>
      </c>
      <c r="E5277" s="0" t="str">
        <f aca="false">IF(B5277=B5278," ",MAX(C5230:C5277))</f>
        <v> </v>
      </c>
      <c r="F5277" s="0" t="str">
        <f aca="false">IF(B5277=B5278," ",AVERAGE(E5277:E5565))</f>
        <v> </v>
      </c>
      <c r="G5277" s="0" t="str">
        <f aca="false">IF(B5277=B5278," ",AVERAGE(E4989:E5277))</f>
        <v> </v>
      </c>
    </row>
    <row r="5278" customFormat="false" ht="12.75" hidden="false" customHeight="false" outlineLevel="0" collapsed="false">
      <c r="A5278" s="5" t="s">
        <v>5338</v>
      </c>
      <c r="B5278" s="5" t="str">
        <f aca="false">CONCATENATE(LEFT(A5278,8))</f>
        <v>09/29/05</v>
      </c>
      <c r="C5278" s="5" t="n">
        <v>14.09</v>
      </c>
      <c r="D5278" s="0" t="n">
        <f aca="false">AVERAGE(C5278:C5613)</f>
        <v>12.7382142857143</v>
      </c>
      <c r="E5278" s="0" t="str">
        <f aca="false">IF(B5278=B5279," ",MAX(C5231:C5278))</f>
        <v> </v>
      </c>
      <c r="F5278" s="0" t="str">
        <f aca="false">IF(B5278=B5279," ",AVERAGE(E5278:E5566))</f>
        <v> </v>
      </c>
      <c r="G5278" s="0" t="str">
        <f aca="false">IF(B5278=B5279," ",AVERAGE(E4990:E5278))</f>
        <v> </v>
      </c>
    </row>
    <row r="5279" customFormat="false" ht="12.75" hidden="false" customHeight="false" outlineLevel="0" collapsed="false">
      <c r="A5279" s="5" t="s">
        <v>5339</v>
      </c>
      <c r="B5279" s="5" t="str">
        <f aca="false">CONCATENATE(LEFT(A5279,8))</f>
        <v>09/29/05</v>
      </c>
      <c r="C5279" s="5" t="n">
        <v>14.09</v>
      </c>
      <c r="D5279" s="0" t="n">
        <f aca="false">AVERAGE(C5279:C5614)</f>
        <v>12.7301488095238</v>
      </c>
      <c r="E5279" s="0" t="str">
        <f aca="false">IF(B5279=B5280," ",MAX(C5232:C5279))</f>
        <v> </v>
      </c>
      <c r="F5279" s="0" t="str">
        <f aca="false">IF(B5279=B5280," ",AVERAGE(E5279:E5567))</f>
        <v> </v>
      </c>
      <c r="G5279" s="0" t="str">
        <f aca="false">IF(B5279=B5280," ",AVERAGE(E4991:E5279))</f>
        <v> </v>
      </c>
    </row>
    <row r="5280" customFormat="false" ht="12.75" hidden="false" customHeight="false" outlineLevel="0" collapsed="false">
      <c r="A5280" s="5" t="s">
        <v>5340</v>
      </c>
      <c r="B5280" s="5" t="str">
        <f aca="false">CONCATENATE(LEFT(A5280,8))</f>
        <v>09/29/05</v>
      </c>
      <c r="C5280" s="5" t="n">
        <v>14.47</v>
      </c>
      <c r="D5280" s="0" t="n">
        <f aca="false">AVERAGE(C5280:C5615)</f>
        <v>12.7220833333333</v>
      </c>
      <c r="E5280" s="0" t="str">
        <f aca="false">IF(B5280=B5281," ",MAX(C5233:C5280))</f>
        <v> </v>
      </c>
      <c r="F5280" s="0" t="str">
        <f aca="false">IF(B5280=B5281," ",AVERAGE(E5280:E5568))</f>
        <v> </v>
      </c>
      <c r="G5280" s="0" t="str">
        <f aca="false">IF(B5280=B5281," ",AVERAGE(E4992:E5280))</f>
        <v> </v>
      </c>
    </row>
    <row r="5281" customFormat="false" ht="12.75" hidden="false" customHeight="false" outlineLevel="0" collapsed="false">
      <c r="A5281" s="5" t="s">
        <v>5341</v>
      </c>
      <c r="B5281" s="5" t="str">
        <f aca="false">CONCATENATE(LEFT(A5281,8))</f>
        <v>09/29/05</v>
      </c>
      <c r="C5281" s="5" t="n">
        <v>14.47</v>
      </c>
      <c r="D5281" s="0" t="n">
        <f aca="false">AVERAGE(C5281:C5616)</f>
        <v>12.7140476190476</v>
      </c>
      <c r="E5281" s="0" t="str">
        <f aca="false">IF(B5281=B5282," ",MAX(C5234:C5281))</f>
        <v> </v>
      </c>
      <c r="F5281" s="0" t="str">
        <f aca="false">IF(B5281=B5282," ",AVERAGE(E5281:E5569))</f>
        <v> </v>
      </c>
      <c r="G5281" s="0" t="str">
        <f aca="false">IF(B5281=B5282," ",AVERAGE(E4993:E5281))</f>
        <v> </v>
      </c>
    </row>
    <row r="5282" customFormat="false" ht="12.75" hidden="false" customHeight="false" outlineLevel="0" collapsed="false">
      <c r="A5282" s="5" t="s">
        <v>5342</v>
      </c>
      <c r="B5282" s="5" t="str">
        <f aca="false">CONCATENATE(LEFT(A5282,8))</f>
        <v>09/29/05</v>
      </c>
      <c r="C5282" s="5" t="n">
        <v>14.47</v>
      </c>
      <c r="D5282" s="0" t="n">
        <f aca="false">AVERAGE(C5282:C5617)</f>
        <v>12.7060119047619</v>
      </c>
      <c r="E5282" s="0" t="str">
        <f aca="false">IF(B5282=B5283," ",MAX(C5235:C5282))</f>
        <v> </v>
      </c>
      <c r="F5282" s="0" t="str">
        <f aca="false">IF(B5282=B5283," ",AVERAGE(E5282:E5570))</f>
        <v> </v>
      </c>
      <c r="G5282" s="0" t="str">
        <f aca="false">IF(B5282=B5283," ",AVERAGE(E4994:E5282))</f>
        <v> </v>
      </c>
    </row>
    <row r="5283" customFormat="false" ht="12.75" hidden="false" customHeight="false" outlineLevel="0" collapsed="false">
      <c r="A5283" s="5" t="s">
        <v>5343</v>
      </c>
      <c r="B5283" s="5" t="str">
        <f aca="false">CONCATENATE(LEFT(A5283,8))</f>
        <v>09/29/05</v>
      </c>
      <c r="C5283" s="5" t="n">
        <v>14.47</v>
      </c>
      <c r="D5283" s="0" t="n">
        <f aca="false">AVERAGE(C5283:C5618)</f>
        <v>12.6979761904762</v>
      </c>
      <c r="E5283" s="0" t="str">
        <f aca="false">IF(B5283=B5284," ",MAX(C5236:C5283))</f>
        <v> </v>
      </c>
      <c r="F5283" s="0" t="str">
        <f aca="false">IF(B5283=B5284," ",AVERAGE(E5283:E5571))</f>
        <v> </v>
      </c>
      <c r="G5283" s="0" t="str">
        <f aca="false">IF(B5283=B5284," ",AVERAGE(E4995:E5283))</f>
        <v> </v>
      </c>
    </row>
    <row r="5284" customFormat="false" ht="12.75" hidden="false" customHeight="false" outlineLevel="0" collapsed="false">
      <c r="A5284" s="5" t="s">
        <v>5344</v>
      </c>
      <c r="B5284" s="5" t="str">
        <f aca="false">CONCATENATE(LEFT(A5284,8))</f>
        <v>09/29/05</v>
      </c>
      <c r="C5284" s="5" t="n">
        <v>14.09</v>
      </c>
      <c r="D5284" s="0" t="n">
        <f aca="false">AVERAGE(C5284:C5619)</f>
        <v>12.6899404761905</v>
      </c>
      <c r="E5284" s="0" t="str">
        <f aca="false">IF(B5284=B5285," ",MAX(C5237:C5284))</f>
        <v> </v>
      </c>
      <c r="F5284" s="0" t="str">
        <f aca="false">IF(B5284=B5285," ",AVERAGE(E5284:E5572))</f>
        <v> </v>
      </c>
      <c r="G5284" s="0" t="str">
        <f aca="false">IF(B5284=B5285," ",AVERAGE(E4996:E5284))</f>
        <v> </v>
      </c>
    </row>
    <row r="5285" customFormat="false" ht="12.75" hidden="false" customHeight="false" outlineLevel="0" collapsed="false">
      <c r="A5285" s="5" t="s">
        <v>5345</v>
      </c>
      <c r="B5285" s="5" t="str">
        <f aca="false">CONCATENATE(LEFT(A5285,8))</f>
        <v>09/29/05</v>
      </c>
      <c r="C5285" s="5" t="n">
        <v>14.09</v>
      </c>
      <c r="D5285" s="0" t="n">
        <f aca="false">AVERAGE(C5285:C5620)</f>
        <v>12.6830357142857</v>
      </c>
      <c r="E5285" s="0" t="str">
        <f aca="false">IF(B5285=B5286," ",MAX(C5238:C5285))</f>
        <v> </v>
      </c>
      <c r="F5285" s="0" t="str">
        <f aca="false">IF(B5285=B5286," ",AVERAGE(E5285:E5573))</f>
        <v> </v>
      </c>
      <c r="G5285" s="0" t="str">
        <f aca="false">IF(B5285=B5286," ",AVERAGE(E4997:E5285))</f>
        <v> </v>
      </c>
    </row>
    <row r="5286" customFormat="false" ht="12.75" hidden="false" customHeight="false" outlineLevel="0" collapsed="false">
      <c r="A5286" s="5" t="s">
        <v>5346</v>
      </c>
      <c r="B5286" s="5" t="str">
        <f aca="false">CONCATENATE(LEFT(A5286,8))</f>
        <v>09/29/05</v>
      </c>
      <c r="C5286" s="5" t="n">
        <v>14.09</v>
      </c>
      <c r="D5286" s="0" t="n">
        <f aca="false">AVERAGE(C5286:C5621)</f>
        <v>12.676130952381</v>
      </c>
      <c r="E5286" s="0" t="str">
        <f aca="false">IF(B5286=B5287," ",MAX(C5239:C5286))</f>
        <v> </v>
      </c>
      <c r="F5286" s="0" t="str">
        <f aca="false">IF(B5286=B5287," ",AVERAGE(E5286:E5574))</f>
        <v> </v>
      </c>
      <c r="G5286" s="0" t="str">
        <f aca="false">IF(B5286=B5287," ",AVERAGE(E4998:E5286))</f>
        <v> </v>
      </c>
    </row>
    <row r="5287" customFormat="false" ht="12.75" hidden="false" customHeight="false" outlineLevel="0" collapsed="false">
      <c r="A5287" s="5" t="s">
        <v>5347</v>
      </c>
      <c r="B5287" s="5" t="str">
        <f aca="false">CONCATENATE(LEFT(A5287,8))</f>
        <v>09/29/05</v>
      </c>
      <c r="C5287" s="5" t="n">
        <v>14.09</v>
      </c>
      <c r="D5287" s="0" t="n">
        <f aca="false">AVERAGE(C5287:C5622)</f>
        <v>12.6680654761905</v>
      </c>
      <c r="E5287" s="0" t="str">
        <f aca="false">IF(B5287=B5288," ",MAX(C5240:C5287))</f>
        <v> </v>
      </c>
      <c r="F5287" s="0" t="str">
        <f aca="false">IF(B5287=B5288," ",AVERAGE(E5287:E5575))</f>
        <v> </v>
      </c>
      <c r="G5287" s="0" t="str">
        <f aca="false">IF(B5287=B5288," ",AVERAGE(E4999:E5287))</f>
        <v> </v>
      </c>
    </row>
    <row r="5288" customFormat="false" ht="12.75" hidden="false" customHeight="false" outlineLevel="0" collapsed="false">
      <c r="A5288" s="5" t="s">
        <v>5348</v>
      </c>
      <c r="B5288" s="5" t="str">
        <f aca="false">CONCATENATE(LEFT(A5288,8))</f>
        <v>09/29/05</v>
      </c>
      <c r="C5288" s="5" t="n">
        <v>14.09</v>
      </c>
      <c r="D5288" s="0" t="n">
        <f aca="false">AVERAGE(C5288:C5623)</f>
        <v>12.6611607142857</v>
      </c>
      <c r="E5288" s="0" t="str">
        <f aca="false">IF(B5288=B5289," ",MAX(C5241:C5288))</f>
        <v> </v>
      </c>
      <c r="F5288" s="0" t="str">
        <f aca="false">IF(B5288=B5289," ",AVERAGE(E5288:E5576))</f>
        <v> </v>
      </c>
      <c r="G5288" s="0" t="str">
        <f aca="false">IF(B5288=B5289," ",AVERAGE(E5000:E5288))</f>
        <v> </v>
      </c>
    </row>
    <row r="5289" customFormat="false" ht="12.75" hidden="false" customHeight="false" outlineLevel="0" collapsed="false">
      <c r="A5289" s="5" t="s">
        <v>5349</v>
      </c>
      <c r="B5289" s="5" t="str">
        <f aca="false">CONCATENATE(LEFT(A5289,8))</f>
        <v>09/29/05</v>
      </c>
      <c r="C5289" s="5" t="n">
        <v>14.09</v>
      </c>
      <c r="D5289" s="0" t="n">
        <f aca="false">AVERAGE(C5289:C5624)</f>
        <v>12.6530952380952</v>
      </c>
      <c r="E5289" s="0" t="str">
        <f aca="false">IF(B5289=B5290," ",MAX(C5242:C5289))</f>
        <v> </v>
      </c>
      <c r="F5289" s="0" t="str">
        <f aca="false">IF(B5289=B5290," ",AVERAGE(E5289:E5577))</f>
        <v> </v>
      </c>
      <c r="G5289" s="0" t="str">
        <f aca="false">IF(B5289=B5290," ",AVERAGE(E5001:E5289))</f>
        <v> </v>
      </c>
    </row>
    <row r="5290" customFormat="false" ht="12.75" hidden="false" customHeight="false" outlineLevel="0" collapsed="false">
      <c r="A5290" s="5" t="s">
        <v>5350</v>
      </c>
      <c r="B5290" s="5" t="str">
        <f aca="false">CONCATENATE(LEFT(A5290,8))</f>
        <v>09/29/05</v>
      </c>
      <c r="C5290" s="5" t="n">
        <v>14.09</v>
      </c>
      <c r="D5290" s="0" t="n">
        <f aca="false">AVERAGE(C5290:C5625)</f>
        <v>12.6450297619048</v>
      </c>
      <c r="E5290" s="0" t="str">
        <f aca="false">IF(B5290=B5291," ",MAX(C5243:C5290))</f>
        <v> </v>
      </c>
      <c r="F5290" s="0" t="str">
        <f aca="false">IF(B5290=B5291," ",AVERAGE(E5290:E5578))</f>
        <v> </v>
      </c>
      <c r="G5290" s="0" t="str">
        <f aca="false">IF(B5290=B5291," ",AVERAGE(E5002:E5290))</f>
        <v> </v>
      </c>
    </row>
    <row r="5291" customFormat="false" ht="12.75" hidden="false" customHeight="false" outlineLevel="0" collapsed="false">
      <c r="A5291" s="5" t="s">
        <v>5351</v>
      </c>
      <c r="B5291" s="5" t="str">
        <f aca="false">CONCATENATE(LEFT(A5291,8))</f>
        <v>09/29/05</v>
      </c>
      <c r="C5291" s="5" t="n">
        <v>14.09</v>
      </c>
      <c r="D5291" s="0" t="n">
        <f aca="false">AVERAGE(C5291:C5626)</f>
        <v>12.6369642857143</v>
      </c>
      <c r="E5291" s="0" t="str">
        <f aca="false">IF(B5291=B5292," ",MAX(C5244:C5291))</f>
        <v> </v>
      </c>
      <c r="F5291" s="0" t="str">
        <f aca="false">IF(B5291=B5292," ",AVERAGE(E5291:E5579))</f>
        <v> </v>
      </c>
      <c r="G5291" s="0" t="str">
        <f aca="false">IF(B5291=B5292," ",AVERAGE(E5003:E5291))</f>
        <v> </v>
      </c>
    </row>
    <row r="5292" customFormat="false" ht="12.75" hidden="false" customHeight="false" outlineLevel="0" collapsed="false">
      <c r="A5292" s="5" t="s">
        <v>5352</v>
      </c>
      <c r="B5292" s="5" t="str">
        <f aca="false">CONCATENATE(LEFT(A5292,8))</f>
        <v>09/29/05</v>
      </c>
      <c r="C5292" s="5" t="n">
        <v>14.09</v>
      </c>
      <c r="D5292" s="0" t="n">
        <f aca="false">AVERAGE(C5292:C5627)</f>
        <v>12.6288988095238</v>
      </c>
      <c r="E5292" s="0" t="str">
        <f aca="false">IF(B5292=B5293," ",MAX(C5245:C5292))</f>
        <v> </v>
      </c>
      <c r="F5292" s="0" t="str">
        <f aca="false">IF(B5292=B5293," ",AVERAGE(E5292:E5580))</f>
        <v> </v>
      </c>
      <c r="G5292" s="0" t="str">
        <f aca="false">IF(B5292=B5293," ",AVERAGE(E5004:E5292))</f>
        <v> </v>
      </c>
    </row>
    <row r="5293" customFormat="false" ht="12.75" hidden="false" customHeight="false" outlineLevel="0" collapsed="false">
      <c r="A5293" s="5" t="s">
        <v>5353</v>
      </c>
      <c r="B5293" s="5" t="str">
        <f aca="false">CONCATENATE(LEFT(A5293,8))</f>
        <v>09/29/05</v>
      </c>
      <c r="C5293" s="5" t="n">
        <v>14.09</v>
      </c>
      <c r="D5293" s="0" t="n">
        <f aca="false">AVERAGE(C5293:C5628)</f>
        <v>12.6208333333333</v>
      </c>
      <c r="E5293" s="0" t="str">
        <f aca="false">IF(B5293=B5294," ",MAX(C5246:C5293))</f>
        <v> </v>
      </c>
      <c r="F5293" s="0" t="str">
        <f aca="false">IF(B5293=B5294," ",AVERAGE(E5293:E5581))</f>
        <v> </v>
      </c>
      <c r="G5293" s="0" t="str">
        <f aca="false">IF(B5293=B5294," ",AVERAGE(E5005:E5293))</f>
        <v> </v>
      </c>
    </row>
    <row r="5294" customFormat="false" ht="12.75" hidden="false" customHeight="false" outlineLevel="0" collapsed="false">
      <c r="A5294" s="5" t="s">
        <v>5354</v>
      </c>
      <c r="B5294" s="5" t="str">
        <f aca="false">CONCATENATE(LEFT(A5294,8))</f>
        <v>09/29/05</v>
      </c>
      <c r="C5294" s="5" t="n">
        <v>14.09</v>
      </c>
      <c r="D5294" s="0" t="n">
        <f aca="false">AVERAGE(C5294:C5629)</f>
        <v>12.6127678571429</v>
      </c>
      <c r="E5294" s="0" t="n">
        <f aca="false">IF(B5294=B5295," ",MAX(C5247:C5294))</f>
        <v>14.47</v>
      </c>
      <c r="F5294" s="0" t="n">
        <f aca="false">IF(B5294=B5295," ",AVERAGE(E5294:E5582))</f>
        <v>13.5885714285714</v>
      </c>
      <c r="G5294" s="0" t="n">
        <f aca="false">IF(B5294=B5295," ",AVERAGE(E5006:E5294))</f>
        <v>13.3157142857143</v>
      </c>
    </row>
    <row r="5295" customFormat="false" ht="12.75" hidden="false" customHeight="false" outlineLevel="0" collapsed="false">
      <c r="A5295" s="5" t="s">
        <v>5355</v>
      </c>
      <c r="B5295" s="5" t="str">
        <f aca="false">CONCATENATE(LEFT(A5295,8))</f>
        <v>09/30/05</v>
      </c>
      <c r="C5295" s="5" t="n">
        <v>14.09</v>
      </c>
      <c r="D5295" s="0" t="n">
        <f aca="false">AVERAGE(C5295:C5630)</f>
        <v>12.6047023809524</v>
      </c>
      <c r="E5295" s="0" t="str">
        <f aca="false">IF(B5295=B5296," ",MAX(C5248:C5295))</f>
        <v> </v>
      </c>
      <c r="F5295" s="0" t="str">
        <f aca="false">IF(B5295=B5296," ",AVERAGE(E5295:E5583))</f>
        <v> </v>
      </c>
      <c r="G5295" s="0" t="str">
        <f aca="false">IF(B5295=B5296," ",AVERAGE(E5007:E5295))</f>
        <v> </v>
      </c>
    </row>
    <row r="5296" customFormat="false" ht="12.75" hidden="false" customHeight="false" outlineLevel="0" collapsed="false">
      <c r="A5296" s="5" t="s">
        <v>5356</v>
      </c>
      <c r="B5296" s="5" t="str">
        <f aca="false">CONCATENATE(LEFT(A5296,8))</f>
        <v>09/30/05</v>
      </c>
      <c r="C5296" s="5" t="n">
        <v>14.09</v>
      </c>
      <c r="D5296" s="0" t="n">
        <f aca="false">AVERAGE(C5296:C5631)</f>
        <v>12.5966369047619</v>
      </c>
      <c r="E5296" s="0" t="str">
        <f aca="false">IF(B5296=B5297," ",MAX(C5249:C5296))</f>
        <v> </v>
      </c>
      <c r="F5296" s="0" t="str">
        <f aca="false">IF(B5296=B5297," ",AVERAGE(E5296:E5584))</f>
        <v> </v>
      </c>
      <c r="G5296" s="0" t="str">
        <f aca="false">IF(B5296=B5297," ",AVERAGE(E5008:E5296))</f>
        <v> </v>
      </c>
    </row>
    <row r="5297" customFormat="false" ht="12.75" hidden="false" customHeight="false" outlineLevel="0" collapsed="false">
      <c r="A5297" s="5" t="s">
        <v>5357</v>
      </c>
      <c r="B5297" s="5" t="str">
        <f aca="false">CONCATENATE(LEFT(A5297,8))</f>
        <v>09/30/05</v>
      </c>
      <c r="C5297" s="5" t="n">
        <v>14.09</v>
      </c>
      <c r="D5297" s="0" t="n">
        <f aca="false">AVERAGE(C5297:C5632)</f>
        <v>12.5885714285714</v>
      </c>
      <c r="E5297" s="0" t="str">
        <f aca="false">IF(B5297=B5298," ",MAX(C5250:C5297))</f>
        <v> </v>
      </c>
      <c r="F5297" s="0" t="str">
        <f aca="false">IF(B5297=B5298," ",AVERAGE(E5297:E5585))</f>
        <v> </v>
      </c>
      <c r="G5297" s="0" t="str">
        <f aca="false">IF(B5297=B5298," ",AVERAGE(E5009:E5297))</f>
        <v> </v>
      </c>
    </row>
    <row r="5298" customFormat="false" ht="12.75" hidden="false" customHeight="false" outlineLevel="0" collapsed="false">
      <c r="A5298" s="5" t="s">
        <v>5358</v>
      </c>
      <c r="B5298" s="5" t="str">
        <f aca="false">CONCATENATE(LEFT(A5298,8))</f>
        <v>09/30/05</v>
      </c>
      <c r="C5298" s="5" t="n">
        <v>14.09</v>
      </c>
      <c r="D5298" s="0" t="n">
        <f aca="false">AVERAGE(C5298:C5633)</f>
        <v>12.580505952381</v>
      </c>
      <c r="E5298" s="0" t="str">
        <f aca="false">IF(B5298=B5299," ",MAX(C5251:C5298))</f>
        <v> </v>
      </c>
      <c r="F5298" s="0" t="str">
        <f aca="false">IF(B5298=B5299," ",AVERAGE(E5298:E5586))</f>
        <v> </v>
      </c>
      <c r="G5298" s="0" t="str">
        <f aca="false">IF(B5298=B5299," ",AVERAGE(E5010:E5298))</f>
        <v> </v>
      </c>
    </row>
    <row r="5299" customFormat="false" ht="12.75" hidden="false" customHeight="false" outlineLevel="0" collapsed="false">
      <c r="A5299" s="5" t="s">
        <v>5359</v>
      </c>
      <c r="B5299" s="5" t="str">
        <f aca="false">CONCATENATE(LEFT(A5299,8))</f>
        <v>09/30/05</v>
      </c>
      <c r="C5299" s="5" t="n">
        <v>14.09</v>
      </c>
      <c r="D5299" s="0" t="n">
        <f aca="false">AVERAGE(C5299:C5634)</f>
        <v>12.5724404761905</v>
      </c>
      <c r="E5299" s="0" t="str">
        <f aca="false">IF(B5299=B5300," ",MAX(C5252:C5299))</f>
        <v> </v>
      </c>
      <c r="F5299" s="0" t="str">
        <f aca="false">IF(B5299=B5300," ",AVERAGE(E5299:E5587))</f>
        <v> </v>
      </c>
      <c r="G5299" s="0" t="str">
        <f aca="false">IF(B5299=B5300," ",AVERAGE(E5011:E5299))</f>
        <v> </v>
      </c>
    </row>
    <row r="5300" customFormat="false" ht="12.75" hidden="false" customHeight="false" outlineLevel="0" collapsed="false">
      <c r="A5300" s="5" t="s">
        <v>5360</v>
      </c>
      <c r="B5300" s="5" t="str">
        <f aca="false">CONCATENATE(LEFT(A5300,8))</f>
        <v>09/30/05</v>
      </c>
      <c r="C5300" s="5" t="n">
        <v>13.7</v>
      </c>
      <c r="D5300" s="0" t="n">
        <f aca="false">AVERAGE(C5300:C5635)</f>
        <v>12.564375</v>
      </c>
      <c r="E5300" s="0" t="str">
        <f aca="false">IF(B5300=B5301," ",MAX(C5253:C5300))</f>
        <v> </v>
      </c>
      <c r="F5300" s="0" t="str">
        <f aca="false">IF(B5300=B5301," ",AVERAGE(E5300:E5588))</f>
        <v> </v>
      </c>
      <c r="G5300" s="0" t="str">
        <f aca="false">IF(B5300=B5301," ",AVERAGE(E5012:E5300))</f>
        <v> </v>
      </c>
    </row>
    <row r="5301" customFormat="false" ht="12.75" hidden="false" customHeight="false" outlineLevel="0" collapsed="false">
      <c r="A5301" s="5" t="s">
        <v>5361</v>
      </c>
      <c r="B5301" s="5" t="str">
        <f aca="false">CONCATENATE(LEFT(A5301,8))</f>
        <v>09/30/05</v>
      </c>
      <c r="C5301" s="5" t="n">
        <v>13.7</v>
      </c>
      <c r="D5301" s="0" t="n">
        <f aca="false">AVERAGE(C5301:C5636)</f>
        <v>12.5574702380952</v>
      </c>
      <c r="E5301" s="0" t="str">
        <f aca="false">IF(B5301=B5302," ",MAX(C5254:C5301))</f>
        <v> </v>
      </c>
      <c r="F5301" s="0" t="str">
        <f aca="false">IF(B5301=B5302," ",AVERAGE(E5301:E5589))</f>
        <v> </v>
      </c>
      <c r="G5301" s="0" t="str">
        <f aca="false">IF(B5301=B5302," ",AVERAGE(E5013:E5301))</f>
        <v> </v>
      </c>
    </row>
    <row r="5302" customFormat="false" ht="12.75" hidden="false" customHeight="false" outlineLevel="0" collapsed="false">
      <c r="A5302" s="5" t="s">
        <v>5362</v>
      </c>
      <c r="B5302" s="5" t="str">
        <f aca="false">CONCATENATE(LEFT(A5302,8))</f>
        <v>09/30/05</v>
      </c>
      <c r="C5302" s="5" t="n">
        <v>13.7</v>
      </c>
      <c r="D5302" s="0" t="n">
        <f aca="false">AVERAGE(C5302:C5637)</f>
        <v>12.5505654761905</v>
      </c>
      <c r="E5302" s="0" t="str">
        <f aca="false">IF(B5302=B5303," ",MAX(C5255:C5302))</f>
        <v> </v>
      </c>
      <c r="F5302" s="0" t="str">
        <f aca="false">IF(B5302=B5303," ",AVERAGE(E5302:E5590))</f>
        <v> </v>
      </c>
      <c r="G5302" s="0" t="str">
        <f aca="false">IF(B5302=B5303," ",AVERAGE(E5014:E5302))</f>
        <v> </v>
      </c>
    </row>
    <row r="5303" customFormat="false" ht="12.75" hidden="false" customHeight="false" outlineLevel="0" collapsed="false">
      <c r="A5303" s="5" t="s">
        <v>5363</v>
      </c>
      <c r="B5303" s="5" t="str">
        <f aca="false">CONCATENATE(LEFT(A5303,8))</f>
        <v>09/30/05</v>
      </c>
      <c r="C5303" s="5" t="n">
        <v>13.7</v>
      </c>
      <c r="D5303" s="0" t="n">
        <f aca="false">AVERAGE(C5303:C5638)</f>
        <v>12.5436607142857</v>
      </c>
      <c r="E5303" s="0" t="str">
        <f aca="false">IF(B5303=B5304," ",MAX(C5256:C5303))</f>
        <v> </v>
      </c>
      <c r="F5303" s="0" t="str">
        <f aca="false">IF(B5303=B5304," ",AVERAGE(E5303:E5591))</f>
        <v> </v>
      </c>
      <c r="G5303" s="0" t="str">
        <f aca="false">IF(B5303=B5304," ",AVERAGE(E5015:E5303))</f>
        <v> </v>
      </c>
    </row>
    <row r="5304" customFormat="false" ht="12.75" hidden="false" customHeight="false" outlineLevel="0" collapsed="false">
      <c r="A5304" s="5" t="s">
        <v>5364</v>
      </c>
      <c r="B5304" s="5" t="str">
        <f aca="false">CONCATENATE(LEFT(A5304,8))</f>
        <v>09/30/05</v>
      </c>
      <c r="C5304" s="5" t="n">
        <v>13.7</v>
      </c>
      <c r="D5304" s="0" t="n">
        <f aca="false">AVERAGE(C5304:C5639)</f>
        <v>12.536755952381</v>
      </c>
      <c r="E5304" s="0" t="str">
        <f aca="false">IF(B5304=B5305," ",MAX(C5257:C5304))</f>
        <v> </v>
      </c>
      <c r="F5304" s="0" t="str">
        <f aca="false">IF(B5304=B5305," ",AVERAGE(E5304:E5592))</f>
        <v> </v>
      </c>
      <c r="G5304" s="0" t="str">
        <f aca="false">IF(B5304=B5305," ",AVERAGE(E5016:E5304))</f>
        <v> </v>
      </c>
    </row>
    <row r="5305" customFormat="false" ht="12.75" hidden="false" customHeight="false" outlineLevel="0" collapsed="false">
      <c r="A5305" s="5" t="s">
        <v>5365</v>
      </c>
      <c r="B5305" s="5" t="str">
        <f aca="false">CONCATENATE(LEFT(A5305,8))</f>
        <v>09/30/05</v>
      </c>
      <c r="C5305" s="5" t="n">
        <v>13.7</v>
      </c>
      <c r="D5305" s="0" t="n">
        <f aca="false">AVERAGE(C5305:C5640)</f>
        <v>12.5298511904762</v>
      </c>
      <c r="E5305" s="0" t="str">
        <f aca="false">IF(B5305=B5306," ",MAX(C5258:C5305))</f>
        <v> </v>
      </c>
      <c r="F5305" s="0" t="str">
        <f aca="false">IF(B5305=B5306," ",AVERAGE(E5305:E5593))</f>
        <v> </v>
      </c>
      <c r="G5305" s="0" t="str">
        <f aca="false">IF(B5305=B5306," ",AVERAGE(E5017:E5305))</f>
        <v> </v>
      </c>
    </row>
    <row r="5306" customFormat="false" ht="12.75" hidden="false" customHeight="false" outlineLevel="0" collapsed="false">
      <c r="A5306" s="5" t="s">
        <v>5366</v>
      </c>
      <c r="B5306" s="5" t="str">
        <f aca="false">CONCATENATE(LEFT(A5306,8))</f>
        <v>09/30/05</v>
      </c>
      <c r="C5306" s="5" t="n">
        <v>13.32</v>
      </c>
      <c r="D5306" s="0" t="n">
        <f aca="false">AVERAGE(C5306:C5641)</f>
        <v>12.5229464285714</v>
      </c>
      <c r="E5306" s="0" t="str">
        <f aca="false">IF(B5306=B5307," ",MAX(C5259:C5306))</f>
        <v> </v>
      </c>
      <c r="F5306" s="0" t="str">
        <f aca="false">IF(B5306=B5307," ",AVERAGE(E5306:E5594))</f>
        <v> </v>
      </c>
      <c r="G5306" s="0" t="str">
        <f aca="false">IF(B5306=B5307," ",AVERAGE(E5018:E5306))</f>
        <v> </v>
      </c>
    </row>
    <row r="5307" customFormat="false" ht="12.75" hidden="false" customHeight="false" outlineLevel="0" collapsed="false">
      <c r="A5307" s="5" t="s">
        <v>5367</v>
      </c>
      <c r="B5307" s="5" t="str">
        <f aca="false">CONCATENATE(LEFT(A5307,8))</f>
        <v>09/30/05</v>
      </c>
      <c r="C5307" s="5" t="n">
        <v>13.32</v>
      </c>
      <c r="D5307" s="0" t="n">
        <f aca="false">AVERAGE(C5307:C5642)</f>
        <v>12.5171726190476</v>
      </c>
      <c r="E5307" s="0" t="str">
        <f aca="false">IF(B5307=B5308," ",MAX(C5260:C5307))</f>
        <v> </v>
      </c>
      <c r="F5307" s="0" t="str">
        <f aca="false">IF(B5307=B5308," ",AVERAGE(E5307:E5595))</f>
        <v> </v>
      </c>
      <c r="G5307" s="0" t="str">
        <f aca="false">IF(B5307=B5308," ",AVERAGE(E5019:E5307))</f>
        <v> </v>
      </c>
    </row>
    <row r="5308" customFormat="false" ht="12.75" hidden="false" customHeight="false" outlineLevel="0" collapsed="false">
      <c r="A5308" s="5" t="s">
        <v>5368</v>
      </c>
      <c r="B5308" s="5" t="str">
        <f aca="false">CONCATENATE(LEFT(A5308,8))</f>
        <v>09/30/05</v>
      </c>
      <c r="C5308" s="5" t="n">
        <v>13.32</v>
      </c>
      <c r="D5308" s="0" t="n">
        <f aca="false">AVERAGE(C5308:C5643)</f>
        <v>12.5102380952381</v>
      </c>
      <c r="E5308" s="0" t="str">
        <f aca="false">IF(B5308=B5309," ",MAX(C5261:C5308))</f>
        <v> </v>
      </c>
      <c r="F5308" s="0" t="str">
        <f aca="false">IF(B5308=B5309," ",AVERAGE(E5308:E5596))</f>
        <v> </v>
      </c>
      <c r="G5308" s="0" t="str">
        <f aca="false">IF(B5308=B5309," ",AVERAGE(E5020:E5308))</f>
        <v> </v>
      </c>
    </row>
    <row r="5309" customFormat="false" ht="12.75" hidden="false" customHeight="false" outlineLevel="0" collapsed="false">
      <c r="A5309" s="5" t="s">
        <v>5369</v>
      </c>
      <c r="B5309" s="5" t="str">
        <f aca="false">CONCATENATE(LEFT(A5309,8))</f>
        <v>09/30/05</v>
      </c>
      <c r="C5309" s="5" t="n">
        <v>13.32</v>
      </c>
      <c r="D5309" s="0" t="n">
        <f aca="false">AVERAGE(C5309:C5644)</f>
        <v>12.5033035714286</v>
      </c>
      <c r="E5309" s="0" t="str">
        <f aca="false">IF(B5309=B5310," ",MAX(C5262:C5309))</f>
        <v> </v>
      </c>
      <c r="F5309" s="0" t="str">
        <f aca="false">IF(B5309=B5310," ",AVERAGE(E5309:E5597))</f>
        <v> </v>
      </c>
      <c r="G5309" s="0" t="str">
        <f aca="false">IF(B5309=B5310," ",AVERAGE(E5021:E5309))</f>
        <v> </v>
      </c>
    </row>
    <row r="5310" customFormat="false" ht="12.75" hidden="false" customHeight="false" outlineLevel="0" collapsed="false">
      <c r="A5310" s="5" t="s">
        <v>5370</v>
      </c>
      <c r="B5310" s="5" t="str">
        <f aca="false">CONCATENATE(LEFT(A5310,8))</f>
        <v>09/30/05</v>
      </c>
      <c r="C5310" s="5" t="n">
        <v>13.32</v>
      </c>
      <c r="D5310" s="0" t="n">
        <f aca="false">AVERAGE(C5310:C5645)</f>
        <v>12.496369047619</v>
      </c>
      <c r="E5310" s="0" t="str">
        <f aca="false">IF(B5310=B5311," ",MAX(C5263:C5310))</f>
        <v> </v>
      </c>
      <c r="F5310" s="0" t="str">
        <f aca="false">IF(B5310=B5311," ",AVERAGE(E5310:E5598))</f>
        <v> </v>
      </c>
      <c r="G5310" s="0" t="str">
        <f aca="false">IF(B5310=B5311," ",AVERAGE(E5022:E5310))</f>
        <v> </v>
      </c>
    </row>
    <row r="5311" customFormat="false" ht="12.75" hidden="false" customHeight="false" outlineLevel="0" collapsed="false">
      <c r="A5311" s="5" t="s">
        <v>5371</v>
      </c>
      <c r="B5311" s="5" t="str">
        <f aca="false">CONCATENATE(LEFT(A5311,8))</f>
        <v>09/30/05</v>
      </c>
      <c r="C5311" s="5" t="n">
        <v>12.93</v>
      </c>
      <c r="D5311" s="0" t="n">
        <f aca="false">AVERAGE(C5311:C5646)</f>
        <v>12.4894345238095</v>
      </c>
      <c r="E5311" s="0" t="str">
        <f aca="false">IF(B5311=B5312," ",MAX(C5264:C5311))</f>
        <v> </v>
      </c>
      <c r="F5311" s="0" t="str">
        <f aca="false">IF(B5311=B5312," ",AVERAGE(E5311:E5599))</f>
        <v> </v>
      </c>
      <c r="G5311" s="0" t="str">
        <f aca="false">IF(B5311=B5312," ",AVERAGE(E5023:E5311))</f>
        <v> </v>
      </c>
    </row>
    <row r="5312" customFormat="false" ht="12.75" hidden="false" customHeight="false" outlineLevel="0" collapsed="false">
      <c r="A5312" s="5" t="s">
        <v>5372</v>
      </c>
      <c r="B5312" s="5" t="str">
        <f aca="false">CONCATENATE(LEFT(A5312,8))</f>
        <v>09/30/05</v>
      </c>
      <c r="C5312" s="5" t="n">
        <v>12.93</v>
      </c>
      <c r="D5312" s="0" t="n">
        <f aca="false">AVERAGE(C5312:C5647)</f>
        <v>12.4836607142857</v>
      </c>
      <c r="E5312" s="0" t="str">
        <f aca="false">IF(B5312=B5313," ",MAX(C5265:C5312))</f>
        <v> </v>
      </c>
      <c r="F5312" s="0" t="str">
        <f aca="false">IF(B5312=B5313," ",AVERAGE(E5312:E5600))</f>
        <v> </v>
      </c>
      <c r="G5312" s="0" t="str">
        <f aca="false">IF(B5312=B5313," ",AVERAGE(E5024:E5312))</f>
        <v> </v>
      </c>
    </row>
    <row r="5313" customFormat="false" ht="12.75" hidden="false" customHeight="false" outlineLevel="0" collapsed="false">
      <c r="A5313" s="5" t="s">
        <v>5373</v>
      </c>
      <c r="B5313" s="5" t="str">
        <f aca="false">CONCATENATE(LEFT(A5313,8))</f>
        <v>09/30/05</v>
      </c>
      <c r="C5313" s="5" t="n">
        <v>12.93</v>
      </c>
      <c r="D5313" s="0" t="n">
        <f aca="false">AVERAGE(C5313:C5648)</f>
        <v>12.4778869047619</v>
      </c>
      <c r="E5313" s="0" t="str">
        <f aca="false">IF(B5313=B5314," ",MAX(C5266:C5313))</f>
        <v> </v>
      </c>
      <c r="F5313" s="0" t="str">
        <f aca="false">IF(B5313=B5314," ",AVERAGE(E5313:E5601))</f>
        <v> </v>
      </c>
      <c r="G5313" s="0" t="str">
        <f aca="false">IF(B5313=B5314," ",AVERAGE(E5025:E5313))</f>
        <v> </v>
      </c>
    </row>
    <row r="5314" customFormat="false" ht="12.75" hidden="false" customHeight="false" outlineLevel="0" collapsed="false">
      <c r="A5314" s="5" t="s">
        <v>5374</v>
      </c>
      <c r="B5314" s="5" t="str">
        <f aca="false">CONCATENATE(LEFT(A5314,8))</f>
        <v>09/30/05</v>
      </c>
      <c r="C5314" s="5" t="n">
        <v>12.93</v>
      </c>
      <c r="D5314" s="0" t="n">
        <f aca="false">AVERAGE(C5314:C5649)</f>
        <v>12.4721130952381</v>
      </c>
      <c r="E5314" s="0" t="str">
        <f aca="false">IF(B5314=B5315," ",MAX(C5267:C5314))</f>
        <v> </v>
      </c>
      <c r="F5314" s="0" t="str">
        <f aca="false">IF(B5314=B5315," ",AVERAGE(E5314:E5602))</f>
        <v> </v>
      </c>
      <c r="G5314" s="0" t="str">
        <f aca="false">IF(B5314=B5315," ",AVERAGE(E5026:E5314))</f>
        <v> </v>
      </c>
    </row>
    <row r="5315" customFormat="false" ht="12.75" hidden="false" customHeight="false" outlineLevel="0" collapsed="false">
      <c r="A5315" s="5" t="s">
        <v>5375</v>
      </c>
      <c r="B5315" s="5" t="str">
        <f aca="false">CONCATENATE(LEFT(A5315,8))</f>
        <v>09/30/05</v>
      </c>
      <c r="C5315" s="5" t="n">
        <v>12.93</v>
      </c>
      <c r="D5315" s="0" t="n">
        <f aca="false">AVERAGE(C5315:C5650)</f>
        <v>12.4663392857143</v>
      </c>
      <c r="E5315" s="0" t="str">
        <f aca="false">IF(B5315=B5316," ",MAX(C5268:C5315))</f>
        <v> </v>
      </c>
      <c r="F5315" s="0" t="str">
        <f aca="false">IF(B5315=B5316," ",AVERAGE(E5315:E5603))</f>
        <v> </v>
      </c>
      <c r="G5315" s="0" t="str">
        <f aca="false">IF(B5315=B5316," ",AVERAGE(E5027:E5315))</f>
        <v> </v>
      </c>
    </row>
    <row r="5316" customFormat="false" ht="12.75" hidden="false" customHeight="false" outlineLevel="0" collapsed="false">
      <c r="A5316" s="5" t="s">
        <v>5376</v>
      </c>
      <c r="B5316" s="5" t="str">
        <f aca="false">CONCATENATE(LEFT(A5316,8))</f>
        <v>09/30/05</v>
      </c>
      <c r="C5316" s="5" t="n">
        <v>12.93</v>
      </c>
      <c r="D5316" s="0" t="n">
        <f aca="false">AVERAGE(C5316:C5651)</f>
        <v>12.4605654761905</v>
      </c>
      <c r="E5316" s="0" t="str">
        <f aca="false">IF(B5316=B5317," ",MAX(C5269:C5316))</f>
        <v> </v>
      </c>
      <c r="F5316" s="0" t="str">
        <f aca="false">IF(B5316=B5317," ",AVERAGE(E5316:E5604))</f>
        <v> </v>
      </c>
      <c r="G5316" s="0" t="str">
        <f aca="false">IF(B5316=B5317," ",AVERAGE(E5028:E5316))</f>
        <v> </v>
      </c>
    </row>
    <row r="5317" customFormat="false" ht="12.75" hidden="false" customHeight="false" outlineLevel="0" collapsed="false">
      <c r="A5317" s="5" t="s">
        <v>5377</v>
      </c>
      <c r="B5317" s="5" t="str">
        <f aca="false">CONCATENATE(LEFT(A5317,8))</f>
        <v>09/30/05</v>
      </c>
      <c r="C5317" s="5" t="n">
        <v>12.93</v>
      </c>
      <c r="D5317" s="0" t="n">
        <f aca="false">AVERAGE(C5317:C5652)</f>
        <v>12.4547916666667</v>
      </c>
      <c r="E5317" s="0" t="str">
        <f aca="false">IF(B5317=B5318," ",MAX(C5270:C5317))</f>
        <v> </v>
      </c>
      <c r="F5317" s="0" t="str">
        <f aca="false">IF(B5317=B5318," ",AVERAGE(E5317:E5605))</f>
        <v> </v>
      </c>
      <c r="G5317" s="0" t="str">
        <f aca="false">IF(B5317=B5318," ",AVERAGE(E5029:E5317))</f>
        <v> </v>
      </c>
    </row>
    <row r="5318" customFormat="false" ht="12.75" hidden="false" customHeight="false" outlineLevel="0" collapsed="false">
      <c r="A5318" s="5" t="s">
        <v>5378</v>
      </c>
      <c r="B5318" s="5" t="str">
        <f aca="false">CONCATENATE(LEFT(A5318,8))</f>
        <v>09/30/05</v>
      </c>
      <c r="C5318" s="5" t="n">
        <v>12.93</v>
      </c>
      <c r="D5318" s="0" t="n">
        <f aca="false">AVERAGE(C5318:C5653)</f>
        <v>12.4490178571429</v>
      </c>
      <c r="E5318" s="0" t="str">
        <f aca="false">IF(B5318=B5319," ",MAX(C5271:C5318))</f>
        <v> </v>
      </c>
      <c r="F5318" s="0" t="str">
        <f aca="false">IF(B5318=B5319," ",AVERAGE(E5318:E5606))</f>
        <v> </v>
      </c>
      <c r="G5318" s="0" t="str">
        <f aca="false">IF(B5318=B5319," ",AVERAGE(E5030:E5318))</f>
        <v> </v>
      </c>
    </row>
    <row r="5319" customFormat="false" ht="12.75" hidden="false" customHeight="false" outlineLevel="0" collapsed="false">
      <c r="A5319" s="5" t="s">
        <v>5379</v>
      </c>
      <c r="B5319" s="5" t="str">
        <f aca="false">CONCATENATE(LEFT(A5319,8))</f>
        <v>09/30/05</v>
      </c>
      <c r="C5319" s="5" t="n">
        <v>13.32</v>
      </c>
      <c r="D5319" s="0" t="n">
        <f aca="false">AVERAGE(C5319:C5654)</f>
        <v>12.443244047619</v>
      </c>
      <c r="E5319" s="0" t="str">
        <f aca="false">IF(B5319=B5320," ",MAX(C5272:C5319))</f>
        <v> </v>
      </c>
      <c r="F5319" s="0" t="str">
        <f aca="false">IF(B5319=B5320," ",AVERAGE(E5319:E5607))</f>
        <v> </v>
      </c>
      <c r="G5319" s="0" t="str">
        <f aca="false">IF(B5319=B5320," ",AVERAGE(E5031:E5319))</f>
        <v> </v>
      </c>
    </row>
    <row r="5320" customFormat="false" ht="12.75" hidden="false" customHeight="false" outlineLevel="0" collapsed="false">
      <c r="A5320" s="5" t="s">
        <v>5380</v>
      </c>
      <c r="B5320" s="5" t="str">
        <f aca="false">CONCATENATE(LEFT(A5320,8))</f>
        <v>09/30/05</v>
      </c>
      <c r="C5320" s="5" t="n">
        <v>13.32</v>
      </c>
      <c r="D5320" s="0" t="n">
        <f aca="false">AVERAGE(C5320:C5655)</f>
        <v>12.4363095238095</v>
      </c>
      <c r="E5320" s="0" t="str">
        <f aca="false">IF(B5320=B5321," ",MAX(C5273:C5320))</f>
        <v> </v>
      </c>
      <c r="F5320" s="0" t="str">
        <f aca="false">IF(B5320=B5321," ",AVERAGE(E5320:E5608))</f>
        <v> </v>
      </c>
      <c r="G5320" s="0" t="str">
        <f aca="false">IF(B5320=B5321," ",AVERAGE(E5032:E5320))</f>
        <v> </v>
      </c>
    </row>
    <row r="5321" customFormat="false" ht="12.75" hidden="false" customHeight="false" outlineLevel="0" collapsed="false">
      <c r="A5321" s="5" t="s">
        <v>5381</v>
      </c>
      <c r="B5321" s="5" t="str">
        <f aca="false">CONCATENATE(LEFT(A5321,8))</f>
        <v>09/30/05</v>
      </c>
      <c r="C5321" s="5" t="n">
        <v>13.7</v>
      </c>
      <c r="D5321" s="0" t="n">
        <f aca="false">AVERAGE(C5321:C5656)</f>
        <v>12.4305357142857</v>
      </c>
      <c r="E5321" s="0" t="str">
        <f aca="false">IF(B5321=B5322," ",MAX(C5274:C5321))</f>
        <v> </v>
      </c>
      <c r="F5321" s="0" t="str">
        <f aca="false">IF(B5321=B5322," ",AVERAGE(E5321:E5609))</f>
        <v> </v>
      </c>
      <c r="G5321" s="0" t="str">
        <f aca="false">IF(B5321=B5322," ",AVERAGE(E5033:E5321))</f>
        <v> </v>
      </c>
    </row>
    <row r="5322" customFormat="false" ht="12.75" hidden="false" customHeight="false" outlineLevel="0" collapsed="false">
      <c r="A5322" s="5" t="s">
        <v>5382</v>
      </c>
      <c r="B5322" s="5" t="str">
        <f aca="false">CONCATENATE(LEFT(A5322,8))</f>
        <v>09/30/05</v>
      </c>
      <c r="C5322" s="5" t="n">
        <v>13.7</v>
      </c>
      <c r="D5322" s="0" t="n">
        <f aca="false">AVERAGE(C5322:C5657)</f>
        <v>12.4247916666667</v>
      </c>
      <c r="E5322" s="0" t="str">
        <f aca="false">IF(B5322=B5323," ",MAX(C5275:C5322))</f>
        <v> </v>
      </c>
      <c r="F5322" s="0" t="str">
        <f aca="false">IF(B5322=B5323," ",AVERAGE(E5322:E5610))</f>
        <v> </v>
      </c>
      <c r="G5322" s="0" t="str">
        <f aca="false">IF(B5322=B5323," ",AVERAGE(E5034:E5322))</f>
        <v> </v>
      </c>
    </row>
    <row r="5323" customFormat="false" ht="12.75" hidden="false" customHeight="false" outlineLevel="0" collapsed="false">
      <c r="A5323" s="5" t="s">
        <v>5383</v>
      </c>
      <c r="B5323" s="5" t="str">
        <f aca="false">CONCATENATE(LEFT(A5323,8))</f>
        <v>09/30/05</v>
      </c>
      <c r="C5323" s="5" t="n">
        <v>14.09</v>
      </c>
      <c r="D5323" s="0" t="n">
        <f aca="false">AVERAGE(C5323:C5658)</f>
        <v>12.4190476190476</v>
      </c>
      <c r="E5323" s="0" t="str">
        <f aca="false">IF(B5323=B5324," ",MAX(C5276:C5323))</f>
        <v> </v>
      </c>
      <c r="F5323" s="0" t="str">
        <f aca="false">IF(B5323=B5324," ",AVERAGE(E5323:E5611))</f>
        <v> </v>
      </c>
      <c r="G5323" s="0" t="str">
        <f aca="false">IF(B5323=B5324," ",AVERAGE(E5035:E5323))</f>
        <v> </v>
      </c>
    </row>
    <row r="5324" customFormat="false" ht="12.75" hidden="false" customHeight="false" outlineLevel="0" collapsed="false">
      <c r="A5324" s="5" t="s">
        <v>5384</v>
      </c>
      <c r="B5324" s="5" t="str">
        <f aca="false">CONCATENATE(LEFT(A5324,8))</f>
        <v>09/30/05</v>
      </c>
      <c r="C5324" s="5" t="n">
        <v>14.09</v>
      </c>
      <c r="D5324" s="0" t="n">
        <f aca="false">AVERAGE(C5324:C5659)</f>
        <v>12.4121428571429</v>
      </c>
      <c r="E5324" s="0" t="str">
        <f aca="false">IF(B5324=B5325," ",MAX(C5277:C5324))</f>
        <v> </v>
      </c>
      <c r="F5324" s="0" t="str">
        <f aca="false">IF(B5324=B5325," ",AVERAGE(E5324:E5612))</f>
        <v> </v>
      </c>
      <c r="G5324" s="0" t="str">
        <f aca="false">IF(B5324=B5325," ",AVERAGE(E5036:E5324))</f>
        <v> </v>
      </c>
    </row>
    <row r="5325" customFormat="false" ht="12.75" hidden="false" customHeight="false" outlineLevel="0" collapsed="false">
      <c r="A5325" s="5" t="s">
        <v>5385</v>
      </c>
      <c r="B5325" s="5" t="str">
        <f aca="false">CONCATENATE(LEFT(A5325,8))</f>
        <v>09/30/05</v>
      </c>
      <c r="C5325" s="5" t="n">
        <v>14.09</v>
      </c>
      <c r="D5325" s="0" t="n">
        <f aca="false">AVERAGE(C5325:C5660)</f>
        <v>12.4063988095238</v>
      </c>
      <c r="E5325" s="0" t="str">
        <f aca="false">IF(B5325=B5326," ",MAX(C5278:C5325))</f>
        <v> </v>
      </c>
      <c r="F5325" s="0" t="str">
        <f aca="false">IF(B5325=B5326," ",AVERAGE(E5325:E5613))</f>
        <v> </v>
      </c>
      <c r="G5325" s="0" t="str">
        <f aca="false">IF(B5325=B5326," ",AVERAGE(E5037:E5325))</f>
        <v> </v>
      </c>
    </row>
    <row r="5326" customFormat="false" ht="12.75" hidden="false" customHeight="false" outlineLevel="0" collapsed="false">
      <c r="A5326" s="5" t="s">
        <v>5386</v>
      </c>
      <c r="B5326" s="5" t="str">
        <f aca="false">CONCATENATE(LEFT(A5326,8))</f>
        <v>09/30/05</v>
      </c>
      <c r="C5326" s="5" t="n">
        <v>14.09</v>
      </c>
      <c r="D5326" s="0" t="n">
        <f aca="false">AVERAGE(C5326:C5661)</f>
        <v>12.4006547619048</v>
      </c>
      <c r="E5326" s="0" t="str">
        <f aca="false">IF(B5326=B5327," ",MAX(C5279:C5326))</f>
        <v> </v>
      </c>
      <c r="F5326" s="0" t="str">
        <f aca="false">IF(B5326=B5327," ",AVERAGE(E5326:E5614))</f>
        <v> </v>
      </c>
      <c r="G5326" s="0" t="str">
        <f aca="false">IF(B5326=B5327," ",AVERAGE(E5038:E5326))</f>
        <v> </v>
      </c>
    </row>
    <row r="5327" customFormat="false" ht="12.75" hidden="false" customHeight="false" outlineLevel="0" collapsed="false">
      <c r="A5327" s="5" t="s">
        <v>5387</v>
      </c>
      <c r="B5327" s="5" t="str">
        <f aca="false">CONCATENATE(LEFT(A5327,8))</f>
        <v>09/30/05</v>
      </c>
      <c r="C5327" s="5" t="n">
        <v>14.47</v>
      </c>
      <c r="D5327" s="0" t="n">
        <f aca="false">AVERAGE(C5327:C5662)</f>
        <v>12.3949107142857</v>
      </c>
      <c r="E5327" s="0" t="str">
        <f aca="false">IF(B5327=B5328," ",MAX(C5280:C5327))</f>
        <v> </v>
      </c>
      <c r="F5327" s="0" t="str">
        <f aca="false">IF(B5327=B5328," ",AVERAGE(E5327:E5615))</f>
        <v> </v>
      </c>
      <c r="G5327" s="0" t="str">
        <f aca="false">IF(B5327=B5328," ",AVERAGE(E5039:E5327))</f>
        <v> </v>
      </c>
    </row>
    <row r="5328" customFormat="false" ht="12.75" hidden="false" customHeight="false" outlineLevel="0" collapsed="false">
      <c r="A5328" s="5" t="s">
        <v>5388</v>
      </c>
      <c r="B5328" s="5" t="str">
        <f aca="false">CONCATENATE(LEFT(A5328,8))</f>
        <v>09/30/05</v>
      </c>
      <c r="C5328" s="5" t="n">
        <v>14.47</v>
      </c>
      <c r="D5328" s="0" t="n">
        <f aca="false">AVERAGE(C5328:C5663)</f>
        <v>12.3880357142857</v>
      </c>
      <c r="E5328" s="0" t="str">
        <f aca="false">IF(B5328=B5329," ",MAX(C5281:C5328))</f>
        <v> </v>
      </c>
      <c r="F5328" s="0" t="str">
        <f aca="false">IF(B5328=B5329," ",AVERAGE(E5328:E5616))</f>
        <v> </v>
      </c>
      <c r="G5328" s="0" t="str">
        <f aca="false">IF(B5328=B5329," ",AVERAGE(E5040:E5328))</f>
        <v> </v>
      </c>
    </row>
    <row r="5329" customFormat="false" ht="12.75" hidden="false" customHeight="false" outlineLevel="0" collapsed="false">
      <c r="A5329" s="5" t="s">
        <v>5389</v>
      </c>
      <c r="B5329" s="5" t="str">
        <f aca="false">CONCATENATE(LEFT(A5329,8))</f>
        <v>09/30/05</v>
      </c>
      <c r="C5329" s="5" t="n">
        <v>14.47</v>
      </c>
      <c r="D5329" s="0" t="n">
        <f aca="false">AVERAGE(C5329:C5664)</f>
        <v>12.3811607142857</v>
      </c>
      <c r="E5329" s="0" t="str">
        <f aca="false">IF(B5329=B5330," ",MAX(C5282:C5329))</f>
        <v> </v>
      </c>
      <c r="F5329" s="0" t="str">
        <f aca="false">IF(B5329=B5330," ",AVERAGE(E5329:E5617))</f>
        <v> </v>
      </c>
      <c r="G5329" s="0" t="str">
        <f aca="false">IF(B5329=B5330," ",AVERAGE(E5041:E5329))</f>
        <v> </v>
      </c>
    </row>
    <row r="5330" customFormat="false" ht="12.75" hidden="false" customHeight="false" outlineLevel="0" collapsed="false">
      <c r="A5330" s="5" t="s">
        <v>5390</v>
      </c>
      <c r="B5330" s="5" t="str">
        <f aca="false">CONCATENATE(LEFT(A5330,8))</f>
        <v>09/30/05</v>
      </c>
      <c r="C5330" s="5" t="n">
        <v>14.47</v>
      </c>
      <c r="D5330" s="0" t="n">
        <f aca="false">AVERAGE(C5330:C5665)</f>
        <v>12.3742857142857</v>
      </c>
      <c r="E5330" s="0" t="str">
        <f aca="false">IF(B5330=B5331," ",MAX(C5283:C5330))</f>
        <v> </v>
      </c>
      <c r="F5330" s="0" t="str">
        <f aca="false">IF(B5330=B5331," ",AVERAGE(E5330:E5618))</f>
        <v> </v>
      </c>
      <c r="G5330" s="0" t="str">
        <f aca="false">IF(B5330=B5331," ",AVERAGE(E5042:E5330))</f>
        <v> </v>
      </c>
    </row>
    <row r="5331" customFormat="false" ht="12.75" hidden="false" customHeight="false" outlineLevel="0" collapsed="false">
      <c r="A5331" s="5" t="s">
        <v>5391</v>
      </c>
      <c r="B5331" s="5" t="str">
        <f aca="false">CONCATENATE(LEFT(A5331,8))</f>
        <v>09/30/05</v>
      </c>
      <c r="C5331" s="5" t="n">
        <v>14.47</v>
      </c>
      <c r="D5331" s="0" t="n">
        <f aca="false">AVERAGE(C5331:C5666)</f>
        <v>12.3674107142857</v>
      </c>
      <c r="E5331" s="0" t="str">
        <f aca="false">IF(B5331=B5332," ",MAX(C5284:C5331))</f>
        <v> </v>
      </c>
      <c r="F5331" s="0" t="str">
        <f aca="false">IF(B5331=B5332," ",AVERAGE(E5331:E5619))</f>
        <v> </v>
      </c>
      <c r="G5331" s="0" t="str">
        <f aca="false">IF(B5331=B5332," ",AVERAGE(E5043:E5331))</f>
        <v> </v>
      </c>
    </row>
    <row r="5332" customFormat="false" ht="12.75" hidden="false" customHeight="false" outlineLevel="0" collapsed="false">
      <c r="A5332" s="5" t="s">
        <v>5392</v>
      </c>
      <c r="B5332" s="5" t="str">
        <f aca="false">CONCATENATE(LEFT(A5332,8))</f>
        <v>09/30/05</v>
      </c>
      <c r="C5332" s="5" t="n">
        <v>14.47</v>
      </c>
      <c r="D5332" s="0" t="n">
        <f aca="false">AVERAGE(C5332:C5667)</f>
        <v>12.3605357142857</v>
      </c>
      <c r="E5332" s="0" t="str">
        <f aca="false">IF(B5332=B5333," ",MAX(C5285:C5332))</f>
        <v> </v>
      </c>
      <c r="F5332" s="0" t="str">
        <f aca="false">IF(B5332=B5333," ",AVERAGE(E5332:E5620))</f>
        <v> </v>
      </c>
      <c r="G5332" s="0" t="str">
        <f aca="false">IF(B5332=B5333," ",AVERAGE(E5044:E5332))</f>
        <v> </v>
      </c>
    </row>
    <row r="5333" customFormat="false" ht="12.75" hidden="false" customHeight="false" outlineLevel="0" collapsed="false">
      <c r="A5333" s="5" t="s">
        <v>5393</v>
      </c>
      <c r="B5333" s="5" t="str">
        <f aca="false">CONCATENATE(LEFT(A5333,8))</f>
        <v>09/30/05</v>
      </c>
      <c r="C5333" s="5" t="n">
        <v>14.47</v>
      </c>
      <c r="D5333" s="0" t="n">
        <f aca="false">AVERAGE(C5333:C5668)</f>
        <v>12.3536607142857</v>
      </c>
      <c r="E5333" s="0" t="str">
        <f aca="false">IF(B5333=B5334," ",MAX(C5286:C5333))</f>
        <v> </v>
      </c>
      <c r="F5333" s="0" t="str">
        <f aca="false">IF(B5333=B5334," ",AVERAGE(E5333:E5621))</f>
        <v> </v>
      </c>
      <c r="G5333" s="0" t="str">
        <f aca="false">IF(B5333=B5334," ",AVERAGE(E5045:E5333))</f>
        <v> </v>
      </c>
    </row>
    <row r="5334" customFormat="false" ht="12.75" hidden="false" customHeight="false" outlineLevel="0" collapsed="false">
      <c r="A5334" s="5" t="s">
        <v>5394</v>
      </c>
      <c r="B5334" s="5" t="str">
        <f aca="false">CONCATENATE(LEFT(A5334,8))</f>
        <v>09/30/05</v>
      </c>
      <c r="C5334" s="5" t="n">
        <v>14.47</v>
      </c>
      <c r="D5334" s="0" t="n">
        <f aca="false">AVERAGE(C5334:C5669)</f>
        <v>12.345625</v>
      </c>
      <c r="E5334" s="0" t="str">
        <f aca="false">IF(B5334=B5335," ",MAX(C5287:C5334))</f>
        <v> </v>
      </c>
      <c r="F5334" s="0" t="str">
        <f aca="false">IF(B5334=B5335," ",AVERAGE(E5334:E5622))</f>
        <v> </v>
      </c>
      <c r="G5334" s="0" t="str">
        <f aca="false">IF(B5334=B5335," ",AVERAGE(E5046:E5334))</f>
        <v> </v>
      </c>
    </row>
    <row r="5335" customFormat="false" ht="12.75" hidden="false" customHeight="false" outlineLevel="0" collapsed="false">
      <c r="A5335" s="5" t="s">
        <v>5395</v>
      </c>
      <c r="B5335" s="5" t="str">
        <f aca="false">CONCATENATE(LEFT(A5335,8))</f>
        <v>09/30/05</v>
      </c>
      <c r="C5335" s="5" t="n">
        <v>14.47</v>
      </c>
      <c r="D5335" s="0" t="n">
        <f aca="false">AVERAGE(C5335:C5670)</f>
        <v>12.3375892857143</v>
      </c>
      <c r="E5335" s="0" t="str">
        <f aca="false">IF(B5335=B5336," ",MAX(C5288:C5335))</f>
        <v> </v>
      </c>
      <c r="F5335" s="0" t="str">
        <f aca="false">IF(B5335=B5336," ",AVERAGE(E5335:E5623))</f>
        <v> </v>
      </c>
      <c r="G5335" s="0" t="str">
        <f aca="false">IF(B5335=B5336," ",AVERAGE(E5047:E5335))</f>
        <v> </v>
      </c>
    </row>
    <row r="5336" customFormat="false" ht="12.75" hidden="false" customHeight="false" outlineLevel="0" collapsed="false">
      <c r="A5336" s="5" t="s">
        <v>5396</v>
      </c>
      <c r="B5336" s="5" t="str">
        <f aca="false">CONCATENATE(LEFT(A5336,8))</f>
        <v>09/30/05</v>
      </c>
      <c r="C5336" s="5" t="n">
        <v>14.09</v>
      </c>
      <c r="D5336" s="0" t="n">
        <f aca="false">AVERAGE(C5336:C5671)</f>
        <v>12.3295535714286</v>
      </c>
      <c r="E5336" s="0" t="str">
        <f aca="false">IF(B5336=B5337," ",MAX(C5289:C5336))</f>
        <v> </v>
      </c>
      <c r="F5336" s="0" t="str">
        <f aca="false">IF(B5336=B5337," ",AVERAGE(E5336:E5624))</f>
        <v> </v>
      </c>
      <c r="G5336" s="0" t="str">
        <f aca="false">IF(B5336=B5337," ",AVERAGE(E5048:E5336))</f>
        <v> </v>
      </c>
    </row>
    <row r="5337" customFormat="false" ht="12.75" hidden="false" customHeight="false" outlineLevel="0" collapsed="false">
      <c r="A5337" s="5" t="s">
        <v>5397</v>
      </c>
      <c r="B5337" s="5" t="str">
        <f aca="false">CONCATENATE(LEFT(A5337,8))</f>
        <v>09/30/05</v>
      </c>
      <c r="C5337" s="5" t="n">
        <v>14.09</v>
      </c>
      <c r="D5337" s="0" t="n">
        <f aca="false">AVERAGE(C5337:C5672)</f>
        <v>12.3226488095238</v>
      </c>
      <c r="E5337" s="0" t="str">
        <f aca="false">IF(B5337=B5338," ",MAX(C5290:C5337))</f>
        <v> </v>
      </c>
      <c r="F5337" s="0" t="str">
        <f aca="false">IF(B5337=B5338," ",AVERAGE(E5337:E5625))</f>
        <v> </v>
      </c>
      <c r="G5337" s="0" t="str">
        <f aca="false">IF(B5337=B5338," ",AVERAGE(E5049:E5337))</f>
        <v> </v>
      </c>
    </row>
    <row r="5338" customFormat="false" ht="12.75" hidden="false" customHeight="false" outlineLevel="0" collapsed="false">
      <c r="A5338" s="5" t="s">
        <v>5398</v>
      </c>
      <c r="B5338" s="5" t="str">
        <f aca="false">CONCATENATE(LEFT(A5338,8))</f>
        <v>09/30/05</v>
      </c>
      <c r="C5338" s="5" t="n">
        <v>14.09</v>
      </c>
      <c r="D5338" s="0" t="n">
        <f aca="false">AVERAGE(C5338:C5673)</f>
        <v>12.315744047619</v>
      </c>
      <c r="E5338" s="0" t="str">
        <f aca="false">IF(B5338=B5339," ",MAX(C5291:C5338))</f>
        <v> </v>
      </c>
      <c r="F5338" s="0" t="str">
        <f aca="false">IF(B5338=B5339," ",AVERAGE(E5338:E5626))</f>
        <v> </v>
      </c>
      <c r="G5338" s="0" t="str">
        <f aca="false">IF(B5338=B5339," ",AVERAGE(E5050:E5338))</f>
        <v> </v>
      </c>
    </row>
    <row r="5339" customFormat="false" ht="12.75" hidden="false" customHeight="false" outlineLevel="0" collapsed="false">
      <c r="A5339" s="5" t="s">
        <v>5399</v>
      </c>
      <c r="B5339" s="5" t="str">
        <f aca="false">CONCATENATE(LEFT(A5339,8))</f>
        <v>09/30/05</v>
      </c>
      <c r="C5339" s="5" t="n">
        <v>14.09</v>
      </c>
      <c r="D5339" s="0" t="n">
        <f aca="false">AVERAGE(C5339:C5674)</f>
        <v>12.3088392857143</v>
      </c>
      <c r="E5339" s="0" t="str">
        <f aca="false">IF(B5339=B5340," ",MAX(C5292:C5339))</f>
        <v> </v>
      </c>
      <c r="F5339" s="0" t="str">
        <f aca="false">IF(B5339=B5340," ",AVERAGE(E5339:E5627))</f>
        <v> </v>
      </c>
      <c r="G5339" s="0" t="str">
        <f aca="false">IF(B5339=B5340," ",AVERAGE(E5051:E5339))</f>
        <v> </v>
      </c>
    </row>
    <row r="5340" customFormat="false" ht="12.75" hidden="false" customHeight="false" outlineLevel="0" collapsed="false">
      <c r="A5340" s="5" t="s">
        <v>5400</v>
      </c>
      <c r="B5340" s="5" t="str">
        <f aca="false">CONCATENATE(LEFT(A5340,8))</f>
        <v>09/30/05</v>
      </c>
      <c r="C5340" s="5" t="n">
        <v>14.09</v>
      </c>
      <c r="D5340" s="0" t="n">
        <f aca="false">AVERAGE(C5340:C5675)</f>
        <v>12.3019345238095</v>
      </c>
      <c r="E5340" s="0" t="str">
        <f aca="false">IF(B5340=B5341," ",MAX(C5293:C5340))</f>
        <v> </v>
      </c>
      <c r="F5340" s="0" t="str">
        <f aca="false">IF(B5340=B5341," ",AVERAGE(E5340:E5628))</f>
        <v> </v>
      </c>
      <c r="G5340" s="0" t="str">
        <f aca="false">IF(B5340=B5341," ",AVERAGE(E5052:E5340))</f>
        <v> </v>
      </c>
    </row>
    <row r="5341" customFormat="false" ht="12.75" hidden="false" customHeight="false" outlineLevel="0" collapsed="false">
      <c r="A5341" s="5" t="s">
        <v>5401</v>
      </c>
      <c r="B5341" s="5" t="str">
        <f aca="false">CONCATENATE(LEFT(A5341,8))</f>
        <v>09/30/05</v>
      </c>
      <c r="C5341" s="5" t="n">
        <v>14.09</v>
      </c>
      <c r="D5341" s="0" t="n">
        <f aca="false">AVERAGE(C5341:C5676)</f>
        <v>12.2950297619048</v>
      </c>
      <c r="E5341" s="0" t="str">
        <f aca="false">IF(B5341=B5342," ",MAX(C5294:C5341))</f>
        <v> </v>
      </c>
      <c r="F5341" s="0" t="str">
        <f aca="false">IF(B5341=B5342," ",AVERAGE(E5341:E5629))</f>
        <v> </v>
      </c>
      <c r="G5341" s="0" t="str">
        <f aca="false">IF(B5341=B5342," ",AVERAGE(E5053:E5341))</f>
        <v> </v>
      </c>
    </row>
    <row r="5342" customFormat="false" ht="12.75" hidden="false" customHeight="false" outlineLevel="0" collapsed="false">
      <c r="A5342" s="5" t="s">
        <v>5402</v>
      </c>
      <c r="B5342" s="5" t="str">
        <f aca="false">CONCATENATE(LEFT(A5342,8))</f>
        <v>09/30/05</v>
      </c>
      <c r="C5342" s="5" t="n">
        <v>14.09</v>
      </c>
      <c r="D5342" s="0" t="n">
        <f aca="false">AVERAGE(C5342:C5677)</f>
        <v>12.288125</v>
      </c>
      <c r="E5342" s="0" t="n">
        <f aca="false">IF(B5342=B5343," ",MAX(C5295:C5342))</f>
        <v>14.47</v>
      </c>
      <c r="F5342" s="0" t="n">
        <f aca="false">IF(B5342=B5343," ",AVERAGE(E5342:E5630))</f>
        <v>13.2028571428571</v>
      </c>
      <c r="G5342" s="0" t="n">
        <f aca="false">IF(B5342=B5343," ",AVERAGE(E5054:E5342))</f>
        <v>13.4257142857143</v>
      </c>
    </row>
    <row r="5343" customFormat="false" ht="12.75" hidden="false" customHeight="false" outlineLevel="0" collapsed="false">
      <c r="A5343" s="5" t="s">
        <v>5403</v>
      </c>
      <c r="B5343" s="5" t="str">
        <f aca="false">CONCATENATE(LEFT(A5343,8))</f>
        <v>10/01/05</v>
      </c>
      <c r="C5343" s="5" t="n">
        <v>14.09</v>
      </c>
      <c r="D5343" s="0" t="n">
        <f aca="false">AVERAGE(C5343:C5678)</f>
        <v>12.2812202380952</v>
      </c>
      <c r="E5343" s="0" t="str">
        <f aca="false">IF(B5343=B5344," ",MAX(C5296:C5343))</f>
        <v> </v>
      </c>
      <c r="F5343" s="0" t="str">
        <f aca="false">IF(B5343=B5344," ",AVERAGE(E5343:E5631))</f>
        <v> </v>
      </c>
      <c r="G5343" s="0" t="str">
        <f aca="false">IF(B5343=B5344," ",AVERAGE(E5055:E5343))</f>
        <v> </v>
      </c>
    </row>
    <row r="5344" customFormat="false" ht="12.75" hidden="false" customHeight="false" outlineLevel="0" collapsed="false">
      <c r="A5344" s="5" t="s">
        <v>5404</v>
      </c>
      <c r="B5344" s="5" t="str">
        <f aca="false">CONCATENATE(LEFT(A5344,8))</f>
        <v>10/01/05</v>
      </c>
      <c r="C5344" s="5" t="n">
        <v>14.09</v>
      </c>
      <c r="D5344" s="0" t="n">
        <f aca="false">AVERAGE(C5344:C5679)</f>
        <v>12.2743154761905</v>
      </c>
      <c r="E5344" s="0" t="str">
        <f aca="false">IF(B5344=B5345," ",MAX(C5297:C5344))</f>
        <v> </v>
      </c>
      <c r="F5344" s="0" t="str">
        <f aca="false">IF(B5344=B5345," ",AVERAGE(E5344:E5632))</f>
        <v> </v>
      </c>
      <c r="G5344" s="0" t="str">
        <f aca="false">IF(B5344=B5345," ",AVERAGE(E5056:E5344))</f>
        <v> </v>
      </c>
    </row>
    <row r="5345" customFormat="false" ht="12.75" hidden="false" customHeight="false" outlineLevel="0" collapsed="false">
      <c r="A5345" s="5" t="s">
        <v>5405</v>
      </c>
      <c r="B5345" s="5" t="str">
        <f aca="false">CONCATENATE(LEFT(A5345,8))</f>
        <v>10/01/05</v>
      </c>
      <c r="C5345" s="5" t="n">
        <v>14.09</v>
      </c>
      <c r="D5345" s="0" t="n">
        <f aca="false">AVERAGE(C5345:C5680)</f>
        <v>12.2674107142857</v>
      </c>
      <c r="E5345" s="0" t="str">
        <f aca="false">IF(B5345=B5346," ",MAX(C5298:C5345))</f>
        <v> </v>
      </c>
      <c r="F5345" s="0" t="str">
        <f aca="false">IF(B5345=B5346," ",AVERAGE(E5345:E5633))</f>
        <v> </v>
      </c>
      <c r="G5345" s="0" t="str">
        <f aca="false">IF(B5345=B5346," ",AVERAGE(E5057:E5345))</f>
        <v> </v>
      </c>
    </row>
    <row r="5346" customFormat="false" ht="12.75" hidden="false" customHeight="false" outlineLevel="0" collapsed="false">
      <c r="A5346" s="5" t="s">
        <v>5406</v>
      </c>
      <c r="B5346" s="5" t="str">
        <f aca="false">CONCATENATE(LEFT(A5346,8))</f>
        <v>10/01/05</v>
      </c>
      <c r="C5346" s="5" t="n">
        <v>14.09</v>
      </c>
      <c r="D5346" s="0" t="n">
        <f aca="false">AVERAGE(C5346:C5681)</f>
        <v>12.260505952381</v>
      </c>
      <c r="E5346" s="0" t="str">
        <f aca="false">IF(B5346=B5347," ",MAX(C5299:C5346))</f>
        <v> </v>
      </c>
      <c r="F5346" s="0" t="str">
        <f aca="false">IF(B5346=B5347," ",AVERAGE(E5346:E5634))</f>
        <v> </v>
      </c>
      <c r="G5346" s="0" t="str">
        <f aca="false">IF(B5346=B5347," ",AVERAGE(E5058:E5346))</f>
        <v> </v>
      </c>
    </row>
    <row r="5347" customFormat="false" ht="12.75" hidden="false" customHeight="false" outlineLevel="0" collapsed="false">
      <c r="A5347" s="5" t="s">
        <v>5407</v>
      </c>
      <c r="B5347" s="5" t="str">
        <f aca="false">CONCATENATE(LEFT(A5347,8))</f>
        <v>10/01/05</v>
      </c>
      <c r="C5347" s="5" t="n">
        <v>14.09</v>
      </c>
      <c r="D5347" s="0" t="n">
        <f aca="false">AVERAGE(C5347:C5682)</f>
        <v>12.2536011904762</v>
      </c>
      <c r="E5347" s="0" t="str">
        <f aca="false">IF(B5347=B5348," ",MAX(C5300:C5347))</f>
        <v> </v>
      </c>
      <c r="F5347" s="0" t="str">
        <f aca="false">IF(B5347=B5348," ",AVERAGE(E5347:E5635))</f>
        <v> </v>
      </c>
      <c r="G5347" s="0" t="str">
        <f aca="false">IF(B5347=B5348," ",AVERAGE(E5059:E5347))</f>
        <v> </v>
      </c>
    </row>
    <row r="5348" customFormat="false" ht="12.75" hidden="false" customHeight="false" outlineLevel="0" collapsed="false">
      <c r="A5348" s="5" t="s">
        <v>5408</v>
      </c>
      <c r="B5348" s="5" t="str">
        <f aca="false">CONCATENATE(LEFT(A5348,8))</f>
        <v>10/01/05</v>
      </c>
      <c r="C5348" s="5" t="n">
        <v>13.7</v>
      </c>
      <c r="D5348" s="0" t="n">
        <f aca="false">AVERAGE(C5348:C5683)</f>
        <v>12.2455357142857</v>
      </c>
      <c r="E5348" s="0" t="str">
        <f aca="false">IF(B5348=B5349," ",MAX(C5301:C5348))</f>
        <v> </v>
      </c>
      <c r="F5348" s="0" t="str">
        <f aca="false">IF(B5348=B5349," ",AVERAGE(E5348:E5636))</f>
        <v> </v>
      </c>
      <c r="G5348" s="0" t="str">
        <f aca="false">IF(B5348=B5349," ",AVERAGE(E5060:E5348))</f>
        <v> </v>
      </c>
    </row>
    <row r="5349" customFormat="false" ht="12.75" hidden="false" customHeight="false" outlineLevel="0" collapsed="false">
      <c r="A5349" s="5" t="s">
        <v>5409</v>
      </c>
      <c r="B5349" s="5" t="str">
        <f aca="false">CONCATENATE(LEFT(A5349,8))</f>
        <v>10/01/05</v>
      </c>
      <c r="C5349" s="5" t="n">
        <v>13.7</v>
      </c>
      <c r="D5349" s="0" t="n">
        <f aca="false">AVERAGE(C5349:C5684)</f>
        <v>12.238630952381</v>
      </c>
      <c r="E5349" s="0" t="str">
        <f aca="false">IF(B5349=B5350," ",MAX(C5302:C5349))</f>
        <v> </v>
      </c>
      <c r="F5349" s="0" t="str">
        <f aca="false">IF(B5349=B5350," ",AVERAGE(E5349:E5637))</f>
        <v> </v>
      </c>
      <c r="G5349" s="0" t="str">
        <f aca="false">IF(B5349=B5350," ",AVERAGE(E5061:E5349))</f>
        <v> </v>
      </c>
    </row>
    <row r="5350" customFormat="false" ht="12.75" hidden="false" customHeight="false" outlineLevel="0" collapsed="false">
      <c r="A5350" s="5" t="s">
        <v>5410</v>
      </c>
      <c r="B5350" s="5" t="str">
        <f aca="false">CONCATENATE(LEFT(A5350,8))</f>
        <v>10/01/05</v>
      </c>
      <c r="C5350" s="5" t="n">
        <v>13.7</v>
      </c>
      <c r="D5350" s="0" t="n">
        <f aca="false">AVERAGE(C5350:C5685)</f>
        <v>12.2328869047619</v>
      </c>
      <c r="E5350" s="0" t="str">
        <f aca="false">IF(B5350=B5351," ",MAX(C5303:C5350))</f>
        <v> </v>
      </c>
      <c r="F5350" s="0" t="str">
        <f aca="false">IF(B5350=B5351," ",AVERAGE(E5350:E5638))</f>
        <v> </v>
      </c>
      <c r="G5350" s="0" t="str">
        <f aca="false">IF(B5350=B5351," ",AVERAGE(E5062:E5350))</f>
        <v> </v>
      </c>
    </row>
    <row r="5351" customFormat="false" ht="12.75" hidden="false" customHeight="false" outlineLevel="0" collapsed="false">
      <c r="A5351" s="5" t="s">
        <v>5411</v>
      </c>
      <c r="B5351" s="5" t="str">
        <f aca="false">CONCATENATE(LEFT(A5351,8))</f>
        <v>10/01/05</v>
      </c>
      <c r="C5351" s="5" t="n">
        <v>13.7</v>
      </c>
      <c r="D5351" s="0" t="n">
        <f aca="false">AVERAGE(C5351:C5686)</f>
        <v>12.2259821428571</v>
      </c>
      <c r="E5351" s="0" t="str">
        <f aca="false">IF(B5351=B5352," ",MAX(C5304:C5351))</f>
        <v> </v>
      </c>
      <c r="F5351" s="0" t="str">
        <f aca="false">IF(B5351=B5352," ",AVERAGE(E5351:E5639))</f>
        <v> </v>
      </c>
      <c r="G5351" s="0" t="str">
        <f aca="false">IF(B5351=B5352," ",AVERAGE(E5063:E5351))</f>
        <v> </v>
      </c>
    </row>
    <row r="5352" customFormat="false" ht="12.75" hidden="false" customHeight="false" outlineLevel="0" collapsed="false">
      <c r="A5352" s="5" t="s">
        <v>5412</v>
      </c>
      <c r="B5352" s="5" t="str">
        <f aca="false">CONCATENATE(LEFT(A5352,8))</f>
        <v>10/01/05</v>
      </c>
      <c r="C5352" s="5" t="n">
        <v>13.7</v>
      </c>
      <c r="D5352" s="0" t="n">
        <f aca="false">AVERAGE(C5352:C5687)</f>
        <v>12.2190773809524</v>
      </c>
      <c r="E5352" s="0" t="str">
        <f aca="false">IF(B5352=B5353," ",MAX(C5305:C5352))</f>
        <v> </v>
      </c>
      <c r="F5352" s="0" t="str">
        <f aca="false">IF(B5352=B5353," ",AVERAGE(E5352:E5640))</f>
        <v> </v>
      </c>
      <c r="G5352" s="0" t="str">
        <f aca="false">IF(B5352=B5353," ",AVERAGE(E5064:E5352))</f>
        <v> </v>
      </c>
    </row>
    <row r="5353" customFormat="false" ht="12.75" hidden="false" customHeight="false" outlineLevel="0" collapsed="false">
      <c r="A5353" s="5" t="s">
        <v>5413</v>
      </c>
      <c r="B5353" s="5" t="str">
        <f aca="false">CONCATENATE(LEFT(A5353,8))</f>
        <v>10/01/05</v>
      </c>
      <c r="C5353" s="5" t="n">
        <v>13.7</v>
      </c>
      <c r="D5353" s="0" t="n">
        <f aca="false">AVERAGE(C5353:C5688)</f>
        <v>12.2121726190476</v>
      </c>
      <c r="E5353" s="0" t="str">
        <f aca="false">IF(B5353=B5354," ",MAX(C5306:C5353))</f>
        <v> </v>
      </c>
      <c r="F5353" s="0" t="str">
        <f aca="false">IF(B5353=B5354," ",AVERAGE(E5353:E5641))</f>
        <v> </v>
      </c>
      <c r="G5353" s="0" t="str">
        <f aca="false">IF(B5353=B5354," ",AVERAGE(E5065:E5353))</f>
        <v> </v>
      </c>
    </row>
    <row r="5354" customFormat="false" ht="12.75" hidden="false" customHeight="false" outlineLevel="0" collapsed="false">
      <c r="A5354" s="5" t="s">
        <v>5414</v>
      </c>
      <c r="B5354" s="5" t="str">
        <f aca="false">CONCATENATE(LEFT(A5354,8))</f>
        <v>10/01/05</v>
      </c>
      <c r="C5354" s="5" t="n">
        <v>13.7</v>
      </c>
      <c r="D5354" s="0" t="n">
        <f aca="false">AVERAGE(C5354:C5689)</f>
        <v>12.2052678571429</v>
      </c>
      <c r="E5354" s="0" t="str">
        <f aca="false">IF(B5354=B5355," ",MAX(C5307:C5354))</f>
        <v> </v>
      </c>
      <c r="F5354" s="0" t="str">
        <f aca="false">IF(B5354=B5355," ",AVERAGE(E5354:E5642))</f>
        <v> </v>
      </c>
      <c r="G5354" s="0" t="str">
        <f aca="false">IF(B5354=B5355," ",AVERAGE(E5066:E5354))</f>
        <v> </v>
      </c>
    </row>
    <row r="5355" customFormat="false" ht="12.75" hidden="false" customHeight="false" outlineLevel="0" collapsed="false">
      <c r="A5355" s="5" t="s">
        <v>5415</v>
      </c>
      <c r="B5355" s="5" t="str">
        <f aca="false">CONCATENATE(LEFT(A5355,8))</f>
        <v>10/01/05</v>
      </c>
      <c r="C5355" s="5" t="n">
        <v>13.7</v>
      </c>
      <c r="D5355" s="0" t="n">
        <f aca="false">AVERAGE(C5355:C5690)</f>
        <v>12.1983630952381</v>
      </c>
      <c r="E5355" s="0" t="str">
        <f aca="false">IF(B5355=B5356," ",MAX(C5308:C5355))</f>
        <v> </v>
      </c>
      <c r="F5355" s="0" t="str">
        <f aca="false">IF(B5355=B5356," ",AVERAGE(E5355:E5643))</f>
        <v> </v>
      </c>
      <c r="G5355" s="0" t="str">
        <f aca="false">IF(B5355=B5356," ",AVERAGE(E5067:E5355))</f>
        <v> </v>
      </c>
    </row>
    <row r="5356" customFormat="false" ht="12.75" hidden="false" customHeight="false" outlineLevel="0" collapsed="false">
      <c r="A5356" s="5" t="s">
        <v>5416</v>
      </c>
      <c r="B5356" s="5" t="str">
        <f aca="false">CONCATENATE(LEFT(A5356,8))</f>
        <v>10/01/05</v>
      </c>
      <c r="C5356" s="5" t="n">
        <v>13.7</v>
      </c>
      <c r="D5356" s="0" t="n">
        <f aca="false">AVERAGE(C5356:C5691)</f>
        <v>12.1914583333333</v>
      </c>
      <c r="E5356" s="0" t="str">
        <f aca="false">IF(B5356=B5357," ",MAX(C5309:C5356))</f>
        <v> </v>
      </c>
      <c r="F5356" s="0" t="str">
        <f aca="false">IF(B5356=B5357," ",AVERAGE(E5356:E5644))</f>
        <v> </v>
      </c>
      <c r="G5356" s="0" t="str">
        <f aca="false">IF(B5356=B5357," ",AVERAGE(E5068:E5356))</f>
        <v> </v>
      </c>
    </row>
    <row r="5357" customFormat="false" ht="12.75" hidden="false" customHeight="false" outlineLevel="0" collapsed="false">
      <c r="A5357" s="5" t="s">
        <v>5417</v>
      </c>
      <c r="B5357" s="5" t="str">
        <f aca="false">CONCATENATE(LEFT(A5357,8))</f>
        <v>10/01/05</v>
      </c>
      <c r="C5357" s="5" t="n">
        <v>13.7</v>
      </c>
      <c r="D5357" s="0" t="n">
        <f aca="false">AVERAGE(C5357:C5692)</f>
        <v>12.1845535714286</v>
      </c>
      <c r="E5357" s="0" t="str">
        <f aca="false">IF(B5357=B5358," ",MAX(C5310:C5357))</f>
        <v> </v>
      </c>
      <c r="F5357" s="0" t="str">
        <f aca="false">IF(B5357=B5358," ",AVERAGE(E5357:E5645))</f>
        <v> </v>
      </c>
      <c r="G5357" s="0" t="str">
        <f aca="false">IF(B5357=B5358," ",AVERAGE(E5069:E5357))</f>
        <v> </v>
      </c>
    </row>
    <row r="5358" customFormat="false" ht="12.75" hidden="false" customHeight="false" outlineLevel="0" collapsed="false">
      <c r="A5358" s="5" t="s">
        <v>5418</v>
      </c>
      <c r="B5358" s="5" t="str">
        <f aca="false">CONCATENATE(LEFT(A5358,8))</f>
        <v>10/01/05</v>
      </c>
      <c r="C5358" s="5" t="n">
        <v>13.32</v>
      </c>
      <c r="D5358" s="0" t="n">
        <f aca="false">AVERAGE(C5358:C5693)</f>
        <v>12.1776488095238</v>
      </c>
      <c r="E5358" s="0" t="str">
        <f aca="false">IF(B5358=B5359," ",MAX(C5311:C5358))</f>
        <v> </v>
      </c>
      <c r="F5358" s="0" t="str">
        <f aca="false">IF(B5358=B5359," ",AVERAGE(E5358:E5646))</f>
        <v> </v>
      </c>
      <c r="G5358" s="0" t="str">
        <f aca="false">IF(B5358=B5359," ",AVERAGE(E5070:E5358))</f>
        <v> </v>
      </c>
    </row>
    <row r="5359" customFormat="false" ht="12.75" hidden="false" customHeight="false" outlineLevel="0" collapsed="false">
      <c r="A5359" s="5" t="s">
        <v>5419</v>
      </c>
      <c r="B5359" s="5" t="str">
        <f aca="false">CONCATENATE(LEFT(A5359,8))</f>
        <v>10/01/05</v>
      </c>
      <c r="C5359" s="5" t="n">
        <v>13.32</v>
      </c>
      <c r="D5359" s="0" t="n">
        <f aca="false">AVERAGE(C5359:C5694)</f>
        <v>12.171875</v>
      </c>
      <c r="E5359" s="0" t="str">
        <f aca="false">IF(B5359=B5360," ",MAX(C5312:C5359))</f>
        <v> </v>
      </c>
      <c r="F5359" s="0" t="str">
        <f aca="false">IF(B5359=B5360," ",AVERAGE(E5359:E5647))</f>
        <v> </v>
      </c>
      <c r="G5359" s="0" t="str">
        <f aca="false">IF(B5359=B5360," ",AVERAGE(E5071:E5359))</f>
        <v> </v>
      </c>
    </row>
    <row r="5360" customFormat="false" ht="12.75" hidden="false" customHeight="false" outlineLevel="0" collapsed="false">
      <c r="A5360" s="5" t="s">
        <v>5420</v>
      </c>
      <c r="B5360" s="5" t="str">
        <f aca="false">CONCATENATE(LEFT(A5360,8))</f>
        <v>10/01/05</v>
      </c>
      <c r="C5360" s="5" t="n">
        <v>13.7</v>
      </c>
      <c r="D5360" s="0" t="n">
        <f aca="false">AVERAGE(C5360:C5695)</f>
        <v>12.1661011904762</v>
      </c>
      <c r="E5360" s="0" t="str">
        <f aca="false">IF(B5360=B5361," ",MAX(C5313:C5360))</f>
        <v> </v>
      </c>
      <c r="F5360" s="0" t="str">
        <f aca="false">IF(B5360=B5361," ",AVERAGE(E5360:E5648))</f>
        <v> </v>
      </c>
      <c r="G5360" s="0" t="str">
        <f aca="false">IF(B5360=B5361," ",AVERAGE(E5072:E5360))</f>
        <v> </v>
      </c>
    </row>
    <row r="5361" customFormat="false" ht="12.75" hidden="false" customHeight="false" outlineLevel="0" collapsed="false">
      <c r="A5361" s="5" t="s">
        <v>5421</v>
      </c>
      <c r="B5361" s="5" t="str">
        <f aca="false">CONCATENATE(LEFT(A5361,8))</f>
        <v>10/01/05</v>
      </c>
      <c r="C5361" s="5" t="n">
        <v>13.7</v>
      </c>
      <c r="D5361" s="0" t="n">
        <f aca="false">AVERAGE(C5361:C5696)</f>
        <v>12.1591964285714</v>
      </c>
      <c r="E5361" s="0" t="str">
        <f aca="false">IF(B5361=B5362," ",MAX(C5314:C5361))</f>
        <v> </v>
      </c>
      <c r="F5361" s="0" t="str">
        <f aca="false">IF(B5361=B5362," ",AVERAGE(E5361:E5649))</f>
        <v> </v>
      </c>
      <c r="G5361" s="0" t="str">
        <f aca="false">IF(B5361=B5362," ",AVERAGE(E5073:E5361))</f>
        <v> </v>
      </c>
    </row>
    <row r="5362" customFormat="false" ht="12.75" hidden="false" customHeight="false" outlineLevel="0" collapsed="false">
      <c r="A5362" s="5" t="s">
        <v>5422</v>
      </c>
      <c r="B5362" s="5" t="str">
        <f aca="false">CONCATENATE(LEFT(A5362,8))</f>
        <v>10/01/05</v>
      </c>
      <c r="C5362" s="5" t="n">
        <v>13.7</v>
      </c>
      <c r="D5362" s="0" t="n">
        <f aca="false">AVERAGE(C5362:C5697)</f>
        <v>12.1522916666667</v>
      </c>
      <c r="E5362" s="0" t="str">
        <f aca="false">IF(B5362=B5363," ",MAX(C5315:C5362))</f>
        <v> </v>
      </c>
      <c r="F5362" s="0" t="str">
        <f aca="false">IF(B5362=B5363," ",AVERAGE(E5362:E5650))</f>
        <v> </v>
      </c>
      <c r="G5362" s="0" t="str">
        <f aca="false">IF(B5362=B5363," ",AVERAGE(E5074:E5362))</f>
        <v> </v>
      </c>
    </row>
    <row r="5363" customFormat="false" ht="12.75" hidden="false" customHeight="false" outlineLevel="0" collapsed="false">
      <c r="A5363" s="5" t="s">
        <v>5423</v>
      </c>
      <c r="B5363" s="5" t="str">
        <f aca="false">CONCATENATE(LEFT(A5363,8))</f>
        <v>10/01/05</v>
      </c>
      <c r="C5363" s="5" t="n">
        <v>13.7</v>
      </c>
      <c r="D5363" s="0" t="n">
        <f aca="false">AVERAGE(C5363:C5698)</f>
        <v>12.1453869047619</v>
      </c>
      <c r="E5363" s="0" t="str">
        <f aca="false">IF(B5363=B5364," ",MAX(C5316:C5363))</f>
        <v> </v>
      </c>
      <c r="F5363" s="0" t="str">
        <f aca="false">IF(B5363=B5364," ",AVERAGE(E5363:E5651))</f>
        <v> </v>
      </c>
      <c r="G5363" s="0" t="str">
        <f aca="false">IF(B5363=B5364," ",AVERAGE(E5075:E5363))</f>
        <v> </v>
      </c>
    </row>
    <row r="5364" customFormat="false" ht="12.75" hidden="false" customHeight="false" outlineLevel="0" collapsed="false">
      <c r="A5364" s="5" t="s">
        <v>5424</v>
      </c>
      <c r="B5364" s="5" t="str">
        <f aca="false">CONCATENATE(LEFT(A5364,8))</f>
        <v>10/01/05</v>
      </c>
      <c r="C5364" s="5" t="n">
        <v>13.7</v>
      </c>
      <c r="D5364" s="0" t="n">
        <f aca="false">AVERAGE(C5364:C5699)</f>
        <v>12.1384821428571</v>
      </c>
      <c r="E5364" s="0" t="str">
        <f aca="false">IF(B5364=B5365," ",MAX(C5317:C5364))</f>
        <v> </v>
      </c>
      <c r="F5364" s="0" t="str">
        <f aca="false">IF(B5364=B5365," ",AVERAGE(E5364:E5652))</f>
        <v> </v>
      </c>
      <c r="G5364" s="0" t="str">
        <f aca="false">IF(B5364=B5365," ",AVERAGE(E5076:E5364))</f>
        <v> </v>
      </c>
    </row>
    <row r="5365" customFormat="false" ht="12.75" hidden="false" customHeight="false" outlineLevel="0" collapsed="false">
      <c r="A5365" s="5" t="s">
        <v>5425</v>
      </c>
      <c r="B5365" s="5" t="str">
        <f aca="false">CONCATENATE(LEFT(A5365,8))</f>
        <v>10/01/05</v>
      </c>
      <c r="C5365" s="5" t="n">
        <v>13.7</v>
      </c>
      <c r="D5365" s="0" t="n">
        <f aca="false">AVERAGE(C5365:C5700)</f>
        <v>12.1315773809524</v>
      </c>
      <c r="E5365" s="0" t="str">
        <f aca="false">IF(B5365=B5366," ",MAX(C5318:C5365))</f>
        <v> </v>
      </c>
      <c r="F5365" s="0" t="str">
        <f aca="false">IF(B5365=B5366," ",AVERAGE(E5365:E5653))</f>
        <v> </v>
      </c>
      <c r="G5365" s="0" t="str">
        <f aca="false">IF(B5365=B5366," ",AVERAGE(E5077:E5365))</f>
        <v> </v>
      </c>
    </row>
    <row r="5366" customFormat="false" ht="12.75" hidden="false" customHeight="false" outlineLevel="0" collapsed="false">
      <c r="A5366" s="5" t="s">
        <v>5426</v>
      </c>
      <c r="B5366" s="5" t="str">
        <f aca="false">CONCATENATE(LEFT(A5366,8))</f>
        <v>10/01/05</v>
      </c>
      <c r="C5366" s="5" t="n">
        <v>13.7</v>
      </c>
      <c r="D5366" s="0" t="n">
        <f aca="false">AVERAGE(C5366:C5701)</f>
        <v>12.1246726190476</v>
      </c>
      <c r="E5366" s="0" t="str">
        <f aca="false">IF(B5366=B5367," ",MAX(C5319:C5366))</f>
        <v> </v>
      </c>
      <c r="F5366" s="0" t="str">
        <f aca="false">IF(B5366=B5367," ",AVERAGE(E5366:E5654))</f>
        <v> </v>
      </c>
      <c r="G5366" s="0" t="str">
        <f aca="false">IF(B5366=B5367," ",AVERAGE(E5078:E5366))</f>
        <v> </v>
      </c>
    </row>
    <row r="5367" customFormat="false" ht="12.75" hidden="false" customHeight="false" outlineLevel="0" collapsed="false">
      <c r="A5367" s="5" t="s">
        <v>5427</v>
      </c>
      <c r="B5367" s="5" t="str">
        <f aca="false">CONCATENATE(LEFT(A5367,8))</f>
        <v>10/01/05</v>
      </c>
      <c r="C5367" s="5" t="n">
        <v>13.7</v>
      </c>
      <c r="D5367" s="0" t="n">
        <f aca="false">AVERAGE(C5367:C5702)</f>
        <v>12.1189285714286</v>
      </c>
      <c r="E5367" s="0" t="str">
        <f aca="false">IF(B5367=B5368," ",MAX(C5320:C5367))</f>
        <v> </v>
      </c>
      <c r="F5367" s="0" t="str">
        <f aca="false">IF(B5367=B5368," ",AVERAGE(E5367:E5655))</f>
        <v> </v>
      </c>
      <c r="G5367" s="0" t="str">
        <f aca="false">IF(B5367=B5368," ",AVERAGE(E5079:E5367))</f>
        <v> </v>
      </c>
    </row>
    <row r="5368" customFormat="false" ht="12.75" hidden="false" customHeight="false" outlineLevel="0" collapsed="false">
      <c r="A5368" s="5" t="s">
        <v>5428</v>
      </c>
      <c r="B5368" s="5" t="str">
        <f aca="false">CONCATENATE(LEFT(A5368,8))</f>
        <v>10/01/05</v>
      </c>
      <c r="C5368" s="5" t="n">
        <v>14.09</v>
      </c>
      <c r="D5368" s="0" t="n">
        <f aca="false">AVERAGE(C5368:C5703)</f>
        <v>12.1131845238095</v>
      </c>
      <c r="E5368" s="0" t="str">
        <f aca="false">IF(B5368=B5369," ",MAX(C5321:C5368))</f>
        <v> </v>
      </c>
      <c r="F5368" s="0" t="str">
        <f aca="false">IF(B5368=B5369," ",AVERAGE(E5368:E5656))</f>
        <v> </v>
      </c>
      <c r="G5368" s="0" t="str">
        <f aca="false">IF(B5368=B5369," ",AVERAGE(E5080:E5368))</f>
        <v> </v>
      </c>
    </row>
    <row r="5369" customFormat="false" ht="12.75" hidden="false" customHeight="false" outlineLevel="0" collapsed="false">
      <c r="A5369" s="5" t="s">
        <v>5429</v>
      </c>
      <c r="B5369" s="5" t="str">
        <f aca="false">CONCATENATE(LEFT(A5369,8))</f>
        <v>10/01/05</v>
      </c>
      <c r="C5369" s="5" t="n">
        <v>14.47</v>
      </c>
      <c r="D5369" s="0" t="n">
        <f aca="false">AVERAGE(C5369:C5704)</f>
        <v>12.1062797619048</v>
      </c>
      <c r="E5369" s="0" t="str">
        <f aca="false">IF(B5369=B5370," ",MAX(C5322:C5369))</f>
        <v> </v>
      </c>
      <c r="F5369" s="0" t="str">
        <f aca="false">IF(B5369=B5370," ",AVERAGE(E5369:E5657))</f>
        <v> </v>
      </c>
      <c r="G5369" s="0" t="str">
        <f aca="false">IF(B5369=B5370," ",AVERAGE(E5081:E5369))</f>
        <v> </v>
      </c>
    </row>
    <row r="5370" customFormat="false" ht="12.75" hidden="false" customHeight="false" outlineLevel="0" collapsed="false">
      <c r="A5370" s="5" t="s">
        <v>5430</v>
      </c>
      <c r="B5370" s="5" t="str">
        <f aca="false">CONCATENATE(LEFT(A5370,8))</f>
        <v>10/01/05</v>
      </c>
      <c r="C5370" s="5" t="n">
        <v>14.47</v>
      </c>
      <c r="D5370" s="0" t="n">
        <f aca="false">AVERAGE(C5370:C5705)</f>
        <v>12.0994047619048</v>
      </c>
      <c r="E5370" s="0" t="str">
        <f aca="false">IF(B5370=B5371," ",MAX(C5323:C5370))</f>
        <v> </v>
      </c>
      <c r="F5370" s="0" t="str">
        <f aca="false">IF(B5370=B5371," ",AVERAGE(E5370:E5658))</f>
        <v> </v>
      </c>
      <c r="G5370" s="0" t="str">
        <f aca="false">IF(B5370=B5371," ",AVERAGE(E5082:E5370))</f>
        <v> </v>
      </c>
    </row>
    <row r="5371" customFormat="false" ht="12.75" hidden="false" customHeight="false" outlineLevel="0" collapsed="false">
      <c r="A5371" s="5" t="s">
        <v>5431</v>
      </c>
      <c r="B5371" s="5" t="str">
        <f aca="false">CONCATENATE(LEFT(A5371,8))</f>
        <v>10/01/05</v>
      </c>
      <c r="C5371" s="5" t="n">
        <v>14.47</v>
      </c>
      <c r="D5371" s="0" t="n">
        <f aca="false">AVERAGE(C5371:C5706)</f>
        <v>12.0925297619048</v>
      </c>
      <c r="E5371" s="0" t="str">
        <f aca="false">IF(B5371=B5372," ",MAX(C5324:C5371))</f>
        <v> </v>
      </c>
      <c r="F5371" s="0" t="str">
        <f aca="false">IF(B5371=B5372," ",AVERAGE(E5371:E5659))</f>
        <v> </v>
      </c>
      <c r="G5371" s="0" t="str">
        <f aca="false">IF(B5371=B5372," ",AVERAGE(E5083:E5371))</f>
        <v> </v>
      </c>
    </row>
    <row r="5372" customFormat="false" ht="12.75" hidden="false" customHeight="false" outlineLevel="0" collapsed="false">
      <c r="A5372" s="5" t="s">
        <v>5432</v>
      </c>
      <c r="B5372" s="5" t="str">
        <f aca="false">CONCATENATE(LEFT(A5372,8))</f>
        <v>10/01/05</v>
      </c>
      <c r="C5372" s="5" t="n">
        <v>14.85</v>
      </c>
      <c r="D5372" s="0" t="n">
        <f aca="false">AVERAGE(C5372:C5707)</f>
        <v>12.0856547619048</v>
      </c>
      <c r="E5372" s="0" t="str">
        <f aca="false">IF(B5372=B5373," ",MAX(C5325:C5372))</f>
        <v> </v>
      </c>
      <c r="F5372" s="0" t="str">
        <f aca="false">IF(B5372=B5373," ",AVERAGE(E5372:E5660))</f>
        <v> </v>
      </c>
      <c r="G5372" s="0" t="str">
        <f aca="false">IF(B5372=B5373," ",AVERAGE(E5084:E5372))</f>
        <v> </v>
      </c>
    </row>
    <row r="5373" customFormat="false" ht="12.75" hidden="false" customHeight="false" outlineLevel="0" collapsed="false">
      <c r="A5373" s="5" t="s">
        <v>5433</v>
      </c>
      <c r="B5373" s="5" t="str">
        <f aca="false">CONCATENATE(LEFT(A5373,8))</f>
        <v>10/01/05</v>
      </c>
      <c r="C5373" s="5" t="n">
        <v>14.85</v>
      </c>
      <c r="D5373" s="0" t="n">
        <f aca="false">AVERAGE(C5373:C5708)</f>
        <v>12.0776488095238</v>
      </c>
      <c r="E5373" s="0" t="str">
        <f aca="false">IF(B5373=B5374," ",MAX(C5326:C5373))</f>
        <v> </v>
      </c>
      <c r="F5373" s="0" t="str">
        <f aca="false">IF(B5373=B5374," ",AVERAGE(E5373:E5661))</f>
        <v> </v>
      </c>
      <c r="G5373" s="0" t="str">
        <f aca="false">IF(B5373=B5374," ",AVERAGE(E5085:E5373))</f>
        <v> </v>
      </c>
    </row>
    <row r="5374" customFormat="false" ht="12.75" hidden="false" customHeight="false" outlineLevel="0" collapsed="false">
      <c r="A5374" s="5" t="s">
        <v>5434</v>
      </c>
      <c r="B5374" s="5" t="str">
        <f aca="false">CONCATENATE(LEFT(A5374,8))</f>
        <v>10/01/05</v>
      </c>
      <c r="C5374" s="5" t="n">
        <v>14.85</v>
      </c>
      <c r="D5374" s="0" t="n">
        <f aca="false">AVERAGE(C5374:C5709)</f>
        <v>12.0696428571429</v>
      </c>
      <c r="E5374" s="0" t="str">
        <f aca="false">IF(B5374=B5375," ",MAX(C5327:C5374))</f>
        <v> </v>
      </c>
      <c r="F5374" s="0" t="str">
        <f aca="false">IF(B5374=B5375," ",AVERAGE(E5374:E5662))</f>
        <v> </v>
      </c>
      <c r="G5374" s="0" t="str">
        <f aca="false">IF(B5374=B5375," ",AVERAGE(E5086:E5374))</f>
        <v> </v>
      </c>
    </row>
    <row r="5375" customFormat="false" ht="12.75" hidden="false" customHeight="false" outlineLevel="0" collapsed="false">
      <c r="A5375" s="5" t="s">
        <v>5435</v>
      </c>
      <c r="B5375" s="5" t="str">
        <f aca="false">CONCATENATE(LEFT(A5375,8))</f>
        <v>10/01/05</v>
      </c>
      <c r="C5375" s="5" t="n">
        <v>14.85</v>
      </c>
      <c r="D5375" s="0" t="n">
        <f aca="false">AVERAGE(C5375:C5710)</f>
        <v>12.0616369047619</v>
      </c>
      <c r="E5375" s="0" t="str">
        <f aca="false">IF(B5375=B5376," ",MAX(C5328:C5375))</f>
        <v> </v>
      </c>
      <c r="F5375" s="0" t="str">
        <f aca="false">IF(B5375=B5376," ",AVERAGE(E5375:E5663))</f>
        <v> </v>
      </c>
      <c r="G5375" s="0" t="str">
        <f aca="false">IF(B5375=B5376," ",AVERAGE(E5087:E5375))</f>
        <v> </v>
      </c>
    </row>
    <row r="5376" customFormat="false" ht="12.75" hidden="false" customHeight="false" outlineLevel="0" collapsed="false">
      <c r="A5376" s="5" t="s">
        <v>5436</v>
      </c>
      <c r="B5376" s="5" t="str">
        <f aca="false">CONCATENATE(LEFT(A5376,8))</f>
        <v>10/01/05</v>
      </c>
      <c r="C5376" s="5" t="n">
        <v>14.85</v>
      </c>
      <c r="D5376" s="0" t="n">
        <f aca="false">AVERAGE(C5376:C5711)</f>
        <v>12.053630952381</v>
      </c>
      <c r="E5376" s="0" t="str">
        <f aca="false">IF(B5376=B5377," ",MAX(C5329:C5376))</f>
        <v> </v>
      </c>
      <c r="F5376" s="0" t="str">
        <f aca="false">IF(B5376=B5377," ",AVERAGE(E5376:E5664))</f>
        <v> </v>
      </c>
      <c r="G5376" s="0" t="str">
        <f aca="false">IF(B5376=B5377," ",AVERAGE(E5088:E5376))</f>
        <v> </v>
      </c>
    </row>
    <row r="5377" customFormat="false" ht="12.75" hidden="false" customHeight="false" outlineLevel="0" collapsed="false">
      <c r="A5377" s="5" t="s">
        <v>5437</v>
      </c>
      <c r="B5377" s="5" t="str">
        <f aca="false">CONCATENATE(LEFT(A5377,8))</f>
        <v>10/01/05</v>
      </c>
      <c r="C5377" s="5" t="n">
        <v>14.85</v>
      </c>
      <c r="D5377" s="0" t="n">
        <f aca="false">AVERAGE(C5377:C5712)</f>
        <v>12.045625</v>
      </c>
      <c r="E5377" s="0" t="str">
        <f aca="false">IF(B5377=B5378," ",MAX(C5330:C5377))</f>
        <v> </v>
      </c>
      <c r="F5377" s="0" t="str">
        <f aca="false">IF(B5377=B5378," ",AVERAGE(E5377:E5665))</f>
        <v> </v>
      </c>
      <c r="G5377" s="0" t="str">
        <f aca="false">IF(B5377=B5378," ",AVERAGE(E5089:E5377))</f>
        <v> </v>
      </c>
    </row>
    <row r="5378" customFormat="false" ht="12.75" hidden="false" customHeight="false" outlineLevel="0" collapsed="false">
      <c r="A5378" s="5" t="s">
        <v>5438</v>
      </c>
      <c r="B5378" s="5" t="str">
        <f aca="false">CONCATENATE(LEFT(A5378,8))</f>
        <v>10/01/05</v>
      </c>
      <c r="C5378" s="5" t="n">
        <v>14.85</v>
      </c>
      <c r="D5378" s="0" t="n">
        <f aca="false">AVERAGE(C5378:C5713)</f>
        <v>12.037619047619</v>
      </c>
      <c r="E5378" s="0" t="str">
        <f aca="false">IF(B5378=B5379," ",MAX(C5331:C5378))</f>
        <v> </v>
      </c>
      <c r="F5378" s="0" t="str">
        <f aca="false">IF(B5378=B5379," ",AVERAGE(E5378:E5666))</f>
        <v> </v>
      </c>
      <c r="G5378" s="0" t="str">
        <f aca="false">IF(B5378=B5379," ",AVERAGE(E5090:E5378))</f>
        <v> </v>
      </c>
    </row>
    <row r="5379" customFormat="false" ht="12.75" hidden="false" customHeight="false" outlineLevel="0" collapsed="false">
      <c r="A5379" s="5" t="s">
        <v>5439</v>
      </c>
      <c r="B5379" s="5" t="str">
        <f aca="false">CONCATENATE(LEFT(A5379,8))</f>
        <v>10/01/05</v>
      </c>
      <c r="C5379" s="5" t="n">
        <v>14.85</v>
      </c>
      <c r="D5379" s="0" t="n">
        <f aca="false">AVERAGE(C5379:C5714)</f>
        <v>12.0296130952381</v>
      </c>
      <c r="E5379" s="0" t="str">
        <f aca="false">IF(B5379=B5380," ",MAX(C5332:C5379))</f>
        <v> </v>
      </c>
      <c r="F5379" s="0" t="str">
        <f aca="false">IF(B5379=B5380," ",AVERAGE(E5379:E5667))</f>
        <v> </v>
      </c>
      <c r="G5379" s="0" t="str">
        <f aca="false">IF(B5379=B5380," ",AVERAGE(E5091:E5379))</f>
        <v> </v>
      </c>
    </row>
    <row r="5380" customFormat="false" ht="12.75" hidden="false" customHeight="false" outlineLevel="0" collapsed="false">
      <c r="A5380" s="5" t="s">
        <v>5440</v>
      </c>
      <c r="B5380" s="5" t="str">
        <f aca="false">CONCATENATE(LEFT(A5380,8))</f>
        <v>10/01/05</v>
      </c>
      <c r="C5380" s="5" t="n">
        <v>14.85</v>
      </c>
      <c r="D5380" s="0" t="n">
        <f aca="false">AVERAGE(C5380:C5715)</f>
        <v>12.0216071428571</v>
      </c>
      <c r="E5380" s="0" t="str">
        <f aca="false">IF(B5380=B5381," ",MAX(C5333:C5380))</f>
        <v> </v>
      </c>
      <c r="F5380" s="0" t="str">
        <f aca="false">IF(B5380=B5381," ",AVERAGE(E5380:E5668))</f>
        <v> </v>
      </c>
      <c r="G5380" s="0" t="str">
        <f aca="false">IF(B5380=B5381," ",AVERAGE(E5092:E5380))</f>
        <v> </v>
      </c>
    </row>
    <row r="5381" customFormat="false" ht="12.75" hidden="false" customHeight="false" outlineLevel="0" collapsed="false">
      <c r="A5381" s="5" t="s">
        <v>5441</v>
      </c>
      <c r="B5381" s="5" t="str">
        <f aca="false">CONCATENATE(LEFT(A5381,8))</f>
        <v>10/01/05</v>
      </c>
      <c r="C5381" s="5" t="n">
        <v>14.85</v>
      </c>
      <c r="D5381" s="0" t="n">
        <f aca="false">AVERAGE(C5381:C5716)</f>
        <v>12.0136011904762</v>
      </c>
      <c r="E5381" s="0" t="str">
        <f aca="false">IF(B5381=B5382," ",MAX(C5334:C5381))</f>
        <v> </v>
      </c>
      <c r="F5381" s="0" t="str">
        <f aca="false">IF(B5381=B5382," ",AVERAGE(E5381:E5669))</f>
        <v> </v>
      </c>
      <c r="G5381" s="0" t="str">
        <f aca="false">IF(B5381=B5382," ",AVERAGE(E5093:E5381))</f>
        <v> </v>
      </c>
    </row>
    <row r="5382" customFormat="false" ht="12.75" hidden="false" customHeight="false" outlineLevel="0" collapsed="false">
      <c r="A5382" s="5" t="s">
        <v>5442</v>
      </c>
      <c r="B5382" s="5" t="str">
        <f aca="false">CONCATENATE(LEFT(A5382,8))</f>
        <v>10/01/05</v>
      </c>
      <c r="C5382" s="5" t="n">
        <v>14.85</v>
      </c>
      <c r="D5382" s="0" t="n">
        <f aca="false">AVERAGE(C5382:C5717)</f>
        <v>12.0055952380952</v>
      </c>
      <c r="E5382" s="0" t="str">
        <f aca="false">IF(B5382=B5383," ",MAX(C5335:C5382))</f>
        <v> </v>
      </c>
      <c r="F5382" s="0" t="str">
        <f aca="false">IF(B5382=B5383," ",AVERAGE(E5382:E5670))</f>
        <v> </v>
      </c>
      <c r="G5382" s="0" t="str">
        <f aca="false">IF(B5382=B5383," ",AVERAGE(E5094:E5382))</f>
        <v> </v>
      </c>
    </row>
    <row r="5383" customFormat="false" ht="12.75" hidden="false" customHeight="false" outlineLevel="0" collapsed="false">
      <c r="A5383" s="5" t="s">
        <v>5443</v>
      </c>
      <c r="B5383" s="5" t="str">
        <f aca="false">CONCATENATE(LEFT(A5383,8))</f>
        <v>10/01/05</v>
      </c>
      <c r="C5383" s="5" t="n">
        <v>14.85</v>
      </c>
      <c r="D5383" s="0" t="n">
        <f aca="false">AVERAGE(C5383:C5718)</f>
        <v>11.9975892857143</v>
      </c>
      <c r="E5383" s="0" t="str">
        <f aca="false">IF(B5383=B5384," ",MAX(C5336:C5383))</f>
        <v> </v>
      </c>
      <c r="F5383" s="0" t="str">
        <f aca="false">IF(B5383=B5384," ",AVERAGE(E5383:E5671))</f>
        <v> </v>
      </c>
      <c r="G5383" s="0" t="str">
        <f aca="false">IF(B5383=B5384," ",AVERAGE(E5095:E5383))</f>
        <v> </v>
      </c>
    </row>
    <row r="5384" customFormat="false" ht="12.75" hidden="false" customHeight="false" outlineLevel="0" collapsed="false">
      <c r="A5384" s="5" t="s">
        <v>5444</v>
      </c>
      <c r="B5384" s="5" t="str">
        <f aca="false">CONCATENATE(LEFT(A5384,8))</f>
        <v>10/01/05</v>
      </c>
      <c r="C5384" s="5" t="n">
        <v>14.85</v>
      </c>
      <c r="D5384" s="0" t="n">
        <f aca="false">AVERAGE(C5384:C5719)</f>
        <v>11.9895833333333</v>
      </c>
      <c r="E5384" s="0" t="str">
        <f aca="false">IF(B5384=B5385," ",MAX(C5337:C5384))</f>
        <v> </v>
      </c>
      <c r="F5384" s="0" t="str">
        <f aca="false">IF(B5384=B5385," ",AVERAGE(E5384:E5672))</f>
        <v> </v>
      </c>
      <c r="G5384" s="0" t="str">
        <f aca="false">IF(B5384=B5385," ",AVERAGE(E5096:E5384))</f>
        <v> </v>
      </c>
    </row>
    <row r="5385" customFormat="false" ht="12.75" hidden="false" customHeight="false" outlineLevel="0" collapsed="false">
      <c r="A5385" s="5" t="s">
        <v>5445</v>
      </c>
      <c r="B5385" s="5" t="str">
        <f aca="false">CONCATENATE(LEFT(A5385,8))</f>
        <v>10/01/05</v>
      </c>
      <c r="C5385" s="5" t="n">
        <v>14.85</v>
      </c>
      <c r="D5385" s="0" t="n">
        <f aca="false">AVERAGE(C5385:C5720)</f>
        <v>11.9804166666667</v>
      </c>
      <c r="E5385" s="0" t="str">
        <f aca="false">IF(B5385=B5386," ",MAX(C5338:C5385))</f>
        <v> </v>
      </c>
      <c r="F5385" s="0" t="str">
        <f aca="false">IF(B5385=B5386," ",AVERAGE(E5385:E5673))</f>
        <v> </v>
      </c>
      <c r="G5385" s="0" t="str">
        <f aca="false">IF(B5385=B5386," ",AVERAGE(E5097:E5385))</f>
        <v> </v>
      </c>
    </row>
    <row r="5386" customFormat="false" ht="12.75" hidden="false" customHeight="false" outlineLevel="0" collapsed="false">
      <c r="A5386" s="5" t="s">
        <v>5446</v>
      </c>
      <c r="B5386" s="5" t="str">
        <f aca="false">CONCATENATE(LEFT(A5386,8))</f>
        <v>10/01/05</v>
      </c>
      <c r="C5386" s="5" t="n">
        <v>14.85</v>
      </c>
      <c r="D5386" s="0" t="n">
        <f aca="false">AVERAGE(C5386:C5721)</f>
        <v>11.97125</v>
      </c>
      <c r="E5386" s="0" t="str">
        <f aca="false">IF(B5386=B5387," ",MAX(C5339:C5386))</f>
        <v> </v>
      </c>
      <c r="F5386" s="0" t="str">
        <f aca="false">IF(B5386=B5387," ",AVERAGE(E5386:E5674))</f>
        <v> </v>
      </c>
      <c r="G5386" s="0" t="str">
        <f aca="false">IF(B5386=B5387," ",AVERAGE(E5098:E5386))</f>
        <v> </v>
      </c>
    </row>
    <row r="5387" customFormat="false" ht="12.75" hidden="false" customHeight="false" outlineLevel="0" collapsed="false">
      <c r="A5387" s="5" t="s">
        <v>5447</v>
      </c>
      <c r="B5387" s="5" t="str">
        <f aca="false">CONCATENATE(LEFT(A5387,8))</f>
        <v>10/01/05</v>
      </c>
      <c r="C5387" s="5" t="n">
        <v>14.85</v>
      </c>
      <c r="D5387" s="0" t="n">
        <f aca="false">AVERAGE(C5387:C5722)</f>
        <v>11.9620833333333</v>
      </c>
      <c r="E5387" s="0" t="str">
        <f aca="false">IF(B5387=B5388," ",MAX(C5340:C5387))</f>
        <v> </v>
      </c>
      <c r="F5387" s="0" t="str">
        <f aca="false">IF(B5387=B5388," ",AVERAGE(E5387:E5675))</f>
        <v> </v>
      </c>
      <c r="G5387" s="0" t="str">
        <f aca="false">IF(B5387=B5388," ",AVERAGE(E5099:E5387))</f>
        <v> </v>
      </c>
    </row>
    <row r="5388" customFormat="false" ht="12.75" hidden="false" customHeight="false" outlineLevel="0" collapsed="false">
      <c r="A5388" s="5" t="s">
        <v>5448</v>
      </c>
      <c r="B5388" s="5" t="str">
        <f aca="false">CONCATENATE(LEFT(A5388,8))</f>
        <v>10/01/05</v>
      </c>
      <c r="C5388" s="5" t="n">
        <v>14.47</v>
      </c>
      <c r="D5388" s="0" t="n">
        <f aca="false">AVERAGE(C5388:C5723)</f>
        <v>11.9529166666667</v>
      </c>
      <c r="E5388" s="0" t="str">
        <f aca="false">IF(B5388=B5389," ",MAX(C5341:C5388))</f>
        <v> </v>
      </c>
      <c r="F5388" s="0" t="str">
        <f aca="false">IF(B5388=B5389," ",AVERAGE(E5388:E5676))</f>
        <v> </v>
      </c>
      <c r="G5388" s="0" t="str">
        <f aca="false">IF(B5388=B5389," ",AVERAGE(E5100:E5388))</f>
        <v> </v>
      </c>
    </row>
    <row r="5389" customFormat="false" ht="12.75" hidden="false" customHeight="false" outlineLevel="0" collapsed="false">
      <c r="A5389" s="5" t="s">
        <v>5449</v>
      </c>
      <c r="B5389" s="5" t="str">
        <f aca="false">CONCATENATE(LEFT(A5389,8))</f>
        <v>10/01/05</v>
      </c>
      <c r="C5389" s="5" t="n">
        <v>14.47</v>
      </c>
      <c r="D5389" s="0" t="n">
        <f aca="false">AVERAGE(C5389:C5724)</f>
        <v>11.944880952381</v>
      </c>
      <c r="E5389" s="0" t="str">
        <f aca="false">IF(B5389=B5390," ",MAX(C5342:C5389))</f>
        <v> </v>
      </c>
      <c r="F5389" s="0" t="str">
        <f aca="false">IF(B5389=B5390," ",AVERAGE(E5389:E5677))</f>
        <v> </v>
      </c>
      <c r="G5389" s="0" t="str">
        <f aca="false">IF(B5389=B5390," ",AVERAGE(E5101:E5389))</f>
        <v> </v>
      </c>
    </row>
    <row r="5390" customFormat="false" ht="12.75" hidden="false" customHeight="false" outlineLevel="0" collapsed="false">
      <c r="A5390" s="5" t="s">
        <v>5450</v>
      </c>
      <c r="B5390" s="5" t="str">
        <f aca="false">CONCATENATE(LEFT(A5390,8))</f>
        <v>10/01/05</v>
      </c>
      <c r="C5390" s="5" t="n">
        <v>14.47</v>
      </c>
      <c r="D5390" s="0" t="n">
        <f aca="false">AVERAGE(C5390:C5725)</f>
        <v>11.9368452380952</v>
      </c>
      <c r="E5390" s="0" t="n">
        <f aca="false">IF(B5390=B5391," ",MAX(C5343:C5390))</f>
        <v>14.85</v>
      </c>
      <c r="F5390" s="0" t="n">
        <f aca="false">IF(B5390=B5391," ",AVERAGE(E5390:E5678))</f>
        <v>12.8728571428571</v>
      </c>
      <c r="G5390" s="0" t="n">
        <f aca="false">IF(B5390=B5391," ",AVERAGE(E5102:E5390))</f>
        <v>13.7542857142857</v>
      </c>
    </row>
    <row r="5391" customFormat="false" ht="12.75" hidden="false" customHeight="false" outlineLevel="0" collapsed="false">
      <c r="A5391" s="5" t="s">
        <v>5451</v>
      </c>
      <c r="B5391" s="5" t="str">
        <f aca="false">CONCATENATE(LEFT(A5391,8))</f>
        <v>10/02/05</v>
      </c>
      <c r="C5391" s="5" t="n">
        <v>14.47</v>
      </c>
      <c r="D5391" s="0" t="n">
        <f aca="false">AVERAGE(C5391:C5726)</f>
        <v>11.9288095238095</v>
      </c>
      <c r="E5391" s="0" t="str">
        <f aca="false">IF(B5391=B5392," ",MAX(C5344:C5391))</f>
        <v> </v>
      </c>
      <c r="F5391" s="0" t="str">
        <f aca="false">IF(B5391=B5392," ",AVERAGE(E5391:E5679))</f>
        <v> </v>
      </c>
      <c r="G5391" s="0" t="str">
        <f aca="false">IF(B5391=B5392," ",AVERAGE(E5103:E5391))</f>
        <v> </v>
      </c>
    </row>
    <row r="5392" customFormat="false" ht="12.75" hidden="false" customHeight="false" outlineLevel="0" collapsed="false">
      <c r="A5392" s="5" t="s">
        <v>5452</v>
      </c>
      <c r="B5392" s="5" t="str">
        <f aca="false">CONCATENATE(LEFT(A5392,8))</f>
        <v>10/02/05</v>
      </c>
      <c r="C5392" s="5" t="n">
        <v>14.47</v>
      </c>
      <c r="D5392" s="0" t="n">
        <f aca="false">AVERAGE(C5392:C5727)</f>
        <v>11.9207738095238</v>
      </c>
      <c r="E5392" s="0" t="str">
        <f aca="false">IF(B5392=B5393," ",MAX(C5345:C5392))</f>
        <v> </v>
      </c>
      <c r="F5392" s="0" t="str">
        <f aca="false">IF(B5392=B5393," ",AVERAGE(E5392:E5680))</f>
        <v> </v>
      </c>
      <c r="G5392" s="0" t="str">
        <f aca="false">IF(B5392=B5393," ",AVERAGE(E5104:E5392))</f>
        <v> </v>
      </c>
    </row>
    <row r="5393" customFormat="false" ht="12.75" hidden="false" customHeight="false" outlineLevel="0" collapsed="false">
      <c r="A5393" s="5" t="s">
        <v>5453</v>
      </c>
      <c r="B5393" s="5" t="str">
        <f aca="false">CONCATENATE(LEFT(A5393,8))</f>
        <v>10/02/05</v>
      </c>
      <c r="C5393" s="5" t="n">
        <v>14.47</v>
      </c>
      <c r="D5393" s="0" t="n">
        <f aca="false">AVERAGE(C5393:C5728)</f>
        <v>11.9115773809524</v>
      </c>
      <c r="E5393" s="0" t="str">
        <f aca="false">IF(B5393=B5394," ",MAX(C5346:C5393))</f>
        <v> </v>
      </c>
      <c r="F5393" s="0" t="str">
        <f aca="false">IF(B5393=B5394," ",AVERAGE(E5393:E5681))</f>
        <v> </v>
      </c>
      <c r="G5393" s="0" t="str">
        <f aca="false">IF(B5393=B5394," ",AVERAGE(E5105:E5393))</f>
        <v> </v>
      </c>
    </row>
    <row r="5394" customFormat="false" ht="12.75" hidden="false" customHeight="false" outlineLevel="0" collapsed="false">
      <c r="A5394" s="5" t="s">
        <v>5454</v>
      </c>
      <c r="B5394" s="5" t="str">
        <f aca="false">CONCATENATE(LEFT(A5394,8))</f>
        <v>10/02/05</v>
      </c>
      <c r="C5394" s="5" t="n">
        <v>14.47</v>
      </c>
      <c r="D5394" s="0" t="n">
        <f aca="false">AVERAGE(C5394:C5729)</f>
        <v>11.902380952381</v>
      </c>
      <c r="E5394" s="0" t="str">
        <f aca="false">IF(B5394=B5395," ",MAX(C5347:C5394))</f>
        <v> </v>
      </c>
      <c r="F5394" s="0" t="str">
        <f aca="false">IF(B5394=B5395," ",AVERAGE(E5394:E5682))</f>
        <v> </v>
      </c>
      <c r="G5394" s="0" t="str">
        <f aca="false">IF(B5394=B5395," ",AVERAGE(E5106:E5394))</f>
        <v> </v>
      </c>
    </row>
    <row r="5395" customFormat="false" ht="12.75" hidden="false" customHeight="false" outlineLevel="0" collapsed="false">
      <c r="A5395" s="5" t="s">
        <v>5455</v>
      </c>
      <c r="B5395" s="5" t="str">
        <f aca="false">CONCATENATE(LEFT(A5395,8))</f>
        <v>10/02/05</v>
      </c>
      <c r="C5395" s="5" t="n">
        <v>14.47</v>
      </c>
      <c r="D5395" s="0" t="n">
        <f aca="false">AVERAGE(C5395:C5730)</f>
        <v>11.8931845238095</v>
      </c>
      <c r="E5395" s="0" t="str">
        <f aca="false">IF(B5395=B5396," ",MAX(C5348:C5395))</f>
        <v> </v>
      </c>
      <c r="F5395" s="0" t="str">
        <f aca="false">IF(B5395=B5396," ",AVERAGE(E5395:E5683))</f>
        <v> </v>
      </c>
      <c r="G5395" s="0" t="str">
        <f aca="false">IF(B5395=B5396," ",AVERAGE(E5107:E5395))</f>
        <v> </v>
      </c>
    </row>
    <row r="5396" customFormat="false" ht="12.75" hidden="false" customHeight="false" outlineLevel="0" collapsed="false">
      <c r="A5396" s="5" t="s">
        <v>5456</v>
      </c>
      <c r="B5396" s="5" t="str">
        <f aca="false">CONCATENATE(LEFT(A5396,8))</f>
        <v>10/02/05</v>
      </c>
      <c r="C5396" s="5" t="n">
        <v>14.47</v>
      </c>
      <c r="D5396" s="0" t="n">
        <f aca="false">AVERAGE(C5396:C5731)</f>
        <v>11.8839880952381</v>
      </c>
      <c r="E5396" s="0" t="str">
        <f aca="false">IF(B5396=B5397," ",MAX(C5349:C5396))</f>
        <v> </v>
      </c>
      <c r="F5396" s="0" t="str">
        <f aca="false">IF(B5396=B5397," ",AVERAGE(E5396:E5684))</f>
        <v> </v>
      </c>
      <c r="G5396" s="0" t="str">
        <f aca="false">IF(B5396=B5397," ",AVERAGE(E5108:E5396))</f>
        <v> </v>
      </c>
    </row>
    <row r="5397" customFormat="false" ht="12.75" hidden="false" customHeight="false" outlineLevel="0" collapsed="false">
      <c r="A5397" s="5" t="s">
        <v>5457</v>
      </c>
      <c r="B5397" s="5" t="str">
        <f aca="false">CONCATENATE(LEFT(A5397,8))</f>
        <v>10/02/05</v>
      </c>
      <c r="C5397" s="5" t="n">
        <v>14.47</v>
      </c>
      <c r="D5397" s="0" t="n">
        <f aca="false">AVERAGE(C5397:C5732)</f>
        <v>11.8747916666667</v>
      </c>
      <c r="E5397" s="0" t="str">
        <f aca="false">IF(B5397=B5398," ",MAX(C5350:C5397))</f>
        <v> </v>
      </c>
      <c r="F5397" s="0" t="str">
        <f aca="false">IF(B5397=B5398," ",AVERAGE(E5397:E5685))</f>
        <v> </v>
      </c>
      <c r="G5397" s="0" t="str">
        <f aca="false">IF(B5397=B5398," ",AVERAGE(E5109:E5397))</f>
        <v> </v>
      </c>
    </row>
    <row r="5398" customFormat="false" ht="12.75" hidden="false" customHeight="false" outlineLevel="0" collapsed="false">
      <c r="A5398" s="5" t="s">
        <v>5458</v>
      </c>
      <c r="B5398" s="5" t="str">
        <f aca="false">CONCATENATE(LEFT(A5398,8))</f>
        <v>10/02/05</v>
      </c>
      <c r="C5398" s="5" t="n">
        <v>14.47</v>
      </c>
      <c r="D5398" s="0" t="n">
        <f aca="false">AVERAGE(C5398:C5733)</f>
        <v>11.8655952380952</v>
      </c>
      <c r="E5398" s="0" t="str">
        <f aca="false">IF(B5398=B5399," ",MAX(C5351:C5398))</f>
        <v> </v>
      </c>
      <c r="F5398" s="0" t="str">
        <f aca="false">IF(B5398=B5399," ",AVERAGE(E5398:E5686))</f>
        <v> </v>
      </c>
      <c r="G5398" s="0" t="str">
        <f aca="false">IF(B5398=B5399," ",AVERAGE(E5110:E5398))</f>
        <v> </v>
      </c>
    </row>
    <row r="5399" customFormat="false" ht="12.75" hidden="false" customHeight="false" outlineLevel="0" collapsed="false">
      <c r="A5399" s="5" t="s">
        <v>5459</v>
      </c>
      <c r="B5399" s="5" t="str">
        <f aca="false">CONCATENATE(LEFT(A5399,8))</f>
        <v>10/02/05</v>
      </c>
      <c r="C5399" s="5" t="n">
        <v>14.47</v>
      </c>
      <c r="D5399" s="0" t="n">
        <f aca="false">AVERAGE(C5399:C5734)</f>
        <v>11.8563988095238</v>
      </c>
      <c r="E5399" s="0" t="str">
        <f aca="false">IF(B5399=B5400," ",MAX(C5352:C5399))</f>
        <v> </v>
      </c>
      <c r="F5399" s="0" t="str">
        <f aca="false">IF(B5399=B5400," ",AVERAGE(E5399:E5687))</f>
        <v> </v>
      </c>
      <c r="G5399" s="0" t="str">
        <f aca="false">IF(B5399=B5400," ",AVERAGE(E5111:E5399))</f>
        <v> </v>
      </c>
    </row>
    <row r="5400" customFormat="false" ht="12.75" hidden="false" customHeight="false" outlineLevel="0" collapsed="false">
      <c r="A5400" s="5" t="s">
        <v>5460</v>
      </c>
      <c r="B5400" s="5" t="str">
        <f aca="false">CONCATENATE(LEFT(A5400,8))</f>
        <v>10/02/05</v>
      </c>
      <c r="C5400" s="5" t="n">
        <v>14.09</v>
      </c>
      <c r="D5400" s="0" t="n">
        <f aca="false">AVERAGE(C5400:C5735)</f>
        <v>11.8460416666667</v>
      </c>
      <c r="E5400" s="0" t="str">
        <f aca="false">IF(B5400=B5401," ",MAX(C5353:C5400))</f>
        <v> </v>
      </c>
      <c r="F5400" s="0" t="str">
        <f aca="false">IF(B5400=B5401," ",AVERAGE(E5400:E5688))</f>
        <v> </v>
      </c>
      <c r="G5400" s="0" t="str">
        <f aca="false">IF(B5400=B5401," ",AVERAGE(E5112:E5400))</f>
        <v> </v>
      </c>
    </row>
    <row r="5401" customFormat="false" ht="12.75" hidden="false" customHeight="false" outlineLevel="0" collapsed="false">
      <c r="A5401" s="5" t="s">
        <v>5461</v>
      </c>
      <c r="B5401" s="5" t="str">
        <f aca="false">CONCATENATE(LEFT(A5401,8))</f>
        <v>10/02/05</v>
      </c>
      <c r="C5401" s="5" t="n">
        <v>14.09</v>
      </c>
      <c r="D5401" s="0" t="n">
        <f aca="false">AVERAGE(C5401:C5736)</f>
        <v>11.8368154761905</v>
      </c>
      <c r="E5401" s="0" t="str">
        <f aca="false">IF(B5401=B5402," ",MAX(C5354:C5401))</f>
        <v> </v>
      </c>
      <c r="F5401" s="0" t="str">
        <f aca="false">IF(B5401=B5402," ",AVERAGE(E5401:E5689))</f>
        <v> </v>
      </c>
      <c r="G5401" s="0" t="str">
        <f aca="false">IF(B5401=B5402," ",AVERAGE(E5113:E5401))</f>
        <v> </v>
      </c>
    </row>
    <row r="5402" customFormat="false" ht="12.75" hidden="false" customHeight="false" outlineLevel="0" collapsed="false">
      <c r="A5402" s="5" t="s">
        <v>5462</v>
      </c>
      <c r="B5402" s="5" t="str">
        <f aca="false">CONCATENATE(LEFT(A5402,8))</f>
        <v>10/02/05</v>
      </c>
      <c r="C5402" s="5" t="n">
        <v>14.09</v>
      </c>
      <c r="D5402" s="0" t="n">
        <f aca="false">AVERAGE(C5402:C5737)</f>
        <v>11.8275892857143</v>
      </c>
      <c r="E5402" s="0" t="str">
        <f aca="false">IF(B5402=B5403," ",MAX(C5355:C5402))</f>
        <v> </v>
      </c>
      <c r="F5402" s="0" t="str">
        <f aca="false">IF(B5402=B5403," ",AVERAGE(E5402:E5690))</f>
        <v> </v>
      </c>
      <c r="G5402" s="0" t="str">
        <f aca="false">IF(B5402=B5403," ",AVERAGE(E5114:E5402))</f>
        <v> </v>
      </c>
    </row>
    <row r="5403" customFormat="false" ht="12.75" hidden="false" customHeight="false" outlineLevel="0" collapsed="false">
      <c r="A5403" s="5" t="s">
        <v>5463</v>
      </c>
      <c r="B5403" s="5" t="str">
        <f aca="false">CONCATENATE(LEFT(A5403,8))</f>
        <v>10/02/05</v>
      </c>
      <c r="C5403" s="5" t="n">
        <v>14.09</v>
      </c>
      <c r="D5403" s="0" t="n">
        <f aca="false">AVERAGE(C5403:C5738)</f>
        <v>11.8183630952381</v>
      </c>
      <c r="E5403" s="0" t="str">
        <f aca="false">IF(B5403=B5404," ",MAX(C5356:C5403))</f>
        <v> </v>
      </c>
      <c r="F5403" s="0" t="str">
        <f aca="false">IF(B5403=B5404," ",AVERAGE(E5403:E5691))</f>
        <v> </v>
      </c>
      <c r="G5403" s="0" t="str">
        <f aca="false">IF(B5403=B5404," ",AVERAGE(E5115:E5403))</f>
        <v> </v>
      </c>
    </row>
    <row r="5404" customFormat="false" ht="12.75" hidden="false" customHeight="false" outlineLevel="0" collapsed="false">
      <c r="A5404" s="5" t="s">
        <v>5464</v>
      </c>
      <c r="B5404" s="5" t="str">
        <f aca="false">CONCATENATE(LEFT(A5404,8))</f>
        <v>10/02/05</v>
      </c>
      <c r="C5404" s="5" t="n">
        <v>14.09</v>
      </c>
      <c r="D5404" s="0" t="n">
        <f aca="false">AVERAGE(C5404:C5739)</f>
        <v>11.8079761904762</v>
      </c>
      <c r="E5404" s="0" t="str">
        <f aca="false">IF(B5404=B5405," ",MAX(C5357:C5404))</f>
        <v> </v>
      </c>
      <c r="F5404" s="0" t="str">
        <f aca="false">IF(B5404=B5405," ",AVERAGE(E5404:E5692))</f>
        <v> </v>
      </c>
      <c r="G5404" s="0" t="str">
        <f aca="false">IF(B5404=B5405," ",AVERAGE(E5116:E5404))</f>
        <v> </v>
      </c>
    </row>
    <row r="5405" customFormat="false" ht="12.75" hidden="false" customHeight="false" outlineLevel="0" collapsed="false">
      <c r="A5405" s="5" t="s">
        <v>5465</v>
      </c>
      <c r="B5405" s="5" t="str">
        <f aca="false">CONCATENATE(LEFT(A5405,8))</f>
        <v>10/02/05</v>
      </c>
      <c r="C5405" s="5" t="n">
        <v>14.09</v>
      </c>
      <c r="D5405" s="0" t="n">
        <f aca="false">AVERAGE(C5405:C5740)</f>
        <v>11.7975892857143</v>
      </c>
      <c r="E5405" s="0" t="str">
        <f aca="false">IF(B5405=B5406," ",MAX(C5358:C5405))</f>
        <v> </v>
      </c>
      <c r="F5405" s="0" t="str">
        <f aca="false">IF(B5405=B5406," ",AVERAGE(E5405:E5693))</f>
        <v> </v>
      </c>
      <c r="G5405" s="0" t="str">
        <f aca="false">IF(B5405=B5406," ",AVERAGE(E5117:E5405))</f>
        <v> </v>
      </c>
    </row>
    <row r="5406" customFormat="false" ht="12.75" hidden="false" customHeight="false" outlineLevel="0" collapsed="false">
      <c r="A5406" s="5" t="s">
        <v>5466</v>
      </c>
      <c r="B5406" s="5" t="str">
        <f aca="false">CONCATENATE(LEFT(A5406,8))</f>
        <v>10/02/05</v>
      </c>
      <c r="C5406" s="5" t="n">
        <v>13.7</v>
      </c>
      <c r="D5406" s="0" t="n">
        <f aca="false">AVERAGE(C5406:C5741)</f>
        <v>11.7872023809524</v>
      </c>
      <c r="E5406" s="0" t="str">
        <f aca="false">IF(B5406=B5407," ",MAX(C5359:C5406))</f>
        <v> </v>
      </c>
      <c r="F5406" s="0" t="str">
        <f aca="false">IF(B5406=B5407," ",AVERAGE(E5406:E5694))</f>
        <v> </v>
      </c>
      <c r="G5406" s="0" t="str">
        <f aca="false">IF(B5406=B5407," ",AVERAGE(E5118:E5406))</f>
        <v> </v>
      </c>
    </row>
    <row r="5407" customFormat="false" ht="12.75" hidden="false" customHeight="false" outlineLevel="0" collapsed="false">
      <c r="A5407" s="5" t="s">
        <v>5467</v>
      </c>
      <c r="B5407" s="5" t="str">
        <f aca="false">CONCATENATE(LEFT(A5407,8))</f>
        <v>10/02/05</v>
      </c>
      <c r="C5407" s="5" t="n">
        <v>13.7</v>
      </c>
      <c r="D5407" s="0" t="n">
        <f aca="false">AVERAGE(C5407:C5742)</f>
        <v>11.7779761904762</v>
      </c>
      <c r="E5407" s="0" t="str">
        <f aca="false">IF(B5407=B5408," ",MAX(C5360:C5407))</f>
        <v> </v>
      </c>
      <c r="F5407" s="0" t="str">
        <f aca="false">IF(B5407=B5408," ",AVERAGE(E5407:E5695))</f>
        <v> </v>
      </c>
      <c r="G5407" s="0" t="str">
        <f aca="false">IF(B5407=B5408," ",AVERAGE(E5119:E5407))</f>
        <v> </v>
      </c>
    </row>
    <row r="5408" customFormat="false" ht="12.75" hidden="false" customHeight="false" outlineLevel="0" collapsed="false">
      <c r="A5408" s="5" t="s">
        <v>5468</v>
      </c>
      <c r="B5408" s="5" t="str">
        <f aca="false">CONCATENATE(LEFT(A5408,8))</f>
        <v>10/02/05</v>
      </c>
      <c r="C5408" s="5" t="n">
        <v>13.7</v>
      </c>
      <c r="D5408" s="0" t="n">
        <f aca="false">AVERAGE(C5408:C5743)</f>
        <v>11.7675892857143</v>
      </c>
      <c r="E5408" s="0" t="str">
        <f aca="false">IF(B5408=B5409," ",MAX(C5361:C5408))</f>
        <v> </v>
      </c>
      <c r="F5408" s="0" t="str">
        <f aca="false">IF(B5408=B5409," ",AVERAGE(E5408:E5696))</f>
        <v> </v>
      </c>
      <c r="G5408" s="0" t="str">
        <f aca="false">IF(B5408=B5409," ",AVERAGE(E5120:E5408))</f>
        <v> </v>
      </c>
    </row>
    <row r="5409" customFormat="false" ht="12.75" hidden="false" customHeight="false" outlineLevel="0" collapsed="false">
      <c r="A5409" s="5" t="s">
        <v>5469</v>
      </c>
      <c r="B5409" s="5" t="str">
        <f aca="false">CONCATENATE(LEFT(A5409,8))</f>
        <v>10/02/05</v>
      </c>
      <c r="C5409" s="5" t="n">
        <v>13.7</v>
      </c>
      <c r="D5409" s="0" t="n">
        <f aca="false">AVERAGE(C5409:C5744)</f>
        <v>11.7572023809524</v>
      </c>
      <c r="E5409" s="0" t="str">
        <f aca="false">IF(B5409=B5410," ",MAX(C5362:C5409))</f>
        <v> </v>
      </c>
      <c r="F5409" s="0" t="str">
        <f aca="false">IF(B5409=B5410," ",AVERAGE(E5409:E5697))</f>
        <v> </v>
      </c>
      <c r="G5409" s="0" t="str">
        <f aca="false">IF(B5409=B5410," ",AVERAGE(E5121:E5409))</f>
        <v> </v>
      </c>
    </row>
    <row r="5410" customFormat="false" ht="12.75" hidden="false" customHeight="false" outlineLevel="0" collapsed="false">
      <c r="A5410" s="5" t="s">
        <v>5470</v>
      </c>
      <c r="B5410" s="5" t="str">
        <f aca="false">CONCATENATE(LEFT(A5410,8))</f>
        <v>10/02/05</v>
      </c>
      <c r="C5410" s="5" t="n">
        <v>13.7</v>
      </c>
      <c r="D5410" s="0" t="n">
        <f aca="false">AVERAGE(C5410:C5745)</f>
        <v>11.7468154761905</v>
      </c>
      <c r="E5410" s="0" t="str">
        <f aca="false">IF(B5410=B5411," ",MAX(C5363:C5410))</f>
        <v> </v>
      </c>
      <c r="F5410" s="0" t="str">
        <f aca="false">IF(B5410=B5411," ",AVERAGE(E5410:E5698))</f>
        <v> </v>
      </c>
      <c r="G5410" s="0" t="str">
        <f aca="false">IF(B5410=B5411," ",AVERAGE(E5122:E5410))</f>
        <v> </v>
      </c>
    </row>
    <row r="5411" customFormat="false" ht="12.75" hidden="false" customHeight="false" outlineLevel="0" collapsed="false">
      <c r="A5411" s="5" t="s">
        <v>5471</v>
      </c>
      <c r="B5411" s="5" t="str">
        <f aca="false">CONCATENATE(LEFT(A5411,8))</f>
        <v>10/02/05</v>
      </c>
      <c r="C5411" s="5" t="n">
        <v>13.32</v>
      </c>
      <c r="D5411" s="0" t="n">
        <f aca="false">AVERAGE(C5411:C5746)</f>
        <v>11.7364285714286</v>
      </c>
      <c r="E5411" s="0" t="str">
        <f aca="false">IF(B5411=B5412," ",MAX(C5364:C5411))</f>
        <v> </v>
      </c>
      <c r="F5411" s="0" t="str">
        <f aca="false">IF(B5411=B5412," ",AVERAGE(E5411:E5699))</f>
        <v> </v>
      </c>
      <c r="G5411" s="0" t="str">
        <f aca="false">IF(B5411=B5412," ",AVERAGE(E5123:E5411))</f>
        <v> </v>
      </c>
    </row>
    <row r="5412" customFormat="false" ht="12.75" hidden="false" customHeight="false" outlineLevel="0" collapsed="false">
      <c r="A5412" s="5" t="s">
        <v>5472</v>
      </c>
      <c r="B5412" s="5" t="str">
        <f aca="false">CONCATENATE(LEFT(A5412,8))</f>
        <v>10/02/05</v>
      </c>
      <c r="C5412" s="5" t="n">
        <v>13.32</v>
      </c>
      <c r="D5412" s="0" t="n">
        <f aca="false">AVERAGE(C5412:C5747)</f>
        <v>11.7271726190476</v>
      </c>
      <c r="E5412" s="0" t="str">
        <f aca="false">IF(B5412=B5413," ",MAX(C5365:C5412))</f>
        <v> </v>
      </c>
      <c r="F5412" s="0" t="str">
        <f aca="false">IF(B5412=B5413," ",AVERAGE(E5412:E5700))</f>
        <v> </v>
      </c>
      <c r="G5412" s="0" t="str">
        <f aca="false">IF(B5412=B5413," ",AVERAGE(E5124:E5412))</f>
        <v> </v>
      </c>
    </row>
    <row r="5413" customFormat="false" ht="12.75" hidden="false" customHeight="false" outlineLevel="0" collapsed="false">
      <c r="A5413" s="5" t="s">
        <v>5473</v>
      </c>
      <c r="B5413" s="5" t="str">
        <f aca="false">CONCATENATE(LEFT(A5413,8))</f>
        <v>10/02/05</v>
      </c>
      <c r="C5413" s="5" t="n">
        <v>13.7</v>
      </c>
      <c r="D5413" s="0" t="n">
        <f aca="false">AVERAGE(C5413:C5748)</f>
        <v>11.7179166666667</v>
      </c>
      <c r="E5413" s="0" t="str">
        <f aca="false">IF(B5413=B5414," ",MAX(C5366:C5413))</f>
        <v> </v>
      </c>
      <c r="F5413" s="0" t="str">
        <f aca="false">IF(B5413=B5414," ",AVERAGE(E5413:E5701))</f>
        <v> </v>
      </c>
      <c r="G5413" s="0" t="str">
        <f aca="false">IF(B5413=B5414," ",AVERAGE(E5125:E5413))</f>
        <v> </v>
      </c>
    </row>
    <row r="5414" customFormat="false" ht="12.75" hidden="false" customHeight="false" outlineLevel="0" collapsed="false">
      <c r="A5414" s="5" t="s">
        <v>5474</v>
      </c>
      <c r="B5414" s="5" t="str">
        <f aca="false">CONCATENATE(LEFT(A5414,8))</f>
        <v>10/02/05</v>
      </c>
      <c r="C5414" s="5" t="n">
        <v>13.32</v>
      </c>
      <c r="D5414" s="0" t="n">
        <f aca="false">AVERAGE(C5414:C5749)</f>
        <v>11.7075297619048</v>
      </c>
      <c r="E5414" s="0" t="str">
        <f aca="false">IF(B5414=B5415," ",MAX(C5367:C5414))</f>
        <v> </v>
      </c>
      <c r="F5414" s="0" t="str">
        <f aca="false">IF(B5414=B5415," ",AVERAGE(E5414:E5702))</f>
        <v> </v>
      </c>
      <c r="G5414" s="0" t="str">
        <f aca="false">IF(B5414=B5415," ",AVERAGE(E5126:E5414))</f>
        <v> </v>
      </c>
    </row>
    <row r="5415" customFormat="false" ht="12.75" hidden="false" customHeight="false" outlineLevel="0" collapsed="false">
      <c r="A5415" s="5" t="s">
        <v>5475</v>
      </c>
      <c r="B5415" s="5" t="str">
        <f aca="false">CONCATENATE(LEFT(A5415,8))</f>
        <v>10/02/05</v>
      </c>
      <c r="C5415" s="5" t="n">
        <v>13.7</v>
      </c>
      <c r="D5415" s="0" t="n">
        <f aca="false">AVERAGE(C5415:C5750)</f>
        <v>11.6982738095238</v>
      </c>
      <c r="E5415" s="0" t="str">
        <f aca="false">IF(B5415=B5416," ",MAX(C5368:C5415))</f>
        <v> </v>
      </c>
      <c r="F5415" s="0" t="str">
        <f aca="false">IF(B5415=B5416," ",AVERAGE(E5415:E5703))</f>
        <v> </v>
      </c>
      <c r="G5415" s="0" t="str">
        <f aca="false">IF(B5415=B5416," ",AVERAGE(E5127:E5415))</f>
        <v> </v>
      </c>
    </row>
    <row r="5416" customFormat="false" ht="12.75" hidden="false" customHeight="false" outlineLevel="0" collapsed="false">
      <c r="A5416" s="5" t="s">
        <v>5476</v>
      </c>
      <c r="B5416" s="5" t="str">
        <f aca="false">CONCATENATE(LEFT(A5416,8))</f>
        <v>10/02/05</v>
      </c>
      <c r="C5416" s="5" t="n">
        <v>13.7</v>
      </c>
      <c r="D5416" s="0" t="n">
        <f aca="false">AVERAGE(C5416:C5751)</f>
        <v>11.6878869047619</v>
      </c>
      <c r="E5416" s="0" t="str">
        <f aca="false">IF(B5416=B5417," ",MAX(C5369:C5416))</f>
        <v> </v>
      </c>
      <c r="F5416" s="0" t="str">
        <f aca="false">IF(B5416=B5417," ",AVERAGE(E5416:E5704))</f>
        <v> </v>
      </c>
      <c r="G5416" s="0" t="str">
        <f aca="false">IF(B5416=B5417," ",AVERAGE(E5128:E5416))</f>
        <v> </v>
      </c>
    </row>
    <row r="5417" customFormat="false" ht="12.75" hidden="false" customHeight="false" outlineLevel="0" collapsed="false">
      <c r="A5417" s="5" t="s">
        <v>5477</v>
      </c>
      <c r="B5417" s="5" t="str">
        <f aca="false">CONCATENATE(LEFT(A5417,8))</f>
        <v>10/02/05</v>
      </c>
      <c r="C5417" s="5" t="n">
        <v>14.09</v>
      </c>
      <c r="D5417" s="0" t="n">
        <f aca="false">AVERAGE(C5417:C5752)</f>
        <v>11.6786607142857</v>
      </c>
      <c r="E5417" s="0" t="str">
        <f aca="false">IF(B5417=B5418," ",MAX(C5370:C5417))</f>
        <v> </v>
      </c>
      <c r="F5417" s="0" t="str">
        <f aca="false">IF(B5417=B5418," ",AVERAGE(E5417:E5705))</f>
        <v> </v>
      </c>
      <c r="G5417" s="0" t="str">
        <f aca="false">IF(B5417=B5418," ",AVERAGE(E5129:E5417))</f>
        <v> </v>
      </c>
    </row>
    <row r="5418" customFormat="false" ht="12.75" hidden="false" customHeight="false" outlineLevel="0" collapsed="false">
      <c r="A5418" s="5" t="s">
        <v>5478</v>
      </c>
      <c r="B5418" s="5" t="str">
        <f aca="false">CONCATENATE(LEFT(A5418,8))</f>
        <v>10/02/05</v>
      </c>
      <c r="C5418" s="5" t="n">
        <v>14.09</v>
      </c>
      <c r="D5418" s="0" t="n">
        <f aca="false">AVERAGE(C5418:C5753)</f>
        <v>11.6694345238095</v>
      </c>
      <c r="E5418" s="0" t="str">
        <f aca="false">IF(B5418=B5419," ",MAX(C5371:C5418))</f>
        <v> </v>
      </c>
      <c r="F5418" s="0" t="str">
        <f aca="false">IF(B5418=B5419," ",AVERAGE(E5418:E5706))</f>
        <v> </v>
      </c>
      <c r="G5418" s="0" t="str">
        <f aca="false">IF(B5418=B5419," ",AVERAGE(E5130:E5418))</f>
        <v> </v>
      </c>
    </row>
    <row r="5419" customFormat="false" ht="12.75" hidden="false" customHeight="false" outlineLevel="0" collapsed="false">
      <c r="A5419" s="5" t="s">
        <v>5479</v>
      </c>
      <c r="B5419" s="5" t="str">
        <f aca="false">CONCATENATE(LEFT(A5419,8))</f>
        <v>10/02/05</v>
      </c>
      <c r="C5419" s="5" t="n">
        <v>14.09</v>
      </c>
      <c r="D5419" s="0" t="n">
        <f aca="false">AVERAGE(C5419:C5754)</f>
        <v>11.6602083333333</v>
      </c>
      <c r="E5419" s="0" t="str">
        <f aca="false">IF(B5419=B5420," ",MAX(C5372:C5419))</f>
        <v> </v>
      </c>
      <c r="F5419" s="0" t="str">
        <f aca="false">IF(B5419=B5420," ",AVERAGE(E5419:E5707))</f>
        <v> </v>
      </c>
      <c r="G5419" s="0" t="str">
        <f aca="false">IF(B5419=B5420," ",AVERAGE(E5131:E5419))</f>
        <v> </v>
      </c>
    </row>
    <row r="5420" customFormat="false" ht="12.75" hidden="false" customHeight="false" outlineLevel="0" collapsed="false">
      <c r="A5420" s="5" t="s">
        <v>5480</v>
      </c>
      <c r="B5420" s="5" t="str">
        <f aca="false">CONCATENATE(LEFT(A5420,8))</f>
        <v>10/02/05</v>
      </c>
      <c r="C5420" s="5" t="n">
        <v>14.09</v>
      </c>
      <c r="D5420" s="0" t="n">
        <f aca="false">AVERAGE(C5420:C5755)</f>
        <v>11.6509821428571</v>
      </c>
      <c r="E5420" s="0" t="str">
        <f aca="false">IF(B5420=B5421," ",MAX(C5373:C5420))</f>
        <v> </v>
      </c>
      <c r="F5420" s="0" t="str">
        <f aca="false">IF(B5420=B5421," ",AVERAGE(E5420:E5708))</f>
        <v> </v>
      </c>
      <c r="G5420" s="0" t="str">
        <f aca="false">IF(B5420=B5421," ",AVERAGE(E5132:E5420))</f>
        <v> </v>
      </c>
    </row>
    <row r="5421" customFormat="false" ht="12.75" hidden="false" customHeight="false" outlineLevel="0" collapsed="false">
      <c r="A5421" s="5" t="s">
        <v>5481</v>
      </c>
      <c r="B5421" s="5" t="str">
        <f aca="false">CONCATENATE(LEFT(A5421,8))</f>
        <v>10/02/05</v>
      </c>
      <c r="C5421" s="5" t="n">
        <v>14.09</v>
      </c>
      <c r="D5421" s="0" t="n">
        <f aca="false">AVERAGE(C5421:C5756)</f>
        <v>11.641755952381</v>
      </c>
      <c r="E5421" s="0" t="str">
        <f aca="false">IF(B5421=B5422," ",MAX(C5374:C5421))</f>
        <v> </v>
      </c>
      <c r="F5421" s="0" t="str">
        <f aca="false">IF(B5421=B5422," ",AVERAGE(E5421:E5709))</f>
        <v> </v>
      </c>
      <c r="G5421" s="0" t="str">
        <f aca="false">IF(B5421=B5422," ",AVERAGE(E5133:E5421))</f>
        <v> </v>
      </c>
    </row>
    <row r="5422" customFormat="false" ht="12.75" hidden="false" customHeight="false" outlineLevel="0" collapsed="false">
      <c r="A5422" s="5" t="s">
        <v>5482</v>
      </c>
      <c r="B5422" s="5" t="str">
        <f aca="false">CONCATENATE(LEFT(A5422,8))</f>
        <v>10/02/05</v>
      </c>
      <c r="C5422" s="5" t="n">
        <v>14.09</v>
      </c>
      <c r="D5422" s="0" t="n">
        <f aca="false">AVERAGE(C5422:C5757)</f>
        <v>11.6336904761905</v>
      </c>
      <c r="E5422" s="0" t="str">
        <f aca="false">IF(B5422=B5423," ",MAX(C5375:C5422))</f>
        <v> </v>
      </c>
      <c r="F5422" s="0" t="str">
        <f aca="false">IF(B5422=B5423," ",AVERAGE(E5422:E5710))</f>
        <v> </v>
      </c>
      <c r="G5422" s="0" t="str">
        <f aca="false">IF(B5422=B5423," ",AVERAGE(E5134:E5422))</f>
        <v> </v>
      </c>
    </row>
    <row r="5423" customFormat="false" ht="12.75" hidden="false" customHeight="false" outlineLevel="0" collapsed="false">
      <c r="A5423" s="5" t="s">
        <v>5483</v>
      </c>
      <c r="B5423" s="5" t="str">
        <f aca="false">CONCATENATE(LEFT(A5423,8))</f>
        <v>10/02/05</v>
      </c>
      <c r="C5423" s="5" t="n">
        <v>14.09</v>
      </c>
      <c r="D5423" s="0" t="n">
        <f aca="false">AVERAGE(C5423:C5758)</f>
        <v>11.625625</v>
      </c>
      <c r="E5423" s="0" t="str">
        <f aca="false">IF(B5423=B5424," ",MAX(C5376:C5423))</f>
        <v> </v>
      </c>
      <c r="F5423" s="0" t="str">
        <f aca="false">IF(B5423=B5424," ",AVERAGE(E5423:E5711))</f>
        <v> </v>
      </c>
      <c r="G5423" s="0" t="str">
        <f aca="false">IF(B5423=B5424," ",AVERAGE(E5135:E5423))</f>
        <v> </v>
      </c>
    </row>
    <row r="5424" customFormat="false" ht="12.75" hidden="false" customHeight="false" outlineLevel="0" collapsed="false">
      <c r="A5424" s="5" t="s">
        <v>5484</v>
      </c>
      <c r="B5424" s="5" t="str">
        <f aca="false">CONCATENATE(LEFT(A5424,8))</f>
        <v>10/02/05</v>
      </c>
      <c r="C5424" s="5" t="n">
        <v>14.09</v>
      </c>
      <c r="D5424" s="0" t="n">
        <f aca="false">AVERAGE(C5424:C5759)</f>
        <v>11.6175595238095</v>
      </c>
      <c r="E5424" s="0" t="str">
        <f aca="false">IF(B5424=B5425," ",MAX(C5377:C5424))</f>
        <v> </v>
      </c>
      <c r="F5424" s="0" t="str">
        <f aca="false">IF(B5424=B5425," ",AVERAGE(E5424:E5712))</f>
        <v> </v>
      </c>
      <c r="G5424" s="0" t="str">
        <f aca="false">IF(B5424=B5425," ",AVERAGE(E5136:E5424))</f>
        <v> </v>
      </c>
    </row>
    <row r="5425" customFormat="false" ht="12.75" hidden="false" customHeight="false" outlineLevel="0" collapsed="false">
      <c r="A5425" s="5" t="s">
        <v>5485</v>
      </c>
      <c r="B5425" s="5" t="str">
        <f aca="false">CONCATENATE(LEFT(A5425,8))</f>
        <v>10/02/05</v>
      </c>
      <c r="C5425" s="5" t="n">
        <v>14.09</v>
      </c>
      <c r="D5425" s="0" t="n">
        <f aca="false">AVERAGE(C5425:C5760)</f>
        <v>11.609494047619</v>
      </c>
      <c r="E5425" s="0" t="str">
        <f aca="false">IF(B5425=B5426," ",MAX(C5378:C5425))</f>
        <v> </v>
      </c>
      <c r="F5425" s="0" t="str">
        <f aca="false">IF(B5425=B5426," ",AVERAGE(E5425:E5713))</f>
        <v> </v>
      </c>
      <c r="G5425" s="0" t="str">
        <f aca="false">IF(B5425=B5426," ",AVERAGE(E5137:E5425))</f>
        <v> </v>
      </c>
    </row>
    <row r="5426" customFormat="false" ht="12.75" hidden="false" customHeight="false" outlineLevel="0" collapsed="false">
      <c r="A5426" s="5" t="s">
        <v>5486</v>
      </c>
      <c r="B5426" s="5" t="str">
        <f aca="false">CONCATENATE(LEFT(A5426,8))</f>
        <v>10/02/05</v>
      </c>
      <c r="C5426" s="5" t="n">
        <v>14.09</v>
      </c>
      <c r="D5426" s="0" t="n">
        <f aca="false">AVERAGE(C5426:C5761)</f>
        <v>11.6014285714286</v>
      </c>
      <c r="E5426" s="0" t="str">
        <f aca="false">IF(B5426=B5427," ",MAX(C5379:C5426))</f>
        <v> </v>
      </c>
      <c r="F5426" s="0" t="str">
        <f aca="false">IF(B5426=B5427," ",AVERAGE(E5426:E5714))</f>
        <v> </v>
      </c>
      <c r="G5426" s="0" t="str">
        <f aca="false">IF(B5426=B5427," ",AVERAGE(E5138:E5426))</f>
        <v> </v>
      </c>
    </row>
    <row r="5427" customFormat="false" ht="12.75" hidden="false" customHeight="false" outlineLevel="0" collapsed="false">
      <c r="A5427" s="5" t="s">
        <v>5487</v>
      </c>
      <c r="B5427" s="5" t="str">
        <f aca="false">CONCATENATE(LEFT(A5427,8))</f>
        <v>10/02/05</v>
      </c>
      <c r="C5427" s="5" t="n">
        <v>14.09</v>
      </c>
      <c r="D5427" s="0" t="n">
        <f aca="false">AVERAGE(C5427:C5762)</f>
        <v>11.5933630952381</v>
      </c>
      <c r="E5427" s="0" t="str">
        <f aca="false">IF(B5427=B5428," ",MAX(C5380:C5427))</f>
        <v> </v>
      </c>
      <c r="F5427" s="0" t="str">
        <f aca="false">IF(B5427=B5428," ",AVERAGE(E5427:E5715))</f>
        <v> </v>
      </c>
      <c r="G5427" s="0" t="str">
        <f aca="false">IF(B5427=B5428," ",AVERAGE(E5139:E5427))</f>
        <v> </v>
      </c>
    </row>
    <row r="5428" customFormat="false" ht="12.75" hidden="false" customHeight="false" outlineLevel="0" collapsed="false">
      <c r="A5428" s="5" t="s">
        <v>5488</v>
      </c>
      <c r="B5428" s="5" t="str">
        <f aca="false">CONCATENATE(LEFT(A5428,8))</f>
        <v>10/02/05</v>
      </c>
      <c r="C5428" s="5" t="n">
        <v>14.09</v>
      </c>
      <c r="D5428" s="0" t="n">
        <f aca="false">AVERAGE(C5428:C5763)</f>
        <v>11.5852976190476</v>
      </c>
      <c r="E5428" s="0" t="str">
        <f aca="false">IF(B5428=B5429," ",MAX(C5381:C5428))</f>
        <v> </v>
      </c>
      <c r="F5428" s="0" t="str">
        <f aca="false">IF(B5428=B5429," ",AVERAGE(E5428:E5716))</f>
        <v> </v>
      </c>
      <c r="G5428" s="0" t="str">
        <f aca="false">IF(B5428=B5429," ",AVERAGE(E5140:E5428))</f>
        <v> </v>
      </c>
    </row>
    <row r="5429" customFormat="false" ht="12.75" hidden="false" customHeight="false" outlineLevel="0" collapsed="false">
      <c r="A5429" s="5" t="s">
        <v>5489</v>
      </c>
      <c r="B5429" s="5" t="str">
        <f aca="false">CONCATENATE(LEFT(A5429,8))</f>
        <v>10/02/05</v>
      </c>
      <c r="C5429" s="5" t="n">
        <v>14.09</v>
      </c>
      <c r="D5429" s="0" t="n">
        <f aca="false">AVERAGE(C5429:C5764)</f>
        <v>11.5772321428571</v>
      </c>
      <c r="E5429" s="0" t="str">
        <f aca="false">IF(B5429=B5430," ",MAX(C5382:C5429))</f>
        <v> </v>
      </c>
      <c r="F5429" s="0" t="str">
        <f aca="false">IF(B5429=B5430," ",AVERAGE(E5429:E5717))</f>
        <v> </v>
      </c>
      <c r="G5429" s="0" t="str">
        <f aca="false">IF(B5429=B5430," ",AVERAGE(E5141:E5429))</f>
        <v> </v>
      </c>
    </row>
    <row r="5430" customFormat="false" ht="12.75" hidden="false" customHeight="false" outlineLevel="0" collapsed="false">
      <c r="A5430" s="5" t="s">
        <v>5490</v>
      </c>
      <c r="B5430" s="5" t="str">
        <f aca="false">CONCATENATE(LEFT(A5430,8))</f>
        <v>10/02/05</v>
      </c>
      <c r="C5430" s="5" t="n">
        <v>13.7</v>
      </c>
      <c r="D5430" s="0" t="n">
        <f aca="false">AVERAGE(C5430:C5765)</f>
        <v>11.5691666666667</v>
      </c>
      <c r="E5430" s="0" t="str">
        <f aca="false">IF(B5430=B5431," ",MAX(C5383:C5430))</f>
        <v> </v>
      </c>
      <c r="F5430" s="0" t="str">
        <f aca="false">IF(B5430=B5431," ",AVERAGE(E5430:E5718))</f>
        <v> </v>
      </c>
      <c r="G5430" s="0" t="str">
        <f aca="false">IF(B5430=B5431," ",AVERAGE(E5142:E5430))</f>
        <v> </v>
      </c>
    </row>
    <row r="5431" customFormat="false" ht="12.75" hidden="false" customHeight="false" outlineLevel="0" collapsed="false">
      <c r="A5431" s="5" t="s">
        <v>5491</v>
      </c>
      <c r="B5431" s="5" t="str">
        <f aca="false">CONCATENATE(LEFT(A5431,8))</f>
        <v>10/02/05</v>
      </c>
      <c r="C5431" s="5" t="n">
        <v>13.7</v>
      </c>
      <c r="D5431" s="0" t="n">
        <f aca="false">AVERAGE(C5431:C5766)</f>
        <v>11.5622619047619</v>
      </c>
      <c r="E5431" s="0" t="str">
        <f aca="false">IF(B5431=B5432," ",MAX(C5384:C5431))</f>
        <v> </v>
      </c>
      <c r="F5431" s="0" t="str">
        <f aca="false">IF(B5431=B5432," ",AVERAGE(E5431:E5719))</f>
        <v> </v>
      </c>
      <c r="G5431" s="0" t="str">
        <f aca="false">IF(B5431=B5432," ",AVERAGE(E5143:E5431))</f>
        <v> </v>
      </c>
    </row>
    <row r="5432" customFormat="false" ht="12.75" hidden="false" customHeight="false" outlineLevel="0" collapsed="false">
      <c r="A5432" s="5" t="s">
        <v>5492</v>
      </c>
      <c r="B5432" s="5" t="str">
        <f aca="false">CONCATENATE(LEFT(A5432,8))</f>
        <v>10/02/05</v>
      </c>
      <c r="C5432" s="5" t="n">
        <v>13.7</v>
      </c>
      <c r="D5432" s="0" t="n">
        <f aca="false">AVERAGE(C5432:C5767)</f>
        <v>11.5553571428571</v>
      </c>
      <c r="E5432" s="0" t="str">
        <f aca="false">IF(B5432=B5433," ",MAX(C5385:C5432))</f>
        <v> </v>
      </c>
      <c r="F5432" s="0" t="str">
        <f aca="false">IF(B5432=B5433," ",AVERAGE(E5432:E5720))</f>
        <v> </v>
      </c>
      <c r="G5432" s="0" t="str">
        <f aca="false">IF(B5432=B5433," ",AVERAGE(E5144:E5432))</f>
        <v> </v>
      </c>
    </row>
    <row r="5433" customFormat="false" ht="12.75" hidden="false" customHeight="false" outlineLevel="0" collapsed="false">
      <c r="A5433" s="5" t="s">
        <v>5493</v>
      </c>
      <c r="B5433" s="5" t="str">
        <f aca="false">CONCATENATE(LEFT(A5433,8))</f>
        <v>10/02/05</v>
      </c>
      <c r="C5433" s="5" t="n">
        <v>13.7</v>
      </c>
      <c r="D5433" s="0" t="n">
        <f aca="false">AVERAGE(C5433:C5768)</f>
        <v>11.5484523809524</v>
      </c>
      <c r="E5433" s="0" t="str">
        <f aca="false">IF(B5433=B5434," ",MAX(C5386:C5433))</f>
        <v> </v>
      </c>
      <c r="F5433" s="0" t="str">
        <f aca="false">IF(B5433=B5434," ",AVERAGE(E5433:E5721))</f>
        <v> </v>
      </c>
      <c r="G5433" s="0" t="str">
        <f aca="false">IF(B5433=B5434," ",AVERAGE(E5145:E5433))</f>
        <v> </v>
      </c>
    </row>
    <row r="5434" customFormat="false" ht="12.75" hidden="false" customHeight="false" outlineLevel="0" collapsed="false">
      <c r="A5434" s="5" t="s">
        <v>5494</v>
      </c>
      <c r="B5434" s="5" t="str">
        <f aca="false">CONCATENATE(LEFT(A5434,8))</f>
        <v>10/02/05</v>
      </c>
      <c r="C5434" s="5" t="n">
        <v>13.7</v>
      </c>
      <c r="D5434" s="0" t="n">
        <f aca="false">AVERAGE(C5434:C5769)</f>
        <v>11.5415476190476</v>
      </c>
      <c r="E5434" s="0" t="str">
        <f aca="false">IF(B5434=B5435," ",MAX(C5387:C5434))</f>
        <v> </v>
      </c>
      <c r="F5434" s="0" t="str">
        <f aca="false">IF(B5434=B5435," ",AVERAGE(E5434:E5722))</f>
        <v> </v>
      </c>
      <c r="G5434" s="0" t="str">
        <f aca="false">IF(B5434=B5435," ",AVERAGE(E5146:E5434))</f>
        <v> </v>
      </c>
    </row>
    <row r="5435" customFormat="false" ht="12.75" hidden="false" customHeight="false" outlineLevel="0" collapsed="false">
      <c r="A5435" s="5" t="s">
        <v>5495</v>
      </c>
      <c r="B5435" s="5" t="str">
        <f aca="false">CONCATENATE(LEFT(A5435,8))</f>
        <v>10/02/05</v>
      </c>
      <c r="C5435" s="5" t="n">
        <v>13.7</v>
      </c>
      <c r="D5435" s="0" t="n">
        <f aca="false">AVERAGE(C5435:C5770)</f>
        <v>11.5346428571429</v>
      </c>
      <c r="E5435" s="0" t="str">
        <f aca="false">IF(B5435=B5436," ",MAX(C5388:C5435))</f>
        <v> </v>
      </c>
      <c r="F5435" s="0" t="str">
        <f aca="false">IF(B5435=B5436," ",AVERAGE(E5435:E5723))</f>
        <v> </v>
      </c>
      <c r="G5435" s="0" t="str">
        <f aca="false">IF(B5435=B5436," ",AVERAGE(E5147:E5435))</f>
        <v> </v>
      </c>
    </row>
    <row r="5436" customFormat="false" ht="12.75" hidden="false" customHeight="false" outlineLevel="0" collapsed="false">
      <c r="A5436" s="5" t="s">
        <v>5496</v>
      </c>
      <c r="B5436" s="5" t="str">
        <f aca="false">CONCATENATE(LEFT(A5436,8))</f>
        <v>10/02/05</v>
      </c>
      <c r="C5436" s="5" t="n">
        <v>13.32</v>
      </c>
      <c r="D5436" s="0" t="n">
        <f aca="false">AVERAGE(C5436:C5771)</f>
        <v>11.5277380952381</v>
      </c>
      <c r="E5436" s="0" t="str">
        <f aca="false">IF(B5436=B5437," ",MAX(C5389:C5436))</f>
        <v> </v>
      </c>
      <c r="F5436" s="0" t="str">
        <f aca="false">IF(B5436=B5437," ",AVERAGE(E5436:E5724))</f>
        <v> </v>
      </c>
      <c r="G5436" s="0" t="str">
        <f aca="false">IF(B5436=B5437," ",AVERAGE(E5148:E5436))</f>
        <v> </v>
      </c>
    </row>
    <row r="5437" customFormat="false" ht="12.75" hidden="false" customHeight="false" outlineLevel="0" collapsed="false">
      <c r="A5437" s="5" t="s">
        <v>5497</v>
      </c>
      <c r="B5437" s="5" t="str">
        <f aca="false">CONCATENATE(LEFT(A5437,8))</f>
        <v>10/02/05</v>
      </c>
      <c r="C5437" s="5" t="n">
        <v>13.32</v>
      </c>
      <c r="D5437" s="0" t="n">
        <f aca="false">AVERAGE(C5437:C5772)</f>
        <v>11.5219642857143</v>
      </c>
      <c r="E5437" s="0" t="str">
        <f aca="false">IF(B5437=B5438," ",MAX(C5390:C5437))</f>
        <v> </v>
      </c>
      <c r="F5437" s="0" t="str">
        <f aca="false">IF(B5437=B5438," ",AVERAGE(E5437:E5725))</f>
        <v> </v>
      </c>
      <c r="G5437" s="0" t="str">
        <f aca="false">IF(B5437=B5438," ",AVERAGE(E5149:E5437))</f>
        <v> </v>
      </c>
    </row>
    <row r="5438" customFormat="false" ht="12.75" hidden="false" customHeight="false" outlineLevel="0" collapsed="false">
      <c r="A5438" s="5" t="s">
        <v>5498</v>
      </c>
      <c r="B5438" s="5" t="str">
        <f aca="false">CONCATENATE(LEFT(A5438,8))</f>
        <v>10/02/05</v>
      </c>
      <c r="C5438" s="5" t="n">
        <v>13.32</v>
      </c>
      <c r="D5438" s="0" t="n">
        <f aca="false">AVERAGE(C5438:C5773)</f>
        <v>11.5150297619048</v>
      </c>
      <c r="E5438" s="0" t="n">
        <f aca="false">IF(B5438=B5439," ",MAX(C5391:C5438))</f>
        <v>14.47</v>
      </c>
      <c r="F5438" s="0" t="n">
        <f aca="false">IF(B5438=B5439," ",AVERAGE(E5438:E5726))</f>
        <v>12.4885714285714</v>
      </c>
      <c r="G5438" s="0" t="n">
        <f aca="false">IF(B5438=B5439," ",AVERAGE(E5150:E5438))</f>
        <v>14.14</v>
      </c>
    </row>
    <row r="5439" customFormat="false" ht="12.75" hidden="false" customHeight="false" outlineLevel="0" collapsed="false">
      <c r="A5439" s="5" t="s">
        <v>5499</v>
      </c>
      <c r="B5439" s="5" t="str">
        <f aca="false">CONCATENATE(LEFT(A5439,8))</f>
        <v>10/03/05</v>
      </c>
      <c r="C5439" s="5" t="n">
        <v>13.32</v>
      </c>
      <c r="D5439" s="0" t="n">
        <f aca="false">AVERAGE(C5439:C5774)</f>
        <v>11.5080952380952</v>
      </c>
      <c r="E5439" s="0" t="str">
        <f aca="false">IF(B5439=B5440," ",MAX(C5392:C5439))</f>
        <v> </v>
      </c>
      <c r="F5439" s="0" t="str">
        <f aca="false">IF(B5439=B5440," ",AVERAGE(E5439:E5727))</f>
        <v> </v>
      </c>
      <c r="G5439" s="0" t="str">
        <f aca="false">IF(B5439=B5440," ",AVERAGE(E5151:E5439))</f>
        <v> </v>
      </c>
    </row>
    <row r="5440" customFormat="false" ht="12.75" hidden="false" customHeight="false" outlineLevel="0" collapsed="false">
      <c r="A5440" s="5" t="s">
        <v>5500</v>
      </c>
      <c r="B5440" s="5" t="str">
        <f aca="false">CONCATENATE(LEFT(A5440,8))</f>
        <v>10/03/05</v>
      </c>
      <c r="C5440" s="5" t="n">
        <v>13.32</v>
      </c>
      <c r="D5440" s="0" t="n">
        <f aca="false">AVERAGE(C5440:C5775)</f>
        <v>11.5011607142857</v>
      </c>
      <c r="E5440" s="0" t="str">
        <f aca="false">IF(B5440=B5441," ",MAX(C5393:C5440))</f>
        <v> </v>
      </c>
      <c r="F5440" s="0" t="str">
        <f aca="false">IF(B5440=B5441," ",AVERAGE(E5440:E5728))</f>
        <v> </v>
      </c>
      <c r="G5440" s="0" t="str">
        <f aca="false">IF(B5440=B5441," ",AVERAGE(E5152:E5440))</f>
        <v> </v>
      </c>
    </row>
    <row r="5441" customFormat="false" ht="12.75" hidden="false" customHeight="false" outlineLevel="0" collapsed="false">
      <c r="A5441" s="5" t="s">
        <v>5501</v>
      </c>
      <c r="B5441" s="5" t="str">
        <f aca="false">CONCATENATE(LEFT(A5441,8))</f>
        <v>10/03/05</v>
      </c>
      <c r="C5441" s="5" t="n">
        <v>13.32</v>
      </c>
      <c r="D5441" s="0" t="n">
        <f aca="false">AVERAGE(C5441:C5776)</f>
        <v>11.4942261904762</v>
      </c>
      <c r="E5441" s="0" t="str">
        <f aca="false">IF(B5441=B5442," ",MAX(C5394:C5441))</f>
        <v> </v>
      </c>
      <c r="F5441" s="0" t="str">
        <f aca="false">IF(B5441=B5442," ",AVERAGE(E5441:E5729))</f>
        <v> </v>
      </c>
      <c r="G5441" s="0" t="str">
        <f aca="false">IF(B5441=B5442," ",AVERAGE(E5153:E5441))</f>
        <v> </v>
      </c>
    </row>
    <row r="5442" customFormat="false" ht="12.75" hidden="false" customHeight="false" outlineLevel="0" collapsed="false">
      <c r="A5442" s="5" t="s">
        <v>5502</v>
      </c>
      <c r="B5442" s="5" t="str">
        <f aca="false">CONCATENATE(LEFT(A5442,8))</f>
        <v>10/03/05</v>
      </c>
      <c r="C5442" s="5" t="n">
        <v>13.32</v>
      </c>
      <c r="D5442" s="0" t="n">
        <f aca="false">AVERAGE(C5442:C5777)</f>
        <v>11.4872916666667</v>
      </c>
      <c r="E5442" s="0" t="str">
        <f aca="false">IF(B5442=B5443," ",MAX(C5395:C5442))</f>
        <v> </v>
      </c>
      <c r="F5442" s="0" t="str">
        <f aca="false">IF(B5442=B5443," ",AVERAGE(E5442:E5730))</f>
        <v> </v>
      </c>
      <c r="G5442" s="0" t="str">
        <f aca="false">IF(B5442=B5443," ",AVERAGE(E5154:E5442))</f>
        <v> </v>
      </c>
    </row>
    <row r="5443" customFormat="false" ht="12.75" hidden="false" customHeight="false" outlineLevel="0" collapsed="false">
      <c r="A5443" s="5" t="s">
        <v>5503</v>
      </c>
      <c r="B5443" s="5" t="str">
        <f aca="false">CONCATENATE(LEFT(A5443,8))</f>
        <v>10/03/05</v>
      </c>
      <c r="C5443" s="5" t="n">
        <v>13.32</v>
      </c>
      <c r="D5443" s="0" t="n">
        <f aca="false">AVERAGE(C5443:C5778)</f>
        <v>11.4803571428571</v>
      </c>
      <c r="E5443" s="0" t="str">
        <f aca="false">IF(B5443=B5444," ",MAX(C5396:C5443))</f>
        <v> </v>
      </c>
      <c r="F5443" s="0" t="str">
        <f aca="false">IF(B5443=B5444," ",AVERAGE(E5443:E5731))</f>
        <v> </v>
      </c>
      <c r="G5443" s="0" t="str">
        <f aca="false">IF(B5443=B5444," ",AVERAGE(E5155:E5443))</f>
        <v> </v>
      </c>
    </row>
    <row r="5444" customFormat="false" ht="12.75" hidden="false" customHeight="false" outlineLevel="0" collapsed="false">
      <c r="A5444" s="5" t="s">
        <v>5504</v>
      </c>
      <c r="B5444" s="5" t="str">
        <f aca="false">CONCATENATE(LEFT(A5444,8))</f>
        <v>10/03/05</v>
      </c>
      <c r="C5444" s="5" t="n">
        <v>13.32</v>
      </c>
      <c r="D5444" s="0" t="n">
        <f aca="false">AVERAGE(C5444:C5779)</f>
        <v>11.4734226190476</v>
      </c>
      <c r="E5444" s="0" t="str">
        <f aca="false">IF(B5444=B5445," ",MAX(C5397:C5444))</f>
        <v> </v>
      </c>
      <c r="F5444" s="0" t="str">
        <f aca="false">IF(B5444=B5445," ",AVERAGE(E5444:E5732))</f>
        <v> </v>
      </c>
      <c r="G5444" s="0" t="str">
        <f aca="false">IF(B5444=B5445," ",AVERAGE(E5156:E5444))</f>
        <v> </v>
      </c>
    </row>
    <row r="5445" customFormat="false" ht="12.75" hidden="false" customHeight="false" outlineLevel="0" collapsed="false">
      <c r="A5445" s="5" t="s">
        <v>5505</v>
      </c>
      <c r="B5445" s="5" t="str">
        <f aca="false">CONCATENATE(LEFT(A5445,8))</f>
        <v>10/03/05</v>
      </c>
      <c r="C5445" s="5" t="n">
        <v>13.32</v>
      </c>
      <c r="D5445" s="0" t="n">
        <f aca="false">AVERAGE(C5445:C5780)</f>
        <v>11.4664880952381</v>
      </c>
      <c r="E5445" s="0" t="str">
        <f aca="false">IF(B5445=B5446," ",MAX(C5398:C5445))</f>
        <v> </v>
      </c>
      <c r="F5445" s="0" t="str">
        <f aca="false">IF(B5445=B5446," ",AVERAGE(E5445:E5733))</f>
        <v> </v>
      </c>
      <c r="G5445" s="0" t="str">
        <f aca="false">IF(B5445=B5446," ",AVERAGE(E5157:E5445))</f>
        <v> </v>
      </c>
    </row>
    <row r="5446" customFormat="false" ht="12.75" hidden="false" customHeight="false" outlineLevel="0" collapsed="false">
      <c r="A5446" s="5" t="s">
        <v>5506</v>
      </c>
      <c r="B5446" s="5" t="str">
        <f aca="false">CONCATENATE(LEFT(A5446,8))</f>
        <v>10/03/05</v>
      </c>
      <c r="C5446" s="5" t="n">
        <v>12.93</v>
      </c>
      <c r="D5446" s="0" t="n">
        <f aca="false">AVERAGE(C5446:C5781)</f>
        <v>11.4595535714286</v>
      </c>
      <c r="E5446" s="0" t="str">
        <f aca="false">IF(B5446=B5447," ",MAX(C5399:C5446))</f>
        <v> </v>
      </c>
      <c r="F5446" s="0" t="str">
        <f aca="false">IF(B5446=B5447," ",AVERAGE(E5446:E5734))</f>
        <v> </v>
      </c>
      <c r="G5446" s="0" t="str">
        <f aca="false">IF(B5446=B5447," ",AVERAGE(E5158:E5446))</f>
        <v> </v>
      </c>
    </row>
    <row r="5447" customFormat="false" ht="12.75" hidden="false" customHeight="false" outlineLevel="0" collapsed="false">
      <c r="A5447" s="5" t="s">
        <v>5507</v>
      </c>
      <c r="B5447" s="5" t="str">
        <f aca="false">CONCATENATE(LEFT(A5447,8))</f>
        <v>10/03/05</v>
      </c>
      <c r="C5447" s="5" t="n">
        <v>12.93</v>
      </c>
      <c r="D5447" s="0" t="n">
        <f aca="false">AVERAGE(C5447:C5782)</f>
        <v>11.4537797619048</v>
      </c>
      <c r="E5447" s="0" t="str">
        <f aca="false">IF(B5447=B5448," ",MAX(C5400:C5447))</f>
        <v> </v>
      </c>
      <c r="F5447" s="0" t="str">
        <f aca="false">IF(B5447=B5448," ",AVERAGE(E5447:E5735))</f>
        <v> </v>
      </c>
      <c r="G5447" s="0" t="str">
        <f aca="false">IF(B5447=B5448," ",AVERAGE(E5159:E5447))</f>
        <v> </v>
      </c>
    </row>
    <row r="5448" customFormat="false" ht="12.75" hidden="false" customHeight="false" outlineLevel="0" collapsed="false">
      <c r="A5448" s="5" t="s">
        <v>5508</v>
      </c>
      <c r="B5448" s="5" t="str">
        <f aca="false">CONCATENATE(LEFT(A5448,8))</f>
        <v>10/03/05</v>
      </c>
      <c r="C5448" s="5" t="n">
        <v>12.93</v>
      </c>
      <c r="D5448" s="0" t="n">
        <f aca="false">AVERAGE(C5448:C5783)</f>
        <v>11.448005952381</v>
      </c>
      <c r="E5448" s="0" t="str">
        <f aca="false">IF(B5448=B5449," ",MAX(C5401:C5448))</f>
        <v> </v>
      </c>
      <c r="F5448" s="0" t="str">
        <f aca="false">IF(B5448=B5449," ",AVERAGE(E5448:E5736))</f>
        <v> </v>
      </c>
      <c r="G5448" s="0" t="str">
        <f aca="false">IF(B5448=B5449," ",AVERAGE(E5160:E5448))</f>
        <v> </v>
      </c>
    </row>
    <row r="5449" customFormat="false" ht="12.75" hidden="false" customHeight="false" outlineLevel="0" collapsed="false">
      <c r="A5449" s="5" t="s">
        <v>5509</v>
      </c>
      <c r="B5449" s="5" t="str">
        <f aca="false">CONCATENATE(LEFT(A5449,8))</f>
        <v>10/03/05</v>
      </c>
      <c r="C5449" s="5" t="n">
        <v>12.93</v>
      </c>
      <c r="D5449" s="0" t="n">
        <f aca="false">AVERAGE(C5449:C5784)</f>
        <v>11.4410714285714</v>
      </c>
      <c r="E5449" s="0" t="str">
        <f aca="false">IF(B5449=B5450," ",MAX(C5402:C5449))</f>
        <v> </v>
      </c>
      <c r="F5449" s="0" t="str">
        <f aca="false">IF(B5449=B5450," ",AVERAGE(E5449:E5737))</f>
        <v> </v>
      </c>
      <c r="G5449" s="0" t="str">
        <f aca="false">IF(B5449=B5450," ",AVERAGE(E5161:E5449))</f>
        <v> </v>
      </c>
    </row>
    <row r="5450" customFormat="false" ht="12.75" hidden="false" customHeight="false" outlineLevel="0" collapsed="false">
      <c r="A5450" s="5" t="s">
        <v>5510</v>
      </c>
      <c r="B5450" s="5" t="str">
        <f aca="false">CONCATENATE(LEFT(A5450,8))</f>
        <v>10/03/05</v>
      </c>
      <c r="C5450" s="5" t="n">
        <v>12.93</v>
      </c>
      <c r="D5450" s="0" t="n">
        <f aca="false">AVERAGE(C5450:C5785)</f>
        <v>11.4341369047619</v>
      </c>
      <c r="E5450" s="0" t="str">
        <f aca="false">IF(B5450=B5451," ",MAX(C5403:C5450))</f>
        <v> </v>
      </c>
      <c r="F5450" s="0" t="str">
        <f aca="false">IF(B5450=B5451," ",AVERAGE(E5450:E5738))</f>
        <v> </v>
      </c>
      <c r="G5450" s="0" t="str">
        <f aca="false">IF(B5450=B5451," ",AVERAGE(E5162:E5450))</f>
        <v> </v>
      </c>
    </row>
    <row r="5451" customFormat="false" ht="12.75" hidden="false" customHeight="false" outlineLevel="0" collapsed="false">
      <c r="A5451" s="5" t="s">
        <v>5511</v>
      </c>
      <c r="B5451" s="5" t="str">
        <f aca="false">CONCATENATE(LEFT(A5451,8))</f>
        <v>10/03/05</v>
      </c>
      <c r="C5451" s="5" t="n">
        <v>12.93</v>
      </c>
      <c r="D5451" s="0" t="n">
        <f aca="false">AVERAGE(C5451:C5786)</f>
        <v>11.4272023809524</v>
      </c>
      <c r="E5451" s="0" t="str">
        <f aca="false">IF(B5451=B5452," ",MAX(C5404:C5451))</f>
        <v> </v>
      </c>
      <c r="F5451" s="0" t="str">
        <f aca="false">IF(B5451=B5452," ",AVERAGE(E5451:E5739))</f>
        <v> </v>
      </c>
      <c r="G5451" s="0" t="str">
        <f aca="false">IF(B5451=B5452," ",AVERAGE(E5163:E5451))</f>
        <v> </v>
      </c>
    </row>
    <row r="5452" customFormat="false" ht="12.75" hidden="false" customHeight="false" outlineLevel="0" collapsed="false">
      <c r="A5452" s="5" t="s">
        <v>5512</v>
      </c>
      <c r="B5452" s="5" t="str">
        <f aca="false">CONCATENATE(LEFT(A5452,8))</f>
        <v>10/03/05</v>
      </c>
      <c r="C5452" s="5" t="n">
        <v>12.55</v>
      </c>
      <c r="D5452" s="0" t="n">
        <f aca="false">AVERAGE(C5452:C5787)</f>
        <v>11.4202678571429</v>
      </c>
      <c r="E5452" s="0" t="str">
        <f aca="false">IF(B5452=B5453," ",MAX(C5405:C5452))</f>
        <v> </v>
      </c>
      <c r="F5452" s="0" t="str">
        <f aca="false">IF(B5452=B5453," ",AVERAGE(E5452:E5740))</f>
        <v> </v>
      </c>
      <c r="G5452" s="0" t="str">
        <f aca="false">IF(B5452=B5453," ",AVERAGE(E5164:E5452))</f>
        <v> </v>
      </c>
    </row>
    <row r="5453" customFormat="false" ht="12.75" hidden="false" customHeight="false" outlineLevel="0" collapsed="false">
      <c r="A5453" s="5" t="s">
        <v>5513</v>
      </c>
      <c r="B5453" s="5" t="str">
        <f aca="false">CONCATENATE(LEFT(A5453,8))</f>
        <v>10/03/05</v>
      </c>
      <c r="C5453" s="5" t="n">
        <v>12.55</v>
      </c>
      <c r="D5453" s="0" t="n">
        <f aca="false">AVERAGE(C5453:C5788)</f>
        <v>11.4144642857143</v>
      </c>
      <c r="E5453" s="0" t="str">
        <f aca="false">IF(B5453=B5454," ",MAX(C5406:C5453))</f>
        <v> </v>
      </c>
      <c r="F5453" s="0" t="str">
        <f aca="false">IF(B5453=B5454," ",AVERAGE(E5453:E5741))</f>
        <v> </v>
      </c>
      <c r="G5453" s="0" t="str">
        <f aca="false">IF(B5453=B5454," ",AVERAGE(E5165:E5453))</f>
        <v> </v>
      </c>
    </row>
    <row r="5454" customFormat="false" ht="12.75" hidden="false" customHeight="false" outlineLevel="0" collapsed="false">
      <c r="A5454" s="5" t="s">
        <v>5514</v>
      </c>
      <c r="B5454" s="5" t="str">
        <f aca="false">CONCATENATE(LEFT(A5454,8))</f>
        <v>10/03/05</v>
      </c>
      <c r="C5454" s="5" t="n">
        <v>12.55</v>
      </c>
      <c r="D5454" s="0" t="n">
        <f aca="false">AVERAGE(C5454:C5789)</f>
        <v>11.4086607142857</v>
      </c>
      <c r="E5454" s="0" t="str">
        <f aca="false">IF(B5454=B5455," ",MAX(C5407:C5454))</f>
        <v> </v>
      </c>
      <c r="F5454" s="0" t="str">
        <f aca="false">IF(B5454=B5455," ",AVERAGE(E5454:E5742))</f>
        <v> </v>
      </c>
      <c r="G5454" s="0" t="str">
        <f aca="false">IF(B5454=B5455," ",AVERAGE(E5166:E5454))</f>
        <v> </v>
      </c>
    </row>
    <row r="5455" customFormat="false" ht="12.75" hidden="false" customHeight="false" outlineLevel="0" collapsed="false">
      <c r="A5455" s="5" t="s">
        <v>5515</v>
      </c>
      <c r="B5455" s="5" t="str">
        <f aca="false">CONCATENATE(LEFT(A5455,8))</f>
        <v>10/03/05</v>
      </c>
      <c r="C5455" s="5" t="n">
        <v>12.55</v>
      </c>
      <c r="D5455" s="0" t="n">
        <f aca="false">AVERAGE(C5455:C5790)</f>
        <v>11.4016964285714</v>
      </c>
      <c r="E5455" s="0" t="str">
        <f aca="false">IF(B5455=B5456," ",MAX(C5408:C5455))</f>
        <v> </v>
      </c>
      <c r="F5455" s="0" t="str">
        <f aca="false">IF(B5455=B5456," ",AVERAGE(E5455:E5743))</f>
        <v> </v>
      </c>
      <c r="G5455" s="0" t="str">
        <f aca="false">IF(B5455=B5456," ",AVERAGE(E5167:E5455))</f>
        <v> </v>
      </c>
    </row>
    <row r="5456" customFormat="false" ht="12.75" hidden="false" customHeight="false" outlineLevel="0" collapsed="false">
      <c r="A5456" s="5" t="s">
        <v>5516</v>
      </c>
      <c r="B5456" s="5" t="str">
        <f aca="false">CONCATENATE(LEFT(A5456,8))</f>
        <v>10/03/05</v>
      </c>
      <c r="C5456" s="5" t="n">
        <v>12.16</v>
      </c>
      <c r="D5456" s="0" t="n">
        <f aca="false">AVERAGE(C5456:C5791)</f>
        <v>11.3947321428571</v>
      </c>
      <c r="E5456" s="0" t="str">
        <f aca="false">IF(B5456=B5457," ",MAX(C5409:C5456))</f>
        <v> </v>
      </c>
      <c r="F5456" s="0" t="str">
        <f aca="false">IF(B5456=B5457," ",AVERAGE(E5456:E5744))</f>
        <v> </v>
      </c>
      <c r="G5456" s="0" t="str">
        <f aca="false">IF(B5456=B5457," ",AVERAGE(E5168:E5456))</f>
        <v> </v>
      </c>
    </row>
    <row r="5457" customFormat="false" ht="12.75" hidden="false" customHeight="false" outlineLevel="0" collapsed="false">
      <c r="A5457" s="5" t="s">
        <v>5517</v>
      </c>
      <c r="B5457" s="5" t="str">
        <f aca="false">CONCATENATE(LEFT(A5457,8))</f>
        <v>10/03/05</v>
      </c>
      <c r="C5457" s="5" t="n">
        <v>12.16</v>
      </c>
      <c r="D5457" s="0" t="n">
        <f aca="false">AVERAGE(C5457:C5792)</f>
        <v>11.3889285714286</v>
      </c>
      <c r="E5457" s="0" t="str">
        <f aca="false">IF(B5457=B5458," ",MAX(C5410:C5457))</f>
        <v> </v>
      </c>
      <c r="F5457" s="0" t="str">
        <f aca="false">IF(B5457=B5458," ",AVERAGE(E5457:E5745))</f>
        <v> </v>
      </c>
      <c r="G5457" s="0" t="str">
        <f aca="false">IF(B5457=B5458," ",AVERAGE(E5169:E5457))</f>
        <v> </v>
      </c>
    </row>
    <row r="5458" customFormat="false" ht="12.75" hidden="false" customHeight="false" outlineLevel="0" collapsed="false">
      <c r="A5458" s="5" t="s">
        <v>5518</v>
      </c>
      <c r="B5458" s="5" t="str">
        <f aca="false">CONCATENATE(LEFT(A5458,8))</f>
        <v>10/03/05</v>
      </c>
      <c r="C5458" s="5" t="n">
        <v>12.16</v>
      </c>
      <c r="D5458" s="0" t="n">
        <f aca="false">AVERAGE(C5458:C5793)</f>
        <v>11.383125</v>
      </c>
      <c r="E5458" s="0" t="str">
        <f aca="false">IF(B5458=B5459," ",MAX(C5411:C5458))</f>
        <v> </v>
      </c>
      <c r="F5458" s="0" t="str">
        <f aca="false">IF(B5458=B5459," ",AVERAGE(E5458:E5746))</f>
        <v> </v>
      </c>
      <c r="G5458" s="0" t="str">
        <f aca="false">IF(B5458=B5459," ",AVERAGE(E5170:E5458))</f>
        <v> </v>
      </c>
    </row>
    <row r="5459" customFormat="false" ht="12.75" hidden="false" customHeight="false" outlineLevel="0" collapsed="false">
      <c r="A5459" s="5" t="s">
        <v>5519</v>
      </c>
      <c r="B5459" s="5" t="str">
        <f aca="false">CONCATENATE(LEFT(A5459,8))</f>
        <v>10/03/05</v>
      </c>
      <c r="C5459" s="5" t="n">
        <v>12.16</v>
      </c>
      <c r="D5459" s="0" t="n">
        <f aca="false">AVERAGE(C5459:C5794)</f>
        <v>11.3773214285714</v>
      </c>
      <c r="E5459" s="0" t="str">
        <f aca="false">IF(B5459=B5460," ",MAX(C5412:C5459))</f>
        <v> </v>
      </c>
      <c r="F5459" s="0" t="str">
        <f aca="false">IF(B5459=B5460," ",AVERAGE(E5459:E5747))</f>
        <v> </v>
      </c>
      <c r="G5459" s="0" t="str">
        <f aca="false">IF(B5459=B5460," ",AVERAGE(E5171:E5459))</f>
        <v> </v>
      </c>
    </row>
    <row r="5460" customFormat="false" ht="12.75" hidden="false" customHeight="false" outlineLevel="0" collapsed="false">
      <c r="A5460" s="5" t="s">
        <v>5520</v>
      </c>
      <c r="B5460" s="5" t="str">
        <f aca="false">CONCATENATE(LEFT(A5460,8))</f>
        <v>10/03/05</v>
      </c>
      <c r="C5460" s="5" t="n">
        <v>12.16</v>
      </c>
      <c r="D5460" s="0" t="n">
        <f aca="false">AVERAGE(C5460:C5795)</f>
        <v>11.3715178571429</v>
      </c>
      <c r="E5460" s="0" t="str">
        <f aca="false">IF(B5460=B5461," ",MAX(C5413:C5460))</f>
        <v> </v>
      </c>
      <c r="F5460" s="0" t="str">
        <f aca="false">IF(B5460=B5461," ",AVERAGE(E5460:E5748))</f>
        <v> </v>
      </c>
      <c r="G5460" s="0" t="str">
        <f aca="false">IF(B5460=B5461," ",AVERAGE(E5172:E5460))</f>
        <v> </v>
      </c>
    </row>
    <row r="5461" customFormat="false" ht="12.75" hidden="false" customHeight="false" outlineLevel="0" collapsed="false">
      <c r="A5461" s="5" t="s">
        <v>5521</v>
      </c>
      <c r="B5461" s="5" t="str">
        <f aca="false">CONCATENATE(LEFT(A5461,8))</f>
        <v>10/03/05</v>
      </c>
      <c r="C5461" s="5" t="n">
        <v>12.16</v>
      </c>
      <c r="D5461" s="0" t="n">
        <f aca="false">AVERAGE(C5461:C5796)</f>
        <v>11.3657142857143</v>
      </c>
      <c r="E5461" s="0" t="str">
        <f aca="false">IF(B5461=B5462," ",MAX(C5414:C5461))</f>
        <v> </v>
      </c>
      <c r="F5461" s="0" t="str">
        <f aca="false">IF(B5461=B5462," ",AVERAGE(E5461:E5749))</f>
        <v> </v>
      </c>
      <c r="G5461" s="0" t="str">
        <f aca="false">IF(B5461=B5462," ",AVERAGE(E5173:E5461))</f>
        <v> </v>
      </c>
    </row>
    <row r="5462" customFormat="false" ht="12.75" hidden="false" customHeight="false" outlineLevel="0" collapsed="false">
      <c r="A5462" s="5" t="s">
        <v>5522</v>
      </c>
      <c r="B5462" s="5" t="str">
        <f aca="false">CONCATENATE(LEFT(A5462,8))</f>
        <v>10/03/05</v>
      </c>
      <c r="C5462" s="5" t="n">
        <v>12.16</v>
      </c>
      <c r="D5462" s="0" t="n">
        <f aca="false">AVERAGE(C5462:C5797)</f>
        <v>11.3599107142857</v>
      </c>
      <c r="E5462" s="0" t="str">
        <f aca="false">IF(B5462=B5463," ",MAX(C5415:C5462))</f>
        <v> </v>
      </c>
      <c r="F5462" s="0" t="str">
        <f aca="false">IF(B5462=B5463," ",AVERAGE(E5462:E5750))</f>
        <v> </v>
      </c>
      <c r="G5462" s="0" t="str">
        <f aca="false">IF(B5462=B5463," ",AVERAGE(E5174:E5462))</f>
        <v> </v>
      </c>
    </row>
    <row r="5463" customFormat="false" ht="12.75" hidden="false" customHeight="false" outlineLevel="0" collapsed="false">
      <c r="A5463" s="5" t="s">
        <v>5523</v>
      </c>
      <c r="B5463" s="5" t="str">
        <f aca="false">CONCATENATE(LEFT(A5463,8))</f>
        <v>10/03/05</v>
      </c>
      <c r="C5463" s="5" t="n">
        <v>12.16</v>
      </c>
      <c r="D5463" s="0" t="n">
        <f aca="false">AVERAGE(C5463:C5798)</f>
        <v>11.3541071428571</v>
      </c>
      <c r="E5463" s="0" t="str">
        <f aca="false">IF(B5463=B5464," ",MAX(C5416:C5463))</f>
        <v> </v>
      </c>
      <c r="F5463" s="0" t="str">
        <f aca="false">IF(B5463=B5464," ",AVERAGE(E5463:E5751))</f>
        <v> </v>
      </c>
      <c r="G5463" s="0" t="str">
        <f aca="false">IF(B5463=B5464," ",AVERAGE(E5175:E5463))</f>
        <v> </v>
      </c>
    </row>
    <row r="5464" customFormat="false" ht="12.75" hidden="false" customHeight="false" outlineLevel="0" collapsed="false">
      <c r="A5464" s="5" t="s">
        <v>5524</v>
      </c>
      <c r="B5464" s="5" t="str">
        <f aca="false">CONCATENATE(LEFT(A5464,8))</f>
        <v>10/03/05</v>
      </c>
      <c r="C5464" s="5" t="n">
        <v>12.55</v>
      </c>
      <c r="D5464" s="0" t="n">
        <f aca="false">AVERAGE(C5464:C5799)</f>
        <v>11.3483035714286</v>
      </c>
      <c r="E5464" s="0" t="str">
        <f aca="false">IF(B5464=B5465," ",MAX(C5417:C5464))</f>
        <v> </v>
      </c>
      <c r="F5464" s="0" t="str">
        <f aca="false">IF(B5464=B5465," ",AVERAGE(E5464:E5752))</f>
        <v> </v>
      </c>
      <c r="G5464" s="0" t="str">
        <f aca="false">IF(B5464=B5465," ",AVERAGE(E5176:E5464))</f>
        <v> </v>
      </c>
    </row>
    <row r="5465" customFormat="false" ht="12.75" hidden="false" customHeight="false" outlineLevel="0" collapsed="false">
      <c r="A5465" s="5" t="s">
        <v>5525</v>
      </c>
      <c r="B5465" s="5" t="str">
        <f aca="false">CONCATENATE(LEFT(A5465,8))</f>
        <v>10/03/05</v>
      </c>
      <c r="C5465" s="5" t="n">
        <v>12.93</v>
      </c>
      <c r="D5465" s="0" t="n">
        <f aca="false">AVERAGE(C5465:C5800)</f>
        <v>11.3425</v>
      </c>
      <c r="E5465" s="0" t="str">
        <f aca="false">IF(B5465=B5466," ",MAX(C5418:C5465))</f>
        <v> </v>
      </c>
      <c r="F5465" s="0" t="str">
        <f aca="false">IF(B5465=B5466," ",AVERAGE(E5465:E5753))</f>
        <v> </v>
      </c>
      <c r="G5465" s="0" t="str">
        <f aca="false">IF(B5465=B5466," ",AVERAGE(E5177:E5465))</f>
        <v> </v>
      </c>
    </row>
    <row r="5466" customFormat="false" ht="12.75" hidden="false" customHeight="false" outlineLevel="0" collapsed="false">
      <c r="A5466" s="5" t="s">
        <v>5526</v>
      </c>
      <c r="B5466" s="5" t="str">
        <f aca="false">CONCATENATE(LEFT(A5466,8))</f>
        <v>10/03/05</v>
      </c>
      <c r="C5466" s="5" t="n">
        <v>12.93</v>
      </c>
      <c r="D5466" s="0" t="n">
        <f aca="false">AVERAGE(C5466:C5801)</f>
        <v>11.3367261904762</v>
      </c>
      <c r="E5466" s="0" t="str">
        <f aca="false">IF(B5466=B5467," ",MAX(C5419:C5466))</f>
        <v> </v>
      </c>
      <c r="F5466" s="0" t="str">
        <f aca="false">IF(B5466=B5467," ",AVERAGE(E5466:E5754))</f>
        <v> </v>
      </c>
      <c r="G5466" s="0" t="str">
        <f aca="false">IF(B5466=B5467," ",AVERAGE(E5178:E5466))</f>
        <v> </v>
      </c>
    </row>
    <row r="5467" customFormat="false" ht="12.75" hidden="false" customHeight="false" outlineLevel="0" collapsed="false">
      <c r="A5467" s="5" t="s">
        <v>5527</v>
      </c>
      <c r="B5467" s="5" t="str">
        <f aca="false">CONCATENATE(LEFT(A5467,8))</f>
        <v>10/03/05</v>
      </c>
      <c r="C5467" s="5" t="n">
        <v>12.93</v>
      </c>
      <c r="D5467" s="0" t="n">
        <f aca="false">AVERAGE(C5467:C5802)</f>
        <v>11.3309523809524</v>
      </c>
      <c r="E5467" s="0" t="str">
        <f aca="false">IF(B5467=B5468," ",MAX(C5420:C5467))</f>
        <v> </v>
      </c>
      <c r="F5467" s="0" t="str">
        <f aca="false">IF(B5467=B5468," ",AVERAGE(E5467:E5755))</f>
        <v> </v>
      </c>
      <c r="G5467" s="0" t="str">
        <f aca="false">IF(B5467=B5468," ",AVERAGE(E5179:E5467))</f>
        <v> </v>
      </c>
    </row>
    <row r="5468" customFormat="false" ht="12.75" hidden="false" customHeight="false" outlineLevel="0" collapsed="false">
      <c r="A5468" s="5" t="s">
        <v>5528</v>
      </c>
      <c r="B5468" s="5" t="str">
        <f aca="false">CONCATENATE(LEFT(A5468,8))</f>
        <v>10/03/05</v>
      </c>
      <c r="C5468" s="5" t="n">
        <v>12.93</v>
      </c>
      <c r="D5468" s="0" t="n">
        <f aca="false">AVERAGE(C5468:C5803)</f>
        <v>11.3251785714286</v>
      </c>
      <c r="E5468" s="0" t="str">
        <f aca="false">IF(B5468=B5469," ",MAX(C5421:C5468))</f>
        <v> </v>
      </c>
      <c r="F5468" s="0" t="str">
        <f aca="false">IF(B5468=B5469," ",AVERAGE(E5468:E5756))</f>
        <v> </v>
      </c>
      <c r="G5468" s="0" t="str">
        <f aca="false">IF(B5468=B5469," ",AVERAGE(E5180:E5468))</f>
        <v> </v>
      </c>
    </row>
    <row r="5469" customFormat="false" ht="12.75" hidden="false" customHeight="false" outlineLevel="0" collapsed="false">
      <c r="A5469" s="5" t="s">
        <v>5529</v>
      </c>
      <c r="B5469" s="5" t="str">
        <f aca="false">CONCATENATE(LEFT(A5469,8))</f>
        <v>10/03/05</v>
      </c>
      <c r="C5469" s="5" t="n">
        <v>12.93</v>
      </c>
      <c r="D5469" s="0" t="n">
        <f aca="false">AVERAGE(C5469:C5804)</f>
        <v>11.3194047619048</v>
      </c>
      <c r="E5469" s="0" t="str">
        <f aca="false">IF(B5469=B5470," ",MAX(C5422:C5469))</f>
        <v> </v>
      </c>
      <c r="F5469" s="0" t="str">
        <f aca="false">IF(B5469=B5470," ",AVERAGE(E5469:E5757))</f>
        <v> </v>
      </c>
      <c r="G5469" s="0" t="str">
        <f aca="false">IF(B5469=B5470," ",AVERAGE(E5181:E5469))</f>
        <v> </v>
      </c>
    </row>
    <row r="5470" customFormat="false" ht="12.75" hidden="false" customHeight="false" outlineLevel="0" collapsed="false">
      <c r="A5470" s="5" t="s">
        <v>5530</v>
      </c>
      <c r="B5470" s="5" t="str">
        <f aca="false">CONCATENATE(LEFT(A5470,8))</f>
        <v>10/03/05</v>
      </c>
      <c r="C5470" s="5" t="n">
        <v>12.93</v>
      </c>
      <c r="D5470" s="0" t="n">
        <f aca="false">AVERAGE(C5470:C5805)</f>
        <v>11.3147916666667</v>
      </c>
      <c r="E5470" s="0" t="str">
        <f aca="false">IF(B5470=B5471," ",MAX(C5423:C5470))</f>
        <v> </v>
      </c>
      <c r="F5470" s="0" t="str">
        <f aca="false">IF(B5470=B5471," ",AVERAGE(E5470:E5758))</f>
        <v> </v>
      </c>
      <c r="G5470" s="0" t="str">
        <f aca="false">IF(B5470=B5471," ",AVERAGE(E5182:E5470))</f>
        <v> </v>
      </c>
    </row>
    <row r="5471" customFormat="false" ht="12.75" hidden="false" customHeight="false" outlineLevel="0" collapsed="false">
      <c r="A5471" s="5" t="s">
        <v>5531</v>
      </c>
      <c r="B5471" s="5" t="str">
        <f aca="false">CONCATENATE(LEFT(A5471,8))</f>
        <v>10/03/05</v>
      </c>
      <c r="C5471" s="5" t="n">
        <v>12.93</v>
      </c>
      <c r="D5471" s="0" t="n">
        <f aca="false">AVERAGE(C5471:C5806)</f>
        <v>11.3101785714286</v>
      </c>
      <c r="E5471" s="0" t="str">
        <f aca="false">IF(B5471=B5472," ",MAX(C5424:C5471))</f>
        <v> </v>
      </c>
      <c r="F5471" s="0" t="str">
        <f aca="false">IF(B5471=B5472," ",AVERAGE(E5471:E5759))</f>
        <v> </v>
      </c>
      <c r="G5471" s="0" t="str">
        <f aca="false">IF(B5471=B5472," ",AVERAGE(E5183:E5471))</f>
        <v> </v>
      </c>
    </row>
    <row r="5472" customFormat="false" ht="12.75" hidden="false" customHeight="false" outlineLevel="0" collapsed="false">
      <c r="A5472" s="5" t="s">
        <v>5532</v>
      </c>
      <c r="B5472" s="5" t="str">
        <f aca="false">CONCATENATE(LEFT(A5472,8))</f>
        <v>10/03/05</v>
      </c>
      <c r="C5472" s="5" t="n">
        <v>12.93</v>
      </c>
      <c r="D5472" s="0" t="n">
        <f aca="false">AVERAGE(C5472:C5807)</f>
        <v>11.3055654761905</v>
      </c>
      <c r="E5472" s="0" t="str">
        <f aca="false">IF(B5472=B5473," ",MAX(C5425:C5472))</f>
        <v> </v>
      </c>
      <c r="F5472" s="0" t="str">
        <f aca="false">IF(B5472=B5473," ",AVERAGE(E5472:E5760))</f>
        <v> </v>
      </c>
      <c r="G5472" s="0" t="str">
        <f aca="false">IF(B5472=B5473," ",AVERAGE(E5184:E5472))</f>
        <v> </v>
      </c>
    </row>
    <row r="5473" customFormat="false" ht="12.75" hidden="false" customHeight="false" outlineLevel="0" collapsed="false">
      <c r="A5473" s="5" t="s">
        <v>5533</v>
      </c>
      <c r="B5473" s="5" t="str">
        <f aca="false">CONCATENATE(LEFT(A5473,8))</f>
        <v>10/03/05</v>
      </c>
      <c r="C5473" s="5" t="n">
        <v>12.93</v>
      </c>
      <c r="D5473" s="0" t="n">
        <f aca="false">AVERAGE(C5473:C5808)</f>
        <v>11.3009523809524</v>
      </c>
      <c r="E5473" s="0" t="str">
        <f aca="false">IF(B5473=B5474," ",MAX(C5426:C5473))</f>
        <v> </v>
      </c>
      <c r="F5473" s="0" t="str">
        <f aca="false">IF(B5473=B5474," ",AVERAGE(E5473:E5761))</f>
        <v> </v>
      </c>
      <c r="G5473" s="0" t="str">
        <f aca="false">IF(B5473=B5474," ",AVERAGE(E5185:E5473))</f>
        <v> </v>
      </c>
    </row>
    <row r="5474" customFormat="false" ht="12.75" hidden="false" customHeight="false" outlineLevel="0" collapsed="false">
      <c r="A5474" s="5" t="s">
        <v>5534</v>
      </c>
      <c r="B5474" s="5" t="str">
        <f aca="false">CONCATENATE(LEFT(A5474,8))</f>
        <v>10/03/05</v>
      </c>
      <c r="C5474" s="5" t="n">
        <v>12.93</v>
      </c>
      <c r="D5474" s="0" t="n">
        <f aca="false">AVERAGE(C5474:C5809)</f>
        <v>11.2963392857143</v>
      </c>
      <c r="E5474" s="0" t="str">
        <f aca="false">IF(B5474=B5475," ",MAX(C5427:C5474))</f>
        <v> </v>
      </c>
      <c r="F5474" s="0" t="str">
        <f aca="false">IF(B5474=B5475," ",AVERAGE(E5474:E5762))</f>
        <v> </v>
      </c>
      <c r="G5474" s="0" t="str">
        <f aca="false">IF(B5474=B5475," ",AVERAGE(E5186:E5474))</f>
        <v> </v>
      </c>
    </row>
    <row r="5475" customFormat="false" ht="12.75" hidden="false" customHeight="false" outlineLevel="0" collapsed="false">
      <c r="A5475" s="5" t="s">
        <v>5535</v>
      </c>
      <c r="B5475" s="5" t="str">
        <f aca="false">CONCATENATE(LEFT(A5475,8))</f>
        <v>10/03/05</v>
      </c>
      <c r="C5475" s="5" t="n">
        <v>12.93</v>
      </c>
      <c r="D5475" s="0" t="n">
        <f aca="false">AVERAGE(C5475:C5810)</f>
        <v>11.2917261904762</v>
      </c>
      <c r="E5475" s="0" t="str">
        <f aca="false">IF(B5475=B5476," ",MAX(C5428:C5475))</f>
        <v> </v>
      </c>
      <c r="F5475" s="0" t="str">
        <f aca="false">IF(B5475=B5476," ",AVERAGE(E5475:E5763))</f>
        <v> </v>
      </c>
      <c r="G5475" s="0" t="str">
        <f aca="false">IF(B5475=B5476," ",AVERAGE(E5187:E5475))</f>
        <v> </v>
      </c>
    </row>
    <row r="5476" customFormat="false" ht="12.75" hidden="false" customHeight="false" outlineLevel="0" collapsed="false">
      <c r="A5476" s="5" t="s">
        <v>5536</v>
      </c>
      <c r="B5476" s="5" t="str">
        <f aca="false">CONCATENATE(LEFT(A5476,8))</f>
        <v>10/03/05</v>
      </c>
      <c r="C5476" s="5" t="n">
        <v>12.93</v>
      </c>
      <c r="D5476" s="0" t="n">
        <f aca="false">AVERAGE(C5476:C5811)</f>
        <v>11.2871130952381</v>
      </c>
      <c r="E5476" s="0" t="str">
        <f aca="false">IF(B5476=B5477," ",MAX(C5429:C5476))</f>
        <v> </v>
      </c>
      <c r="F5476" s="0" t="str">
        <f aca="false">IF(B5476=B5477," ",AVERAGE(E5476:E5764))</f>
        <v> </v>
      </c>
      <c r="G5476" s="0" t="str">
        <f aca="false">IF(B5476=B5477," ",AVERAGE(E5188:E5476))</f>
        <v> </v>
      </c>
    </row>
    <row r="5477" customFormat="false" ht="12.75" hidden="false" customHeight="false" outlineLevel="0" collapsed="false">
      <c r="A5477" s="5" t="s">
        <v>5537</v>
      </c>
      <c r="B5477" s="5" t="str">
        <f aca="false">CONCATENATE(LEFT(A5477,8))</f>
        <v>10/03/05</v>
      </c>
      <c r="C5477" s="5" t="n">
        <v>12.55</v>
      </c>
      <c r="D5477" s="0" t="n">
        <f aca="false">AVERAGE(C5477:C5812)</f>
        <v>11.2825</v>
      </c>
      <c r="E5477" s="0" t="str">
        <f aca="false">IF(B5477=B5478," ",MAX(C5430:C5477))</f>
        <v> </v>
      </c>
      <c r="F5477" s="0" t="str">
        <f aca="false">IF(B5477=B5478," ",AVERAGE(E5477:E5765))</f>
        <v> </v>
      </c>
      <c r="G5477" s="0" t="str">
        <f aca="false">IF(B5477=B5478," ",AVERAGE(E5189:E5477))</f>
        <v> </v>
      </c>
    </row>
    <row r="5478" customFormat="false" ht="12.75" hidden="false" customHeight="false" outlineLevel="0" collapsed="false">
      <c r="A5478" s="5" t="s">
        <v>5538</v>
      </c>
      <c r="B5478" s="5" t="str">
        <f aca="false">CONCATENATE(LEFT(A5478,8))</f>
        <v>10/03/05</v>
      </c>
      <c r="C5478" s="5" t="n">
        <v>12.55</v>
      </c>
      <c r="D5478" s="0" t="n">
        <f aca="false">AVERAGE(C5478:C5813)</f>
        <v>11.2790178571429</v>
      </c>
      <c r="E5478" s="0" t="str">
        <f aca="false">IF(B5478=B5479," ",MAX(C5431:C5478))</f>
        <v> </v>
      </c>
      <c r="F5478" s="0" t="str">
        <f aca="false">IF(B5478=B5479," ",AVERAGE(E5478:E5766))</f>
        <v> </v>
      </c>
      <c r="G5478" s="0" t="str">
        <f aca="false">IF(B5478=B5479," ",AVERAGE(E5190:E5478))</f>
        <v> </v>
      </c>
    </row>
    <row r="5479" customFormat="false" ht="12.75" hidden="false" customHeight="false" outlineLevel="0" collapsed="false">
      <c r="A5479" s="5" t="s">
        <v>5539</v>
      </c>
      <c r="B5479" s="5" t="str">
        <f aca="false">CONCATENATE(LEFT(A5479,8))</f>
        <v>10/03/05</v>
      </c>
      <c r="C5479" s="5" t="n">
        <v>12.55</v>
      </c>
      <c r="D5479" s="0" t="n">
        <f aca="false">AVERAGE(C5479:C5814)</f>
        <v>11.2755357142857</v>
      </c>
      <c r="E5479" s="0" t="str">
        <f aca="false">IF(B5479=B5480," ",MAX(C5432:C5479))</f>
        <v> </v>
      </c>
      <c r="F5479" s="0" t="str">
        <f aca="false">IF(B5479=B5480," ",AVERAGE(E5479:E5767))</f>
        <v> </v>
      </c>
      <c r="G5479" s="0" t="str">
        <f aca="false">IF(B5479=B5480," ",AVERAGE(E5191:E5479))</f>
        <v> </v>
      </c>
    </row>
    <row r="5480" customFormat="false" ht="12.75" hidden="false" customHeight="false" outlineLevel="0" collapsed="false">
      <c r="A5480" s="5" t="s">
        <v>5540</v>
      </c>
      <c r="B5480" s="5" t="str">
        <f aca="false">CONCATENATE(LEFT(A5480,8))</f>
        <v>10/03/05</v>
      </c>
      <c r="C5480" s="5" t="n">
        <v>12.55</v>
      </c>
      <c r="D5480" s="0" t="n">
        <f aca="false">AVERAGE(C5480:C5815)</f>
        <v>11.2720535714286</v>
      </c>
      <c r="E5480" s="0" t="str">
        <f aca="false">IF(B5480=B5481," ",MAX(C5433:C5480))</f>
        <v> </v>
      </c>
      <c r="F5480" s="0" t="str">
        <f aca="false">IF(B5480=B5481," ",AVERAGE(E5480:E5768))</f>
        <v> </v>
      </c>
      <c r="G5480" s="0" t="str">
        <f aca="false">IF(B5480=B5481," ",AVERAGE(E5192:E5480))</f>
        <v> </v>
      </c>
    </row>
    <row r="5481" customFormat="false" ht="12.75" hidden="false" customHeight="false" outlineLevel="0" collapsed="false">
      <c r="A5481" s="5" t="s">
        <v>5541</v>
      </c>
      <c r="B5481" s="5" t="str">
        <f aca="false">CONCATENATE(LEFT(A5481,8))</f>
        <v>10/03/05</v>
      </c>
      <c r="C5481" s="5" t="n">
        <v>12.55</v>
      </c>
      <c r="D5481" s="0" t="n">
        <f aca="false">AVERAGE(C5481:C5816)</f>
        <v>11.2685714285714</v>
      </c>
      <c r="E5481" s="0" t="str">
        <f aca="false">IF(B5481=B5482," ",MAX(C5434:C5481))</f>
        <v> </v>
      </c>
      <c r="F5481" s="0" t="str">
        <f aca="false">IF(B5481=B5482," ",AVERAGE(E5481:E5769))</f>
        <v> </v>
      </c>
      <c r="G5481" s="0" t="str">
        <f aca="false">IF(B5481=B5482," ",AVERAGE(E5193:E5481))</f>
        <v> </v>
      </c>
    </row>
    <row r="5482" customFormat="false" ht="12.75" hidden="false" customHeight="false" outlineLevel="0" collapsed="false">
      <c r="A5482" s="5" t="s">
        <v>5542</v>
      </c>
      <c r="B5482" s="5" t="str">
        <f aca="false">CONCATENATE(LEFT(A5482,8))</f>
        <v>10/03/05</v>
      </c>
      <c r="C5482" s="5" t="n">
        <v>12.55</v>
      </c>
      <c r="D5482" s="0" t="n">
        <f aca="false">AVERAGE(C5482:C5817)</f>
        <v>11.2650892857143</v>
      </c>
      <c r="E5482" s="0" t="str">
        <f aca="false">IF(B5482=B5483," ",MAX(C5435:C5482))</f>
        <v> </v>
      </c>
      <c r="F5482" s="0" t="str">
        <f aca="false">IF(B5482=B5483," ",AVERAGE(E5482:E5770))</f>
        <v> </v>
      </c>
      <c r="G5482" s="0" t="str">
        <f aca="false">IF(B5482=B5483," ",AVERAGE(E5194:E5482))</f>
        <v> </v>
      </c>
    </row>
    <row r="5483" customFormat="false" ht="12.75" hidden="false" customHeight="false" outlineLevel="0" collapsed="false">
      <c r="A5483" s="5" t="s">
        <v>5543</v>
      </c>
      <c r="B5483" s="5" t="str">
        <f aca="false">CONCATENATE(LEFT(A5483,8))</f>
        <v>10/03/05</v>
      </c>
      <c r="C5483" s="5" t="n">
        <v>12.55</v>
      </c>
      <c r="D5483" s="0" t="n">
        <f aca="false">AVERAGE(C5483:C5818)</f>
        <v>11.2616071428571</v>
      </c>
      <c r="E5483" s="0" t="str">
        <f aca="false">IF(B5483=B5484," ",MAX(C5436:C5483))</f>
        <v> </v>
      </c>
      <c r="F5483" s="0" t="str">
        <f aca="false">IF(B5483=B5484," ",AVERAGE(E5483:E5771))</f>
        <v> </v>
      </c>
      <c r="G5483" s="0" t="str">
        <f aca="false">IF(B5483=B5484," ",AVERAGE(E5195:E5483))</f>
        <v> </v>
      </c>
    </row>
    <row r="5484" customFormat="false" ht="12.75" hidden="false" customHeight="false" outlineLevel="0" collapsed="false">
      <c r="A5484" s="5" t="s">
        <v>5544</v>
      </c>
      <c r="B5484" s="5" t="str">
        <f aca="false">CONCATENATE(LEFT(A5484,8))</f>
        <v>10/03/05</v>
      </c>
      <c r="C5484" s="5" t="n">
        <v>12.16</v>
      </c>
      <c r="D5484" s="0" t="n">
        <f aca="false">AVERAGE(C5484:C5819)</f>
        <v>11.258125</v>
      </c>
      <c r="E5484" s="0" t="str">
        <f aca="false">IF(B5484=B5485," ",MAX(C5437:C5484))</f>
        <v> </v>
      </c>
      <c r="F5484" s="0" t="str">
        <f aca="false">IF(B5484=B5485," ",AVERAGE(E5484:E5772))</f>
        <v> </v>
      </c>
      <c r="G5484" s="0" t="str">
        <f aca="false">IF(B5484=B5485," ",AVERAGE(E5196:E5484))</f>
        <v> </v>
      </c>
    </row>
    <row r="5485" customFormat="false" ht="12.75" hidden="false" customHeight="false" outlineLevel="0" collapsed="false">
      <c r="A5485" s="5" t="s">
        <v>5545</v>
      </c>
      <c r="B5485" s="5" t="str">
        <f aca="false">CONCATENATE(LEFT(A5485,8))</f>
        <v>10/03/05</v>
      </c>
      <c r="C5485" s="5" t="n">
        <v>12.16</v>
      </c>
      <c r="D5485" s="0" t="n">
        <f aca="false">AVERAGE(C5485:C5820)</f>
        <v>11.2558035714286</v>
      </c>
      <c r="E5485" s="0" t="str">
        <f aca="false">IF(B5485=B5486," ",MAX(C5438:C5485))</f>
        <v> </v>
      </c>
      <c r="F5485" s="0" t="str">
        <f aca="false">IF(B5485=B5486," ",AVERAGE(E5485:E5773))</f>
        <v> </v>
      </c>
      <c r="G5485" s="0" t="str">
        <f aca="false">IF(B5485=B5486," ",AVERAGE(E5197:E5485))</f>
        <v> </v>
      </c>
    </row>
    <row r="5486" customFormat="false" ht="12.75" hidden="false" customHeight="false" outlineLevel="0" collapsed="false">
      <c r="A5486" s="5" t="s">
        <v>5546</v>
      </c>
      <c r="B5486" s="5" t="str">
        <f aca="false">CONCATENATE(LEFT(A5486,8))</f>
        <v>10/03/05</v>
      </c>
      <c r="C5486" s="5" t="n">
        <v>12.16</v>
      </c>
      <c r="D5486" s="0" t="n">
        <f aca="false">AVERAGE(C5486:C5821)</f>
        <v>11.2534821428571</v>
      </c>
      <c r="E5486" s="0" t="n">
        <f aca="false">IF(B5486=B5487," ",MAX(C5439:C5486))</f>
        <v>13.32</v>
      </c>
      <c r="F5486" s="0" t="n">
        <f aca="false">IF(B5486=B5487," ",AVERAGE(E5486:E5774))</f>
        <v>12.1028571428571</v>
      </c>
      <c r="G5486" s="0" t="n">
        <f aca="false">IF(B5486=B5487," ",AVERAGE(E5198:E5486))</f>
        <v>14.1957142857143</v>
      </c>
    </row>
    <row r="5487" customFormat="false" ht="12.75" hidden="false" customHeight="false" outlineLevel="0" collapsed="false">
      <c r="A5487" s="5" t="s">
        <v>5547</v>
      </c>
      <c r="B5487" s="5" t="str">
        <f aca="false">CONCATENATE(LEFT(A5487,8))</f>
        <v>10/04/05</v>
      </c>
      <c r="C5487" s="5" t="n">
        <v>12.16</v>
      </c>
      <c r="D5487" s="0" t="n">
        <f aca="false">AVERAGE(C5487:C5822)</f>
        <v>11.25</v>
      </c>
      <c r="E5487" s="0" t="str">
        <f aca="false">IF(B5487=B5488," ",MAX(C5440:C5487))</f>
        <v> </v>
      </c>
      <c r="F5487" s="0" t="str">
        <f aca="false">IF(B5487=B5488," ",AVERAGE(E5487:E5775))</f>
        <v> </v>
      </c>
      <c r="G5487" s="0" t="str">
        <f aca="false">IF(B5487=B5488," ",AVERAGE(E5199:E5487))</f>
        <v> </v>
      </c>
    </row>
    <row r="5488" customFormat="false" ht="12.75" hidden="false" customHeight="false" outlineLevel="0" collapsed="false">
      <c r="A5488" s="5" t="s">
        <v>5548</v>
      </c>
      <c r="B5488" s="5" t="str">
        <f aca="false">CONCATENATE(LEFT(A5488,8))</f>
        <v>10/04/05</v>
      </c>
      <c r="C5488" s="5" t="n">
        <v>12.16</v>
      </c>
      <c r="D5488" s="0" t="n">
        <f aca="false">AVERAGE(C5488:C5823)</f>
        <v>11.2465178571429</v>
      </c>
      <c r="E5488" s="0" t="str">
        <f aca="false">IF(B5488=B5489," ",MAX(C5441:C5488))</f>
        <v> </v>
      </c>
      <c r="F5488" s="0" t="str">
        <f aca="false">IF(B5488=B5489," ",AVERAGE(E5488:E5776))</f>
        <v> </v>
      </c>
      <c r="G5488" s="0" t="str">
        <f aca="false">IF(B5488=B5489," ",AVERAGE(E5200:E5488))</f>
        <v> </v>
      </c>
    </row>
    <row r="5489" customFormat="false" ht="12.75" hidden="false" customHeight="false" outlineLevel="0" collapsed="false">
      <c r="A5489" s="5" t="s">
        <v>5549</v>
      </c>
      <c r="B5489" s="5" t="str">
        <f aca="false">CONCATENATE(LEFT(A5489,8))</f>
        <v>10/04/05</v>
      </c>
      <c r="C5489" s="5" t="n">
        <v>12.16</v>
      </c>
      <c r="D5489" s="0" t="n">
        <f aca="false">AVERAGE(C5489:C5824)</f>
        <v>11.2430357142857</v>
      </c>
      <c r="E5489" s="0" t="str">
        <f aca="false">IF(B5489=B5490," ",MAX(C5442:C5489))</f>
        <v> </v>
      </c>
      <c r="F5489" s="0" t="str">
        <f aca="false">IF(B5489=B5490," ",AVERAGE(E5489:E5777))</f>
        <v> </v>
      </c>
      <c r="G5489" s="0" t="str">
        <f aca="false">IF(B5489=B5490," ",AVERAGE(E5201:E5489))</f>
        <v> </v>
      </c>
    </row>
    <row r="5490" customFormat="false" ht="12.75" hidden="false" customHeight="false" outlineLevel="0" collapsed="false">
      <c r="A5490" s="5" t="s">
        <v>5550</v>
      </c>
      <c r="B5490" s="5" t="str">
        <f aca="false">CONCATENATE(LEFT(A5490,8))</f>
        <v>10/04/05</v>
      </c>
      <c r="C5490" s="5" t="n">
        <v>12.16</v>
      </c>
      <c r="D5490" s="0" t="n">
        <f aca="false">AVERAGE(C5490:C5825)</f>
        <v>11.2395535714286</v>
      </c>
      <c r="E5490" s="0" t="str">
        <f aca="false">IF(B5490=B5491," ",MAX(C5443:C5490))</f>
        <v> </v>
      </c>
      <c r="F5490" s="0" t="str">
        <f aca="false">IF(B5490=B5491," ",AVERAGE(E5490:E5778))</f>
        <v> </v>
      </c>
      <c r="G5490" s="0" t="str">
        <f aca="false">IF(B5490=B5491," ",AVERAGE(E5202:E5490))</f>
        <v> </v>
      </c>
    </row>
    <row r="5491" customFormat="false" ht="12.75" hidden="false" customHeight="false" outlineLevel="0" collapsed="false">
      <c r="A5491" s="5" t="s">
        <v>5551</v>
      </c>
      <c r="B5491" s="5" t="str">
        <f aca="false">CONCATENATE(LEFT(A5491,8))</f>
        <v>10/04/05</v>
      </c>
      <c r="C5491" s="5" t="n">
        <v>12.16</v>
      </c>
      <c r="D5491" s="0" t="n">
        <f aca="false">AVERAGE(C5491:C5826)</f>
        <v>11.2360714285714</v>
      </c>
      <c r="E5491" s="0" t="str">
        <f aca="false">IF(B5491=B5492," ",MAX(C5444:C5491))</f>
        <v> </v>
      </c>
      <c r="F5491" s="0" t="str">
        <f aca="false">IF(B5491=B5492," ",AVERAGE(E5491:E5779))</f>
        <v> </v>
      </c>
      <c r="G5491" s="0" t="str">
        <f aca="false">IF(B5491=B5492," ",AVERAGE(E5203:E5491))</f>
        <v> </v>
      </c>
    </row>
    <row r="5492" customFormat="false" ht="12.75" hidden="false" customHeight="false" outlineLevel="0" collapsed="false">
      <c r="A5492" s="5" t="s">
        <v>5552</v>
      </c>
      <c r="B5492" s="5" t="str">
        <f aca="false">CONCATENATE(LEFT(A5492,8))</f>
        <v>10/04/05</v>
      </c>
      <c r="C5492" s="5" t="n">
        <v>12.16</v>
      </c>
      <c r="D5492" s="0" t="n">
        <f aca="false">AVERAGE(C5492:C5827)</f>
        <v>11.2325892857143</v>
      </c>
      <c r="E5492" s="0" t="str">
        <f aca="false">IF(B5492=B5493," ",MAX(C5445:C5492))</f>
        <v> </v>
      </c>
      <c r="F5492" s="0" t="str">
        <f aca="false">IF(B5492=B5493," ",AVERAGE(E5492:E5780))</f>
        <v> </v>
      </c>
      <c r="G5492" s="0" t="str">
        <f aca="false">IF(B5492=B5493," ",AVERAGE(E5204:E5492))</f>
        <v> </v>
      </c>
    </row>
    <row r="5493" customFormat="false" ht="12.75" hidden="false" customHeight="false" outlineLevel="0" collapsed="false">
      <c r="A5493" s="5" t="s">
        <v>5553</v>
      </c>
      <c r="B5493" s="5" t="str">
        <f aca="false">CONCATENATE(LEFT(A5493,8))</f>
        <v>10/04/05</v>
      </c>
      <c r="C5493" s="5" t="n">
        <v>12.16</v>
      </c>
      <c r="D5493" s="0" t="n">
        <f aca="false">AVERAGE(C5493:C5828)</f>
        <v>11.2291071428571</v>
      </c>
      <c r="E5493" s="0" t="str">
        <f aca="false">IF(B5493=B5494," ",MAX(C5446:C5493))</f>
        <v> </v>
      </c>
      <c r="F5493" s="0" t="str">
        <f aca="false">IF(B5493=B5494," ",AVERAGE(E5493:E5781))</f>
        <v> </v>
      </c>
      <c r="G5493" s="0" t="str">
        <f aca="false">IF(B5493=B5494," ",AVERAGE(E5205:E5493))</f>
        <v> </v>
      </c>
    </row>
    <row r="5494" customFormat="false" ht="12.75" hidden="false" customHeight="false" outlineLevel="0" collapsed="false">
      <c r="A5494" s="5" t="s">
        <v>5554</v>
      </c>
      <c r="B5494" s="5" t="str">
        <f aca="false">CONCATENATE(LEFT(A5494,8))</f>
        <v>10/04/05</v>
      </c>
      <c r="C5494" s="5" t="n">
        <v>12.16</v>
      </c>
      <c r="D5494" s="0" t="n">
        <f aca="false">AVERAGE(C5494:C5829)</f>
        <v>11.225625</v>
      </c>
      <c r="E5494" s="0" t="str">
        <f aca="false">IF(B5494=B5495," ",MAX(C5447:C5494))</f>
        <v> </v>
      </c>
      <c r="F5494" s="0" t="str">
        <f aca="false">IF(B5494=B5495," ",AVERAGE(E5494:E5782))</f>
        <v> </v>
      </c>
      <c r="G5494" s="0" t="str">
        <f aca="false">IF(B5494=B5495," ",AVERAGE(E5206:E5494))</f>
        <v> </v>
      </c>
    </row>
    <row r="5495" customFormat="false" ht="12.75" hidden="false" customHeight="false" outlineLevel="0" collapsed="false">
      <c r="A5495" s="5" t="s">
        <v>5555</v>
      </c>
      <c r="B5495" s="5" t="str">
        <f aca="false">CONCATENATE(LEFT(A5495,8))</f>
        <v>10/04/05</v>
      </c>
      <c r="C5495" s="5" t="n">
        <v>11.77</v>
      </c>
      <c r="D5495" s="0" t="n">
        <f aca="false">AVERAGE(C5495:C5830)</f>
        <v>11.2221428571429</v>
      </c>
      <c r="E5495" s="0" t="str">
        <f aca="false">IF(B5495=B5496," ",MAX(C5448:C5495))</f>
        <v> </v>
      </c>
      <c r="F5495" s="0" t="str">
        <f aca="false">IF(B5495=B5496," ",AVERAGE(E5495:E5783))</f>
        <v> </v>
      </c>
      <c r="G5495" s="0" t="str">
        <f aca="false">IF(B5495=B5496," ",AVERAGE(E5207:E5495))</f>
        <v> </v>
      </c>
    </row>
    <row r="5496" customFormat="false" ht="12.75" hidden="false" customHeight="false" outlineLevel="0" collapsed="false">
      <c r="A5496" s="5" t="s">
        <v>5556</v>
      </c>
      <c r="B5496" s="5" t="str">
        <f aca="false">CONCATENATE(LEFT(A5496,8))</f>
        <v>10/04/05</v>
      </c>
      <c r="C5496" s="5" t="n">
        <v>11.77</v>
      </c>
      <c r="D5496" s="0" t="n">
        <f aca="false">AVERAGE(C5496:C5831)</f>
        <v>11.2198214285714</v>
      </c>
      <c r="E5496" s="0" t="str">
        <f aca="false">IF(B5496=B5497," ",MAX(C5449:C5496))</f>
        <v> </v>
      </c>
      <c r="F5496" s="0" t="str">
        <f aca="false">IF(B5496=B5497," ",AVERAGE(E5496:E5784))</f>
        <v> </v>
      </c>
      <c r="G5496" s="0" t="str">
        <f aca="false">IF(B5496=B5497," ",AVERAGE(E5208:E5496))</f>
        <v> </v>
      </c>
    </row>
    <row r="5497" customFormat="false" ht="12.75" hidden="false" customHeight="false" outlineLevel="0" collapsed="false">
      <c r="A5497" s="5" t="s">
        <v>5557</v>
      </c>
      <c r="B5497" s="5" t="str">
        <f aca="false">CONCATENATE(LEFT(A5497,8))</f>
        <v>10/04/05</v>
      </c>
      <c r="C5497" s="5" t="n">
        <v>11.77</v>
      </c>
      <c r="D5497" s="0" t="n">
        <f aca="false">AVERAGE(C5497:C5832)</f>
        <v>11.2163392857143</v>
      </c>
      <c r="E5497" s="0" t="str">
        <f aca="false">IF(B5497=B5498," ",MAX(C5450:C5497))</f>
        <v> </v>
      </c>
      <c r="F5497" s="0" t="str">
        <f aca="false">IF(B5497=B5498," ",AVERAGE(E5497:E5785))</f>
        <v> </v>
      </c>
      <c r="G5497" s="0" t="str">
        <f aca="false">IF(B5497=B5498," ",AVERAGE(E5209:E5497))</f>
        <v> </v>
      </c>
    </row>
    <row r="5498" customFormat="false" ht="12.75" hidden="false" customHeight="false" outlineLevel="0" collapsed="false">
      <c r="A5498" s="5" t="s">
        <v>5558</v>
      </c>
      <c r="B5498" s="5" t="str">
        <f aca="false">CONCATENATE(LEFT(A5498,8))</f>
        <v>10/04/05</v>
      </c>
      <c r="C5498" s="5" t="n">
        <v>11.77</v>
      </c>
      <c r="D5498" s="0" t="n">
        <f aca="false">AVERAGE(C5498:C5833)</f>
        <v>11.2128571428571</v>
      </c>
      <c r="E5498" s="0" t="str">
        <f aca="false">IF(B5498=B5499," ",MAX(C5451:C5498))</f>
        <v> </v>
      </c>
      <c r="F5498" s="0" t="str">
        <f aca="false">IF(B5498=B5499," ",AVERAGE(E5498:E5786))</f>
        <v> </v>
      </c>
      <c r="G5498" s="0" t="str">
        <f aca="false">IF(B5498=B5499," ",AVERAGE(E5210:E5498))</f>
        <v> </v>
      </c>
    </row>
    <row r="5499" customFormat="false" ht="12.75" hidden="false" customHeight="false" outlineLevel="0" collapsed="false">
      <c r="A5499" s="5" t="s">
        <v>5559</v>
      </c>
      <c r="B5499" s="5" t="str">
        <f aca="false">CONCATENATE(LEFT(A5499,8))</f>
        <v>10/04/05</v>
      </c>
      <c r="C5499" s="5" t="n">
        <v>11.77</v>
      </c>
      <c r="D5499" s="0" t="n">
        <f aca="false">AVERAGE(C5499:C5834)</f>
        <v>11.209375</v>
      </c>
      <c r="E5499" s="0" t="str">
        <f aca="false">IF(B5499=B5500," ",MAX(C5452:C5499))</f>
        <v> </v>
      </c>
      <c r="F5499" s="0" t="str">
        <f aca="false">IF(B5499=B5500," ",AVERAGE(E5499:E5787))</f>
        <v> </v>
      </c>
      <c r="G5499" s="0" t="str">
        <f aca="false">IF(B5499=B5500," ",AVERAGE(E5211:E5499))</f>
        <v> </v>
      </c>
    </row>
    <row r="5500" customFormat="false" ht="12.75" hidden="false" customHeight="false" outlineLevel="0" collapsed="false">
      <c r="A5500" s="5" t="s">
        <v>5560</v>
      </c>
      <c r="B5500" s="5" t="str">
        <f aca="false">CONCATENATE(LEFT(A5500,8))</f>
        <v>10/04/05</v>
      </c>
      <c r="C5500" s="5" t="n">
        <v>11.38</v>
      </c>
      <c r="D5500" s="0" t="n">
        <f aca="false">AVERAGE(C5500:C5835)</f>
        <v>11.2058928571429</v>
      </c>
      <c r="E5500" s="0" t="str">
        <f aca="false">IF(B5500=B5501," ",MAX(C5453:C5500))</f>
        <v> </v>
      </c>
      <c r="F5500" s="0" t="str">
        <f aca="false">IF(B5500=B5501," ",AVERAGE(E5500:E5788))</f>
        <v> </v>
      </c>
      <c r="G5500" s="0" t="str">
        <f aca="false">IF(B5500=B5501," ",AVERAGE(E5212:E5500))</f>
        <v> </v>
      </c>
    </row>
    <row r="5501" customFormat="false" ht="12.75" hidden="false" customHeight="false" outlineLevel="0" collapsed="false">
      <c r="A5501" s="5" t="s">
        <v>5561</v>
      </c>
      <c r="B5501" s="5" t="str">
        <f aca="false">CONCATENATE(LEFT(A5501,8))</f>
        <v>10/04/05</v>
      </c>
      <c r="C5501" s="5" t="n">
        <v>11.38</v>
      </c>
      <c r="D5501" s="0" t="n">
        <f aca="false">AVERAGE(C5501:C5836)</f>
        <v>11.2035714285714</v>
      </c>
      <c r="E5501" s="0" t="str">
        <f aca="false">IF(B5501=B5502," ",MAX(C5454:C5501))</f>
        <v> </v>
      </c>
      <c r="F5501" s="0" t="str">
        <f aca="false">IF(B5501=B5502," ",AVERAGE(E5501:E5789))</f>
        <v> </v>
      </c>
      <c r="G5501" s="0" t="str">
        <f aca="false">IF(B5501=B5502," ",AVERAGE(E5213:E5501))</f>
        <v> </v>
      </c>
    </row>
    <row r="5502" customFormat="false" ht="12.75" hidden="false" customHeight="false" outlineLevel="0" collapsed="false">
      <c r="A5502" s="5" t="s">
        <v>5562</v>
      </c>
      <c r="B5502" s="5" t="str">
        <f aca="false">CONCATENATE(LEFT(A5502,8))</f>
        <v>10/04/05</v>
      </c>
      <c r="C5502" s="5" t="n">
        <v>11.38</v>
      </c>
      <c r="D5502" s="0" t="n">
        <f aca="false">AVERAGE(C5502:C5837)</f>
        <v>11.20125</v>
      </c>
      <c r="E5502" s="0" t="str">
        <f aca="false">IF(B5502=B5503," ",MAX(C5455:C5502))</f>
        <v> </v>
      </c>
      <c r="F5502" s="0" t="str">
        <f aca="false">IF(B5502=B5503," ",AVERAGE(E5502:E5790))</f>
        <v> </v>
      </c>
      <c r="G5502" s="0" t="str">
        <f aca="false">IF(B5502=B5503," ",AVERAGE(E5214:E5502))</f>
        <v> </v>
      </c>
    </row>
    <row r="5503" customFormat="false" ht="12.75" hidden="false" customHeight="false" outlineLevel="0" collapsed="false">
      <c r="A5503" s="5" t="s">
        <v>5563</v>
      </c>
      <c r="B5503" s="5" t="str">
        <f aca="false">CONCATENATE(LEFT(A5503,8))</f>
        <v>10/04/05</v>
      </c>
      <c r="C5503" s="5" t="n">
        <v>11.38</v>
      </c>
      <c r="D5503" s="0" t="n">
        <f aca="false">AVERAGE(C5503:C5838)</f>
        <v>11.1977678571429</v>
      </c>
      <c r="E5503" s="0" t="str">
        <f aca="false">IF(B5503=B5504," ",MAX(C5456:C5503))</f>
        <v> </v>
      </c>
      <c r="F5503" s="0" t="str">
        <f aca="false">IF(B5503=B5504," ",AVERAGE(E5503:E5791))</f>
        <v> </v>
      </c>
      <c r="G5503" s="0" t="str">
        <f aca="false">IF(B5503=B5504," ",AVERAGE(E5215:E5503))</f>
        <v> </v>
      </c>
    </row>
    <row r="5504" customFormat="false" ht="12.75" hidden="false" customHeight="false" outlineLevel="0" collapsed="false">
      <c r="A5504" s="5" t="s">
        <v>5564</v>
      </c>
      <c r="B5504" s="5" t="str">
        <f aca="false">CONCATENATE(LEFT(A5504,8))</f>
        <v>10/04/05</v>
      </c>
      <c r="C5504" s="5" t="n">
        <v>11.38</v>
      </c>
      <c r="D5504" s="0" t="n">
        <f aca="false">AVERAGE(C5504:C5839)</f>
        <v>11.1942857142857</v>
      </c>
      <c r="E5504" s="0" t="str">
        <f aca="false">IF(B5504=B5505," ",MAX(C5457:C5504))</f>
        <v> </v>
      </c>
      <c r="F5504" s="0" t="str">
        <f aca="false">IF(B5504=B5505," ",AVERAGE(E5504:E5792))</f>
        <v> </v>
      </c>
      <c r="G5504" s="0" t="str">
        <f aca="false">IF(B5504=B5505," ",AVERAGE(E5216:E5504))</f>
        <v> </v>
      </c>
    </row>
    <row r="5505" customFormat="false" ht="12.75" hidden="false" customHeight="false" outlineLevel="0" collapsed="false">
      <c r="A5505" s="5" t="s">
        <v>5565</v>
      </c>
      <c r="B5505" s="5" t="str">
        <f aca="false">CONCATENATE(LEFT(A5505,8))</f>
        <v>10/04/05</v>
      </c>
      <c r="C5505" s="5" t="n">
        <v>10.99</v>
      </c>
      <c r="D5505" s="0" t="n">
        <f aca="false">AVERAGE(C5505:C5840)</f>
        <v>11.1908035714286</v>
      </c>
      <c r="E5505" s="0" t="str">
        <f aca="false">IF(B5505=B5506," ",MAX(C5458:C5505))</f>
        <v> </v>
      </c>
      <c r="F5505" s="0" t="str">
        <f aca="false">IF(B5505=B5506," ",AVERAGE(E5505:E5793))</f>
        <v> </v>
      </c>
      <c r="G5505" s="0" t="str">
        <f aca="false">IF(B5505=B5506," ",AVERAGE(E5217:E5505))</f>
        <v> </v>
      </c>
    </row>
    <row r="5506" customFormat="false" ht="12.75" hidden="false" customHeight="false" outlineLevel="0" collapsed="false">
      <c r="A5506" s="5" t="s">
        <v>5566</v>
      </c>
      <c r="B5506" s="5" t="str">
        <f aca="false">CONCATENATE(LEFT(A5506,8))</f>
        <v>10/04/05</v>
      </c>
      <c r="C5506" s="5" t="n">
        <v>10.99</v>
      </c>
      <c r="D5506" s="0" t="n">
        <f aca="false">AVERAGE(C5506:C5841)</f>
        <v>11.1884821428571</v>
      </c>
      <c r="E5506" s="0" t="str">
        <f aca="false">IF(B5506=B5507," ",MAX(C5459:C5506))</f>
        <v> </v>
      </c>
      <c r="F5506" s="0" t="str">
        <f aca="false">IF(B5506=B5507," ",AVERAGE(E5506:E5794))</f>
        <v> </v>
      </c>
      <c r="G5506" s="0" t="str">
        <f aca="false">IF(B5506=B5507," ",AVERAGE(E5218:E5506))</f>
        <v> </v>
      </c>
    </row>
    <row r="5507" customFormat="false" ht="12.75" hidden="false" customHeight="false" outlineLevel="0" collapsed="false">
      <c r="A5507" s="5" t="s">
        <v>5567</v>
      </c>
      <c r="B5507" s="5" t="str">
        <f aca="false">CONCATENATE(LEFT(A5507,8))</f>
        <v>10/04/05</v>
      </c>
      <c r="C5507" s="5" t="n">
        <v>10.99</v>
      </c>
      <c r="D5507" s="0" t="n">
        <f aca="false">AVERAGE(C5507:C5842)</f>
        <v>11.1861607142857</v>
      </c>
      <c r="E5507" s="0" t="str">
        <f aca="false">IF(B5507=B5508," ",MAX(C5460:C5507))</f>
        <v> </v>
      </c>
      <c r="F5507" s="0" t="str">
        <f aca="false">IF(B5507=B5508," ",AVERAGE(E5507:E5795))</f>
        <v> </v>
      </c>
      <c r="G5507" s="0" t="str">
        <f aca="false">IF(B5507=B5508," ",AVERAGE(E5219:E5507))</f>
        <v> </v>
      </c>
    </row>
    <row r="5508" customFormat="false" ht="12.75" hidden="false" customHeight="false" outlineLevel="0" collapsed="false">
      <c r="A5508" s="5" t="s">
        <v>5568</v>
      </c>
      <c r="B5508" s="5" t="str">
        <f aca="false">CONCATENATE(LEFT(A5508,8))</f>
        <v>10/04/05</v>
      </c>
      <c r="C5508" s="5" t="n">
        <v>10.99</v>
      </c>
      <c r="D5508" s="0" t="n">
        <f aca="false">AVERAGE(C5508:C5843)</f>
        <v>11.1838392857143</v>
      </c>
      <c r="E5508" s="0" t="str">
        <f aca="false">IF(B5508=B5509," ",MAX(C5461:C5508))</f>
        <v> </v>
      </c>
      <c r="F5508" s="0" t="str">
        <f aca="false">IF(B5508=B5509," ",AVERAGE(E5508:E5796))</f>
        <v> </v>
      </c>
      <c r="G5508" s="0" t="str">
        <f aca="false">IF(B5508=B5509," ",AVERAGE(E5220:E5508))</f>
        <v> </v>
      </c>
    </row>
    <row r="5509" customFormat="false" ht="12.75" hidden="false" customHeight="false" outlineLevel="0" collapsed="false">
      <c r="A5509" s="5" t="s">
        <v>5569</v>
      </c>
      <c r="B5509" s="5" t="str">
        <f aca="false">CONCATENATE(LEFT(A5509,8))</f>
        <v>10/04/05</v>
      </c>
      <c r="C5509" s="5" t="n">
        <v>10.99</v>
      </c>
      <c r="D5509" s="0" t="n">
        <f aca="false">AVERAGE(C5509:C5844)</f>
        <v>11.1815178571429</v>
      </c>
      <c r="E5509" s="0" t="str">
        <f aca="false">IF(B5509=B5510," ",MAX(C5462:C5509))</f>
        <v> </v>
      </c>
      <c r="F5509" s="0" t="str">
        <f aca="false">IF(B5509=B5510," ",AVERAGE(E5509:E5797))</f>
        <v> </v>
      </c>
      <c r="G5509" s="0" t="str">
        <f aca="false">IF(B5509=B5510," ",AVERAGE(E5221:E5509))</f>
        <v> </v>
      </c>
    </row>
    <row r="5510" customFormat="false" ht="12.75" hidden="false" customHeight="false" outlineLevel="0" collapsed="false">
      <c r="A5510" s="5" t="s">
        <v>5570</v>
      </c>
      <c r="B5510" s="5" t="str">
        <f aca="false">CONCATENATE(LEFT(A5510,8))</f>
        <v>10/04/05</v>
      </c>
      <c r="C5510" s="5" t="n">
        <v>10.99</v>
      </c>
      <c r="D5510" s="0" t="n">
        <f aca="false">AVERAGE(C5510:C5845)</f>
        <v>11.1791964285714</v>
      </c>
      <c r="E5510" s="0" t="str">
        <f aca="false">IF(B5510=B5511," ",MAX(C5463:C5510))</f>
        <v> </v>
      </c>
      <c r="F5510" s="0" t="str">
        <f aca="false">IF(B5510=B5511," ",AVERAGE(E5510:E5798))</f>
        <v> </v>
      </c>
      <c r="G5510" s="0" t="str">
        <f aca="false">IF(B5510=B5511," ",AVERAGE(E5222:E5510))</f>
        <v> </v>
      </c>
    </row>
    <row r="5511" customFormat="false" ht="12.75" hidden="false" customHeight="false" outlineLevel="0" collapsed="false">
      <c r="A5511" s="5" t="s">
        <v>5571</v>
      </c>
      <c r="B5511" s="5" t="str">
        <f aca="false">CONCATENATE(LEFT(A5511,8))</f>
        <v>10/04/05</v>
      </c>
      <c r="C5511" s="5" t="n">
        <v>11.38</v>
      </c>
      <c r="D5511" s="0" t="n">
        <f aca="false">AVERAGE(C5511:C5846)</f>
        <v>11.176875</v>
      </c>
      <c r="E5511" s="0" t="str">
        <f aca="false">IF(B5511=B5512," ",MAX(C5464:C5511))</f>
        <v> </v>
      </c>
      <c r="F5511" s="0" t="str">
        <f aca="false">IF(B5511=B5512," ",AVERAGE(E5511:E5799))</f>
        <v> </v>
      </c>
      <c r="G5511" s="0" t="str">
        <f aca="false">IF(B5511=B5512," ",AVERAGE(E5223:E5511))</f>
        <v> </v>
      </c>
    </row>
    <row r="5512" customFormat="false" ht="12.75" hidden="false" customHeight="false" outlineLevel="0" collapsed="false">
      <c r="A5512" s="5" t="s">
        <v>5572</v>
      </c>
      <c r="B5512" s="5" t="str">
        <f aca="false">CONCATENATE(LEFT(A5512,8))</f>
        <v>10/04/05</v>
      </c>
      <c r="C5512" s="5" t="n">
        <v>11.38</v>
      </c>
      <c r="D5512" s="0" t="n">
        <f aca="false">AVERAGE(C5512:C5847)</f>
        <v>11.1745535714286</v>
      </c>
      <c r="E5512" s="0" t="str">
        <f aca="false">IF(B5512=B5513," ",MAX(C5465:C5512))</f>
        <v> </v>
      </c>
      <c r="F5512" s="0" t="str">
        <f aca="false">IF(B5512=B5513," ",AVERAGE(E5512:E5800))</f>
        <v> </v>
      </c>
      <c r="G5512" s="0" t="str">
        <f aca="false">IF(B5512=B5513," ",AVERAGE(E5224:E5512))</f>
        <v> </v>
      </c>
    </row>
    <row r="5513" customFormat="false" ht="12.75" hidden="false" customHeight="false" outlineLevel="0" collapsed="false">
      <c r="A5513" s="5" t="s">
        <v>5573</v>
      </c>
      <c r="B5513" s="5" t="str">
        <f aca="false">CONCATENATE(LEFT(A5513,8))</f>
        <v>10/04/05</v>
      </c>
      <c r="C5513" s="5" t="n">
        <v>11.77</v>
      </c>
      <c r="D5513" s="0" t="n">
        <f aca="false">AVERAGE(C5513:C5848)</f>
        <v>11.1722321428571</v>
      </c>
      <c r="E5513" s="0" t="str">
        <f aca="false">IF(B5513=B5514," ",MAX(C5466:C5513))</f>
        <v> </v>
      </c>
      <c r="F5513" s="0" t="str">
        <f aca="false">IF(B5513=B5514," ",AVERAGE(E5513:E5801))</f>
        <v> </v>
      </c>
      <c r="G5513" s="0" t="str">
        <f aca="false">IF(B5513=B5514," ",AVERAGE(E5225:E5513))</f>
        <v> </v>
      </c>
    </row>
    <row r="5514" customFormat="false" ht="12.75" hidden="false" customHeight="false" outlineLevel="0" collapsed="false">
      <c r="A5514" s="5" t="s">
        <v>5574</v>
      </c>
      <c r="B5514" s="5" t="str">
        <f aca="false">CONCATENATE(LEFT(A5514,8))</f>
        <v>10/04/05</v>
      </c>
      <c r="C5514" s="5" t="n">
        <v>11.77</v>
      </c>
      <c r="D5514" s="0" t="n">
        <f aca="false">AVERAGE(C5514:C5849)</f>
        <v>11.1699107142857</v>
      </c>
      <c r="E5514" s="0" t="str">
        <f aca="false">IF(B5514=B5515," ",MAX(C5467:C5514))</f>
        <v> </v>
      </c>
      <c r="F5514" s="0" t="str">
        <f aca="false">IF(B5514=B5515," ",AVERAGE(E5514:E5802))</f>
        <v> </v>
      </c>
      <c r="G5514" s="0" t="str">
        <f aca="false">IF(B5514=B5515," ",AVERAGE(E5226:E5514))</f>
        <v> </v>
      </c>
    </row>
    <row r="5515" customFormat="false" ht="12.75" hidden="false" customHeight="false" outlineLevel="0" collapsed="false">
      <c r="A5515" s="5" t="s">
        <v>5575</v>
      </c>
      <c r="B5515" s="5" t="str">
        <f aca="false">CONCATENATE(LEFT(A5515,8))</f>
        <v>10/04/05</v>
      </c>
      <c r="C5515" s="5" t="n">
        <v>11.77</v>
      </c>
      <c r="D5515" s="0" t="n">
        <f aca="false">AVERAGE(C5515:C5850)</f>
        <v>11.1675892857143</v>
      </c>
      <c r="E5515" s="0" t="str">
        <f aca="false">IF(B5515=B5516," ",MAX(C5468:C5515))</f>
        <v> </v>
      </c>
      <c r="F5515" s="0" t="str">
        <f aca="false">IF(B5515=B5516," ",AVERAGE(E5515:E5803))</f>
        <v> </v>
      </c>
      <c r="G5515" s="0" t="str">
        <f aca="false">IF(B5515=B5516," ",AVERAGE(E5227:E5515))</f>
        <v> </v>
      </c>
    </row>
    <row r="5516" customFormat="false" ht="12.75" hidden="false" customHeight="false" outlineLevel="0" collapsed="false">
      <c r="A5516" s="5" t="s">
        <v>5576</v>
      </c>
      <c r="B5516" s="5" t="str">
        <f aca="false">CONCATENATE(LEFT(A5516,8))</f>
        <v>10/04/05</v>
      </c>
      <c r="C5516" s="5" t="n">
        <v>11.77</v>
      </c>
      <c r="D5516" s="0" t="n">
        <f aca="false">AVERAGE(C5516:C5851)</f>
        <v>11.1652678571429</v>
      </c>
      <c r="E5516" s="0" t="str">
        <f aca="false">IF(B5516=B5517," ",MAX(C5469:C5516))</f>
        <v> </v>
      </c>
      <c r="F5516" s="0" t="str">
        <f aca="false">IF(B5516=B5517," ",AVERAGE(E5516:E5804))</f>
        <v> </v>
      </c>
      <c r="G5516" s="0" t="str">
        <f aca="false">IF(B5516=B5517," ",AVERAGE(E5228:E5516))</f>
        <v> </v>
      </c>
    </row>
    <row r="5517" customFormat="false" ht="12.75" hidden="false" customHeight="false" outlineLevel="0" collapsed="false">
      <c r="A5517" s="5" t="s">
        <v>5577</v>
      </c>
      <c r="B5517" s="5" t="str">
        <f aca="false">CONCATENATE(LEFT(A5517,8))</f>
        <v>10/04/05</v>
      </c>
      <c r="C5517" s="5" t="n">
        <v>12.16</v>
      </c>
      <c r="D5517" s="0" t="n">
        <f aca="false">AVERAGE(C5517:C5852)</f>
        <v>11.1629464285714</v>
      </c>
      <c r="E5517" s="0" t="str">
        <f aca="false">IF(B5517=B5518," ",MAX(C5470:C5517))</f>
        <v> </v>
      </c>
      <c r="F5517" s="0" t="str">
        <f aca="false">IF(B5517=B5518," ",AVERAGE(E5517:E5805))</f>
        <v> </v>
      </c>
      <c r="G5517" s="0" t="str">
        <f aca="false">IF(B5517=B5518," ",AVERAGE(E5229:E5517))</f>
        <v> </v>
      </c>
    </row>
    <row r="5518" customFormat="false" ht="12.75" hidden="false" customHeight="false" outlineLevel="0" collapsed="false">
      <c r="A5518" s="5" t="s">
        <v>5578</v>
      </c>
      <c r="B5518" s="5" t="str">
        <f aca="false">CONCATENATE(LEFT(A5518,8))</f>
        <v>10/04/05</v>
      </c>
      <c r="C5518" s="5" t="n">
        <v>12.16</v>
      </c>
      <c r="D5518" s="0" t="n">
        <f aca="false">AVERAGE(C5518:C5853)</f>
        <v>11.160625</v>
      </c>
      <c r="E5518" s="0" t="str">
        <f aca="false">IF(B5518=B5519," ",MAX(C5471:C5518))</f>
        <v> </v>
      </c>
      <c r="F5518" s="0" t="str">
        <f aca="false">IF(B5518=B5519," ",AVERAGE(E5518:E5806))</f>
        <v> </v>
      </c>
      <c r="G5518" s="0" t="str">
        <f aca="false">IF(B5518=B5519," ",AVERAGE(E5230:E5518))</f>
        <v> </v>
      </c>
    </row>
    <row r="5519" customFormat="false" ht="12.75" hidden="false" customHeight="false" outlineLevel="0" collapsed="false">
      <c r="A5519" s="5" t="s">
        <v>5579</v>
      </c>
      <c r="B5519" s="5" t="str">
        <f aca="false">CONCATENATE(LEFT(A5519,8))</f>
        <v>10/04/05</v>
      </c>
      <c r="C5519" s="5" t="n">
        <v>12.16</v>
      </c>
      <c r="D5519" s="0" t="n">
        <f aca="false">AVERAGE(C5519:C5854)</f>
        <v>11.1583035714286</v>
      </c>
      <c r="E5519" s="0" t="str">
        <f aca="false">IF(B5519=B5520," ",MAX(C5472:C5519))</f>
        <v> </v>
      </c>
      <c r="F5519" s="0" t="str">
        <f aca="false">IF(B5519=B5520," ",AVERAGE(E5519:E5807))</f>
        <v> </v>
      </c>
      <c r="G5519" s="0" t="str">
        <f aca="false">IF(B5519=B5520," ",AVERAGE(E5231:E5519))</f>
        <v> </v>
      </c>
    </row>
    <row r="5520" customFormat="false" ht="12.75" hidden="false" customHeight="false" outlineLevel="0" collapsed="false">
      <c r="A5520" s="5" t="s">
        <v>5580</v>
      </c>
      <c r="B5520" s="5" t="str">
        <f aca="false">CONCATENATE(LEFT(A5520,8))</f>
        <v>10/04/05</v>
      </c>
      <c r="C5520" s="5" t="n">
        <v>12.16</v>
      </c>
      <c r="D5520" s="0" t="n">
        <f aca="false">AVERAGE(C5520:C5855)</f>
        <v>11.1559821428571</v>
      </c>
      <c r="E5520" s="0" t="str">
        <f aca="false">IF(B5520=B5521," ",MAX(C5473:C5520))</f>
        <v> </v>
      </c>
      <c r="F5520" s="0" t="str">
        <f aca="false">IF(B5520=B5521," ",AVERAGE(E5520:E5808))</f>
        <v> </v>
      </c>
      <c r="G5520" s="0" t="str">
        <f aca="false">IF(B5520=B5521," ",AVERAGE(E5232:E5520))</f>
        <v> </v>
      </c>
    </row>
    <row r="5521" customFormat="false" ht="12.75" hidden="false" customHeight="false" outlineLevel="0" collapsed="false">
      <c r="A5521" s="5" t="s">
        <v>5581</v>
      </c>
      <c r="B5521" s="5" t="str">
        <f aca="false">CONCATENATE(LEFT(A5521,8))</f>
        <v>10/04/05</v>
      </c>
      <c r="C5521" s="5" t="n">
        <v>12.16</v>
      </c>
      <c r="D5521" s="0" t="n">
        <f aca="false">AVERAGE(C5521:C5856)</f>
        <v>11.1536607142857</v>
      </c>
      <c r="E5521" s="0" t="str">
        <f aca="false">IF(B5521=B5522," ",MAX(C5474:C5521))</f>
        <v> </v>
      </c>
      <c r="F5521" s="0" t="str">
        <f aca="false">IF(B5521=B5522," ",AVERAGE(E5521:E5809))</f>
        <v> </v>
      </c>
      <c r="G5521" s="0" t="str">
        <f aca="false">IF(B5521=B5522," ",AVERAGE(E5233:E5521))</f>
        <v> </v>
      </c>
    </row>
    <row r="5522" customFormat="false" ht="12.75" hidden="false" customHeight="false" outlineLevel="0" collapsed="false">
      <c r="A5522" s="5" t="s">
        <v>5582</v>
      </c>
      <c r="B5522" s="5" t="str">
        <f aca="false">CONCATENATE(LEFT(A5522,8))</f>
        <v>10/04/05</v>
      </c>
      <c r="C5522" s="5" t="n">
        <v>12.16</v>
      </c>
      <c r="D5522" s="0" t="n">
        <f aca="false">AVERAGE(C5522:C5857)</f>
        <v>11.1513392857143</v>
      </c>
      <c r="E5522" s="0" t="str">
        <f aca="false">IF(B5522=B5523," ",MAX(C5475:C5522))</f>
        <v> </v>
      </c>
      <c r="F5522" s="0" t="str">
        <f aca="false">IF(B5522=B5523," ",AVERAGE(E5522:E5810))</f>
        <v> </v>
      </c>
      <c r="G5522" s="0" t="str">
        <f aca="false">IF(B5522=B5523," ",AVERAGE(E5234:E5522))</f>
        <v> </v>
      </c>
    </row>
    <row r="5523" customFormat="false" ht="12.75" hidden="false" customHeight="false" outlineLevel="0" collapsed="false">
      <c r="A5523" s="5" t="s">
        <v>5583</v>
      </c>
      <c r="B5523" s="5" t="str">
        <f aca="false">CONCATENATE(LEFT(A5523,8))</f>
        <v>10/04/05</v>
      </c>
      <c r="C5523" s="5" t="n">
        <v>12.16</v>
      </c>
      <c r="D5523" s="0" t="n">
        <f aca="false">AVERAGE(C5523:C5858)</f>
        <v>11.1490178571429</v>
      </c>
      <c r="E5523" s="0" t="str">
        <f aca="false">IF(B5523=B5524," ",MAX(C5476:C5523))</f>
        <v> </v>
      </c>
      <c r="F5523" s="0" t="str">
        <f aca="false">IF(B5523=B5524," ",AVERAGE(E5523:E5811))</f>
        <v> </v>
      </c>
      <c r="G5523" s="0" t="str">
        <f aca="false">IF(B5523=B5524," ",AVERAGE(E5235:E5523))</f>
        <v> </v>
      </c>
    </row>
    <row r="5524" customFormat="false" ht="12.75" hidden="false" customHeight="false" outlineLevel="0" collapsed="false">
      <c r="A5524" s="5" t="s">
        <v>5584</v>
      </c>
      <c r="B5524" s="5" t="str">
        <f aca="false">CONCATENATE(LEFT(A5524,8))</f>
        <v>10/04/05</v>
      </c>
      <c r="C5524" s="5" t="n">
        <v>12.16</v>
      </c>
      <c r="D5524" s="0" t="n">
        <f aca="false">AVERAGE(C5524:C5859)</f>
        <v>11.1466964285714</v>
      </c>
      <c r="E5524" s="0" t="str">
        <f aca="false">IF(B5524=B5525," ",MAX(C5477:C5524))</f>
        <v> </v>
      </c>
      <c r="F5524" s="0" t="str">
        <f aca="false">IF(B5524=B5525," ",AVERAGE(E5524:E5812))</f>
        <v> </v>
      </c>
      <c r="G5524" s="0" t="str">
        <f aca="false">IF(B5524=B5525," ",AVERAGE(E5236:E5524))</f>
        <v> </v>
      </c>
    </row>
    <row r="5525" customFormat="false" ht="12.75" hidden="false" customHeight="false" outlineLevel="0" collapsed="false">
      <c r="A5525" s="5" t="s">
        <v>5585</v>
      </c>
      <c r="B5525" s="5" t="str">
        <f aca="false">CONCATENATE(LEFT(A5525,8))</f>
        <v>10/04/05</v>
      </c>
      <c r="C5525" s="5" t="n">
        <v>11.77</v>
      </c>
      <c r="D5525" s="0" t="n">
        <f aca="false">AVERAGE(C5525:C5860)</f>
        <v>11.144375</v>
      </c>
      <c r="E5525" s="0" t="str">
        <f aca="false">IF(B5525=B5526," ",MAX(C5478:C5525))</f>
        <v> </v>
      </c>
      <c r="F5525" s="0" t="str">
        <f aca="false">IF(B5525=B5526," ",AVERAGE(E5525:E5813))</f>
        <v> </v>
      </c>
      <c r="G5525" s="0" t="str">
        <f aca="false">IF(B5525=B5526," ",AVERAGE(E5237:E5525))</f>
        <v> </v>
      </c>
    </row>
    <row r="5526" customFormat="false" ht="12.75" hidden="false" customHeight="false" outlineLevel="0" collapsed="false">
      <c r="A5526" s="5" t="s">
        <v>5586</v>
      </c>
      <c r="B5526" s="5" t="str">
        <f aca="false">CONCATENATE(LEFT(A5526,8))</f>
        <v>10/04/05</v>
      </c>
      <c r="C5526" s="5" t="n">
        <v>11.77</v>
      </c>
      <c r="D5526" s="0" t="n">
        <f aca="false">AVERAGE(C5526:C5861)</f>
        <v>11.1432142857143</v>
      </c>
      <c r="E5526" s="0" t="str">
        <f aca="false">IF(B5526=B5527," ",MAX(C5479:C5526))</f>
        <v> </v>
      </c>
      <c r="F5526" s="0" t="str">
        <f aca="false">IF(B5526=B5527," ",AVERAGE(E5526:E5814))</f>
        <v> </v>
      </c>
      <c r="G5526" s="0" t="str">
        <f aca="false">IF(B5526=B5527," ",AVERAGE(E5238:E5526))</f>
        <v> </v>
      </c>
    </row>
    <row r="5527" customFormat="false" ht="12.75" hidden="false" customHeight="false" outlineLevel="0" collapsed="false">
      <c r="A5527" s="5" t="s">
        <v>5587</v>
      </c>
      <c r="B5527" s="5" t="str">
        <f aca="false">CONCATENATE(LEFT(A5527,8))</f>
        <v>10/04/05</v>
      </c>
      <c r="C5527" s="5" t="n">
        <v>11.77</v>
      </c>
      <c r="D5527" s="0" t="n">
        <f aca="false">AVERAGE(C5527:C5862)</f>
        <v>11.1420535714286</v>
      </c>
      <c r="E5527" s="0" t="str">
        <f aca="false">IF(B5527=B5528," ",MAX(C5480:C5527))</f>
        <v> </v>
      </c>
      <c r="F5527" s="0" t="str">
        <f aca="false">IF(B5527=B5528," ",AVERAGE(E5527:E5815))</f>
        <v> </v>
      </c>
      <c r="G5527" s="0" t="str">
        <f aca="false">IF(B5527=B5528," ",AVERAGE(E5239:E5527))</f>
        <v> </v>
      </c>
    </row>
    <row r="5528" customFormat="false" ht="12.75" hidden="false" customHeight="false" outlineLevel="0" collapsed="false">
      <c r="A5528" s="5" t="s">
        <v>5588</v>
      </c>
      <c r="B5528" s="5" t="str">
        <f aca="false">CONCATENATE(LEFT(A5528,8))</f>
        <v>10/04/05</v>
      </c>
      <c r="C5528" s="5" t="n">
        <v>11.77</v>
      </c>
      <c r="D5528" s="0" t="n">
        <f aca="false">AVERAGE(C5528:C5863)</f>
        <v>11.1408928571429</v>
      </c>
      <c r="E5528" s="0" t="str">
        <f aca="false">IF(B5528=B5529," ",MAX(C5481:C5528))</f>
        <v> </v>
      </c>
      <c r="F5528" s="0" t="str">
        <f aca="false">IF(B5528=B5529," ",AVERAGE(E5528:E5816))</f>
        <v> </v>
      </c>
      <c r="G5528" s="0" t="str">
        <f aca="false">IF(B5528=B5529," ",AVERAGE(E5240:E5528))</f>
        <v> </v>
      </c>
    </row>
    <row r="5529" customFormat="false" ht="12.75" hidden="false" customHeight="false" outlineLevel="0" collapsed="false">
      <c r="A5529" s="5" t="s">
        <v>5589</v>
      </c>
      <c r="B5529" s="5" t="str">
        <f aca="false">CONCATENATE(LEFT(A5529,8))</f>
        <v>10/04/05</v>
      </c>
      <c r="C5529" s="5" t="n">
        <v>11.77</v>
      </c>
      <c r="D5529" s="0" t="n">
        <f aca="false">AVERAGE(C5529:C5864)</f>
        <v>11.1397321428571</v>
      </c>
      <c r="E5529" s="0" t="str">
        <f aca="false">IF(B5529=B5530," ",MAX(C5482:C5529))</f>
        <v> </v>
      </c>
      <c r="F5529" s="0" t="str">
        <f aca="false">IF(B5529=B5530," ",AVERAGE(E5529:E5817))</f>
        <v> </v>
      </c>
      <c r="G5529" s="0" t="str">
        <f aca="false">IF(B5529=B5530," ",AVERAGE(E5241:E5529))</f>
        <v> </v>
      </c>
    </row>
    <row r="5530" customFormat="false" ht="12.75" hidden="false" customHeight="false" outlineLevel="0" collapsed="false">
      <c r="A5530" s="5" t="s">
        <v>5590</v>
      </c>
      <c r="B5530" s="5" t="str">
        <f aca="false">CONCATENATE(LEFT(A5530,8))</f>
        <v>10/04/05</v>
      </c>
      <c r="C5530" s="5" t="n">
        <v>11.77</v>
      </c>
      <c r="D5530" s="0" t="n">
        <f aca="false">AVERAGE(C5530:C5865)</f>
        <v>11.1385714285714</v>
      </c>
      <c r="E5530" s="0" t="str">
        <f aca="false">IF(B5530=B5531," ",MAX(C5483:C5530))</f>
        <v> </v>
      </c>
      <c r="F5530" s="0" t="str">
        <f aca="false">IF(B5530=B5531," ",AVERAGE(E5530:E5818))</f>
        <v> </v>
      </c>
      <c r="G5530" s="0" t="str">
        <f aca="false">IF(B5530=B5531," ",AVERAGE(E5242:E5530))</f>
        <v> </v>
      </c>
    </row>
    <row r="5531" customFormat="false" ht="12.75" hidden="false" customHeight="false" outlineLevel="0" collapsed="false">
      <c r="A5531" s="5" t="s">
        <v>5591</v>
      </c>
      <c r="B5531" s="5" t="str">
        <f aca="false">CONCATENATE(LEFT(A5531,8))</f>
        <v>10/04/05</v>
      </c>
      <c r="C5531" s="5" t="n">
        <v>11.77</v>
      </c>
      <c r="D5531" s="0" t="n">
        <f aca="false">AVERAGE(C5531:C5866)</f>
        <v>11.13625</v>
      </c>
      <c r="E5531" s="0" t="str">
        <f aca="false">IF(B5531=B5532," ",MAX(C5484:C5531))</f>
        <v> </v>
      </c>
      <c r="F5531" s="0" t="str">
        <f aca="false">IF(B5531=B5532," ",AVERAGE(E5531:E5819))</f>
        <v> </v>
      </c>
      <c r="G5531" s="0" t="str">
        <f aca="false">IF(B5531=B5532," ",AVERAGE(E5243:E5531))</f>
        <v> </v>
      </c>
    </row>
    <row r="5532" customFormat="false" ht="12.75" hidden="false" customHeight="false" outlineLevel="0" collapsed="false">
      <c r="A5532" s="5" t="s">
        <v>5592</v>
      </c>
      <c r="B5532" s="5" t="str">
        <f aca="false">CONCATENATE(LEFT(A5532,8))</f>
        <v>10/04/05</v>
      </c>
      <c r="C5532" s="5" t="n">
        <v>11.38</v>
      </c>
      <c r="D5532" s="0" t="n">
        <f aca="false">AVERAGE(C5532:C5867)</f>
        <v>11.1339285714286</v>
      </c>
      <c r="E5532" s="0" t="str">
        <f aca="false">IF(B5532=B5533," ",MAX(C5485:C5532))</f>
        <v> </v>
      </c>
      <c r="F5532" s="0" t="str">
        <f aca="false">IF(B5532=B5533," ",AVERAGE(E5532:E5820))</f>
        <v> </v>
      </c>
      <c r="G5532" s="0" t="str">
        <f aca="false">IF(B5532=B5533," ",AVERAGE(E5244:E5532))</f>
        <v> </v>
      </c>
    </row>
    <row r="5533" customFormat="false" ht="12.75" hidden="false" customHeight="false" outlineLevel="0" collapsed="false">
      <c r="A5533" s="5" t="s">
        <v>5593</v>
      </c>
      <c r="B5533" s="5" t="str">
        <f aca="false">CONCATENATE(LEFT(A5533,8))</f>
        <v>10/04/05</v>
      </c>
      <c r="C5533" s="5" t="n">
        <v>11.38</v>
      </c>
      <c r="D5533" s="0" t="n">
        <f aca="false">AVERAGE(C5533:C5868)</f>
        <v>11.1327678571429</v>
      </c>
      <c r="E5533" s="0" t="str">
        <f aca="false">IF(B5533=B5534," ",MAX(C5486:C5533))</f>
        <v> </v>
      </c>
      <c r="F5533" s="0" t="str">
        <f aca="false">IF(B5533=B5534," ",AVERAGE(E5533:E5821))</f>
        <v> </v>
      </c>
      <c r="G5533" s="0" t="str">
        <f aca="false">IF(B5533=B5534," ",AVERAGE(E5245:E5533))</f>
        <v> </v>
      </c>
    </row>
    <row r="5534" customFormat="false" ht="12.75" hidden="false" customHeight="false" outlineLevel="0" collapsed="false">
      <c r="A5534" s="5" t="s">
        <v>5594</v>
      </c>
      <c r="B5534" s="5" t="str">
        <f aca="false">CONCATENATE(LEFT(A5534,8))</f>
        <v>10/04/05</v>
      </c>
      <c r="C5534" s="5" t="n">
        <v>11.38</v>
      </c>
      <c r="D5534" s="0" t="n">
        <f aca="false">AVERAGE(C5534:C5869)</f>
        <v>11.1316071428571</v>
      </c>
      <c r="E5534" s="0" t="n">
        <f aca="false">IF(B5534=B5535," ",MAX(C5487:C5534))</f>
        <v>12.16</v>
      </c>
      <c r="F5534" s="0" t="n">
        <f aca="false">IF(B5534=B5535," ",AVERAGE(E5534:E5822))</f>
        <v>11.8257142857143</v>
      </c>
      <c r="G5534" s="0" t="n">
        <f aca="false">IF(B5534=B5535," ",AVERAGE(E5246:E5534))</f>
        <v>13.9757142857143</v>
      </c>
    </row>
    <row r="5535" customFormat="false" ht="12.75" hidden="false" customHeight="false" outlineLevel="0" collapsed="false">
      <c r="A5535" s="5" t="s">
        <v>5595</v>
      </c>
      <c r="B5535" s="5" t="str">
        <f aca="false">CONCATENATE(LEFT(A5535,8))</f>
        <v>10/05/05</v>
      </c>
      <c r="C5535" s="5" t="n">
        <v>11.38</v>
      </c>
      <c r="D5535" s="0" t="n">
        <f aca="false">AVERAGE(C5535:C5870)</f>
        <v>11.1304464285714</v>
      </c>
      <c r="E5535" s="0" t="str">
        <f aca="false">IF(B5535=B5536," ",MAX(C5488:C5535))</f>
        <v> </v>
      </c>
      <c r="F5535" s="0" t="str">
        <f aca="false">IF(B5535=B5536," ",AVERAGE(E5535:E5823))</f>
        <v> </v>
      </c>
      <c r="G5535" s="0" t="str">
        <f aca="false">IF(B5535=B5536," ",AVERAGE(E5247:E5535))</f>
        <v> </v>
      </c>
    </row>
    <row r="5536" customFormat="false" ht="12.75" hidden="false" customHeight="false" outlineLevel="0" collapsed="false">
      <c r="A5536" s="5" t="s">
        <v>5596</v>
      </c>
      <c r="B5536" s="5" t="str">
        <f aca="false">CONCATENATE(LEFT(A5536,8))</f>
        <v>10/05/05</v>
      </c>
      <c r="C5536" s="5" t="n">
        <v>11.38</v>
      </c>
      <c r="D5536" s="0" t="n">
        <f aca="false">AVERAGE(C5536:C5871)</f>
        <v>11.1292857142857</v>
      </c>
      <c r="E5536" s="0" t="str">
        <f aca="false">IF(B5536=B5537," ",MAX(C5489:C5536))</f>
        <v> </v>
      </c>
      <c r="F5536" s="0" t="str">
        <f aca="false">IF(B5536=B5537," ",AVERAGE(E5536:E5824))</f>
        <v> </v>
      </c>
      <c r="G5536" s="0" t="str">
        <f aca="false">IF(B5536=B5537," ",AVERAGE(E5248:E5536))</f>
        <v> </v>
      </c>
    </row>
    <row r="5537" customFormat="false" ht="12.75" hidden="false" customHeight="false" outlineLevel="0" collapsed="false">
      <c r="A5537" s="5" t="s">
        <v>5597</v>
      </c>
      <c r="B5537" s="5" t="str">
        <f aca="false">CONCATENATE(LEFT(A5537,8))</f>
        <v>10/05/05</v>
      </c>
      <c r="C5537" s="5" t="n">
        <v>11.38</v>
      </c>
      <c r="D5537" s="0" t="n">
        <f aca="false">AVERAGE(C5537:C5872)</f>
        <v>11.128125</v>
      </c>
      <c r="E5537" s="0" t="str">
        <f aca="false">IF(B5537=B5538," ",MAX(C5490:C5537))</f>
        <v> </v>
      </c>
      <c r="F5537" s="0" t="str">
        <f aca="false">IF(B5537=B5538," ",AVERAGE(E5537:E5825))</f>
        <v> </v>
      </c>
      <c r="G5537" s="0" t="str">
        <f aca="false">IF(B5537=B5538," ",AVERAGE(E5249:E5537))</f>
        <v> </v>
      </c>
    </row>
    <row r="5538" customFormat="false" ht="12.75" hidden="false" customHeight="false" outlineLevel="0" collapsed="false">
      <c r="A5538" s="5" t="s">
        <v>5598</v>
      </c>
      <c r="B5538" s="5" t="str">
        <f aca="false">CONCATENATE(LEFT(A5538,8))</f>
        <v>10/05/05</v>
      </c>
      <c r="C5538" s="5" t="n">
        <v>11.38</v>
      </c>
      <c r="D5538" s="0" t="n">
        <f aca="false">AVERAGE(C5538:C5873)</f>
        <v>11.1269642857143</v>
      </c>
      <c r="E5538" s="0" t="str">
        <f aca="false">IF(B5538=B5539," ",MAX(C5491:C5538))</f>
        <v> </v>
      </c>
      <c r="F5538" s="0" t="str">
        <f aca="false">IF(B5538=B5539," ",AVERAGE(E5538:E5826))</f>
        <v> </v>
      </c>
      <c r="G5538" s="0" t="str">
        <f aca="false">IF(B5538=B5539," ",AVERAGE(E5250:E5538))</f>
        <v> </v>
      </c>
    </row>
    <row r="5539" customFormat="false" ht="12.75" hidden="false" customHeight="false" outlineLevel="0" collapsed="false">
      <c r="A5539" s="5" t="s">
        <v>5599</v>
      </c>
      <c r="B5539" s="5" t="str">
        <f aca="false">CONCATENATE(LEFT(A5539,8))</f>
        <v>10/05/05</v>
      </c>
      <c r="C5539" s="5" t="n">
        <v>10.99</v>
      </c>
      <c r="D5539" s="0" t="n">
        <f aca="false">AVERAGE(C5539:C5874)</f>
        <v>11.1258035714286</v>
      </c>
      <c r="E5539" s="0" t="str">
        <f aca="false">IF(B5539=B5540," ",MAX(C5492:C5539))</f>
        <v> </v>
      </c>
      <c r="F5539" s="0" t="str">
        <f aca="false">IF(B5539=B5540," ",AVERAGE(E5539:E5827))</f>
        <v> </v>
      </c>
      <c r="G5539" s="0" t="str">
        <f aca="false">IF(B5539=B5540," ",AVERAGE(E5251:E5539))</f>
        <v> </v>
      </c>
    </row>
    <row r="5540" customFormat="false" ht="12.75" hidden="false" customHeight="false" outlineLevel="0" collapsed="false">
      <c r="A5540" s="5" t="s">
        <v>5600</v>
      </c>
      <c r="B5540" s="5" t="str">
        <f aca="false">CONCATENATE(LEFT(A5540,8))</f>
        <v>10/05/05</v>
      </c>
      <c r="C5540" s="5" t="n">
        <v>10.99</v>
      </c>
      <c r="D5540" s="0" t="n">
        <f aca="false">AVERAGE(C5540:C5875)</f>
        <v>11.1258035714286</v>
      </c>
      <c r="E5540" s="0" t="str">
        <f aca="false">IF(B5540=B5541," ",MAX(C5493:C5540))</f>
        <v> </v>
      </c>
      <c r="F5540" s="0" t="str">
        <f aca="false">IF(B5540=B5541," ",AVERAGE(E5540:E5828))</f>
        <v> </v>
      </c>
      <c r="G5540" s="0" t="str">
        <f aca="false">IF(B5540=B5541," ",AVERAGE(E5252:E5540))</f>
        <v> </v>
      </c>
    </row>
    <row r="5541" customFormat="false" ht="12.75" hidden="false" customHeight="false" outlineLevel="0" collapsed="false">
      <c r="A5541" s="5" t="s">
        <v>5601</v>
      </c>
      <c r="B5541" s="5" t="str">
        <f aca="false">CONCATENATE(LEFT(A5541,8))</f>
        <v>10/05/05</v>
      </c>
      <c r="C5541" s="5" t="n">
        <v>10.99</v>
      </c>
      <c r="D5541" s="0" t="n">
        <f aca="false">AVERAGE(C5541:C5876)</f>
        <v>11.1258035714286</v>
      </c>
      <c r="E5541" s="0" t="str">
        <f aca="false">IF(B5541=B5542," ",MAX(C5494:C5541))</f>
        <v> </v>
      </c>
      <c r="F5541" s="0" t="str">
        <f aca="false">IF(B5541=B5542," ",AVERAGE(E5541:E5829))</f>
        <v> </v>
      </c>
      <c r="G5541" s="0" t="str">
        <f aca="false">IF(B5541=B5542," ",AVERAGE(E5253:E5541))</f>
        <v> </v>
      </c>
    </row>
    <row r="5542" customFormat="false" ht="12.75" hidden="false" customHeight="false" outlineLevel="0" collapsed="false">
      <c r="A5542" s="5" t="s">
        <v>5602</v>
      </c>
      <c r="B5542" s="5" t="str">
        <f aca="false">CONCATENATE(LEFT(A5542,8))</f>
        <v>10/05/05</v>
      </c>
      <c r="C5542" s="5" t="n">
        <v>10.99</v>
      </c>
      <c r="D5542" s="0" t="n">
        <f aca="false">AVERAGE(C5542:C5877)</f>
        <v>11.1258035714286</v>
      </c>
      <c r="E5542" s="0" t="str">
        <f aca="false">IF(B5542=B5543," ",MAX(C5495:C5542))</f>
        <v> </v>
      </c>
      <c r="F5542" s="0" t="str">
        <f aca="false">IF(B5542=B5543," ",AVERAGE(E5542:E5830))</f>
        <v> </v>
      </c>
      <c r="G5542" s="0" t="str">
        <f aca="false">IF(B5542=B5543," ",AVERAGE(E5254:E5542))</f>
        <v> </v>
      </c>
    </row>
    <row r="5543" customFormat="false" ht="12.75" hidden="false" customHeight="false" outlineLevel="0" collapsed="false">
      <c r="A5543" s="5" t="s">
        <v>5603</v>
      </c>
      <c r="B5543" s="5" t="str">
        <f aca="false">CONCATENATE(LEFT(A5543,8))</f>
        <v>10/05/05</v>
      </c>
      <c r="C5543" s="5" t="n">
        <v>10.99</v>
      </c>
      <c r="D5543" s="0" t="n">
        <f aca="false">AVERAGE(C5543:C5878)</f>
        <v>11.1258035714286</v>
      </c>
      <c r="E5543" s="0" t="str">
        <f aca="false">IF(B5543=B5544," ",MAX(C5496:C5543))</f>
        <v> </v>
      </c>
      <c r="F5543" s="0" t="str">
        <f aca="false">IF(B5543=B5544," ",AVERAGE(E5543:E5831))</f>
        <v> </v>
      </c>
      <c r="G5543" s="0" t="str">
        <f aca="false">IF(B5543=B5544," ",AVERAGE(E5255:E5543))</f>
        <v> </v>
      </c>
    </row>
    <row r="5544" customFormat="false" ht="12.75" hidden="false" customHeight="false" outlineLevel="0" collapsed="false">
      <c r="A5544" s="5" t="s">
        <v>5604</v>
      </c>
      <c r="B5544" s="5" t="str">
        <f aca="false">CONCATENATE(LEFT(A5544,8))</f>
        <v>10/05/05</v>
      </c>
      <c r="C5544" s="5" t="n">
        <v>10.99</v>
      </c>
      <c r="D5544" s="0" t="n">
        <f aca="false">AVERAGE(C5544:C5879)</f>
        <v>11.1246428571429</v>
      </c>
      <c r="E5544" s="0" t="str">
        <f aca="false">IF(B5544=B5545," ",MAX(C5497:C5544))</f>
        <v> </v>
      </c>
      <c r="F5544" s="0" t="str">
        <f aca="false">IF(B5544=B5545," ",AVERAGE(E5544:E5832))</f>
        <v> </v>
      </c>
      <c r="G5544" s="0" t="str">
        <f aca="false">IF(B5544=B5545," ",AVERAGE(E5256:E5544))</f>
        <v> </v>
      </c>
    </row>
    <row r="5545" customFormat="false" ht="12.75" hidden="false" customHeight="false" outlineLevel="0" collapsed="false">
      <c r="A5545" s="5" t="s">
        <v>5605</v>
      </c>
      <c r="B5545" s="5" t="str">
        <f aca="false">CONCATENATE(LEFT(A5545,8))</f>
        <v>10/05/05</v>
      </c>
      <c r="C5545" s="5" t="n">
        <v>10.6</v>
      </c>
      <c r="D5545" s="0" t="n">
        <f aca="false">AVERAGE(C5545:C5880)</f>
        <v>11.1234821428571</v>
      </c>
      <c r="E5545" s="0" t="str">
        <f aca="false">IF(B5545=B5546," ",MAX(C5498:C5545))</f>
        <v> </v>
      </c>
      <c r="F5545" s="0" t="str">
        <f aca="false">IF(B5545=B5546," ",AVERAGE(E5545:E5833))</f>
        <v> </v>
      </c>
      <c r="G5545" s="0" t="str">
        <f aca="false">IF(B5545=B5546," ",AVERAGE(E5257:E5545))</f>
        <v> </v>
      </c>
    </row>
    <row r="5546" customFormat="false" ht="12.75" hidden="false" customHeight="false" outlineLevel="0" collapsed="false">
      <c r="A5546" s="5" t="s">
        <v>5606</v>
      </c>
      <c r="B5546" s="5" t="str">
        <f aca="false">CONCATENATE(LEFT(A5546,8))</f>
        <v>10/05/05</v>
      </c>
      <c r="C5546" s="5" t="n">
        <v>10.6</v>
      </c>
      <c r="D5546" s="0" t="n">
        <f aca="false">AVERAGE(C5546:C5881)</f>
        <v>11.1234821428571</v>
      </c>
      <c r="E5546" s="0" t="str">
        <f aca="false">IF(B5546=B5547," ",MAX(C5499:C5546))</f>
        <v> </v>
      </c>
      <c r="F5546" s="0" t="str">
        <f aca="false">IF(B5546=B5547," ",AVERAGE(E5546:E5834))</f>
        <v> </v>
      </c>
      <c r="G5546" s="0" t="str">
        <f aca="false">IF(B5546=B5547," ",AVERAGE(E5258:E5546))</f>
        <v> </v>
      </c>
    </row>
    <row r="5547" customFormat="false" ht="12.75" hidden="false" customHeight="false" outlineLevel="0" collapsed="false">
      <c r="A5547" s="5" t="s">
        <v>5607</v>
      </c>
      <c r="B5547" s="5" t="str">
        <f aca="false">CONCATENATE(LEFT(A5547,8))</f>
        <v>10/05/05</v>
      </c>
      <c r="C5547" s="5" t="n">
        <v>10.6</v>
      </c>
      <c r="D5547" s="0" t="n">
        <f aca="false">AVERAGE(C5547:C5882)</f>
        <v>11.1234821428571</v>
      </c>
      <c r="E5547" s="0" t="str">
        <f aca="false">IF(B5547=B5548," ",MAX(C5500:C5547))</f>
        <v> </v>
      </c>
      <c r="F5547" s="0" t="str">
        <f aca="false">IF(B5547=B5548," ",AVERAGE(E5547:E5835))</f>
        <v> </v>
      </c>
      <c r="G5547" s="0" t="str">
        <f aca="false">IF(B5547=B5548," ",AVERAGE(E5259:E5547))</f>
        <v> </v>
      </c>
    </row>
    <row r="5548" customFormat="false" ht="12.75" hidden="false" customHeight="false" outlineLevel="0" collapsed="false">
      <c r="A5548" s="5" t="s">
        <v>5608</v>
      </c>
      <c r="B5548" s="5" t="str">
        <f aca="false">CONCATENATE(LEFT(A5548,8))</f>
        <v>10/05/05</v>
      </c>
      <c r="C5548" s="5" t="n">
        <v>10.6</v>
      </c>
      <c r="D5548" s="0" t="n">
        <f aca="false">AVERAGE(C5548:C5883)</f>
        <v>11.1234821428571</v>
      </c>
      <c r="E5548" s="0" t="str">
        <f aca="false">IF(B5548=B5549," ",MAX(C5501:C5548))</f>
        <v> </v>
      </c>
      <c r="F5548" s="0" t="str">
        <f aca="false">IF(B5548=B5549," ",AVERAGE(E5548:E5836))</f>
        <v> </v>
      </c>
      <c r="G5548" s="0" t="str">
        <f aca="false">IF(B5548=B5549," ",AVERAGE(E5260:E5548))</f>
        <v> </v>
      </c>
    </row>
    <row r="5549" customFormat="false" ht="12.75" hidden="false" customHeight="false" outlineLevel="0" collapsed="false">
      <c r="A5549" s="5" t="s">
        <v>5609</v>
      </c>
      <c r="B5549" s="5" t="str">
        <f aca="false">CONCATENATE(LEFT(A5549,8))</f>
        <v>10/05/05</v>
      </c>
      <c r="C5549" s="5" t="n">
        <v>10.21</v>
      </c>
      <c r="D5549" s="0" t="n">
        <f aca="false">AVERAGE(C5549:C5884)</f>
        <v>11.1234821428571</v>
      </c>
      <c r="E5549" s="0" t="str">
        <f aca="false">IF(B5549=B5550," ",MAX(C5502:C5549))</f>
        <v> </v>
      </c>
      <c r="F5549" s="0" t="str">
        <f aca="false">IF(B5549=B5550," ",AVERAGE(E5549:E5837))</f>
        <v> </v>
      </c>
      <c r="G5549" s="0" t="str">
        <f aca="false">IF(B5549=B5550," ",AVERAGE(E5261:E5549))</f>
        <v> </v>
      </c>
    </row>
    <row r="5550" customFormat="false" ht="12.75" hidden="false" customHeight="false" outlineLevel="0" collapsed="false">
      <c r="A5550" s="5" t="s">
        <v>5610</v>
      </c>
      <c r="B5550" s="5" t="str">
        <f aca="false">CONCATENATE(LEFT(A5550,8))</f>
        <v>10/05/05</v>
      </c>
      <c r="C5550" s="5" t="n">
        <v>10.21</v>
      </c>
      <c r="D5550" s="0" t="n">
        <f aca="false">AVERAGE(C5550:C5885)</f>
        <v>11.1234821428571</v>
      </c>
      <c r="E5550" s="0" t="str">
        <f aca="false">IF(B5550=B5551," ",MAX(C5503:C5550))</f>
        <v> </v>
      </c>
      <c r="F5550" s="0" t="str">
        <f aca="false">IF(B5550=B5551," ",AVERAGE(E5550:E5838))</f>
        <v> </v>
      </c>
      <c r="G5550" s="0" t="str">
        <f aca="false">IF(B5550=B5551," ",AVERAGE(E5262:E5550))</f>
        <v> </v>
      </c>
    </row>
    <row r="5551" customFormat="false" ht="12.75" hidden="false" customHeight="false" outlineLevel="0" collapsed="false">
      <c r="A5551" s="5" t="s">
        <v>5611</v>
      </c>
      <c r="B5551" s="5" t="str">
        <f aca="false">CONCATENATE(LEFT(A5551,8))</f>
        <v>10/05/05</v>
      </c>
      <c r="C5551" s="5" t="n">
        <v>10.21</v>
      </c>
      <c r="D5551" s="0" t="n">
        <f aca="false">AVERAGE(C5551:C5886)</f>
        <v>11.1234821428571</v>
      </c>
      <c r="E5551" s="0" t="str">
        <f aca="false">IF(B5551=B5552," ",MAX(C5504:C5551))</f>
        <v> </v>
      </c>
      <c r="F5551" s="0" t="str">
        <f aca="false">IF(B5551=B5552," ",AVERAGE(E5551:E5839))</f>
        <v> </v>
      </c>
      <c r="G5551" s="0" t="str">
        <f aca="false">IF(B5551=B5552," ",AVERAGE(E5263:E5551))</f>
        <v> </v>
      </c>
    </row>
    <row r="5552" customFormat="false" ht="12.75" hidden="false" customHeight="false" outlineLevel="0" collapsed="false">
      <c r="A5552" s="5" t="s">
        <v>5612</v>
      </c>
      <c r="B5552" s="5" t="str">
        <f aca="false">CONCATENATE(LEFT(A5552,8))</f>
        <v>10/05/05</v>
      </c>
      <c r="C5552" s="5" t="n">
        <v>10.21</v>
      </c>
      <c r="D5552" s="0" t="n">
        <f aca="false">AVERAGE(C5552:C5887)</f>
        <v>11.1234821428571</v>
      </c>
      <c r="E5552" s="0" t="str">
        <f aca="false">IF(B5552=B5553," ",MAX(C5505:C5552))</f>
        <v> </v>
      </c>
      <c r="F5552" s="0" t="str">
        <f aca="false">IF(B5552=B5553," ",AVERAGE(E5552:E5840))</f>
        <v> </v>
      </c>
      <c r="G5552" s="0" t="str">
        <f aca="false">IF(B5552=B5553," ",AVERAGE(E5264:E5552))</f>
        <v> </v>
      </c>
    </row>
    <row r="5553" customFormat="false" ht="12.75" hidden="false" customHeight="false" outlineLevel="0" collapsed="false">
      <c r="A5553" s="5" t="s">
        <v>5613</v>
      </c>
      <c r="B5553" s="5" t="str">
        <f aca="false">CONCATENATE(LEFT(A5553,8))</f>
        <v>10/05/05</v>
      </c>
      <c r="C5553" s="5" t="n">
        <v>10.21</v>
      </c>
      <c r="D5553" s="0" t="n">
        <f aca="false">AVERAGE(C5553:C5888)</f>
        <v>11.1234821428571</v>
      </c>
      <c r="E5553" s="0" t="str">
        <f aca="false">IF(B5553=B5554," ",MAX(C5506:C5553))</f>
        <v> </v>
      </c>
      <c r="F5553" s="0" t="str">
        <f aca="false">IF(B5553=B5554," ",AVERAGE(E5553:E5841))</f>
        <v> </v>
      </c>
      <c r="G5553" s="0" t="str">
        <f aca="false">IF(B5553=B5554," ",AVERAGE(E5265:E5553))</f>
        <v> </v>
      </c>
    </row>
    <row r="5554" customFormat="false" ht="12.75" hidden="false" customHeight="false" outlineLevel="0" collapsed="false">
      <c r="A5554" s="5" t="s">
        <v>5614</v>
      </c>
      <c r="B5554" s="5" t="str">
        <f aca="false">CONCATENATE(LEFT(A5554,8))</f>
        <v>10/05/05</v>
      </c>
      <c r="C5554" s="5" t="n">
        <v>10.21</v>
      </c>
      <c r="D5554" s="0" t="n">
        <f aca="false">AVERAGE(C5554:C5889)</f>
        <v>11.1234821428571</v>
      </c>
      <c r="E5554" s="0" t="str">
        <f aca="false">IF(B5554=B5555," ",MAX(C5507:C5554))</f>
        <v> </v>
      </c>
      <c r="F5554" s="0" t="str">
        <f aca="false">IF(B5554=B5555," ",AVERAGE(E5554:E5842))</f>
        <v> </v>
      </c>
      <c r="G5554" s="0" t="str">
        <f aca="false">IF(B5554=B5555," ",AVERAGE(E5266:E5554))</f>
        <v> </v>
      </c>
    </row>
    <row r="5555" customFormat="false" ht="12.75" hidden="false" customHeight="false" outlineLevel="0" collapsed="false">
      <c r="A5555" s="5" t="s">
        <v>5615</v>
      </c>
      <c r="B5555" s="5" t="str">
        <f aca="false">CONCATENATE(LEFT(A5555,8))</f>
        <v>10/05/05</v>
      </c>
      <c r="C5555" s="5" t="n">
        <v>10.21</v>
      </c>
      <c r="D5555" s="0" t="n">
        <f aca="false">AVERAGE(C5555:C5890)</f>
        <v>11.1234821428571</v>
      </c>
      <c r="E5555" s="0" t="str">
        <f aca="false">IF(B5555=B5556," ",MAX(C5508:C5555))</f>
        <v> </v>
      </c>
      <c r="F5555" s="0" t="str">
        <f aca="false">IF(B5555=B5556," ",AVERAGE(E5555:E5843))</f>
        <v> </v>
      </c>
      <c r="G5555" s="0" t="str">
        <f aca="false">IF(B5555=B5556," ",AVERAGE(E5267:E5555))</f>
        <v> </v>
      </c>
    </row>
    <row r="5556" customFormat="false" ht="12.75" hidden="false" customHeight="false" outlineLevel="0" collapsed="false">
      <c r="A5556" s="5" t="s">
        <v>5616</v>
      </c>
      <c r="B5556" s="5" t="str">
        <f aca="false">CONCATENATE(LEFT(A5556,8))</f>
        <v>10/05/05</v>
      </c>
      <c r="C5556" s="5" t="n">
        <v>10.21</v>
      </c>
      <c r="D5556" s="0" t="n">
        <f aca="false">AVERAGE(C5556:C5891)</f>
        <v>11.1234821428571</v>
      </c>
      <c r="E5556" s="0" t="str">
        <f aca="false">IF(B5556=B5557," ",MAX(C5509:C5556))</f>
        <v> </v>
      </c>
      <c r="F5556" s="0" t="str">
        <f aca="false">IF(B5556=B5557," ",AVERAGE(E5556:E5844))</f>
        <v> </v>
      </c>
      <c r="G5556" s="0" t="str">
        <f aca="false">IF(B5556=B5557," ",AVERAGE(E5268:E5556))</f>
        <v> </v>
      </c>
    </row>
    <row r="5557" customFormat="false" ht="12.75" hidden="false" customHeight="false" outlineLevel="0" collapsed="false">
      <c r="A5557" s="5" t="s">
        <v>5617</v>
      </c>
      <c r="B5557" s="5" t="str">
        <f aca="false">CONCATENATE(LEFT(A5557,8))</f>
        <v>10/05/05</v>
      </c>
      <c r="C5557" s="5" t="n">
        <v>10.21</v>
      </c>
      <c r="D5557" s="0" t="n">
        <f aca="false">AVERAGE(C5557:C5892)</f>
        <v>11.1234821428571</v>
      </c>
      <c r="E5557" s="0" t="str">
        <f aca="false">IF(B5557=B5558," ",MAX(C5510:C5557))</f>
        <v> </v>
      </c>
      <c r="F5557" s="0" t="str">
        <f aca="false">IF(B5557=B5558," ",AVERAGE(E5557:E5845))</f>
        <v> </v>
      </c>
      <c r="G5557" s="0" t="str">
        <f aca="false">IF(B5557=B5558," ",AVERAGE(E5269:E5557))</f>
        <v> </v>
      </c>
    </row>
    <row r="5558" customFormat="false" ht="12.75" hidden="false" customHeight="false" outlineLevel="0" collapsed="false">
      <c r="A5558" s="5" t="s">
        <v>5618</v>
      </c>
      <c r="B5558" s="5" t="str">
        <f aca="false">CONCATENATE(LEFT(A5558,8))</f>
        <v>10/05/05</v>
      </c>
      <c r="C5558" s="5" t="n">
        <v>10.21</v>
      </c>
      <c r="D5558" s="0" t="n">
        <f aca="false">AVERAGE(C5558:C5893)</f>
        <v>11.1262089552239</v>
      </c>
      <c r="E5558" s="0" t="str">
        <f aca="false">IF(B5558=B5559," ",MAX(C5511:C5558))</f>
        <v> </v>
      </c>
      <c r="F5558" s="0" t="str">
        <f aca="false">IF(B5558=B5559," ",AVERAGE(E5558:E5846))</f>
        <v> </v>
      </c>
      <c r="G5558" s="0" t="str">
        <f aca="false">IF(B5558=B5559," ",AVERAGE(E5270:E5558))</f>
        <v> </v>
      </c>
    </row>
    <row r="5559" customFormat="false" ht="12.75" hidden="false" customHeight="false" outlineLevel="0" collapsed="false">
      <c r="A5559" s="5" t="s">
        <v>5619</v>
      </c>
      <c r="B5559" s="5" t="str">
        <f aca="false">CONCATENATE(LEFT(A5559,8))</f>
        <v>10/05/05</v>
      </c>
      <c r="C5559" s="5" t="n">
        <v>10.21</v>
      </c>
      <c r="D5559" s="0" t="n">
        <f aca="false">AVERAGE(C5559:C5894)</f>
        <v>11.1289520958084</v>
      </c>
      <c r="E5559" s="0" t="str">
        <f aca="false">IF(B5559=B5560," ",MAX(C5512:C5559))</f>
        <v> </v>
      </c>
      <c r="F5559" s="0" t="str">
        <f aca="false">IF(B5559=B5560," ",AVERAGE(E5559:E5847))</f>
        <v> </v>
      </c>
      <c r="G5559" s="0" t="str">
        <f aca="false">IF(B5559=B5560," ",AVERAGE(E5271:E5559))</f>
        <v> </v>
      </c>
    </row>
    <row r="5560" customFormat="false" ht="12.75" hidden="false" customHeight="false" outlineLevel="0" collapsed="false">
      <c r="A5560" s="5" t="s">
        <v>5620</v>
      </c>
      <c r="B5560" s="5" t="str">
        <f aca="false">CONCATENATE(LEFT(A5560,8))</f>
        <v>10/05/05</v>
      </c>
      <c r="C5560" s="5" t="n">
        <v>10.6</v>
      </c>
      <c r="D5560" s="0" t="n">
        <f aca="false">AVERAGE(C5560:C5895)</f>
        <v>11.1317117117117</v>
      </c>
      <c r="E5560" s="0" t="str">
        <f aca="false">IF(B5560=B5561," ",MAX(C5513:C5560))</f>
        <v> </v>
      </c>
      <c r="F5560" s="0" t="str">
        <f aca="false">IF(B5560=B5561," ",AVERAGE(E5560:E5848))</f>
        <v> </v>
      </c>
      <c r="G5560" s="0" t="str">
        <f aca="false">IF(B5560=B5561," ",AVERAGE(E5272:E5560))</f>
        <v> </v>
      </c>
    </row>
    <row r="5561" customFormat="false" ht="12.75" hidden="false" customHeight="false" outlineLevel="0" collapsed="false">
      <c r="A5561" s="5" t="s">
        <v>5621</v>
      </c>
      <c r="B5561" s="5" t="str">
        <f aca="false">CONCATENATE(LEFT(A5561,8))</f>
        <v>10/05/05</v>
      </c>
      <c r="C5561" s="5" t="n">
        <v>10.6</v>
      </c>
      <c r="D5561" s="0" t="n">
        <f aca="false">AVERAGE(C5561:C5896)</f>
        <v>11.133313253012</v>
      </c>
      <c r="E5561" s="0" t="str">
        <f aca="false">IF(B5561=B5562," ",MAX(C5514:C5561))</f>
        <v> </v>
      </c>
      <c r="F5561" s="0" t="str">
        <f aca="false">IF(B5561=B5562," ",AVERAGE(E5561:E5849))</f>
        <v> </v>
      </c>
      <c r="G5561" s="0" t="str">
        <f aca="false">IF(B5561=B5562," ",AVERAGE(E5273:E5561))</f>
        <v> </v>
      </c>
    </row>
    <row r="5562" customFormat="false" ht="12.75" hidden="false" customHeight="false" outlineLevel="0" collapsed="false">
      <c r="A5562" s="5" t="s">
        <v>5622</v>
      </c>
      <c r="B5562" s="5" t="str">
        <f aca="false">CONCATENATE(LEFT(A5562,8))</f>
        <v>10/05/05</v>
      </c>
      <c r="C5562" s="5" t="n">
        <v>10.99</v>
      </c>
      <c r="D5562" s="0" t="n">
        <f aca="false">AVERAGE(C5562:C5897)</f>
        <v>11.1349244712991</v>
      </c>
      <c r="E5562" s="0" t="str">
        <f aca="false">IF(B5562=B5563," ",MAX(C5515:C5562))</f>
        <v> </v>
      </c>
      <c r="F5562" s="0" t="str">
        <f aca="false">IF(B5562=B5563," ",AVERAGE(E5562:E5850))</f>
        <v> </v>
      </c>
      <c r="G5562" s="0" t="str">
        <f aca="false">IF(B5562=B5563," ",AVERAGE(E5274:E5562))</f>
        <v> </v>
      </c>
    </row>
    <row r="5563" customFormat="false" ht="12.75" hidden="false" customHeight="false" outlineLevel="0" collapsed="false">
      <c r="A5563" s="5" t="s">
        <v>5623</v>
      </c>
      <c r="B5563" s="5" t="str">
        <f aca="false">CONCATENATE(LEFT(A5563,8))</f>
        <v>10/05/05</v>
      </c>
      <c r="C5563" s="5" t="n">
        <v>10.99</v>
      </c>
      <c r="D5563" s="0" t="n">
        <f aca="false">AVERAGE(C5563:C5898)</f>
        <v>11.1353636363636</v>
      </c>
      <c r="E5563" s="0" t="str">
        <f aca="false">IF(B5563=B5564," ",MAX(C5516:C5563))</f>
        <v> </v>
      </c>
      <c r="F5563" s="0" t="str">
        <f aca="false">IF(B5563=B5564," ",AVERAGE(E5563:E5851))</f>
        <v> </v>
      </c>
      <c r="G5563" s="0" t="str">
        <f aca="false">IF(B5563=B5564," ",AVERAGE(E5275:E5563))</f>
        <v> </v>
      </c>
    </row>
    <row r="5564" customFormat="false" ht="12.75" hidden="false" customHeight="false" outlineLevel="0" collapsed="false">
      <c r="A5564" s="5" t="s">
        <v>5624</v>
      </c>
      <c r="B5564" s="5" t="str">
        <f aca="false">CONCATENATE(LEFT(A5564,8))</f>
        <v>10/05/05</v>
      </c>
      <c r="C5564" s="5" t="n">
        <v>10.99</v>
      </c>
      <c r="D5564" s="0" t="n">
        <f aca="false">AVERAGE(C5564:C5899)</f>
        <v>11.1358054711246</v>
      </c>
      <c r="E5564" s="0" t="str">
        <f aca="false">IF(B5564=B5565," ",MAX(C5517:C5564))</f>
        <v> </v>
      </c>
      <c r="F5564" s="0" t="str">
        <f aca="false">IF(B5564=B5565," ",AVERAGE(E5564:E5852))</f>
        <v> </v>
      </c>
      <c r="G5564" s="0" t="str">
        <f aca="false">IF(B5564=B5565," ",AVERAGE(E5276:E5564))</f>
        <v> </v>
      </c>
    </row>
    <row r="5565" customFormat="false" ht="12.75" hidden="false" customHeight="false" outlineLevel="0" collapsed="false">
      <c r="A5565" s="5" t="s">
        <v>5625</v>
      </c>
      <c r="B5565" s="5" t="str">
        <f aca="false">CONCATENATE(LEFT(A5565,8))</f>
        <v>10/05/05</v>
      </c>
      <c r="C5565" s="5" t="n">
        <v>10.99</v>
      </c>
      <c r="D5565" s="0" t="n">
        <f aca="false">AVERAGE(C5565:C5900)</f>
        <v>11.13625</v>
      </c>
      <c r="E5565" s="0" t="str">
        <f aca="false">IF(B5565=B5566," ",MAX(C5518:C5565))</f>
        <v> </v>
      </c>
      <c r="F5565" s="0" t="str">
        <f aca="false">IF(B5565=B5566," ",AVERAGE(E5565:E5853))</f>
        <v> </v>
      </c>
      <c r="G5565" s="0" t="str">
        <f aca="false">IF(B5565=B5566," ",AVERAGE(E5277:E5565))</f>
        <v> </v>
      </c>
    </row>
    <row r="5566" customFormat="false" ht="12.75" hidden="false" customHeight="false" outlineLevel="0" collapsed="false">
      <c r="A5566" s="5" t="s">
        <v>5626</v>
      </c>
      <c r="B5566" s="5" t="str">
        <f aca="false">CONCATENATE(LEFT(A5566,8))</f>
        <v>10/05/05</v>
      </c>
      <c r="C5566" s="5" t="n">
        <v>11.38</v>
      </c>
      <c r="D5566" s="0" t="n">
        <f aca="false">AVERAGE(C5566:C5901)</f>
        <v>11.1366972477064</v>
      </c>
      <c r="E5566" s="0" t="str">
        <f aca="false">IF(B5566=B5567," ",MAX(C5519:C5566))</f>
        <v> </v>
      </c>
      <c r="F5566" s="0" t="str">
        <f aca="false">IF(B5566=B5567," ",AVERAGE(E5566:E5854))</f>
        <v> </v>
      </c>
      <c r="G5566" s="0" t="str">
        <f aca="false">IF(B5566=B5567," ",AVERAGE(E5278:E5566))</f>
        <v> </v>
      </c>
    </row>
    <row r="5567" customFormat="false" ht="12.75" hidden="false" customHeight="false" outlineLevel="0" collapsed="false">
      <c r="A5567" s="5" t="s">
        <v>5627</v>
      </c>
      <c r="B5567" s="5" t="str">
        <f aca="false">CONCATENATE(LEFT(A5567,8))</f>
        <v>10/05/05</v>
      </c>
      <c r="C5567" s="5" t="n">
        <v>11.38</v>
      </c>
      <c r="D5567" s="0" t="n">
        <f aca="false">AVERAGE(C5567:C5902)</f>
        <v>11.1359509202454</v>
      </c>
      <c r="E5567" s="0" t="str">
        <f aca="false">IF(B5567=B5568," ",MAX(C5520:C5567))</f>
        <v> </v>
      </c>
      <c r="F5567" s="0" t="str">
        <f aca="false">IF(B5567=B5568," ",AVERAGE(E5567:E5855))</f>
        <v> </v>
      </c>
      <c r="G5567" s="0" t="str">
        <f aca="false">IF(B5567=B5568," ",AVERAGE(E5279:E5567))</f>
        <v> </v>
      </c>
    </row>
    <row r="5568" customFormat="false" ht="12.75" hidden="false" customHeight="false" outlineLevel="0" collapsed="false">
      <c r="A5568" s="5" t="s">
        <v>5628</v>
      </c>
      <c r="B5568" s="5" t="str">
        <f aca="false">CONCATENATE(LEFT(A5568,8))</f>
        <v>10/05/05</v>
      </c>
      <c r="C5568" s="5" t="n">
        <v>11.38</v>
      </c>
      <c r="D5568" s="0" t="n">
        <f aca="false">AVERAGE(C5568:C5903)</f>
        <v>11.1352</v>
      </c>
      <c r="E5568" s="0" t="str">
        <f aca="false">IF(B5568=B5569," ",MAX(C5521:C5568))</f>
        <v> </v>
      </c>
      <c r="F5568" s="0" t="str">
        <f aca="false">IF(B5568=B5569," ",AVERAGE(E5568:E5856))</f>
        <v> </v>
      </c>
      <c r="G5568" s="0" t="str">
        <f aca="false">IF(B5568=B5569," ",AVERAGE(E5280:E5568))</f>
        <v> </v>
      </c>
    </row>
    <row r="5569" customFormat="false" ht="12.75" hidden="false" customHeight="false" outlineLevel="0" collapsed="false">
      <c r="A5569" s="5" t="s">
        <v>5629</v>
      </c>
      <c r="B5569" s="5" t="str">
        <f aca="false">CONCATENATE(LEFT(A5569,8))</f>
        <v>10/05/05</v>
      </c>
      <c r="C5569" s="5" t="n">
        <v>11.38</v>
      </c>
      <c r="D5569" s="0" t="n">
        <f aca="false">AVERAGE(C5569:C5904)</f>
        <v>11.1344444444444</v>
      </c>
      <c r="E5569" s="0" t="str">
        <f aca="false">IF(B5569=B5570," ",MAX(C5522:C5569))</f>
        <v> </v>
      </c>
      <c r="F5569" s="0" t="str">
        <f aca="false">IF(B5569=B5570," ",AVERAGE(E5569:E5857))</f>
        <v> </v>
      </c>
      <c r="G5569" s="0" t="str">
        <f aca="false">IF(B5569=B5570," ",AVERAGE(E5281:E5569))</f>
        <v> </v>
      </c>
    </row>
    <row r="5570" customFormat="false" ht="12.75" hidden="false" customHeight="false" outlineLevel="0" collapsed="false">
      <c r="A5570" s="5" t="s">
        <v>5630</v>
      </c>
      <c r="B5570" s="5" t="str">
        <f aca="false">CONCATENATE(LEFT(A5570,8))</f>
        <v>10/05/05</v>
      </c>
      <c r="C5570" s="5" t="n">
        <v>11.38</v>
      </c>
      <c r="D5570" s="0" t="n">
        <f aca="false">AVERAGE(C5570:C5905)</f>
        <v>11.1336842105263</v>
      </c>
      <c r="E5570" s="0" t="str">
        <f aca="false">IF(B5570=B5571," ",MAX(C5523:C5570))</f>
        <v> </v>
      </c>
      <c r="F5570" s="0" t="str">
        <f aca="false">IF(B5570=B5571," ",AVERAGE(E5570:E5858))</f>
        <v> </v>
      </c>
      <c r="G5570" s="0" t="str">
        <f aca="false">IF(B5570=B5571," ",AVERAGE(E5282:E5570))</f>
        <v> </v>
      </c>
    </row>
    <row r="5571" customFormat="false" ht="12.75" hidden="false" customHeight="false" outlineLevel="0" collapsed="false">
      <c r="A5571" s="5" t="s">
        <v>5631</v>
      </c>
      <c r="B5571" s="5" t="str">
        <f aca="false">CONCATENATE(LEFT(A5571,8))</f>
        <v>10/05/05</v>
      </c>
      <c r="C5571" s="5" t="n">
        <v>11.38</v>
      </c>
      <c r="D5571" s="0" t="n">
        <f aca="false">AVERAGE(C5571:C5906)</f>
        <v>11.1329192546584</v>
      </c>
      <c r="E5571" s="0" t="str">
        <f aca="false">IF(B5571=B5572," ",MAX(C5524:C5571))</f>
        <v> </v>
      </c>
      <c r="F5571" s="0" t="str">
        <f aca="false">IF(B5571=B5572," ",AVERAGE(E5571:E5859))</f>
        <v> </v>
      </c>
      <c r="G5571" s="0" t="str">
        <f aca="false">IF(B5571=B5572," ",AVERAGE(E5283:E5571))</f>
        <v> </v>
      </c>
    </row>
    <row r="5572" customFormat="false" ht="12.75" hidden="false" customHeight="false" outlineLevel="0" collapsed="false">
      <c r="A5572" s="5" t="s">
        <v>5632</v>
      </c>
      <c r="B5572" s="5" t="str">
        <f aca="false">CONCATENATE(LEFT(A5572,8))</f>
        <v>10/05/05</v>
      </c>
      <c r="C5572" s="5" t="n">
        <v>11.38</v>
      </c>
      <c r="D5572" s="0" t="n">
        <f aca="false">AVERAGE(C5572:C5907)</f>
        <v>11.1321495327103</v>
      </c>
      <c r="E5572" s="0" t="str">
        <f aca="false">IF(B5572=B5573," ",MAX(C5525:C5572))</f>
        <v> </v>
      </c>
      <c r="F5572" s="0" t="str">
        <f aca="false">IF(B5572=B5573," ",AVERAGE(E5572:E5860))</f>
        <v> </v>
      </c>
      <c r="G5572" s="0" t="str">
        <f aca="false">IF(B5572=B5573," ",AVERAGE(E5284:E5572))</f>
        <v> </v>
      </c>
    </row>
    <row r="5573" customFormat="false" ht="12.75" hidden="false" customHeight="false" outlineLevel="0" collapsed="false">
      <c r="A5573" s="5" t="s">
        <v>5633</v>
      </c>
      <c r="B5573" s="5" t="str">
        <f aca="false">CONCATENATE(LEFT(A5573,8))</f>
        <v>10/05/05</v>
      </c>
      <c r="C5573" s="5" t="n">
        <v>11.38</v>
      </c>
      <c r="D5573" s="0" t="n">
        <f aca="false">AVERAGE(C5573:C5908)</f>
        <v>11.131375</v>
      </c>
      <c r="E5573" s="0" t="str">
        <f aca="false">IF(B5573=B5574," ",MAX(C5526:C5573))</f>
        <v> </v>
      </c>
      <c r="F5573" s="0" t="str">
        <f aca="false">IF(B5573=B5574," ",AVERAGE(E5573:E5861))</f>
        <v> </v>
      </c>
      <c r="G5573" s="0" t="str">
        <f aca="false">IF(B5573=B5574," ",AVERAGE(E5285:E5573))</f>
        <v> </v>
      </c>
    </row>
    <row r="5574" customFormat="false" ht="12.75" hidden="false" customHeight="false" outlineLevel="0" collapsed="false">
      <c r="A5574" s="5" t="s">
        <v>5634</v>
      </c>
      <c r="B5574" s="5" t="str">
        <f aca="false">CONCATENATE(LEFT(A5574,8))</f>
        <v>10/05/05</v>
      </c>
      <c r="C5574" s="5" t="n">
        <v>11.38</v>
      </c>
      <c r="D5574" s="0" t="n">
        <f aca="false">AVERAGE(C5574:C5909)</f>
        <v>11.1305956112853</v>
      </c>
      <c r="E5574" s="0" t="str">
        <f aca="false">IF(B5574=B5575," ",MAX(C5527:C5574))</f>
        <v> </v>
      </c>
      <c r="F5574" s="0" t="str">
        <f aca="false">IF(B5574=B5575," ",AVERAGE(E5574:E5862))</f>
        <v> </v>
      </c>
      <c r="G5574" s="0" t="str">
        <f aca="false">IF(B5574=B5575," ",AVERAGE(E5286:E5574))</f>
        <v> </v>
      </c>
    </row>
    <row r="5575" customFormat="false" ht="12.75" hidden="false" customHeight="false" outlineLevel="0" collapsed="false">
      <c r="A5575" s="5" t="s">
        <v>5635</v>
      </c>
      <c r="B5575" s="5" t="str">
        <f aca="false">CONCATENATE(LEFT(A5575,8))</f>
        <v>10/05/05</v>
      </c>
      <c r="C5575" s="5" t="n">
        <v>11.38</v>
      </c>
      <c r="D5575" s="0" t="n">
        <f aca="false">AVERAGE(C5575:C5910)</f>
        <v>11.1298113207547</v>
      </c>
      <c r="E5575" s="0" t="str">
        <f aca="false">IF(B5575=B5576," ",MAX(C5528:C5575))</f>
        <v> </v>
      </c>
      <c r="F5575" s="0" t="str">
        <f aca="false">IF(B5575=B5576," ",AVERAGE(E5575:E5863))</f>
        <v> </v>
      </c>
      <c r="G5575" s="0" t="str">
        <f aca="false">IF(B5575=B5576," ",AVERAGE(E5287:E5575))</f>
        <v> </v>
      </c>
    </row>
    <row r="5576" customFormat="false" ht="12.75" hidden="false" customHeight="false" outlineLevel="0" collapsed="false">
      <c r="A5576" s="5" t="s">
        <v>5636</v>
      </c>
      <c r="B5576" s="5" t="str">
        <f aca="false">CONCATENATE(LEFT(A5576,8))</f>
        <v>10/05/05</v>
      </c>
      <c r="C5576" s="5" t="n">
        <v>10.99</v>
      </c>
      <c r="D5576" s="0" t="n">
        <f aca="false">AVERAGE(C5576:C5911)</f>
        <v>11.1290220820189</v>
      </c>
      <c r="E5576" s="0" t="str">
        <f aca="false">IF(B5576=B5577," ",MAX(C5529:C5576))</f>
        <v> </v>
      </c>
      <c r="F5576" s="0" t="str">
        <f aca="false">IF(B5576=B5577," ",AVERAGE(E5576:E5864))</f>
        <v> </v>
      </c>
      <c r="G5576" s="0" t="str">
        <f aca="false">IF(B5576=B5577," ",AVERAGE(E5288:E5576))</f>
        <v> </v>
      </c>
    </row>
    <row r="5577" customFormat="false" ht="12.75" hidden="false" customHeight="false" outlineLevel="0" collapsed="false">
      <c r="A5577" s="5" t="s">
        <v>5637</v>
      </c>
      <c r="B5577" s="5" t="str">
        <f aca="false">CONCATENATE(LEFT(A5577,8))</f>
        <v>10/05/05</v>
      </c>
      <c r="C5577" s="5" t="n">
        <v>11.38</v>
      </c>
      <c r="D5577" s="0" t="n">
        <f aca="false">AVERAGE(C5577:C5912)</f>
        <v>11.1294620253165</v>
      </c>
      <c r="E5577" s="0" t="str">
        <f aca="false">IF(B5577=B5578," ",MAX(C5530:C5577))</f>
        <v> </v>
      </c>
      <c r="F5577" s="0" t="str">
        <f aca="false">IF(B5577=B5578," ",AVERAGE(E5577:E5865))</f>
        <v> </v>
      </c>
      <c r="G5577" s="0" t="str">
        <f aca="false">IF(B5577=B5578," ",AVERAGE(E5289:E5577))</f>
        <v> </v>
      </c>
    </row>
    <row r="5578" customFormat="false" ht="12.75" hidden="false" customHeight="false" outlineLevel="0" collapsed="false">
      <c r="A5578" s="5" t="s">
        <v>5638</v>
      </c>
      <c r="B5578" s="5" t="str">
        <f aca="false">CONCATENATE(LEFT(A5578,8))</f>
        <v>10/05/05</v>
      </c>
      <c r="C5578" s="5" t="n">
        <v>10.99</v>
      </c>
      <c r="D5578" s="0" t="n">
        <f aca="false">AVERAGE(C5578:C5913)</f>
        <v>11.1286666666667</v>
      </c>
      <c r="E5578" s="0" t="str">
        <f aca="false">IF(B5578=B5579," ",MAX(C5531:C5578))</f>
        <v> </v>
      </c>
      <c r="F5578" s="0" t="str">
        <f aca="false">IF(B5578=B5579," ",AVERAGE(E5578:E5866))</f>
        <v> </v>
      </c>
      <c r="G5578" s="0" t="str">
        <f aca="false">IF(B5578=B5579," ",AVERAGE(E5290:E5578))</f>
        <v> </v>
      </c>
    </row>
    <row r="5579" customFormat="false" ht="12.75" hidden="false" customHeight="false" outlineLevel="0" collapsed="false">
      <c r="A5579" s="5" t="s">
        <v>5639</v>
      </c>
      <c r="B5579" s="5" t="str">
        <f aca="false">CONCATENATE(LEFT(A5579,8))</f>
        <v>10/05/05</v>
      </c>
      <c r="C5579" s="5" t="n">
        <v>10.99</v>
      </c>
      <c r="D5579" s="0" t="n">
        <f aca="false">AVERAGE(C5579:C5914)</f>
        <v>11.1291082802548</v>
      </c>
      <c r="E5579" s="0" t="str">
        <f aca="false">IF(B5579=B5580," ",MAX(C5532:C5579))</f>
        <v> </v>
      </c>
      <c r="F5579" s="0" t="str">
        <f aca="false">IF(B5579=B5580," ",AVERAGE(E5579:E5867))</f>
        <v> </v>
      </c>
      <c r="G5579" s="0" t="str">
        <f aca="false">IF(B5579=B5580," ",AVERAGE(E5291:E5579))</f>
        <v> </v>
      </c>
    </row>
    <row r="5580" customFormat="false" ht="12.75" hidden="false" customHeight="false" outlineLevel="0" collapsed="false">
      <c r="A5580" s="5" t="s">
        <v>5640</v>
      </c>
      <c r="B5580" s="5" t="str">
        <f aca="false">CONCATENATE(LEFT(A5580,8))</f>
        <v>10/05/05</v>
      </c>
      <c r="C5580" s="5" t="n">
        <v>10.99</v>
      </c>
      <c r="D5580" s="0" t="n">
        <f aca="false">AVERAGE(C5580:C5915)</f>
        <v>11.129552715655</v>
      </c>
      <c r="E5580" s="0" t="str">
        <f aca="false">IF(B5580=B5581," ",MAX(C5533:C5580))</f>
        <v> </v>
      </c>
      <c r="F5580" s="0" t="str">
        <f aca="false">IF(B5580=B5581," ",AVERAGE(E5580:E5868))</f>
        <v> </v>
      </c>
      <c r="G5580" s="0" t="str">
        <f aca="false">IF(B5580=B5581," ",AVERAGE(E5292:E5580))</f>
        <v> </v>
      </c>
    </row>
    <row r="5581" customFormat="false" ht="12.75" hidden="false" customHeight="false" outlineLevel="0" collapsed="false">
      <c r="A5581" s="5" t="s">
        <v>5641</v>
      </c>
      <c r="B5581" s="5" t="str">
        <f aca="false">CONCATENATE(LEFT(A5581,8))</f>
        <v>10/05/05</v>
      </c>
      <c r="C5581" s="5" t="n">
        <v>10.99</v>
      </c>
      <c r="D5581" s="0" t="n">
        <f aca="false">AVERAGE(C5581:C5916)</f>
        <v>11.13</v>
      </c>
      <c r="E5581" s="0" t="str">
        <f aca="false">IF(B5581=B5582," ",MAX(C5534:C5581))</f>
        <v> </v>
      </c>
      <c r="F5581" s="0" t="str">
        <f aca="false">IF(B5581=B5582," ",AVERAGE(E5581:E5869))</f>
        <v> </v>
      </c>
      <c r="G5581" s="0" t="str">
        <f aca="false">IF(B5581=B5582," ",AVERAGE(E5293:E5581))</f>
        <v> </v>
      </c>
    </row>
    <row r="5582" customFormat="false" ht="12.75" hidden="false" customHeight="false" outlineLevel="0" collapsed="false">
      <c r="A5582" s="5" t="s">
        <v>5642</v>
      </c>
      <c r="B5582" s="5" t="str">
        <f aca="false">CONCATENATE(LEFT(A5582,8))</f>
        <v>10/05/05</v>
      </c>
      <c r="C5582" s="5" t="n">
        <v>10.99</v>
      </c>
      <c r="D5582" s="0" t="n">
        <f aca="false">AVERAGE(C5582:C5917)</f>
        <v>11.1304501607717</v>
      </c>
      <c r="E5582" s="0" t="n">
        <f aca="false">IF(B5582=B5583," ",MAX(C5535:C5582))</f>
        <v>11.38</v>
      </c>
      <c r="F5582" s="0" t="n">
        <f aca="false">IF(B5582=B5583," ",AVERAGE(E5582:E5870))</f>
        <v>11.7142857142857</v>
      </c>
      <c r="G5582" s="0" t="n">
        <f aca="false">IF(B5582=B5583," ",AVERAGE(E5294:E5582))</f>
        <v>13.5885714285714</v>
      </c>
    </row>
    <row r="5583" customFormat="false" ht="12.75" hidden="false" customHeight="false" outlineLevel="0" collapsed="false">
      <c r="A5583" s="5" t="s">
        <v>5643</v>
      </c>
      <c r="B5583" s="5" t="str">
        <f aca="false">CONCATENATE(LEFT(A5583,8))</f>
        <v>10/06/05</v>
      </c>
      <c r="C5583" s="5" t="n">
        <v>10.99</v>
      </c>
      <c r="D5583" s="0" t="n">
        <f aca="false">AVERAGE(C5583:C5918)</f>
        <v>11.1309032258065</v>
      </c>
      <c r="E5583" s="0" t="str">
        <f aca="false">IF(B5583=B5584," ",MAX(C5536:C5583))</f>
        <v> </v>
      </c>
      <c r="F5583" s="0" t="str">
        <f aca="false">IF(B5583=B5584," ",AVERAGE(E5583:E5871))</f>
        <v> </v>
      </c>
      <c r="G5583" s="0" t="str">
        <f aca="false">IF(B5583=B5584," ",AVERAGE(E5295:E5583))</f>
        <v> </v>
      </c>
    </row>
    <row r="5584" customFormat="false" ht="12.75" hidden="false" customHeight="false" outlineLevel="0" collapsed="false">
      <c r="A5584" s="5" t="s">
        <v>5644</v>
      </c>
      <c r="B5584" s="5" t="str">
        <f aca="false">CONCATENATE(LEFT(A5584,8))</f>
        <v>10/06/05</v>
      </c>
      <c r="C5584" s="5" t="n">
        <v>10.99</v>
      </c>
      <c r="D5584" s="0" t="n">
        <f aca="false">AVERAGE(C5584:C5919)</f>
        <v>11.131359223301</v>
      </c>
      <c r="E5584" s="0" t="str">
        <f aca="false">IF(B5584=B5585," ",MAX(C5537:C5584))</f>
        <v> </v>
      </c>
      <c r="F5584" s="0" t="str">
        <f aca="false">IF(B5584=B5585," ",AVERAGE(E5584:E5872))</f>
        <v> </v>
      </c>
      <c r="G5584" s="0" t="str">
        <f aca="false">IF(B5584=B5585," ",AVERAGE(E5296:E5584))</f>
        <v> </v>
      </c>
    </row>
    <row r="5585" customFormat="false" ht="12.75" hidden="false" customHeight="false" outlineLevel="0" collapsed="false">
      <c r="A5585" s="5" t="s">
        <v>5645</v>
      </c>
      <c r="B5585" s="5" t="str">
        <f aca="false">CONCATENATE(LEFT(A5585,8))</f>
        <v>10/06/05</v>
      </c>
      <c r="C5585" s="5" t="n">
        <v>10.99</v>
      </c>
      <c r="D5585" s="0" t="n">
        <f aca="false">AVERAGE(C5585:C5920)</f>
        <v>11.1318181818182</v>
      </c>
      <c r="E5585" s="0" t="str">
        <f aca="false">IF(B5585=B5586," ",MAX(C5538:C5585))</f>
        <v> </v>
      </c>
      <c r="F5585" s="0" t="str">
        <f aca="false">IF(B5585=B5586," ",AVERAGE(E5585:E5873))</f>
        <v> </v>
      </c>
      <c r="G5585" s="0" t="str">
        <f aca="false">IF(B5585=B5586," ",AVERAGE(E5297:E5585))</f>
        <v> </v>
      </c>
    </row>
    <row r="5586" customFormat="false" ht="12.75" hidden="false" customHeight="false" outlineLevel="0" collapsed="false">
      <c r="A5586" s="5" t="s">
        <v>5646</v>
      </c>
      <c r="B5586" s="5" t="str">
        <f aca="false">CONCATENATE(LEFT(A5586,8))</f>
        <v>10/06/05</v>
      </c>
      <c r="C5586" s="5" t="n">
        <v>10.99</v>
      </c>
      <c r="D5586" s="0" t="n">
        <f aca="false">AVERAGE(C5586:C5921)</f>
        <v>11.1322801302932</v>
      </c>
      <c r="E5586" s="0" t="str">
        <f aca="false">IF(B5586=B5587," ",MAX(C5539:C5586))</f>
        <v> </v>
      </c>
      <c r="F5586" s="0" t="str">
        <f aca="false">IF(B5586=B5587," ",AVERAGE(E5586:E5874))</f>
        <v> </v>
      </c>
      <c r="G5586" s="0" t="str">
        <f aca="false">IF(B5586=B5587," ",AVERAGE(E5298:E5586))</f>
        <v> </v>
      </c>
    </row>
    <row r="5587" customFormat="false" ht="12.75" hidden="false" customHeight="false" outlineLevel="0" collapsed="false">
      <c r="A5587" s="5" t="s">
        <v>5647</v>
      </c>
      <c r="B5587" s="5" t="str">
        <f aca="false">CONCATENATE(LEFT(A5587,8))</f>
        <v>10/06/05</v>
      </c>
      <c r="C5587" s="5" t="n">
        <v>10.99</v>
      </c>
      <c r="D5587" s="0" t="n">
        <f aca="false">AVERAGE(C5587:C5922)</f>
        <v>11.1327450980392</v>
      </c>
      <c r="E5587" s="0" t="str">
        <f aca="false">IF(B5587=B5588," ",MAX(C5540:C5587))</f>
        <v> </v>
      </c>
      <c r="F5587" s="0" t="str">
        <f aca="false">IF(B5587=B5588," ",AVERAGE(E5587:E5875))</f>
        <v> </v>
      </c>
      <c r="G5587" s="0" t="str">
        <f aca="false">IF(B5587=B5588," ",AVERAGE(E5299:E5587))</f>
        <v> </v>
      </c>
    </row>
    <row r="5588" customFormat="false" ht="12.75" hidden="false" customHeight="false" outlineLevel="0" collapsed="false">
      <c r="A5588" s="5" t="s">
        <v>5648</v>
      </c>
      <c r="B5588" s="5" t="str">
        <f aca="false">CONCATENATE(LEFT(A5588,8))</f>
        <v>10/06/05</v>
      </c>
      <c r="C5588" s="5" t="n">
        <v>10.99</v>
      </c>
      <c r="D5588" s="0" t="n">
        <f aca="false">AVERAGE(C5588:C5923)</f>
        <v>11.1332131147541</v>
      </c>
      <c r="E5588" s="0" t="str">
        <f aca="false">IF(B5588=B5589," ",MAX(C5541:C5588))</f>
        <v> </v>
      </c>
      <c r="F5588" s="0" t="str">
        <f aca="false">IF(B5588=B5589," ",AVERAGE(E5588:E5876))</f>
        <v> </v>
      </c>
      <c r="G5588" s="0" t="str">
        <f aca="false">IF(B5588=B5589," ",AVERAGE(E5300:E5588))</f>
        <v> </v>
      </c>
    </row>
    <row r="5589" customFormat="false" ht="12.75" hidden="false" customHeight="false" outlineLevel="0" collapsed="false">
      <c r="A5589" s="5" t="s">
        <v>5649</v>
      </c>
      <c r="B5589" s="5" t="str">
        <f aca="false">CONCATENATE(LEFT(A5589,8))</f>
        <v>10/06/05</v>
      </c>
      <c r="C5589" s="5" t="n">
        <v>10.99</v>
      </c>
      <c r="D5589" s="0" t="n">
        <f aca="false">AVERAGE(C5589:C5924)</f>
        <v>11.1336842105263</v>
      </c>
      <c r="E5589" s="0" t="str">
        <f aca="false">IF(B5589=B5590," ",MAX(C5542:C5589))</f>
        <v> </v>
      </c>
      <c r="F5589" s="0" t="str">
        <f aca="false">IF(B5589=B5590," ",AVERAGE(E5589:E5877))</f>
        <v> </v>
      </c>
      <c r="G5589" s="0" t="str">
        <f aca="false">IF(B5589=B5590," ",AVERAGE(E5301:E5589))</f>
        <v> </v>
      </c>
    </row>
    <row r="5590" customFormat="false" ht="12.75" hidden="false" customHeight="false" outlineLevel="0" collapsed="false">
      <c r="A5590" s="5" t="s">
        <v>5650</v>
      </c>
      <c r="B5590" s="5" t="str">
        <f aca="false">CONCATENATE(LEFT(A5590,8))</f>
        <v>10/06/05</v>
      </c>
      <c r="C5590" s="5" t="n">
        <v>10.6</v>
      </c>
      <c r="D5590" s="0" t="n">
        <f aca="false">AVERAGE(C5590:C5925)</f>
        <v>11.1341584158416</v>
      </c>
      <c r="E5590" s="0" t="str">
        <f aca="false">IF(B5590=B5591," ",MAX(C5543:C5590))</f>
        <v> </v>
      </c>
      <c r="F5590" s="0" t="str">
        <f aca="false">IF(B5590=B5591," ",AVERAGE(E5590:E5878))</f>
        <v> </v>
      </c>
      <c r="G5590" s="0" t="str">
        <f aca="false">IF(B5590=B5591," ",AVERAGE(E5302:E5590))</f>
        <v> </v>
      </c>
    </row>
    <row r="5591" customFormat="false" ht="12.75" hidden="false" customHeight="false" outlineLevel="0" collapsed="false">
      <c r="A5591" s="5" t="s">
        <v>5651</v>
      </c>
      <c r="B5591" s="5" t="str">
        <f aca="false">CONCATENATE(LEFT(A5591,8))</f>
        <v>10/06/05</v>
      </c>
      <c r="C5591" s="5" t="n">
        <v>10.6</v>
      </c>
      <c r="D5591" s="0" t="n">
        <f aca="false">AVERAGE(C5591:C5926)</f>
        <v>11.1359271523179</v>
      </c>
      <c r="E5591" s="0" t="str">
        <f aca="false">IF(B5591=B5592," ",MAX(C5544:C5591))</f>
        <v> </v>
      </c>
      <c r="F5591" s="0" t="str">
        <f aca="false">IF(B5591=B5592," ",AVERAGE(E5591:E5879))</f>
        <v> </v>
      </c>
      <c r="G5591" s="0" t="str">
        <f aca="false">IF(B5591=B5592," ",AVERAGE(E5303:E5591))</f>
        <v> </v>
      </c>
    </row>
    <row r="5592" customFormat="false" ht="12.75" hidden="false" customHeight="false" outlineLevel="0" collapsed="false">
      <c r="A5592" s="5" t="s">
        <v>5652</v>
      </c>
      <c r="B5592" s="5" t="str">
        <f aca="false">CONCATENATE(LEFT(A5592,8))</f>
        <v>10/06/05</v>
      </c>
      <c r="C5592" s="5" t="n">
        <v>10.6</v>
      </c>
      <c r="D5592" s="0" t="n">
        <f aca="false">AVERAGE(C5592:C5927)</f>
        <v>11.137707641196</v>
      </c>
      <c r="E5592" s="0" t="str">
        <f aca="false">IF(B5592=B5593," ",MAX(C5545:C5592))</f>
        <v> </v>
      </c>
      <c r="F5592" s="0" t="str">
        <f aca="false">IF(B5592=B5593," ",AVERAGE(E5592:E5880))</f>
        <v> </v>
      </c>
      <c r="G5592" s="0" t="str">
        <f aca="false">IF(B5592=B5593," ",AVERAGE(E5304:E5592))</f>
        <v> </v>
      </c>
    </row>
    <row r="5593" customFormat="false" ht="12.75" hidden="false" customHeight="false" outlineLevel="0" collapsed="false">
      <c r="A5593" s="5" t="s">
        <v>5653</v>
      </c>
      <c r="B5593" s="5" t="str">
        <f aca="false">CONCATENATE(LEFT(A5593,8))</f>
        <v>10/06/05</v>
      </c>
      <c r="C5593" s="5" t="n">
        <v>10.6</v>
      </c>
      <c r="D5593" s="0" t="n">
        <f aca="false">AVERAGE(C5593:C5928)</f>
        <v>11.1395</v>
      </c>
      <c r="E5593" s="0" t="str">
        <f aca="false">IF(B5593=B5594," ",MAX(C5546:C5593))</f>
        <v> </v>
      </c>
      <c r="F5593" s="0" t="str">
        <f aca="false">IF(B5593=B5594," ",AVERAGE(E5593:E5881))</f>
        <v> </v>
      </c>
      <c r="G5593" s="0" t="str">
        <f aca="false">IF(B5593=B5594," ",AVERAGE(E5305:E5593))</f>
        <v> </v>
      </c>
    </row>
    <row r="5594" customFormat="false" ht="12.75" hidden="false" customHeight="false" outlineLevel="0" collapsed="false">
      <c r="A5594" s="5" t="s">
        <v>5654</v>
      </c>
      <c r="B5594" s="5" t="str">
        <f aca="false">CONCATENATE(LEFT(A5594,8))</f>
        <v>10/06/05</v>
      </c>
      <c r="C5594" s="5" t="n">
        <v>10.6</v>
      </c>
      <c r="D5594" s="0" t="n">
        <f aca="false">AVERAGE(C5594:C5929)</f>
        <v>11.1413043478261</v>
      </c>
      <c r="E5594" s="0" t="str">
        <f aca="false">IF(B5594=B5595," ",MAX(C5547:C5594))</f>
        <v> </v>
      </c>
      <c r="F5594" s="0" t="str">
        <f aca="false">IF(B5594=B5595," ",AVERAGE(E5594:E5882))</f>
        <v> </v>
      </c>
      <c r="G5594" s="0" t="str">
        <f aca="false">IF(B5594=B5595," ",AVERAGE(E5306:E5594))</f>
        <v> </v>
      </c>
    </row>
    <row r="5595" customFormat="false" ht="12.75" hidden="false" customHeight="false" outlineLevel="0" collapsed="false">
      <c r="A5595" s="5" t="s">
        <v>5655</v>
      </c>
      <c r="B5595" s="5" t="str">
        <f aca="false">CONCATENATE(LEFT(A5595,8))</f>
        <v>10/06/05</v>
      </c>
      <c r="C5595" s="5" t="n">
        <v>10.6</v>
      </c>
      <c r="D5595" s="0" t="n">
        <f aca="false">AVERAGE(C5595:C5930)</f>
        <v>11.1431208053691</v>
      </c>
      <c r="E5595" s="0" t="str">
        <f aca="false">IF(B5595=B5596," ",MAX(C5548:C5595))</f>
        <v> </v>
      </c>
      <c r="F5595" s="0" t="str">
        <f aca="false">IF(B5595=B5596," ",AVERAGE(E5595:E5883))</f>
        <v> </v>
      </c>
      <c r="G5595" s="0" t="str">
        <f aca="false">IF(B5595=B5596," ",AVERAGE(E5307:E5595))</f>
        <v> </v>
      </c>
    </row>
    <row r="5596" customFormat="false" ht="12.75" hidden="false" customHeight="false" outlineLevel="0" collapsed="false">
      <c r="A5596" s="5" t="s">
        <v>5656</v>
      </c>
      <c r="B5596" s="5" t="str">
        <f aca="false">CONCATENATE(LEFT(A5596,8))</f>
        <v>10/06/05</v>
      </c>
      <c r="C5596" s="5" t="n">
        <v>10.6</v>
      </c>
      <c r="D5596" s="0" t="n">
        <f aca="false">AVERAGE(C5596:C5931)</f>
        <v>11.1449494949495</v>
      </c>
      <c r="E5596" s="0" t="str">
        <f aca="false">IF(B5596=B5597," ",MAX(C5549:C5596))</f>
        <v> </v>
      </c>
      <c r="F5596" s="0" t="str">
        <f aca="false">IF(B5596=B5597," ",AVERAGE(E5596:E5884))</f>
        <v> </v>
      </c>
      <c r="G5596" s="0" t="str">
        <f aca="false">IF(B5596=B5597," ",AVERAGE(E5308:E5596))</f>
        <v> </v>
      </c>
    </row>
    <row r="5597" customFormat="false" ht="12.75" hidden="false" customHeight="false" outlineLevel="0" collapsed="false">
      <c r="A5597" s="5" t="s">
        <v>5657</v>
      </c>
      <c r="B5597" s="5" t="str">
        <f aca="false">CONCATENATE(LEFT(A5597,8))</f>
        <v>10/06/05</v>
      </c>
      <c r="C5597" s="5" t="n">
        <v>10.21</v>
      </c>
      <c r="D5597" s="0" t="n">
        <f aca="false">AVERAGE(C5597:C5932)</f>
        <v>11.1467905405405</v>
      </c>
      <c r="E5597" s="0" t="str">
        <f aca="false">IF(B5597=B5598," ",MAX(C5550:C5597))</f>
        <v> </v>
      </c>
      <c r="F5597" s="0" t="str">
        <f aca="false">IF(B5597=B5598," ",AVERAGE(E5597:E5885))</f>
        <v> </v>
      </c>
      <c r="G5597" s="0" t="str">
        <f aca="false">IF(B5597=B5598," ",AVERAGE(E5309:E5597))</f>
        <v> </v>
      </c>
    </row>
    <row r="5598" customFormat="false" ht="12.75" hidden="false" customHeight="false" outlineLevel="0" collapsed="false">
      <c r="A5598" s="5" t="s">
        <v>5658</v>
      </c>
      <c r="B5598" s="5" t="str">
        <f aca="false">CONCATENATE(LEFT(A5598,8))</f>
        <v>10/06/05</v>
      </c>
      <c r="C5598" s="5" t="n">
        <v>10.21</v>
      </c>
      <c r="D5598" s="0" t="n">
        <f aca="false">AVERAGE(C5598:C5933)</f>
        <v>11.1499661016949</v>
      </c>
      <c r="E5598" s="0" t="str">
        <f aca="false">IF(B5598=B5599," ",MAX(C5551:C5598))</f>
        <v> </v>
      </c>
      <c r="F5598" s="0" t="str">
        <f aca="false">IF(B5598=B5599," ",AVERAGE(E5598:E5886))</f>
        <v> </v>
      </c>
      <c r="G5598" s="0" t="str">
        <f aca="false">IF(B5598=B5599," ",AVERAGE(E5310:E5598))</f>
        <v> </v>
      </c>
    </row>
    <row r="5599" customFormat="false" ht="12.75" hidden="false" customHeight="false" outlineLevel="0" collapsed="false">
      <c r="A5599" s="5" t="s">
        <v>5659</v>
      </c>
      <c r="B5599" s="5" t="str">
        <f aca="false">CONCATENATE(LEFT(A5599,8))</f>
        <v>10/06/05</v>
      </c>
      <c r="C5599" s="5" t="n">
        <v>10.21</v>
      </c>
      <c r="D5599" s="0" t="n">
        <f aca="false">AVERAGE(C5599:C5934)</f>
        <v>11.1531632653061</v>
      </c>
      <c r="E5599" s="0" t="str">
        <f aca="false">IF(B5599=B5600," ",MAX(C5552:C5599))</f>
        <v> </v>
      </c>
      <c r="F5599" s="0" t="str">
        <f aca="false">IF(B5599=B5600," ",AVERAGE(E5599:E5887))</f>
        <v> </v>
      </c>
      <c r="G5599" s="0" t="str">
        <f aca="false">IF(B5599=B5600," ",AVERAGE(E5311:E5599))</f>
        <v> </v>
      </c>
    </row>
    <row r="5600" customFormat="false" ht="12.75" hidden="false" customHeight="false" outlineLevel="0" collapsed="false">
      <c r="A5600" s="5" t="s">
        <v>5660</v>
      </c>
      <c r="B5600" s="5" t="str">
        <f aca="false">CONCATENATE(LEFT(A5600,8))</f>
        <v>10/06/05</v>
      </c>
      <c r="C5600" s="5" t="n">
        <v>10.21</v>
      </c>
      <c r="D5600" s="0" t="n">
        <f aca="false">AVERAGE(C5600:C5935)</f>
        <v>11.1563822525597</v>
      </c>
      <c r="E5600" s="0" t="str">
        <f aca="false">IF(B5600=B5601," ",MAX(C5553:C5600))</f>
        <v> </v>
      </c>
      <c r="F5600" s="0" t="str">
        <f aca="false">IF(B5600=B5601," ",AVERAGE(E5600:E5888))</f>
        <v> </v>
      </c>
      <c r="G5600" s="0" t="str">
        <f aca="false">IF(B5600=B5601," ",AVERAGE(E5312:E5600))</f>
        <v> </v>
      </c>
    </row>
    <row r="5601" customFormat="false" ht="12.75" hidden="false" customHeight="false" outlineLevel="0" collapsed="false">
      <c r="A5601" s="5" t="s">
        <v>5661</v>
      </c>
      <c r="B5601" s="5" t="str">
        <f aca="false">CONCATENATE(LEFT(A5601,8))</f>
        <v>10/06/05</v>
      </c>
      <c r="C5601" s="5" t="n">
        <v>10.21</v>
      </c>
      <c r="D5601" s="0" t="n">
        <f aca="false">AVERAGE(C5601:C5936)</f>
        <v>11.1596232876712</v>
      </c>
      <c r="E5601" s="0" t="str">
        <f aca="false">IF(B5601=B5602," ",MAX(C5554:C5601))</f>
        <v> </v>
      </c>
      <c r="F5601" s="0" t="str">
        <f aca="false">IF(B5601=B5602," ",AVERAGE(E5601:E5889))</f>
        <v> </v>
      </c>
      <c r="G5601" s="0" t="str">
        <f aca="false">IF(B5601=B5602," ",AVERAGE(E5313:E5601))</f>
        <v> </v>
      </c>
    </row>
    <row r="5602" customFormat="false" ht="12.75" hidden="false" customHeight="false" outlineLevel="0" collapsed="false">
      <c r="A5602" s="5" t="s">
        <v>5662</v>
      </c>
      <c r="B5602" s="5" t="str">
        <f aca="false">CONCATENATE(LEFT(A5602,8))</f>
        <v>10/06/05</v>
      </c>
      <c r="C5602" s="5" t="n">
        <v>10.21</v>
      </c>
      <c r="D5602" s="0" t="n">
        <f aca="false">AVERAGE(C5602:C5937)</f>
        <v>11.1628865979381</v>
      </c>
      <c r="E5602" s="0" t="str">
        <f aca="false">IF(B5602=B5603," ",MAX(C5555:C5602))</f>
        <v> </v>
      </c>
      <c r="F5602" s="0" t="str">
        <f aca="false">IF(B5602=B5603," ",AVERAGE(E5602:E5890))</f>
        <v> </v>
      </c>
      <c r="G5602" s="0" t="str">
        <f aca="false">IF(B5602=B5603," ",AVERAGE(E5314:E5602))</f>
        <v> </v>
      </c>
    </row>
    <row r="5603" customFormat="false" ht="12.75" hidden="false" customHeight="false" outlineLevel="0" collapsed="false">
      <c r="A5603" s="5" t="s">
        <v>5663</v>
      </c>
      <c r="B5603" s="5" t="str">
        <f aca="false">CONCATENATE(LEFT(A5603,8))</f>
        <v>10/06/05</v>
      </c>
      <c r="C5603" s="5" t="n">
        <v>10.21</v>
      </c>
      <c r="D5603" s="0" t="n">
        <f aca="false">AVERAGE(C5603:C5938)</f>
        <v>11.1661724137931</v>
      </c>
      <c r="E5603" s="0" t="str">
        <f aca="false">IF(B5603=B5604," ",MAX(C5556:C5603))</f>
        <v> </v>
      </c>
      <c r="F5603" s="0" t="str">
        <f aca="false">IF(B5603=B5604," ",AVERAGE(E5603:E5891))</f>
        <v> </v>
      </c>
      <c r="G5603" s="0" t="str">
        <f aca="false">IF(B5603=B5604," ",AVERAGE(E5315:E5603))</f>
        <v> </v>
      </c>
    </row>
    <row r="5604" customFormat="false" ht="12.75" hidden="false" customHeight="false" outlineLevel="0" collapsed="false">
      <c r="A5604" s="5" t="s">
        <v>5664</v>
      </c>
      <c r="B5604" s="5" t="str">
        <f aca="false">CONCATENATE(LEFT(A5604,8))</f>
        <v>10/06/05</v>
      </c>
      <c r="C5604" s="5" t="n">
        <v>10.21</v>
      </c>
      <c r="D5604" s="0" t="n">
        <f aca="false">AVERAGE(C5604:C5939)</f>
        <v>11.1694809688581</v>
      </c>
      <c r="E5604" s="0" t="str">
        <f aca="false">IF(B5604=B5605," ",MAX(C5557:C5604))</f>
        <v> </v>
      </c>
      <c r="F5604" s="0" t="str">
        <f aca="false">IF(B5604=B5605," ",AVERAGE(E5604:E5892))</f>
        <v> </v>
      </c>
      <c r="G5604" s="0" t="str">
        <f aca="false">IF(B5604=B5605," ",AVERAGE(E5316:E5604))</f>
        <v> </v>
      </c>
    </row>
    <row r="5605" customFormat="false" ht="12.75" hidden="false" customHeight="false" outlineLevel="0" collapsed="false">
      <c r="A5605" s="5" t="s">
        <v>5665</v>
      </c>
      <c r="B5605" s="5" t="str">
        <f aca="false">CONCATENATE(LEFT(A5605,8))</f>
        <v>10/06/05</v>
      </c>
      <c r="C5605" s="5" t="n">
        <v>10.21</v>
      </c>
      <c r="D5605" s="0" t="n">
        <f aca="false">AVERAGE(C5605:C5940)</f>
        <v>11.1728125</v>
      </c>
      <c r="E5605" s="0" t="str">
        <f aca="false">IF(B5605=B5606," ",MAX(C5558:C5605))</f>
        <v> </v>
      </c>
      <c r="F5605" s="0" t="str">
        <f aca="false">IF(B5605=B5606," ",AVERAGE(E5605:E5893))</f>
        <v> </v>
      </c>
      <c r="G5605" s="0" t="str">
        <f aca="false">IF(B5605=B5606," ",AVERAGE(E5317:E5605))</f>
        <v> </v>
      </c>
    </row>
    <row r="5606" customFormat="false" ht="12.75" hidden="false" customHeight="false" outlineLevel="0" collapsed="false">
      <c r="A5606" s="5" t="s">
        <v>5666</v>
      </c>
      <c r="B5606" s="5" t="str">
        <f aca="false">CONCATENATE(LEFT(A5606,8))</f>
        <v>10/06/05</v>
      </c>
      <c r="C5606" s="5" t="n">
        <v>10.21</v>
      </c>
      <c r="D5606" s="0" t="n">
        <f aca="false">AVERAGE(C5606:C5941)</f>
        <v>11.1761672473868</v>
      </c>
      <c r="E5606" s="0" t="str">
        <f aca="false">IF(B5606=B5607," ",MAX(C5559:C5606))</f>
        <v> </v>
      </c>
      <c r="F5606" s="0" t="str">
        <f aca="false">IF(B5606=B5607," ",AVERAGE(E5606:E5894))</f>
        <v> </v>
      </c>
      <c r="G5606" s="0" t="str">
        <f aca="false">IF(B5606=B5607," ",AVERAGE(E5318:E5606))</f>
        <v> </v>
      </c>
    </row>
    <row r="5607" customFormat="false" ht="12.75" hidden="false" customHeight="false" outlineLevel="0" collapsed="false">
      <c r="A5607" s="5" t="s">
        <v>5667</v>
      </c>
      <c r="B5607" s="5" t="str">
        <f aca="false">CONCATENATE(LEFT(A5607,8))</f>
        <v>10/06/05</v>
      </c>
      <c r="C5607" s="5" t="n">
        <v>10.21</v>
      </c>
      <c r="D5607" s="0" t="n">
        <f aca="false">AVERAGE(C5607:C5942)</f>
        <v>11.1795454545455</v>
      </c>
      <c r="E5607" s="0" t="str">
        <f aca="false">IF(B5607=B5608," ",MAX(C5560:C5607))</f>
        <v> </v>
      </c>
      <c r="F5607" s="0" t="str">
        <f aca="false">IF(B5607=B5608," ",AVERAGE(E5607:E5895))</f>
        <v> </v>
      </c>
      <c r="G5607" s="0" t="str">
        <f aca="false">IF(B5607=B5608," ",AVERAGE(E5319:E5607))</f>
        <v> </v>
      </c>
    </row>
    <row r="5608" customFormat="false" ht="12.75" hidden="false" customHeight="false" outlineLevel="0" collapsed="false">
      <c r="A5608" s="5" t="s">
        <v>5668</v>
      </c>
      <c r="B5608" s="5" t="str">
        <f aca="false">CONCATENATE(LEFT(A5608,8))</f>
        <v>10/06/05</v>
      </c>
      <c r="C5608" s="5" t="n">
        <v>10.6</v>
      </c>
      <c r="D5608" s="0" t="n">
        <f aca="false">AVERAGE(C5608:C5943)</f>
        <v>11.1829473684211</v>
      </c>
      <c r="E5608" s="0" t="str">
        <f aca="false">IF(B5608=B5609," ",MAX(C5561:C5608))</f>
        <v> </v>
      </c>
      <c r="F5608" s="0" t="str">
        <f aca="false">IF(B5608=B5609," ",AVERAGE(E5608:E5896))</f>
        <v> </v>
      </c>
      <c r="G5608" s="0" t="str">
        <f aca="false">IF(B5608=B5609," ",AVERAGE(E5320:E5608))</f>
        <v> </v>
      </c>
    </row>
    <row r="5609" customFormat="false" ht="12.75" hidden="false" customHeight="false" outlineLevel="0" collapsed="false">
      <c r="A5609" s="5" t="s">
        <v>5669</v>
      </c>
      <c r="B5609" s="5" t="str">
        <f aca="false">CONCATENATE(LEFT(A5609,8))</f>
        <v>10/06/05</v>
      </c>
      <c r="C5609" s="5" t="n">
        <v>10.99</v>
      </c>
      <c r="D5609" s="0" t="n">
        <f aca="false">AVERAGE(C5609:C5944)</f>
        <v>11.185</v>
      </c>
      <c r="E5609" s="0" t="str">
        <f aca="false">IF(B5609=B5610," ",MAX(C5562:C5609))</f>
        <v> </v>
      </c>
      <c r="F5609" s="0" t="str">
        <f aca="false">IF(B5609=B5610," ",AVERAGE(E5609:E5897))</f>
        <v> </v>
      </c>
      <c r="G5609" s="0" t="str">
        <f aca="false">IF(B5609=B5610," ",AVERAGE(E5321:E5609))</f>
        <v> </v>
      </c>
    </row>
    <row r="5610" customFormat="false" ht="12.75" hidden="false" customHeight="false" outlineLevel="0" collapsed="false">
      <c r="A5610" s="5" t="s">
        <v>5670</v>
      </c>
      <c r="B5610" s="5" t="str">
        <f aca="false">CONCATENATE(LEFT(A5610,8))</f>
        <v>10/06/05</v>
      </c>
      <c r="C5610" s="5" t="n">
        <v>10.99</v>
      </c>
      <c r="D5610" s="0" t="n">
        <f aca="false">AVERAGE(C5610:C5945)</f>
        <v>11.1856890459364</v>
      </c>
      <c r="E5610" s="0" t="str">
        <f aca="false">IF(B5610=B5611," ",MAX(C5563:C5610))</f>
        <v> </v>
      </c>
      <c r="F5610" s="0" t="str">
        <f aca="false">IF(B5610=B5611," ",AVERAGE(E5610:E5898))</f>
        <v> </v>
      </c>
      <c r="G5610" s="0" t="str">
        <f aca="false">IF(B5610=B5611," ",AVERAGE(E5322:E5610))</f>
        <v> </v>
      </c>
    </row>
    <row r="5611" customFormat="false" ht="12.75" hidden="false" customHeight="false" outlineLevel="0" collapsed="false">
      <c r="A5611" s="5" t="s">
        <v>5671</v>
      </c>
      <c r="B5611" s="5" t="str">
        <f aca="false">CONCATENATE(LEFT(A5611,8))</f>
        <v>10/06/05</v>
      </c>
      <c r="C5611" s="5" t="n">
        <v>10.99</v>
      </c>
      <c r="D5611" s="0" t="n">
        <f aca="false">AVERAGE(C5611:C5946)</f>
        <v>11.1863829787234</v>
      </c>
      <c r="E5611" s="0" t="str">
        <f aca="false">IF(B5611=B5612," ",MAX(C5564:C5611))</f>
        <v> </v>
      </c>
      <c r="F5611" s="0" t="str">
        <f aca="false">IF(B5611=B5612," ",AVERAGE(E5611:E5899))</f>
        <v> </v>
      </c>
      <c r="G5611" s="0" t="str">
        <f aca="false">IF(B5611=B5612," ",AVERAGE(E5323:E5611))</f>
        <v> </v>
      </c>
    </row>
    <row r="5612" customFormat="false" ht="12.75" hidden="false" customHeight="false" outlineLevel="0" collapsed="false">
      <c r="A5612" s="5" t="s">
        <v>5672</v>
      </c>
      <c r="B5612" s="5" t="str">
        <f aca="false">CONCATENATE(LEFT(A5612,8))</f>
        <v>10/06/05</v>
      </c>
      <c r="C5612" s="5" t="n">
        <v>11.38</v>
      </c>
      <c r="D5612" s="0" t="n">
        <f aca="false">AVERAGE(C5612:C5947)</f>
        <v>11.1870818505338</v>
      </c>
      <c r="E5612" s="0" t="str">
        <f aca="false">IF(B5612=B5613," ",MAX(C5565:C5612))</f>
        <v> </v>
      </c>
      <c r="F5612" s="0" t="str">
        <f aca="false">IF(B5612=B5613," ",AVERAGE(E5612:E5900))</f>
        <v> </v>
      </c>
      <c r="G5612" s="0" t="str">
        <f aca="false">IF(B5612=B5613," ",AVERAGE(E5324:E5612))</f>
        <v> </v>
      </c>
    </row>
    <row r="5613" customFormat="false" ht="12.75" hidden="false" customHeight="false" outlineLevel="0" collapsed="false">
      <c r="A5613" s="5" t="s">
        <v>5673</v>
      </c>
      <c r="B5613" s="5" t="str">
        <f aca="false">CONCATENATE(LEFT(A5613,8))</f>
        <v>10/06/05</v>
      </c>
      <c r="C5613" s="5" t="n">
        <v>11.38</v>
      </c>
      <c r="D5613" s="0" t="n">
        <f aca="false">AVERAGE(C5613:C5948)</f>
        <v>11.1863928571429</v>
      </c>
      <c r="E5613" s="0" t="str">
        <f aca="false">IF(B5613=B5614," ",MAX(C5566:C5613))</f>
        <v> </v>
      </c>
      <c r="F5613" s="0" t="str">
        <f aca="false">IF(B5613=B5614," ",AVERAGE(E5613:E5901))</f>
        <v> </v>
      </c>
      <c r="G5613" s="0" t="str">
        <f aca="false">IF(B5613=B5614," ",AVERAGE(E5325:E5613))</f>
        <v> </v>
      </c>
    </row>
    <row r="5614" customFormat="false" ht="12.75" hidden="false" customHeight="false" outlineLevel="0" collapsed="false">
      <c r="A5614" s="5" t="s">
        <v>5674</v>
      </c>
      <c r="B5614" s="5" t="str">
        <f aca="false">CONCATENATE(LEFT(A5614,8))</f>
        <v>10/06/05</v>
      </c>
      <c r="C5614" s="5" t="n">
        <v>11.38</v>
      </c>
      <c r="D5614" s="0" t="n">
        <f aca="false">AVERAGE(C5614:C5949)</f>
        <v>11.1856989247312</v>
      </c>
      <c r="E5614" s="0" t="str">
        <f aca="false">IF(B5614=B5615," ",MAX(C5567:C5614))</f>
        <v> </v>
      </c>
      <c r="F5614" s="0" t="str">
        <f aca="false">IF(B5614=B5615," ",AVERAGE(E5614:E5902))</f>
        <v> </v>
      </c>
      <c r="G5614" s="0" t="str">
        <f aca="false">IF(B5614=B5615," ",AVERAGE(E5326:E5614))</f>
        <v> </v>
      </c>
    </row>
    <row r="5615" customFormat="false" ht="12.75" hidden="false" customHeight="false" outlineLevel="0" collapsed="false">
      <c r="A5615" s="5" t="s">
        <v>5675</v>
      </c>
      <c r="B5615" s="5" t="str">
        <f aca="false">CONCATENATE(LEFT(A5615,8))</f>
        <v>10/06/05</v>
      </c>
      <c r="C5615" s="5" t="n">
        <v>11.38</v>
      </c>
      <c r="D5615" s="0" t="n">
        <f aca="false">AVERAGE(C5615:C5950)</f>
        <v>11.185</v>
      </c>
      <c r="E5615" s="0" t="str">
        <f aca="false">IF(B5615=B5616," ",MAX(C5568:C5615))</f>
        <v> </v>
      </c>
      <c r="F5615" s="0" t="str">
        <f aca="false">IF(B5615=B5616," ",AVERAGE(E5615:E5903))</f>
        <v> </v>
      </c>
      <c r="G5615" s="0" t="str">
        <f aca="false">IF(B5615=B5616," ",AVERAGE(E5327:E5615))</f>
        <v> </v>
      </c>
    </row>
    <row r="5616" customFormat="false" ht="12.75" hidden="false" customHeight="false" outlineLevel="0" collapsed="false">
      <c r="A5616" s="5" t="s">
        <v>5676</v>
      </c>
      <c r="B5616" s="5" t="str">
        <f aca="false">CONCATENATE(LEFT(A5616,8))</f>
        <v>10/06/05</v>
      </c>
      <c r="C5616" s="5" t="n">
        <v>11.77</v>
      </c>
      <c r="D5616" s="0" t="n">
        <f aca="false">AVERAGE(C5616:C5951)</f>
        <v>11.1842960288809</v>
      </c>
      <c r="E5616" s="0" t="str">
        <f aca="false">IF(B5616=B5617," ",MAX(C5569:C5616))</f>
        <v> </v>
      </c>
      <c r="F5616" s="0" t="str">
        <f aca="false">IF(B5616=B5617," ",AVERAGE(E5616:E5904))</f>
        <v> </v>
      </c>
      <c r="G5616" s="0" t="str">
        <f aca="false">IF(B5616=B5617," ",AVERAGE(E5328:E5616))</f>
        <v> </v>
      </c>
    </row>
    <row r="5617" customFormat="false" ht="12.75" hidden="false" customHeight="false" outlineLevel="0" collapsed="false">
      <c r="A5617" s="5" t="s">
        <v>5677</v>
      </c>
      <c r="B5617" s="5" t="str">
        <f aca="false">CONCATENATE(LEFT(A5617,8))</f>
        <v>10/06/05</v>
      </c>
      <c r="C5617" s="5" t="n">
        <v>11.77</v>
      </c>
      <c r="D5617" s="0" t="n">
        <f aca="false">AVERAGE(C5617:C5952)</f>
        <v>11.1821739130435</v>
      </c>
      <c r="E5617" s="0" t="str">
        <f aca="false">IF(B5617=B5618," ",MAX(C5570:C5617))</f>
        <v> </v>
      </c>
      <c r="F5617" s="0" t="str">
        <f aca="false">IF(B5617=B5618," ",AVERAGE(E5617:E5905))</f>
        <v> </v>
      </c>
      <c r="G5617" s="0" t="str">
        <f aca="false">IF(B5617=B5618," ",AVERAGE(E5329:E5617))</f>
        <v> </v>
      </c>
    </row>
    <row r="5618" customFormat="false" ht="12.75" hidden="false" customHeight="false" outlineLevel="0" collapsed="false">
      <c r="A5618" s="5" t="s">
        <v>5678</v>
      </c>
      <c r="B5618" s="5" t="str">
        <f aca="false">CONCATENATE(LEFT(A5618,8))</f>
        <v>10/06/05</v>
      </c>
      <c r="C5618" s="5" t="n">
        <v>11.77</v>
      </c>
      <c r="D5618" s="0" t="n">
        <f aca="false">AVERAGE(C5618:C5953)</f>
        <v>11.1800363636364</v>
      </c>
      <c r="E5618" s="0" t="str">
        <f aca="false">IF(B5618=B5619," ",MAX(C5571:C5618))</f>
        <v> </v>
      </c>
      <c r="F5618" s="0" t="str">
        <f aca="false">IF(B5618=B5619," ",AVERAGE(E5618:E5906))</f>
        <v> </v>
      </c>
      <c r="G5618" s="0" t="str">
        <f aca="false">IF(B5618=B5619," ",AVERAGE(E5330:E5618))</f>
        <v> </v>
      </c>
    </row>
    <row r="5619" customFormat="false" ht="12.75" hidden="false" customHeight="false" outlineLevel="0" collapsed="false">
      <c r="A5619" s="5" t="s">
        <v>5679</v>
      </c>
      <c r="B5619" s="5" t="str">
        <f aca="false">CONCATENATE(LEFT(A5619,8))</f>
        <v>10/06/05</v>
      </c>
      <c r="C5619" s="5" t="n">
        <v>11.77</v>
      </c>
      <c r="D5619" s="0" t="n">
        <f aca="false">AVERAGE(C5619:C5954)</f>
        <v>11.1778832116788</v>
      </c>
      <c r="E5619" s="0" t="str">
        <f aca="false">IF(B5619=B5620," ",MAX(C5572:C5619))</f>
        <v> </v>
      </c>
      <c r="F5619" s="0" t="str">
        <f aca="false">IF(B5619=B5620," ",AVERAGE(E5619:E5907))</f>
        <v> </v>
      </c>
      <c r="G5619" s="0" t="str">
        <f aca="false">IF(B5619=B5620," ",AVERAGE(E5331:E5619))</f>
        <v> </v>
      </c>
    </row>
    <row r="5620" customFormat="false" ht="12.75" hidden="false" customHeight="false" outlineLevel="0" collapsed="false">
      <c r="A5620" s="5" t="s">
        <v>5680</v>
      </c>
      <c r="B5620" s="5" t="str">
        <f aca="false">CONCATENATE(LEFT(A5620,8))</f>
        <v>10/06/05</v>
      </c>
      <c r="C5620" s="5" t="n">
        <v>11.77</v>
      </c>
      <c r="D5620" s="0" t="n">
        <f aca="false">AVERAGE(C5620:C5955)</f>
        <v>11.1757142857143</v>
      </c>
      <c r="E5620" s="0" t="str">
        <f aca="false">IF(B5620=B5621," ",MAX(C5573:C5620))</f>
        <v> </v>
      </c>
      <c r="F5620" s="0" t="str">
        <f aca="false">IF(B5620=B5621," ",AVERAGE(E5620:E5908))</f>
        <v> </v>
      </c>
      <c r="G5620" s="0" t="str">
        <f aca="false">IF(B5620=B5621," ",AVERAGE(E5332:E5620))</f>
        <v> </v>
      </c>
    </row>
    <row r="5621" customFormat="false" ht="12.75" hidden="false" customHeight="false" outlineLevel="0" collapsed="false">
      <c r="A5621" s="5" t="s">
        <v>5681</v>
      </c>
      <c r="B5621" s="5" t="str">
        <f aca="false">CONCATENATE(LEFT(A5621,8))</f>
        <v>10/06/05</v>
      </c>
      <c r="C5621" s="5" t="n">
        <v>11.77</v>
      </c>
      <c r="D5621" s="0" t="n">
        <f aca="false">AVERAGE(C5621:C5956)</f>
        <v>11.1735294117647</v>
      </c>
      <c r="E5621" s="0" t="str">
        <f aca="false">IF(B5621=B5622," ",MAX(C5574:C5621))</f>
        <v> </v>
      </c>
      <c r="F5621" s="0" t="str">
        <f aca="false">IF(B5621=B5622," ",AVERAGE(E5621:E5909))</f>
        <v> </v>
      </c>
      <c r="G5621" s="0" t="str">
        <f aca="false">IF(B5621=B5622," ",AVERAGE(E5333:E5621))</f>
        <v> </v>
      </c>
    </row>
    <row r="5622" customFormat="false" ht="12.75" hidden="false" customHeight="false" outlineLevel="0" collapsed="false">
      <c r="A5622" s="5" t="s">
        <v>5682</v>
      </c>
      <c r="B5622" s="5" t="str">
        <f aca="false">CONCATENATE(LEFT(A5622,8))</f>
        <v>10/06/05</v>
      </c>
      <c r="C5622" s="5" t="n">
        <v>11.38</v>
      </c>
      <c r="D5622" s="0" t="n">
        <f aca="false">AVERAGE(C5622:C5957)</f>
        <v>11.1713284132841</v>
      </c>
      <c r="E5622" s="0" t="str">
        <f aca="false">IF(B5622=B5623," ",MAX(C5575:C5622))</f>
        <v> </v>
      </c>
      <c r="F5622" s="0" t="str">
        <f aca="false">IF(B5622=B5623," ",AVERAGE(E5622:E5910))</f>
        <v> </v>
      </c>
      <c r="G5622" s="0" t="str">
        <f aca="false">IF(B5622=B5623," ",AVERAGE(E5334:E5622))</f>
        <v> </v>
      </c>
    </row>
    <row r="5623" customFormat="false" ht="12.75" hidden="false" customHeight="false" outlineLevel="0" collapsed="false">
      <c r="A5623" s="5" t="s">
        <v>5683</v>
      </c>
      <c r="B5623" s="5" t="str">
        <f aca="false">CONCATENATE(LEFT(A5623,8))</f>
        <v>10/06/05</v>
      </c>
      <c r="C5623" s="5" t="n">
        <v>11.77</v>
      </c>
      <c r="D5623" s="0" t="n">
        <f aca="false">AVERAGE(C5623:C5958)</f>
        <v>11.1705555555556</v>
      </c>
      <c r="E5623" s="0" t="str">
        <f aca="false">IF(B5623=B5624," ",MAX(C5576:C5623))</f>
        <v> </v>
      </c>
      <c r="F5623" s="0" t="str">
        <f aca="false">IF(B5623=B5624," ",AVERAGE(E5623:E5911))</f>
        <v> </v>
      </c>
      <c r="G5623" s="0" t="str">
        <f aca="false">IF(B5623=B5624," ",AVERAGE(E5335:E5623))</f>
        <v> </v>
      </c>
    </row>
    <row r="5624" customFormat="false" ht="12.75" hidden="false" customHeight="false" outlineLevel="0" collapsed="false">
      <c r="A5624" s="5" t="s">
        <v>5684</v>
      </c>
      <c r="B5624" s="5" t="str">
        <f aca="false">CONCATENATE(LEFT(A5624,8))</f>
        <v>10/06/05</v>
      </c>
      <c r="C5624" s="5" t="n">
        <v>11.38</v>
      </c>
      <c r="D5624" s="0" t="n">
        <f aca="false">AVERAGE(C5624:C5959)</f>
        <v>11.1683271375465</v>
      </c>
      <c r="E5624" s="0" t="str">
        <f aca="false">IF(B5624=B5625," ",MAX(C5577:C5624))</f>
        <v> </v>
      </c>
      <c r="F5624" s="0" t="str">
        <f aca="false">IF(B5624=B5625," ",AVERAGE(E5624:E5912))</f>
        <v> </v>
      </c>
      <c r="G5624" s="0" t="str">
        <f aca="false">IF(B5624=B5625," ",AVERAGE(E5336:E5624))</f>
        <v> </v>
      </c>
    </row>
    <row r="5625" customFormat="false" ht="12.75" hidden="false" customHeight="false" outlineLevel="0" collapsed="false">
      <c r="A5625" s="5" t="s">
        <v>5685</v>
      </c>
      <c r="B5625" s="5" t="str">
        <f aca="false">CONCATENATE(LEFT(A5625,8))</f>
        <v>10/06/05</v>
      </c>
      <c r="C5625" s="5" t="n">
        <v>11.38</v>
      </c>
      <c r="D5625" s="0" t="n">
        <f aca="false">AVERAGE(C5625:C5960)</f>
        <v>11.1675373134328</v>
      </c>
      <c r="E5625" s="0" t="str">
        <f aca="false">IF(B5625=B5626," ",MAX(C5578:C5625))</f>
        <v> </v>
      </c>
      <c r="F5625" s="0" t="str">
        <f aca="false">IF(B5625=B5626," ",AVERAGE(E5625:E5913))</f>
        <v> </v>
      </c>
      <c r="G5625" s="0" t="str">
        <f aca="false">IF(B5625=B5626," ",AVERAGE(E5337:E5625))</f>
        <v> </v>
      </c>
    </row>
    <row r="5626" customFormat="false" ht="12.75" hidden="false" customHeight="false" outlineLevel="0" collapsed="false">
      <c r="A5626" s="5" t="s">
        <v>5686</v>
      </c>
      <c r="B5626" s="5" t="str">
        <f aca="false">CONCATENATE(LEFT(A5626,8))</f>
        <v>10/06/05</v>
      </c>
      <c r="C5626" s="5" t="n">
        <v>11.38</v>
      </c>
      <c r="D5626" s="0" t="n">
        <f aca="false">AVERAGE(C5626:C5961)</f>
        <v>11.1667415730337</v>
      </c>
      <c r="E5626" s="0" t="str">
        <f aca="false">IF(B5626=B5627," ",MAX(C5579:C5626))</f>
        <v> </v>
      </c>
      <c r="F5626" s="0" t="str">
        <f aca="false">IF(B5626=B5627," ",AVERAGE(E5626:E5914))</f>
        <v> </v>
      </c>
      <c r="G5626" s="0" t="str">
        <f aca="false">IF(B5626=B5627," ",AVERAGE(E5338:E5626))</f>
        <v> </v>
      </c>
    </row>
    <row r="5627" customFormat="false" ht="12.75" hidden="false" customHeight="false" outlineLevel="0" collapsed="false">
      <c r="A5627" s="5" t="s">
        <v>5687</v>
      </c>
      <c r="B5627" s="5" t="str">
        <f aca="false">CONCATENATE(LEFT(A5627,8))</f>
        <v>10/06/05</v>
      </c>
      <c r="C5627" s="5" t="n">
        <v>11.38</v>
      </c>
      <c r="D5627" s="0" t="n">
        <f aca="false">AVERAGE(C5627:C5962)</f>
        <v>11.1659398496241</v>
      </c>
      <c r="E5627" s="0" t="str">
        <f aca="false">IF(B5627=B5628," ",MAX(C5580:C5627))</f>
        <v> </v>
      </c>
      <c r="F5627" s="0" t="str">
        <f aca="false">IF(B5627=B5628," ",AVERAGE(E5627:E5915))</f>
        <v> </v>
      </c>
      <c r="G5627" s="0" t="str">
        <f aca="false">IF(B5627=B5628," ",AVERAGE(E5339:E5627))</f>
        <v> </v>
      </c>
    </row>
    <row r="5628" customFormat="false" ht="12.75" hidden="false" customHeight="false" outlineLevel="0" collapsed="false">
      <c r="A5628" s="5" t="s">
        <v>5688</v>
      </c>
      <c r="B5628" s="5" t="str">
        <f aca="false">CONCATENATE(LEFT(A5628,8))</f>
        <v>10/06/05</v>
      </c>
      <c r="C5628" s="5" t="n">
        <v>11.38</v>
      </c>
      <c r="D5628" s="0" t="n">
        <f aca="false">AVERAGE(C5628:C5963)</f>
        <v>11.1651320754717</v>
      </c>
      <c r="E5628" s="0" t="str">
        <f aca="false">IF(B5628=B5629," ",MAX(C5581:C5628))</f>
        <v> </v>
      </c>
      <c r="F5628" s="0" t="str">
        <f aca="false">IF(B5628=B5629," ",AVERAGE(E5628:E5916))</f>
        <v> </v>
      </c>
      <c r="G5628" s="0" t="str">
        <f aca="false">IF(B5628=B5629," ",AVERAGE(E5340:E5628))</f>
        <v> </v>
      </c>
    </row>
    <row r="5629" customFormat="false" ht="12.75" hidden="false" customHeight="false" outlineLevel="0" collapsed="false">
      <c r="A5629" s="5" t="s">
        <v>5689</v>
      </c>
      <c r="B5629" s="5" t="str">
        <f aca="false">CONCATENATE(LEFT(A5629,8))</f>
        <v>10/06/05</v>
      </c>
      <c r="C5629" s="5" t="n">
        <v>11.38</v>
      </c>
      <c r="D5629" s="0" t="n">
        <f aca="false">AVERAGE(C5629:C5964)</f>
        <v>11.1643181818182</v>
      </c>
      <c r="E5629" s="0" t="str">
        <f aca="false">IF(B5629=B5630," ",MAX(C5582:C5629))</f>
        <v> </v>
      </c>
      <c r="F5629" s="0" t="str">
        <f aca="false">IF(B5629=B5630," ",AVERAGE(E5629:E5917))</f>
        <v> </v>
      </c>
      <c r="G5629" s="0" t="str">
        <f aca="false">IF(B5629=B5630," ",AVERAGE(E5341:E5629))</f>
        <v> </v>
      </c>
    </row>
    <row r="5630" customFormat="false" ht="12.75" hidden="false" customHeight="false" outlineLevel="0" collapsed="false">
      <c r="A5630" s="5" t="s">
        <v>5690</v>
      </c>
      <c r="B5630" s="5" t="str">
        <f aca="false">CONCATENATE(LEFT(A5630,8))</f>
        <v>10/06/05</v>
      </c>
      <c r="C5630" s="5" t="n">
        <v>11.38</v>
      </c>
      <c r="D5630" s="0" t="n">
        <f aca="false">AVERAGE(C5630:C5965)</f>
        <v>11.1634980988593</v>
      </c>
      <c r="E5630" s="0" t="n">
        <f aca="false">IF(B5630=B5631," ",MAX(C5583:C5630))</f>
        <v>11.77</v>
      </c>
      <c r="F5630" s="0" t="n">
        <f aca="false">IF(B5630=B5631," ",AVERAGE(E5630:E5918))</f>
        <v>11.77</v>
      </c>
      <c r="G5630" s="0" t="n">
        <f aca="false">IF(B5630=B5631," ",AVERAGE(E5342:E5630))</f>
        <v>13.2028571428571</v>
      </c>
    </row>
    <row r="5631" customFormat="false" ht="12.75" hidden="false" customHeight="false" outlineLevel="0" collapsed="false">
      <c r="A5631" s="5" t="s">
        <v>5691</v>
      </c>
      <c r="B5631" s="5" t="str">
        <f aca="false">CONCATENATE(LEFT(A5631,8))</f>
        <v>10/07/05</v>
      </c>
      <c r="C5631" s="5" t="n">
        <v>11.38</v>
      </c>
      <c r="D5631" s="0" t="n">
        <f aca="false">AVERAGE(C5631:C5966)</f>
        <v>11.1626717557252</v>
      </c>
      <c r="E5631" s="0" t="str">
        <f aca="false">IF(B5631=B5632," ",MAX(C5584:C5631))</f>
        <v> </v>
      </c>
      <c r="F5631" s="0" t="str">
        <f aca="false">IF(B5631=B5632," ",AVERAGE(E5631:E5919))</f>
        <v> </v>
      </c>
      <c r="G5631" s="0" t="str">
        <f aca="false">IF(B5631=B5632," ",AVERAGE(E5343:E5631))</f>
        <v> </v>
      </c>
    </row>
    <row r="5632" customFormat="false" ht="12.75" hidden="false" customHeight="false" outlineLevel="0" collapsed="false">
      <c r="A5632" s="5" t="s">
        <v>5692</v>
      </c>
      <c r="B5632" s="5" t="str">
        <f aca="false">CONCATENATE(LEFT(A5632,8))</f>
        <v>10/07/05</v>
      </c>
      <c r="C5632" s="5" t="n">
        <v>11.38</v>
      </c>
      <c r="D5632" s="0" t="n">
        <f aca="false">AVERAGE(C5632:C5967)</f>
        <v>11.1618390804598</v>
      </c>
      <c r="E5632" s="0" t="str">
        <f aca="false">IF(B5632=B5633," ",MAX(C5585:C5632))</f>
        <v> </v>
      </c>
      <c r="F5632" s="0" t="str">
        <f aca="false">IF(B5632=B5633," ",AVERAGE(E5632:E5920))</f>
        <v> </v>
      </c>
      <c r="G5632" s="0" t="str">
        <f aca="false">IF(B5632=B5633," ",AVERAGE(E5344:E5632))</f>
        <v> </v>
      </c>
    </row>
    <row r="5633" customFormat="false" ht="12.75" hidden="false" customHeight="false" outlineLevel="0" collapsed="false">
      <c r="A5633" s="5" t="s">
        <v>5693</v>
      </c>
      <c r="B5633" s="5" t="str">
        <f aca="false">CONCATENATE(LEFT(A5633,8))</f>
        <v>10/07/05</v>
      </c>
      <c r="C5633" s="5" t="n">
        <v>11.38</v>
      </c>
      <c r="D5633" s="0" t="n">
        <f aca="false">AVERAGE(C5633:C5968)</f>
        <v>11.161</v>
      </c>
      <c r="E5633" s="0" t="str">
        <f aca="false">IF(B5633=B5634," ",MAX(C5586:C5633))</f>
        <v> </v>
      </c>
      <c r="F5633" s="0" t="str">
        <f aca="false">IF(B5633=B5634," ",AVERAGE(E5633:E5921))</f>
        <v> </v>
      </c>
      <c r="G5633" s="0" t="str">
        <f aca="false">IF(B5633=B5634," ",AVERAGE(E5345:E5633))</f>
        <v> </v>
      </c>
    </row>
    <row r="5634" customFormat="false" ht="12.75" hidden="false" customHeight="false" outlineLevel="0" collapsed="false">
      <c r="A5634" s="5" t="s">
        <v>5694</v>
      </c>
      <c r="B5634" s="5" t="str">
        <f aca="false">CONCATENATE(LEFT(A5634,8))</f>
        <v>10/07/05</v>
      </c>
      <c r="C5634" s="5" t="n">
        <v>11.38</v>
      </c>
      <c r="D5634" s="0" t="n">
        <f aca="false">AVERAGE(C5634:C5969)</f>
        <v>11.1601544401544</v>
      </c>
      <c r="E5634" s="0" t="str">
        <f aca="false">IF(B5634=B5635," ",MAX(C5587:C5634))</f>
        <v> </v>
      </c>
      <c r="F5634" s="0" t="str">
        <f aca="false">IF(B5634=B5635," ",AVERAGE(E5634:E5922))</f>
        <v> </v>
      </c>
      <c r="G5634" s="0" t="str">
        <f aca="false">IF(B5634=B5635," ",AVERAGE(E5346:E5634))</f>
        <v> </v>
      </c>
    </row>
    <row r="5635" customFormat="false" ht="12.75" hidden="false" customHeight="false" outlineLevel="0" collapsed="false">
      <c r="A5635" s="5" t="s">
        <v>5695</v>
      </c>
      <c r="B5635" s="5" t="str">
        <f aca="false">CONCATENATE(LEFT(A5635,8))</f>
        <v>10/07/05</v>
      </c>
      <c r="C5635" s="5" t="n">
        <v>11.38</v>
      </c>
      <c r="D5635" s="0" t="n">
        <f aca="false">AVERAGE(C5635:C5970)</f>
        <v>11.1593023255814</v>
      </c>
      <c r="E5635" s="0" t="str">
        <f aca="false">IF(B5635=B5636," ",MAX(C5588:C5635))</f>
        <v> </v>
      </c>
      <c r="F5635" s="0" t="str">
        <f aca="false">IF(B5635=B5636," ",AVERAGE(E5635:E5923))</f>
        <v> </v>
      </c>
      <c r="G5635" s="0" t="str">
        <f aca="false">IF(B5635=B5636," ",AVERAGE(E5347:E5635))</f>
        <v> </v>
      </c>
    </row>
    <row r="5636" customFormat="false" ht="12.75" hidden="false" customHeight="false" outlineLevel="0" collapsed="false">
      <c r="A5636" s="5" t="s">
        <v>5696</v>
      </c>
      <c r="B5636" s="5" t="str">
        <f aca="false">CONCATENATE(LEFT(A5636,8))</f>
        <v>10/07/05</v>
      </c>
      <c r="C5636" s="5" t="n">
        <v>11.38</v>
      </c>
      <c r="D5636" s="0" t="n">
        <f aca="false">AVERAGE(C5636:C5971)</f>
        <v>11.1584435797665</v>
      </c>
      <c r="E5636" s="0" t="str">
        <f aca="false">IF(B5636=B5637," ",MAX(C5589:C5636))</f>
        <v> </v>
      </c>
      <c r="F5636" s="0" t="str">
        <f aca="false">IF(B5636=B5637," ",AVERAGE(E5636:E5924))</f>
        <v> </v>
      </c>
      <c r="G5636" s="0" t="str">
        <f aca="false">IF(B5636=B5637," ",AVERAGE(E5348:E5636))</f>
        <v> </v>
      </c>
    </row>
    <row r="5637" customFormat="false" ht="12.75" hidden="false" customHeight="false" outlineLevel="0" collapsed="false">
      <c r="A5637" s="5" t="s">
        <v>5697</v>
      </c>
      <c r="B5637" s="5" t="str">
        <f aca="false">CONCATENATE(LEFT(A5637,8))</f>
        <v>10/07/05</v>
      </c>
      <c r="C5637" s="5" t="n">
        <v>11.38</v>
      </c>
      <c r="D5637" s="0" t="n">
        <f aca="false">AVERAGE(C5637:C5972)</f>
        <v>11.157578125</v>
      </c>
      <c r="E5637" s="0" t="str">
        <f aca="false">IF(B5637=B5638," ",MAX(C5590:C5637))</f>
        <v> </v>
      </c>
      <c r="F5637" s="0" t="str">
        <f aca="false">IF(B5637=B5638," ",AVERAGE(E5637:E5925))</f>
        <v> </v>
      </c>
      <c r="G5637" s="0" t="str">
        <f aca="false">IF(B5637=B5638," ",AVERAGE(E5349:E5637))</f>
        <v> </v>
      </c>
    </row>
    <row r="5638" customFormat="false" ht="12.75" hidden="false" customHeight="false" outlineLevel="0" collapsed="false">
      <c r="A5638" s="5" t="s">
        <v>5698</v>
      </c>
      <c r="B5638" s="5" t="str">
        <f aca="false">CONCATENATE(LEFT(A5638,8))</f>
        <v>10/07/05</v>
      </c>
      <c r="C5638" s="5" t="n">
        <v>11.38</v>
      </c>
      <c r="D5638" s="0" t="n">
        <f aca="false">AVERAGE(C5638:C5973)</f>
        <v>11.1567058823529</v>
      </c>
      <c r="E5638" s="0" t="str">
        <f aca="false">IF(B5638=B5639," ",MAX(C5591:C5638))</f>
        <v> </v>
      </c>
      <c r="F5638" s="0" t="str">
        <f aca="false">IF(B5638=B5639," ",AVERAGE(E5638:E5926))</f>
        <v> </v>
      </c>
      <c r="G5638" s="0" t="str">
        <f aca="false">IF(B5638=B5639," ",AVERAGE(E5350:E5638))</f>
        <v> </v>
      </c>
    </row>
    <row r="5639" customFormat="false" ht="12.75" hidden="false" customHeight="false" outlineLevel="0" collapsed="false">
      <c r="A5639" s="5" t="s">
        <v>5699</v>
      </c>
      <c r="B5639" s="5" t="str">
        <f aca="false">CONCATENATE(LEFT(A5639,8))</f>
        <v>10/07/05</v>
      </c>
      <c r="C5639" s="5" t="n">
        <v>11.38</v>
      </c>
      <c r="D5639" s="0" t="n">
        <f aca="false">AVERAGE(C5639:C5974)</f>
        <v>11.1558267716535</v>
      </c>
      <c r="E5639" s="0" t="str">
        <f aca="false">IF(B5639=B5640," ",MAX(C5592:C5639))</f>
        <v> </v>
      </c>
      <c r="F5639" s="0" t="str">
        <f aca="false">IF(B5639=B5640," ",AVERAGE(E5639:E5927))</f>
        <v> </v>
      </c>
      <c r="G5639" s="0" t="str">
        <f aca="false">IF(B5639=B5640," ",AVERAGE(E5351:E5639))</f>
        <v> </v>
      </c>
    </row>
    <row r="5640" customFormat="false" ht="12.75" hidden="false" customHeight="false" outlineLevel="0" collapsed="false">
      <c r="A5640" s="5" t="s">
        <v>5700</v>
      </c>
      <c r="B5640" s="5" t="str">
        <f aca="false">CONCATENATE(LEFT(A5640,8))</f>
        <v>10/07/05</v>
      </c>
      <c r="C5640" s="5" t="n">
        <v>11.38</v>
      </c>
      <c r="D5640" s="0" t="n">
        <f aca="false">AVERAGE(C5640:C5975)</f>
        <v>11.1549407114625</v>
      </c>
      <c r="E5640" s="0" t="str">
        <f aca="false">IF(B5640=B5641," ",MAX(C5593:C5640))</f>
        <v> </v>
      </c>
      <c r="F5640" s="0" t="str">
        <f aca="false">IF(B5640=B5641," ",AVERAGE(E5640:E5928))</f>
        <v> </v>
      </c>
      <c r="G5640" s="0" t="str">
        <f aca="false">IF(B5640=B5641," ",AVERAGE(E5352:E5640))</f>
        <v> </v>
      </c>
    </row>
    <row r="5641" customFormat="false" ht="12.75" hidden="false" customHeight="false" outlineLevel="0" collapsed="false">
      <c r="A5641" s="5" t="s">
        <v>5701</v>
      </c>
      <c r="B5641" s="5" t="str">
        <f aca="false">CONCATENATE(LEFT(A5641,8))</f>
        <v>10/07/05</v>
      </c>
      <c r="C5641" s="5" t="n">
        <v>11.38</v>
      </c>
      <c r="D5641" s="0" t="n">
        <f aca="false">AVERAGE(C5641:C5976)</f>
        <v>11.1540476190476</v>
      </c>
      <c r="E5641" s="0" t="str">
        <f aca="false">IF(B5641=B5642," ",MAX(C5594:C5641))</f>
        <v> </v>
      </c>
      <c r="F5641" s="0" t="str">
        <f aca="false">IF(B5641=B5642," ",AVERAGE(E5641:E5929))</f>
        <v> </v>
      </c>
      <c r="G5641" s="0" t="str">
        <f aca="false">IF(B5641=B5642," ",AVERAGE(E5353:E5641))</f>
        <v> </v>
      </c>
    </row>
    <row r="5642" customFormat="false" ht="12.75" hidden="false" customHeight="false" outlineLevel="0" collapsed="false">
      <c r="A5642" s="5" t="s">
        <v>5702</v>
      </c>
      <c r="B5642" s="5" t="str">
        <f aca="false">CONCATENATE(LEFT(A5642,8))</f>
        <v>10/07/05</v>
      </c>
      <c r="C5642" s="5" t="n">
        <v>11.38</v>
      </c>
      <c r="D5642" s="0" t="n">
        <f aca="false">AVERAGE(C5642:C5977)</f>
        <v>11.1531474103586</v>
      </c>
      <c r="E5642" s="0" t="str">
        <f aca="false">IF(B5642=B5643," ",MAX(C5595:C5642))</f>
        <v> </v>
      </c>
      <c r="F5642" s="0" t="str">
        <f aca="false">IF(B5642=B5643," ",AVERAGE(E5642:E5930))</f>
        <v> </v>
      </c>
      <c r="G5642" s="0" t="str">
        <f aca="false">IF(B5642=B5643," ",AVERAGE(E5354:E5642))</f>
        <v> </v>
      </c>
    </row>
    <row r="5643" customFormat="false" ht="12.75" hidden="false" customHeight="false" outlineLevel="0" collapsed="false">
      <c r="A5643" s="5" t="s">
        <v>5703</v>
      </c>
      <c r="B5643" s="5" t="str">
        <f aca="false">CONCATENATE(LEFT(A5643,8))</f>
        <v>10/07/05</v>
      </c>
      <c r="C5643" s="5" t="n">
        <v>10.99</v>
      </c>
      <c r="D5643" s="0" t="n">
        <f aca="false">AVERAGE(C5643:C5978)</f>
        <v>11.15224</v>
      </c>
      <c r="E5643" s="0" t="str">
        <f aca="false">IF(B5643=B5644," ",MAX(C5596:C5643))</f>
        <v> </v>
      </c>
      <c r="F5643" s="0" t="str">
        <f aca="false">IF(B5643=B5644," ",AVERAGE(E5643:E5931))</f>
        <v> </v>
      </c>
      <c r="G5643" s="0" t="str">
        <f aca="false">IF(B5643=B5644," ",AVERAGE(E5355:E5643))</f>
        <v> </v>
      </c>
    </row>
    <row r="5644" customFormat="false" ht="12.75" hidden="false" customHeight="false" outlineLevel="0" collapsed="false">
      <c r="A5644" s="5" t="s">
        <v>5704</v>
      </c>
      <c r="B5644" s="5" t="str">
        <f aca="false">CONCATENATE(LEFT(A5644,8))</f>
        <v>10/07/05</v>
      </c>
      <c r="C5644" s="5" t="n">
        <v>10.99</v>
      </c>
      <c r="D5644" s="0" t="n">
        <f aca="false">AVERAGE(C5644:C5979)</f>
        <v>11.1528915662651</v>
      </c>
      <c r="E5644" s="0" t="str">
        <f aca="false">IF(B5644=B5645," ",MAX(C5597:C5644))</f>
        <v> </v>
      </c>
      <c r="F5644" s="0" t="str">
        <f aca="false">IF(B5644=B5645," ",AVERAGE(E5644:E5932))</f>
        <v> </v>
      </c>
      <c r="G5644" s="0" t="str">
        <f aca="false">IF(B5644=B5645," ",AVERAGE(E5356:E5644))</f>
        <v> </v>
      </c>
    </row>
    <row r="5645" customFormat="false" ht="12.75" hidden="false" customHeight="false" outlineLevel="0" collapsed="false">
      <c r="A5645" s="5" t="s">
        <v>5705</v>
      </c>
      <c r="B5645" s="5" t="str">
        <f aca="false">CONCATENATE(LEFT(A5645,8))</f>
        <v>10/07/05</v>
      </c>
      <c r="C5645" s="5" t="n">
        <v>10.99</v>
      </c>
      <c r="D5645" s="0" t="n">
        <f aca="false">AVERAGE(C5645:C5980)</f>
        <v>11.1535483870968</v>
      </c>
      <c r="E5645" s="0" t="str">
        <f aca="false">IF(B5645=B5646," ",MAX(C5598:C5645))</f>
        <v> </v>
      </c>
      <c r="F5645" s="0" t="str">
        <f aca="false">IF(B5645=B5646," ",AVERAGE(E5645:E5933))</f>
        <v> </v>
      </c>
      <c r="G5645" s="0" t="str">
        <f aca="false">IF(B5645=B5646," ",AVERAGE(E5357:E5645))</f>
        <v> </v>
      </c>
    </row>
    <row r="5646" customFormat="false" ht="12.75" hidden="false" customHeight="false" outlineLevel="0" collapsed="false">
      <c r="A5646" s="5" t="s">
        <v>5706</v>
      </c>
      <c r="B5646" s="5" t="str">
        <f aca="false">CONCATENATE(LEFT(A5646,8))</f>
        <v>10/07/05</v>
      </c>
      <c r="C5646" s="5" t="n">
        <v>10.99</v>
      </c>
      <c r="D5646" s="0" t="n">
        <f aca="false">AVERAGE(C5646:C5981)</f>
        <v>11.1542105263158</v>
      </c>
      <c r="E5646" s="0" t="str">
        <f aca="false">IF(B5646=B5647," ",MAX(C5599:C5646))</f>
        <v> </v>
      </c>
      <c r="F5646" s="0" t="str">
        <f aca="false">IF(B5646=B5647," ",AVERAGE(E5646:E5934))</f>
        <v> </v>
      </c>
      <c r="G5646" s="0" t="str">
        <f aca="false">IF(B5646=B5647," ",AVERAGE(E5358:E5646))</f>
        <v> </v>
      </c>
    </row>
    <row r="5647" customFormat="false" ht="12.75" hidden="false" customHeight="false" outlineLevel="0" collapsed="false">
      <c r="A5647" s="5" t="s">
        <v>5707</v>
      </c>
      <c r="B5647" s="5" t="str">
        <f aca="false">CONCATENATE(LEFT(A5647,8))</f>
        <v>10/07/05</v>
      </c>
      <c r="C5647" s="5" t="n">
        <v>10.99</v>
      </c>
      <c r="D5647" s="0" t="n">
        <f aca="false">AVERAGE(C5647:C5982)</f>
        <v>11.1548780487805</v>
      </c>
      <c r="E5647" s="0" t="str">
        <f aca="false">IF(B5647=B5648," ",MAX(C5600:C5647))</f>
        <v> </v>
      </c>
      <c r="F5647" s="0" t="str">
        <f aca="false">IF(B5647=B5648," ",AVERAGE(E5647:E5935))</f>
        <v> </v>
      </c>
      <c r="G5647" s="0" t="str">
        <f aca="false">IF(B5647=B5648," ",AVERAGE(E5359:E5647))</f>
        <v> </v>
      </c>
    </row>
    <row r="5648" customFormat="false" ht="12.75" hidden="false" customHeight="false" outlineLevel="0" collapsed="false">
      <c r="A5648" s="5" t="s">
        <v>5708</v>
      </c>
      <c r="B5648" s="5" t="str">
        <f aca="false">CONCATENATE(LEFT(A5648,8))</f>
        <v>10/07/05</v>
      </c>
      <c r="C5648" s="5" t="n">
        <v>10.99</v>
      </c>
      <c r="D5648" s="0" t="n">
        <f aca="false">AVERAGE(C5648:C5983)</f>
        <v>11.1555510204082</v>
      </c>
      <c r="E5648" s="0" t="str">
        <f aca="false">IF(B5648=B5649," ",MAX(C5601:C5648))</f>
        <v> </v>
      </c>
      <c r="F5648" s="0" t="str">
        <f aca="false">IF(B5648=B5649," ",AVERAGE(E5648:E5936))</f>
        <v> </v>
      </c>
      <c r="G5648" s="0" t="str">
        <f aca="false">IF(B5648=B5649," ",AVERAGE(E5360:E5648))</f>
        <v> </v>
      </c>
    </row>
    <row r="5649" customFormat="false" ht="12.75" hidden="false" customHeight="false" outlineLevel="0" collapsed="false">
      <c r="A5649" s="5" t="s">
        <v>5709</v>
      </c>
      <c r="B5649" s="5" t="str">
        <f aca="false">CONCATENATE(LEFT(A5649,8))</f>
        <v>10/07/05</v>
      </c>
      <c r="C5649" s="5" t="n">
        <v>10.99</v>
      </c>
      <c r="D5649" s="0" t="n">
        <f aca="false">AVERAGE(C5649:C5984)</f>
        <v>11.1562295081967</v>
      </c>
      <c r="E5649" s="0" t="str">
        <f aca="false">IF(B5649=B5650," ",MAX(C5602:C5649))</f>
        <v> </v>
      </c>
      <c r="F5649" s="0" t="str">
        <f aca="false">IF(B5649=B5650," ",AVERAGE(E5649:E5937))</f>
        <v> </v>
      </c>
      <c r="G5649" s="0" t="str">
        <f aca="false">IF(B5649=B5650," ",AVERAGE(E5361:E5649))</f>
        <v> </v>
      </c>
    </row>
    <row r="5650" customFormat="false" ht="12.75" hidden="false" customHeight="false" outlineLevel="0" collapsed="false">
      <c r="A5650" s="5" t="s">
        <v>5710</v>
      </c>
      <c r="B5650" s="5" t="str">
        <f aca="false">CONCATENATE(LEFT(A5650,8))</f>
        <v>10/07/05</v>
      </c>
      <c r="C5650" s="5" t="n">
        <v>10.99</v>
      </c>
      <c r="D5650" s="0" t="n">
        <f aca="false">AVERAGE(C5650:C5985)</f>
        <v>11.1569135802469</v>
      </c>
      <c r="E5650" s="0" t="str">
        <f aca="false">IF(B5650=B5651," ",MAX(C5603:C5650))</f>
        <v> </v>
      </c>
      <c r="F5650" s="0" t="str">
        <f aca="false">IF(B5650=B5651," ",AVERAGE(E5650:E5938))</f>
        <v> </v>
      </c>
      <c r="G5650" s="0" t="str">
        <f aca="false">IF(B5650=B5651," ",AVERAGE(E5362:E5650))</f>
        <v> </v>
      </c>
    </row>
    <row r="5651" customFormat="false" ht="12.75" hidden="false" customHeight="false" outlineLevel="0" collapsed="false">
      <c r="A5651" s="5" t="s">
        <v>5711</v>
      </c>
      <c r="B5651" s="5" t="str">
        <f aca="false">CONCATENATE(LEFT(A5651,8))</f>
        <v>10/07/05</v>
      </c>
      <c r="C5651" s="5" t="n">
        <v>10.99</v>
      </c>
      <c r="D5651" s="0" t="n">
        <f aca="false">AVERAGE(C5651:C5986)</f>
        <v>11.1576033057851</v>
      </c>
      <c r="E5651" s="0" t="str">
        <f aca="false">IF(B5651=B5652," ",MAX(C5604:C5651))</f>
        <v> </v>
      </c>
      <c r="F5651" s="0" t="str">
        <f aca="false">IF(B5651=B5652," ",AVERAGE(E5651:E5939))</f>
        <v> </v>
      </c>
      <c r="G5651" s="0" t="str">
        <f aca="false">IF(B5651=B5652," ",AVERAGE(E5363:E5651))</f>
        <v> </v>
      </c>
    </row>
    <row r="5652" customFormat="false" ht="12.75" hidden="false" customHeight="false" outlineLevel="0" collapsed="false">
      <c r="A5652" s="5" t="s">
        <v>5712</v>
      </c>
      <c r="B5652" s="5" t="str">
        <f aca="false">CONCATENATE(LEFT(A5652,8))</f>
        <v>10/07/05</v>
      </c>
      <c r="C5652" s="5" t="n">
        <v>10.99</v>
      </c>
      <c r="D5652" s="0" t="n">
        <f aca="false">AVERAGE(C5652:C5987)</f>
        <v>11.1582987551867</v>
      </c>
      <c r="E5652" s="0" t="str">
        <f aca="false">IF(B5652=B5653," ",MAX(C5605:C5652))</f>
        <v> </v>
      </c>
      <c r="F5652" s="0" t="str">
        <f aca="false">IF(B5652=B5653," ",AVERAGE(E5652:E5940))</f>
        <v> </v>
      </c>
      <c r="G5652" s="0" t="str">
        <f aca="false">IF(B5652=B5653," ",AVERAGE(E5364:E5652))</f>
        <v> </v>
      </c>
    </row>
    <row r="5653" customFormat="false" ht="12.75" hidden="false" customHeight="false" outlineLevel="0" collapsed="false">
      <c r="A5653" s="5" t="s">
        <v>5713</v>
      </c>
      <c r="B5653" s="5" t="str">
        <f aca="false">CONCATENATE(LEFT(A5653,8))</f>
        <v>10/07/05</v>
      </c>
      <c r="C5653" s="5" t="n">
        <v>10.99</v>
      </c>
      <c r="D5653" s="0" t="n">
        <f aca="false">AVERAGE(C5653:C5988)</f>
        <v>11.159</v>
      </c>
      <c r="E5653" s="0" t="str">
        <f aca="false">IF(B5653=B5654," ",MAX(C5606:C5653))</f>
        <v> </v>
      </c>
      <c r="F5653" s="0" t="str">
        <f aca="false">IF(B5653=B5654," ",AVERAGE(E5653:E5941))</f>
        <v> </v>
      </c>
      <c r="G5653" s="0" t="str">
        <f aca="false">IF(B5653=B5654," ",AVERAGE(E5365:E5653))</f>
        <v> </v>
      </c>
    </row>
    <row r="5654" customFormat="false" ht="12.75" hidden="false" customHeight="false" outlineLevel="0" collapsed="false">
      <c r="A5654" s="5" t="s">
        <v>5714</v>
      </c>
      <c r="B5654" s="5" t="str">
        <f aca="false">CONCATENATE(LEFT(A5654,8))</f>
        <v>10/07/05</v>
      </c>
      <c r="C5654" s="5" t="n">
        <v>10.99</v>
      </c>
      <c r="D5654" s="0" t="n">
        <f aca="false">AVERAGE(C5654:C5989)</f>
        <v>11.1597071129707</v>
      </c>
      <c r="E5654" s="0" t="str">
        <f aca="false">IF(B5654=B5655," ",MAX(C5607:C5654))</f>
        <v> </v>
      </c>
      <c r="F5654" s="0" t="str">
        <f aca="false">IF(B5654=B5655," ",AVERAGE(E5654:E5942))</f>
        <v> </v>
      </c>
      <c r="G5654" s="0" t="str">
        <f aca="false">IF(B5654=B5655," ",AVERAGE(E5366:E5654))</f>
        <v> </v>
      </c>
    </row>
    <row r="5655" customFormat="false" ht="12.75" hidden="false" customHeight="false" outlineLevel="0" collapsed="false">
      <c r="A5655" s="5" t="s">
        <v>5715</v>
      </c>
      <c r="B5655" s="5" t="str">
        <f aca="false">CONCATENATE(LEFT(A5655,8))</f>
        <v>10/07/05</v>
      </c>
      <c r="C5655" s="5" t="n">
        <v>10.99</v>
      </c>
      <c r="D5655" s="0" t="n">
        <f aca="false">AVERAGE(C5655:C5990)</f>
        <v>11.1604201680672</v>
      </c>
      <c r="E5655" s="0" t="str">
        <f aca="false">IF(B5655=B5656," ",MAX(C5608:C5655))</f>
        <v> </v>
      </c>
      <c r="F5655" s="0" t="str">
        <f aca="false">IF(B5655=B5656," ",AVERAGE(E5655:E5943))</f>
        <v> </v>
      </c>
      <c r="G5655" s="0" t="str">
        <f aca="false">IF(B5655=B5656," ",AVERAGE(E5367:E5655))</f>
        <v> </v>
      </c>
    </row>
    <row r="5656" customFormat="false" ht="12.75" hidden="false" customHeight="false" outlineLevel="0" collapsed="false">
      <c r="A5656" s="5" t="s">
        <v>5716</v>
      </c>
      <c r="B5656" s="5" t="str">
        <f aca="false">CONCATENATE(LEFT(A5656,8))</f>
        <v>10/07/05</v>
      </c>
      <c r="C5656" s="5" t="n">
        <v>11.38</v>
      </c>
      <c r="D5656" s="0" t="n">
        <f aca="false">AVERAGE(C5656:C5991)</f>
        <v>11.1611392405063</v>
      </c>
      <c r="E5656" s="0" t="str">
        <f aca="false">IF(B5656=B5657," ",MAX(C5609:C5656))</f>
        <v> </v>
      </c>
      <c r="F5656" s="0" t="str">
        <f aca="false">IF(B5656=B5657," ",AVERAGE(E5656:E5944))</f>
        <v> </v>
      </c>
      <c r="G5656" s="0" t="str">
        <f aca="false">IF(B5656=B5657," ",AVERAGE(E5368:E5656))</f>
        <v> </v>
      </c>
    </row>
    <row r="5657" customFormat="false" ht="12.75" hidden="false" customHeight="false" outlineLevel="0" collapsed="false">
      <c r="A5657" s="5" t="s">
        <v>5717</v>
      </c>
      <c r="B5657" s="5" t="str">
        <f aca="false">CONCATENATE(LEFT(A5657,8))</f>
        <v>10/07/05</v>
      </c>
      <c r="C5657" s="5" t="n">
        <v>11.77</v>
      </c>
      <c r="D5657" s="0" t="n">
        <f aca="false">AVERAGE(C5657:C5992)</f>
        <v>11.1602118644068</v>
      </c>
      <c r="E5657" s="0" t="str">
        <f aca="false">IF(B5657=B5658," ",MAX(C5610:C5657))</f>
        <v> </v>
      </c>
      <c r="F5657" s="0" t="str">
        <f aca="false">IF(B5657=B5658," ",AVERAGE(E5657:E5945))</f>
        <v> </v>
      </c>
      <c r="G5657" s="0" t="str">
        <f aca="false">IF(B5657=B5658," ",AVERAGE(E5369:E5657))</f>
        <v> </v>
      </c>
    </row>
    <row r="5658" customFormat="false" ht="12.75" hidden="false" customHeight="false" outlineLevel="0" collapsed="false">
      <c r="A5658" s="5" t="s">
        <v>5718</v>
      </c>
      <c r="B5658" s="5" t="str">
        <f aca="false">CONCATENATE(LEFT(A5658,8))</f>
        <v>10/07/05</v>
      </c>
      <c r="C5658" s="5" t="n">
        <v>11.77</v>
      </c>
      <c r="D5658" s="0" t="n">
        <f aca="false">AVERAGE(C5658:C5993)</f>
        <v>11.1576170212766</v>
      </c>
      <c r="E5658" s="0" t="str">
        <f aca="false">IF(B5658=B5659," ",MAX(C5611:C5658))</f>
        <v> </v>
      </c>
      <c r="F5658" s="0" t="str">
        <f aca="false">IF(B5658=B5659," ",AVERAGE(E5658:E5946))</f>
        <v> </v>
      </c>
      <c r="G5658" s="0" t="str">
        <f aca="false">IF(B5658=B5659," ",AVERAGE(E5370:E5658))</f>
        <v> </v>
      </c>
    </row>
    <row r="5659" customFormat="false" ht="12.75" hidden="false" customHeight="false" outlineLevel="0" collapsed="false">
      <c r="A5659" s="5" t="s">
        <v>5719</v>
      </c>
      <c r="B5659" s="5" t="str">
        <f aca="false">CONCATENATE(LEFT(A5659,8))</f>
        <v>10/07/05</v>
      </c>
      <c r="C5659" s="5" t="n">
        <v>11.77</v>
      </c>
      <c r="D5659" s="0" t="n">
        <f aca="false">AVERAGE(C5659:C5994)</f>
        <v>11.155</v>
      </c>
      <c r="E5659" s="0" t="str">
        <f aca="false">IF(B5659=B5660," ",MAX(C5612:C5659))</f>
        <v> </v>
      </c>
      <c r="F5659" s="0" t="str">
        <f aca="false">IF(B5659=B5660," ",AVERAGE(E5659:E5947))</f>
        <v> </v>
      </c>
      <c r="G5659" s="0" t="str">
        <f aca="false">IF(B5659=B5660," ",AVERAGE(E5371:E5659))</f>
        <v> </v>
      </c>
    </row>
    <row r="5660" customFormat="false" ht="12.75" hidden="false" customHeight="false" outlineLevel="0" collapsed="false">
      <c r="A5660" s="5" t="s">
        <v>5720</v>
      </c>
      <c r="B5660" s="5" t="str">
        <f aca="false">CONCATENATE(LEFT(A5660,8))</f>
        <v>10/07/05</v>
      </c>
      <c r="C5660" s="5" t="n">
        <v>12.16</v>
      </c>
      <c r="D5660" s="0" t="n">
        <f aca="false">AVERAGE(C5660:C5995)</f>
        <v>11.1523605150215</v>
      </c>
      <c r="E5660" s="0" t="str">
        <f aca="false">IF(B5660=B5661," ",MAX(C5613:C5660))</f>
        <v> </v>
      </c>
      <c r="F5660" s="0" t="str">
        <f aca="false">IF(B5660=B5661," ",AVERAGE(E5660:E5948))</f>
        <v> </v>
      </c>
      <c r="G5660" s="0" t="str">
        <f aca="false">IF(B5660=B5661," ",AVERAGE(E5372:E5660))</f>
        <v> </v>
      </c>
    </row>
    <row r="5661" customFormat="false" ht="12.75" hidden="false" customHeight="false" outlineLevel="0" collapsed="false">
      <c r="A5661" s="5" t="s">
        <v>5721</v>
      </c>
      <c r="B5661" s="5" t="str">
        <f aca="false">CONCATENATE(LEFT(A5661,8))</f>
        <v>10/07/05</v>
      </c>
      <c r="C5661" s="5" t="n">
        <v>12.16</v>
      </c>
      <c r="D5661" s="0" t="n">
        <f aca="false">AVERAGE(C5661:C5996)</f>
        <v>11.1480172413793</v>
      </c>
      <c r="E5661" s="0" t="str">
        <f aca="false">IF(B5661=B5662," ",MAX(C5614:C5661))</f>
        <v> </v>
      </c>
      <c r="F5661" s="0" t="str">
        <f aca="false">IF(B5661=B5662," ",AVERAGE(E5661:E5949))</f>
        <v> </v>
      </c>
      <c r="G5661" s="0" t="str">
        <f aca="false">IF(B5661=B5662," ",AVERAGE(E5373:E5661))</f>
        <v> </v>
      </c>
    </row>
    <row r="5662" customFormat="false" ht="12.75" hidden="false" customHeight="false" outlineLevel="0" collapsed="false">
      <c r="A5662" s="5" t="s">
        <v>5722</v>
      </c>
      <c r="B5662" s="5" t="str">
        <f aca="false">CONCATENATE(LEFT(A5662,8))</f>
        <v>10/07/05</v>
      </c>
      <c r="C5662" s="5" t="n">
        <v>12.16</v>
      </c>
      <c r="D5662" s="0" t="n">
        <f aca="false">AVERAGE(C5662:C5997)</f>
        <v>11.1436363636364</v>
      </c>
      <c r="E5662" s="0" t="str">
        <f aca="false">IF(B5662=B5663," ",MAX(C5615:C5662))</f>
        <v> </v>
      </c>
      <c r="F5662" s="0" t="str">
        <f aca="false">IF(B5662=B5663," ",AVERAGE(E5662:E5950))</f>
        <v> </v>
      </c>
      <c r="G5662" s="0" t="str">
        <f aca="false">IF(B5662=B5663," ",AVERAGE(E5374:E5662))</f>
        <v> </v>
      </c>
    </row>
    <row r="5663" customFormat="false" ht="12.75" hidden="false" customHeight="false" outlineLevel="0" collapsed="false">
      <c r="A5663" s="5" t="s">
        <v>5723</v>
      </c>
      <c r="B5663" s="5" t="str">
        <f aca="false">CONCATENATE(LEFT(A5663,8))</f>
        <v>10/07/05</v>
      </c>
      <c r="C5663" s="5" t="n">
        <v>12.16</v>
      </c>
      <c r="D5663" s="0" t="n">
        <f aca="false">AVERAGE(C5663:C5998)</f>
        <v>11.1392173913043</v>
      </c>
      <c r="E5663" s="0" t="str">
        <f aca="false">IF(B5663=B5664," ",MAX(C5616:C5663))</f>
        <v> </v>
      </c>
      <c r="F5663" s="0" t="str">
        <f aca="false">IF(B5663=B5664," ",AVERAGE(E5663:E5951))</f>
        <v> </v>
      </c>
      <c r="G5663" s="0" t="str">
        <f aca="false">IF(B5663=B5664," ",AVERAGE(E5375:E5663))</f>
        <v> </v>
      </c>
    </row>
    <row r="5664" customFormat="false" ht="12.75" hidden="false" customHeight="false" outlineLevel="0" collapsed="false">
      <c r="A5664" s="5" t="s">
        <v>5724</v>
      </c>
      <c r="B5664" s="5" t="str">
        <f aca="false">CONCATENATE(LEFT(A5664,8))</f>
        <v>10/07/05</v>
      </c>
      <c r="C5664" s="5" t="n">
        <v>12.16</v>
      </c>
      <c r="D5664" s="0" t="n">
        <f aca="false">AVERAGE(C5664:C5999)</f>
        <v>11.1347598253275</v>
      </c>
      <c r="E5664" s="0" t="str">
        <f aca="false">IF(B5664=B5665," ",MAX(C5617:C5664))</f>
        <v> </v>
      </c>
      <c r="F5664" s="0" t="str">
        <f aca="false">IF(B5664=B5665," ",AVERAGE(E5664:E5952))</f>
        <v> </v>
      </c>
      <c r="G5664" s="0" t="str">
        <f aca="false">IF(B5664=B5665," ",AVERAGE(E5376:E5664))</f>
        <v> </v>
      </c>
    </row>
    <row r="5665" customFormat="false" ht="12.75" hidden="false" customHeight="false" outlineLevel="0" collapsed="false">
      <c r="A5665" s="5" t="s">
        <v>5725</v>
      </c>
      <c r="B5665" s="5" t="str">
        <f aca="false">CONCATENATE(LEFT(A5665,8))</f>
        <v>10/07/05</v>
      </c>
      <c r="C5665" s="5" t="n">
        <v>12.16</v>
      </c>
      <c r="D5665" s="0" t="n">
        <f aca="false">AVERAGE(C5665:C6000)</f>
        <v>11.1302631578947</v>
      </c>
      <c r="E5665" s="0" t="str">
        <f aca="false">IF(B5665=B5666," ",MAX(C5618:C5665))</f>
        <v> </v>
      </c>
      <c r="F5665" s="0" t="str">
        <f aca="false">IF(B5665=B5666," ",AVERAGE(E5665:E5953))</f>
        <v> </v>
      </c>
      <c r="G5665" s="0" t="str">
        <f aca="false">IF(B5665=B5666," ",AVERAGE(E5377:E5665))</f>
        <v> </v>
      </c>
    </row>
    <row r="5666" customFormat="false" ht="12.75" hidden="false" customHeight="false" outlineLevel="0" collapsed="false">
      <c r="A5666" s="5" t="s">
        <v>5726</v>
      </c>
      <c r="B5666" s="5" t="str">
        <f aca="false">CONCATENATE(LEFT(A5666,8))</f>
        <v>10/07/05</v>
      </c>
      <c r="C5666" s="5" t="n">
        <v>12.16</v>
      </c>
      <c r="D5666" s="0" t="n">
        <f aca="false">AVERAGE(C5666:C6001)</f>
        <v>11.1257268722467</v>
      </c>
      <c r="E5666" s="0" t="str">
        <f aca="false">IF(B5666=B5667," ",MAX(C5619:C5666))</f>
        <v> </v>
      </c>
      <c r="F5666" s="0" t="str">
        <f aca="false">IF(B5666=B5667," ",AVERAGE(E5666:E5954))</f>
        <v> </v>
      </c>
      <c r="G5666" s="0" t="str">
        <f aca="false">IF(B5666=B5667," ",AVERAGE(E5378:E5666))</f>
        <v> </v>
      </c>
    </row>
    <row r="5667" customFormat="false" ht="12.75" hidden="false" customHeight="false" outlineLevel="0" collapsed="false">
      <c r="A5667" s="5" t="s">
        <v>5727</v>
      </c>
      <c r="B5667" s="5" t="str">
        <f aca="false">CONCATENATE(LEFT(A5667,8))</f>
        <v>10/07/05</v>
      </c>
      <c r="C5667" s="5" t="n">
        <v>12.16</v>
      </c>
      <c r="D5667" s="0" t="n">
        <f aca="false">AVERAGE(C5667:C6002)</f>
        <v>11.1211504424779</v>
      </c>
      <c r="E5667" s="0" t="str">
        <f aca="false">IF(B5667=B5668," ",MAX(C5620:C5667))</f>
        <v> </v>
      </c>
      <c r="F5667" s="0" t="str">
        <f aca="false">IF(B5667=B5668," ",AVERAGE(E5667:E5955))</f>
        <v> </v>
      </c>
      <c r="G5667" s="0" t="str">
        <f aca="false">IF(B5667=B5668," ",AVERAGE(E5379:E5667))</f>
        <v> </v>
      </c>
    </row>
    <row r="5668" customFormat="false" ht="12.75" hidden="false" customHeight="false" outlineLevel="0" collapsed="false">
      <c r="A5668" s="5" t="s">
        <v>5728</v>
      </c>
      <c r="B5668" s="5" t="str">
        <f aca="false">CONCATENATE(LEFT(A5668,8))</f>
        <v>10/07/05</v>
      </c>
      <c r="C5668" s="5" t="n">
        <v>12.16</v>
      </c>
      <c r="D5668" s="0" t="n">
        <f aca="false">AVERAGE(C5668:C6003)</f>
        <v>11.1165333333333</v>
      </c>
      <c r="E5668" s="0" t="str">
        <f aca="false">IF(B5668=B5669," ",MAX(C5621:C5668))</f>
        <v> </v>
      </c>
      <c r="F5668" s="0" t="str">
        <f aca="false">IF(B5668=B5669," ",AVERAGE(E5668:E5956))</f>
        <v> </v>
      </c>
      <c r="G5668" s="0" t="str">
        <f aca="false">IF(B5668=B5669," ",AVERAGE(E5380:E5668))</f>
        <v> </v>
      </c>
    </row>
    <row r="5669" customFormat="false" ht="12.75" hidden="false" customHeight="false" outlineLevel="0" collapsed="false">
      <c r="A5669" s="5" t="s">
        <v>5729</v>
      </c>
      <c r="B5669" s="5" t="str">
        <f aca="false">CONCATENATE(LEFT(A5669,8))</f>
        <v>10/07/05</v>
      </c>
      <c r="C5669" s="5" t="n">
        <v>11.77</v>
      </c>
      <c r="D5669" s="0" t="n">
        <f aca="false">AVERAGE(C5669:C6004)</f>
        <v>11.111875</v>
      </c>
      <c r="E5669" s="0" t="str">
        <f aca="false">IF(B5669=B5670," ",MAX(C5622:C5669))</f>
        <v> </v>
      </c>
      <c r="F5669" s="0" t="str">
        <f aca="false">IF(B5669=B5670," ",AVERAGE(E5669:E5957))</f>
        <v> </v>
      </c>
      <c r="G5669" s="0" t="str">
        <f aca="false">IF(B5669=B5670," ",AVERAGE(E5381:E5669))</f>
        <v> </v>
      </c>
    </row>
    <row r="5670" customFormat="false" ht="12.75" hidden="false" customHeight="false" outlineLevel="0" collapsed="false">
      <c r="A5670" s="5" t="s">
        <v>5730</v>
      </c>
      <c r="B5670" s="5" t="str">
        <f aca="false">CONCATENATE(LEFT(A5670,8))</f>
        <v>10/07/05</v>
      </c>
      <c r="C5670" s="5" t="n">
        <v>11.77</v>
      </c>
      <c r="D5670" s="0" t="n">
        <f aca="false">AVERAGE(C5670:C6005)</f>
        <v>11.1089237668161</v>
      </c>
      <c r="E5670" s="0" t="str">
        <f aca="false">IF(B5670=B5671," ",MAX(C5623:C5670))</f>
        <v> </v>
      </c>
      <c r="F5670" s="0" t="str">
        <f aca="false">IF(B5670=B5671," ",AVERAGE(E5670:E5958))</f>
        <v> </v>
      </c>
      <c r="G5670" s="0" t="str">
        <f aca="false">IF(B5670=B5671," ",AVERAGE(E5382:E5670))</f>
        <v> </v>
      </c>
    </row>
    <row r="5671" customFormat="false" ht="12.75" hidden="false" customHeight="false" outlineLevel="0" collapsed="false">
      <c r="A5671" s="5" t="s">
        <v>5731</v>
      </c>
      <c r="B5671" s="5" t="str">
        <f aca="false">CONCATENATE(LEFT(A5671,8))</f>
        <v>10/07/05</v>
      </c>
      <c r="C5671" s="5" t="n">
        <v>11.77</v>
      </c>
      <c r="D5671" s="0" t="n">
        <f aca="false">AVERAGE(C5671:C6006)</f>
        <v>11.1059459459459</v>
      </c>
      <c r="E5671" s="0" t="str">
        <f aca="false">IF(B5671=B5672," ",MAX(C5624:C5671))</f>
        <v> </v>
      </c>
      <c r="F5671" s="0" t="str">
        <f aca="false">IF(B5671=B5672," ",AVERAGE(E5671:E5959))</f>
        <v> </v>
      </c>
      <c r="G5671" s="0" t="str">
        <f aca="false">IF(B5671=B5672," ",AVERAGE(E5383:E5671))</f>
        <v> </v>
      </c>
    </row>
    <row r="5672" customFormat="false" ht="12.75" hidden="false" customHeight="false" outlineLevel="0" collapsed="false">
      <c r="A5672" s="5" t="s">
        <v>5732</v>
      </c>
      <c r="B5672" s="5" t="str">
        <f aca="false">CONCATENATE(LEFT(A5672,8))</f>
        <v>10/07/05</v>
      </c>
      <c r="C5672" s="5" t="n">
        <v>11.77</v>
      </c>
      <c r="D5672" s="0" t="n">
        <f aca="false">AVERAGE(C5672:C6007)</f>
        <v>11.1029411764706</v>
      </c>
      <c r="E5672" s="0" t="str">
        <f aca="false">IF(B5672=B5673," ",MAX(C5625:C5672))</f>
        <v> </v>
      </c>
      <c r="F5672" s="0" t="str">
        <f aca="false">IF(B5672=B5673," ",AVERAGE(E5672:E5960))</f>
        <v> </v>
      </c>
      <c r="G5672" s="0" t="str">
        <f aca="false">IF(B5672=B5673," ",AVERAGE(E5384:E5672))</f>
        <v> </v>
      </c>
    </row>
    <row r="5673" customFormat="false" ht="12.75" hidden="false" customHeight="false" outlineLevel="0" collapsed="false">
      <c r="A5673" s="5" t="s">
        <v>5733</v>
      </c>
      <c r="B5673" s="5" t="str">
        <f aca="false">CONCATENATE(LEFT(A5673,8))</f>
        <v>10/07/05</v>
      </c>
      <c r="C5673" s="5" t="n">
        <v>11.77</v>
      </c>
      <c r="D5673" s="0" t="n">
        <f aca="false">AVERAGE(C5673:C6008)</f>
        <v>11.0999090909091</v>
      </c>
      <c r="E5673" s="0" t="str">
        <f aca="false">IF(B5673=B5674," ",MAX(C5626:C5673))</f>
        <v> </v>
      </c>
      <c r="F5673" s="0" t="str">
        <f aca="false">IF(B5673=B5674," ",AVERAGE(E5673:E5961))</f>
        <v> </v>
      </c>
      <c r="G5673" s="0" t="str">
        <f aca="false">IF(B5673=B5674," ",AVERAGE(E5385:E5673))</f>
        <v> </v>
      </c>
    </row>
    <row r="5674" customFormat="false" ht="12.75" hidden="false" customHeight="false" outlineLevel="0" collapsed="false">
      <c r="A5674" s="5" t="s">
        <v>5734</v>
      </c>
      <c r="B5674" s="5" t="str">
        <f aca="false">CONCATENATE(LEFT(A5674,8))</f>
        <v>10/07/05</v>
      </c>
      <c r="C5674" s="5" t="n">
        <v>11.77</v>
      </c>
      <c r="D5674" s="0" t="n">
        <f aca="false">AVERAGE(C5674:C6009)</f>
        <v>11.0968493150685</v>
      </c>
      <c r="E5674" s="0" t="str">
        <f aca="false">IF(B5674=B5675," ",MAX(C5627:C5674))</f>
        <v> </v>
      </c>
      <c r="F5674" s="0" t="str">
        <f aca="false">IF(B5674=B5675," ",AVERAGE(E5674:E5962))</f>
        <v> </v>
      </c>
      <c r="G5674" s="0" t="str">
        <f aca="false">IF(B5674=B5675," ",AVERAGE(E5386:E5674))</f>
        <v> </v>
      </c>
    </row>
    <row r="5675" customFormat="false" ht="12.75" hidden="false" customHeight="false" outlineLevel="0" collapsed="false">
      <c r="A5675" s="5" t="s">
        <v>5735</v>
      </c>
      <c r="B5675" s="5" t="str">
        <f aca="false">CONCATENATE(LEFT(A5675,8))</f>
        <v>10/07/05</v>
      </c>
      <c r="C5675" s="5" t="n">
        <v>11.77</v>
      </c>
      <c r="D5675" s="0" t="n">
        <f aca="false">AVERAGE(C5675:C6010)</f>
        <v>11.0937614678899</v>
      </c>
      <c r="E5675" s="0" t="str">
        <f aca="false">IF(B5675=B5676," ",MAX(C5628:C5675))</f>
        <v> </v>
      </c>
      <c r="F5675" s="0" t="str">
        <f aca="false">IF(B5675=B5676," ",AVERAGE(E5675:E5963))</f>
        <v> </v>
      </c>
      <c r="G5675" s="0" t="str">
        <f aca="false">IF(B5675=B5676," ",AVERAGE(E5387:E5675))</f>
        <v> </v>
      </c>
    </row>
    <row r="5676" customFormat="false" ht="12.75" hidden="false" customHeight="false" outlineLevel="0" collapsed="false">
      <c r="A5676" s="5" t="s">
        <v>5736</v>
      </c>
      <c r="B5676" s="5" t="str">
        <f aca="false">CONCATENATE(LEFT(A5676,8))</f>
        <v>10/07/05</v>
      </c>
      <c r="C5676" s="5" t="n">
        <v>11.77</v>
      </c>
      <c r="D5676" s="0" t="n">
        <f aca="false">AVERAGE(C5676:C6011)</f>
        <v>11.0906451612903</v>
      </c>
      <c r="E5676" s="0" t="str">
        <f aca="false">IF(B5676=B5677," ",MAX(C5629:C5676))</f>
        <v> </v>
      </c>
      <c r="F5676" s="0" t="str">
        <f aca="false">IF(B5676=B5677," ",AVERAGE(E5676:E5964))</f>
        <v> </v>
      </c>
      <c r="G5676" s="0" t="str">
        <f aca="false">IF(B5676=B5677," ",AVERAGE(E5388:E5676))</f>
        <v> </v>
      </c>
    </row>
    <row r="5677" customFormat="false" ht="12.75" hidden="false" customHeight="false" outlineLevel="0" collapsed="false">
      <c r="A5677" s="5" t="s">
        <v>5737</v>
      </c>
      <c r="B5677" s="5" t="str">
        <f aca="false">CONCATENATE(LEFT(A5677,8))</f>
        <v>10/07/05</v>
      </c>
      <c r="C5677" s="5" t="n">
        <v>11.77</v>
      </c>
      <c r="D5677" s="0" t="n">
        <f aca="false">AVERAGE(C5677:C6012)</f>
        <v>11.0875</v>
      </c>
      <c r="E5677" s="0" t="str">
        <f aca="false">IF(B5677=B5678," ",MAX(C5630:C5677))</f>
        <v> </v>
      </c>
      <c r="F5677" s="0" t="str">
        <f aca="false">IF(B5677=B5678," ",AVERAGE(E5677:E5965))</f>
        <v> </v>
      </c>
      <c r="G5677" s="0" t="str">
        <f aca="false">IF(B5677=B5678," ",AVERAGE(E5389:E5677))</f>
        <v> </v>
      </c>
    </row>
    <row r="5678" customFormat="false" ht="12.75" hidden="false" customHeight="false" outlineLevel="0" collapsed="false">
      <c r="A5678" s="5" t="s">
        <v>5738</v>
      </c>
      <c r="B5678" s="5" t="str">
        <f aca="false">CONCATENATE(LEFT(A5678,8))</f>
        <v>10/07/05</v>
      </c>
      <c r="C5678" s="5" t="n">
        <v>11.77</v>
      </c>
      <c r="D5678" s="0" t="n">
        <f aca="false">AVERAGE(C5678:C6013)</f>
        <v>11.0843255813954</v>
      </c>
      <c r="E5678" s="0" t="n">
        <f aca="false">IF(B5678=B5679," ",MAX(C5631:C5678))</f>
        <v>12.16</v>
      </c>
      <c r="F5678" s="0" t="n">
        <f aca="false">IF(B5678=B5679," ",AVERAGE(E5678:E5966))</f>
        <v>11.77</v>
      </c>
      <c r="G5678" s="0" t="n">
        <f aca="false">IF(B5678=B5679," ",AVERAGE(E5390:E5678))</f>
        <v>12.8728571428571</v>
      </c>
    </row>
    <row r="5679" customFormat="false" ht="12.75" hidden="false" customHeight="false" outlineLevel="0" collapsed="false">
      <c r="A5679" s="5" t="s">
        <v>5739</v>
      </c>
      <c r="B5679" s="5" t="str">
        <f aca="false">CONCATENATE(LEFT(A5679,8))</f>
        <v>10/08/05</v>
      </c>
      <c r="C5679" s="5" t="n">
        <v>11.77</v>
      </c>
      <c r="D5679" s="0" t="n">
        <f aca="false">AVERAGE(C5679:C6014)</f>
        <v>11.0811214953271</v>
      </c>
      <c r="E5679" s="0" t="str">
        <f aca="false">IF(B5679=B5680," ",MAX(C5632:C5679))</f>
        <v> </v>
      </c>
      <c r="F5679" s="0" t="str">
        <f aca="false">IF(B5679=B5680," ",AVERAGE(E5679:E5967))</f>
        <v> </v>
      </c>
      <c r="G5679" s="0" t="str">
        <f aca="false">IF(B5679=B5680," ",AVERAGE(E5391:E5679))</f>
        <v> </v>
      </c>
    </row>
    <row r="5680" customFormat="false" ht="12.75" hidden="false" customHeight="false" outlineLevel="0" collapsed="false">
      <c r="A5680" s="5" t="s">
        <v>5740</v>
      </c>
      <c r="B5680" s="5" t="str">
        <f aca="false">CONCATENATE(LEFT(A5680,8))</f>
        <v>10/08/05</v>
      </c>
      <c r="C5680" s="5" t="n">
        <v>11.77</v>
      </c>
      <c r="D5680" s="0" t="n">
        <f aca="false">AVERAGE(C5680:C6015)</f>
        <v>11.0778873239437</v>
      </c>
      <c r="E5680" s="0" t="str">
        <f aca="false">IF(B5680=B5681," ",MAX(C5633:C5680))</f>
        <v> </v>
      </c>
      <c r="F5680" s="0" t="str">
        <f aca="false">IF(B5680=B5681," ",AVERAGE(E5680:E5968))</f>
        <v> </v>
      </c>
      <c r="G5680" s="0" t="str">
        <f aca="false">IF(B5680=B5681," ",AVERAGE(E5392:E5680))</f>
        <v> </v>
      </c>
    </row>
    <row r="5681" customFormat="false" ht="12.75" hidden="false" customHeight="false" outlineLevel="0" collapsed="false">
      <c r="A5681" s="5" t="s">
        <v>5741</v>
      </c>
      <c r="B5681" s="5" t="str">
        <f aca="false">CONCATENATE(LEFT(A5681,8))</f>
        <v>10/08/05</v>
      </c>
      <c r="C5681" s="5" t="n">
        <v>11.77</v>
      </c>
      <c r="D5681" s="0" t="n">
        <f aca="false">AVERAGE(C5681:C6016)</f>
        <v>11.0746226415094</v>
      </c>
      <c r="E5681" s="0" t="str">
        <f aca="false">IF(B5681=B5682," ",MAX(C5634:C5681))</f>
        <v> </v>
      </c>
      <c r="F5681" s="0" t="str">
        <f aca="false">IF(B5681=B5682," ",AVERAGE(E5681:E5969))</f>
        <v> </v>
      </c>
      <c r="G5681" s="0" t="str">
        <f aca="false">IF(B5681=B5682," ",AVERAGE(E5393:E5681))</f>
        <v> </v>
      </c>
    </row>
    <row r="5682" customFormat="false" ht="12.75" hidden="false" customHeight="false" outlineLevel="0" collapsed="false">
      <c r="A5682" s="5" t="s">
        <v>5742</v>
      </c>
      <c r="B5682" s="5" t="str">
        <f aca="false">CONCATENATE(LEFT(A5682,8))</f>
        <v>10/08/05</v>
      </c>
      <c r="C5682" s="5" t="n">
        <v>11.77</v>
      </c>
      <c r="D5682" s="0" t="n">
        <f aca="false">AVERAGE(C5682:C6017)</f>
        <v>11.071327014218</v>
      </c>
      <c r="E5682" s="0" t="str">
        <f aca="false">IF(B5682=B5683," ",MAX(C5635:C5682))</f>
        <v> </v>
      </c>
      <c r="F5682" s="0" t="str">
        <f aca="false">IF(B5682=B5683," ",AVERAGE(E5682:E5970))</f>
        <v> </v>
      </c>
      <c r="G5682" s="0" t="str">
        <f aca="false">IF(B5682=B5683," ",AVERAGE(E5394:E5682))</f>
        <v> </v>
      </c>
    </row>
    <row r="5683" customFormat="false" ht="12.75" hidden="false" customHeight="false" outlineLevel="0" collapsed="false">
      <c r="A5683" s="5" t="s">
        <v>5743</v>
      </c>
      <c r="B5683" s="5" t="str">
        <f aca="false">CONCATENATE(LEFT(A5683,8))</f>
        <v>10/08/05</v>
      </c>
      <c r="C5683" s="5" t="n">
        <v>11.38</v>
      </c>
      <c r="D5683" s="0" t="n">
        <f aca="false">AVERAGE(C5683:C6018)</f>
        <v>11.068</v>
      </c>
      <c r="E5683" s="0" t="str">
        <f aca="false">IF(B5683=B5684," ",MAX(C5636:C5683))</f>
        <v> </v>
      </c>
      <c r="F5683" s="0" t="str">
        <f aca="false">IF(B5683=B5684," ",AVERAGE(E5683:E5971))</f>
        <v> </v>
      </c>
      <c r="G5683" s="0" t="str">
        <f aca="false">IF(B5683=B5684," ",AVERAGE(E5395:E5683))</f>
        <v> </v>
      </c>
    </row>
    <row r="5684" customFormat="false" ht="12.75" hidden="false" customHeight="false" outlineLevel="0" collapsed="false">
      <c r="A5684" s="5" t="s">
        <v>5744</v>
      </c>
      <c r="B5684" s="5" t="str">
        <f aca="false">CONCATENATE(LEFT(A5684,8))</f>
        <v>10/08/05</v>
      </c>
      <c r="C5684" s="5" t="n">
        <v>11.38</v>
      </c>
      <c r="D5684" s="0" t="n">
        <f aca="false">AVERAGE(C5684:C6019)</f>
        <v>11.0665071770335</v>
      </c>
      <c r="E5684" s="0" t="str">
        <f aca="false">IF(B5684=B5685," ",MAX(C5637:C5684))</f>
        <v> </v>
      </c>
      <c r="F5684" s="0" t="str">
        <f aca="false">IF(B5684=B5685," ",AVERAGE(E5684:E5972))</f>
        <v> </v>
      </c>
      <c r="G5684" s="0" t="str">
        <f aca="false">IF(B5684=B5685," ",AVERAGE(E5396:E5684))</f>
        <v> </v>
      </c>
    </row>
    <row r="5685" customFormat="false" ht="12.75" hidden="false" customHeight="false" outlineLevel="0" collapsed="false">
      <c r="A5685" s="5" t="s">
        <v>5745</v>
      </c>
      <c r="B5685" s="5" t="str">
        <f aca="false">CONCATENATE(LEFT(A5685,8))</f>
        <v>10/08/05</v>
      </c>
      <c r="C5685" s="5" t="n">
        <v>11.77</v>
      </c>
      <c r="D5685" s="0" t="n">
        <f aca="false">AVERAGE(C5685:C6020)</f>
        <v>11.065</v>
      </c>
      <c r="E5685" s="0" t="str">
        <f aca="false">IF(B5685=B5686," ",MAX(C5638:C5685))</f>
        <v> </v>
      </c>
      <c r="F5685" s="0" t="str">
        <f aca="false">IF(B5685=B5686," ",AVERAGE(E5685:E5973))</f>
        <v> </v>
      </c>
      <c r="G5685" s="0" t="str">
        <f aca="false">IF(B5685=B5686," ",AVERAGE(E5397:E5685))</f>
        <v> </v>
      </c>
    </row>
    <row r="5686" customFormat="false" ht="12.75" hidden="false" customHeight="false" outlineLevel="0" collapsed="false">
      <c r="A5686" s="5" t="s">
        <v>5746</v>
      </c>
      <c r="B5686" s="5" t="str">
        <f aca="false">CONCATENATE(LEFT(A5686,8))</f>
        <v>10/08/05</v>
      </c>
      <c r="C5686" s="5" t="n">
        <v>11.38</v>
      </c>
      <c r="D5686" s="0" t="n">
        <f aca="false">AVERAGE(C5686:C6021)</f>
        <v>11.0615942028986</v>
      </c>
      <c r="E5686" s="0" t="str">
        <f aca="false">IF(B5686=B5687," ",MAX(C5639:C5686))</f>
        <v> </v>
      </c>
      <c r="F5686" s="0" t="str">
        <f aca="false">IF(B5686=B5687," ",AVERAGE(E5686:E5974))</f>
        <v> </v>
      </c>
      <c r="G5686" s="0" t="str">
        <f aca="false">IF(B5686=B5687," ",AVERAGE(E5398:E5686))</f>
        <v> </v>
      </c>
    </row>
    <row r="5687" customFormat="false" ht="12.75" hidden="false" customHeight="false" outlineLevel="0" collapsed="false">
      <c r="A5687" s="5" t="s">
        <v>5747</v>
      </c>
      <c r="B5687" s="5" t="str">
        <f aca="false">CONCATENATE(LEFT(A5687,8))</f>
        <v>10/08/05</v>
      </c>
      <c r="C5687" s="5" t="n">
        <v>11.38</v>
      </c>
      <c r="D5687" s="0" t="n">
        <f aca="false">AVERAGE(C5687:C6022)</f>
        <v>11.0600485436893</v>
      </c>
      <c r="E5687" s="0" t="str">
        <f aca="false">IF(B5687=B5688," ",MAX(C5640:C5687))</f>
        <v> </v>
      </c>
      <c r="F5687" s="0" t="str">
        <f aca="false">IF(B5687=B5688," ",AVERAGE(E5687:E5975))</f>
        <v> </v>
      </c>
      <c r="G5687" s="0" t="str">
        <f aca="false">IF(B5687=B5688," ",AVERAGE(E5399:E5687))</f>
        <v> </v>
      </c>
    </row>
    <row r="5688" customFormat="false" ht="12.75" hidden="false" customHeight="false" outlineLevel="0" collapsed="false">
      <c r="A5688" s="5" t="s">
        <v>5748</v>
      </c>
      <c r="B5688" s="5" t="str">
        <f aca="false">CONCATENATE(LEFT(A5688,8))</f>
        <v>10/08/05</v>
      </c>
      <c r="C5688" s="5" t="n">
        <v>11.38</v>
      </c>
      <c r="D5688" s="0" t="n">
        <f aca="false">AVERAGE(C5688:C6023)</f>
        <v>11.0584878048781</v>
      </c>
      <c r="E5688" s="0" t="str">
        <f aca="false">IF(B5688=B5689," ",MAX(C5641:C5688))</f>
        <v> </v>
      </c>
      <c r="F5688" s="0" t="str">
        <f aca="false">IF(B5688=B5689," ",AVERAGE(E5688:E5976))</f>
        <v> </v>
      </c>
      <c r="G5688" s="0" t="str">
        <f aca="false">IF(B5688=B5689," ",AVERAGE(E5400:E5688))</f>
        <v> </v>
      </c>
    </row>
    <row r="5689" customFormat="false" ht="12.75" hidden="false" customHeight="false" outlineLevel="0" collapsed="false">
      <c r="A5689" s="5" t="s">
        <v>5749</v>
      </c>
      <c r="B5689" s="5" t="str">
        <f aca="false">CONCATENATE(LEFT(A5689,8))</f>
        <v>10/08/05</v>
      </c>
      <c r="C5689" s="5" t="n">
        <v>11.38</v>
      </c>
      <c r="D5689" s="0" t="n">
        <f aca="false">AVERAGE(C5689:C6024)</f>
        <v>11.0569117647059</v>
      </c>
      <c r="E5689" s="0" t="str">
        <f aca="false">IF(B5689=B5690," ",MAX(C5642:C5689))</f>
        <v> </v>
      </c>
      <c r="F5689" s="0" t="str">
        <f aca="false">IF(B5689=B5690," ",AVERAGE(E5689:E5977))</f>
        <v> </v>
      </c>
      <c r="G5689" s="0" t="str">
        <f aca="false">IF(B5689=B5690," ",AVERAGE(E5401:E5689))</f>
        <v> </v>
      </c>
    </row>
    <row r="5690" customFormat="false" ht="12.75" hidden="false" customHeight="false" outlineLevel="0" collapsed="false">
      <c r="A5690" s="5" t="s">
        <v>5750</v>
      </c>
      <c r="B5690" s="5" t="str">
        <f aca="false">CONCATENATE(LEFT(A5690,8))</f>
        <v>10/08/05</v>
      </c>
      <c r="C5690" s="5" t="n">
        <v>11.38</v>
      </c>
      <c r="D5690" s="0" t="n">
        <f aca="false">AVERAGE(C5690:C6025)</f>
        <v>11.0553201970443</v>
      </c>
      <c r="E5690" s="0" t="str">
        <f aca="false">IF(B5690=B5691," ",MAX(C5643:C5690))</f>
        <v> </v>
      </c>
      <c r="F5690" s="0" t="str">
        <f aca="false">IF(B5690=B5691," ",AVERAGE(E5690:E5978))</f>
        <v> </v>
      </c>
      <c r="G5690" s="0" t="str">
        <f aca="false">IF(B5690=B5691," ",AVERAGE(E5402:E5690))</f>
        <v> </v>
      </c>
    </row>
    <row r="5691" customFormat="false" ht="12.75" hidden="false" customHeight="false" outlineLevel="0" collapsed="false">
      <c r="A5691" s="5" t="s">
        <v>5751</v>
      </c>
      <c r="B5691" s="5" t="str">
        <f aca="false">CONCATENATE(LEFT(A5691,8))</f>
        <v>10/08/05</v>
      </c>
      <c r="C5691" s="5" t="n">
        <v>11.38</v>
      </c>
      <c r="D5691" s="0" t="n">
        <f aca="false">AVERAGE(C5691:C6026)</f>
        <v>11.0537128712871</v>
      </c>
      <c r="E5691" s="0" t="str">
        <f aca="false">IF(B5691=B5692," ",MAX(C5644:C5691))</f>
        <v> </v>
      </c>
      <c r="F5691" s="0" t="str">
        <f aca="false">IF(B5691=B5692," ",AVERAGE(E5691:E5979))</f>
        <v> </v>
      </c>
      <c r="G5691" s="0" t="str">
        <f aca="false">IF(B5691=B5692," ",AVERAGE(E5403:E5691))</f>
        <v> </v>
      </c>
    </row>
    <row r="5692" customFormat="false" ht="12.75" hidden="false" customHeight="false" outlineLevel="0" collapsed="false">
      <c r="A5692" s="5" t="s">
        <v>5752</v>
      </c>
      <c r="B5692" s="5" t="str">
        <f aca="false">CONCATENATE(LEFT(A5692,8))</f>
        <v>10/08/05</v>
      </c>
      <c r="C5692" s="5" t="n">
        <v>11.38</v>
      </c>
      <c r="D5692" s="0" t="n">
        <f aca="false">AVERAGE(C5692:C6027)</f>
        <v>11.0520895522388</v>
      </c>
      <c r="E5692" s="0" t="str">
        <f aca="false">IF(B5692=B5693," ",MAX(C5645:C5692))</f>
        <v> </v>
      </c>
      <c r="F5692" s="0" t="str">
        <f aca="false">IF(B5692=B5693," ",AVERAGE(E5692:E5980))</f>
        <v> </v>
      </c>
      <c r="G5692" s="0" t="str">
        <f aca="false">IF(B5692=B5693," ",AVERAGE(E5404:E5692))</f>
        <v> </v>
      </c>
    </row>
    <row r="5693" customFormat="false" ht="12.75" hidden="false" customHeight="false" outlineLevel="0" collapsed="false">
      <c r="A5693" s="5" t="s">
        <v>5753</v>
      </c>
      <c r="B5693" s="5" t="str">
        <f aca="false">CONCATENATE(LEFT(A5693,8))</f>
        <v>10/08/05</v>
      </c>
      <c r="C5693" s="5" t="n">
        <v>11.38</v>
      </c>
      <c r="D5693" s="0" t="n">
        <f aca="false">AVERAGE(C5693:C6028)</f>
        <v>11.05045</v>
      </c>
      <c r="E5693" s="0" t="str">
        <f aca="false">IF(B5693=B5694," ",MAX(C5646:C5693))</f>
        <v> </v>
      </c>
      <c r="F5693" s="0" t="str">
        <f aca="false">IF(B5693=B5694," ",AVERAGE(E5693:E5981))</f>
        <v> </v>
      </c>
      <c r="G5693" s="0" t="str">
        <f aca="false">IF(B5693=B5694," ",AVERAGE(E5405:E5693))</f>
        <v> </v>
      </c>
    </row>
    <row r="5694" customFormat="false" ht="12.75" hidden="false" customHeight="false" outlineLevel="0" collapsed="false">
      <c r="A5694" s="5" t="s">
        <v>5754</v>
      </c>
      <c r="B5694" s="5" t="str">
        <f aca="false">CONCATENATE(LEFT(A5694,8))</f>
        <v>10/08/05</v>
      </c>
      <c r="C5694" s="5" t="n">
        <v>11.38</v>
      </c>
      <c r="D5694" s="0" t="n">
        <f aca="false">AVERAGE(C5694:C6029)</f>
        <v>11.0487939698492</v>
      </c>
      <c r="E5694" s="0" t="str">
        <f aca="false">IF(B5694=B5695," ",MAX(C5647:C5694))</f>
        <v> </v>
      </c>
      <c r="F5694" s="0" t="str">
        <f aca="false">IF(B5694=B5695," ",AVERAGE(E5694:E5982))</f>
        <v> </v>
      </c>
      <c r="G5694" s="0" t="str">
        <f aca="false">IF(B5694=B5695," ",AVERAGE(E5406:E5694))</f>
        <v> </v>
      </c>
    </row>
    <row r="5695" customFormat="false" ht="12.75" hidden="false" customHeight="false" outlineLevel="0" collapsed="false">
      <c r="A5695" s="5" t="s">
        <v>5755</v>
      </c>
      <c r="B5695" s="5" t="str">
        <f aca="false">CONCATENATE(LEFT(A5695,8))</f>
        <v>10/08/05</v>
      </c>
      <c r="C5695" s="5" t="n">
        <v>11.38</v>
      </c>
      <c r="D5695" s="0" t="n">
        <f aca="false">AVERAGE(C5695:C6030)</f>
        <v>11.0471212121212</v>
      </c>
      <c r="E5695" s="0" t="str">
        <f aca="false">IF(B5695=B5696," ",MAX(C5648:C5695))</f>
        <v> </v>
      </c>
      <c r="F5695" s="0" t="str">
        <f aca="false">IF(B5695=B5696," ",AVERAGE(E5695:E5983))</f>
        <v> </v>
      </c>
      <c r="G5695" s="0" t="str">
        <f aca="false">IF(B5695=B5696," ",AVERAGE(E5407:E5695))</f>
        <v> </v>
      </c>
    </row>
    <row r="5696" customFormat="false" ht="12.75" hidden="false" customHeight="false" outlineLevel="0" collapsed="false">
      <c r="A5696" s="5" t="s">
        <v>5756</v>
      </c>
      <c r="B5696" s="5" t="str">
        <f aca="false">CONCATENATE(LEFT(A5696,8))</f>
        <v>10/08/05</v>
      </c>
      <c r="C5696" s="5" t="n">
        <v>11.38</v>
      </c>
      <c r="D5696" s="0" t="n">
        <f aca="false">AVERAGE(C5696:C6031)</f>
        <v>11.0454314720812</v>
      </c>
      <c r="E5696" s="0" t="str">
        <f aca="false">IF(B5696=B5697," ",MAX(C5649:C5696))</f>
        <v> </v>
      </c>
      <c r="F5696" s="0" t="str">
        <f aca="false">IF(B5696=B5697," ",AVERAGE(E5696:E5984))</f>
        <v> </v>
      </c>
      <c r="G5696" s="0" t="str">
        <f aca="false">IF(B5696=B5697," ",AVERAGE(E5408:E5696))</f>
        <v> </v>
      </c>
    </row>
    <row r="5697" customFormat="false" ht="12.75" hidden="false" customHeight="false" outlineLevel="0" collapsed="false">
      <c r="A5697" s="5" t="s">
        <v>5757</v>
      </c>
      <c r="B5697" s="5" t="str">
        <f aca="false">CONCATENATE(LEFT(A5697,8))</f>
        <v>10/08/05</v>
      </c>
      <c r="C5697" s="5" t="n">
        <v>11.38</v>
      </c>
      <c r="D5697" s="0" t="n">
        <f aca="false">AVERAGE(C5697:C6032)</f>
        <v>11.0437244897959</v>
      </c>
      <c r="E5697" s="0" t="str">
        <f aca="false">IF(B5697=B5698," ",MAX(C5650:C5697))</f>
        <v> </v>
      </c>
      <c r="F5697" s="0" t="str">
        <f aca="false">IF(B5697=B5698," ",AVERAGE(E5697:E5985))</f>
        <v> </v>
      </c>
      <c r="G5697" s="0" t="str">
        <f aca="false">IF(B5697=B5698," ",AVERAGE(E5409:E5697))</f>
        <v> </v>
      </c>
    </row>
    <row r="5698" customFormat="false" ht="12.75" hidden="false" customHeight="false" outlineLevel="0" collapsed="false">
      <c r="A5698" s="5" t="s">
        <v>5758</v>
      </c>
      <c r="B5698" s="5" t="str">
        <f aca="false">CONCATENATE(LEFT(A5698,8))</f>
        <v>10/08/05</v>
      </c>
      <c r="C5698" s="5" t="n">
        <v>11.38</v>
      </c>
      <c r="D5698" s="0" t="n">
        <f aca="false">AVERAGE(C5698:C6033)</f>
        <v>11.042</v>
      </c>
      <c r="E5698" s="0" t="str">
        <f aca="false">IF(B5698=B5699," ",MAX(C5651:C5698))</f>
        <v> </v>
      </c>
      <c r="F5698" s="0" t="str">
        <f aca="false">IF(B5698=B5699," ",AVERAGE(E5698:E5986))</f>
        <v> </v>
      </c>
      <c r="G5698" s="0" t="str">
        <f aca="false">IF(B5698=B5699," ",AVERAGE(E5410:E5698))</f>
        <v> </v>
      </c>
    </row>
    <row r="5699" customFormat="false" ht="12.75" hidden="false" customHeight="false" outlineLevel="0" collapsed="false">
      <c r="A5699" s="5" t="s">
        <v>5759</v>
      </c>
      <c r="B5699" s="5" t="str">
        <f aca="false">CONCATENATE(LEFT(A5699,8))</f>
        <v>10/08/05</v>
      </c>
      <c r="C5699" s="5" t="n">
        <v>11.38</v>
      </c>
      <c r="D5699" s="0" t="n">
        <f aca="false">AVERAGE(C5699:C6034)</f>
        <v>11.0402577319588</v>
      </c>
      <c r="E5699" s="0" t="str">
        <f aca="false">IF(B5699=B5700," ",MAX(C5652:C5699))</f>
        <v> </v>
      </c>
      <c r="F5699" s="0" t="str">
        <f aca="false">IF(B5699=B5700," ",AVERAGE(E5699:E5987))</f>
        <v> </v>
      </c>
      <c r="G5699" s="0" t="str">
        <f aca="false">IF(B5699=B5700," ",AVERAGE(E5411:E5699))</f>
        <v> </v>
      </c>
    </row>
    <row r="5700" customFormat="false" ht="12.75" hidden="false" customHeight="false" outlineLevel="0" collapsed="false">
      <c r="A5700" s="5" t="s">
        <v>5760</v>
      </c>
      <c r="B5700" s="5" t="str">
        <f aca="false">CONCATENATE(LEFT(A5700,8))</f>
        <v>10/08/05</v>
      </c>
      <c r="C5700" s="5" t="n">
        <v>11.38</v>
      </c>
      <c r="D5700" s="0" t="n">
        <f aca="false">AVERAGE(C5700:C6035)</f>
        <v>11.0384974093264</v>
      </c>
      <c r="E5700" s="0" t="str">
        <f aca="false">IF(B5700=B5701," ",MAX(C5653:C5700))</f>
        <v> </v>
      </c>
      <c r="F5700" s="0" t="str">
        <f aca="false">IF(B5700=B5701," ",AVERAGE(E5700:E5988))</f>
        <v> </v>
      </c>
      <c r="G5700" s="0" t="str">
        <f aca="false">IF(B5700=B5701," ",AVERAGE(E5412:E5700))</f>
        <v> </v>
      </c>
    </row>
    <row r="5701" customFormat="false" ht="12.75" hidden="false" customHeight="false" outlineLevel="0" collapsed="false">
      <c r="A5701" s="5" t="s">
        <v>5761</v>
      </c>
      <c r="B5701" s="5" t="str">
        <f aca="false">CONCATENATE(LEFT(A5701,8))</f>
        <v>10/08/05</v>
      </c>
      <c r="C5701" s="5" t="n">
        <v>11.38</v>
      </c>
      <c r="D5701" s="0" t="n">
        <f aca="false">AVERAGE(C5701:C6036)</f>
        <v>11.03671875</v>
      </c>
      <c r="E5701" s="0" t="str">
        <f aca="false">IF(B5701=B5702," ",MAX(C5654:C5701))</f>
        <v> </v>
      </c>
      <c r="F5701" s="0" t="str">
        <f aca="false">IF(B5701=B5702," ",AVERAGE(E5701:E5989))</f>
        <v> </v>
      </c>
      <c r="G5701" s="0" t="str">
        <f aca="false">IF(B5701=B5702," ",AVERAGE(E5413:E5701))</f>
        <v> </v>
      </c>
    </row>
    <row r="5702" customFormat="false" ht="12.75" hidden="false" customHeight="false" outlineLevel="0" collapsed="false">
      <c r="A5702" s="5" t="s">
        <v>5762</v>
      </c>
      <c r="B5702" s="5" t="str">
        <f aca="false">CONCATENATE(LEFT(A5702,8))</f>
        <v>10/08/05</v>
      </c>
      <c r="C5702" s="5" t="n">
        <v>11.77</v>
      </c>
      <c r="D5702" s="0" t="n">
        <f aca="false">AVERAGE(C5702:C6037)</f>
        <v>11.0349214659686</v>
      </c>
      <c r="E5702" s="0" t="str">
        <f aca="false">IF(B5702=B5703," ",MAX(C5655:C5702))</f>
        <v> </v>
      </c>
      <c r="F5702" s="0" t="str">
        <f aca="false">IF(B5702=B5703," ",AVERAGE(E5702:E5990))</f>
        <v> </v>
      </c>
      <c r="G5702" s="0" t="str">
        <f aca="false">IF(B5702=B5703," ",AVERAGE(E5414:E5702))</f>
        <v> </v>
      </c>
    </row>
    <row r="5703" customFormat="false" ht="12.75" hidden="false" customHeight="false" outlineLevel="0" collapsed="false">
      <c r="A5703" s="5" t="s">
        <v>5763</v>
      </c>
      <c r="B5703" s="5" t="str">
        <f aca="false">CONCATENATE(LEFT(A5703,8))</f>
        <v>10/08/05</v>
      </c>
      <c r="C5703" s="5" t="n">
        <v>11.77</v>
      </c>
      <c r="D5703" s="0" t="n">
        <f aca="false">AVERAGE(C5703:C6038)</f>
        <v>11.0310526315789</v>
      </c>
      <c r="E5703" s="0" t="str">
        <f aca="false">IF(B5703=B5704," ",MAX(C5656:C5703))</f>
        <v> </v>
      </c>
      <c r="F5703" s="0" t="str">
        <f aca="false">IF(B5703=B5704," ",AVERAGE(E5703:E5991))</f>
        <v> </v>
      </c>
      <c r="G5703" s="0" t="str">
        <f aca="false">IF(B5703=B5704," ",AVERAGE(E5415:E5703))</f>
        <v> </v>
      </c>
    </row>
    <row r="5704" customFormat="false" ht="12.75" hidden="false" customHeight="false" outlineLevel="0" collapsed="false">
      <c r="A5704" s="5" t="s">
        <v>5764</v>
      </c>
      <c r="B5704" s="5" t="str">
        <f aca="false">CONCATENATE(LEFT(A5704,8))</f>
        <v>10/08/05</v>
      </c>
      <c r="C5704" s="5" t="n">
        <v>11.77</v>
      </c>
      <c r="D5704" s="0" t="n">
        <f aca="false">AVERAGE(C5704:C6039)</f>
        <v>11.0271428571429</v>
      </c>
      <c r="E5704" s="0" t="str">
        <f aca="false">IF(B5704=B5705," ",MAX(C5657:C5704))</f>
        <v> </v>
      </c>
      <c r="F5704" s="0" t="str">
        <f aca="false">IF(B5704=B5705," ",AVERAGE(E5704:E5992))</f>
        <v> </v>
      </c>
      <c r="G5704" s="0" t="str">
        <f aca="false">IF(B5704=B5705," ",AVERAGE(E5416:E5704))</f>
        <v> </v>
      </c>
    </row>
    <row r="5705" customFormat="false" ht="12.75" hidden="false" customHeight="false" outlineLevel="0" collapsed="false">
      <c r="A5705" s="5" t="s">
        <v>5765</v>
      </c>
      <c r="B5705" s="5" t="str">
        <f aca="false">CONCATENATE(LEFT(A5705,8))</f>
        <v>10/08/05</v>
      </c>
      <c r="C5705" s="5" t="n">
        <v>12.16</v>
      </c>
      <c r="D5705" s="0" t="n">
        <f aca="false">AVERAGE(C5705:C6040)</f>
        <v>11.0231914893617</v>
      </c>
      <c r="E5705" s="0" t="str">
        <f aca="false">IF(B5705=B5706," ",MAX(C5658:C5705))</f>
        <v> </v>
      </c>
      <c r="F5705" s="0" t="str">
        <f aca="false">IF(B5705=B5706," ",AVERAGE(E5705:E5993))</f>
        <v> </v>
      </c>
      <c r="G5705" s="0" t="str">
        <f aca="false">IF(B5705=B5706," ",AVERAGE(E5417:E5705))</f>
        <v> </v>
      </c>
    </row>
    <row r="5706" customFormat="false" ht="12.75" hidden="false" customHeight="false" outlineLevel="0" collapsed="false">
      <c r="A5706" s="5" t="s">
        <v>5766</v>
      </c>
      <c r="B5706" s="5" t="str">
        <f aca="false">CONCATENATE(LEFT(A5706,8))</f>
        <v>10/08/05</v>
      </c>
      <c r="C5706" s="5" t="n">
        <v>12.16</v>
      </c>
      <c r="D5706" s="0" t="n">
        <f aca="false">AVERAGE(C5706:C6041)</f>
        <v>11.0171122994652</v>
      </c>
      <c r="E5706" s="0" t="str">
        <f aca="false">IF(B5706=B5707," ",MAX(C5659:C5706))</f>
        <v> </v>
      </c>
      <c r="F5706" s="0" t="str">
        <f aca="false">IF(B5706=B5707," ",AVERAGE(E5706:E5994))</f>
        <v> </v>
      </c>
      <c r="G5706" s="0" t="str">
        <f aca="false">IF(B5706=B5707," ",AVERAGE(E5418:E5706))</f>
        <v> </v>
      </c>
    </row>
    <row r="5707" customFormat="false" ht="12.75" hidden="false" customHeight="false" outlineLevel="0" collapsed="false">
      <c r="A5707" s="5" t="s">
        <v>5767</v>
      </c>
      <c r="B5707" s="5" t="str">
        <f aca="false">CONCATENATE(LEFT(A5707,8))</f>
        <v>10/08/05</v>
      </c>
      <c r="C5707" s="5" t="n">
        <v>12.16</v>
      </c>
      <c r="D5707" s="0" t="n">
        <f aca="false">AVERAGE(C5707:C6042)</f>
        <v>11.0109677419355</v>
      </c>
      <c r="E5707" s="0" t="str">
        <f aca="false">IF(B5707=B5708," ",MAX(C5660:C5707))</f>
        <v> </v>
      </c>
      <c r="F5707" s="0" t="str">
        <f aca="false">IF(B5707=B5708," ",AVERAGE(E5707:E5995))</f>
        <v> </v>
      </c>
      <c r="G5707" s="0" t="str">
        <f aca="false">IF(B5707=B5708," ",AVERAGE(E5419:E5707))</f>
        <v> </v>
      </c>
    </row>
    <row r="5708" customFormat="false" ht="12.75" hidden="false" customHeight="false" outlineLevel="0" collapsed="false">
      <c r="A5708" s="5" t="s">
        <v>5768</v>
      </c>
      <c r="B5708" s="5" t="str">
        <f aca="false">CONCATENATE(LEFT(A5708,8))</f>
        <v>10/08/05</v>
      </c>
      <c r="C5708" s="5" t="n">
        <v>12.16</v>
      </c>
      <c r="D5708" s="0" t="n">
        <f aca="false">AVERAGE(C5708:C6043)</f>
        <v>11.0047567567568</v>
      </c>
      <c r="E5708" s="0" t="str">
        <f aca="false">IF(B5708=B5709," ",MAX(C5661:C5708))</f>
        <v> </v>
      </c>
      <c r="F5708" s="0" t="str">
        <f aca="false">IF(B5708=B5709," ",AVERAGE(E5708:E5996))</f>
        <v> </v>
      </c>
      <c r="G5708" s="0" t="str">
        <f aca="false">IF(B5708=B5709," ",AVERAGE(E5420:E5708))</f>
        <v> </v>
      </c>
    </row>
    <row r="5709" customFormat="false" ht="12.75" hidden="false" customHeight="false" outlineLevel="0" collapsed="false">
      <c r="A5709" s="5" t="s">
        <v>5769</v>
      </c>
      <c r="B5709" s="5" t="str">
        <f aca="false">CONCATENATE(LEFT(A5709,8))</f>
        <v>10/08/05</v>
      </c>
      <c r="C5709" s="5" t="n">
        <v>12.16</v>
      </c>
      <c r="D5709" s="0" t="n">
        <f aca="false">AVERAGE(C5709:C6044)</f>
        <v>10.9984782608696</v>
      </c>
      <c r="E5709" s="0" t="str">
        <f aca="false">IF(B5709=B5710," ",MAX(C5662:C5709))</f>
        <v> </v>
      </c>
      <c r="F5709" s="0" t="str">
        <f aca="false">IF(B5709=B5710," ",AVERAGE(E5709:E5997))</f>
        <v> </v>
      </c>
      <c r="G5709" s="0" t="str">
        <f aca="false">IF(B5709=B5710," ",AVERAGE(E5421:E5709))</f>
        <v> </v>
      </c>
    </row>
    <row r="5710" customFormat="false" ht="12.75" hidden="false" customHeight="false" outlineLevel="0" collapsed="false">
      <c r="A5710" s="5" t="s">
        <v>5770</v>
      </c>
      <c r="B5710" s="5" t="str">
        <f aca="false">CONCATENATE(LEFT(A5710,8))</f>
        <v>10/08/05</v>
      </c>
      <c r="C5710" s="5" t="n">
        <v>12.16</v>
      </c>
      <c r="D5710" s="0" t="n">
        <f aca="false">AVERAGE(C5710:C6045)</f>
        <v>10.992131147541</v>
      </c>
      <c r="E5710" s="0" t="str">
        <f aca="false">IF(B5710=B5711," ",MAX(C5663:C5710))</f>
        <v> </v>
      </c>
      <c r="F5710" s="0" t="str">
        <f aca="false">IF(B5710=B5711," ",AVERAGE(E5710:E5998))</f>
        <v> </v>
      </c>
      <c r="G5710" s="0" t="str">
        <f aca="false">IF(B5710=B5711," ",AVERAGE(E5422:E5710))</f>
        <v> </v>
      </c>
    </row>
    <row r="5711" customFormat="false" ht="12.75" hidden="false" customHeight="false" outlineLevel="0" collapsed="false">
      <c r="A5711" s="5" t="s">
        <v>5771</v>
      </c>
      <c r="B5711" s="5" t="str">
        <f aca="false">CONCATENATE(LEFT(A5711,8))</f>
        <v>10/08/05</v>
      </c>
      <c r="C5711" s="5" t="n">
        <v>12.16</v>
      </c>
      <c r="D5711" s="0" t="n">
        <f aca="false">AVERAGE(C5711:C6046)</f>
        <v>10.9857142857143</v>
      </c>
      <c r="E5711" s="0" t="str">
        <f aca="false">IF(B5711=B5712," ",MAX(C5664:C5711))</f>
        <v> </v>
      </c>
      <c r="F5711" s="0" t="str">
        <f aca="false">IF(B5711=B5712," ",AVERAGE(E5711:E5999))</f>
        <v> </v>
      </c>
      <c r="G5711" s="0" t="str">
        <f aca="false">IF(B5711=B5712," ",AVERAGE(E5423:E5711))</f>
        <v> </v>
      </c>
    </row>
    <row r="5712" customFormat="false" ht="12.75" hidden="false" customHeight="false" outlineLevel="0" collapsed="false">
      <c r="A5712" s="5" t="s">
        <v>5772</v>
      </c>
      <c r="B5712" s="5" t="str">
        <f aca="false">CONCATENATE(LEFT(A5712,8))</f>
        <v>10/08/05</v>
      </c>
      <c r="C5712" s="5" t="n">
        <v>12.16</v>
      </c>
      <c r="D5712" s="0" t="n">
        <f aca="false">AVERAGE(C5712:C6047)</f>
        <v>10.979226519337</v>
      </c>
      <c r="E5712" s="0" t="str">
        <f aca="false">IF(B5712=B5713," ",MAX(C5665:C5712))</f>
        <v> </v>
      </c>
      <c r="F5712" s="0" t="str">
        <f aca="false">IF(B5712=B5713," ",AVERAGE(E5712:E6000))</f>
        <v> </v>
      </c>
      <c r="G5712" s="0" t="str">
        <f aca="false">IF(B5712=B5713," ",AVERAGE(E5424:E5712))</f>
        <v> </v>
      </c>
    </row>
    <row r="5713" customFormat="false" ht="12.75" hidden="false" customHeight="false" outlineLevel="0" collapsed="false">
      <c r="A5713" s="5" t="s">
        <v>5773</v>
      </c>
      <c r="B5713" s="5" t="str">
        <f aca="false">CONCATENATE(LEFT(A5713,8))</f>
        <v>10/08/05</v>
      </c>
      <c r="C5713" s="5" t="n">
        <v>12.16</v>
      </c>
      <c r="D5713" s="0" t="n">
        <f aca="false">AVERAGE(C5713:C6048)</f>
        <v>10.9726666666667</v>
      </c>
      <c r="E5713" s="0" t="str">
        <f aca="false">IF(B5713=B5714," ",MAX(C5666:C5713))</f>
        <v> </v>
      </c>
      <c r="F5713" s="0" t="str">
        <f aca="false">IF(B5713=B5714," ",AVERAGE(E5713:E6001))</f>
        <v> </v>
      </c>
      <c r="G5713" s="0" t="str">
        <f aca="false">IF(B5713=B5714," ",AVERAGE(E5425:E5713))</f>
        <v> </v>
      </c>
    </row>
    <row r="5714" customFormat="false" ht="12.75" hidden="false" customHeight="false" outlineLevel="0" collapsed="false">
      <c r="A5714" s="5" t="s">
        <v>5774</v>
      </c>
      <c r="B5714" s="5" t="str">
        <f aca="false">CONCATENATE(LEFT(A5714,8))</f>
        <v>10/08/05</v>
      </c>
      <c r="C5714" s="5" t="n">
        <v>12.16</v>
      </c>
      <c r="D5714" s="0" t="n">
        <f aca="false">AVERAGE(C5714:C6049)</f>
        <v>10.9660335195531</v>
      </c>
      <c r="E5714" s="0" t="str">
        <f aca="false">IF(B5714=B5715," ",MAX(C5667:C5714))</f>
        <v> </v>
      </c>
      <c r="F5714" s="0" t="str">
        <f aca="false">IF(B5714=B5715," ",AVERAGE(E5714:E6002))</f>
        <v> </v>
      </c>
      <c r="G5714" s="0" t="str">
        <f aca="false">IF(B5714=B5715," ",AVERAGE(E5426:E5714))</f>
        <v> </v>
      </c>
    </row>
    <row r="5715" customFormat="false" ht="12.75" hidden="false" customHeight="false" outlineLevel="0" collapsed="false">
      <c r="A5715" s="5" t="s">
        <v>5775</v>
      </c>
      <c r="B5715" s="5" t="str">
        <f aca="false">CONCATENATE(LEFT(A5715,8))</f>
        <v>10/08/05</v>
      </c>
      <c r="C5715" s="5" t="n">
        <v>12.16</v>
      </c>
      <c r="D5715" s="0" t="n">
        <f aca="false">AVERAGE(C5715:C6050)</f>
        <v>10.9593258426966</v>
      </c>
      <c r="E5715" s="0" t="str">
        <f aca="false">IF(B5715=B5716," ",MAX(C5668:C5715))</f>
        <v> </v>
      </c>
      <c r="F5715" s="0" t="str">
        <f aca="false">IF(B5715=B5716," ",AVERAGE(E5715:E6003))</f>
        <v> </v>
      </c>
      <c r="G5715" s="0" t="str">
        <f aca="false">IF(B5715=B5716," ",AVERAGE(E5427:E5715))</f>
        <v> </v>
      </c>
    </row>
    <row r="5716" customFormat="false" ht="12.75" hidden="false" customHeight="false" outlineLevel="0" collapsed="false">
      <c r="A5716" s="5" t="s">
        <v>5776</v>
      </c>
      <c r="B5716" s="5" t="str">
        <f aca="false">CONCATENATE(LEFT(A5716,8))</f>
        <v>10/08/05</v>
      </c>
      <c r="C5716" s="5" t="n">
        <v>12.16</v>
      </c>
      <c r="D5716" s="0" t="n">
        <f aca="false">AVERAGE(C5716:C6051)</f>
        <v>10.9525423728814</v>
      </c>
      <c r="E5716" s="0" t="str">
        <f aca="false">IF(B5716=B5717," ",MAX(C5669:C5716))</f>
        <v> </v>
      </c>
      <c r="F5716" s="0" t="str">
        <f aca="false">IF(B5716=B5717," ",AVERAGE(E5716:E6004))</f>
        <v> </v>
      </c>
      <c r="G5716" s="0" t="str">
        <f aca="false">IF(B5716=B5717," ",AVERAGE(E5428:E5716))</f>
        <v> </v>
      </c>
    </row>
    <row r="5717" customFormat="false" ht="12.75" hidden="false" customHeight="false" outlineLevel="0" collapsed="false">
      <c r="A5717" s="5" t="s">
        <v>5777</v>
      </c>
      <c r="B5717" s="5" t="str">
        <f aca="false">CONCATENATE(LEFT(A5717,8))</f>
        <v>10/08/05</v>
      </c>
      <c r="C5717" s="5" t="n">
        <v>12.16</v>
      </c>
      <c r="D5717" s="0" t="n">
        <f aca="false">AVERAGE(C5717:C6052)</f>
        <v>10.9456818181818</v>
      </c>
      <c r="E5717" s="0" t="str">
        <f aca="false">IF(B5717=B5718," ",MAX(C5670:C5717))</f>
        <v> </v>
      </c>
      <c r="F5717" s="0" t="str">
        <f aca="false">IF(B5717=B5718," ",AVERAGE(E5717:E6005))</f>
        <v> </v>
      </c>
      <c r="G5717" s="0" t="str">
        <f aca="false">IF(B5717=B5718," ",AVERAGE(E5429:E5717))</f>
        <v> </v>
      </c>
    </row>
    <row r="5718" customFormat="false" ht="12.75" hidden="false" customHeight="false" outlineLevel="0" collapsed="false">
      <c r="A5718" s="5" t="s">
        <v>5778</v>
      </c>
      <c r="B5718" s="5" t="str">
        <f aca="false">CONCATENATE(LEFT(A5718,8))</f>
        <v>10/08/05</v>
      </c>
      <c r="C5718" s="5" t="n">
        <v>12.16</v>
      </c>
      <c r="D5718" s="0" t="n">
        <f aca="false">AVERAGE(C5718:C6053)</f>
        <v>10.9387428571429</v>
      </c>
      <c r="E5718" s="0" t="str">
        <f aca="false">IF(B5718=B5719," ",MAX(C5671:C5718))</f>
        <v> </v>
      </c>
      <c r="F5718" s="0" t="str">
        <f aca="false">IF(B5718=B5719," ",AVERAGE(E5718:E6006))</f>
        <v> </v>
      </c>
      <c r="G5718" s="0" t="str">
        <f aca="false">IF(B5718=B5719," ",AVERAGE(E5430:E5718))</f>
        <v> </v>
      </c>
    </row>
    <row r="5719" customFormat="false" ht="12.75" hidden="false" customHeight="false" outlineLevel="0" collapsed="false">
      <c r="A5719" s="5" t="s">
        <v>5779</v>
      </c>
      <c r="B5719" s="5" t="str">
        <f aca="false">CONCATENATE(LEFT(A5719,8))</f>
        <v>10/08/05</v>
      </c>
      <c r="C5719" s="5" t="n">
        <v>12.16</v>
      </c>
      <c r="D5719" s="0" t="n">
        <f aca="false">AVERAGE(C5719:C6054)</f>
        <v>10.931724137931</v>
      </c>
      <c r="E5719" s="0" t="str">
        <f aca="false">IF(B5719=B5720," ",MAX(C5672:C5719))</f>
        <v> </v>
      </c>
      <c r="F5719" s="0" t="str">
        <f aca="false">IF(B5719=B5720," ",AVERAGE(E5719:E6007))</f>
        <v> </v>
      </c>
      <c r="G5719" s="0" t="str">
        <f aca="false">IF(B5719=B5720," ",AVERAGE(E5431:E5719))</f>
        <v> </v>
      </c>
    </row>
    <row r="5720" customFormat="false" ht="12.75" hidden="false" customHeight="false" outlineLevel="0" collapsed="false">
      <c r="A5720" s="5" t="s">
        <v>5780</v>
      </c>
      <c r="B5720" s="5" t="str">
        <f aca="false">CONCATENATE(LEFT(A5720,8))</f>
        <v>10/08/05</v>
      </c>
      <c r="C5720" s="5" t="n">
        <v>11.77</v>
      </c>
      <c r="D5720" s="0" t="n">
        <f aca="false">AVERAGE(C5720:C6055)</f>
        <v>10.9246242774566</v>
      </c>
      <c r="E5720" s="0" t="str">
        <f aca="false">IF(B5720=B5721," ",MAX(C5673:C5720))</f>
        <v> </v>
      </c>
      <c r="F5720" s="0" t="str">
        <f aca="false">IF(B5720=B5721," ",AVERAGE(E5720:E6008))</f>
        <v> </v>
      </c>
      <c r="G5720" s="0" t="str">
        <f aca="false">IF(B5720=B5721," ",AVERAGE(E5432:E5720))</f>
        <v> </v>
      </c>
    </row>
    <row r="5721" customFormat="false" ht="12.75" hidden="false" customHeight="false" outlineLevel="0" collapsed="false">
      <c r="A5721" s="5" t="s">
        <v>5781</v>
      </c>
      <c r="B5721" s="5" t="str">
        <f aca="false">CONCATENATE(LEFT(A5721,8))</f>
        <v>10/08/05</v>
      </c>
      <c r="C5721" s="5" t="n">
        <v>11.77</v>
      </c>
      <c r="D5721" s="0" t="n">
        <f aca="false">AVERAGE(C5721:C6056)</f>
        <v>10.9197093023256</v>
      </c>
      <c r="E5721" s="0" t="str">
        <f aca="false">IF(B5721=B5722," ",MAX(C5674:C5721))</f>
        <v> </v>
      </c>
      <c r="F5721" s="0" t="str">
        <f aca="false">IF(B5721=B5722," ",AVERAGE(E5721:E6009))</f>
        <v> </v>
      </c>
      <c r="G5721" s="0" t="str">
        <f aca="false">IF(B5721=B5722," ",AVERAGE(E5433:E5721))</f>
        <v> </v>
      </c>
    </row>
    <row r="5722" customFormat="false" ht="12.75" hidden="false" customHeight="false" outlineLevel="0" collapsed="false">
      <c r="A5722" s="5" t="s">
        <v>5782</v>
      </c>
      <c r="B5722" s="5" t="str">
        <f aca="false">CONCATENATE(LEFT(A5722,8))</f>
        <v>10/08/05</v>
      </c>
      <c r="C5722" s="5" t="n">
        <v>11.77</v>
      </c>
      <c r="D5722" s="0" t="n">
        <f aca="false">AVERAGE(C5722:C6057)</f>
        <v>10.9147368421053</v>
      </c>
      <c r="E5722" s="0" t="str">
        <f aca="false">IF(B5722=B5723," ",MAX(C5675:C5722))</f>
        <v> </v>
      </c>
      <c r="F5722" s="0" t="str">
        <f aca="false">IF(B5722=B5723," ",AVERAGE(E5722:E6010))</f>
        <v> </v>
      </c>
      <c r="G5722" s="0" t="str">
        <f aca="false">IF(B5722=B5723," ",AVERAGE(E5434:E5722))</f>
        <v> </v>
      </c>
    </row>
    <row r="5723" customFormat="false" ht="12.75" hidden="false" customHeight="false" outlineLevel="0" collapsed="false">
      <c r="A5723" s="5" t="s">
        <v>5783</v>
      </c>
      <c r="B5723" s="5" t="str">
        <f aca="false">CONCATENATE(LEFT(A5723,8))</f>
        <v>10/08/05</v>
      </c>
      <c r="C5723" s="5" t="n">
        <v>11.77</v>
      </c>
      <c r="D5723" s="0" t="n">
        <f aca="false">AVERAGE(C5723:C6058)</f>
        <v>10.9097058823529</v>
      </c>
      <c r="E5723" s="0" t="str">
        <f aca="false">IF(B5723=B5724," ",MAX(C5676:C5723))</f>
        <v> </v>
      </c>
      <c r="F5723" s="0" t="str">
        <f aca="false">IF(B5723=B5724," ",AVERAGE(E5723:E6011))</f>
        <v> </v>
      </c>
      <c r="G5723" s="0" t="str">
        <f aca="false">IF(B5723=B5724," ",AVERAGE(E5435:E5723))</f>
        <v> </v>
      </c>
    </row>
    <row r="5724" customFormat="false" ht="12.75" hidden="false" customHeight="false" outlineLevel="0" collapsed="false">
      <c r="A5724" s="5" t="s">
        <v>5784</v>
      </c>
      <c r="B5724" s="5" t="str">
        <f aca="false">CONCATENATE(LEFT(A5724,8))</f>
        <v>10/08/05</v>
      </c>
      <c r="C5724" s="5" t="n">
        <v>11.77</v>
      </c>
      <c r="D5724" s="0" t="n">
        <f aca="false">AVERAGE(C5724:C6059)</f>
        <v>10.9046153846154</v>
      </c>
      <c r="E5724" s="0" t="str">
        <f aca="false">IF(B5724=B5725," ",MAX(C5677:C5724))</f>
        <v> </v>
      </c>
      <c r="F5724" s="0" t="str">
        <f aca="false">IF(B5724=B5725," ",AVERAGE(E5724:E6012))</f>
        <v> </v>
      </c>
      <c r="G5724" s="0" t="str">
        <f aca="false">IF(B5724=B5725," ",AVERAGE(E5436:E5724))</f>
        <v> </v>
      </c>
    </row>
    <row r="5725" customFormat="false" ht="12.75" hidden="false" customHeight="false" outlineLevel="0" collapsed="false">
      <c r="A5725" s="5" t="s">
        <v>5785</v>
      </c>
      <c r="B5725" s="5" t="str">
        <f aca="false">CONCATENATE(LEFT(A5725,8))</f>
        <v>10/08/05</v>
      </c>
      <c r="C5725" s="5" t="n">
        <v>11.77</v>
      </c>
      <c r="D5725" s="0" t="n">
        <f aca="false">AVERAGE(C5725:C6060)</f>
        <v>10.8994642857143</v>
      </c>
      <c r="E5725" s="0" t="str">
        <f aca="false">IF(B5725=B5726," ",MAX(C5678:C5725))</f>
        <v> </v>
      </c>
      <c r="F5725" s="0" t="str">
        <f aca="false">IF(B5725=B5726," ",AVERAGE(E5725:E6013))</f>
        <v> </v>
      </c>
      <c r="G5725" s="0" t="str">
        <f aca="false">IF(B5725=B5726," ",AVERAGE(E5437:E5725))</f>
        <v> </v>
      </c>
    </row>
    <row r="5726" customFormat="false" ht="12.75" hidden="false" customHeight="false" outlineLevel="0" collapsed="false">
      <c r="A5726" s="5" t="s">
        <v>5786</v>
      </c>
      <c r="B5726" s="5" t="str">
        <f aca="false">CONCATENATE(LEFT(A5726,8))</f>
        <v>10/08/05</v>
      </c>
      <c r="C5726" s="5" t="n">
        <v>11.77</v>
      </c>
      <c r="D5726" s="0" t="n">
        <f aca="false">AVERAGE(C5726:C6061)</f>
        <v>10.894251497006</v>
      </c>
      <c r="E5726" s="0" t="n">
        <f aca="false">IF(B5726=B5727," ",MAX(C5679:C5726))</f>
        <v>12.16</v>
      </c>
      <c r="F5726" s="0" t="n">
        <f aca="false">IF(B5726=B5727," ",AVERAGE(E5726:E6014))</f>
        <v>11.6725</v>
      </c>
      <c r="G5726" s="0" t="n">
        <f aca="false">IF(B5726=B5727," ",AVERAGE(E5438:E5726))</f>
        <v>12.4885714285714</v>
      </c>
    </row>
    <row r="5727" customFormat="false" ht="12.75" hidden="false" customHeight="false" outlineLevel="0" collapsed="false">
      <c r="A5727" s="5" t="s">
        <v>5787</v>
      </c>
      <c r="B5727" s="5" t="str">
        <f aca="false">CONCATENATE(LEFT(A5727,8))</f>
        <v>10/09/05</v>
      </c>
      <c r="C5727" s="5" t="n">
        <v>11.77</v>
      </c>
      <c r="D5727" s="0" t="n">
        <f aca="false">AVERAGE(C5727:C6062)</f>
        <v>10.8889759036145</v>
      </c>
      <c r="E5727" s="0" t="str">
        <f aca="false">IF(B5727=B5728," ",MAX(C5680:C5727))</f>
        <v> </v>
      </c>
      <c r="F5727" s="0" t="str">
        <f aca="false">IF(B5727=B5728," ",AVERAGE(E5727:E6015))</f>
        <v> </v>
      </c>
      <c r="G5727" s="0" t="str">
        <f aca="false">IF(B5727=B5728," ",AVERAGE(E5439:E5727))</f>
        <v> </v>
      </c>
    </row>
    <row r="5728" customFormat="false" ht="12.75" hidden="false" customHeight="false" outlineLevel="0" collapsed="false">
      <c r="A5728" s="5" t="s">
        <v>5788</v>
      </c>
      <c r="B5728" s="5" t="str">
        <f aca="false">CONCATENATE(LEFT(A5728,8))</f>
        <v>10/09/05</v>
      </c>
      <c r="C5728" s="5" t="n">
        <v>11.38</v>
      </c>
      <c r="D5728" s="0" t="n">
        <f aca="false">AVERAGE(C5728:C6063)</f>
        <v>10.8836363636364</v>
      </c>
      <c r="E5728" s="0" t="str">
        <f aca="false">IF(B5728=B5729," ",MAX(C5681:C5728))</f>
        <v> </v>
      </c>
      <c r="F5728" s="0" t="str">
        <f aca="false">IF(B5728=B5729," ",AVERAGE(E5728:E6016))</f>
        <v> </v>
      </c>
      <c r="G5728" s="0" t="str">
        <f aca="false">IF(B5728=B5729," ",AVERAGE(E5440:E5728))</f>
        <v> </v>
      </c>
    </row>
    <row r="5729" customFormat="false" ht="12.75" hidden="false" customHeight="false" outlineLevel="0" collapsed="false">
      <c r="A5729" s="5" t="s">
        <v>5789</v>
      </c>
      <c r="B5729" s="5" t="str">
        <f aca="false">CONCATENATE(LEFT(A5729,8))</f>
        <v>10/09/05</v>
      </c>
      <c r="C5729" s="5" t="n">
        <v>11.38</v>
      </c>
      <c r="D5729" s="0" t="n">
        <f aca="false">AVERAGE(C5729:C6064)</f>
        <v>10.8806097560976</v>
      </c>
      <c r="E5729" s="0" t="str">
        <f aca="false">IF(B5729=B5730," ",MAX(C5682:C5729))</f>
        <v> </v>
      </c>
      <c r="F5729" s="0" t="str">
        <f aca="false">IF(B5729=B5730," ",AVERAGE(E5729:E6017))</f>
        <v> </v>
      </c>
      <c r="G5729" s="0" t="str">
        <f aca="false">IF(B5729=B5730," ",AVERAGE(E5441:E5729))</f>
        <v> </v>
      </c>
    </row>
    <row r="5730" customFormat="false" ht="12.75" hidden="false" customHeight="false" outlineLevel="0" collapsed="false">
      <c r="A5730" s="5" t="s">
        <v>5790</v>
      </c>
      <c r="B5730" s="5" t="str">
        <f aca="false">CONCATENATE(LEFT(A5730,8))</f>
        <v>10/09/05</v>
      </c>
      <c r="C5730" s="5" t="n">
        <v>11.38</v>
      </c>
      <c r="D5730" s="0" t="n">
        <f aca="false">AVERAGE(C5730:C6065)</f>
        <v>10.8775460122699</v>
      </c>
      <c r="E5730" s="0" t="str">
        <f aca="false">IF(B5730=B5731," ",MAX(C5683:C5730))</f>
        <v> </v>
      </c>
      <c r="F5730" s="0" t="str">
        <f aca="false">IF(B5730=B5731," ",AVERAGE(E5730:E6018))</f>
        <v> </v>
      </c>
      <c r="G5730" s="0" t="str">
        <f aca="false">IF(B5730=B5731," ",AVERAGE(E5442:E5730))</f>
        <v> </v>
      </c>
    </row>
    <row r="5731" customFormat="false" ht="12.75" hidden="false" customHeight="false" outlineLevel="0" collapsed="false">
      <c r="A5731" s="5" t="s">
        <v>5791</v>
      </c>
      <c r="B5731" s="5" t="str">
        <f aca="false">CONCATENATE(LEFT(A5731,8))</f>
        <v>10/09/05</v>
      </c>
      <c r="C5731" s="5" t="n">
        <v>11.38</v>
      </c>
      <c r="D5731" s="0" t="n">
        <f aca="false">AVERAGE(C5731:C6066)</f>
        <v>10.8744444444444</v>
      </c>
      <c r="E5731" s="0" t="str">
        <f aca="false">IF(B5731=B5732," ",MAX(C5684:C5731))</f>
        <v> </v>
      </c>
      <c r="F5731" s="0" t="str">
        <f aca="false">IF(B5731=B5732," ",AVERAGE(E5731:E6019))</f>
        <v> </v>
      </c>
      <c r="G5731" s="0" t="str">
        <f aca="false">IF(B5731=B5732," ",AVERAGE(E5443:E5731))</f>
        <v> </v>
      </c>
    </row>
    <row r="5732" customFormat="false" ht="12.75" hidden="false" customHeight="false" outlineLevel="0" collapsed="false">
      <c r="A5732" s="5" t="s">
        <v>5792</v>
      </c>
      <c r="B5732" s="5" t="str">
        <f aca="false">CONCATENATE(LEFT(A5732,8))</f>
        <v>10/09/05</v>
      </c>
      <c r="C5732" s="5" t="n">
        <v>11.38</v>
      </c>
      <c r="D5732" s="0" t="n">
        <f aca="false">AVERAGE(C5732:C6067)</f>
        <v>10.8713043478261</v>
      </c>
      <c r="E5732" s="0" t="str">
        <f aca="false">IF(B5732=B5733," ",MAX(C5685:C5732))</f>
        <v> </v>
      </c>
      <c r="F5732" s="0" t="str">
        <f aca="false">IF(B5732=B5733," ",AVERAGE(E5732:E6020))</f>
        <v> </v>
      </c>
      <c r="G5732" s="0" t="str">
        <f aca="false">IF(B5732=B5733," ",AVERAGE(E5444:E5732))</f>
        <v> </v>
      </c>
    </row>
    <row r="5733" customFormat="false" ht="12.75" hidden="false" customHeight="false" outlineLevel="0" collapsed="false">
      <c r="A5733" s="5" t="s">
        <v>5793</v>
      </c>
      <c r="B5733" s="5" t="str">
        <f aca="false">CONCATENATE(LEFT(A5733,8))</f>
        <v>10/09/05</v>
      </c>
      <c r="C5733" s="5" t="n">
        <v>11.38</v>
      </c>
      <c r="D5733" s="0" t="n">
        <f aca="false">AVERAGE(C5733:C6068)</f>
        <v>10.868125</v>
      </c>
      <c r="E5733" s="0" t="str">
        <f aca="false">IF(B5733=B5734," ",MAX(C5686:C5733))</f>
        <v> </v>
      </c>
      <c r="F5733" s="0" t="str">
        <f aca="false">IF(B5733=B5734," ",AVERAGE(E5733:E6021))</f>
        <v> </v>
      </c>
      <c r="G5733" s="0" t="str">
        <f aca="false">IF(B5733=B5734," ",AVERAGE(E5445:E5733))</f>
        <v> </v>
      </c>
    </row>
    <row r="5734" customFormat="false" ht="12.75" hidden="false" customHeight="false" outlineLevel="0" collapsed="false">
      <c r="A5734" s="5" t="s">
        <v>5794</v>
      </c>
      <c r="B5734" s="5" t="str">
        <f aca="false">CONCATENATE(LEFT(A5734,8))</f>
        <v>10/09/05</v>
      </c>
      <c r="C5734" s="5" t="n">
        <v>11.38</v>
      </c>
      <c r="D5734" s="0" t="n">
        <f aca="false">AVERAGE(C5734:C6069)</f>
        <v>10.8649056603774</v>
      </c>
      <c r="E5734" s="0" t="str">
        <f aca="false">IF(B5734=B5735," ",MAX(C5687:C5734))</f>
        <v> </v>
      </c>
      <c r="F5734" s="0" t="str">
        <f aca="false">IF(B5734=B5735," ",AVERAGE(E5734:E6022))</f>
        <v> </v>
      </c>
      <c r="G5734" s="0" t="str">
        <f aca="false">IF(B5734=B5735," ",AVERAGE(E5446:E5734))</f>
        <v> </v>
      </c>
    </row>
    <row r="5735" customFormat="false" ht="12.75" hidden="false" customHeight="false" outlineLevel="0" collapsed="false">
      <c r="A5735" s="5" t="s">
        <v>5795</v>
      </c>
      <c r="B5735" s="5" t="str">
        <f aca="false">CONCATENATE(LEFT(A5735,8))</f>
        <v>10/09/05</v>
      </c>
      <c r="C5735" s="5" t="n">
        <v>10.99</v>
      </c>
      <c r="D5735" s="0" t="n">
        <f aca="false">AVERAGE(C5735:C6070)</f>
        <v>10.8616455696203</v>
      </c>
      <c r="E5735" s="0" t="str">
        <f aca="false">IF(B5735=B5736," ",MAX(C5688:C5735))</f>
        <v> </v>
      </c>
      <c r="F5735" s="0" t="str">
        <f aca="false">IF(B5735=B5736," ",AVERAGE(E5735:E6023))</f>
        <v> </v>
      </c>
      <c r="G5735" s="0" t="str">
        <f aca="false">IF(B5735=B5736," ",AVERAGE(E5447:E5735))</f>
        <v> </v>
      </c>
    </row>
    <row r="5736" customFormat="false" ht="12.75" hidden="false" customHeight="false" outlineLevel="0" collapsed="false">
      <c r="A5736" s="5" t="s">
        <v>5796</v>
      </c>
      <c r="B5736" s="5" t="str">
        <f aca="false">CONCATENATE(LEFT(A5736,8))</f>
        <v>10/09/05</v>
      </c>
      <c r="C5736" s="5" t="n">
        <v>10.99</v>
      </c>
      <c r="D5736" s="0" t="n">
        <f aca="false">AVERAGE(C5736:C6071)</f>
        <v>10.8608280254777</v>
      </c>
      <c r="E5736" s="0" t="str">
        <f aca="false">IF(B5736=B5737," ",MAX(C5689:C5736))</f>
        <v> </v>
      </c>
      <c r="F5736" s="0" t="str">
        <f aca="false">IF(B5736=B5737," ",AVERAGE(E5736:E6024))</f>
        <v> </v>
      </c>
      <c r="G5736" s="0" t="str">
        <f aca="false">IF(B5736=B5737," ",AVERAGE(E5448:E5736))</f>
        <v> </v>
      </c>
    </row>
    <row r="5737" customFormat="false" ht="12.75" hidden="false" customHeight="false" outlineLevel="0" collapsed="false">
      <c r="A5737" s="5" t="s">
        <v>5797</v>
      </c>
      <c r="B5737" s="5" t="str">
        <f aca="false">CONCATENATE(LEFT(A5737,8))</f>
        <v>10/09/05</v>
      </c>
      <c r="C5737" s="5" t="n">
        <v>10.99</v>
      </c>
      <c r="D5737" s="0" t="n">
        <f aca="false">AVERAGE(C5737:C6072)</f>
        <v>10.86</v>
      </c>
      <c r="E5737" s="0" t="str">
        <f aca="false">IF(B5737=B5738," ",MAX(C5690:C5737))</f>
        <v> </v>
      </c>
      <c r="F5737" s="0" t="str">
        <f aca="false">IF(B5737=B5738," ",AVERAGE(E5737:E6025))</f>
        <v> </v>
      </c>
      <c r="G5737" s="0" t="str">
        <f aca="false">IF(B5737=B5738," ",AVERAGE(E5449:E5737))</f>
        <v> </v>
      </c>
    </row>
    <row r="5738" customFormat="false" ht="12.75" hidden="false" customHeight="false" outlineLevel="0" collapsed="false">
      <c r="A5738" s="5" t="s">
        <v>5798</v>
      </c>
      <c r="B5738" s="5" t="str">
        <f aca="false">CONCATENATE(LEFT(A5738,8))</f>
        <v>10/09/05</v>
      </c>
      <c r="C5738" s="5" t="n">
        <v>10.99</v>
      </c>
      <c r="D5738" s="0" t="n">
        <f aca="false">AVERAGE(C5738:C6073)</f>
        <v>10.8591612903226</v>
      </c>
      <c r="E5738" s="0" t="str">
        <f aca="false">IF(B5738=B5739," ",MAX(C5691:C5738))</f>
        <v> </v>
      </c>
      <c r="F5738" s="0" t="str">
        <f aca="false">IF(B5738=B5739," ",AVERAGE(E5738:E6026))</f>
        <v> </v>
      </c>
      <c r="G5738" s="0" t="str">
        <f aca="false">IF(B5738=B5739," ",AVERAGE(E5450:E5738))</f>
        <v> </v>
      </c>
    </row>
    <row r="5739" customFormat="false" ht="12.75" hidden="false" customHeight="false" outlineLevel="0" collapsed="false">
      <c r="A5739" s="5" t="s">
        <v>5799</v>
      </c>
      <c r="B5739" s="5" t="str">
        <f aca="false">CONCATENATE(LEFT(A5739,8))</f>
        <v>10/09/05</v>
      </c>
      <c r="C5739" s="5" t="n">
        <v>10.6</v>
      </c>
      <c r="D5739" s="0" t="n">
        <f aca="false">AVERAGE(C5739:C6074)</f>
        <v>10.8583116883117</v>
      </c>
      <c r="E5739" s="0" t="str">
        <f aca="false">IF(B5739=B5740," ",MAX(C5692:C5739))</f>
        <v> </v>
      </c>
      <c r="F5739" s="0" t="str">
        <f aca="false">IF(B5739=B5740," ",AVERAGE(E5739:E6027))</f>
        <v> </v>
      </c>
      <c r="G5739" s="0" t="str">
        <f aca="false">IF(B5739=B5740," ",AVERAGE(E5451:E5739))</f>
        <v> </v>
      </c>
    </row>
    <row r="5740" customFormat="false" ht="12.75" hidden="false" customHeight="false" outlineLevel="0" collapsed="false">
      <c r="A5740" s="5" t="s">
        <v>5800</v>
      </c>
      <c r="B5740" s="5" t="str">
        <f aca="false">CONCATENATE(LEFT(A5740,8))</f>
        <v>10/09/05</v>
      </c>
      <c r="C5740" s="5" t="n">
        <v>10.6</v>
      </c>
      <c r="D5740" s="0" t="n">
        <f aca="false">AVERAGE(C5740:C6075)</f>
        <v>10.86</v>
      </c>
      <c r="E5740" s="0" t="str">
        <f aca="false">IF(B5740=B5741," ",MAX(C5693:C5740))</f>
        <v> </v>
      </c>
      <c r="F5740" s="0" t="str">
        <f aca="false">IF(B5740=B5741," ",AVERAGE(E5740:E6028))</f>
        <v> </v>
      </c>
      <c r="G5740" s="0" t="str">
        <f aca="false">IF(B5740=B5741," ",AVERAGE(E5452:E5740))</f>
        <v> </v>
      </c>
    </row>
    <row r="5741" customFormat="false" ht="12.75" hidden="false" customHeight="false" outlineLevel="0" collapsed="false">
      <c r="A5741" s="5" t="s">
        <v>5801</v>
      </c>
      <c r="B5741" s="5" t="str">
        <f aca="false">CONCATENATE(LEFT(A5741,8))</f>
        <v>10/09/05</v>
      </c>
      <c r="C5741" s="5" t="n">
        <v>10.6</v>
      </c>
      <c r="D5741" s="0" t="n">
        <f aca="false">AVERAGE(C5741:C6076)</f>
        <v>10.8617105263158</v>
      </c>
      <c r="E5741" s="0" t="str">
        <f aca="false">IF(B5741=B5742," ",MAX(C5694:C5741))</f>
        <v> </v>
      </c>
      <c r="F5741" s="0" t="str">
        <f aca="false">IF(B5741=B5742," ",AVERAGE(E5741:E6029))</f>
        <v> </v>
      </c>
      <c r="G5741" s="0" t="str">
        <f aca="false">IF(B5741=B5742," ",AVERAGE(E5453:E5741))</f>
        <v> </v>
      </c>
    </row>
    <row r="5742" customFormat="false" ht="12.75" hidden="false" customHeight="false" outlineLevel="0" collapsed="false">
      <c r="A5742" s="5" t="s">
        <v>5802</v>
      </c>
      <c r="B5742" s="5" t="str">
        <f aca="false">CONCATENATE(LEFT(A5742,8))</f>
        <v>10/09/05</v>
      </c>
      <c r="C5742" s="5" t="n">
        <v>10.6</v>
      </c>
      <c r="D5742" s="0" t="n">
        <f aca="false">AVERAGE(C5742:C6077)</f>
        <v>10.8634437086093</v>
      </c>
      <c r="E5742" s="0" t="str">
        <f aca="false">IF(B5742=B5743," ",MAX(C5695:C5742))</f>
        <v> </v>
      </c>
      <c r="F5742" s="0" t="str">
        <f aca="false">IF(B5742=B5743," ",AVERAGE(E5742:E6030))</f>
        <v> </v>
      </c>
      <c r="G5742" s="0" t="str">
        <f aca="false">IF(B5742=B5743," ",AVERAGE(E5454:E5742))</f>
        <v> </v>
      </c>
    </row>
    <row r="5743" customFormat="false" ht="12.75" hidden="false" customHeight="false" outlineLevel="0" collapsed="false">
      <c r="A5743" s="5" t="s">
        <v>5803</v>
      </c>
      <c r="B5743" s="5" t="str">
        <f aca="false">CONCATENATE(LEFT(A5743,8))</f>
        <v>10/09/05</v>
      </c>
      <c r="C5743" s="5" t="n">
        <v>10.21</v>
      </c>
      <c r="D5743" s="0" t="n">
        <f aca="false">AVERAGE(C5743:C6078)</f>
        <v>10.8652</v>
      </c>
      <c r="E5743" s="0" t="str">
        <f aca="false">IF(B5743=B5744," ",MAX(C5696:C5743))</f>
        <v> </v>
      </c>
      <c r="F5743" s="0" t="str">
        <f aca="false">IF(B5743=B5744," ",AVERAGE(E5743:E6031))</f>
        <v> </v>
      </c>
      <c r="G5743" s="0" t="str">
        <f aca="false">IF(B5743=B5744," ",AVERAGE(E5455:E5743))</f>
        <v> </v>
      </c>
    </row>
    <row r="5744" customFormat="false" ht="12.75" hidden="false" customHeight="false" outlineLevel="0" collapsed="false">
      <c r="A5744" s="5" t="s">
        <v>5804</v>
      </c>
      <c r="B5744" s="5" t="str">
        <f aca="false">CONCATENATE(LEFT(A5744,8))</f>
        <v>10/09/05</v>
      </c>
      <c r="C5744" s="5" t="n">
        <v>10.21</v>
      </c>
      <c r="D5744" s="0" t="n">
        <f aca="false">AVERAGE(C5744:C6079)</f>
        <v>10.8695973154362</v>
      </c>
      <c r="E5744" s="0" t="str">
        <f aca="false">IF(B5744=B5745," ",MAX(C5697:C5744))</f>
        <v> </v>
      </c>
      <c r="F5744" s="0" t="str">
        <f aca="false">IF(B5744=B5745," ",AVERAGE(E5744:E6032))</f>
        <v> </v>
      </c>
      <c r="G5744" s="0" t="str">
        <f aca="false">IF(B5744=B5745," ",AVERAGE(E5456:E5744))</f>
        <v> </v>
      </c>
    </row>
    <row r="5745" customFormat="false" ht="12.75" hidden="false" customHeight="false" outlineLevel="0" collapsed="false">
      <c r="A5745" s="5" t="s">
        <v>5805</v>
      </c>
      <c r="B5745" s="5" t="str">
        <f aca="false">CONCATENATE(LEFT(A5745,8))</f>
        <v>10/09/05</v>
      </c>
      <c r="C5745" s="5" t="n">
        <v>10.21</v>
      </c>
      <c r="D5745" s="0" t="n">
        <f aca="false">AVERAGE(C5745:C6080)</f>
        <v>10.8740540540541</v>
      </c>
      <c r="E5745" s="0" t="str">
        <f aca="false">IF(B5745=B5746," ",MAX(C5698:C5745))</f>
        <v> </v>
      </c>
      <c r="F5745" s="0" t="str">
        <f aca="false">IF(B5745=B5746," ",AVERAGE(E5745:E6033))</f>
        <v> </v>
      </c>
      <c r="G5745" s="0" t="str">
        <f aca="false">IF(B5745=B5746," ",AVERAGE(E5457:E5745))</f>
        <v> </v>
      </c>
    </row>
    <row r="5746" customFormat="false" ht="12.75" hidden="false" customHeight="false" outlineLevel="0" collapsed="false">
      <c r="A5746" s="5" t="s">
        <v>5806</v>
      </c>
      <c r="B5746" s="5" t="str">
        <f aca="false">CONCATENATE(LEFT(A5746,8))</f>
        <v>10/09/05</v>
      </c>
      <c r="C5746" s="5" t="n">
        <v>10.21</v>
      </c>
      <c r="D5746" s="0" t="n">
        <f aca="false">AVERAGE(C5746:C6081)</f>
        <v>10.8785714285714</v>
      </c>
      <c r="E5746" s="0" t="str">
        <f aca="false">IF(B5746=B5747," ",MAX(C5699:C5746))</f>
        <v> </v>
      </c>
      <c r="F5746" s="0" t="str">
        <f aca="false">IF(B5746=B5747," ",AVERAGE(E5746:E6034))</f>
        <v> </v>
      </c>
      <c r="G5746" s="0" t="str">
        <f aca="false">IF(B5746=B5747," ",AVERAGE(E5458:E5746))</f>
        <v> </v>
      </c>
    </row>
    <row r="5747" customFormat="false" ht="12.75" hidden="false" customHeight="false" outlineLevel="0" collapsed="false">
      <c r="A5747" s="5" t="s">
        <v>5807</v>
      </c>
      <c r="B5747" s="5" t="str">
        <f aca="false">CONCATENATE(LEFT(A5747,8))</f>
        <v>10/09/05</v>
      </c>
      <c r="C5747" s="5" t="n">
        <v>10.21</v>
      </c>
      <c r="D5747" s="0" t="n">
        <f aca="false">AVERAGE(C5747:C6082)</f>
        <v>10.8831506849315</v>
      </c>
      <c r="E5747" s="0" t="str">
        <f aca="false">IF(B5747=B5748," ",MAX(C5700:C5747))</f>
        <v> </v>
      </c>
      <c r="F5747" s="0" t="str">
        <f aca="false">IF(B5747=B5748," ",AVERAGE(E5747:E6035))</f>
        <v> </v>
      </c>
      <c r="G5747" s="0" t="str">
        <f aca="false">IF(B5747=B5748," ",AVERAGE(E5459:E5747))</f>
        <v> </v>
      </c>
    </row>
    <row r="5748" customFormat="false" ht="12.75" hidden="false" customHeight="false" outlineLevel="0" collapsed="false">
      <c r="A5748" s="5" t="s">
        <v>5808</v>
      </c>
      <c r="B5748" s="5" t="str">
        <f aca="false">CONCATENATE(LEFT(A5748,8))</f>
        <v>10/09/05</v>
      </c>
      <c r="C5748" s="5" t="n">
        <v>10.21</v>
      </c>
      <c r="D5748" s="0" t="n">
        <f aca="false">AVERAGE(C5748:C6083)</f>
        <v>10.8877931034483</v>
      </c>
      <c r="E5748" s="0" t="str">
        <f aca="false">IF(B5748=B5749," ",MAX(C5701:C5748))</f>
        <v> </v>
      </c>
      <c r="F5748" s="0" t="str">
        <f aca="false">IF(B5748=B5749," ",AVERAGE(E5748:E6036))</f>
        <v> </v>
      </c>
      <c r="G5748" s="0" t="str">
        <f aca="false">IF(B5748=B5749," ",AVERAGE(E5460:E5748))</f>
        <v> </v>
      </c>
    </row>
    <row r="5749" customFormat="false" ht="12.75" hidden="false" customHeight="false" outlineLevel="0" collapsed="false">
      <c r="A5749" s="5" t="s">
        <v>5809</v>
      </c>
      <c r="B5749" s="5" t="str">
        <f aca="false">CONCATENATE(LEFT(A5749,8))</f>
        <v>10/09/05</v>
      </c>
      <c r="C5749" s="5" t="n">
        <v>10.21</v>
      </c>
      <c r="D5749" s="0" t="n">
        <f aca="false">AVERAGE(C5749:C6084)</f>
        <v>10.8925</v>
      </c>
      <c r="E5749" s="0" t="str">
        <f aca="false">IF(B5749=B5750," ",MAX(C5702:C5749))</f>
        <v> </v>
      </c>
      <c r="F5749" s="0" t="str">
        <f aca="false">IF(B5749=B5750," ",AVERAGE(E5749:E6037))</f>
        <v> </v>
      </c>
      <c r="G5749" s="0" t="str">
        <f aca="false">IF(B5749=B5750," ",AVERAGE(E5461:E5749))</f>
        <v> </v>
      </c>
    </row>
    <row r="5750" customFormat="false" ht="12.75" hidden="false" customHeight="false" outlineLevel="0" collapsed="false">
      <c r="A5750" s="5" t="s">
        <v>5810</v>
      </c>
      <c r="B5750" s="5" t="str">
        <f aca="false">CONCATENATE(LEFT(A5750,8))</f>
        <v>10/09/05</v>
      </c>
      <c r="C5750" s="5" t="n">
        <v>10.21</v>
      </c>
      <c r="D5750" s="0" t="n">
        <f aca="false">AVERAGE(C5750:C6085)</f>
        <v>10.8972727272727</v>
      </c>
      <c r="E5750" s="0" t="str">
        <f aca="false">IF(B5750=B5751," ",MAX(C5703:C5750))</f>
        <v> </v>
      </c>
      <c r="F5750" s="0" t="str">
        <f aca="false">IF(B5750=B5751," ",AVERAGE(E5750:E6038))</f>
        <v> </v>
      </c>
      <c r="G5750" s="0" t="str">
        <f aca="false">IF(B5750=B5751," ",AVERAGE(E5462:E5750))</f>
        <v> </v>
      </c>
    </row>
    <row r="5751" customFormat="false" ht="12.75" hidden="false" customHeight="false" outlineLevel="0" collapsed="false">
      <c r="A5751" s="5" t="s">
        <v>5811</v>
      </c>
      <c r="B5751" s="5" t="str">
        <f aca="false">CONCATENATE(LEFT(A5751,8))</f>
        <v>10/09/05</v>
      </c>
      <c r="C5751" s="5" t="n">
        <v>10.21</v>
      </c>
      <c r="D5751" s="0" t="n">
        <f aca="false">AVERAGE(C5751:C6086)</f>
        <v>10.9021126760563</v>
      </c>
      <c r="E5751" s="0" t="str">
        <f aca="false">IF(B5751=B5752," ",MAX(C5704:C5751))</f>
        <v> </v>
      </c>
      <c r="F5751" s="0" t="str">
        <f aca="false">IF(B5751=B5752," ",AVERAGE(E5751:E6039))</f>
        <v> </v>
      </c>
      <c r="G5751" s="0" t="str">
        <f aca="false">IF(B5751=B5752," ",AVERAGE(E5463:E5751))</f>
        <v> </v>
      </c>
    </row>
    <row r="5752" customFormat="false" ht="12.75" hidden="false" customHeight="false" outlineLevel="0" collapsed="false">
      <c r="A5752" s="5" t="s">
        <v>5812</v>
      </c>
      <c r="B5752" s="5" t="str">
        <f aca="false">CONCATENATE(LEFT(A5752,8))</f>
        <v>10/09/05</v>
      </c>
      <c r="C5752" s="5" t="n">
        <v>10.6</v>
      </c>
      <c r="D5752" s="0" t="n">
        <f aca="false">AVERAGE(C5752:C6087)</f>
        <v>10.9070212765957</v>
      </c>
      <c r="E5752" s="0" t="str">
        <f aca="false">IF(B5752=B5753," ",MAX(C5705:C5752))</f>
        <v> </v>
      </c>
      <c r="F5752" s="0" t="str">
        <f aca="false">IF(B5752=B5753," ",AVERAGE(E5752:E6040))</f>
        <v> </v>
      </c>
      <c r="G5752" s="0" t="str">
        <f aca="false">IF(B5752=B5753," ",AVERAGE(E5464:E5752))</f>
        <v> </v>
      </c>
    </row>
    <row r="5753" customFormat="false" ht="12.75" hidden="false" customHeight="false" outlineLevel="0" collapsed="false">
      <c r="A5753" s="5" t="s">
        <v>5813</v>
      </c>
      <c r="B5753" s="5" t="str">
        <f aca="false">CONCATENATE(LEFT(A5753,8))</f>
        <v>10/09/05</v>
      </c>
      <c r="C5753" s="5" t="n">
        <v>10.99</v>
      </c>
      <c r="D5753" s="0" t="n">
        <f aca="false">AVERAGE(C5753:C6088)</f>
        <v>10.9092142857143</v>
      </c>
      <c r="E5753" s="0" t="str">
        <f aca="false">IF(B5753=B5754," ",MAX(C5706:C5753))</f>
        <v> </v>
      </c>
      <c r="F5753" s="0" t="str">
        <f aca="false">IF(B5753=B5754," ",AVERAGE(E5753:E6041))</f>
        <v> </v>
      </c>
      <c r="G5753" s="0" t="str">
        <f aca="false">IF(B5753=B5754," ",AVERAGE(E5465:E5753))</f>
        <v> </v>
      </c>
    </row>
    <row r="5754" customFormat="false" ht="12.75" hidden="false" customHeight="false" outlineLevel="0" collapsed="false">
      <c r="A5754" s="5" t="s">
        <v>5814</v>
      </c>
      <c r="B5754" s="5" t="str">
        <f aca="false">CONCATENATE(LEFT(A5754,8))</f>
        <v>10/09/05</v>
      </c>
      <c r="C5754" s="5" t="n">
        <v>10.99</v>
      </c>
      <c r="D5754" s="0" t="n">
        <f aca="false">AVERAGE(C5754:C6089)</f>
        <v>10.9086330935252</v>
      </c>
      <c r="E5754" s="0" t="str">
        <f aca="false">IF(B5754=B5755," ",MAX(C5707:C5754))</f>
        <v> </v>
      </c>
      <c r="F5754" s="0" t="str">
        <f aca="false">IF(B5754=B5755," ",AVERAGE(E5754:E6042))</f>
        <v> </v>
      </c>
      <c r="G5754" s="0" t="str">
        <f aca="false">IF(B5754=B5755," ",AVERAGE(E5466:E5754))</f>
        <v> </v>
      </c>
    </row>
    <row r="5755" customFormat="false" ht="12.75" hidden="false" customHeight="false" outlineLevel="0" collapsed="false">
      <c r="A5755" s="5" t="s">
        <v>5815</v>
      </c>
      <c r="B5755" s="5" t="str">
        <f aca="false">CONCATENATE(LEFT(A5755,8))</f>
        <v>10/09/05</v>
      </c>
      <c r="C5755" s="5" t="n">
        <v>10.99</v>
      </c>
      <c r="D5755" s="0" t="n">
        <f aca="false">AVERAGE(C5755:C6090)</f>
        <v>10.9080434782609</v>
      </c>
      <c r="E5755" s="0" t="str">
        <f aca="false">IF(B5755=B5756," ",MAX(C5708:C5755))</f>
        <v> </v>
      </c>
      <c r="F5755" s="0" t="str">
        <f aca="false">IF(B5755=B5756," ",AVERAGE(E5755:E6043))</f>
        <v> </v>
      </c>
      <c r="G5755" s="0" t="str">
        <f aca="false">IF(B5755=B5756," ",AVERAGE(E5467:E5755))</f>
        <v> </v>
      </c>
    </row>
    <row r="5756" customFormat="false" ht="12.75" hidden="false" customHeight="false" outlineLevel="0" collapsed="false">
      <c r="A5756" s="5" t="s">
        <v>5816</v>
      </c>
      <c r="B5756" s="5" t="str">
        <f aca="false">CONCATENATE(LEFT(A5756,8))</f>
        <v>10/09/05</v>
      </c>
      <c r="C5756" s="5" t="n">
        <v>10.99</v>
      </c>
      <c r="D5756" s="0" t="n">
        <f aca="false">AVERAGE(C5756:C6091)</f>
        <v>10.9074452554745</v>
      </c>
      <c r="E5756" s="0" t="str">
        <f aca="false">IF(B5756=B5757," ",MAX(C5709:C5756))</f>
        <v> </v>
      </c>
      <c r="F5756" s="0" t="str">
        <f aca="false">IF(B5756=B5757," ",AVERAGE(E5756:E6044))</f>
        <v> </v>
      </c>
      <c r="G5756" s="0" t="str">
        <f aca="false">IF(B5756=B5757," ",AVERAGE(E5468:E5756))</f>
        <v> </v>
      </c>
    </row>
    <row r="5757" customFormat="false" ht="12.75" hidden="false" customHeight="false" outlineLevel="0" collapsed="false">
      <c r="A5757" s="5" t="s">
        <v>5817</v>
      </c>
      <c r="B5757" s="5" t="str">
        <f aca="false">CONCATENATE(LEFT(A5757,8))</f>
        <v>10/09/05</v>
      </c>
      <c r="C5757" s="5" t="n">
        <v>11.38</v>
      </c>
      <c r="D5757" s="0" t="n">
        <f aca="false">AVERAGE(C5757:C6092)</f>
        <v>10.9068382352941</v>
      </c>
      <c r="E5757" s="0" t="str">
        <f aca="false">IF(B5757=B5758," ",MAX(C5710:C5757))</f>
        <v> </v>
      </c>
      <c r="F5757" s="0" t="str">
        <f aca="false">IF(B5757=B5758," ",AVERAGE(E5757:E6045))</f>
        <v> </v>
      </c>
      <c r="G5757" s="0" t="str">
        <f aca="false">IF(B5757=B5758," ",AVERAGE(E5469:E5757))</f>
        <v> </v>
      </c>
    </row>
    <row r="5758" customFormat="false" ht="12.75" hidden="false" customHeight="false" outlineLevel="0" collapsed="false">
      <c r="A5758" s="5" t="s">
        <v>5818</v>
      </c>
      <c r="B5758" s="5" t="str">
        <f aca="false">CONCATENATE(LEFT(A5758,8))</f>
        <v>10/09/05</v>
      </c>
      <c r="C5758" s="5" t="n">
        <v>11.38</v>
      </c>
      <c r="D5758" s="0" t="n">
        <f aca="false">AVERAGE(C5758:C6093)</f>
        <v>10.9033333333333</v>
      </c>
      <c r="E5758" s="0" t="str">
        <f aca="false">IF(B5758=B5759," ",MAX(C5711:C5758))</f>
        <v> </v>
      </c>
      <c r="F5758" s="0" t="str">
        <f aca="false">IF(B5758=B5759," ",AVERAGE(E5758:E6046))</f>
        <v> </v>
      </c>
      <c r="G5758" s="0" t="str">
        <f aca="false">IF(B5758=B5759," ",AVERAGE(E5470:E5758))</f>
        <v> </v>
      </c>
    </row>
    <row r="5759" customFormat="false" ht="12.75" hidden="false" customHeight="false" outlineLevel="0" collapsed="false">
      <c r="A5759" s="5" t="s">
        <v>5819</v>
      </c>
      <c r="B5759" s="5" t="str">
        <f aca="false">CONCATENATE(LEFT(A5759,8))</f>
        <v>10/09/05</v>
      </c>
      <c r="C5759" s="5" t="n">
        <v>11.38</v>
      </c>
      <c r="D5759" s="0" t="n">
        <f aca="false">AVERAGE(C5759:C6094)</f>
        <v>10.899776119403</v>
      </c>
      <c r="E5759" s="0" t="str">
        <f aca="false">IF(B5759=B5760," ",MAX(C5712:C5759))</f>
        <v> </v>
      </c>
      <c r="F5759" s="0" t="str">
        <f aca="false">IF(B5759=B5760," ",AVERAGE(E5759:E6047))</f>
        <v> </v>
      </c>
      <c r="G5759" s="0" t="str">
        <f aca="false">IF(B5759=B5760," ",AVERAGE(E5471:E5759))</f>
        <v> </v>
      </c>
    </row>
    <row r="5760" customFormat="false" ht="12.75" hidden="false" customHeight="false" outlineLevel="0" collapsed="false">
      <c r="A5760" s="5" t="s">
        <v>5820</v>
      </c>
      <c r="B5760" s="5" t="str">
        <f aca="false">CONCATENATE(LEFT(A5760,8))</f>
        <v>10/09/05</v>
      </c>
      <c r="C5760" s="5" t="n">
        <v>11.38</v>
      </c>
      <c r="D5760" s="0" t="n">
        <f aca="false">AVERAGE(C5760:C6095)</f>
        <v>10.8961654135338</v>
      </c>
      <c r="E5760" s="0" t="str">
        <f aca="false">IF(B5760=B5761," ",MAX(C5713:C5760))</f>
        <v> </v>
      </c>
      <c r="F5760" s="0" t="str">
        <f aca="false">IF(B5760=B5761," ",AVERAGE(E5760:E6048))</f>
        <v> </v>
      </c>
      <c r="G5760" s="0" t="str">
        <f aca="false">IF(B5760=B5761," ",AVERAGE(E5472:E5760))</f>
        <v> </v>
      </c>
    </row>
    <row r="5761" customFormat="false" ht="12.75" hidden="false" customHeight="false" outlineLevel="0" collapsed="false">
      <c r="A5761" s="5" t="s">
        <v>5821</v>
      </c>
      <c r="B5761" s="5" t="str">
        <f aca="false">CONCATENATE(LEFT(A5761,8))</f>
        <v>10/09/05</v>
      </c>
      <c r="C5761" s="5" t="n">
        <v>11.38</v>
      </c>
      <c r="D5761" s="0" t="n">
        <f aca="false">AVERAGE(C5761:C6096)</f>
        <v>10.8925</v>
      </c>
      <c r="E5761" s="0" t="str">
        <f aca="false">IF(B5761=B5762," ",MAX(C5714:C5761))</f>
        <v> </v>
      </c>
      <c r="F5761" s="0" t="str">
        <f aca="false">IF(B5761=B5762," ",AVERAGE(E5761:E6049))</f>
        <v> </v>
      </c>
      <c r="G5761" s="0" t="str">
        <f aca="false">IF(B5761=B5762," ",AVERAGE(E5473:E5761))</f>
        <v> </v>
      </c>
    </row>
    <row r="5762" customFormat="false" ht="12.75" hidden="false" customHeight="false" outlineLevel="0" collapsed="false">
      <c r="A5762" s="5" t="s">
        <v>5822</v>
      </c>
      <c r="B5762" s="5" t="str">
        <f aca="false">CONCATENATE(LEFT(A5762,8))</f>
        <v>10/09/05</v>
      </c>
      <c r="C5762" s="5" t="n">
        <v>11.38</v>
      </c>
      <c r="D5762" s="0" t="n">
        <f aca="false">AVERAGE(C5762:C6097)</f>
        <v>10.8887786259542</v>
      </c>
      <c r="E5762" s="0" t="str">
        <f aca="false">IF(B5762=B5763," ",MAX(C5715:C5762))</f>
        <v> </v>
      </c>
      <c r="F5762" s="0" t="str">
        <f aca="false">IF(B5762=B5763," ",AVERAGE(E5762:E6050))</f>
        <v> </v>
      </c>
      <c r="G5762" s="0" t="str">
        <f aca="false">IF(B5762=B5763," ",AVERAGE(E5474:E5762))</f>
        <v> </v>
      </c>
    </row>
    <row r="5763" customFormat="false" ht="12.75" hidden="false" customHeight="false" outlineLevel="0" collapsed="false">
      <c r="A5763" s="5" t="s">
        <v>5823</v>
      </c>
      <c r="B5763" s="5" t="str">
        <f aca="false">CONCATENATE(LEFT(A5763,8))</f>
        <v>10/09/05</v>
      </c>
      <c r="C5763" s="5" t="n">
        <v>11.38</v>
      </c>
      <c r="D5763" s="0" t="n">
        <f aca="false">AVERAGE(C5763:C6098)</f>
        <v>10.885</v>
      </c>
      <c r="E5763" s="0" t="str">
        <f aca="false">IF(B5763=B5764," ",MAX(C5716:C5763))</f>
        <v> </v>
      </c>
      <c r="F5763" s="0" t="str">
        <f aca="false">IF(B5763=B5764," ",AVERAGE(E5763:E6051))</f>
        <v> </v>
      </c>
      <c r="G5763" s="0" t="str">
        <f aca="false">IF(B5763=B5764," ",AVERAGE(E5475:E5763))</f>
        <v> </v>
      </c>
    </row>
    <row r="5764" customFormat="false" ht="12.75" hidden="false" customHeight="false" outlineLevel="0" collapsed="false">
      <c r="A5764" s="5" t="s">
        <v>5824</v>
      </c>
      <c r="B5764" s="5" t="str">
        <f aca="false">CONCATENATE(LEFT(A5764,8))</f>
        <v>10/09/05</v>
      </c>
      <c r="C5764" s="5" t="n">
        <v>11.38</v>
      </c>
      <c r="D5764" s="0" t="n">
        <f aca="false">AVERAGE(C5764:C6099)</f>
        <v>10.8811627906977</v>
      </c>
      <c r="E5764" s="0" t="str">
        <f aca="false">IF(B5764=B5765," ",MAX(C5717:C5764))</f>
        <v> </v>
      </c>
      <c r="F5764" s="0" t="str">
        <f aca="false">IF(B5764=B5765," ",AVERAGE(E5764:E6052))</f>
        <v> </v>
      </c>
      <c r="G5764" s="0" t="str">
        <f aca="false">IF(B5764=B5765," ",AVERAGE(E5476:E5764))</f>
        <v> </v>
      </c>
    </row>
    <row r="5765" customFormat="false" ht="12.75" hidden="false" customHeight="false" outlineLevel="0" collapsed="false">
      <c r="A5765" s="5" t="s">
        <v>5825</v>
      </c>
      <c r="B5765" s="5" t="str">
        <f aca="false">CONCATENATE(LEFT(A5765,8))</f>
        <v>10/09/05</v>
      </c>
      <c r="C5765" s="5" t="n">
        <v>11.38</v>
      </c>
      <c r="D5765" s="0" t="n">
        <f aca="false">AVERAGE(C5765:C6100)</f>
        <v>10.877265625</v>
      </c>
      <c r="E5765" s="0" t="str">
        <f aca="false">IF(B5765=B5766," ",MAX(C5718:C5765))</f>
        <v> </v>
      </c>
      <c r="F5765" s="0" t="str">
        <f aca="false">IF(B5765=B5766," ",AVERAGE(E5765:E6053))</f>
        <v> </v>
      </c>
      <c r="G5765" s="0" t="str">
        <f aca="false">IF(B5765=B5766," ",AVERAGE(E5477:E5765))</f>
        <v> </v>
      </c>
    </row>
    <row r="5766" customFormat="false" ht="12.75" hidden="false" customHeight="false" outlineLevel="0" collapsed="false">
      <c r="A5766" s="5" t="s">
        <v>5826</v>
      </c>
      <c r="B5766" s="5" t="str">
        <f aca="false">CONCATENATE(LEFT(A5766,8))</f>
        <v>10/09/05</v>
      </c>
      <c r="C5766" s="5" t="n">
        <v>11.38</v>
      </c>
      <c r="D5766" s="0" t="n">
        <f aca="false">AVERAGE(C5766:C6101)</f>
        <v>10.8733070866142</v>
      </c>
      <c r="E5766" s="0" t="str">
        <f aca="false">IF(B5766=B5767," ",MAX(C5719:C5766))</f>
        <v> </v>
      </c>
      <c r="F5766" s="0" t="str">
        <f aca="false">IF(B5766=B5767," ",AVERAGE(E5766:E6054))</f>
        <v> </v>
      </c>
      <c r="G5766" s="0" t="str">
        <f aca="false">IF(B5766=B5767," ",AVERAGE(E5478:E5766))</f>
        <v> </v>
      </c>
    </row>
    <row r="5767" customFormat="false" ht="12.75" hidden="false" customHeight="false" outlineLevel="0" collapsed="false">
      <c r="A5767" s="5" t="s">
        <v>5827</v>
      </c>
      <c r="B5767" s="5" t="str">
        <f aca="false">CONCATENATE(LEFT(A5767,8))</f>
        <v>10/09/05</v>
      </c>
      <c r="C5767" s="5" t="n">
        <v>11.38</v>
      </c>
      <c r="D5767" s="0" t="n">
        <f aca="false">AVERAGE(C5767:C6102)</f>
        <v>10.8692857142857</v>
      </c>
      <c r="E5767" s="0" t="str">
        <f aca="false">IF(B5767=B5768," ",MAX(C5720:C5767))</f>
        <v> </v>
      </c>
      <c r="F5767" s="0" t="str">
        <f aca="false">IF(B5767=B5768," ",AVERAGE(E5767:E6055))</f>
        <v> </v>
      </c>
      <c r="G5767" s="0" t="str">
        <f aca="false">IF(B5767=B5768," ",AVERAGE(E5479:E5767))</f>
        <v> </v>
      </c>
    </row>
    <row r="5768" customFormat="false" ht="12.75" hidden="false" customHeight="false" outlineLevel="0" collapsed="false">
      <c r="A5768" s="5" t="s">
        <v>5828</v>
      </c>
      <c r="B5768" s="5" t="str">
        <f aca="false">CONCATENATE(LEFT(A5768,8))</f>
        <v>10/09/05</v>
      </c>
      <c r="C5768" s="5" t="n">
        <v>11.38</v>
      </c>
      <c r="D5768" s="0" t="n">
        <f aca="false">AVERAGE(C5768:C6103)</f>
        <v>10.8652</v>
      </c>
      <c r="E5768" s="0" t="str">
        <f aca="false">IF(B5768=B5769," ",MAX(C5721:C5768))</f>
        <v> </v>
      </c>
      <c r="F5768" s="0" t="str">
        <f aca="false">IF(B5768=B5769," ",AVERAGE(E5768:E6056))</f>
        <v> </v>
      </c>
      <c r="G5768" s="0" t="str">
        <f aca="false">IF(B5768=B5769," ",AVERAGE(E5480:E5768))</f>
        <v> </v>
      </c>
    </row>
    <row r="5769" customFormat="false" ht="12.75" hidden="false" customHeight="false" outlineLevel="0" collapsed="false">
      <c r="A5769" s="5" t="s">
        <v>5829</v>
      </c>
      <c r="B5769" s="5" t="str">
        <f aca="false">CONCATENATE(LEFT(A5769,8))</f>
        <v>10/09/05</v>
      </c>
      <c r="C5769" s="5" t="n">
        <v>11.38</v>
      </c>
      <c r="D5769" s="0" t="n">
        <f aca="false">AVERAGE(C5769:C6104)</f>
        <v>10.8610483870968</v>
      </c>
      <c r="E5769" s="0" t="str">
        <f aca="false">IF(B5769=B5770," ",MAX(C5722:C5769))</f>
        <v> </v>
      </c>
      <c r="F5769" s="0" t="str">
        <f aca="false">IF(B5769=B5770," ",AVERAGE(E5769:E6057))</f>
        <v> </v>
      </c>
      <c r="G5769" s="0" t="str">
        <f aca="false">IF(B5769=B5770," ",AVERAGE(E5481:E5769))</f>
        <v> </v>
      </c>
    </row>
    <row r="5770" customFormat="false" ht="12.75" hidden="false" customHeight="false" outlineLevel="0" collapsed="false">
      <c r="A5770" s="5" t="s">
        <v>5830</v>
      </c>
      <c r="B5770" s="5" t="str">
        <f aca="false">CONCATENATE(LEFT(A5770,8))</f>
        <v>10/09/05</v>
      </c>
      <c r="C5770" s="5" t="n">
        <v>11.38</v>
      </c>
      <c r="D5770" s="0" t="n">
        <f aca="false">AVERAGE(C5770:C6105)</f>
        <v>10.8568292682927</v>
      </c>
      <c r="E5770" s="0" t="str">
        <f aca="false">IF(B5770=B5771," ",MAX(C5723:C5770))</f>
        <v> </v>
      </c>
      <c r="F5770" s="0" t="str">
        <f aca="false">IF(B5770=B5771," ",AVERAGE(E5770:E6058))</f>
        <v> </v>
      </c>
      <c r="G5770" s="0" t="str">
        <f aca="false">IF(B5770=B5771," ",AVERAGE(E5482:E5770))</f>
        <v> </v>
      </c>
    </row>
    <row r="5771" customFormat="false" ht="12.75" hidden="false" customHeight="false" outlineLevel="0" collapsed="false">
      <c r="A5771" s="5" t="s">
        <v>5831</v>
      </c>
      <c r="B5771" s="5" t="str">
        <f aca="false">CONCATENATE(LEFT(A5771,8))</f>
        <v>10/09/05</v>
      </c>
      <c r="C5771" s="5" t="n">
        <v>11.38</v>
      </c>
      <c r="D5771" s="0" t="n">
        <f aca="false">AVERAGE(C5771:C6106)</f>
        <v>10.8525409836066</v>
      </c>
      <c r="E5771" s="0" t="str">
        <f aca="false">IF(B5771=B5772," ",MAX(C5724:C5771))</f>
        <v> </v>
      </c>
      <c r="F5771" s="0" t="str">
        <f aca="false">IF(B5771=B5772," ",AVERAGE(E5771:E6059))</f>
        <v> </v>
      </c>
      <c r="G5771" s="0" t="str">
        <f aca="false">IF(B5771=B5772," ",AVERAGE(E5483:E5771))</f>
        <v> </v>
      </c>
    </row>
    <row r="5772" customFormat="false" ht="12.75" hidden="false" customHeight="false" outlineLevel="0" collapsed="false">
      <c r="A5772" s="5" t="s">
        <v>5832</v>
      </c>
      <c r="B5772" s="5" t="str">
        <f aca="false">CONCATENATE(LEFT(A5772,8))</f>
        <v>10/09/05</v>
      </c>
      <c r="C5772" s="5" t="n">
        <v>11.38</v>
      </c>
      <c r="D5772" s="0" t="n">
        <f aca="false">AVERAGE(C5772:C6107)</f>
        <v>10.8481818181818</v>
      </c>
      <c r="E5772" s="0" t="str">
        <f aca="false">IF(B5772=B5773," ",MAX(C5725:C5772))</f>
        <v> </v>
      </c>
      <c r="F5772" s="0" t="str">
        <f aca="false">IF(B5772=B5773," ",AVERAGE(E5772:E6060))</f>
        <v> </v>
      </c>
      <c r="G5772" s="0" t="str">
        <f aca="false">IF(B5772=B5773," ",AVERAGE(E5484:E5772))</f>
        <v> </v>
      </c>
    </row>
    <row r="5773" customFormat="false" ht="12.75" hidden="false" customHeight="false" outlineLevel="0" collapsed="false">
      <c r="A5773" s="5" t="s">
        <v>5833</v>
      </c>
      <c r="B5773" s="5" t="str">
        <f aca="false">CONCATENATE(LEFT(A5773,8))</f>
        <v>10/09/05</v>
      </c>
      <c r="C5773" s="5" t="n">
        <v>10.99</v>
      </c>
      <c r="D5773" s="0" t="n">
        <f aca="false">AVERAGE(C5773:C6108)</f>
        <v>10.84375</v>
      </c>
      <c r="E5773" s="0" t="str">
        <f aca="false">IF(B5773=B5774," ",MAX(C5726:C5773))</f>
        <v> </v>
      </c>
      <c r="F5773" s="0" t="str">
        <f aca="false">IF(B5773=B5774," ",AVERAGE(E5773:E6061))</f>
        <v> </v>
      </c>
      <c r="G5773" s="0" t="str">
        <f aca="false">IF(B5773=B5774," ",AVERAGE(E5485:E5773))</f>
        <v> </v>
      </c>
    </row>
    <row r="5774" customFormat="false" ht="12.75" hidden="false" customHeight="false" outlineLevel="0" collapsed="false">
      <c r="A5774" s="5" t="s">
        <v>5834</v>
      </c>
      <c r="B5774" s="5" t="str">
        <f aca="false">CONCATENATE(LEFT(A5774,8))</f>
        <v>10/09/05</v>
      </c>
      <c r="C5774" s="5" t="n">
        <v>10.99</v>
      </c>
      <c r="D5774" s="0" t="n">
        <f aca="false">AVERAGE(C5774:C6109)</f>
        <v>10.8425210084034</v>
      </c>
      <c r="E5774" s="0" t="n">
        <f aca="false">IF(B5774=B5775," ",MAX(C5727:C5774))</f>
        <v>11.77</v>
      </c>
      <c r="F5774" s="0" t="n">
        <f aca="false">IF(B5774=B5775," ",AVERAGE(E5774:E6062))</f>
        <v>11.51</v>
      </c>
      <c r="G5774" s="0" t="n">
        <f aca="false">IF(B5774=B5775," ",AVERAGE(E5486:E5774))</f>
        <v>12.1028571428571</v>
      </c>
    </row>
    <row r="5775" customFormat="false" ht="12.75" hidden="false" customHeight="false" outlineLevel="0" collapsed="false">
      <c r="A5775" s="5" t="s">
        <v>5835</v>
      </c>
      <c r="B5775" s="5" t="str">
        <f aca="false">CONCATENATE(LEFT(A5775,8))</f>
        <v>10/10/05</v>
      </c>
      <c r="C5775" s="5" t="n">
        <v>10.99</v>
      </c>
      <c r="D5775" s="0" t="n">
        <f aca="false">AVERAGE(C5775:C6110)</f>
        <v>10.8412711864407</v>
      </c>
      <c r="E5775" s="0" t="str">
        <f aca="false">IF(B5775=B5776," ",MAX(C5728:C5775))</f>
        <v> </v>
      </c>
      <c r="G5775" s="0" t="str">
        <f aca="false">IF(B5775=B5776," ",AVERAGE(E5487:E5775))</f>
        <v> </v>
      </c>
    </row>
    <row r="5776" customFormat="false" ht="12.75" hidden="false" customHeight="false" outlineLevel="0" collapsed="false">
      <c r="A5776" s="5" t="s">
        <v>5836</v>
      </c>
      <c r="B5776" s="5" t="str">
        <f aca="false">CONCATENATE(LEFT(A5776,8))</f>
        <v>10/10/05</v>
      </c>
      <c r="C5776" s="5" t="n">
        <v>10.99</v>
      </c>
      <c r="D5776" s="0" t="n">
        <f aca="false">AVERAGE(C5776:C6111)</f>
        <v>10.84</v>
      </c>
      <c r="E5776" s="0" t="str">
        <f aca="false">IF(B5776=B5777," ",MAX(C5729:C5776))</f>
        <v> </v>
      </c>
      <c r="G5776" s="0" t="str">
        <f aca="false">IF(B5776=B5777," ",AVERAGE(E5488:E5776))</f>
        <v> </v>
      </c>
    </row>
    <row r="5777" customFormat="false" ht="12.75" hidden="false" customHeight="false" outlineLevel="0" collapsed="false">
      <c r="A5777" s="5" t="s">
        <v>5837</v>
      </c>
      <c r="B5777" s="5" t="str">
        <f aca="false">CONCATENATE(LEFT(A5777,8))</f>
        <v>10/10/05</v>
      </c>
      <c r="C5777" s="5" t="n">
        <v>10.99</v>
      </c>
      <c r="D5777" s="0" t="n">
        <f aca="false">AVERAGE(C5777:C6112)</f>
        <v>10.8387068965517</v>
      </c>
      <c r="E5777" s="0" t="str">
        <f aca="false">IF(B5777=B5778," ",MAX(C5730:C5777))</f>
        <v> </v>
      </c>
      <c r="G5777" s="0" t="str">
        <f aca="false">IF(B5777=B5778," ",AVERAGE(E5489:E5777))</f>
        <v> </v>
      </c>
    </row>
    <row r="5778" customFormat="false" ht="12.75" hidden="false" customHeight="false" outlineLevel="0" collapsed="false">
      <c r="A5778" s="5" t="s">
        <v>5838</v>
      </c>
      <c r="B5778" s="5" t="str">
        <f aca="false">CONCATENATE(LEFT(A5778,8))</f>
        <v>10/10/05</v>
      </c>
      <c r="C5778" s="5" t="n">
        <v>10.99</v>
      </c>
      <c r="D5778" s="0" t="n">
        <f aca="false">AVERAGE(C5778:C6113)</f>
        <v>10.8373913043478</v>
      </c>
      <c r="E5778" s="0" t="str">
        <f aca="false">IF(B5778=B5779," ",MAX(C5731:C5778))</f>
        <v> </v>
      </c>
      <c r="G5778" s="0" t="str">
        <f aca="false">IF(B5778=B5779," ",AVERAGE(E5490:E5778))</f>
        <v> </v>
      </c>
    </row>
    <row r="5779" customFormat="false" ht="12.75" hidden="false" customHeight="false" outlineLevel="0" collapsed="false">
      <c r="A5779" s="5" t="s">
        <v>5839</v>
      </c>
      <c r="B5779" s="5" t="str">
        <f aca="false">CONCATENATE(LEFT(A5779,8))</f>
        <v>10/10/05</v>
      </c>
      <c r="C5779" s="5" t="n">
        <v>10.99</v>
      </c>
      <c r="D5779" s="0" t="n">
        <f aca="false">AVERAGE(C5779:C6114)</f>
        <v>10.8360526315789</v>
      </c>
      <c r="E5779" s="0" t="str">
        <f aca="false">IF(B5779=B5780," ",MAX(C5732:C5779))</f>
        <v> </v>
      </c>
      <c r="G5779" s="0" t="str">
        <f aca="false">IF(B5779=B5780," ",AVERAGE(E5491:E5779))</f>
        <v> </v>
      </c>
    </row>
    <row r="5780" customFormat="false" ht="12.75" hidden="false" customHeight="false" outlineLevel="0" collapsed="false">
      <c r="A5780" s="5" t="s">
        <v>5840</v>
      </c>
      <c r="B5780" s="5" t="str">
        <f aca="false">CONCATENATE(LEFT(A5780,8))</f>
        <v>10/10/05</v>
      </c>
      <c r="C5780" s="5" t="n">
        <v>10.99</v>
      </c>
      <c r="D5780" s="0" t="n">
        <f aca="false">AVERAGE(C5780:C6115)</f>
        <v>10.8346902654867</v>
      </c>
      <c r="E5780" s="0" t="str">
        <f aca="false">IF(B5780=B5781," ",MAX(C5733:C5780))</f>
        <v> </v>
      </c>
      <c r="G5780" s="0" t="str">
        <f aca="false">IF(B5780=B5781," ",AVERAGE(E5492:E5780))</f>
        <v> </v>
      </c>
    </row>
    <row r="5781" customFormat="false" ht="12.75" hidden="false" customHeight="false" outlineLevel="0" collapsed="false">
      <c r="A5781" s="5" t="s">
        <v>5841</v>
      </c>
      <c r="B5781" s="5" t="str">
        <f aca="false">CONCATENATE(LEFT(A5781,8))</f>
        <v>10/10/05</v>
      </c>
      <c r="C5781" s="5" t="n">
        <v>10.99</v>
      </c>
      <c r="D5781" s="0" t="n">
        <f aca="false">AVERAGE(C5781:C6116)</f>
        <v>10.8333035714286</v>
      </c>
      <c r="E5781" s="0" t="str">
        <f aca="false">IF(B5781=B5782," ",MAX(C5734:C5781))</f>
        <v> </v>
      </c>
      <c r="G5781" s="0" t="str">
        <f aca="false">IF(B5781=B5782," ",AVERAGE(E5493:E5781))</f>
        <v> </v>
      </c>
    </row>
    <row r="5782" customFormat="false" ht="12.75" hidden="false" customHeight="false" outlineLevel="0" collapsed="false">
      <c r="A5782" s="5" t="s">
        <v>5842</v>
      </c>
      <c r="B5782" s="5" t="str">
        <f aca="false">CONCATENATE(LEFT(A5782,8))</f>
        <v>10/10/05</v>
      </c>
      <c r="C5782" s="5" t="n">
        <v>10.99</v>
      </c>
      <c r="D5782" s="0" t="n">
        <f aca="false">AVERAGE(C5782:C6117)</f>
        <v>10.8318918918919</v>
      </c>
      <c r="E5782" s="0" t="str">
        <f aca="false">IF(B5782=B5783," ",MAX(C5735:C5782))</f>
        <v> </v>
      </c>
      <c r="G5782" s="0" t="str">
        <f aca="false">IF(B5782=B5783," ",AVERAGE(E5494:E5782))</f>
        <v> </v>
      </c>
    </row>
    <row r="5783" customFormat="false" ht="12.75" hidden="false" customHeight="false" outlineLevel="0" collapsed="false">
      <c r="A5783" s="5" t="s">
        <v>5843</v>
      </c>
      <c r="B5783" s="5" t="str">
        <f aca="false">CONCATENATE(LEFT(A5783,8))</f>
        <v>10/10/05</v>
      </c>
      <c r="C5783" s="5" t="n">
        <v>10.99</v>
      </c>
      <c r="D5783" s="0" t="n">
        <f aca="false">AVERAGE(C5783:C6118)</f>
        <v>10.8304545454545</v>
      </c>
      <c r="E5783" s="0" t="str">
        <f aca="false">IF(B5783=B5784," ",MAX(C5736:C5783))</f>
        <v> </v>
      </c>
      <c r="G5783" s="0" t="str">
        <f aca="false">IF(B5783=B5784," ",AVERAGE(E5495:E5783))</f>
        <v> </v>
      </c>
    </row>
    <row r="5784" customFormat="false" ht="12.75" hidden="false" customHeight="false" outlineLevel="0" collapsed="false">
      <c r="A5784" s="5" t="s">
        <v>5844</v>
      </c>
      <c r="B5784" s="5" t="str">
        <f aca="false">CONCATENATE(LEFT(A5784,8))</f>
        <v>10/10/05</v>
      </c>
      <c r="C5784" s="5" t="n">
        <v>10.6</v>
      </c>
      <c r="D5784" s="0" t="n">
        <f aca="false">AVERAGE(C5784:C6119)</f>
        <v>10.8289908256881</v>
      </c>
      <c r="E5784" s="0" t="str">
        <f aca="false">IF(B5784=B5785," ",MAX(C5737:C5784))</f>
        <v> </v>
      </c>
      <c r="G5784" s="0" t="str">
        <f aca="false">IF(B5784=B5785," ",AVERAGE(E5496:E5784))</f>
        <v> </v>
      </c>
    </row>
    <row r="5785" customFormat="false" ht="12.75" hidden="false" customHeight="false" outlineLevel="0" collapsed="false">
      <c r="A5785" s="5" t="s">
        <v>5845</v>
      </c>
      <c r="B5785" s="5" t="str">
        <f aca="false">CONCATENATE(LEFT(A5785,8))</f>
        <v>10/10/05</v>
      </c>
      <c r="C5785" s="5" t="n">
        <v>10.6</v>
      </c>
      <c r="D5785" s="0" t="n">
        <f aca="false">AVERAGE(C5785:C6120)</f>
        <v>10.8311111111111</v>
      </c>
      <c r="E5785" s="0" t="str">
        <f aca="false">IF(B5785=B5786," ",MAX(C5738:C5785))</f>
        <v> </v>
      </c>
      <c r="G5785" s="0" t="str">
        <f aca="false">IF(B5785=B5786," ",AVERAGE(E5497:E5785))</f>
        <v> </v>
      </c>
    </row>
    <row r="5786" customFormat="false" ht="12.75" hidden="false" customHeight="false" outlineLevel="0" collapsed="false">
      <c r="A5786" s="5" t="s">
        <v>5846</v>
      </c>
      <c r="B5786" s="5" t="str">
        <f aca="false">CONCATENATE(LEFT(A5786,8))</f>
        <v>10/10/05</v>
      </c>
      <c r="C5786" s="5" t="n">
        <v>10.6</v>
      </c>
      <c r="D5786" s="0" t="n">
        <f aca="false">AVERAGE(C5786:C6121)</f>
        <v>10.8332710280374</v>
      </c>
      <c r="E5786" s="0" t="str">
        <f aca="false">IF(B5786=B5787," ",MAX(C5739:C5786))</f>
        <v> </v>
      </c>
      <c r="G5786" s="0" t="str">
        <f aca="false">IF(B5786=B5787," ",AVERAGE(E5498:E5786))</f>
        <v> </v>
      </c>
    </row>
    <row r="5787" customFormat="false" ht="12.75" hidden="false" customHeight="false" outlineLevel="0" collapsed="false">
      <c r="A5787" s="5" t="s">
        <v>5847</v>
      </c>
      <c r="B5787" s="5" t="str">
        <f aca="false">CONCATENATE(LEFT(A5787,8))</f>
        <v>10/10/05</v>
      </c>
      <c r="C5787" s="5" t="n">
        <v>10.6</v>
      </c>
      <c r="D5787" s="0" t="n">
        <f aca="false">AVERAGE(C5787:C6122)</f>
        <v>10.8354716981132</v>
      </c>
      <c r="E5787" s="0" t="str">
        <f aca="false">IF(B5787=B5788," ",MAX(C5740:C5787))</f>
        <v> </v>
      </c>
      <c r="G5787" s="0" t="str">
        <f aca="false">IF(B5787=B5788," ",AVERAGE(E5499:E5787))</f>
        <v> </v>
      </c>
    </row>
    <row r="5788" customFormat="false" ht="12.75" hidden="false" customHeight="false" outlineLevel="0" collapsed="false">
      <c r="A5788" s="5" t="s">
        <v>5848</v>
      </c>
      <c r="B5788" s="5" t="str">
        <f aca="false">CONCATENATE(LEFT(A5788,8))</f>
        <v>10/10/05</v>
      </c>
      <c r="C5788" s="5" t="n">
        <v>10.6</v>
      </c>
      <c r="D5788" s="0" t="n">
        <f aca="false">AVERAGE(C5788:C6123)</f>
        <v>10.8377142857143</v>
      </c>
      <c r="E5788" s="0" t="str">
        <f aca="false">IF(B5788=B5789," ",MAX(C5741:C5788))</f>
        <v> </v>
      </c>
      <c r="G5788" s="0" t="str">
        <f aca="false">IF(B5788=B5789," ",AVERAGE(E5500:E5788))</f>
        <v> </v>
      </c>
    </row>
    <row r="5789" customFormat="false" ht="12.75" hidden="false" customHeight="false" outlineLevel="0" collapsed="false">
      <c r="A5789" s="5" t="s">
        <v>5849</v>
      </c>
      <c r="B5789" s="5" t="str">
        <f aca="false">CONCATENATE(LEFT(A5789,8))</f>
        <v>10/10/05</v>
      </c>
      <c r="C5789" s="5" t="n">
        <v>10.6</v>
      </c>
      <c r="D5789" s="0" t="n">
        <f aca="false">AVERAGE(C5789:C6124)</f>
        <v>10.84</v>
      </c>
      <c r="E5789" s="0" t="str">
        <f aca="false">IF(B5789=B5790," ",MAX(C5742:C5789))</f>
        <v> </v>
      </c>
      <c r="G5789" s="0" t="str">
        <f aca="false">IF(B5789=B5790," ",AVERAGE(E5501:E5789))</f>
        <v> </v>
      </c>
    </row>
    <row r="5790" customFormat="false" ht="12.75" hidden="false" customHeight="false" outlineLevel="0" collapsed="false">
      <c r="A5790" s="5" t="s">
        <v>5850</v>
      </c>
      <c r="B5790" s="5" t="str">
        <f aca="false">CONCATENATE(LEFT(A5790,8))</f>
        <v>10/10/05</v>
      </c>
      <c r="C5790" s="5" t="n">
        <v>10.21</v>
      </c>
      <c r="D5790" s="0" t="n">
        <f aca="false">AVERAGE(C5790:C6125)</f>
        <v>10.8423300970874</v>
      </c>
      <c r="E5790" s="0" t="str">
        <f aca="false">IF(B5790=B5791," ",MAX(C5743:C5790))</f>
        <v> </v>
      </c>
      <c r="G5790" s="0" t="str">
        <f aca="false">IF(B5790=B5791," ",AVERAGE(E5502:E5790))</f>
        <v> </v>
      </c>
    </row>
    <row r="5791" customFormat="false" ht="12.75" hidden="false" customHeight="false" outlineLevel="0" collapsed="false">
      <c r="A5791" s="5" t="s">
        <v>5851</v>
      </c>
      <c r="B5791" s="5" t="str">
        <f aca="false">CONCATENATE(LEFT(A5791,8))</f>
        <v>10/10/05</v>
      </c>
      <c r="C5791" s="5" t="n">
        <v>10.21</v>
      </c>
      <c r="D5791" s="0" t="n">
        <f aca="false">AVERAGE(C5791:C6126)</f>
        <v>10.8485294117647</v>
      </c>
      <c r="E5791" s="0" t="str">
        <f aca="false">IF(B5791=B5792," ",MAX(C5744:C5791))</f>
        <v> </v>
      </c>
      <c r="G5791" s="0" t="str">
        <f aca="false">IF(B5791=B5792," ",AVERAGE(E5503:E5791))</f>
        <v> </v>
      </c>
    </row>
    <row r="5792" customFormat="false" ht="12.75" hidden="false" customHeight="false" outlineLevel="0" collapsed="false">
      <c r="A5792" s="5" t="s">
        <v>5852</v>
      </c>
      <c r="B5792" s="5" t="str">
        <f aca="false">CONCATENATE(LEFT(A5792,8))</f>
        <v>10/10/05</v>
      </c>
      <c r="C5792" s="5" t="n">
        <v>10.21</v>
      </c>
      <c r="D5792" s="0" t="n">
        <f aca="false">AVERAGE(C5792:C6127)</f>
        <v>10.8548514851485</v>
      </c>
      <c r="E5792" s="0" t="str">
        <f aca="false">IF(B5792=B5793," ",MAX(C5745:C5792))</f>
        <v> </v>
      </c>
      <c r="G5792" s="0" t="str">
        <f aca="false">IF(B5792=B5793," ",AVERAGE(E5504:E5792))</f>
        <v> </v>
      </c>
    </row>
    <row r="5793" customFormat="false" ht="12.75" hidden="false" customHeight="false" outlineLevel="0" collapsed="false">
      <c r="A5793" s="5" t="s">
        <v>5853</v>
      </c>
      <c r="B5793" s="5" t="str">
        <f aca="false">CONCATENATE(LEFT(A5793,8))</f>
        <v>10/10/05</v>
      </c>
      <c r="C5793" s="5" t="n">
        <v>10.21</v>
      </c>
      <c r="D5793" s="0" t="n">
        <f aca="false">AVERAGE(C5793:C6128)</f>
        <v>10.8613</v>
      </c>
      <c r="E5793" s="0" t="str">
        <f aca="false">IF(B5793=B5794," ",MAX(C5746:C5793))</f>
        <v> </v>
      </c>
      <c r="G5793" s="0" t="str">
        <f aca="false">IF(B5793=B5794," ",AVERAGE(E5505:E5793))</f>
        <v> </v>
      </c>
    </row>
    <row r="5794" customFormat="false" ht="12.75" hidden="false" customHeight="false" outlineLevel="0" collapsed="false">
      <c r="A5794" s="5" t="s">
        <v>5854</v>
      </c>
      <c r="B5794" s="5" t="str">
        <f aca="false">CONCATENATE(LEFT(A5794,8))</f>
        <v>10/10/05</v>
      </c>
      <c r="C5794" s="5" t="n">
        <v>10.21</v>
      </c>
      <c r="D5794" s="0" t="n">
        <f aca="false">AVERAGE(C5794:C6129)</f>
        <v>10.8678787878788</v>
      </c>
      <c r="E5794" s="0" t="str">
        <f aca="false">IF(B5794=B5795," ",MAX(C5747:C5794))</f>
        <v> </v>
      </c>
      <c r="G5794" s="0" t="str">
        <f aca="false">IF(B5794=B5795," ",AVERAGE(E5506:E5794))</f>
        <v> </v>
      </c>
    </row>
    <row r="5795" customFormat="false" ht="12.75" hidden="false" customHeight="false" outlineLevel="0" collapsed="false">
      <c r="A5795" s="5" t="s">
        <v>5855</v>
      </c>
      <c r="B5795" s="5" t="str">
        <f aca="false">CONCATENATE(LEFT(A5795,8))</f>
        <v>10/10/05</v>
      </c>
      <c r="C5795" s="5" t="n">
        <v>10.21</v>
      </c>
      <c r="D5795" s="0" t="n">
        <f aca="false">AVERAGE(C5795:C6130)</f>
        <v>10.8745918367347</v>
      </c>
      <c r="E5795" s="0" t="str">
        <f aca="false">IF(B5795=B5796," ",MAX(C5748:C5795))</f>
        <v> </v>
      </c>
      <c r="G5795" s="0" t="str">
        <f aca="false">IF(B5795=B5796," ",AVERAGE(E5507:E5795))</f>
        <v> </v>
      </c>
    </row>
    <row r="5796" customFormat="false" ht="12.75" hidden="false" customHeight="false" outlineLevel="0" collapsed="false">
      <c r="A5796" s="5" t="s">
        <v>5856</v>
      </c>
      <c r="B5796" s="5" t="str">
        <f aca="false">CONCATENATE(LEFT(A5796,8))</f>
        <v>10/10/05</v>
      </c>
      <c r="C5796" s="5" t="n">
        <v>10.21</v>
      </c>
      <c r="D5796" s="0" t="n">
        <f aca="false">AVERAGE(C5796:C6131)</f>
        <v>10.8814432989691</v>
      </c>
      <c r="E5796" s="0" t="str">
        <f aca="false">IF(B5796=B5797," ",MAX(C5749:C5796))</f>
        <v> </v>
      </c>
      <c r="G5796" s="0" t="str">
        <f aca="false">IF(B5796=B5797," ",AVERAGE(E5508:E5796))</f>
        <v> </v>
      </c>
    </row>
    <row r="5797" customFormat="false" ht="12.75" hidden="false" customHeight="false" outlineLevel="0" collapsed="false">
      <c r="A5797" s="5" t="s">
        <v>5857</v>
      </c>
      <c r="B5797" s="5" t="str">
        <f aca="false">CONCATENATE(LEFT(A5797,8))</f>
        <v>10/10/05</v>
      </c>
      <c r="C5797" s="5" t="n">
        <v>10.21</v>
      </c>
      <c r="D5797" s="0" t="n">
        <f aca="false">AVERAGE(C5797:C6132)</f>
        <v>10.8884375</v>
      </c>
      <c r="E5797" s="0" t="str">
        <f aca="false">IF(B5797=B5798," ",MAX(C5750:C5797))</f>
        <v> </v>
      </c>
      <c r="G5797" s="0" t="str">
        <f aca="false">IF(B5797=B5798," ",AVERAGE(E5509:E5797))</f>
        <v> </v>
      </c>
    </row>
    <row r="5798" customFormat="false" ht="12.75" hidden="false" customHeight="false" outlineLevel="0" collapsed="false">
      <c r="A5798" s="5" t="s">
        <v>5858</v>
      </c>
      <c r="B5798" s="5" t="str">
        <f aca="false">CONCATENATE(LEFT(A5798,8))</f>
        <v>10/10/05</v>
      </c>
      <c r="C5798" s="5" t="n">
        <v>10.21</v>
      </c>
      <c r="D5798" s="0" t="n">
        <f aca="false">AVERAGE(C5798:C6133)</f>
        <v>10.8955789473684</v>
      </c>
      <c r="E5798" s="0" t="str">
        <f aca="false">IF(B5798=B5799," ",MAX(C5751:C5798))</f>
        <v> </v>
      </c>
      <c r="G5798" s="0" t="str">
        <f aca="false">IF(B5798=B5799," ",AVERAGE(E5510:E5798))</f>
        <v> </v>
      </c>
    </row>
    <row r="5799" customFormat="false" ht="12.75" hidden="false" customHeight="false" outlineLevel="0" collapsed="false">
      <c r="A5799" s="5" t="s">
        <v>5859</v>
      </c>
      <c r="B5799" s="5" t="str">
        <f aca="false">CONCATENATE(LEFT(A5799,8))</f>
        <v>10/10/05</v>
      </c>
      <c r="C5799" s="5" t="n">
        <v>10.21</v>
      </c>
      <c r="D5799" s="0" t="n">
        <f aca="false">AVERAGE(C5799:C6134)</f>
        <v>10.9028723404255</v>
      </c>
      <c r="E5799" s="0" t="str">
        <f aca="false">IF(B5799=B5800," ",MAX(C5752:C5799))</f>
        <v> </v>
      </c>
      <c r="G5799" s="0" t="str">
        <f aca="false">IF(B5799=B5800," ",AVERAGE(E5511:E5799))</f>
        <v> </v>
      </c>
    </row>
    <row r="5800" customFormat="false" ht="12.75" hidden="false" customHeight="false" outlineLevel="0" collapsed="false">
      <c r="A5800" s="5" t="s">
        <v>5860</v>
      </c>
      <c r="B5800" s="5" t="str">
        <f aca="false">CONCATENATE(LEFT(A5800,8))</f>
        <v>10/10/05</v>
      </c>
      <c r="C5800" s="5" t="n">
        <v>10.6</v>
      </c>
      <c r="D5800" s="0" t="n">
        <f aca="false">AVERAGE(C5800:C6135)</f>
        <v>10.9103225806452</v>
      </c>
      <c r="E5800" s="0" t="str">
        <f aca="false">IF(B5800=B5801," ",MAX(C5753:C5800))</f>
        <v> </v>
      </c>
      <c r="G5800" s="0" t="str">
        <f aca="false">IF(B5800=B5801," ",AVERAGE(E5512:E5800))</f>
        <v> </v>
      </c>
    </row>
    <row r="5801" customFormat="false" ht="12.75" hidden="false" customHeight="false" outlineLevel="0" collapsed="false">
      <c r="A5801" s="5" t="s">
        <v>5861</v>
      </c>
      <c r="B5801" s="5" t="str">
        <f aca="false">CONCATENATE(LEFT(A5801,8))</f>
        <v>10/10/05</v>
      </c>
      <c r="C5801" s="5" t="n">
        <v>10.99</v>
      </c>
      <c r="D5801" s="0" t="n">
        <f aca="false">AVERAGE(C5801:C6136)</f>
        <v>10.9136956521739</v>
      </c>
      <c r="E5801" s="0" t="str">
        <f aca="false">IF(B5801=B5802," ",MAX(C5754:C5801))</f>
        <v> </v>
      </c>
      <c r="G5801" s="0" t="str">
        <f aca="false">IF(B5801=B5802," ",AVERAGE(E5513:E5801))</f>
        <v> </v>
      </c>
    </row>
    <row r="5802" customFormat="false" ht="12.75" hidden="false" customHeight="false" outlineLevel="0" collapsed="false">
      <c r="A5802" s="5" t="s">
        <v>5862</v>
      </c>
      <c r="B5802" s="5" t="str">
        <f aca="false">CONCATENATE(LEFT(A5802,8))</f>
        <v>10/10/05</v>
      </c>
      <c r="C5802" s="5" t="n">
        <v>10.99</v>
      </c>
      <c r="D5802" s="0" t="n">
        <f aca="false">AVERAGE(C5802:C6137)</f>
        <v>10.9128571428571</v>
      </c>
      <c r="E5802" s="0" t="str">
        <f aca="false">IF(B5802=B5803," ",MAX(C5755:C5802))</f>
        <v> </v>
      </c>
      <c r="G5802" s="0" t="str">
        <f aca="false">IF(B5802=B5803," ",AVERAGE(E5514:E5802))</f>
        <v> </v>
      </c>
    </row>
    <row r="5803" customFormat="false" ht="12.75" hidden="false" customHeight="false" outlineLevel="0" collapsed="false">
      <c r="A5803" s="5" t="s">
        <v>5863</v>
      </c>
      <c r="B5803" s="5" t="str">
        <f aca="false">CONCATENATE(LEFT(A5803,8))</f>
        <v>10/10/05</v>
      </c>
      <c r="C5803" s="5" t="n">
        <v>10.99</v>
      </c>
      <c r="D5803" s="0" t="n">
        <f aca="false">AVERAGE(C5803:C6138)</f>
        <v>10.912</v>
      </c>
      <c r="E5803" s="0" t="str">
        <f aca="false">IF(B5803=B5804," ",MAX(C5756:C5803))</f>
        <v> </v>
      </c>
      <c r="G5803" s="0" t="str">
        <f aca="false">IF(B5803=B5804," ",AVERAGE(E5515:E5803))</f>
        <v> </v>
      </c>
    </row>
    <row r="5804" customFormat="false" ht="12.75" hidden="false" customHeight="false" outlineLevel="0" collapsed="false">
      <c r="A5804" s="5" t="s">
        <v>5864</v>
      </c>
      <c r="B5804" s="5" t="str">
        <f aca="false">CONCATENATE(LEFT(A5804,8))</f>
        <v>10/10/05</v>
      </c>
      <c r="C5804" s="5" t="n">
        <v>10.99</v>
      </c>
      <c r="D5804" s="0" t="n">
        <f aca="false">AVERAGE(C5804:C6139)</f>
        <v>10.9111235955056</v>
      </c>
      <c r="E5804" s="0" t="str">
        <f aca="false">IF(B5804=B5805," ",MAX(C5757:C5804))</f>
        <v> </v>
      </c>
      <c r="G5804" s="0" t="str">
        <f aca="false">IF(B5804=B5805," ",AVERAGE(E5516:E5804))</f>
        <v> </v>
      </c>
    </row>
    <row r="5805" customFormat="false" ht="12.75" hidden="false" customHeight="false" outlineLevel="0" collapsed="false">
      <c r="A5805" s="5" t="s">
        <v>5865</v>
      </c>
      <c r="B5805" s="5" t="str">
        <f aca="false">CONCATENATE(LEFT(A5805,8))</f>
        <v>10/10/05</v>
      </c>
      <c r="C5805" s="5" t="n">
        <v>11.38</v>
      </c>
      <c r="D5805" s="0" t="n">
        <f aca="false">AVERAGE(C5805:C6140)</f>
        <v>10.9102272727273</v>
      </c>
      <c r="E5805" s="0" t="str">
        <f aca="false">IF(B5805=B5806," ",MAX(C5758:C5805))</f>
        <v> </v>
      </c>
      <c r="G5805" s="0" t="str">
        <f aca="false">IF(B5805=B5806," ",AVERAGE(E5517:E5805))</f>
        <v> </v>
      </c>
    </row>
    <row r="5806" customFormat="false" ht="12.75" hidden="false" customHeight="false" outlineLevel="0" collapsed="false">
      <c r="A5806" s="5" t="s">
        <v>5866</v>
      </c>
      <c r="B5806" s="5" t="str">
        <f aca="false">CONCATENATE(LEFT(A5806,8))</f>
        <v>10/10/05</v>
      </c>
      <c r="C5806" s="5" t="n">
        <v>11.38</v>
      </c>
      <c r="D5806" s="0" t="n">
        <f aca="false">AVERAGE(C5806:C6141)</f>
        <v>10.9048275862069</v>
      </c>
      <c r="E5806" s="0" t="str">
        <f aca="false">IF(B5806=B5807," ",MAX(C5759:C5806))</f>
        <v> </v>
      </c>
      <c r="G5806" s="0" t="str">
        <f aca="false">IF(B5806=B5807," ",AVERAGE(E5518:E5806))</f>
        <v> </v>
      </c>
    </row>
    <row r="5807" customFormat="false" ht="12.75" hidden="false" customHeight="false" outlineLevel="0" collapsed="false">
      <c r="A5807" s="5" t="s">
        <v>5867</v>
      </c>
      <c r="B5807" s="5" t="str">
        <f aca="false">CONCATENATE(LEFT(A5807,8))</f>
        <v>10/10/05</v>
      </c>
      <c r="C5807" s="5" t="n">
        <v>11.38</v>
      </c>
      <c r="D5807" s="0" t="n">
        <f aca="false">AVERAGE(C5807:C6142)</f>
        <v>10.8993023255814</v>
      </c>
      <c r="E5807" s="0" t="str">
        <f aca="false">IF(B5807=B5808," ",MAX(C5760:C5807))</f>
        <v> </v>
      </c>
      <c r="G5807" s="0" t="str">
        <f aca="false">IF(B5807=B5808," ",AVERAGE(E5519:E5807))</f>
        <v> </v>
      </c>
    </row>
    <row r="5808" customFormat="false" ht="12.75" hidden="false" customHeight="false" outlineLevel="0" collapsed="false">
      <c r="A5808" s="5" t="s">
        <v>5868</v>
      </c>
      <c r="B5808" s="5" t="str">
        <f aca="false">CONCATENATE(LEFT(A5808,8))</f>
        <v>10/10/05</v>
      </c>
      <c r="C5808" s="5" t="n">
        <v>11.38</v>
      </c>
      <c r="D5808" s="0" t="n">
        <f aca="false">AVERAGE(C5808:C6143)</f>
        <v>10.8936470588235</v>
      </c>
      <c r="E5808" s="0" t="str">
        <f aca="false">IF(B5808=B5809," ",MAX(C5761:C5808))</f>
        <v> </v>
      </c>
      <c r="G5808" s="0" t="str">
        <f aca="false">IF(B5808=B5809," ",AVERAGE(E5520:E5808))</f>
        <v> </v>
      </c>
    </row>
    <row r="5809" customFormat="false" ht="12.75" hidden="false" customHeight="false" outlineLevel="0" collapsed="false">
      <c r="A5809" s="5" t="s">
        <v>5869</v>
      </c>
      <c r="B5809" s="5" t="str">
        <f aca="false">CONCATENATE(LEFT(A5809,8))</f>
        <v>10/10/05</v>
      </c>
      <c r="C5809" s="5" t="n">
        <v>11.38</v>
      </c>
      <c r="D5809" s="0" t="n">
        <f aca="false">AVERAGE(C5809:C6144)</f>
        <v>10.8878571428571</v>
      </c>
      <c r="E5809" s="0" t="str">
        <f aca="false">IF(B5809=B5810," ",MAX(C5762:C5809))</f>
        <v> </v>
      </c>
      <c r="G5809" s="0" t="str">
        <f aca="false">IF(B5809=B5810," ",AVERAGE(E5521:E5809))</f>
        <v> </v>
      </c>
    </row>
    <row r="5810" customFormat="false" ht="12.75" hidden="false" customHeight="false" outlineLevel="0" collapsed="false">
      <c r="A5810" s="5" t="s">
        <v>5870</v>
      </c>
      <c r="B5810" s="5" t="str">
        <f aca="false">CONCATENATE(LEFT(A5810,8))</f>
        <v>10/10/05</v>
      </c>
      <c r="C5810" s="5" t="n">
        <v>11.38</v>
      </c>
      <c r="D5810" s="0" t="n">
        <f aca="false">AVERAGE(C5810:C6145)</f>
        <v>10.8819277108434</v>
      </c>
      <c r="E5810" s="0" t="str">
        <f aca="false">IF(B5810=B5811," ",MAX(C5763:C5810))</f>
        <v> </v>
      </c>
      <c r="G5810" s="0" t="str">
        <f aca="false">IF(B5810=B5811," ",AVERAGE(E5522:E5810))</f>
        <v> </v>
      </c>
    </row>
    <row r="5811" customFormat="false" ht="12.75" hidden="false" customHeight="false" outlineLevel="0" collapsed="false">
      <c r="A5811" s="5" t="s">
        <v>5871</v>
      </c>
      <c r="B5811" s="5" t="str">
        <f aca="false">CONCATENATE(LEFT(A5811,8))</f>
        <v>10/10/05</v>
      </c>
      <c r="C5811" s="5" t="n">
        <v>11.38</v>
      </c>
      <c r="D5811" s="0" t="n">
        <f aca="false">AVERAGE(C5811:C6146)</f>
        <v>10.8758536585366</v>
      </c>
      <c r="E5811" s="0" t="str">
        <f aca="false">IF(B5811=B5812," ",MAX(C5764:C5811))</f>
        <v> </v>
      </c>
      <c r="G5811" s="0" t="str">
        <f aca="false">IF(B5811=B5812," ",AVERAGE(E5523:E5811))</f>
        <v> </v>
      </c>
    </row>
    <row r="5812" customFormat="false" ht="12.75" hidden="false" customHeight="false" outlineLevel="0" collapsed="false">
      <c r="A5812" s="5" t="s">
        <v>5872</v>
      </c>
      <c r="B5812" s="5" t="str">
        <f aca="false">CONCATENATE(LEFT(A5812,8))</f>
        <v>10/10/05</v>
      </c>
      <c r="C5812" s="5" t="n">
        <v>11.38</v>
      </c>
      <c r="D5812" s="0" t="n">
        <f aca="false">AVERAGE(C5812:C6147)</f>
        <v>10.8696296296296</v>
      </c>
      <c r="E5812" s="0" t="str">
        <f aca="false">IF(B5812=B5813," ",MAX(C5765:C5812))</f>
        <v> </v>
      </c>
      <c r="G5812" s="0" t="str">
        <f aca="false">IF(B5812=B5813," ",AVERAGE(E5524:E5812))</f>
        <v> </v>
      </c>
    </row>
    <row r="5813" customFormat="false" ht="12.75" hidden="false" customHeight="false" outlineLevel="0" collapsed="false">
      <c r="A5813" s="5" t="s">
        <v>5873</v>
      </c>
      <c r="B5813" s="5" t="str">
        <f aca="false">CONCATENATE(LEFT(A5813,8))</f>
        <v>10/10/05</v>
      </c>
      <c r="C5813" s="5" t="n">
        <v>11.38</v>
      </c>
      <c r="D5813" s="0" t="n">
        <f aca="false">AVERAGE(C5813:C6148)</f>
        <v>10.86325</v>
      </c>
      <c r="E5813" s="0" t="str">
        <f aca="false">IF(B5813=B5814," ",MAX(C5766:C5813))</f>
        <v> </v>
      </c>
      <c r="G5813" s="0" t="str">
        <f aca="false">IF(B5813=B5814," ",AVERAGE(E5525:E5813))</f>
        <v> </v>
      </c>
    </row>
    <row r="5814" customFormat="false" ht="12.75" hidden="false" customHeight="false" outlineLevel="0" collapsed="false">
      <c r="A5814" s="5" t="s">
        <v>5874</v>
      </c>
      <c r="B5814" s="5" t="str">
        <f aca="false">CONCATENATE(LEFT(A5814,8))</f>
        <v>10/10/05</v>
      </c>
      <c r="C5814" s="5" t="n">
        <v>11.38</v>
      </c>
      <c r="D5814" s="0" t="n">
        <f aca="false">AVERAGE(C5814:C6149)</f>
        <v>10.8567088607595</v>
      </c>
      <c r="E5814" s="0" t="str">
        <f aca="false">IF(B5814=B5815," ",MAX(C5767:C5814))</f>
        <v> </v>
      </c>
      <c r="G5814" s="0" t="str">
        <f aca="false">IF(B5814=B5815," ",AVERAGE(E5526:E5814))</f>
        <v> </v>
      </c>
    </row>
    <row r="5815" customFormat="false" ht="12.75" hidden="false" customHeight="false" outlineLevel="0" collapsed="false">
      <c r="A5815" s="5" t="s">
        <v>5875</v>
      </c>
      <c r="B5815" s="5" t="str">
        <f aca="false">CONCATENATE(LEFT(A5815,8))</f>
        <v>10/10/05</v>
      </c>
      <c r="C5815" s="5" t="n">
        <v>11.38</v>
      </c>
      <c r="D5815" s="0" t="n">
        <f aca="false">AVERAGE(C5815:C6150)</f>
        <v>10.85</v>
      </c>
      <c r="E5815" s="0" t="str">
        <f aca="false">IF(B5815=B5816," ",MAX(C5768:C5815))</f>
        <v> </v>
      </c>
      <c r="G5815" s="0" t="str">
        <f aca="false">IF(B5815=B5816," ",AVERAGE(E5527:E5815))</f>
        <v> </v>
      </c>
    </row>
    <row r="5816" customFormat="false" ht="12.75" hidden="false" customHeight="false" outlineLevel="0" collapsed="false">
      <c r="A5816" s="5" t="s">
        <v>5876</v>
      </c>
      <c r="B5816" s="5" t="str">
        <f aca="false">CONCATENATE(LEFT(A5816,8))</f>
        <v>10/10/05</v>
      </c>
      <c r="C5816" s="5" t="n">
        <v>11.38</v>
      </c>
      <c r="D5816" s="0" t="n">
        <f aca="false">AVERAGE(C5816:C6151)</f>
        <v>10.8431168831169</v>
      </c>
      <c r="E5816" s="0" t="str">
        <f aca="false">IF(B5816=B5817," ",MAX(C5769:C5816))</f>
        <v> </v>
      </c>
      <c r="G5816" s="0" t="str">
        <f aca="false">IF(B5816=B5817," ",AVERAGE(E5528:E5816))</f>
        <v> </v>
      </c>
    </row>
    <row r="5817" customFormat="false" ht="12.75" hidden="false" customHeight="false" outlineLevel="0" collapsed="false">
      <c r="A5817" s="5" t="s">
        <v>5877</v>
      </c>
      <c r="B5817" s="5" t="str">
        <f aca="false">CONCATENATE(LEFT(A5817,8))</f>
        <v>10/10/05</v>
      </c>
      <c r="C5817" s="5" t="n">
        <v>11.38</v>
      </c>
      <c r="D5817" s="0" t="n">
        <f aca="false">AVERAGE(C5817:C6152)</f>
        <v>10.8360526315789</v>
      </c>
      <c r="E5817" s="0" t="str">
        <f aca="false">IF(B5817=B5818," ",MAX(C5770:C5817))</f>
        <v> </v>
      </c>
      <c r="G5817" s="0" t="str">
        <f aca="false">IF(B5817=B5818," ",AVERAGE(E5529:E5817))</f>
        <v> </v>
      </c>
    </row>
    <row r="5818" customFormat="false" ht="12.75" hidden="false" customHeight="false" outlineLevel="0" collapsed="false">
      <c r="A5818" s="5" t="s">
        <v>5878</v>
      </c>
      <c r="B5818" s="5" t="str">
        <f aca="false">CONCATENATE(LEFT(A5818,8))</f>
        <v>10/10/05</v>
      </c>
      <c r="C5818" s="5" t="n">
        <v>11.38</v>
      </c>
      <c r="D5818" s="0" t="n">
        <f aca="false">AVERAGE(C5818:C6153)</f>
        <v>10.8288</v>
      </c>
      <c r="E5818" s="0" t="str">
        <f aca="false">IF(B5818=B5819," ",MAX(C5771:C5818))</f>
        <v> </v>
      </c>
      <c r="G5818" s="0" t="str">
        <f aca="false">IF(B5818=B5819," ",AVERAGE(E5530:E5818))</f>
        <v> </v>
      </c>
    </row>
    <row r="5819" customFormat="false" ht="12.75" hidden="false" customHeight="false" outlineLevel="0" collapsed="false">
      <c r="A5819" s="5" t="s">
        <v>5879</v>
      </c>
      <c r="B5819" s="5" t="str">
        <f aca="false">CONCATENATE(LEFT(A5819,8))</f>
        <v>10/10/05</v>
      </c>
      <c r="C5819" s="5" t="n">
        <v>11.38</v>
      </c>
      <c r="D5819" s="0" t="n">
        <f aca="false">AVERAGE(C5819:C6154)</f>
        <v>10.8213513513514</v>
      </c>
      <c r="E5819" s="0" t="str">
        <f aca="false">IF(B5819=B5820," ",MAX(C5772:C5819))</f>
        <v> </v>
      </c>
      <c r="G5819" s="0" t="str">
        <f aca="false">IF(B5819=B5820," ",AVERAGE(E5531:E5819))</f>
        <v> </v>
      </c>
    </row>
    <row r="5820" customFormat="false" ht="12.75" hidden="false" customHeight="false" outlineLevel="0" collapsed="false">
      <c r="A5820" s="5" t="s">
        <v>5880</v>
      </c>
      <c r="B5820" s="5" t="str">
        <f aca="false">CONCATENATE(LEFT(A5820,8))</f>
        <v>10/10/05</v>
      </c>
      <c r="C5820" s="5" t="n">
        <v>11.38</v>
      </c>
      <c r="D5820" s="0" t="n">
        <f aca="false">AVERAGE(C5820:C6155)</f>
        <v>10.813698630137</v>
      </c>
      <c r="E5820" s="0" t="str">
        <f aca="false">IF(B5820=B5821," ",MAX(C5773:C5820))</f>
        <v> </v>
      </c>
      <c r="G5820" s="0" t="str">
        <f aca="false">IF(B5820=B5821," ",AVERAGE(E5532:E5820))</f>
        <v> </v>
      </c>
    </row>
    <row r="5821" customFormat="false" ht="12.75" hidden="false" customHeight="false" outlineLevel="0" collapsed="false">
      <c r="A5821" s="5" t="s">
        <v>5881</v>
      </c>
      <c r="B5821" s="5" t="str">
        <f aca="false">CONCATENATE(LEFT(A5821,8))</f>
        <v>10/10/05</v>
      </c>
      <c r="C5821" s="5" t="n">
        <v>11.38</v>
      </c>
      <c r="D5821" s="0" t="n">
        <f aca="false">AVERAGE(C5821:C6156)</f>
        <v>10.8058333333333</v>
      </c>
      <c r="E5821" s="0" t="str">
        <f aca="false">IF(B5821=B5822," ",MAX(C5774:C5821))</f>
        <v> </v>
      </c>
      <c r="G5821" s="0" t="str">
        <f aca="false">IF(B5821=B5822," ",AVERAGE(E5533:E5821))</f>
        <v> </v>
      </c>
    </row>
    <row r="5822" customFormat="false" ht="12.75" hidden="false" customHeight="false" outlineLevel="0" collapsed="false">
      <c r="A5822" s="5" t="s">
        <v>5882</v>
      </c>
      <c r="B5822" s="5" t="str">
        <f aca="false">CONCATENATE(LEFT(A5822,8))</f>
        <v>10/10/05</v>
      </c>
      <c r="C5822" s="5" t="n">
        <v>10.99</v>
      </c>
      <c r="D5822" s="0" t="n">
        <f aca="false">AVERAGE(C5822:C6157)</f>
        <v>10.7977464788732</v>
      </c>
      <c r="E5822" s="0" t="n">
        <f aca="false">IF(B5822=B5823," ",MAX(C5775:C5822))</f>
        <v>11.38</v>
      </c>
      <c r="G5822" s="0" t="n">
        <f aca="false">IF(B5822=B5823," ",AVERAGE(E5534:E5822))</f>
        <v>11.8257142857143</v>
      </c>
    </row>
    <row r="5823" customFormat="false" ht="12.75" hidden="false" customHeight="false" outlineLevel="0" collapsed="false">
      <c r="A5823" s="5" t="s">
        <v>5883</v>
      </c>
      <c r="B5823" s="5" t="str">
        <f aca="false">CONCATENATE(LEFT(A5823,8))</f>
        <v>10/11/05</v>
      </c>
      <c r="C5823" s="5" t="n">
        <v>10.99</v>
      </c>
      <c r="D5823" s="0" t="n">
        <f aca="false">AVERAGE(C5823:C6158)</f>
        <v>10.795</v>
      </c>
      <c r="E5823" s="0" t="str">
        <f aca="false">IF(B5823=B5824," ",MAX(C5776:C5823))</f>
        <v> </v>
      </c>
      <c r="G5823" s="0" t="str">
        <f aca="false">IF(B5823=B5824," ",AVERAGE(E5535:E5823))</f>
        <v> </v>
      </c>
    </row>
    <row r="5824" customFormat="false" ht="12.75" hidden="false" customHeight="false" outlineLevel="0" collapsed="false">
      <c r="A5824" s="5" t="s">
        <v>5884</v>
      </c>
      <c r="B5824" s="5" t="str">
        <f aca="false">CONCATENATE(LEFT(A5824,8))</f>
        <v>10/11/05</v>
      </c>
      <c r="C5824" s="5" t="n">
        <v>10.99</v>
      </c>
      <c r="D5824" s="0" t="n">
        <f aca="false">AVERAGE(C5824:C6159)</f>
        <v>10.7921739130435</v>
      </c>
      <c r="E5824" s="0" t="str">
        <f aca="false">IF(B5824=B5825," ",MAX(C5777:C5824))</f>
        <v> </v>
      </c>
      <c r="G5824" s="0" t="str">
        <f aca="false">IF(B5824=B5825," ",AVERAGE(E5536:E5824))</f>
        <v> </v>
      </c>
    </row>
    <row r="5825" customFormat="false" ht="12.75" hidden="false" customHeight="false" outlineLevel="0" collapsed="false">
      <c r="A5825" s="5" t="s">
        <v>5885</v>
      </c>
      <c r="B5825" s="5" t="str">
        <f aca="false">CONCATENATE(LEFT(A5825,8))</f>
        <v>10/11/05</v>
      </c>
      <c r="C5825" s="5" t="n">
        <v>10.99</v>
      </c>
      <c r="D5825" s="0" t="n">
        <f aca="false">AVERAGE(C5825:C6160)</f>
        <v>10.7892647058824</v>
      </c>
      <c r="E5825" s="0" t="str">
        <f aca="false">IF(B5825=B5826," ",MAX(C5778:C5825))</f>
        <v> </v>
      </c>
      <c r="G5825" s="0" t="str">
        <f aca="false">IF(B5825=B5826," ",AVERAGE(E5537:E5825))</f>
        <v> </v>
      </c>
    </row>
    <row r="5826" customFormat="false" ht="12.75" hidden="false" customHeight="false" outlineLevel="0" collapsed="false">
      <c r="A5826" s="5" t="s">
        <v>5886</v>
      </c>
      <c r="B5826" s="5" t="str">
        <f aca="false">CONCATENATE(LEFT(A5826,8))</f>
        <v>10/11/05</v>
      </c>
      <c r="C5826" s="5" t="n">
        <v>10.99</v>
      </c>
      <c r="D5826" s="0" t="n">
        <f aca="false">AVERAGE(C5826:C6161)</f>
        <v>10.7862686567164</v>
      </c>
      <c r="E5826" s="0" t="str">
        <f aca="false">IF(B5826=B5827," ",MAX(C5779:C5826))</f>
        <v> </v>
      </c>
      <c r="G5826" s="0" t="str">
        <f aca="false">IF(B5826=B5827," ",AVERAGE(E5538:E5826))</f>
        <v> </v>
      </c>
    </row>
    <row r="5827" customFormat="false" ht="12.75" hidden="false" customHeight="false" outlineLevel="0" collapsed="false">
      <c r="A5827" s="5" t="s">
        <v>5887</v>
      </c>
      <c r="B5827" s="5" t="str">
        <f aca="false">CONCATENATE(LEFT(A5827,8))</f>
        <v>10/11/05</v>
      </c>
      <c r="C5827" s="5" t="n">
        <v>10.99</v>
      </c>
      <c r="D5827" s="0" t="n">
        <f aca="false">AVERAGE(C5827:C6162)</f>
        <v>10.7831818181818</v>
      </c>
      <c r="E5827" s="0" t="str">
        <f aca="false">IF(B5827=B5828," ",MAX(C5780:C5827))</f>
        <v> </v>
      </c>
      <c r="G5827" s="0" t="str">
        <f aca="false">IF(B5827=B5828," ",AVERAGE(E5539:E5827))</f>
        <v> </v>
      </c>
    </row>
    <row r="5828" customFormat="false" ht="12.75" hidden="false" customHeight="false" outlineLevel="0" collapsed="false">
      <c r="A5828" s="5" t="s">
        <v>5888</v>
      </c>
      <c r="B5828" s="5" t="str">
        <f aca="false">CONCATENATE(LEFT(A5828,8))</f>
        <v>10/11/05</v>
      </c>
      <c r="C5828" s="5" t="n">
        <v>10.99</v>
      </c>
      <c r="D5828" s="0" t="n">
        <f aca="false">AVERAGE(C5828:C6163)</f>
        <v>10.78</v>
      </c>
      <c r="E5828" s="0" t="str">
        <f aca="false">IF(B5828=B5829," ",MAX(C5781:C5828))</f>
        <v> </v>
      </c>
      <c r="G5828" s="0" t="str">
        <f aca="false">IF(B5828=B5829," ",AVERAGE(E5540:E5828))</f>
        <v> </v>
      </c>
    </row>
    <row r="5829" customFormat="false" ht="12.75" hidden="false" customHeight="false" outlineLevel="0" collapsed="false">
      <c r="A5829" s="5" t="s">
        <v>5889</v>
      </c>
      <c r="B5829" s="5" t="str">
        <f aca="false">CONCATENATE(LEFT(A5829,8))</f>
        <v>10/11/05</v>
      </c>
      <c r="C5829" s="5" t="n">
        <v>10.99</v>
      </c>
      <c r="D5829" s="0" t="n">
        <f aca="false">AVERAGE(C5829:C6164)</f>
        <v>10.77671875</v>
      </c>
      <c r="E5829" s="0" t="str">
        <f aca="false">IF(B5829=B5830," ",MAX(C5782:C5829))</f>
        <v> </v>
      </c>
      <c r="G5829" s="0" t="str">
        <f aca="false">IF(B5829=B5830," ",AVERAGE(E5541:E5829))</f>
        <v> </v>
      </c>
    </row>
    <row r="5830" customFormat="false" ht="12.75" hidden="false" customHeight="false" outlineLevel="0" collapsed="false">
      <c r="A5830" s="5" t="s">
        <v>5890</v>
      </c>
      <c r="B5830" s="5" t="str">
        <f aca="false">CONCATENATE(LEFT(A5830,8))</f>
        <v>10/11/05</v>
      </c>
      <c r="C5830" s="5" t="n">
        <v>10.99</v>
      </c>
      <c r="D5830" s="0" t="n">
        <f aca="false">AVERAGE(C5830:C6165)</f>
        <v>10.7733333333333</v>
      </c>
      <c r="E5830" s="0" t="str">
        <f aca="false">IF(B5830=B5831," ",MAX(C5783:C5830))</f>
        <v> </v>
      </c>
      <c r="G5830" s="0" t="str">
        <f aca="false">IF(B5830=B5831," ",AVERAGE(E5542:E5830))</f>
        <v> </v>
      </c>
    </row>
    <row r="5831" customFormat="false" ht="12.75" hidden="false" customHeight="false" outlineLevel="0" collapsed="false">
      <c r="A5831" s="5" t="s">
        <v>5891</v>
      </c>
      <c r="B5831" s="5" t="str">
        <f aca="false">CONCATENATE(LEFT(A5831,8))</f>
        <v>10/11/05</v>
      </c>
      <c r="C5831" s="5" t="n">
        <v>10.99</v>
      </c>
      <c r="D5831" s="0" t="n">
        <f aca="false">AVERAGE(C5831:C6166)</f>
        <v>10.7698387096774</v>
      </c>
      <c r="E5831" s="0" t="str">
        <f aca="false">IF(B5831=B5832," ",MAX(C5784:C5831))</f>
        <v> </v>
      </c>
      <c r="G5831" s="0" t="str">
        <f aca="false">IF(B5831=B5832," ",AVERAGE(E5543:E5831))</f>
        <v> </v>
      </c>
    </row>
    <row r="5832" customFormat="false" ht="12.75" hidden="false" customHeight="false" outlineLevel="0" collapsed="false">
      <c r="A5832" s="5" t="s">
        <v>5892</v>
      </c>
      <c r="B5832" s="5" t="str">
        <f aca="false">CONCATENATE(LEFT(A5832,8))</f>
        <v>10/11/05</v>
      </c>
      <c r="C5832" s="5" t="n">
        <v>10.6</v>
      </c>
      <c r="D5832" s="0" t="n">
        <f aca="false">AVERAGE(C5832:C6167)</f>
        <v>10.7662295081967</v>
      </c>
      <c r="E5832" s="0" t="str">
        <f aca="false">IF(B5832=B5833," ",MAX(C5785:C5832))</f>
        <v> </v>
      </c>
      <c r="G5832" s="0" t="str">
        <f aca="false">IF(B5832=B5833," ",AVERAGE(E5544:E5832))</f>
        <v> </v>
      </c>
    </row>
    <row r="5833" customFormat="false" ht="12.75" hidden="false" customHeight="false" outlineLevel="0" collapsed="false">
      <c r="A5833" s="5" t="s">
        <v>5893</v>
      </c>
      <c r="B5833" s="5" t="str">
        <f aca="false">CONCATENATE(LEFT(A5833,8))</f>
        <v>10/11/05</v>
      </c>
      <c r="C5833" s="5" t="n">
        <v>10.6</v>
      </c>
      <c r="D5833" s="0" t="n">
        <f aca="false">AVERAGE(C5833:C6168)</f>
        <v>10.769</v>
      </c>
      <c r="E5833" s="0" t="str">
        <f aca="false">IF(B5833=B5834," ",MAX(C5786:C5833))</f>
        <v> </v>
      </c>
      <c r="G5833" s="0" t="str">
        <f aca="false">IF(B5833=B5834," ",AVERAGE(E5545:E5833))</f>
        <v> </v>
      </c>
    </row>
    <row r="5834" customFormat="false" ht="12.75" hidden="false" customHeight="false" outlineLevel="0" collapsed="false">
      <c r="A5834" s="5" t="s">
        <v>5894</v>
      </c>
      <c r="B5834" s="5" t="str">
        <f aca="false">CONCATENATE(LEFT(A5834,8))</f>
        <v>10/11/05</v>
      </c>
      <c r="C5834" s="5" t="n">
        <v>10.6</v>
      </c>
      <c r="D5834" s="0" t="n">
        <f aca="false">AVERAGE(C5834:C6169)</f>
        <v>10.7718644067797</v>
      </c>
      <c r="E5834" s="0" t="str">
        <f aca="false">IF(B5834=B5835," ",MAX(C5787:C5834))</f>
        <v> </v>
      </c>
      <c r="G5834" s="0" t="str">
        <f aca="false">IF(B5834=B5835," ",AVERAGE(E5546:E5834))</f>
        <v> </v>
      </c>
    </row>
    <row r="5835" customFormat="false" ht="12.75" hidden="false" customHeight="false" outlineLevel="0" collapsed="false">
      <c r="A5835" s="5" t="s">
        <v>5895</v>
      </c>
      <c r="B5835" s="5" t="str">
        <f aca="false">CONCATENATE(LEFT(A5835,8))</f>
        <v>10/11/05</v>
      </c>
      <c r="C5835" s="5" t="n">
        <v>10.6</v>
      </c>
      <c r="D5835" s="0" t="n">
        <f aca="false">AVERAGE(C5835:C6170)</f>
        <v>10.7748275862069</v>
      </c>
      <c r="E5835" s="0" t="str">
        <f aca="false">IF(B5835=B5836," ",MAX(C5788:C5835))</f>
        <v> </v>
      </c>
      <c r="G5835" s="0" t="str">
        <f aca="false">IF(B5835=B5836," ",AVERAGE(E5547:E5835))</f>
        <v> </v>
      </c>
    </row>
    <row r="5836" customFormat="false" ht="12.75" hidden="false" customHeight="false" outlineLevel="0" collapsed="false">
      <c r="A5836" s="5" t="s">
        <v>5896</v>
      </c>
      <c r="B5836" s="5" t="str">
        <f aca="false">CONCATENATE(LEFT(A5836,8))</f>
        <v>10/11/05</v>
      </c>
      <c r="C5836" s="5" t="n">
        <v>10.6</v>
      </c>
      <c r="D5836" s="0" t="n">
        <f aca="false">AVERAGE(C5836:C6171)</f>
        <v>10.7778947368421</v>
      </c>
      <c r="E5836" s="0" t="str">
        <f aca="false">IF(B5836=B5837," ",MAX(C5789:C5836))</f>
        <v> </v>
      </c>
      <c r="G5836" s="0" t="str">
        <f aca="false">IF(B5836=B5837," ",AVERAGE(E5548:E5836))</f>
        <v> </v>
      </c>
    </row>
    <row r="5837" customFormat="false" ht="12.75" hidden="false" customHeight="false" outlineLevel="0" collapsed="false">
      <c r="A5837" s="5" t="s">
        <v>5897</v>
      </c>
      <c r="B5837" s="5" t="str">
        <f aca="false">CONCATENATE(LEFT(A5837,8))</f>
        <v>10/11/05</v>
      </c>
      <c r="C5837" s="5" t="n">
        <v>10.6</v>
      </c>
      <c r="D5837" s="0" t="n">
        <f aca="false">AVERAGE(C5837:C6172)</f>
        <v>10.7810714285714</v>
      </c>
      <c r="E5837" s="0" t="str">
        <f aca="false">IF(B5837=B5838," ",MAX(C5790:C5837))</f>
        <v> </v>
      </c>
      <c r="G5837" s="0" t="str">
        <f aca="false">IF(B5837=B5838," ",AVERAGE(E5549:E5837))</f>
        <v> </v>
      </c>
    </row>
    <row r="5838" customFormat="false" ht="12.75" hidden="false" customHeight="false" outlineLevel="0" collapsed="false">
      <c r="A5838" s="5" t="s">
        <v>5898</v>
      </c>
      <c r="B5838" s="5" t="str">
        <f aca="false">CONCATENATE(LEFT(A5838,8))</f>
        <v>10/11/05</v>
      </c>
      <c r="C5838" s="5" t="n">
        <v>10.21</v>
      </c>
      <c r="D5838" s="0" t="n">
        <f aca="false">AVERAGE(C5838:C6173)</f>
        <v>10.7843636363636</v>
      </c>
      <c r="E5838" s="0" t="str">
        <f aca="false">IF(B5838=B5839," ",MAX(C5791:C5838))</f>
        <v> </v>
      </c>
      <c r="G5838" s="0" t="str">
        <f aca="false">IF(B5838=B5839," ",AVERAGE(E5550:E5838))</f>
        <v> </v>
      </c>
    </row>
    <row r="5839" customFormat="false" ht="12.75" hidden="false" customHeight="false" outlineLevel="0" collapsed="false">
      <c r="A5839" s="5" t="s">
        <v>5899</v>
      </c>
      <c r="B5839" s="5" t="str">
        <f aca="false">CONCATENATE(LEFT(A5839,8))</f>
        <v>10/11/05</v>
      </c>
      <c r="C5839" s="5" t="n">
        <v>10.21</v>
      </c>
      <c r="D5839" s="0" t="n">
        <f aca="false">AVERAGE(C5839:C6174)</f>
        <v>10.795</v>
      </c>
      <c r="E5839" s="0" t="str">
        <f aca="false">IF(B5839=B5840," ",MAX(C5792:C5839))</f>
        <v> </v>
      </c>
      <c r="G5839" s="0" t="str">
        <f aca="false">IF(B5839=B5840," ",AVERAGE(E5551:E5839))</f>
        <v> </v>
      </c>
    </row>
    <row r="5840" customFormat="false" ht="12.75" hidden="false" customHeight="false" outlineLevel="0" collapsed="false">
      <c r="A5840" s="5" t="s">
        <v>5900</v>
      </c>
      <c r="B5840" s="5" t="str">
        <f aca="false">CONCATENATE(LEFT(A5840,8))</f>
        <v>10/11/05</v>
      </c>
      <c r="C5840" s="5" t="n">
        <v>10.21</v>
      </c>
      <c r="D5840" s="0" t="n">
        <f aca="false">AVERAGE(C5840:C6175)</f>
        <v>10.8060377358491</v>
      </c>
      <c r="E5840" s="0" t="str">
        <f aca="false">IF(B5840=B5841," ",MAX(C5793:C5840))</f>
        <v> </v>
      </c>
      <c r="G5840" s="0" t="str">
        <f aca="false">IF(B5840=B5841," ",AVERAGE(E5552:E5840))</f>
        <v> </v>
      </c>
    </row>
    <row r="5841" customFormat="false" ht="12.75" hidden="false" customHeight="false" outlineLevel="0" collapsed="false">
      <c r="A5841" s="5" t="s">
        <v>5901</v>
      </c>
      <c r="B5841" s="5" t="str">
        <f aca="false">CONCATENATE(LEFT(A5841,8))</f>
        <v>10/11/05</v>
      </c>
      <c r="C5841" s="5" t="n">
        <v>10.21</v>
      </c>
      <c r="D5841" s="0" t="n">
        <f aca="false">AVERAGE(C5841:C6176)</f>
        <v>10.8175</v>
      </c>
      <c r="E5841" s="0" t="str">
        <f aca="false">IF(B5841=B5842," ",MAX(C5794:C5841))</f>
        <v> </v>
      </c>
      <c r="G5841" s="0" t="str">
        <f aca="false">IF(B5841=B5842," ",AVERAGE(E5553:E5841))</f>
        <v> </v>
      </c>
    </row>
    <row r="5842" customFormat="false" ht="12.75" hidden="false" customHeight="false" outlineLevel="0" collapsed="false">
      <c r="A5842" s="5" t="s">
        <v>5902</v>
      </c>
      <c r="B5842" s="5" t="str">
        <f aca="false">CONCATENATE(LEFT(A5842,8))</f>
        <v>10/11/05</v>
      </c>
      <c r="C5842" s="5" t="n">
        <v>10.21</v>
      </c>
      <c r="D5842" s="0" t="n">
        <f aca="false">AVERAGE(C5842:C6177)</f>
        <v>10.8294117647059</v>
      </c>
      <c r="E5842" s="0" t="str">
        <f aca="false">IF(B5842=B5843," ",MAX(C5795:C5842))</f>
        <v> </v>
      </c>
      <c r="G5842" s="0" t="str">
        <f aca="false">IF(B5842=B5843," ",AVERAGE(E5554:E5842))</f>
        <v> </v>
      </c>
    </row>
    <row r="5843" customFormat="false" ht="12.75" hidden="false" customHeight="false" outlineLevel="0" collapsed="false">
      <c r="A5843" s="5" t="s">
        <v>5903</v>
      </c>
      <c r="B5843" s="5" t="str">
        <f aca="false">CONCATENATE(LEFT(A5843,8))</f>
        <v>10/11/05</v>
      </c>
      <c r="C5843" s="5" t="n">
        <v>10.21</v>
      </c>
      <c r="D5843" s="0" t="n">
        <f aca="false">AVERAGE(C5843:C6178)</f>
        <v>10.8418</v>
      </c>
      <c r="E5843" s="0" t="str">
        <f aca="false">IF(B5843=B5844," ",MAX(C5796:C5843))</f>
        <v> </v>
      </c>
      <c r="G5843" s="0" t="str">
        <f aca="false">IF(B5843=B5844," ",AVERAGE(E5555:E5843))</f>
        <v> </v>
      </c>
    </row>
    <row r="5844" customFormat="false" ht="12.75" hidden="false" customHeight="false" outlineLevel="0" collapsed="false">
      <c r="A5844" s="5" t="s">
        <v>5904</v>
      </c>
      <c r="B5844" s="5" t="str">
        <f aca="false">CONCATENATE(LEFT(A5844,8))</f>
        <v>10/11/05</v>
      </c>
      <c r="C5844" s="5" t="n">
        <v>10.21</v>
      </c>
      <c r="D5844" s="0" t="n">
        <f aca="false">AVERAGE(C5844:C6179)</f>
        <v>10.854693877551</v>
      </c>
      <c r="E5844" s="0" t="str">
        <f aca="false">IF(B5844=B5845," ",MAX(C5797:C5844))</f>
        <v> </v>
      </c>
      <c r="G5844" s="0" t="str">
        <f aca="false">IF(B5844=B5845," ",AVERAGE(E5556:E5844))</f>
        <v> </v>
      </c>
    </row>
    <row r="5845" customFormat="false" ht="12.75" hidden="false" customHeight="false" outlineLevel="0" collapsed="false">
      <c r="A5845" s="5" t="s">
        <v>5905</v>
      </c>
      <c r="B5845" s="5" t="str">
        <f aca="false">CONCATENATE(LEFT(A5845,8))</f>
        <v>10/11/05</v>
      </c>
      <c r="C5845" s="5" t="n">
        <v>10.21</v>
      </c>
      <c r="D5845" s="0" t="n">
        <f aca="false">AVERAGE(C5845:C6180)</f>
        <v>10.868125</v>
      </c>
      <c r="E5845" s="0" t="str">
        <f aca="false">IF(B5845=B5846," ",MAX(C5798:C5845))</f>
        <v> </v>
      </c>
      <c r="G5845" s="0" t="str">
        <f aca="false">IF(B5845=B5846," ",AVERAGE(E5557:E5845))</f>
        <v> </v>
      </c>
    </row>
    <row r="5846" customFormat="false" ht="12.75" hidden="false" customHeight="false" outlineLevel="0" collapsed="false">
      <c r="A5846" s="5" t="s">
        <v>5906</v>
      </c>
      <c r="B5846" s="5" t="str">
        <f aca="false">CONCATENATE(LEFT(A5846,8))</f>
        <v>10/11/05</v>
      </c>
      <c r="C5846" s="5" t="n">
        <v>10.21</v>
      </c>
      <c r="D5846" s="0" t="n">
        <f aca="false">AVERAGE(C5846:C6181)</f>
        <v>10.8821276595745</v>
      </c>
      <c r="E5846" s="0" t="str">
        <f aca="false">IF(B5846=B5847," ",MAX(C5799:C5846))</f>
        <v> </v>
      </c>
      <c r="G5846" s="0" t="str">
        <f aca="false">IF(B5846=B5847," ",AVERAGE(E5558:E5846))</f>
        <v> </v>
      </c>
    </row>
    <row r="5847" customFormat="false" ht="12.75" hidden="false" customHeight="false" outlineLevel="0" collapsed="false">
      <c r="A5847" s="5" t="s">
        <v>5907</v>
      </c>
      <c r="B5847" s="5" t="str">
        <f aca="false">CONCATENATE(LEFT(A5847,8))</f>
        <v>10/11/05</v>
      </c>
      <c r="C5847" s="5" t="n">
        <v>10.6</v>
      </c>
      <c r="D5847" s="0" t="n">
        <f aca="false">AVERAGE(C5847:C6182)</f>
        <v>10.8967391304348</v>
      </c>
      <c r="E5847" s="0" t="str">
        <f aca="false">IF(B5847=B5848," ",MAX(C5800:C5847))</f>
        <v> </v>
      </c>
      <c r="G5847" s="0" t="str">
        <f aca="false">IF(B5847=B5848," ",AVERAGE(E5559:E5847))</f>
        <v> </v>
      </c>
    </row>
    <row r="5848" customFormat="false" ht="12.75" hidden="false" customHeight="false" outlineLevel="0" collapsed="false">
      <c r="A5848" s="5" t="s">
        <v>5908</v>
      </c>
      <c r="B5848" s="5" t="str">
        <f aca="false">CONCATENATE(LEFT(A5848,8))</f>
        <v>10/11/05</v>
      </c>
      <c r="C5848" s="5" t="n">
        <v>10.6</v>
      </c>
      <c r="D5848" s="0" t="n">
        <f aca="false">AVERAGE(C5848:C6183)</f>
        <v>10.9033333333333</v>
      </c>
      <c r="E5848" s="0" t="str">
        <f aca="false">IF(B5848=B5849," ",MAX(C5801:C5848))</f>
        <v> </v>
      </c>
      <c r="G5848" s="0" t="str">
        <f aca="false">IF(B5848=B5849," ",AVERAGE(E5560:E5848))</f>
        <v> </v>
      </c>
    </row>
    <row r="5849" customFormat="false" ht="12.75" hidden="false" customHeight="false" outlineLevel="0" collapsed="false">
      <c r="A5849" s="5" t="s">
        <v>5909</v>
      </c>
      <c r="B5849" s="5" t="str">
        <f aca="false">CONCATENATE(LEFT(A5849,8))</f>
        <v>10/11/05</v>
      </c>
      <c r="C5849" s="5" t="n">
        <v>10.99</v>
      </c>
      <c r="D5849" s="0" t="n">
        <f aca="false">AVERAGE(C5849:C6184)</f>
        <v>10.9102272727273</v>
      </c>
      <c r="E5849" s="0" t="str">
        <f aca="false">IF(B5849=B5850," ",MAX(C5802:C5849))</f>
        <v> </v>
      </c>
      <c r="G5849" s="0" t="str">
        <f aca="false">IF(B5849=B5850," ",AVERAGE(E5561:E5849))</f>
        <v> </v>
      </c>
    </row>
    <row r="5850" customFormat="false" ht="12.75" hidden="false" customHeight="false" outlineLevel="0" collapsed="false">
      <c r="A5850" s="5" t="s">
        <v>5910</v>
      </c>
      <c r="B5850" s="5" t="str">
        <f aca="false">CONCATENATE(LEFT(A5850,8))</f>
        <v>10/11/05</v>
      </c>
      <c r="C5850" s="5" t="n">
        <v>10.99</v>
      </c>
      <c r="D5850" s="0" t="n">
        <f aca="false">AVERAGE(C5850:C6185)</f>
        <v>10.9083720930233</v>
      </c>
      <c r="E5850" s="0" t="str">
        <f aca="false">IF(B5850=B5851," ",MAX(C5803:C5850))</f>
        <v> </v>
      </c>
      <c r="G5850" s="0" t="str">
        <f aca="false">IF(B5850=B5851," ",AVERAGE(E5562:E5850))</f>
        <v> </v>
      </c>
    </row>
    <row r="5851" customFormat="false" ht="12.75" hidden="false" customHeight="false" outlineLevel="0" collapsed="false">
      <c r="A5851" s="5" t="s">
        <v>5911</v>
      </c>
      <c r="B5851" s="5" t="str">
        <f aca="false">CONCATENATE(LEFT(A5851,8))</f>
        <v>10/11/05</v>
      </c>
      <c r="C5851" s="5" t="n">
        <v>10.99</v>
      </c>
      <c r="D5851" s="0" t="n">
        <f aca="false">AVERAGE(C5851:C6186)</f>
        <v>10.9064285714286</v>
      </c>
      <c r="E5851" s="0" t="str">
        <f aca="false">IF(B5851=B5852," ",MAX(C5804:C5851))</f>
        <v> </v>
      </c>
      <c r="G5851" s="0" t="str">
        <f aca="false">IF(B5851=B5852," ",AVERAGE(E5563:E5851))</f>
        <v> </v>
      </c>
    </row>
    <row r="5852" customFormat="false" ht="12.75" hidden="false" customHeight="false" outlineLevel="0" collapsed="false">
      <c r="A5852" s="5" t="s">
        <v>5912</v>
      </c>
      <c r="B5852" s="5" t="str">
        <f aca="false">CONCATENATE(LEFT(A5852,8))</f>
        <v>10/11/05</v>
      </c>
      <c r="C5852" s="5" t="n">
        <v>10.99</v>
      </c>
      <c r="D5852" s="0" t="n">
        <f aca="false">AVERAGE(C5852:C6187)</f>
        <v>10.9043902439024</v>
      </c>
      <c r="E5852" s="0" t="str">
        <f aca="false">IF(B5852=B5853," ",MAX(C5805:C5852))</f>
        <v> </v>
      </c>
      <c r="G5852" s="0" t="str">
        <f aca="false">IF(B5852=B5853," ",AVERAGE(E5564:E5852))</f>
        <v> </v>
      </c>
    </row>
    <row r="5853" customFormat="false" ht="12.75" hidden="false" customHeight="false" outlineLevel="0" collapsed="false">
      <c r="A5853" s="5" t="s">
        <v>5913</v>
      </c>
      <c r="B5853" s="5" t="str">
        <f aca="false">CONCATENATE(LEFT(A5853,8))</f>
        <v>10/11/05</v>
      </c>
      <c r="C5853" s="5" t="n">
        <v>11.38</v>
      </c>
      <c r="D5853" s="0" t="n">
        <f aca="false">AVERAGE(C5853:C6188)</f>
        <v>10.90225</v>
      </c>
      <c r="E5853" s="0" t="str">
        <f aca="false">IF(B5853=B5854," ",MAX(C5806:C5853))</f>
        <v> </v>
      </c>
      <c r="G5853" s="0" t="str">
        <f aca="false">IF(B5853=B5854," ",AVERAGE(E5565:E5853))</f>
        <v> </v>
      </c>
    </row>
    <row r="5854" customFormat="false" ht="12.75" hidden="false" customHeight="false" outlineLevel="0" collapsed="false">
      <c r="A5854" s="5" t="s">
        <v>5914</v>
      </c>
      <c r="B5854" s="5" t="str">
        <f aca="false">CONCATENATE(LEFT(A5854,8))</f>
        <v>10/11/05</v>
      </c>
      <c r="C5854" s="5" t="n">
        <v>11.38</v>
      </c>
      <c r="D5854" s="0" t="n">
        <f aca="false">AVERAGE(C5854:C6189)</f>
        <v>10.89</v>
      </c>
      <c r="E5854" s="0" t="str">
        <f aca="false">IF(B5854=B5855," ",MAX(C5807:C5854))</f>
        <v> </v>
      </c>
      <c r="G5854" s="0" t="str">
        <f aca="false">IF(B5854=B5855," ",AVERAGE(E5566:E5854))</f>
        <v> </v>
      </c>
    </row>
    <row r="5855" customFormat="false" ht="12.75" hidden="false" customHeight="false" outlineLevel="0" collapsed="false">
      <c r="A5855" s="5" t="s">
        <v>5915</v>
      </c>
      <c r="B5855" s="5" t="str">
        <f aca="false">CONCATENATE(LEFT(A5855,8))</f>
        <v>10/11/05</v>
      </c>
      <c r="C5855" s="5" t="n">
        <v>11.38</v>
      </c>
      <c r="D5855" s="0" t="n">
        <f aca="false">AVERAGE(C5855:C6190)</f>
        <v>10.8771052631579</v>
      </c>
      <c r="E5855" s="0" t="str">
        <f aca="false">IF(B5855=B5856," ",MAX(C5808:C5855))</f>
        <v> </v>
      </c>
      <c r="G5855" s="0" t="str">
        <f aca="false">IF(B5855=B5856," ",AVERAGE(E5567:E5855))</f>
        <v> </v>
      </c>
    </row>
    <row r="5856" customFormat="false" ht="12.75" hidden="false" customHeight="false" outlineLevel="0" collapsed="false">
      <c r="A5856" s="5" t="s">
        <v>5916</v>
      </c>
      <c r="B5856" s="5" t="str">
        <f aca="false">CONCATENATE(LEFT(A5856,8))</f>
        <v>10/11/05</v>
      </c>
      <c r="C5856" s="5" t="n">
        <v>11.38</v>
      </c>
      <c r="D5856" s="0" t="n">
        <f aca="false">AVERAGE(C5856:C6191)</f>
        <v>10.8635135135135</v>
      </c>
      <c r="E5856" s="0" t="str">
        <f aca="false">IF(B5856=B5857," ",MAX(C5809:C5856))</f>
        <v> </v>
      </c>
      <c r="G5856" s="0" t="str">
        <f aca="false">IF(B5856=B5857," ",AVERAGE(E5568:E5856))</f>
        <v> </v>
      </c>
    </row>
    <row r="5857" customFormat="false" ht="12.75" hidden="false" customHeight="false" outlineLevel="0" collapsed="false">
      <c r="A5857" s="5" t="s">
        <v>5917</v>
      </c>
      <c r="B5857" s="5" t="str">
        <f aca="false">CONCATENATE(LEFT(A5857,8))</f>
        <v>10/11/05</v>
      </c>
      <c r="C5857" s="5" t="n">
        <v>11.38</v>
      </c>
      <c r="D5857" s="0" t="n">
        <f aca="false">AVERAGE(C5857:C6192)</f>
        <v>10.8491666666667</v>
      </c>
      <c r="E5857" s="0" t="str">
        <f aca="false">IF(B5857=B5858," ",MAX(C5810:C5857))</f>
        <v> </v>
      </c>
      <c r="G5857" s="0" t="str">
        <f aca="false">IF(B5857=B5858," ",AVERAGE(E5569:E5857))</f>
        <v> </v>
      </c>
    </row>
    <row r="5858" customFormat="false" ht="12.75" hidden="false" customHeight="false" outlineLevel="0" collapsed="false">
      <c r="A5858" s="5" t="s">
        <v>5918</v>
      </c>
      <c r="B5858" s="5" t="str">
        <f aca="false">CONCATENATE(LEFT(A5858,8))</f>
        <v>10/11/05</v>
      </c>
      <c r="C5858" s="5" t="n">
        <v>11.38</v>
      </c>
      <c r="D5858" s="0" t="n">
        <f aca="false">AVERAGE(C5858:C6193)</f>
        <v>10.834</v>
      </c>
      <c r="E5858" s="0" t="str">
        <f aca="false">IF(B5858=B5859," ",MAX(C5811:C5858))</f>
        <v> </v>
      </c>
      <c r="G5858" s="0" t="str">
        <f aca="false">IF(B5858=B5859," ",AVERAGE(E5570:E5858))</f>
        <v> </v>
      </c>
    </row>
    <row r="5859" customFormat="false" ht="12.75" hidden="false" customHeight="false" outlineLevel="0" collapsed="false">
      <c r="A5859" s="5" t="s">
        <v>5919</v>
      </c>
      <c r="B5859" s="5" t="str">
        <f aca="false">CONCATENATE(LEFT(A5859,8))</f>
        <v>10/11/05</v>
      </c>
      <c r="C5859" s="5" t="n">
        <v>11.38</v>
      </c>
      <c r="D5859" s="0" t="n">
        <f aca="false">AVERAGE(C5859:C6194)</f>
        <v>10.8179411764706</v>
      </c>
      <c r="E5859" s="0" t="str">
        <f aca="false">IF(B5859=B5860," ",MAX(C5812:C5859))</f>
        <v> </v>
      </c>
      <c r="G5859" s="0" t="str">
        <f aca="false">IF(B5859=B5860," ",AVERAGE(E5571:E5859))</f>
        <v> </v>
      </c>
    </row>
    <row r="5860" customFormat="false" ht="12.75" hidden="false" customHeight="false" outlineLevel="0" collapsed="false">
      <c r="A5860" s="5" t="s">
        <v>5920</v>
      </c>
      <c r="B5860" s="5" t="str">
        <f aca="false">CONCATENATE(LEFT(A5860,8))</f>
        <v>10/11/05</v>
      </c>
      <c r="C5860" s="5" t="n">
        <v>11.38</v>
      </c>
      <c r="D5860" s="0" t="n">
        <f aca="false">AVERAGE(C5860:C6195)</f>
        <v>10.8009090909091</v>
      </c>
      <c r="E5860" s="0" t="str">
        <f aca="false">IF(B5860=B5861," ",MAX(C5813:C5860))</f>
        <v> </v>
      </c>
      <c r="G5860" s="0" t="str">
        <f aca="false">IF(B5860=B5861," ",AVERAGE(E5572:E5860))</f>
        <v> </v>
      </c>
    </row>
    <row r="5861" customFormat="false" ht="12.75" hidden="false" customHeight="false" outlineLevel="0" collapsed="false">
      <c r="A5861" s="5" t="s">
        <v>5921</v>
      </c>
      <c r="B5861" s="5" t="str">
        <f aca="false">CONCATENATE(LEFT(A5861,8))</f>
        <v>10/11/05</v>
      </c>
      <c r="C5861" s="5" t="n">
        <v>11.38</v>
      </c>
      <c r="D5861" s="0" t="n">
        <f aca="false">AVERAGE(C5861:C6196)</f>
        <v>10.7828125</v>
      </c>
      <c r="E5861" s="0" t="str">
        <f aca="false">IF(B5861=B5862," ",MAX(C5814:C5861))</f>
        <v> </v>
      </c>
      <c r="G5861" s="0" t="str">
        <f aca="false">IF(B5861=B5862," ",AVERAGE(E5573:E5861))</f>
        <v> </v>
      </c>
    </row>
    <row r="5862" customFormat="false" ht="12.75" hidden="false" customHeight="false" outlineLevel="0" collapsed="false">
      <c r="A5862" s="5" t="s">
        <v>5922</v>
      </c>
      <c r="B5862" s="5" t="str">
        <f aca="false">CONCATENATE(LEFT(A5862,8))</f>
        <v>10/11/05</v>
      </c>
      <c r="C5862" s="5" t="n">
        <v>11.38</v>
      </c>
      <c r="D5862" s="0" t="n">
        <f aca="false">AVERAGE(C5862:C6197)</f>
        <v>10.7635483870968</v>
      </c>
      <c r="E5862" s="0" t="str">
        <f aca="false">IF(B5862=B5863," ",MAX(C5815:C5862))</f>
        <v> </v>
      </c>
      <c r="G5862" s="0" t="str">
        <f aca="false">IF(B5862=B5863," ",AVERAGE(E5574:E5862))</f>
        <v> </v>
      </c>
    </row>
    <row r="5863" customFormat="false" ht="12.75" hidden="false" customHeight="false" outlineLevel="0" collapsed="false">
      <c r="A5863" s="5" t="s">
        <v>5923</v>
      </c>
      <c r="B5863" s="5" t="str">
        <f aca="false">CONCATENATE(LEFT(A5863,8))</f>
        <v>10/11/05</v>
      </c>
      <c r="C5863" s="5" t="n">
        <v>11.38</v>
      </c>
      <c r="D5863" s="0" t="n">
        <f aca="false">AVERAGE(C5863:C6198)</f>
        <v>10.743</v>
      </c>
      <c r="E5863" s="0" t="str">
        <f aca="false">IF(B5863=B5864," ",MAX(C5816:C5863))</f>
        <v> </v>
      </c>
      <c r="G5863" s="0" t="str">
        <f aca="false">IF(B5863=B5864," ",AVERAGE(E5575:E5863))</f>
        <v> </v>
      </c>
    </row>
    <row r="5864" customFormat="false" ht="12.75" hidden="false" customHeight="false" outlineLevel="0" collapsed="false">
      <c r="A5864" s="5" t="s">
        <v>5924</v>
      </c>
      <c r="B5864" s="5" t="str">
        <f aca="false">CONCATENATE(LEFT(A5864,8))</f>
        <v>10/11/05</v>
      </c>
      <c r="C5864" s="5" t="n">
        <v>11.38</v>
      </c>
      <c r="D5864" s="0" t="n">
        <f aca="false">AVERAGE(C5864:C6199)</f>
        <v>10.7210344827586</v>
      </c>
      <c r="E5864" s="0" t="str">
        <f aca="false">IF(B5864=B5865," ",MAX(C5817:C5864))</f>
        <v> </v>
      </c>
      <c r="G5864" s="0" t="str">
        <f aca="false">IF(B5864=B5865," ",AVERAGE(E5576:E5864))</f>
        <v> </v>
      </c>
    </row>
    <row r="5865" customFormat="false" ht="12.75" hidden="false" customHeight="false" outlineLevel="0" collapsed="false">
      <c r="A5865" s="5" t="s">
        <v>5925</v>
      </c>
      <c r="B5865" s="5" t="str">
        <f aca="false">CONCATENATE(LEFT(A5865,8))</f>
        <v>10/11/05</v>
      </c>
      <c r="C5865" s="5" t="n">
        <v>11.38</v>
      </c>
      <c r="D5865" s="0" t="n">
        <f aca="false">AVERAGE(C5865:C6200)</f>
        <v>10.6975</v>
      </c>
      <c r="E5865" s="0" t="str">
        <f aca="false">IF(B5865=B5866," ",MAX(C5818:C5865))</f>
        <v> </v>
      </c>
      <c r="G5865" s="0" t="str">
        <f aca="false">IF(B5865=B5866," ",AVERAGE(E5577:E5865))</f>
        <v> </v>
      </c>
    </row>
    <row r="5866" customFormat="false" ht="12.75" hidden="false" customHeight="false" outlineLevel="0" collapsed="false">
      <c r="A5866" s="5" t="s">
        <v>5926</v>
      </c>
      <c r="B5866" s="5" t="str">
        <f aca="false">CONCATENATE(LEFT(A5866,8))</f>
        <v>10/11/05</v>
      </c>
      <c r="C5866" s="5" t="n">
        <v>10.99</v>
      </c>
      <c r="D5866" s="0" t="n">
        <f aca="false">AVERAGE(C5866:C6201)</f>
        <v>10.6722222222222</v>
      </c>
      <c r="E5866" s="0" t="str">
        <f aca="false">IF(B5866=B5867," ",MAX(C5819:C5866))</f>
        <v> </v>
      </c>
      <c r="G5866" s="0" t="str">
        <f aca="false">IF(B5866=B5867," ",AVERAGE(E5578:E5866))</f>
        <v> </v>
      </c>
    </row>
    <row r="5867" customFormat="false" ht="12.75" hidden="false" customHeight="false" outlineLevel="0" collapsed="false">
      <c r="A5867" s="5" t="s">
        <v>5927</v>
      </c>
      <c r="B5867" s="5" t="str">
        <f aca="false">CONCATENATE(LEFT(A5867,8))</f>
        <v>10/11/05</v>
      </c>
      <c r="C5867" s="5" t="n">
        <v>10.99</v>
      </c>
      <c r="D5867" s="0" t="n">
        <f aca="false">AVERAGE(C5867:C6202)</f>
        <v>10.66</v>
      </c>
      <c r="E5867" s="0" t="str">
        <f aca="false">IF(B5867=B5868," ",MAX(C5820:C5867))</f>
        <v> </v>
      </c>
      <c r="G5867" s="0" t="str">
        <f aca="false">IF(B5867=B5868," ",AVERAGE(E5579:E5867))</f>
        <v> </v>
      </c>
    </row>
    <row r="5868" customFormat="false" ht="12.75" hidden="false" customHeight="false" outlineLevel="0" collapsed="false">
      <c r="A5868" s="5" t="s">
        <v>5928</v>
      </c>
      <c r="B5868" s="5" t="str">
        <f aca="false">CONCATENATE(LEFT(A5868,8))</f>
        <v>10/11/05</v>
      </c>
      <c r="C5868" s="5" t="n">
        <v>10.99</v>
      </c>
      <c r="D5868" s="0" t="n">
        <f aca="false">AVERAGE(C5868:C6203)</f>
        <v>10.6468</v>
      </c>
      <c r="E5868" s="0" t="str">
        <f aca="false">IF(B5868=B5869," ",MAX(C5821:C5868))</f>
        <v> </v>
      </c>
      <c r="G5868" s="0" t="str">
        <f aca="false">IF(B5868=B5869," ",AVERAGE(E5580:E5868))</f>
        <v> </v>
      </c>
    </row>
    <row r="5869" customFormat="false" ht="12.75" hidden="false" customHeight="false" outlineLevel="0" collapsed="false">
      <c r="A5869" s="5" t="s">
        <v>5929</v>
      </c>
      <c r="B5869" s="5" t="str">
        <f aca="false">CONCATENATE(LEFT(A5869,8))</f>
        <v>10/11/05</v>
      </c>
      <c r="C5869" s="5" t="n">
        <v>10.99</v>
      </c>
      <c r="D5869" s="0" t="n">
        <f aca="false">AVERAGE(C5869:C6204)</f>
        <v>10.6325</v>
      </c>
      <c r="E5869" s="0" t="str">
        <f aca="false">IF(B5869=B5870," ",MAX(C5822:C5869))</f>
        <v> </v>
      </c>
      <c r="G5869" s="0" t="str">
        <f aca="false">IF(B5869=B5870," ",AVERAGE(E5581:E5869))</f>
        <v> </v>
      </c>
    </row>
    <row r="5870" customFormat="false" ht="12.75" hidden="false" customHeight="false" outlineLevel="0" collapsed="false">
      <c r="A5870" s="5" t="s">
        <v>5930</v>
      </c>
      <c r="B5870" s="5" t="str">
        <f aca="false">CONCATENATE(LEFT(A5870,8))</f>
        <v>10/11/05</v>
      </c>
      <c r="C5870" s="5" t="n">
        <v>10.99</v>
      </c>
      <c r="D5870" s="0" t="n">
        <f aca="false">AVERAGE(C5870:C6205)</f>
        <v>10.6169565217391</v>
      </c>
      <c r="E5870" s="0" t="n">
        <f aca="false">IF(B5870=B5871," ",MAX(C5823:C5870))</f>
        <v>11.38</v>
      </c>
      <c r="G5870" s="0" t="n">
        <f aca="false">IF(B5870=B5871," ",AVERAGE(E5582:E5870))</f>
        <v>11.7142857142857</v>
      </c>
    </row>
    <row r="5871" customFormat="false" ht="12.75" hidden="false" customHeight="false" outlineLevel="0" collapsed="false">
      <c r="A5871" s="5" t="s">
        <v>5931</v>
      </c>
      <c r="B5871" s="5" t="str">
        <f aca="false">CONCATENATE(LEFT(A5871,8))</f>
        <v>10/12/05</v>
      </c>
      <c r="C5871" s="5" t="n">
        <v>10.99</v>
      </c>
      <c r="D5871" s="0" t="n">
        <f aca="false">AVERAGE(C5871:C6206)</f>
        <v>10.6</v>
      </c>
      <c r="E5871" s="0" t="str">
        <f aca="false">IF(B5871=B5872," ",MAX(C5824:C5871))</f>
        <v> </v>
      </c>
    </row>
    <row r="5872" customFormat="false" ht="12.75" hidden="false" customHeight="false" outlineLevel="0" collapsed="false">
      <c r="A5872" s="5" t="s">
        <v>5932</v>
      </c>
      <c r="B5872" s="5" t="str">
        <f aca="false">CONCATENATE(LEFT(A5872,8))</f>
        <v>10/12/05</v>
      </c>
      <c r="C5872" s="5" t="n">
        <v>10.99</v>
      </c>
      <c r="D5872" s="0" t="n">
        <f aca="false">AVERAGE(C5872:C6207)</f>
        <v>10.5814285714286</v>
      </c>
      <c r="E5872" s="0" t="str">
        <f aca="false">IF(B5872=B5873," ",MAX(C5825:C5872))</f>
        <v> </v>
      </c>
    </row>
    <row r="5873" customFormat="false" ht="12.75" hidden="false" customHeight="false" outlineLevel="0" collapsed="false">
      <c r="A5873" s="5" t="s">
        <v>5933</v>
      </c>
      <c r="B5873" s="5" t="str">
        <f aca="false">CONCATENATE(LEFT(A5873,8))</f>
        <v>10/12/05</v>
      </c>
      <c r="C5873" s="5" t="n">
        <v>10.99</v>
      </c>
      <c r="D5873" s="0" t="n">
        <f aca="false">AVERAGE(C5873:C6208)</f>
        <v>10.561</v>
      </c>
      <c r="E5873" s="0" t="str">
        <f aca="false">IF(B5873=B5874," ",MAX(C5826:C5873))</f>
        <v> </v>
      </c>
    </row>
    <row r="5874" customFormat="false" ht="12.75" hidden="false" customHeight="false" outlineLevel="0" collapsed="false">
      <c r="A5874" s="5" t="s">
        <v>5934</v>
      </c>
      <c r="B5874" s="5" t="str">
        <f aca="false">CONCATENATE(LEFT(A5874,8))</f>
        <v>10/12/05</v>
      </c>
      <c r="C5874" s="5" t="n">
        <v>10.99</v>
      </c>
      <c r="D5874" s="0" t="n">
        <f aca="false">AVERAGE(C5874:C6209)</f>
        <v>10.5384210526316</v>
      </c>
      <c r="E5874" s="0" t="str">
        <f aca="false">IF(B5874=B5875," ",MAX(C5827:C5874))</f>
        <v> </v>
      </c>
    </row>
    <row r="5875" customFormat="false" ht="12.75" hidden="false" customHeight="false" outlineLevel="0" collapsed="false">
      <c r="A5875" s="5" t="s">
        <v>5935</v>
      </c>
      <c r="B5875" s="5" t="str">
        <f aca="false">CONCATENATE(LEFT(A5875,8))</f>
        <v>10/12/05</v>
      </c>
      <c r="C5875" s="5" t="n">
        <v>10.99</v>
      </c>
      <c r="D5875" s="0" t="n">
        <f aca="false">AVERAGE(C5875:C6210)</f>
        <v>10.5133333333333</v>
      </c>
      <c r="E5875" s="0" t="str">
        <f aca="false">IF(B5875=B5876," ",MAX(C5828:C5875))</f>
        <v> </v>
      </c>
    </row>
    <row r="5876" customFormat="false" ht="12.75" hidden="false" customHeight="false" outlineLevel="0" collapsed="false">
      <c r="A5876" s="5" t="s">
        <v>5936</v>
      </c>
      <c r="B5876" s="5" t="str">
        <f aca="false">CONCATENATE(LEFT(A5876,8))</f>
        <v>10/12/05</v>
      </c>
      <c r="C5876" s="5" t="n">
        <v>10.99</v>
      </c>
      <c r="D5876" s="0" t="n">
        <f aca="false">AVERAGE(C5876:C6211)</f>
        <v>10.4852941176471</v>
      </c>
      <c r="E5876" s="0" t="str">
        <f aca="false">IF(B5876=B5877," ",MAX(C5829:C5876))</f>
        <v> </v>
      </c>
    </row>
    <row r="5877" customFormat="false" ht="12.75" hidden="false" customHeight="false" outlineLevel="0" collapsed="false">
      <c r="A5877" s="5" t="s">
        <v>5937</v>
      </c>
      <c r="B5877" s="5" t="str">
        <f aca="false">CONCATENATE(LEFT(A5877,8))</f>
        <v>10/12/05</v>
      </c>
      <c r="C5877" s="5" t="n">
        <v>10.99</v>
      </c>
      <c r="D5877" s="0" t="n">
        <f aca="false">AVERAGE(C5877:C6212)</f>
        <v>10.45375</v>
      </c>
      <c r="E5877" s="0" t="str">
        <f aca="false">IF(B5877=B5878," ",MAX(C5830:C5877))</f>
        <v> </v>
      </c>
    </row>
    <row r="5878" customFormat="false" ht="12.75" hidden="false" customHeight="false" outlineLevel="0" collapsed="false">
      <c r="A5878" s="5" t="s">
        <v>5938</v>
      </c>
      <c r="B5878" s="5" t="str">
        <f aca="false">CONCATENATE(LEFT(A5878,8))</f>
        <v>10/12/05</v>
      </c>
      <c r="C5878" s="5" t="n">
        <v>10.99</v>
      </c>
      <c r="D5878" s="0" t="n">
        <f aca="false">AVERAGE(C5878:C6213)</f>
        <v>10.418</v>
      </c>
      <c r="E5878" s="0" t="str">
        <f aca="false">IF(B5878=B5879," ",MAX(C5831:C5878))</f>
        <v> </v>
      </c>
    </row>
    <row r="5879" customFormat="false" ht="12.75" hidden="false" customHeight="false" outlineLevel="0" collapsed="false">
      <c r="A5879" s="5" t="s">
        <v>5939</v>
      </c>
      <c r="B5879" s="5" t="str">
        <f aca="false">CONCATENATE(LEFT(A5879,8))</f>
        <v>10/12/05</v>
      </c>
      <c r="C5879" s="5" t="n">
        <v>10.6</v>
      </c>
      <c r="D5879" s="0" t="n">
        <f aca="false">AVERAGE(C5879:C6214)</f>
        <v>10.3771428571429</v>
      </c>
      <c r="E5879" s="0" t="str">
        <f aca="false">IF(B5879=B5880," ",MAX(C5832:C5879))</f>
        <v> </v>
      </c>
    </row>
    <row r="5880" customFormat="false" ht="12.75" hidden="false" customHeight="false" outlineLevel="0" collapsed="false">
      <c r="A5880" s="5" t="s">
        <v>5940</v>
      </c>
      <c r="B5880" s="5" t="str">
        <f aca="false">CONCATENATE(LEFT(A5880,8))</f>
        <v>10/12/05</v>
      </c>
      <c r="C5880" s="5" t="n">
        <v>10.6</v>
      </c>
      <c r="D5880" s="0" t="n">
        <f aca="false">AVERAGE(C5880:C6215)</f>
        <v>10.36</v>
      </c>
      <c r="E5880" s="0" t="str">
        <f aca="false">IF(B5880=B5881," ",MAX(C5833:C5880))</f>
        <v> </v>
      </c>
    </row>
    <row r="5881" customFormat="false" ht="12.75" hidden="false" customHeight="false" outlineLevel="0" collapsed="false">
      <c r="A5881" s="5" t="s">
        <v>5941</v>
      </c>
      <c r="B5881" s="5" t="str">
        <f aca="false">CONCATENATE(LEFT(A5881,8))</f>
        <v>10/12/05</v>
      </c>
      <c r="C5881" s="5" t="n">
        <v>10.6</v>
      </c>
      <c r="D5881" s="0" t="n">
        <f aca="false">AVERAGE(C5881:C6216)</f>
        <v>10.34</v>
      </c>
      <c r="E5881" s="0" t="str">
        <f aca="false">IF(B5881=B5882," ",MAX(C5834:C5881))</f>
        <v> </v>
      </c>
    </row>
    <row r="5882" customFormat="false" ht="12.75" hidden="false" customHeight="false" outlineLevel="0" collapsed="false">
      <c r="A5882" s="5" t="s">
        <v>5942</v>
      </c>
      <c r="B5882" s="5" t="str">
        <f aca="false">CONCATENATE(LEFT(A5882,8))</f>
        <v>10/12/05</v>
      </c>
      <c r="C5882" s="5" t="n">
        <v>10.6</v>
      </c>
      <c r="D5882" s="0" t="n">
        <f aca="false">AVERAGE(C5882:C6217)</f>
        <v>10.3163636363636</v>
      </c>
      <c r="E5882" s="0" t="str">
        <f aca="false">IF(B5882=B5883," ",MAX(C5835:C5882))</f>
        <v> </v>
      </c>
    </row>
    <row r="5883" customFormat="false" ht="12.75" hidden="false" customHeight="false" outlineLevel="0" collapsed="false">
      <c r="A5883" s="5" t="s">
        <v>5943</v>
      </c>
      <c r="B5883" s="5" t="str">
        <f aca="false">CONCATENATE(LEFT(A5883,8))</f>
        <v>10/12/05</v>
      </c>
      <c r="C5883" s="5" t="n">
        <v>10.6</v>
      </c>
      <c r="D5883" s="0" t="n">
        <f aca="false">AVERAGE(C5883:C6218)</f>
        <v>10.288</v>
      </c>
      <c r="E5883" s="0" t="str">
        <f aca="false">IF(B5883=B5884," ",MAX(C5836:C5883))</f>
        <v> </v>
      </c>
    </row>
    <row r="5884" customFormat="false" ht="12.75" hidden="false" customHeight="false" outlineLevel="0" collapsed="false">
      <c r="A5884" s="5" t="s">
        <v>5944</v>
      </c>
      <c r="B5884" s="5" t="str">
        <f aca="false">CONCATENATE(LEFT(A5884,8))</f>
        <v>10/12/05</v>
      </c>
      <c r="C5884" s="5" t="n">
        <v>10.6</v>
      </c>
      <c r="D5884" s="0" t="n">
        <f aca="false">AVERAGE(C5884:C6219)</f>
        <v>10.2533333333333</v>
      </c>
      <c r="E5884" s="0" t="str">
        <f aca="false">IF(B5884=B5885," ",MAX(C5837:C5884))</f>
        <v> </v>
      </c>
    </row>
    <row r="5885" customFormat="false" ht="12.75" hidden="false" customHeight="false" outlineLevel="0" collapsed="false">
      <c r="A5885" s="5" t="s">
        <v>5945</v>
      </c>
      <c r="B5885" s="5" t="str">
        <f aca="false">CONCATENATE(LEFT(A5885,8))</f>
        <v>10/12/05</v>
      </c>
      <c r="C5885" s="5" t="n">
        <v>10.21</v>
      </c>
      <c r="D5885" s="0" t="n">
        <f aca="false">AVERAGE(C5885:C6220)</f>
        <v>10.21</v>
      </c>
      <c r="E5885" s="0" t="str">
        <f aca="false">IF(B5885=B5886," ",MAX(C5838:C5885))</f>
        <v> </v>
      </c>
    </row>
    <row r="5886" customFormat="false" ht="12.75" hidden="false" customHeight="false" outlineLevel="0" collapsed="false">
      <c r="A5886" s="5" t="s">
        <v>5946</v>
      </c>
      <c r="B5886" s="5" t="str">
        <f aca="false">CONCATENATE(LEFT(A5886,8))</f>
        <v>10/12/05</v>
      </c>
      <c r="C5886" s="5" t="n">
        <v>10.21</v>
      </c>
      <c r="D5886" s="0" t="n">
        <f aca="false">AVERAGE(C5886:C6221)</f>
        <v>10.21</v>
      </c>
      <c r="E5886" s="0" t="str">
        <f aca="false">IF(B5886=B5887," ",MAX(C5839:C5886))</f>
        <v> </v>
      </c>
    </row>
    <row r="5887" customFormat="false" ht="12.75" hidden="false" customHeight="false" outlineLevel="0" collapsed="false">
      <c r="A5887" s="5" t="s">
        <v>5947</v>
      </c>
      <c r="B5887" s="5" t="str">
        <f aca="false">CONCATENATE(LEFT(A5887,8))</f>
        <v>10/12/05</v>
      </c>
      <c r="C5887" s="5" t="n">
        <v>10.21</v>
      </c>
      <c r="D5887" s="0" t="n">
        <f aca="false">AVERAGE(C5887:C6222)</f>
        <v>10.21</v>
      </c>
      <c r="E5887" s="0" t="str">
        <f aca="false">IF(B5887=B5888," ",MAX(C5840:C5887))</f>
        <v> </v>
      </c>
    </row>
    <row r="5888" customFormat="false" ht="12.75" hidden="false" customHeight="false" outlineLevel="0" collapsed="false">
      <c r="A5888" s="5" t="s">
        <v>5948</v>
      </c>
      <c r="B5888" s="5" t="str">
        <f aca="false">CONCATENATE(LEFT(A5888,8))</f>
        <v>10/12/05</v>
      </c>
      <c r="C5888" s="5" t="n">
        <v>10.21</v>
      </c>
      <c r="D5888" s="0" t="n">
        <f aca="false">AVERAGE(C5888:C6223)</f>
        <v>10.21</v>
      </c>
      <c r="E5888" s="0" t="str">
        <f aca="false">IF(B5888=B5889," ",MAX(C5841:C5888))</f>
        <v> </v>
      </c>
    </row>
    <row r="5889" customFormat="false" ht="12.75" hidden="false" customHeight="false" outlineLevel="0" collapsed="false">
      <c r="A5889" s="5" t="s">
        <v>5949</v>
      </c>
      <c r="B5889" s="5" t="str">
        <f aca="false">CONCATENATE(LEFT(A5889,8))</f>
        <v>10/12/05</v>
      </c>
      <c r="C5889" s="5" t="n">
        <v>10.21</v>
      </c>
      <c r="D5889" s="0" t="n">
        <f aca="false">AVERAGE(C5889:C6224)</f>
        <v>10.21</v>
      </c>
      <c r="E5889" s="0" t="str">
        <f aca="false">IF(B5889=B5890," ",MAX(C5842:C5889))</f>
        <v> </v>
      </c>
    </row>
    <row r="5890" customFormat="false" ht="12.75" hidden="false" customHeight="false" outlineLevel="0" collapsed="false">
      <c r="A5890" s="5" t="s">
        <v>5950</v>
      </c>
      <c r="B5890" s="5" t="str">
        <f aca="false">CONCATENATE(LEFT(A5890,8))</f>
        <v>10/12/05</v>
      </c>
      <c r="C5890" s="5" t="n">
        <v>10.21</v>
      </c>
      <c r="D5890" s="0" t="n">
        <f aca="false">AVERAGE(C5890:C6225)</f>
        <v>10.21</v>
      </c>
      <c r="E5890" s="0" t="str">
        <f aca="false">IF(B5890=B5891," ",MAX(C5843:C5890))</f>
        <v> </v>
      </c>
    </row>
    <row r="5891" customFormat="false" ht="12.75" hidden="false" customHeight="false" outlineLevel="0" collapsed="false">
      <c r="A5891" s="5" t="s">
        <v>5951</v>
      </c>
      <c r="B5891" s="5" t="str">
        <f aca="false">CONCATENATE(LEFT(A5891,8))</f>
        <v>10/12/05</v>
      </c>
      <c r="C5891" s="5" t="n">
        <v>10.21</v>
      </c>
      <c r="D5891" s="0" t="n">
        <f aca="false">AVERAGE(C5891:C6226)</f>
        <v>10.21</v>
      </c>
      <c r="E5891" s="0" t="str">
        <f aca="false">IF(B5891=B5892," ",MAX(C5844:C5891))</f>
        <v> </v>
      </c>
    </row>
    <row r="5892" customFormat="false" ht="12.75" hidden="false" customHeight="false" outlineLevel="0" collapsed="false">
      <c r="A5892" s="5" t="s">
        <v>48</v>
      </c>
      <c r="B5892" s="5" t="str">
        <f aca="false">CONCATENATE(LEFT(A5892,8))</f>
        <v>10/12/05</v>
      </c>
      <c r="C5892" s="5" t="n">
        <v>10.21</v>
      </c>
      <c r="D5892" s="0" t="n">
        <f aca="false">AVERAGE(C5892:C6227)</f>
        <v>10.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3.28"/>
    <col collapsed="false" customWidth="true" hidden="false" outlineLevel="0" max="3" min="3" style="0" width="17.14"/>
    <col collapsed="false" customWidth="true" hidden="false" outlineLevel="0" max="4" min="4" style="0" width="19.99"/>
    <col collapsed="false" customWidth="true" hidden="false" outlineLevel="0" max="5" min="5" style="0" width="14.56"/>
    <col collapsed="false" customWidth="true" hidden="false" outlineLevel="0" max="7" min="6" style="0" width="18.56"/>
    <col collapsed="false" customWidth="true" hidden="false" outlineLevel="0" max="8" min="8" style="0" width="26.99"/>
    <col collapsed="false" customWidth="true" hidden="false" outlineLevel="0" max="9" min="9" style="0" width="30.99"/>
    <col collapsed="false" customWidth="true" hidden="false" outlineLevel="0" max="16" min="10" style="0" width="19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952</v>
      </c>
      <c r="G1" s="4" t="s">
        <v>5952</v>
      </c>
      <c r="H1" s="10" t="s">
        <v>5953</v>
      </c>
      <c r="I1" s="10" t="s">
        <v>5954</v>
      </c>
      <c r="L1" s="5" t="s">
        <v>7</v>
      </c>
      <c r="M1" s="5" t="s">
        <v>8</v>
      </c>
    </row>
    <row r="2" customFormat="false" ht="12.75" hidden="false" customHeight="false" outlineLevel="0" collapsed="false">
      <c r="A2" s="6" t="s">
        <v>9</v>
      </c>
      <c r="B2" s="6"/>
      <c r="C2" s="6" t="s">
        <v>10</v>
      </c>
      <c r="D2" s="7" t="s">
        <v>11</v>
      </c>
      <c r="E2" s="7" t="s">
        <v>12</v>
      </c>
      <c r="F2" s="8" t="s">
        <v>5955</v>
      </c>
      <c r="G2" s="8" t="s">
        <v>5956</v>
      </c>
      <c r="H2" s="10" t="s">
        <v>5957</v>
      </c>
      <c r="I2" s="10" t="s">
        <v>5957</v>
      </c>
      <c r="L2" s="5"/>
      <c r="M2" s="5"/>
    </row>
    <row r="3" customFormat="false" ht="12.75" hidden="true" customHeight="false" outlineLevel="0" collapsed="false">
      <c r="A3" s="5" t="s">
        <v>14</v>
      </c>
      <c r="B3" s="5" t="str">
        <f aca="false">CONCATENATE(LEFT(A3,8))</f>
        <v>06/11/05</v>
      </c>
      <c r="C3" s="5" t="n">
        <v>15.62</v>
      </c>
      <c r="D3" s="0" t="n">
        <f aca="false">AVERAGE(C3:C338)</f>
        <v>14.1974702380952</v>
      </c>
      <c r="E3" s="9"/>
      <c r="F3" s="9"/>
      <c r="G3" s="9"/>
      <c r="H3" s="0" t="n">
        <v>16</v>
      </c>
      <c r="I3" s="0" t="n">
        <v>18</v>
      </c>
      <c r="L3" s="5" t="s">
        <v>15</v>
      </c>
      <c r="M3" s="5" t="s">
        <v>16</v>
      </c>
    </row>
    <row r="4" customFormat="false" ht="12.75" hidden="true" customHeight="false" outlineLevel="0" collapsed="false">
      <c r="A4" s="5" t="s">
        <v>17</v>
      </c>
      <c r="B4" s="5" t="str">
        <f aca="false">CONCATENATE(LEFT(A4,8))</f>
        <v>06/11/05</v>
      </c>
      <c r="C4" s="5" t="n">
        <v>15.62</v>
      </c>
      <c r="D4" s="0" t="n">
        <f aca="false">AVERAGE(C4:C339)</f>
        <v>14.191755952381</v>
      </c>
      <c r="H4" s="0" t="n">
        <v>16</v>
      </c>
      <c r="I4" s="0" t="n">
        <v>18</v>
      </c>
      <c r="L4" s="5" t="s">
        <v>18</v>
      </c>
      <c r="M4" s="5" t="s">
        <v>19</v>
      </c>
    </row>
    <row r="5" customFormat="false" ht="12.75" hidden="true" customHeight="false" outlineLevel="0" collapsed="false">
      <c r="A5" s="5" t="s">
        <v>20</v>
      </c>
      <c r="B5" s="5" t="str">
        <f aca="false">CONCATENATE(LEFT(A5,8))</f>
        <v>06/11/05</v>
      </c>
      <c r="C5" s="5" t="n">
        <v>15.62</v>
      </c>
      <c r="D5" s="0" t="n">
        <f aca="false">AVERAGE(C5:C340)</f>
        <v>14.1860416666667</v>
      </c>
      <c r="H5" s="0" t="n">
        <v>16</v>
      </c>
      <c r="I5" s="0" t="n">
        <v>18</v>
      </c>
      <c r="L5" s="5" t="s">
        <v>21</v>
      </c>
      <c r="M5" s="5" t="s">
        <v>22</v>
      </c>
    </row>
    <row r="6" customFormat="false" ht="12.75" hidden="true" customHeight="false" outlineLevel="0" collapsed="false">
      <c r="A6" s="5" t="s">
        <v>23</v>
      </c>
      <c r="B6" s="5" t="str">
        <f aca="false">CONCATENATE(LEFT(A6,8))</f>
        <v>06/11/05</v>
      </c>
      <c r="C6" s="5" t="n">
        <v>15.62</v>
      </c>
      <c r="D6" s="0" t="n">
        <f aca="false">AVERAGE(C6:C341)</f>
        <v>14.1803273809524</v>
      </c>
      <c r="H6" s="0" t="n">
        <v>16</v>
      </c>
      <c r="I6" s="0" t="n">
        <v>18</v>
      </c>
      <c r="L6" s="5" t="s">
        <v>24</v>
      </c>
      <c r="M6" s="5" t="s">
        <v>25</v>
      </c>
    </row>
    <row r="7" customFormat="false" ht="12.75" hidden="true" customHeight="false" outlineLevel="0" collapsed="false">
      <c r="A7" s="5" t="s">
        <v>26</v>
      </c>
      <c r="B7" s="5" t="str">
        <f aca="false">CONCATENATE(LEFT(A7,8))</f>
        <v>06/11/05</v>
      </c>
      <c r="C7" s="5" t="n">
        <v>15.62</v>
      </c>
      <c r="D7" s="0" t="n">
        <f aca="false">AVERAGE(C7:C342)</f>
        <v>14.1746130952381</v>
      </c>
      <c r="H7" s="0" t="n">
        <v>16</v>
      </c>
      <c r="I7" s="0" t="n">
        <v>18</v>
      </c>
      <c r="L7" s="5" t="s">
        <v>27</v>
      </c>
      <c r="M7" s="5" t="s">
        <v>28</v>
      </c>
    </row>
    <row r="8" customFormat="false" ht="12.75" hidden="true" customHeight="false" outlineLevel="0" collapsed="false">
      <c r="A8" s="5" t="s">
        <v>29</v>
      </c>
      <c r="B8" s="5" t="str">
        <f aca="false">CONCATENATE(LEFT(A8,8))</f>
        <v>06/11/05</v>
      </c>
      <c r="C8" s="5" t="n">
        <v>15.23</v>
      </c>
      <c r="D8" s="0" t="n">
        <f aca="false">AVERAGE(C8:C343)</f>
        <v>14.1688988095238</v>
      </c>
      <c r="H8" s="0" t="n">
        <v>16</v>
      </c>
      <c r="I8" s="0" t="n">
        <v>18</v>
      </c>
      <c r="L8" s="5" t="s">
        <v>30</v>
      </c>
      <c r="M8" s="5" t="s">
        <v>31</v>
      </c>
    </row>
    <row r="9" customFormat="false" ht="12.75" hidden="true" customHeight="false" outlineLevel="0" collapsed="false">
      <c r="A9" s="5" t="s">
        <v>32</v>
      </c>
      <c r="B9" s="5" t="str">
        <f aca="false">CONCATENATE(LEFT(A9,8))</f>
        <v>06/11/05</v>
      </c>
      <c r="C9" s="5" t="n">
        <v>15.23</v>
      </c>
      <c r="D9" s="0" t="n">
        <f aca="false">AVERAGE(C9:C344)</f>
        <v>14.1643452380952</v>
      </c>
      <c r="H9" s="0" t="n">
        <v>16</v>
      </c>
      <c r="I9" s="0" t="n">
        <v>18</v>
      </c>
      <c r="L9" s="5" t="s">
        <v>33</v>
      </c>
      <c r="M9" s="5" t="s">
        <v>34</v>
      </c>
    </row>
    <row r="10" customFormat="false" ht="12.75" hidden="true" customHeight="false" outlineLevel="0" collapsed="false">
      <c r="A10" s="5" t="s">
        <v>35</v>
      </c>
      <c r="B10" s="5" t="str">
        <f aca="false">CONCATENATE(LEFT(A10,8))</f>
        <v>06/11/05</v>
      </c>
      <c r="C10" s="5" t="n">
        <v>15.23</v>
      </c>
      <c r="D10" s="0" t="n">
        <f aca="false">AVERAGE(C10:C345)</f>
        <v>14.1597916666667</v>
      </c>
      <c r="H10" s="0" t="n">
        <v>16</v>
      </c>
      <c r="I10" s="0" t="n">
        <v>18</v>
      </c>
      <c r="L10" s="5" t="s">
        <v>36</v>
      </c>
      <c r="M10" s="5" t="s">
        <v>37</v>
      </c>
    </row>
    <row r="11" customFormat="false" ht="12.75" hidden="true" customHeight="false" outlineLevel="0" collapsed="false">
      <c r="A11" s="5" t="s">
        <v>38</v>
      </c>
      <c r="B11" s="5" t="str">
        <f aca="false">CONCATENATE(LEFT(A11,8))</f>
        <v>06/11/05</v>
      </c>
      <c r="C11" s="5" t="n">
        <v>15.23</v>
      </c>
      <c r="D11" s="0" t="n">
        <f aca="false">AVERAGE(C11:C346)</f>
        <v>14.1541071428571</v>
      </c>
      <c r="H11" s="0" t="n">
        <v>16</v>
      </c>
      <c r="I11" s="0" t="n">
        <v>18</v>
      </c>
      <c r="L11" s="5" t="s">
        <v>39</v>
      </c>
      <c r="M11" s="5" t="s">
        <v>40</v>
      </c>
    </row>
    <row r="12" customFormat="false" ht="12.75" hidden="true" customHeight="false" outlineLevel="0" collapsed="false">
      <c r="A12" s="5" t="s">
        <v>41</v>
      </c>
      <c r="B12" s="5" t="str">
        <f aca="false">CONCATENATE(LEFT(A12,8))</f>
        <v>06/11/05</v>
      </c>
      <c r="C12" s="5" t="n">
        <v>15.23</v>
      </c>
      <c r="D12" s="0" t="n">
        <f aca="false">AVERAGE(C12:C347)</f>
        <v>14.1484226190476</v>
      </c>
      <c r="H12" s="0" t="n">
        <v>16</v>
      </c>
      <c r="I12" s="0" t="n">
        <v>18</v>
      </c>
      <c r="L12" s="5" t="s">
        <v>42</v>
      </c>
      <c r="M12" s="5" t="s">
        <v>43</v>
      </c>
    </row>
    <row r="13" customFormat="false" ht="12.75" hidden="true" customHeight="false" outlineLevel="0" collapsed="false">
      <c r="A13" s="5" t="s">
        <v>44</v>
      </c>
      <c r="B13" s="5" t="str">
        <f aca="false">CONCATENATE(LEFT(A13,8))</f>
        <v>06/11/05</v>
      </c>
      <c r="C13" s="5" t="n">
        <v>15.23</v>
      </c>
      <c r="D13" s="0" t="n">
        <f aca="false">AVERAGE(C13:C348)</f>
        <v>14.1427380952381</v>
      </c>
      <c r="H13" s="0" t="n">
        <v>16</v>
      </c>
      <c r="I13" s="0" t="n">
        <v>18</v>
      </c>
      <c r="L13" s="5" t="s">
        <v>45</v>
      </c>
      <c r="M13" s="5" t="s">
        <v>14</v>
      </c>
    </row>
    <row r="14" customFormat="false" ht="12.75" hidden="true" customHeight="false" outlineLevel="0" collapsed="false">
      <c r="A14" s="5" t="s">
        <v>46</v>
      </c>
      <c r="B14" s="5" t="str">
        <f aca="false">CONCATENATE(LEFT(A14,8))</f>
        <v>06/11/05</v>
      </c>
      <c r="C14" s="5" t="n">
        <v>14.85</v>
      </c>
      <c r="D14" s="0" t="n">
        <f aca="false">AVERAGE(C14:C349)</f>
        <v>14.1370535714286</v>
      </c>
      <c r="H14" s="0" t="n">
        <v>16</v>
      </c>
      <c r="I14" s="0" t="n">
        <v>18</v>
      </c>
      <c r="L14" s="5" t="s">
        <v>47</v>
      </c>
      <c r="M14" s="5" t="s">
        <v>48</v>
      </c>
    </row>
    <row r="15" customFormat="false" ht="12.75" hidden="true" customHeight="false" outlineLevel="0" collapsed="false">
      <c r="A15" s="5" t="s">
        <v>49</v>
      </c>
      <c r="B15" s="5" t="str">
        <f aca="false">CONCATENATE(LEFT(A15,8))</f>
        <v>06/12/05</v>
      </c>
      <c r="C15" s="5" t="n">
        <v>14.85</v>
      </c>
      <c r="D15" s="0" t="n">
        <f aca="false">AVERAGE(C15:C350)</f>
        <v>14.1325</v>
      </c>
      <c r="H15" s="0" t="n">
        <v>16</v>
      </c>
      <c r="I15" s="0" t="n">
        <v>18</v>
      </c>
      <c r="L15" s="5" t="s">
        <v>50</v>
      </c>
      <c r="M15" s="5" t="s">
        <v>51</v>
      </c>
    </row>
    <row r="16" customFormat="false" ht="12.75" hidden="true" customHeight="false" outlineLevel="0" collapsed="false">
      <c r="A16" s="5" t="s">
        <v>52</v>
      </c>
      <c r="B16" s="5" t="str">
        <f aca="false">CONCATENATE(LEFT(A16,8))</f>
        <v>06/12/05</v>
      </c>
      <c r="C16" s="5" t="n">
        <v>14.47</v>
      </c>
      <c r="D16" s="0" t="n">
        <f aca="false">AVERAGE(C16:C351)</f>
        <v>14.1279464285714</v>
      </c>
      <c r="H16" s="0" t="n">
        <v>16</v>
      </c>
      <c r="I16" s="0" t="n">
        <v>18</v>
      </c>
      <c r="L16" s="5" t="s">
        <v>53</v>
      </c>
      <c r="M16" s="5" t="s">
        <v>54</v>
      </c>
    </row>
    <row r="17" customFormat="false" ht="12.75" hidden="true" customHeight="false" outlineLevel="0" collapsed="false">
      <c r="A17" s="5" t="s">
        <v>55</v>
      </c>
      <c r="B17" s="5" t="str">
        <f aca="false">CONCATENATE(LEFT(A17,8))</f>
        <v>06/12/05</v>
      </c>
      <c r="C17" s="5" t="n">
        <v>14.47</v>
      </c>
      <c r="D17" s="0" t="n">
        <f aca="false">AVERAGE(C17:C352)</f>
        <v>14.1245238095238</v>
      </c>
      <c r="H17" s="0" t="n">
        <v>16</v>
      </c>
      <c r="I17" s="0" t="n">
        <v>18</v>
      </c>
      <c r="L17" s="5" t="s">
        <v>56</v>
      </c>
      <c r="M17" s="5" t="s">
        <v>57</v>
      </c>
    </row>
    <row r="18" customFormat="false" ht="12.75" hidden="true" customHeight="false" outlineLevel="0" collapsed="false">
      <c r="A18" s="5" t="s">
        <v>58</v>
      </c>
      <c r="B18" s="5" t="str">
        <f aca="false">CONCATENATE(LEFT(A18,8))</f>
        <v>06/12/05</v>
      </c>
      <c r="C18" s="5" t="n">
        <v>14.09</v>
      </c>
      <c r="D18" s="0" t="n">
        <f aca="false">AVERAGE(C18:C353)</f>
        <v>14.1199404761905</v>
      </c>
      <c r="H18" s="0" t="n">
        <v>16</v>
      </c>
      <c r="I18" s="0" t="n">
        <v>18</v>
      </c>
      <c r="L18" s="5" t="s">
        <v>59</v>
      </c>
      <c r="M18" s="5" t="s">
        <v>60</v>
      </c>
    </row>
    <row r="19" customFormat="false" ht="12.75" hidden="true" customHeight="false" outlineLevel="0" collapsed="false">
      <c r="A19" s="5" t="s">
        <v>61</v>
      </c>
      <c r="B19" s="5" t="str">
        <f aca="false">CONCATENATE(LEFT(A19,8))</f>
        <v>06/12/05</v>
      </c>
      <c r="C19" s="5" t="n">
        <v>14.09</v>
      </c>
      <c r="D19" s="0" t="n">
        <f aca="false">AVERAGE(C19:C354)</f>
        <v>14.1164880952381</v>
      </c>
      <c r="H19" s="0" t="n">
        <v>16</v>
      </c>
      <c r="I19" s="0" t="n">
        <v>18</v>
      </c>
      <c r="L19" s="5" t="s">
        <v>62</v>
      </c>
      <c r="M19" s="5" t="s">
        <v>63</v>
      </c>
    </row>
    <row r="20" customFormat="false" ht="12.75" hidden="true" customHeight="false" outlineLevel="0" collapsed="false">
      <c r="A20" s="5" t="s">
        <v>64</v>
      </c>
      <c r="B20" s="5" t="str">
        <f aca="false">CONCATENATE(LEFT(A20,8))</f>
        <v>06/12/05</v>
      </c>
      <c r="C20" s="5" t="n">
        <v>14.09</v>
      </c>
      <c r="D20" s="0" t="n">
        <f aca="false">AVERAGE(C20:C355)</f>
        <v>14.1130357142857</v>
      </c>
      <c r="H20" s="0" t="n">
        <v>16</v>
      </c>
      <c r="I20" s="0" t="n">
        <v>18</v>
      </c>
      <c r="L20" s="5" t="s">
        <v>65</v>
      </c>
      <c r="M20" s="5" t="s">
        <v>66</v>
      </c>
    </row>
    <row r="21" customFormat="false" ht="12.75" hidden="true" customHeight="false" outlineLevel="0" collapsed="false">
      <c r="A21" s="5" t="s">
        <v>67</v>
      </c>
      <c r="B21" s="5" t="str">
        <f aca="false">CONCATENATE(LEFT(A21,8))</f>
        <v>06/12/05</v>
      </c>
      <c r="C21" s="5" t="n">
        <v>13.7</v>
      </c>
      <c r="D21" s="0" t="n">
        <f aca="false">AVERAGE(C21:C356)</f>
        <v>14.1095833333333</v>
      </c>
      <c r="H21" s="0" t="n">
        <v>16</v>
      </c>
      <c r="I21" s="0" t="n">
        <v>18</v>
      </c>
      <c r="L21" s="5" t="s">
        <v>68</v>
      </c>
      <c r="M21" s="5" t="s">
        <v>69</v>
      </c>
    </row>
    <row r="22" customFormat="false" ht="12.75" hidden="true" customHeight="false" outlineLevel="0" collapsed="false">
      <c r="A22" s="5" t="s">
        <v>70</v>
      </c>
      <c r="B22" s="5" t="str">
        <f aca="false">CONCATENATE(LEFT(A22,8))</f>
        <v>06/12/05</v>
      </c>
      <c r="C22" s="5" t="n">
        <v>13.7</v>
      </c>
      <c r="D22" s="0" t="n">
        <f aca="false">AVERAGE(C22:C357)</f>
        <v>14.1061607142857</v>
      </c>
      <c r="H22" s="0" t="n">
        <v>16</v>
      </c>
      <c r="I22" s="0" t="n">
        <v>18</v>
      </c>
      <c r="L22" s="5" t="s">
        <v>71</v>
      </c>
      <c r="M22" s="5" t="s">
        <v>72</v>
      </c>
    </row>
    <row r="23" customFormat="false" ht="12.75" hidden="true" customHeight="false" outlineLevel="0" collapsed="false">
      <c r="A23" s="5" t="s">
        <v>73</v>
      </c>
      <c r="B23" s="5" t="str">
        <f aca="false">CONCATENATE(LEFT(A23,8))</f>
        <v>06/12/05</v>
      </c>
      <c r="C23" s="5" t="n">
        <v>13.32</v>
      </c>
      <c r="D23" s="0" t="n">
        <f aca="false">AVERAGE(C23:C358)</f>
        <v>14.1027380952381</v>
      </c>
      <c r="H23" s="0" t="n">
        <v>16</v>
      </c>
      <c r="I23" s="0" t="n">
        <v>18</v>
      </c>
      <c r="L23" s="5" t="s">
        <v>74</v>
      </c>
      <c r="M23" s="5" t="s">
        <v>75</v>
      </c>
    </row>
    <row r="24" customFormat="false" ht="12.75" hidden="true" customHeight="false" outlineLevel="0" collapsed="false">
      <c r="A24" s="5" t="s">
        <v>76</v>
      </c>
      <c r="B24" s="5" t="str">
        <f aca="false">CONCATENATE(LEFT(A24,8))</f>
        <v>06/12/05</v>
      </c>
      <c r="C24" s="5" t="n">
        <v>13.32</v>
      </c>
      <c r="D24" s="0" t="n">
        <f aca="false">AVERAGE(C24:C359)</f>
        <v>14.1004464285714</v>
      </c>
      <c r="H24" s="0" t="n">
        <v>16</v>
      </c>
      <c r="I24" s="0" t="n">
        <v>18</v>
      </c>
      <c r="L24" s="5" t="s">
        <v>77</v>
      </c>
      <c r="M24" s="5" t="s">
        <v>78</v>
      </c>
    </row>
    <row r="25" customFormat="false" ht="12.75" hidden="true" customHeight="false" outlineLevel="0" collapsed="false">
      <c r="A25" s="5" t="s">
        <v>79</v>
      </c>
      <c r="B25" s="5" t="str">
        <f aca="false">CONCATENATE(LEFT(A25,8))</f>
        <v>06/12/05</v>
      </c>
      <c r="C25" s="5" t="n">
        <v>13.32</v>
      </c>
      <c r="D25" s="0" t="n">
        <f aca="false">AVERAGE(C25:C360)</f>
        <v>14.096994047619</v>
      </c>
      <c r="H25" s="0" t="n">
        <v>16</v>
      </c>
      <c r="I25" s="0" t="n">
        <v>18</v>
      </c>
      <c r="L25" s="5" t="s">
        <v>80</v>
      </c>
      <c r="M25" s="5" t="s">
        <v>81</v>
      </c>
    </row>
    <row r="26" customFormat="false" ht="12.75" hidden="true" customHeight="false" outlineLevel="0" collapsed="false">
      <c r="A26" s="5" t="s">
        <v>82</v>
      </c>
      <c r="B26" s="5" t="str">
        <f aca="false">CONCATENATE(LEFT(A26,8))</f>
        <v>06/12/05</v>
      </c>
      <c r="C26" s="5" t="n">
        <v>12.93</v>
      </c>
      <c r="D26" s="0" t="n">
        <f aca="false">AVERAGE(C26:C361)</f>
        <v>14.0935416666667</v>
      </c>
      <c r="H26" s="0" t="n">
        <v>16</v>
      </c>
      <c r="I26" s="0" t="n">
        <v>18</v>
      </c>
      <c r="L26" s="5" t="s">
        <v>83</v>
      </c>
      <c r="M26" s="5" t="s">
        <v>84</v>
      </c>
    </row>
    <row r="27" customFormat="false" ht="12.75" hidden="true" customHeight="false" outlineLevel="0" collapsed="false">
      <c r="A27" s="5" t="s">
        <v>85</v>
      </c>
      <c r="B27" s="5" t="str">
        <f aca="false">CONCATENATE(LEFT(A27,8))</f>
        <v>06/12/05</v>
      </c>
      <c r="C27" s="5" t="n">
        <v>12.93</v>
      </c>
      <c r="D27" s="0" t="n">
        <f aca="false">AVERAGE(C27:C362)</f>
        <v>14.09125</v>
      </c>
      <c r="H27" s="0" t="n">
        <v>16</v>
      </c>
      <c r="I27" s="0" t="n">
        <v>18</v>
      </c>
      <c r="L27" s="5" t="s">
        <v>86</v>
      </c>
      <c r="M27" s="5" t="s">
        <v>87</v>
      </c>
    </row>
    <row r="28" customFormat="false" ht="12.75" hidden="true" customHeight="false" outlineLevel="0" collapsed="false">
      <c r="A28" s="5" t="s">
        <v>88</v>
      </c>
      <c r="B28" s="5" t="str">
        <f aca="false">CONCATENATE(LEFT(A28,8))</f>
        <v>06/12/05</v>
      </c>
      <c r="C28" s="5" t="n">
        <v>12.93</v>
      </c>
      <c r="D28" s="0" t="n">
        <f aca="false">AVERAGE(C28:C363)</f>
        <v>14.0877976190476</v>
      </c>
      <c r="H28" s="0" t="n">
        <v>16</v>
      </c>
      <c r="I28" s="0" t="n">
        <v>18</v>
      </c>
    </row>
    <row r="29" customFormat="false" ht="12.75" hidden="true" customHeight="false" outlineLevel="0" collapsed="false">
      <c r="A29" s="5" t="s">
        <v>89</v>
      </c>
      <c r="B29" s="5" t="str">
        <f aca="false">CONCATENATE(LEFT(A29,8))</f>
        <v>06/12/05</v>
      </c>
      <c r="C29" s="5" t="n">
        <v>12.55</v>
      </c>
      <c r="D29" s="0" t="n">
        <f aca="false">AVERAGE(C29:C364)</f>
        <v>14.0843452380952</v>
      </c>
      <c r="H29" s="0" t="n">
        <v>16</v>
      </c>
      <c r="I29" s="0" t="n">
        <v>18</v>
      </c>
    </row>
    <row r="30" customFormat="false" ht="12.75" hidden="true" customHeight="false" outlineLevel="0" collapsed="false">
      <c r="A30" s="5" t="s">
        <v>90</v>
      </c>
      <c r="B30" s="5" t="str">
        <f aca="false">CONCATENATE(LEFT(A30,8))</f>
        <v>06/12/05</v>
      </c>
      <c r="C30" s="5" t="n">
        <v>12.55</v>
      </c>
      <c r="D30" s="0" t="n">
        <f aca="false">AVERAGE(C30:C365)</f>
        <v>14.0820238095238</v>
      </c>
      <c r="H30" s="0" t="n">
        <v>16</v>
      </c>
      <c r="I30" s="0" t="n">
        <v>18</v>
      </c>
    </row>
    <row r="31" customFormat="false" ht="12.75" hidden="true" customHeight="false" outlineLevel="0" collapsed="false">
      <c r="A31" s="5" t="s">
        <v>91</v>
      </c>
      <c r="B31" s="5" t="str">
        <f aca="false">CONCATENATE(LEFT(A31,8))</f>
        <v>06/12/05</v>
      </c>
      <c r="C31" s="5" t="n">
        <v>12.55</v>
      </c>
      <c r="D31" s="0" t="n">
        <f aca="false">AVERAGE(C31:C366)</f>
        <v>14.0797023809524</v>
      </c>
      <c r="H31" s="0" t="n">
        <v>16</v>
      </c>
      <c r="I31" s="0" t="n">
        <v>18</v>
      </c>
    </row>
    <row r="32" customFormat="false" ht="12.75" hidden="true" customHeight="false" outlineLevel="0" collapsed="false">
      <c r="A32" s="5" t="s">
        <v>92</v>
      </c>
      <c r="B32" s="5" t="str">
        <f aca="false">CONCATENATE(LEFT(A32,8))</f>
        <v>06/12/05</v>
      </c>
      <c r="C32" s="5" t="n">
        <v>12.55</v>
      </c>
      <c r="D32" s="0" t="n">
        <f aca="false">AVERAGE(C32:C367)</f>
        <v>14.0762202380952</v>
      </c>
      <c r="H32" s="0" t="n">
        <v>16</v>
      </c>
      <c r="I32" s="0" t="n">
        <v>18</v>
      </c>
    </row>
    <row r="33" customFormat="false" ht="12.75" hidden="true" customHeight="false" outlineLevel="0" collapsed="false">
      <c r="A33" s="5" t="s">
        <v>93</v>
      </c>
      <c r="B33" s="5" t="str">
        <f aca="false">CONCATENATE(LEFT(A33,8))</f>
        <v>06/12/05</v>
      </c>
      <c r="C33" s="5" t="n">
        <v>12.55</v>
      </c>
      <c r="D33" s="0" t="n">
        <f aca="false">AVERAGE(C33:C368)</f>
        <v>14.0727380952381</v>
      </c>
      <c r="H33" s="0" t="n">
        <v>16</v>
      </c>
      <c r="I33" s="0" t="n">
        <v>18</v>
      </c>
    </row>
    <row r="34" customFormat="false" ht="12.75" hidden="true" customHeight="false" outlineLevel="0" collapsed="false">
      <c r="A34" s="5" t="s">
        <v>94</v>
      </c>
      <c r="B34" s="5" t="str">
        <f aca="false">CONCATENATE(LEFT(A34,8))</f>
        <v>06/12/05</v>
      </c>
      <c r="C34" s="5" t="n">
        <v>12.55</v>
      </c>
      <c r="D34" s="0" t="n">
        <f aca="false">AVERAGE(C34:C369)</f>
        <v>14.069255952381</v>
      </c>
      <c r="H34" s="0" t="n">
        <v>16</v>
      </c>
      <c r="I34" s="0" t="n">
        <v>18</v>
      </c>
    </row>
    <row r="35" customFormat="false" ht="12.75" hidden="true" customHeight="false" outlineLevel="0" collapsed="false">
      <c r="A35" s="5" t="s">
        <v>95</v>
      </c>
      <c r="B35" s="5" t="str">
        <f aca="false">CONCATENATE(LEFT(A35,8))</f>
        <v>06/12/05</v>
      </c>
      <c r="C35" s="5" t="n">
        <v>12.55</v>
      </c>
      <c r="D35" s="0" t="n">
        <f aca="false">AVERAGE(C35:C370)</f>
        <v>14.0657738095238</v>
      </c>
      <c r="H35" s="0" t="n">
        <v>16</v>
      </c>
      <c r="I35" s="0" t="n">
        <v>18</v>
      </c>
    </row>
    <row r="36" customFormat="false" ht="12.75" hidden="true" customHeight="false" outlineLevel="0" collapsed="false">
      <c r="A36" s="5" t="s">
        <v>96</v>
      </c>
      <c r="B36" s="5" t="str">
        <f aca="false">CONCATENATE(LEFT(A36,8))</f>
        <v>06/12/05</v>
      </c>
      <c r="C36" s="5" t="n">
        <v>12.55</v>
      </c>
      <c r="D36" s="0" t="n">
        <f aca="false">AVERAGE(C36:C371)</f>
        <v>14.0622916666667</v>
      </c>
      <c r="H36" s="0" t="n">
        <v>16</v>
      </c>
      <c r="I36" s="0" t="n">
        <v>18</v>
      </c>
    </row>
    <row r="37" customFormat="false" ht="12.75" hidden="true" customHeight="false" outlineLevel="0" collapsed="false">
      <c r="A37" s="5" t="s">
        <v>97</v>
      </c>
      <c r="B37" s="5" t="str">
        <f aca="false">CONCATENATE(LEFT(A37,8))</f>
        <v>06/12/05</v>
      </c>
      <c r="C37" s="5" t="n">
        <v>12.55</v>
      </c>
      <c r="D37" s="0" t="n">
        <f aca="false">AVERAGE(C37:C372)</f>
        <v>14.0599702380952</v>
      </c>
      <c r="H37" s="0" t="n">
        <v>16</v>
      </c>
      <c r="I37" s="0" t="n">
        <v>18</v>
      </c>
    </row>
    <row r="38" customFormat="false" ht="12.75" hidden="true" customHeight="false" outlineLevel="0" collapsed="false">
      <c r="A38" s="5" t="s">
        <v>98</v>
      </c>
      <c r="B38" s="5" t="str">
        <f aca="false">CONCATENATE(LEFT(A38,8))</f>
        <v>06/12/05</v>
      </c>
      <c r="C38" s="5" t="n">
        <v>12.93</v>
      </c>
      <c r="D38" s="0" t="n">
        <f aca="false">AVERAGE(C38:C373)</f>
        <v>14.0576488095238</v>
      </c>
      <c r="H38" s="0" t="n">
        <v>16</v>
      </c>
      <c r="I38" s="0" t="n">
        <v>18</v>
      </c>
    </row>
    <row r="39" customFormat="false" ht="12.75" hidden="true" customHeight="false" outlineLevel="0" collapsed="false">
      <c r="A39" s="5" t="s">
        <v>99</v>
      </c>
      <c r="B39" s="5" t="str">
        <f aca="false">CONCATENATE(LEFT(A39,8))</f>
        <v>06/12/05</v>
      </c>
      <c r="C39" s="5" t="n">
        <v>13.32</v>
      </c>
      <c r="D39" s="0" t="n">
        <f aca="false">AVERAGE(C39:C374)</f>
        <v>14.0541964285714</v>
      </c>
      <c r="H39" s="0" t="n">
        <v>16</v>
      </c>
      <c r="I39" s="0" t="n">
        <v>18</v>
      </c>
    </row>
    <row r="40" customFormat="false" ht="12.75" hidden="true" customHeight="false" outlineLevel="0" collapsed="false">
      <c r="A40" s="5" t="s">
        <v>100</v>
      </c>
      <c r="B40" s="5" t="str">
        <f aca="false">CONCATENATE(LEFT(A40,8))</f>
        <v>06/12/05</v>
      </c>
      <c r="C40" s="5" t="n">
        <v>13.32</v>
      </c>
      <c r="D40" s="0" t="n">
        <f aca="false">AVERAGE(C40:C375)</f>
        <v>14.050744047619</v>
      </c>
      <c r="H40" s="0" t="n">
        <v>16</v>
      </c>
      <c r="I40" s="0" t="n">
        <v>18</v>
      </c>
    </row>
    <row r="41" customFormat="false" ht="12.75" hidden="true" customHeight="false" outlineLevel="0" collapsed="false">
      <c r="A41" s="5" t="s">
        <v>101</v>
      </c>
      <c r="B41" s="5" t="str">
        <f aca="false">CONCATENATE(LEFT(A41,8))</f>
        <v>06/12/05</v>
      </c>
      <c r="C41" s="5" t="n">
        <v>13.7</v>
      </c>
      <c r="D41" s="0" t="n">
        <f aca="false">AVERAGE(C41:C376)</f>
        <v>14.0472916666667</v>
      </c>
      <c r="H41" s="0" t="n">
        <v>16</v>
      </c>
      <c r="I41" s="0" t="n">
        <v>18</v>
      </c>
    </row>
    <row r="42" customFormat="false" ht="12.75" hidden="true" customHeight="false" outlineLevel="0" collapsed="false">
      <c r="A42" s="5" t="s">
        <v>102</v>
      </c>
      <c r="B42" s="5" t="str">
        <f aca="false">CONCATENATE(LEFT(A42,8))</f>
        <v>06/12/05</v>
      </c>
      <c r="C42" s="5" t="n">
        <v>14.09</v>
      </c>
      <c r="D42" s="0" t="n">
        <f aca="false">AVERAGE(C42:C377)</f>
        <v>14.043869047619</v>
      </c>
      <c r="H42" s="0" t="n">
        <v>16</v>
      </c>
      <c r="I42" s="0" t="n">
        <v>18</v>
      </c>
    </row>
    <row r="43" customFormat="false" ht="12.75" hidden="true" customHeight="false" outlineLevel="0" collapsed="false">
      <c r="A43" s="5" t="s">
        <v>103</v>
      </c>
      <c r="B43" s="5" t="str">
        <f aca="false">CONCATENATE(LEFT(A43,8))</f>
        <v>06/12/05</v>
      </c>
      <c r="C43" s="5" t="n">
        <v>14.09</v>
      </c>
      <c r="D43" s="0" t="n">
        <f aca="false">AVERAGE(C43:C378)</f>
        <v>14.0392857142857</v>
      </c>
      <c r="H43" s="0" t="n">
        <v>16</v>
      </c>
      <c r="I43" s="0" t="n">
        <v>18</v>
      </c>
    </row>
    <row r="44" customFormat="false" ht="12.75" hidden="true" customHeight="false" outlineLevel="0" collapsed="false">
      <c r="A44" s="5" t="s">
        <v>104</v>
      </c>
      <c r="B44" s="5" t="str">
        <f aca="false">CONCATENATE(LEFT(A44,8))</f>
        <v>06/12/05</v>
      </c>
      <c r="C44" s="5" t="n">
        <v>14.47</v>
      </c>
      <c r="D44" s="0" t="n">
        <f aca="false">AVERAGE(C44:C379)</f>
        <v>14.0358333333333</v>
      </c>
      <c r="H44" s="0" t="n">
        <v>16</v>
      </c>
      <c r="I44" s="0" t="n">
        <v>18</v>
      </c>
    </row>
    <row r="45" customFormat="false" ht="12.75" hidden="true" customHeight="false" outlineLevel="0" collapsed="false">
      <c r="A45" s="5" t="s">
        <v>105</v>
      </c>
      <c r="B45" s="5" t="str">
        <f aca="false">CONCATENATE(LEFT(A45,8))</f>
        <v>06/12/05</v>
      </c>
      <c r="C45" s="5" t="n">
        <v>14.85</v>
      </c>
      <c r="D45" s="0" t="n">
        <f aca="false">AVERAGE(C45:C380)</f>
        <v>14.03125</v>
      </c>
      <c r="H45" s="0" t="n">
        <v>16</v>
      </c>
      <c r="I45" s="0" t="n">
        <v>18</v>
      </c>
    </row>
    <row r="46" customFormat="false" ht="12.75" hidden="true" customHeight="false" outlineLevel="0" collapsed="false">
      <c r="A46" s="5" t="s">
        <v>106</v>
      </c>
      <c r="B46" s="5" t="str">
        <f aca="false">CONCATENATE(LEFT(A46,8))</f>
        <v>06/12/05</v>
      </c>
      <c r="C46" s="5" t="n">
        <v>15.23</v>
      </c>
      <c r="D46" s="0" t="n">
        <f aca="false">AVERAGE(C46:C381)</f>
        <v>14.0255357142857</v>
      </c>
      <c r="H46" s="0" t="n">
        <v>16</v>
      </c>
      <c r="I46" s="0" t="n">
        <v>18</v>
      </c>
    </row>
    <row r="47" customFormat="false" ht="12.75" hidden="true" customHeight="false" outlineLevel="0" collapsed="false">
      <c r="A47" s="5" t="s">
        <v>107</v>
      </c>
      <c r="B47" s="5" t="str">
        <f aca="false">CONCATENATE(LEFT(A47,8))</f>
        <v>06/12/05</v>
      </c>
      <c r="C47" s="5" t="n">
        <v>15.23</v>
      </c>
      <c r="D47" s="0" t="n">
        <f aca="false">AVERAGE(C47:C382)</f>
        <v>14.0198511904762</v>
      </c>
      <c r="H47" s="0" t="n">
        <v>16</v>
      </c>
      <c r="I47" s="0" t="n">
        <v>18</v>
      </c>
    </row>
    <row r="48" customFormat="false" ht="12.75" hidden="true" customHeight="false" outlineLevel="0" collapsed="false">
      <c r="A48" s="5" t="s">
        <v>108</v>
      </c>
      <c r="B48" s="5" t="str">
        <f aca="false">CONCATENATE(LEFT(A48,8))</f>
        <v>06/12/05</v>
      </c>
      <c r="C48" s="5" t="n">
        <v>15.23</v>
      </c>
      <c r="D48" s="0" t="n">
        <f aca="false">AVERAGE(C48:C383)</f>
        <v>14.0141666666667</v>
      </c>
      <c r="H48" s="0" t="n">
        <v>16</v>
      </c>
      <c r="I48" s="0" t="n">
        <v>18</v>
      </c>
    </row>
    <row r="49" customFormat="false" ht="12.75" hidden="true" customHeight="false" outlineLevel="0" collapsed="false">
      <c r="A49" s="5" t="s">
        <v>109</v>
      </c>
      <c r="B49" s="5" t="str">
        <f aca="false">CONCATENATE(LEFT(A49,8))</f>
        <v>06/12/05</v>
      </c>
      <c r="C49" s="5" t="n">
        <v>15.62</v>
      </c>
      <c r="D49" s="0" t="n">
        <f aca="false">AVERAGE(C49:C384)</f>
        <v>14.0084821428571</v>
      </c>
      <c r="H49" s="0" t="n">
        <v>16</v>
      </c>
      <c r="I49" s="0" t="n">
        <v>18</v>
      </c>
    </row>
    <row r="50" customFormat="false" ht="12.75" hidden="true" customHeight="false" outlineLevel="0" collapsed="false">
      <c r="A50" s="5" t="s">
        <v>110</v>
      </c>
      <c r="B50" s="5" t="str">
        <f aca="false">CONCATENATE(LEFT(A50,8))</f>
        <v>06/12/05</v>
      </c>
      <c r="C50" s="5" t="n">
        <v>15.62</v>
      </c>
      <c r="D50" s="0" t="n">
        <f aca="false">AVERAGE(C50:C385)</f>
        <v>14.0016369047619</v>
      </c>
      <c r="H50" s="0" t="n">
        <v>16</v>
      </c>
      <c r="I50" s="0" t="n">
        <v>18</v>
      </c>
    </row>
    <row r="51" customFormat="false" ht="12.75" hidden="true" customHeight="false" outlineLevel="0" collapsed="false">
      <c r="A51" s="5" t="s">
        <v>111</v>
      </c>
      <c r="B51" s="5" t="str">
        <f aca="false">CONCATENATE(LEFT(A51,8))</f>
        <v>06/12/05</v>
      </c>
      <c r="C51" s="5" t="n">
        <v>15.62</v>
      </c>
      <c r="D51" s="0" t="n">
        <f aca="false">AVERAGE(C51:C386)</f>
        <v>13.9947916666667</v>
      </c>
      <c r="H51" s="0" t="n">
        <v>16</v>
      </c>
      <c r="I51" s="0" t="n">
        <v>18</v>
      </c>
    </row>
    <row r="52" customFormat="false" ht="12.75" hidden="true" customHeight="false" outlineLevel="0" collapsed="false">
      <c r="A52" s="5" t="s">
        <v>112</v>
      </c>
      <c r="B52" s="5" t="str">
        <f aca="false">CONCATENATE(LEFT(A52,8))</f>
        <v>06/12/05</v>
      </c>
      <c r="C52" s="5" t="n">
        <v>15.62</v>
      </c>
      <c r="D52" s="0" t="n">
        <f aca="false">AVERAGE(C52:C387)</f>
        <v>13.9879464285714</v>
      </c>
      <c r="H52" s="0" t="n">
        <v>16</v>
      </c>
      <c r="I52" s="0" t="n">
        <v>18</v>
      </c>
    </row>
    <row r="53" customFormat="false" ht="12.75" hidden="true" customHeight="false" outlineLevel="0" collapsed="false">
      <c r="A53" s="5" t="s">
        <v>113</v>
      </c>
      <c r="B53" s="5" t="str">
        <f aca="false">CONCATENATE(LEFT(A53,8))</f>
        <v>06/12/05</v>
      </c>
      <c r="C53" s="5" t="n">
        <v>15.62</v>
      </c>
      <c r="D53" s="0" t="n">
        <f aca="false">AVERAGE(C53:C388)</f>
        <v>13.9811011904762</v>
      </c>
      <c r="H53" s="0" t="n">
        <v>16</v>
      </c>
      <c r="I53" s="0" t="n">
        <v>18</v>
      </c>
    </row>
    <row r="54" customFormat="false" ht="12.75" hidden="true" customHeight="false" outlineLevel="0" collapsed="false">
      <c r="A54" s="5" t="s">
        <v>114</v>
      </c>
      <c r="B54" s="5" t="str">
        <f aca="false">CONCATENATE(LEFT(A54,8))</f>
        <v>06/12/05</v>
      </c>
      <c r="C54" s="5" t="n">
        <v>15.62</v>
      </c>
      <c r="D54" s="0" t="n">
        <f aca="false">AVERAGE(C54:C389)</f>
        <v>13.974255952381</v>
      </c>
      <c r="H54" s="0" t="n">
        <v>16</v>
      </c>
      <c r="I54" s="0" t="n">
        <v>18</v>
      </c>
    </row>
    <row r="55" customFormat="false" ht="12.75" hidden="true" customHeight="false" outlineLevel="0" collapsed="false">
      <c r="A55" s="5" t="s">
        <v>115</v>
      </c>
      <c r="B55" s="5" t="str">
        <f aca="false">CONCATENATE(LEFT(A55,8))</f>
        <v>06/12/05</v>
      </c>
      <c r="C55" s="5" t="n">
        <v>15.62</v>
      </c>
      <c r="D55" s="0" t="n">
        <f aca="false">AVERAGE(C55:C390)</f>
        <v>13.9674107142857</v>
      </c>
      <c r="H55" s="0" t="n">
        <v>16</v>
      </c>
      <c r="I55" s="0" t="n">
        <v>18</v>
      </c>
    </row>
    <row r="56" customFormat="false" ht="12.75" hidden="true" customHeight="false" outlineLevel="0" collapsed="false">
      <c r="A56" s="5" t="s">
        <v>116</v>
      </c>
      <c r="B56" s="5" t="str">
        <f aca="false">CONCATENATE(LEFT(A56,8))</f>
        <v>06/12/05</v>
      </c>
      <c r="C56" s="5" t="n">
        <v>15.62</v>
      </c>
      <c r="D56" s="0" t="n">
        <f aca="false">AVERAGE(C56:C391)</f>
        <v>13.9605654761905</v>
      </c>
      <c r="H56" s="0" t="n">
        <v>16</v>
      </c>
      <c r="I56" s="0" t="n">
        <v>18</v>
      </c>
    </row>
    <row r="57" customFormat="false" ht="12.75" hidden="true" customHeight="false" outlineLevel="0" collapsed="false">
      <c r="A57" s="5" t="s">
        <v>117</v>
      </c>
      <c r="B57" s="5" t="str">
        <f aca="false">CONCATENATE(LEFT(A57,8))</f>
        <v>06/12/05</v>
      </c>
      <c r="C57" s="5" t="n">
        <v>15.62</v>
      </c>
      <c r="D57" s="0" t="n">
        <f aca="false">AVERAGE(C57:C392)</f>
        <v>13.9537202380952</v>
      </c>
      <c r="H57" s="0" t="n">
        <v>16</v>
      </c>
      <c r="I57" s="0" t="n">
        <v>18</v>
      </c>
    </row>
    <row r="58" customFormat="false" ht="12.75" hidden="true" customHeight="false" outlineLevel="0" collapsed="false">
      <c r="A58" s="5" t="s">
        <v>118</v>
      </c>
      <c r="B58" s="5" t="str">
        <f aca="false">CONCATENATE(LEFT(A58,8))</f>
        <v>06/12/05</v>
      </c>
      <c r="C58" s="5" t="n">
        <v>15.62</v>
      </c>
      <c r="D58" s="0" t="n">
        <f aca="false">AVERAGE(C58:C393)</f>
        <v>13.946875</v>
      </c>
      <c r="H58" s="0" t="n">
        <v>16</v>
      </c>
      <c r="I58" s="0" t="n">
        <v>18</v>
      </c>
    </row>
    <row r="59" customFormat="false" ht="12.75" hidden="true" customHeight="false" outlineLevel="0" collapsed="false">
      <c r="A59" s="5" t="s">
        <v>119</v>
      </c>
      <c r="B59" s="5" t="str">
        <f aca="false">CONCATENATE(LEFT(A59,8))</f>
        <v>06/12/05</v>
      </c>
      <c r="C59" s="5" t="n">
        <v>15.62</v>
      </c>
      <c r="D59" s="0" t="n">
        <f aca="false">AVERAGE(C59:C394)</f>
        <v>13.9400297619048</v>
      </c>
      <c r="H59" s="0" t="n">
        <v>16</v>
      </c>
      <c r="I59" s="0" t="n">
        <v>18</v>
      </c>
    </row>
    <row r="60" customFormat="false" ht="12.75" hidden="true" customHeight="false" outlineLevel="0" collapsed="false">
      <c r="A60" s="5" t="s">
        <v>120</v>
      </c>
      <c r="B60" s="5" t="str">
        <f aca="false">CONCATENATE(LEFT(A60,8))</f>
        <v>06/12/05</v>
      </c>
      <c r="C60" s="5" t="n">
        <v>15.62</v>
      </c>
      <c r="D60" s="0" t="n">
        <f aca="false">AVERAGE(C60:C395)</f>
        <v>13.9331845238095</v>
      </c>
      <c r="H60" s="0" t="n">
        <v>16</v>
      </c>
      <c r="I60" s="0" t="n">
        <v>18</v>
      </c>
    </row>
    <row r="61" customFormat="false" ht="12.75" hidden="true" customHeight="false" outlineLevel="0" collapsed="false">
      <c r="A61" s="5" t="s">
        <v>121</v>
      </c>
      <c r="B61" s="5" t="str">
        <f aca="false">CONCATENATE(LEFT(A61,8))</f>
        <v>06/12/05</v>
      </c>
      <c r="C61" s="5" t="n">
        <v>15.62</v>
      </c>
      <c r="D61" s="0" t="n">
        <f aca="false">AVERAGE(C61:C396)</f>
        <v>13.9263392857143</v>
      </c>
      <c r="H61" s="0" t="n">
        <v>16</v>
      </c>
      <c r="I61" s="0" t="n">
        <v>18</v>
      </c>
    </row>
    <row r="62" customFormat="false" ht="12.75" hidden="false" customHeight="false" outlineLevel="0" collapsed="false">
      <c r="A62" s="5" t="s">
        <v>122</v>
      </c>
      <c r="B62" s="5" t="str">
        <f aca="false">CONCATENATE(LEFT(A62,8))</f>
        <v>06/12/05</v>
      </c>
      <c r="C62" s="5" t="n">
        <v>15.62</v>
      </c>
      <c r="D62" s="0" t="n">
        <f aca="false">AVERAGE(C62:C397)</f>
        <v>13.919494047619</v>
      </c>
      <c r="E62" s="0" t="n">
        <f aca="false">IF(B62=B63," ",MAX(C15:C62))</f>
        <v>15.62</v>
      </c>
      <c r="F62" s="0" t="n">
        <f aca="false">IF(B62=B63," ",AVERAGE(E62:E350))</f>
        <v>15.2328571428571</v>
      </c>
      <c r="H62" s="0" t="n">
        <v>16</v>
      </c>
      <c r="I62" s="0" t="n">
        <v>18</v>
      </c>
    </row>
    <row r="63" customFormat="false" ht="12.75" hidden="true" customHeight="false" outlineLevel="0" collapsed="false">
      <c r="A63" s="5" t="s">
        <v>123</v>
      </c>
      <c r="B63" s="5" t="str">
        <f aca="false">CONCATENATE(LEFT(A63,8))</f>
        <v>06/13/05</v>
      </c>
      <c r="C63" s="5" t="n">
        <v>15.62</v>
      </c>
      <c r="D63" s="0" t="n">
        <f aca="false">AVERAGE(C63:C398)</f>
        <v>13.9126488095238</v>
      </c>
      <c r="E63" s="0" t="str">
        <f aca="false">IF(B63=B64," ",MAX(C16:C63))</f>
        <v> </v>
      </c>
      <c r="F63" s="0" t="str">
        <f aca="false">IF(B63=B64," ",AVERAGE(E63:E351))</f>
        <v> </v>
      </c>
      <c r="H63" s="0" t="n">
        <v>16</v>
      </c>
      <c r="I63" s="0" t="n">
        <v>18</v>
      </c>
    </row>
    <row r="64" customFormat="false" ht="12.75" hidden="true" customHeight="false" outlineLevel="0" collapsed="false">
      <c r="A64" s="5" t="s">
        <v>124</v>
      </c>
      <c r="B64" s="5" t="str">
        <f aca="false">CONCATENATE(LEFT(A64,8))</f>
        <v>06/13/05</v>
      </c>
      <c r="C64" s="5" t="n">
        <v>15.62</v>
      </c>
      <c r="D64" s="0" t="n">
        <f aca="false">AVERAGE(C64:C399)</f>
        <v>13.9058035714286</v>
      </c>
      <c r="E64" s="0" t="str">
        <f aca="false">IF(B64=B65," ",MAX(C17:C64))</f>
        <v> </v>
      </c>
      <c r="F64" s="0" t="str">
        <f aca="false">IF(B64=B65," ",AVERAGE(E64:E352))</f>
        <v> </v>
      </c>
      <c r="H64" s="0" t="n">
        <v>16</v>
      </c>
      <c r="I64" s="0" t="n">
        <v>18</v>
      </c>
    </row>
    <row r="65" customFormat="false" ht="12.75" hidden="true" customHeight="false" outlineLevel="0" collapsed="false">
      <c r="A65" s="5" t="s">
        <v>125</v>
      </c>
      <c r="B65" s="5" t="str">
        <f aca="false">CONCATENATE(LEFT(A65,8))</f>
        <v>06/13/05</v>
      </c>
      <c r="C65" s="5" t="n">
        <v>15.23</v>
      </c>
      <c r="D65" s="0" t="n">
        <f aca="false">AVERAGE(C65:C400)</f>
        <v>13.8989583333333</v>
      </c>
      <c r="E65" s="0" t="str">
        <f aca="false">IF(B65=B66," ",MAX(C18:C65))</f>
        <v> </v>
      </c>
      <c r="F65" s="0" t="str">
        <f aca="false">IF(B65=B66," ",AVERAGE(E65:E353))</f>
        <v> </v>
      </c>
      <c r="H65" s="0" t="n">
        <v>16</v>
      </c>
      <c r="I65" s="0" t="n">
        <v>18</v>
      </c>
    </row>
    <row r="66" customFormat="false" ht="12.75" hidden="true" customHeight="false" outlineLevel="0" collapsed="false">
      <c r="A66" s="5" t="s">
        <v>126</v>
      </c>
      <c r="B66" s="5" t="str">
        <f aca="false">CONCATENATE(LEFT(A66,8))</f>
        <v>06/13/05</v>
      </c>
      <c r="C66" s="5" t="n">
        <v>15.23</v>
      </c>
      <c r="D66" s="0" t="n">
        <f aca="false">AVERAGE(C66:C401)</f>
        <v>13.8932738095238</v>
      </c>
      <c r="E66" s="0" t="str">
        <f aca="false">IF(B66=B67," ",MAX(C19:C66))</f>
        <v> </v>
      </c>
      <c r="F66" s="0" t="str">
        <f aca="false">IF(B66=B67," ",AVERAGE(E66:E354))</f>
        <v> </v>
      </c>
      <c r="H66" s="0" t="n">
        <v>16</v>
      </c>
      <c r="I66" s="0" t="n">
        <v>18</v>
      </c>
    </row>
    <row r="67" customFormat="false" ht="12.75" hidden="true" customHeight="false" outlineLevel="0" collapsed="false">
      <c r="A67" s="5" t="s">
        <v>127</v>
      </c>
      <c r="B67" s="5" t="str">
        <f aca="false">CONCATENATE(LEFT(A67,8))</f>
        <v>06/13/05</v>
      </c>
      <c r="C67" s="5" t="n">
        <v>15.23</v>
      </c>
      <c r="D67" s="0" t="n">
        <f aca="false">AVERAGE(C67:C402)</f>
        <v>13.8864285714286</v>
      </c>
      <c r="E67" s="0" t="str">
        <f aca="false">IF(B67=B68," ",MAX(C20:C67))</f>
        <v> </v>
      </c>
      <c r="F67" s="0" t="str">
        <f aca="false">IF(B67=B68," ",AVERAGE(E67:E355))</f>
        <v> </v>
      </c>
      <c r="H67" s="0" t="n">
        <v>16</v>
      </c>
      <c r="I67" s="0" t="n">
        <v>18</v>
      </c>
    </row>
    <row r="68" customFormat="false" ht="12.75" hidden="true" customHeight="false" outlineLevel="0" collapsed="false">
      <c r="A68" s="5" t="s">
        <v>128</v>
      </c>
      <c r="B68" s="5" t="str">
        <f aca="false">CONCATENATE(LEFT(A68,8))</f>
        <v>06/13/05</v>
      </c>
      <c r="C68" s="5" t="n">
        <v>14.85</v>
      </c>
      <c r="D68" s="0" t="n">
        <f aca="false">AVERAGE(C68:C403)</f>
        <v>13.8795833333333</v>
      </c>
      <c r="E68" s="0" t="str">
        <f aca="false">IF(B68=B69," ",MAX(C21:C68))</f>
        <v> </v>
      </c>
      <c r="F68" s="0" t="str">
        <f aca="false">IF(B68=B69," ",AVERAGE(E68:E356))</f>
        <v> </v>
      </c>
      <c r="H68" s="0" t="n">
        <v>16</v>
      </c>
      <c r="I68" s="0" t="n">
        <v>18</v>
      </c>
    </row>
    <row r="69" customFormat="false" ht="12.75" hidden="true" customHeight="false" outlineLevel="0" collapsed="false">
      <c r="A69" s="5" t="s">
        <v>129</v>
      </c>
      <c r="B69" s="5" t="str">
        <f aca="false">CONCATENATE(LEFT(A69,8))</f>
        <v>06/13/05</v>
      </c>
      <c r="C69" s="5" t="n">
        <v>14.85</v>
      </c>
      <c r="D69" s="0" t="n">
        <f aca="false">AVERAGE(C69:C404)</f>
        <v>13.873869047619</v>
      </c>
      <c r="E69" s="0" t="str">
        <f aca="false">IF(B69=B70," ",MAX(C22:C69))</f>
        <v> </v>
      </c>
      <c r="F69" s="0" t="str">
        <f aca="false">IF(B69=B70," ",AVERAGE(E69:E357))</f>
        <v> </v>
      </c>
      <c r="H69" s="0" t="n">
        <v>16</v>
      </c>
      <c r="I69" s="0" t="n">
        <v>18</v>
      </c>
    </row>
    <row r="70" customFormat="false" ht="12.75" hidden="true" customHeight="false" outlineLevel="0" collapsed="false">
      <c r="A70" s="5" t="s">
        <v>130</v>
      </c>
      <c r="B70" s="5" t="str">
        <f aca="false">CONCATENATE(LEFT(A70,8))</f>
        <v>06/13/05</v>
      </c>
      <c r="C70" s="5" t="n">
        <v>14.47</v>
      </c>
      <c r="D70" s="0" t="n">
        <f aca="false">AVERAGE(C70:C405)</f>
        <v>13.8681547619048</v>
      </c>
      <c r="E70" s="0" t="str">
        <f aca="false">IF(B70=B71," ",MAX(C23:C70))</f>
        <v> </v>
      </c>
      <c r="F70" s="0" t="str">
        <f aca="false">IF(B70=B71," ",AVERAGE(E70:E358))</f>
        <v> </v>
      </c>
      <c r="H70" s="0" t="n">
        <v>16</v>
      </c>
      <c r="I70" s="0" t="n">
        <v>18</v>
      </c>
    </row>
    <row r="71" customFormat="false" ht="12.75" hidden="true" customHeight="false" outlineLevel="0" collapsed="false">
      <c r="A71" s="5" t="s">
        <v>131</v>
      </c>
      <c r="B71" s="5" t="str">
        <f aca="false">CONCATENATE(LEFT(A71,8))</f>
        <v>06/13/05</v>
      </c>
      <c r="C71" s="5" t="n">
        <v>14.47</v>
      </c>
      <c r="D71" s="0" t="n">
        <f aca="false">AVERAGE(C71:C406)</f>
        <v>13.8624404761905</v>
      </c>
      <c r="E71" s="0" t="str">
        <f aca="false">IF(B71=B72," ",MAX(C24:C71))</f>
        <v> </v>
      </c>
      <c r="F71" s="0" t="str">
        <f aca="false">IF(B71=B72," ",AVERAGE(E71:E359))</f>
        <v> </v>
      </c>
      <c r="H71" s="0" t="n">
        <v>16</v>
      </c>
      <c r="I71" s="0" t="n">
        <v>18</v>
      </c>
    </row>
    <row r="72" customFormat="false" ht="12.75" hidden="true" customHeight="false" outlineLevel="0" collapsed="false">
      <c r="A72" s="5" t="s">
        <v>132</v>
      </c>
      <c r="B72" s="5" t="str">
        <f aca="false">CONCATENATE(LEFT(A72,8))</f>
        <v>06/13/05</v>
      </c>
      <c r="C72" s="5" t="n">
        <v>14.47</v>
      </c>
      <c r="D72" s="0" t="n">
        <f aca="false">AVERAGE(C72:C407)</f>
        <v>13.8567261904762</v>
      </c>
      <c r="E72" s="0" t="str">
        <f aca="false">IF(B72=B73," ",MAX(C25:C72))</f>
        <v> </v>
      </c>
      <c r="F72" s="0" t="str">
        <f aca="false">IF(B72=B73," ",AVERAGE(E72:E360))</f>
        <v> </v>
      </c>
      <c r="H72" s="0" t="n">
        <v>16</v>
      </c>
      <c r="I72" s="0" t="n">
        <v>18</v>
      </c>
    </row>
    <row r="73" customFormat="false" ht="12.75" hidden="true" customHeight="false" outlineLevel="0" collapsed="false">
      <c r="A73" s="5" t="s">
        <v>133</v>
      </c>
      <c r="B73" s="5" t="str">
        <f aca="false">CONCATENATE(LEFT(A73,8))</f>
        <v>06/13/05</v>
      </c>
      <c r="C73" s="5" t="n">
        <v>14.09</v>
      </c>
      <c r="D73" s="0" t="n">
        <f aca="false">AVERAGE(C73:C408)</f>
        <v>13.8510119047619</v>
      </c>
      <c r="E73" s="0" t="str">
        <f aca="false">IF(B73=B74," ",MAX(C26:C73))</f>
        <v> </v>
      </c>
      <c r="F73" s="0" t="str">
        <f aca="false">IF(B73=B74," ",AVERAGE(E73:E361))</f>
        <v> </v>
      </c>
      <c r="H73" s="0" t="n">
        <v>16</v>
      </c>
      <c r="I73" s="0" t="n">
        <v>18</v>
      </c>
    </row>
    <row r="74" customFormat="false" ht="12.75" hidden="true" customHeight="false" outlineLevel="0" collapsed="false">
      <c r="A74" s="5" t="s">
        <v>134</v>
      </c>
      <c r="B74" s="5" t="str">
        <f aca="false">CONCATENATE(LEFT(A74,8))</f>
        <v>06/13/05</v>
      </c>
      <c r="C74" s="5" t="n">
        <v>14.09</v>
      </c>
      <c r="D74" s="0" t="n">
        <f aca="false">AVERAGE(C74:C409)</f>
        <v>13.8452678571429</v>
      </c>
      <c r="E74" s="0" t="str">
        <f aca="false">IF(B74=B75," ",MAX(C27:C74))</f>
        <v> </v>
      </c>
      <c r="F74" s="0" t="str">
        <f aca="false">IF(B74=B75," ",AVERAGE(E74:E362))</f>
        <v> </v>
      </c>
      <c r="H74" s="0" t="n">
        <v>16</v>
      </c>
      <c r="I74" s="0" t="n">
        <v>18</v>
      </c>
    </row>
    <row r="75" customFormat="false" ht="12.75" hidden="true" customHeight="false" outlineLevel="0" collapsed="false">
      <c r="A75" s="5" t="s">
        <v>135</v>
      </c>
      <c r="B75" s="5" t="str">
        <f aca="false">CONCATENATE(LEFT(A75,8))</f>
        <v>06/13/05</v>
      </c>
      <c r="C75" s="5" t="n">
        <v>14.09</v>
      </c>
      <c r="D75" s="0" t="n">
        <f aca="false">AVERAGE(C75:C410)</f>
        <v>13.8395238095238</v>
      </c>
      <c r="E75" s="0" t="str">
        <f aca="false">IF(B75=B76," ",MAX(C28:C75))</f>
        <v> </v>
      </c>
      <c r="F75" s="0" t="str">
        <f aca="false">IF(B75=B76," ",AVERAGE(E75:E363))</f>
        <v> </v>
      </c>
      <c r="H75" s="0" t="n">
        <v>16</v>
      </c>
      <c r="I75" s="0" t="n">
        <v>18</v>
      </c>
    </row>
    <row r="76" customFormat="false" ht="12.75" hidden="true" customHeight="false" outlineLevel="0" collapsed="false">
      <c r="A76" s="5" t="s">
        <v>136</v>
      </c>
      <c r="B76" s="5" t="str">
        <f aca="false">CONCATENATE(LEFT(A76,8))</f>
        <v>06/13/05</v>
      </c>
      <c r="C76" s="5" t="n">
        <v>14.09</v>
      </c>
      <c r="D76" s="0" t="n">
        <f aca="false">AVERAGE(C76:C411)</f>
        <v>13.8337797619048</v>
      </c>
      <c r="E76" s="0" t="str">
        <f aca="false">IF(B76=B77," ",MAX(C29:C76))</f>
        <v> </v>
      </c>
      <c r="F76" s="0" t="str">
        <f aca="false">IF(B76=B77," ",AVERAGE(E76:E364))</f>
        <v> </v>
      </c>
      <c r="H76" s="0" t="n">
        <v>16</v>
      </c>
      <c r="I76" s="0" t="n">
        <v>18</v>
      </c>
    </row>
    <row r="77" customFormat="false" ht="12.75" hidden="true" customHeight="false" outlineLevel="0" collapsed="false">
      <c r="A77" s="5" t="s">
        <v>137</v>
      </c>
      <c r="B77" s="5" t="str">
        <f aca="false">CONCATENATE(LEFT(A77,8))</f>
        <v>06/13/05</v>
      </c>
      <c r="C77" s="5" t="n">
        <v>13.7</v>
      </c>
      <c r="D77" s="0" t="n">
        <f aca="false">AVERAGE(C77:C412)</f>
        <v>13.8280357142857</v>
      </c>
      <c r="E77" s="0" t="str">
        <f aca="false">IF(B77=B78," ",MAX(C30:C77))</f>
        <v> </v>
      </c>
      <c r="F77" s="0" t="str">
        <f aca="false">IF(B77=B78," ",AVERAGE(E77:E365))</f>
        <v> </v>
      </c>
      <c r="H77" s="0" t="n">
        <v>16</v>
      </c>
      <c r="I77" s="0" t="n">
        <v>18</v>
      </c>
    </row>
    <row r="78" customFormat="false" ht="12.75" hidden="true" customHeight="false" outlineLevel="0" collapsed="false">
      <c r="A78" s="5" t="s">
        <v>138</v>
      </c>
      <c r="B78" s="5" t="str">
        <f aca="false">CONCATENATE(LEFT(A78,8))</f>
        <v>06/13/05</v>
      </c>
      <c r="C78" s="5" t="n">
        <v>13.7</v>
      </c>
      <c r="D78" s="0" t="n">
        <f aca="false">AVERAGE(C78:C413)</f>
        <v>13.8222916666667</v>
      </c>
      <c r="E78" s="0" t="str">
        <f aca="false">IF(B78=B79," ",MAX(C31:C78))</f>
        <v> </v>
      </c>
      <c r="F78" s="0" t="str">
        <f aca="false">IF(B78=B79," ",AVERAGE(E78:E366))</f>
        <v> </v>
      </c>
      <c r="H78" s="0" t="n">
        <v>16</v>
      </c>
      <c r="I78" s="0" t="n">
        <v>18</v>
      </c>
    </row>
    <row r="79" customFormat="false" ht="12.75" hidden="true" customHeight="false" outlineLevel="0" collapsed="false">
      <c r="A79" s="5" t="s">
        <v>139</v>
      </c>
      <c r="B79" s="5" t="str">
        <f aca="false">CONCATENATE(LEFT(A79,8))</f>
        <v>06/13/05</v>
      </c>
      <c r="C79" s="5" t="n">
        <v>13.7</v>
      </c>
      <c r="D79" s="0" t="n">
        <f aca="false">AVERAGE(C79:C414)</f>
        <v>13.8165476190476</v>
      </c>
      <c r="E79" s="0" t="str">
        <f aca="false">IF(B79=B80," ",MAX(C32:C79))</f>
        <v> </v>
      </c>
      <c r="F79" s="0" t="str">
        <f aca="false">IF(B79=B80," ",AVERAGE(E79:E367))</f>
        <v> </v>
      </c>
      <c r="H79" s="0" t="n">
        <v>16</v>
      </c>
      <c r="I79" s="0" t="n">
        <v>18</v>
      </c>
    </row>
    <row r="80" customFormat="false" ht="12.75" hidden="true" customHeight="false" outlineLevel="0" collapsed="false">
      <c r="A80" s="5" t="s">
        <v>140</v>
      </c>
      <c r="B80" s="5" t="str">
        <f aca="false">CONCATENATE(LEFT(A80,8))</f>
        <v>06/13/05</v>
      </c>
      <c r="C80" s="5" t="n">
        <v>13.32</v>
      </c>
      <c r="D80" s="0" t="n">
        <f aca="false">AVERAGE(C80:C415)</f>
        <v>13.8108035714286</v>
      </c>
      <c r="E80" s="0" t="str">
        <f aca="false">IF(B80=B81," ",MAX(C33:C80))</f>
        <v> </v>
      </c>
      <c r="F80" s="0" t="str">
        <f aca="false">IF(B80=B81," ",AVERAGE(E80:E368))</f>
        <v> </v>
      </c>
      <c r="H80" s="0" t="n">
        <v>16</v>
      </c>
      <c r="I80" s="0" t="n">
        <v>18</v>
      </c>
    </row>
    <row r="81" customFormat="false" ht="12.75" hidden="true" customHeight="false" outlineLevel="0" collapsed="false">
      <c r="A81" s="5" t="s">
        <v>141</v>
      </c>
      <c r="B81" s="5" t="str">
        <f aca="false">CONCATENATE(LEFT(A81,8))</f>
        <v>06/13/05</v>
      </c>
      <c r="C81" s="5" t="n">
        <v>13.32</v>
      </c>
      <c r="D81" s="0" t="n">
        <f aca="false">AVERAGE(C81:C416)</f>
        <v>13.8061904761905</v>
      </c>
      <c r="E81" s="0" t="str">
        <f aca="false">IF(B81=B82," ",MAX(C34:C81))</f>
        <v> </v>
      </c>
      <c r="F81" s="0" t="str">
        <f aca="false">IF(B81=B82," ",AVERAGE(E81:E369))</f>
        <v> </v>
      </c>
      <c r="H81" s="0" t="n">
        <v>16</v>
      </c>
      <c r="I81" s="0" t="n">
        <v>18</v>
      </c>
    </row>
    <row r="82" customFormat="false" ht="12.75" hidden="true" customHeight="false" outlineLevel="0" collapsed="false">
      <c r="A82" s="5" t="s">
        <v>142</v>
      </c>
      <c r="B82" s="5" t="str">
        <f aca="false">CONCATENATE(LEFT(A82,8))</f>
        <v>06/13/05</v>
      </c>
      <c r="C82" s="5" t="n">
        <v>13.32</v>
      </c>
      <c r="D82" s="0" t="n">
        <f aca="false">AVERAGE(C82:C417)</f>
        <v>13.8015773809524</v>
      </c>
      <c r="E82" s="0" t="str">
        <f aca="false">IF(B82=B83," ",MAX(C35:C82))</f>
        <v> </v>
      </c>
      <c r="F82" s="0" t="str">
        <f aca="false">IF(B82=B83," ",AVERAGE(E82:E370))</f>
        <v> </v>
      </c>
      <c r="H82" s="0" t="n">
        <v>16</v>
      </c>
      <c r="I82" s="0" t="n">
        <v>18</v>
      </c>
    </row>
    <row r="83" customFormat="false" ht="12.75" hidden="true" customHeight="false" outlineLevel="0" collapsed="false">
      <c r="A83" s="5" t="s">
        <v>143</v>
      </c>
      <c r="B83" s="5" t="str">
        <f aca="false">CONCATENATE(LEFT(A83,8))</f>
        <v>06/13/05</v>
      </c>
      <c r="C83" s="5" t="n">
        <v>13.32</v>
      </c>
      <c r="D83" s="0" t="n">
        <f aca="false">AVERAGE(C83:C418)</f>
        <v>13.7969642857143</v>
      </c>
      <c r="E83" s="0" t="str">
        <f aca="false">IF(B83=B84," ",MAX(C36:C83))</f>
        <v> </v>
      </c>
      <c r="F83" s="0" t="str">
        <f aca="false">IF(B83=B84," ",AVERAGE(E83:E371))</f>
        <v> </v>
      </c>
      <c r="H83" s="0" t="n">
        <v>16</v>
      </c>
      <c r="I83" s="0" t="n">
        <v>18</v>
      </c>
    </row>
    <row r="84" customFormat="false" ht="12.75" hidden="true" customHeight="false" outlineLevel="0" collapsed="false">
      <c r="A84" s="5" t="s">
        <v>144</v>
      </c>
      <c r="B84" s="5" t="str">
        <f aca="false">CONCATENATE(LEFT(A84,8))</f>
        <v>06/13/05</v>
      </c>
      <c r="C84" s="5" t="n">
        <v>13.7</v>
      </c>
      <c r="D84" s="0" t="n">
        <f aca="false">AVERAGE(C84:C419)</f>
        <v>13.7923511904762</v>
      </c>
      <c r="E84" s="0" t="str">
        <f aca="false">IF(B84=B85," ",MAX(C37:C84))</f>
        <v> </v>
      </c>
      <c r="F84" s="0" t="str">
        <f aca="false">IF(B84=B85," ",AVERAGE(E84:E372))</f>
        <v> </v>
      </c>
      <c r="H84" s="0" t="n">
        <v>16</v>
      </c>
      <c r="I84" s="0" t="n">
        <v>18</v>
      </c>
    </row>
    <row r="85" customFormat="false" ht="12.75" hidden="true" customHeight="false" outlineLevel="0" collapsed="false">
      <c r="A85" s="5" t="s">
        <v>145</v>
      </c>
      <c r="B85" s="5" t="str">
        <f aca="false">CONCATENATE(LEFT(A85,8))</f>
        <v>06/13/05</v>
      </c>
      <c r="C85" s="5" t="n">
        <v>13.7</v>
      </c>
      <c r="D85" s="0" t="n">
        <f aca="false">AVERAGE(C85:C420)</f>
        <v>13.7866071428571</v>
      </c>
      <c r="E85" s="0" t="str">
        <f aca="false">IF(B85=B86," ",MAX(C38:C85))</f>
        <v> </v>
      </c>
      <c r="F85" s="0" t="str">
        <f aca="false">IF(B85=B86," ",AVERAGE(E85:E373))</f>
        <v> </v>
      </c>
      <c r="H85" s="0" t="n">
        <v>16</v>
      </c>
      <c r="I85" s="0" t="n">
        <v>18</v>
      </c>
    </row>
    <row r="86" customFormat="false" ht="12.75" hidden="true" customHeight="false" outlineLevel="0" collapsed="false">
      <c r="A86" s="5" t="s">
        <v>146</v>
      </c>
      <c r="B86" s="5" t="str">
        <f aca="false">CONCATENATE(LEFT(A86,8))</f>
        <v>06/13/05</v>
      </c>
      <c r="C86" s="5" t="n">
        <v>14.09</v>
      </c>
      <c r="D86" s="0" t="n">
        <f aca="false">AVERAGE(C86:C421)</f>
        <v>13.7808630952381</v>
      </c>
      <c r="E86" s="0" t="str">
        <f aca="false">IF(B86=B87," ",MAX(C39:C86))</f>
        <v> </v>
      </c>
      <c r="F86" s="0" t="str">
        <f aca="false">IF(B86=B87," ",AVERAGE(E86:E374))</f>
        <v> </v>
      </c>
      <c r="H86" s="0" t="n">
        <v>16</v>
      </c>
      <c r="I86" s="0" t="n">
        <v>18</v>
      </c>
    </row>
    <row r="87" customFormat="false" ht="12.75" hidden="true" customHeight="false" outlineLevel="0" collapsed="false">
      <c r="A87" s="5" t="s">
        <v>147</v>
      </c>
      <c r="B87" s="5" t="str">
        <f aca="false">CONCATENATE(LEFT(A87,8))</f>
        <v>06/13/05</v>
      </c>
      <c r="C87" s="5" t="n">
        <v>14.47</v>
      </c>
      <c r="D87" s="0" t="n">
        <f aca="false">AVERAGE(C87:C422)</f>
        <v>13.775119047619</v>
      </c>
      <c r="E87" s="0" t="str">
        <f aca="false">IF(B87=B88," ",MAX(C40:C87))</f>
        <v> </v>
      </c>
      <c r="F87" s="0" t="str">
        <f aca="false">IF(B87=B88," ",AVERAGE(E87:E375))</f>
        <v> </v>
      </c>
      <c r="H87" s="0" t="n">
        <v>16</v>
      </c>
      <c r="I87" s="0" t="n">
        <v>18</v>
      </c>
    </row>
    <row r="88" customFormat="false" ht="12.75" hidden="true" customHeight="false" outlineLevel="0" collapsed="false">
      <c r="A88" s="5" t="s">
        <v>148</v>
      </c>
      <c r="B88" s="5" t="str">
        <f aca="false">CONCATENATE(LEFT(A88,8))</f>
        <v>06/13/05</v>
      </c>
      <c r="C88" s="5" t="n">
        <v>14.47</v>
      </c>
      <c r="D88" s="0" t="n">
        <f aca="false">AVERAGE(C88:C423)</f>
        <v>13.7694047619048</v>
      </c>
      <c r="E88" s="0" t="str">
        <f aca="false">IF(B88=B89," ",MAX(C41:C88))</f>
        <v> </v>
      </c>
      <c r="F88" s="0" t="str">
        <f aca="false">IF(B88=B89," ",AVERAGE(E88:E376))</f>
        <v> </v>
      </c>
      <c r="H88" s="0" t="n">
        <v>16</v>
      </c>
      <c r="I88" s="0" t="n">
        <v>18</v>
      </c>
    </row>
    <row r="89" customFormat="false" ht="12.75" hidden="true" customHeight="false" outlineLevel="0" collapsed="false">
      <c r="A89" s="5" t="s">
        <v>149</v>
      </c>
      <c r="B89" s="5" t="str">
        <f aca="false">CONCATENATE(LEFT(A89,8))</f>
        <v>06/13/05</v>
      </c>
      <c r="C89" s="5" t="n">
        <v>14.85</v>
      </c>
      <c r="D89" s="0" t="n">
        <f aca="false">AVERAGE(C89:C424)</f>
        <v>13.7636904761905</v>
      </c>
      <c r="E89" s="0" t="str">
        <f aca="false">IF(B89=B90," ",MAX(C42:C89))</f>
        <v> </v>
      </c>
      <c r="F89" s="0" t="str">
        <f aca="false">IF(B89=B90," ",AVERAGE(E89:E377))</f>
        <v> </v>
      </c>
      <c r="H89" s="0" t="n">
        <v>16</v>
      </c>
      <c r="I89" s="0" t="n">
        <v>18</v>
      </c>
    </row>
    <row r="90" customFormat="false" ht="12.75" hidden="true" customHeight="false" outlineLevel="0" collapsed="false">
      <c r="A90" s="5" t="s">
        <v>150</v>
      </c>
      <c r="B90" s="5" t="str">
        <f aca="false">CONCATENATE(LEFT(A90,8))</f>
        <v>06/13/05</v>
      </c>
      <c r="C90" s="5" t="n">
        <v>15.23</v>
      </c>
      <c r="D90" s="0" t="n">
        <f aca="false">AVERAGE(C90:C425)</f>
        <v>13.7579761904762</v>
      </c>
      <c r="E90" s="0" t="str">
        <f aca="false">IF(B90=B91," ",MAX(C43:C90))</f>
        <v> </v>
      </c>
      <c r="F90" s="0" t="str">
        <f aca="false">IF(B90=B91," ",AVERAGE(E90:E378))</f>
        <v> </v>
      </c>
      <c r="H90" s="0" t="n">
        <v>16</v>
      </c>
      <c r="I90" s="0" t="n">
        <v>18</v>
      </c>
    </row>
    <row r="91" customFormat="false" ht="12.75" hidden="true" customHeight="false" outlineLevel="0" collapsed="false">
      <c r="A91" s="5" t="s">
        <v>151</v>
      </c>
      <c r="B91" s="5" t="str">
        <f aca="false">CONCATENATE(LEFT(A91,8))</f>
        <v>06/13/05</v>
      </c>
      <c r="C91" s="5" t="n">
        <v>15.62</v>
      </c>
      <c r="D91" s="0" t="n">
        <f aca="false">AVERAGE(C91:C426)</f>
        <v>13.7522916666667</v>
      </c>
      <c r="E91" s="0" t="str">
        <f aca="false">IF(B91=B92," ",MAX(C44:C91))</f>
        <v> </v>
      </c>
      <c r="F91" s="0" t="str">
        <f aca="false">IF(B91=B92," ",AVERAGE(E91:E379))</f>
        <v> </v>
      </c>
      <c r="H91" s="0" t="n">
        <v>16</v>
      </c>
      <c r="I91" s="0" t="n">
        <v>18</v>
      </c>
    </row>
    <row r="92" customFormat="false" ht="12.75" hidden="true" customHeight="false" outlineLevel="0" collapsed="false">
      <c r="A92" s="5" t="s">
        <v>152</v>
      </c>
      <c r="B92" s="5" t="str">
        <f aca="false">CONCATENATE(LEFT(A92,8))</f>
        <v>06/13/05</v>
      </c>
      <c r="C92" s="5" t="n">
        <v>15.62</v>
      </c>
      <c r="D92" s="0" t="n">
        <f aca="false">AVERAGE(C92:C427)</f>
        <v>13.7454464285714</v>
      </c>
      <c r="E92" s="0" t="str">
        <f aca="false">IF(B92=B93," ",MAX(C45:C92))</f>
        <v> </v>
      </c>
      <c r="F92" s="0" t="str">
        <f aca="false">IF(B92=B93," ",AVERAGE(E92:E380))</f>
        <v> </v>
      </c>
      <c r="H92" s="0" t="n">
        <v>16</v>
      </c>
      <c r="I92" s="0" t="n">
        <v>18</v>
      </c>
    </row>
    <row r="93" customFormat="false" ht="12.75" hidden="true" customHeight="false" outlineLevel="0" collapsed="false">
      <c r="A93" s="5" t="s">
        <v>153</v>
      </c>
      <c r="B93" s="5" t="str">
        <f aca="false">CONCATENATE(LEFT(A93,8))</f>
        <v>06/13/05</v>
      </c>
      <c r="C93" s="5" t="n">
        <v>16</v>
      </c>
      <c r="D93" s="0" t="n">
        <f aca="false">AVERAGE(C93:C428)</f>
        <v>13.7397321428571</v>
      </c>
      <c r="E93" s="0" t="str">
        <f aca="false">IF(B93=B94," ",MAX(C46:C93))</f>
        <v> </v>
      </c>
      <c r="F93" s="0" t="str">
        <f aca="false">IF(B93=B94," ",AVERAGE(E93:E381))</f>
        <v> </v>
      </c>
      <c r="H93" s="0" t="n">
        <v>16</v>
      </c>
      <c r="I93" s="0" t="n">
        <v>18</v>
      </c>
    </row>
    <row r="94" customFormat="false" ht="12.75" hidden="true" customHeight="false" outlineLevel="0" collapsed="false">
      <c r="A94" s="5" t="s">
        <v>154</v>
      </c>
      <c r="B94" s="5" t="str">
        <f aca="false">CONCATENATE(LEFT(A94,8))</f>
        <v>06/13/05</v>
      </c>
      <c r="C94" s="5" t="n">
        <v>16.38</v>
      </c>
      <c r="D94" s="0" t="n">
        <f aca="false">AVERAGE(C94:C429)</f>
        <v>13.7340476190476</v>
      </c>
      <c r="E94" s="0" t="str">
        <f aca="false">IF(B94=B95," ",MAX(C47:C94))</f>
        <v> </v>
      </c>
      <c r="F94" s="0" t="str">
        <f aca="false">IF(B94=B95," ",AVERAGE(E94:E382))</f>
        <v> </v>
      </c>
      <c r="H94" s="0" t="n">
        <v>16</v>
      </c>
      <c r="I94" s="0" t="n">
        <v>18</v>
      </c>
    </row>
    <row r="95" customFormat="false" ht="12.75" hidden="true" customHeight="false" outlineLevel="0" collapsed="false">
      <c r="A95" s="5" t="s">
        <v>155</v>
      </c>
      <c r="B95" s="5" t="str">
        <f aca="false">CONCATENATE(LEFT(A95,8))</f>
        <v>06/13/05</v>
      </c>
      <c r="C95" s="5" t="n">
        <v>16.38</v>
      </c>
      <c r="D95" s="0" t="n">
        <f aca="false">AVERAGE(C95:C430)</f>
        <v>13.7272321428571</v>
      </c>
      <c r="E95" s="0" t="str">
        <f aca="false">IF(B95=B96," ",MAX(C48:C95))</f>
        <v> </v>
      </c>
      <c r="F95" s="0" t="str">
        <f aca="false">IF(B95=B96," ",AVERAGE(E95:E383))</f>
        <v> </v>
      </c>
      <c r="H95" s="0" t="n">
        <v>16</v>
      </c>
      <c r="I95" s="0" t="n">
        <v>18</v>
      </c>
    </row>
    <row r="96" customFormat="false" ht="12.75" hidden="true" customHeight="false" outlineLevel="0" collapsed="false">
      <c r="A96" s="5" t="s">
        <v>156</v>
      </c>
      <c r="B96" s="5" t="str">
        <f aca="false">CONCATENATE(LEFT(A96,8))</f>
        <v>06/13/05</v>
      </c>
      <c r="C96" s="5" t="n">
        <v>16.76</v>
      </c>
      <c r="D96" s="0" t="n">
        <f aca="false">AVERAGE(C96:C431)</f>
        <v>13.7215476190476</v>
      </c>
      <c r="E96" s="0" t="str">
        <f aca="false">IF(B96=B97," ",MAX(C49:C96))</f>
        <v> </v>
      </c>
      <c r="F96" s="0" t="str">
        <f aca="false">IF(B96=B97," ",AVERAGE(E96:E384))</f>
        <v> </v>
      </c>
      <c r="H96" s="0" t="n">
        <v>16</v>
      </c>
      <c r="I96" s="0" t="n">
        <v>18</v>
      </c>
    </row>
    <row r="97" customFormat="false" ht="12.75" hidden="true" customHeight="false" outlineLevel="0" collapsed="false">
      <c r="A97" s="5" t="s">
        <v>157</v>
      </c>
      <c r="B97" s="5" t="str">
        <f aca="false">CONCATENATE(LEFT(A97,8))</f>
        <v>06/13/05</v>
      </c>
      <c r="C97" s="5" t="n">
        <v>16.76</v>
      </c>
      <c r="D97" s="0" t="n">
        <f aca="false">AVERAGE(C97:C432)</f>
        <v>13.7147321428571</v>
      </c>
      <c r="E97" s="0" t="str">
        <f aca="false">IF(B97=B98," ",MAX(C50:C97))</f>
        <v> </v>
      </c>
      <c r="F97" s="0" t="str">
        <f aca="false">IF(B97=B98," ",AVERAGE(E97:E385))</f>
        <v> </v>
      </c>
      <c r="H97" s="0" t="n">
        <v>16</v>
      </c>
      <c r="I97" s="0" t="n">
        <v>18</v>
      </c>
    </row>
    <row r="98" customFormat="false" ht="12.75" hidden="true" customHeight="false" outlineLevel="0" collapsed="false">
      <c r="A98" s="5" t="s">
        <v>158</v>
      </c>
      <c r="B98" s="5" t="str">
        <f aca="false">CONCATENATE(LEFT(A98,8))</f>
        <v>06/13/05</v>
      </c>
      <c r="C98" s="5" t="n">
        <v>16.76</v>
      </c>
      <c r="D98" s="0" t="n">
        <f aca="false">AVERAGE(C98:C433)</f>
        <v>13.7079166666667</v>
      </c>
      <c r="E98" s="0" t="str">
        <f aca="false">IF(B98=B99," ",MAX(C51:C98))</f>
        <v> </v>
      </c>
      <c r="F98" s="0" t="str">
        <f aca="false">IF(B98=B99," ",AVERAGE(E98:E386))</f>
        <v> </v>
      </c>
      <c r="H98" s="0" t="n">
        <v>16</v>
      </c>
      <c r="I98" s="0" t="n">
        <v>18</v>
      </c>
    </row>
    <row r="99" customFormat="false" ht="12.75" hidden="true" customHeight="false" outlineLevel="0" collapsed="false">
      <c r="A99" s="5" t="s">
        <v>159</v>
      </c>
      <c r="B99" s="5" t="str">
        <f aca="false">CONCATENATE(LEFT(A99,8))</f>
        <v>06/13/05</v>
      </c>
      <c r="C99" s="5" t="n">
        <v>16.76</v>
      </c>
      <c r="D99" s="0" t="n">
        <f aca="false">AVERAGE(C99:C434)</f>
        <v>13.7011011904762</v>
      </c>
      <c r="E99" s="0" t="str">
        <f aca="false">IF(B99=B100," ",MAX(C52:C99))</f>
        <v> </v>
      </c>
      <c r="F99" s="0" t="str">
        <f aca="false">IF(B99=B100," ",AVERAGE(E99:E387))</f>
        <v> </v>
      </c>
      <c r="H99" s="0" t="n">
        <v>16</v>
      </c>
      <c r="I99" s="0" t="n">
        <v>18</v>
      </c>
    </row>
    <row r="100" customFormat="false" ht="12.75" hidden="true" customHeight="false" outlineLevel="0" collapsed="false">
      <c r="A100" s="5" t="s">
        <v>160</v>
      </c>
      <c r="B100" s="5" t="str">
        <f aca="false">CONCATENATE(LEFT(A100,8))</f>
        <v>06/13/05</v>
      </c>
      <c r="C100" s="5" t="n">
        <v>16.76</v>
      </c>
      <c r="D100" s="0" t="n">
        <f aca="false">AVERAGE(C100:C435)</f>
        <v>13.6942857142857</v>
      </c>
      <c r="E100" s="0" t="str">
        <f aca="false">IF(B100=B101," ",MAX(C53:C100))</f>
        <v> </v>
      </c>
      <c r="F100" s="0" t="str">
        <f aca="false">IF(B100=B101," ",AVERAGE(E100:E388))</f>
        <v> </v>
      </c>
      <c r="H100" s="0" t="n">
        <v>16</v>
      </c>
      <c r="I100" s="0" t="n">
        <v>18</v>
      </c>
    </row>
    <row r="101" customFormat="false" ht="12.75" hidden="true" customHeight="false" outlineLevel="0" collapsed="false">
      <c r="A101" s="5" t="s">
        <v>161</v>
      </c>
      <c r="B101" s="5" t="str">
        <f aca="false">CONCATENATE(LEFT(A101,8))</f>
        <v>06/13/05</v>
      </c>
      <c r="C101" s="5" t="n">
        <v>16.76</v>
      </c>
      <c r="D101" s="0" t="n">
        <f aca="false">AVERAGE(C101:C436)</f>
        <v>13.6886011904762</v>
      </c>
      <c r="E101" s="0" t="str">
        <f aca="false">IF(B101=B102," ",MAX(C54:C101))</f>
        <v> </v>
      </c>
      <c r="F101" s="0" t="str">
        <f aca="false">IF(B101=B102," ",AVERAGE(E101:E389))</f>
        <v> </v>
      </c>
      <c r="H101" s="0" t="n">
        <v>16</v>
      </c>
      <c r="I101" s="0" t="n">
        <v>18</v>
      </c>
    </row>
    <row r="102" customFormat="false" ht="12.75" hidden="true" customHeight="false" outlineLevel="0" collapsed="false">
      <c r="A102" s="5" t="s">
        <v>162</v>
      </c>
      <c r="B102" s="5" t="str">
        <f aca="false">CONCATENATE(LEFT(A102,8))</f>
        <v>06/13/05</v>
      </c>
      <c r="C102" s="5" t="n">
        <v>16.76</v>
      </c>
      <c r="D102" s="0" t="n">
        <f aca="false">AVERAGE(C102:C437)</f>
        <v>13.6817857142857</v>
      </c>
      <c r="E102" s="0" t="str">
        <f aca="false">IF(B102=B103," ",MAX(C55:C102))</f>
        <v> </v>
      </c>
      <c r="F102" s="0" t="str">
        <f aca="false">IF(B102=B103," ",AVERAGE(E102:E390))</f>
        <v> </v>
      </c>
      <c r="H102" s="0" t="n">
        <v>16</v>
      </c>
      <c r="I102" s="0" t="n">
        <v>18</v>
      </c>
    </row>
    <row r="103" customFormat="false" ht="12.75" hidden="true" customHeight="false" outlineLevel="0" collapsed="false">
      <c r="A103" s="5" t="s">
        <v>163</v>
      </c>
      <c r="B103" s="5" t="str">
        <f aca="false">CONCATENATE(LEFT(A103,8))</f>
        <v>06/13/05</v>
      </c>
      <c r="C103" s="5" t="n">
        <v>16.76</v>
      </c>
      <c r="D103" s="0" t="n">
        <f aca="false">AVERAGE(C103:C438)</f>
        <v>13.6749702380952</v>
      </c>
      <c r="E103" s="0" t="str">
        <f aca="false">IF(B103=B104," ",MAX(C56:C103))</f>
        <v> </v>
      </c>
      <c r="F103" s="0" t="str">
        <f aca="false">IF(B103=B104," ",AVERAGE(E103:E391))</f>
        <v> </v>
      </c>
      <c r="H103" s="0" t="n">
        <v>16</v>
      </c>
      <c r="I103" s="0" t="n">
        <v>18</v>
      </c>
    </row>
    <row r="104" customFormat="false" ht="12.75" hidden="true" customHeight="false" outlineLevel="0" collapsed="false">
      <c r="A104" s="5" t="s">
        <v>164</v>
      </c>
      <c r="B104" s="5" t="str">
        <f aca="false">CONCATENATE(LEFT(A104,8))</f>
        <v>06/13/05</v>
      </c>
      <c r="C104" s="5" t="n">
        <v>16.76</v>
      </c>
      <c r="D104" s="0" t="n">
        <f aca="false">AVERAGE(C104:C439)</f>
        <v>13.6681547619048</v>
      </c>
      <c r="E104" s="0" t="str">
        <f aca="false">IF(B104=B105," ",MAX(C57:C104))</f>
        <v> </v>
      </c>
      <c r="F104" s="0" t="str">
        <f aca="false">IF(B104=B105," ",AVERAGE(E104:E392))</f>
        <v> </v>
      </c>
      <c r="H104" s="0" t="n">
        <v>16</v>
      </c>
      <c r="I104" s="0" t="n">
        <v>18</v>
      </c>
    </row>
    <row r="105" customFormat="false" ht="12.75" hidden="true" customHeight="false" outlineLevel="0" collapsed="false">
      <c r="A105" s="5" t="s">
        <v>165</v>
      </c>
      <c r="B105" s="5" t="str">
        <f aca="false">CONCATENATE(LEFT(A105,8))</f>
        <v>06/13/05</v>
      </c>
      <c r="C105" s="5" t="n">
        <v>16.76</v>
      </c>
      <c r="D105" s="0" t="n">
        <f aca="false">AVERAGE(C105:C440)</f>
        <v>13.6613392857143</v>
      </c>
      <c r="E105" s="0" t="str">
        <f aca="false">IF(B105=B106," ",MAX(C58:C105))</f>
        <v> </v>
      </c>
      <c r="F105" s="0" t="str">
        <f aca="false">IF(B105=B106," ",AVERAGE(E105:E393))</f>
        <v> </v>
      </c>
      <c r="H105" s="0" t="n">
        <v>16</v>
      </c>
      <c r="I105" s="0" t="n">
        <v>18</v>
      </c>
    </row>
    <row r="106" customFormat="false" ht="12.75" hidden="true" customHeight="false" outlineLevel="0" collapsed="false">
      <c r="A106" s="5" t="s">
        <v>166</v>
      </c>
      <c r="B106" s="5" t="str">
        <f aca="false">CONCATENATE(LEFT(A106,8))</f>
        <v>06/13/05</v>
      </c>
      <c r="C106" s="5" t="n">
        <v>16.76</v>
      </c>
      <c r="D106" s="0" t="n">
        <f aca="false">AVERAGE(C106:C441)</f>
        <v>13.6545238095238</v>
      </c>
      <c r="E106" s="0" t="str">
        <f aca="false">IF(B106=B107," ",MAX(C59:C106))</f>
        <v> </v>
      </c>
      <c r="F106" s="0" t="str">
        <f aca="false">IF(B106=B107," ",AVERAGE(E106:E394))</f>
        <v> </v>
      </c>
      <c r="H106" s="0" t="n">
        <v>16</v>
      </c>
      <c r="I106" s="0" t="n">
        <v>18</v>
      </c>
    </row>
    <row r="107" customFormat="false" ht="12.75" hidden="true" customHeight="false" outlineLevel="0" collapsed="false">
      <c r="A107" s="5" t="s">
        <v>167</v>
      </c>
      <c r="B107" s="5" t="str">
        <f aca="false">CONCATENATE(LEFT(A107,8))</f>
        <v>06/13/05</v>
      </c>
      <c r="C107" s="5" t="n">
        <v>16.76</v>
      </c>
      <c r="D107" s="0" t="n">
        <f aca="false">AVERAGE(C107:C442)</f>
        <v>13.6477083333333</v>
      </c>
      <c r="E107" s="0" t="str">
        <f aca="false">IF(B107=B108," ",MAX(C60:C107))</f>
        <v> </v>
      </c>
      <c r="F107" s="0" t="str">
        <f aca="false">IF(B107=B108," ",AVERAGE(E107:E395))</f>
        <v> </v>
      </c>
      <c r="H107" s="0" t="n">
        <v>16</v>
      </c>
      <c r="I107" s="0" t="n">
        <v>18</v>
      </c>
    </row>
    <row r="108" customFormat="false" ht="12.75" hidden="true" customHeight="false" outlineLevel="0" collapsed="false">
      <c r="A108" s="5" t="s">
        <v>168</v>
      </c>
      <c r="B108" s="5" t="str">
        <f aca="false">CONCATENATE(LEFT(A108,8))</f>
        <v>06/13/05</v>
      </c>
      <c r="C108" s="5" t="n">
        <v>16.76</v>
      </c>
      <c r="D108" s="0" t="n">
        <f aca="false">AVERAGE(C108:C443)</f>
        <v>13.6408928571429</v>
      </c>
      <c r="E108" s="0" t="str">
        <f aca="false">IF(B108=B109," ",MAX(C61:C108))</f>
        <v> </v>
      </c>
      <c r="F108" s="0" t="str">
        <f aca="false">IF(B108=B109," ",AVERAGE(E108:E396))</f>
        <v> </v>
      </c>
      <c r="H108" s="0" t="n">
        <v>16</v>
      </c>
      <c r="I108" s="0" t="n">
        <v>18</v>
      </c>
    </row>
    <row r="109" customFormat="false" ht="12.75" hidden="true" customHeight="false" outlineLevel="0" collapsed="false">
      <c r="A109" s="5" t="s">
        <v>169</v>
      </c>
      <c r="B109" s="5" t="str">
        <f aca="false">CONCATENATE(LEFT(A109,8))</f>
        <v>06/13/05</v>
      </c>
      <c r="C109" s="5" t="n">
        <v>16.76</v>
      </c>
      <c r="D109" s="0" t="n">
        <f aca="false">AVERAGE(C109:C444)</f>
        <v>13.6340773809524</v>
      </c>
      <c r="E109" s="0" t="str">
        <f aca="false">IF(B109=B110," ",MAX(C62:C109))</f>
        <v> </v>
      </c>
      <c r="F109" s="0" t="str">
        <f aca="false">IF(B109=B110," ",AVERAGE(E109:E397))</f>
        <v> </v>
      </c>
      <c r="H109" s="0" t="n">
        <v>16</v>
      </c>
      <c r="I109" s="0" t="n">
        <v>18</v>
      </c>
    </row>
    <row r="110" customFormat="false" ht="12.75" hidden="false" customHeight="false" outlineLevel="0" collapsed="false">
      <c r="A110" s="5" t="s">
        <v>170</v>
      </c>
      <c r="B110" s="5" t="str">
        <f aca="false">CONCATENATE(LEFT(A110,8))</f>
        <v>06/13/05</v>
      </c>
      <c r="C110" s="5" t="n">
        <v>16.76</v>
      </c>
      <c r="D110" s="0" t="n">
        <f aca="false">AVERAGE(C110:C445)</f>
        <v>13.6272619047619</v>
      </c>
      <c r="E110" s="0" t="n">
        <f aca="false">IF(B110=B111," ",MAX(C63:C110))</f>
        <v>16.76</v>
      </c>
      <c r="F110" s="0" t="n">
        <f aca="false">IF(B110=B111," ",AVERAGE(E110:E398))</f>
        <v>14.9042857142857</v>
      </c>
      <c r="H110" s="0" t="n">
        <v>16</v>
      </c>
      <c r="I110" s="0" t="n">
        <v>18</v>
      </c>
    </row>
    <row r="111" customFormat="false" ht="12.75" hidden="true" customHeight="false" outlineLevel="0" collapsed="false">
      <c r="A111" s="5" t="s">
        <v>171</v>
      </c>
      <c r="B111" s="5" t="str">
        <f aca="false">CONCATENATE(LEFT(A111,8))</f>
        <v>06/14/05</v>
      </c>
      <c r="C111" s="5" t="n">
        <v>16.38</v>
      </c>
      <c r="D111" s="0" t="n">
        <f aca="false">AVERAGE(C111:C446)</f>
        <v>13.6204464285714</v>
      </c>
      <c r="E111" s="0" t="str">
        <f aca="false">IF(B111=B112," ",MAX(C64:C111))</f>
        <v> </v>
      </c>
      <c r="F111" s="0" t="str">
        <f aca="false">IF(B111=B112," ",AVERAGE(E111:E399))</f>
        <v> </v>
      </c>
      <c r="H111" s="0" t="n">
        <v>16</v>
      </c>
      <c r="I111" s="0" t="n">
        <v>18</v>
      </c>
    </row>
    <row r="112" customFormat="false" ht="12.75" hidden="true" customHeight="false" outlineLevel="0" collapsed="false">
      <c r="A112" s="5" t="s">
        <v>172</v>
      </c>
      <c r="B112" s="5" t="str">
        <f aca="false">CONCATENATE(LEFT(A112,8))</f>
        <v>06/14/05</v>
      </c>
      <c r="C112" s="5" t="n">
        <v>16.38</v>
      </c>
      <c r="D112" s="0" t="n">
        <f aca="false">AVERAGE(C112:C447)</f>
        <v>13.6147619047619</v>
      </c>
      <c r="E112" s="0" t="str">
        <f aca="false">IF(B112=B113," ",MAX(C65:C112))</f>
        <v> </v>
      </c>
      <c r="F112" s="0" t="str">
        <f aca="false">IF(B112=B113," ",AVERAGE(E112:E400))</f>
        <v> </v>
      </c>
      <c r="H112" s="0" t="n">
        <v>16</v>
      </c>
      <c r="I112" s="0" t="n">
        <v>18</v>
      </c>
    </row>
    <row r="113" customFormat="false" ht="12.75" hidden="true" customHeight="false" outlineLevel="0" collapsed="false">
      <c r="A113" s="5" t="s">
        <v>173</v>
      </c>
      <c r="B113" s="5" t="str">
        <f aca="false">CONCATENATE(LEFT(A113,8))</f>
        <v>06/14/05</v>
      </c>
      <c r="C113" s="5" t="n">
        <v>16.38</v>
      </c>
      <c r="D113" s="0" t="n">
        <f aca="false">AVERAGE(C113:C448)</f>
        <v>13.6090773809524</v>
      </c>
      <c r="E113" s="0" t="str">
        <f aca="false">IF(B113=B114," ",MAX(C66:C113))</f>
        <v> </v>
      </c>
      <c r="F113" s="0" t="str">
        <f aca="false">IF(B113=B114," ",AVERAGE(E113:E401))</f>
        <v> </v>
      </c>
      <c r="H113" s="0" t="n">
        <v>16</v>
      </c>
      <c r="I113" s="0" t="n">
        <v>18</v>
      </c>
    </row>
    <row r="114" customFormat="false" ht="12.75" hidden="true" customHeight="false" outlineLevel="0" collapsed="false">
      <c r="A114" s="5" t="s">
        <v>174</v>
      </c>
      <c r="B114" s="5" t="str">
        <f aca="false">CONCATENATE(LEFT(A114,8))</f>
        <v>06/14/05</v>
      </c>
      <c r="C114" s="5" t="n">
        <v>16.38</v>
      </c>
      <c r="D114" s="0" t="n">
        <f aca="false">AVERAGE(C114:C449)</f>
        <v>13.6022619047619</v>
      </c>
      <c r="E114" s="0" t="str">
        <f aca="false">IF(B114=B115," ",MAX(C67:C114))</f>
        <v> </v>
      </c>
      <c r="F114" s="0" t="str">
        <f aca="false">IF(B114=B115," ",AVERAGE(E114:E402))</f>
        <v> </v>
      </c>
      <c r="H114" s="0" t="n">
        <v>16</v>
      </c>
      <c r="I114" s="0" t="n">
        <v>18</v>
      </c>
    </row>
    <row r="115" customFormat="false" ht="12.75" hidden="true" customHeight="false" outlineLevel="0" collapsed="false">
      <c r="A115" s="5" t="s">
        <v>175</v>
      </c>
      <c r="B115" s="5" t="str">
        <f aca="false">CONCATENATE(LEFT(A115,8))</f>
        <v>06/14/05</v>
      </c>
      <c r="C115" s="5" t="n">
        <v>16</v>
      </c>
      <c r="D115" s="0" t="n">
        <f aca="false">AVERAGE(C115:C450)</f>
        <v>13.5954464285714</v>
      </c>
      <c r="E115" s="0" t="str">
        <f aca="false">IF(B115=B116," ",MAX(C68:C115))</f>
        <v> </v>
      </c>
      <c r="F115" s="0" t="str">
        <f aca="false">IF(B115=B116," ",AVERAGE(E115:E403))</f>
        <v> </v>
      </c>
      <c r="H115" s="0" t="n">
        <v>16</v>
      </c>
      <c r="I115" s="0" t="n">
        <v>18</v>
      </c>
    </row>
    <row r="116" customFormat="false" ht="12.75" hidden="true" customHeight="false" outlineLevel="0" collapsed="false">
      <c r="A116" s="5" t="s">
        <v>176</v>
      </c>
      <c r="B116" s="5" t="str">
        <f aca="false">CONCATENATE(LEFT(A116,8))</f>
        <v>06/14/05</v>
      </c>
      <c r="C116" s="5" t="n">
        <v>16</v>
      </c>
      <c r="D116" s="0" t="n">
        <f aca="false">AVERAGE(C116:C451)</f>
        <v>13.5897619047619</v>
      </c>
      <c r="E116" s="0" t="str">
        <f aca="false">IF(B116=B117," ",MAX(C69:C116))</f>
        <v> </v>
      </c>
      <c r="F116" s="0" t="str">
        <f aca="false">IF(B116=B117," ",AVERAGE(E116:E404))</f>
        <v> </v>
      </c>
      <c r="H116" s="0" t="n">
        <v>16</v>
      </c>
      <c r="I116" s="0" t="n">
        <v>18</v>
      </c>
    </row>
    <row r="117" customFormat="false" ht="12.75" hidden="true" customHeight="false" outlineLevel="0" collapsed="false">
      <c r="A117" s="5" t="s">
        <v>177</v>
      </c>
      <c r="B117" s="5" t="str">
        <f aca="false">CONCATENATE(LEFT(A117,8))</f>
        <v>06/14/05</v>
      </c>
      <c r="C117" s="5" t="n">
        <v>15.62</v>
      </c>
      <c r="D117" s="0" t="n">
        <f aca="false">AVERAGE(C117:C452)</f>
        <v>13.5829166666667</v>
      </c>
      <c r="E117" s="0" t="str">
        <f aca="false">IF(B117=B118," ",MAX(C70:C117))</f>
        <v> </v>
      </c>
      <c r="F117" s="0" t="str">
        <f aca="false">IF(B117=B118," ",AVERAGE(E117:E405))</f>
        <v> </v>
      </c>
      <c r="H117" s="0" t="n">
        <v>16</v>
      </c>
      <c r="I117" s="0" t="n">
        <v>18</v>
      </c>
    </row>
    <row r="118" customFormat="false" ht="12.75" hidden="true" customHeight="false" outlineLevel="0" collapsed="false">
      <c r="A118" s="5" t="s">
        <v>178</v>
      </c>
      <c r="B118" s="5" t="str">
        <f aca="false">CONCATENATE(LEFT(A118,8))</f>
        <v>06/14/05</v>
      </c>
      <c r="C118" s="5" t="n">
        <v>15.62</v>
      </c>
      <c r="D118" s="0" t="n">
        <f aca="false">AVERAGE(C118:C453)</f>
        <v>13.5772023809524</v>
      </c>
      <c r="E118" s="0" t="str">
        <f aca="false">IF(B118=B119," ",MAX(C71:C118))</f>
        <v> </v>
      </c>
      <c r="F118" s="0" t="str">
        <f aca="false">IF(B118=B119," ",AVERAGE(E118:E406))</f>
        <v> </v>
      </c>
      <c r="H118" s="0" t="n">
        <v>16</v>
      </c>
      <c r="I118" s="0" t="n">
        <v>18</v>
      </c>
    </row>
    <row r="119" customFormat="false" ht="12.75" hidden="true" customHeight="false" outlineLevel="0" collapsed="false">
      <c r="A119" s="5" t="s">
        <v>179</v>
      </c>
      <c r="B119" s="5" t="str">
        <f aca="false">CONCATENATE(LEFT(A119,8))</f>
        <v>06/14/05</v>
      </c>
      <c r="C119" s="5" t="n">
        <v>15.62</v>
      </c>
      <c r="D119" s="0" t="n">
        <f aca="false">AVERAGE(C119:C454)</f>
        <v>13.5703571428571</v>
      </c>
      <c r="E119" s="0" t="str">
        <f aca="false">IF(B119=B120," ",MAX(C72:C119))</f>
        <v> </v>
      </c>
      <c r="F119" s="0" t="str">
        <f aca="false">IF(B119=B120," ",AVERAGE(E119:E407))</f>
        <v> </v>
      </c>
      <c r="H119" s="0" t="n">
        <v>16</v>
      </c>
      <c r="I119" s="0" t="n">
        <v>18</v>
      </c>
    </row>
    <row r="120" customFormat="false" ht="12.75" hidden="true" customHeight="false" outlineLevel="0" collapsed="false">
      <c r="A120" s="5" t="s">
        <v>180</v>
      </c>
      <c r="B120" s="5" t="str">
        <f aca="false">CONCATENATE(LEFT(A120,8))</f>
        <v>06/14/05</v>
      </c>
      <c r="C120" s="5" t="n">
        <v>15.23</v>
      </c>
      <c r="D120" s="0" t="n">
        <f aca="false">AVERAGE(C120:C455)</f>
        <v>13.5635119047619</v>
      </c>
      <c r="E120" s="0" t="str">
        <f aca="false">IF(B120=B121," ",MAX(C73:C120))</f>
        <v> </v>
      </c>
      <c r="F120" s="0" t="str">
        <f aca="false">IF(B120=B121," ",AVERAGE(E120:E408))</f>
        <v> </v>
      </c>
      <c r="H120" s="0" t="n">
        <v>16</v>
      </c>
      <c r="I120" s="0" t="n">
        <v>18</v>
      </c>
    </row>
    <row r="121" customFormat="false" ht="12.75" hidden="true" customHeight="false" outlineLevel="0" collapsed="false">
      <c r="A121" s="5" t="s">
        <v>181</v>
      </c>
      <c r="B121" s="5" t="str">
        <f aca="false">CONCATENATE(LEFT(A121,8))</f>
        <v>06/14/05</v>
      </c>
      <c r="C121" s="5" t="n">
        <v>15.23</v>
      </c>
      <c r="D121" s="0" t="n">
        <f aca="false">AVERAGE(C121:C456)</f>
        <v>13.5578273809524</v>
      </c>
      <c r="E121" s="0" t="str">
        <f aca="false">IF(B121=B122," ",MAX(C74:C121))</f>
        <v> </v>
      </c>
      <c r="F121" s="0" t="str">
        <f aca="false">IF(B121=B122," ",AVERAGE(E121:E409))</f>
        <v> </v>
      </c>
      <c r="H121" s="0" t="n">
        <v>16</v>
      </c>
      <c r="I121" s="0" t="n">
        <v>18</v>
      </c>
    </row>
    <row r="122" customFormat="false" ht="12.75" hidden="true" customHeight="false" outlineLevel="0" collapsed="false">
      <c r="A122" s="5" t="s">
        <v>182</v>
      </c>
      <c r="B122" s="5" t="str">
        <f aca="false">CONCATENATE(LEFT(A122,8))</f>
        <v>06/14/05</v>
      </c>
      <c r="C122" s="5" t="n">
        <v>14.85</v>
      </c>
      <c r="D122" s="0" t="n">
        <f aca="false">AVERAGE(C122:C457)</f>
        <v>13.5509821428571</v>
      </c>
      <c r="E122" s="0" t="str">
        <f aca="false">IF(B122=B123," ",MAX(C75:C122))</f>
        <v> </v>
      </c>
      <c r="F122" s="0" t="str">
        <f aca="false">IF(B122=B123," ",AVERAGE(E122:E410))</f>
        <v> </v>
      </c>
      <c r="H122" s="0" t="n">
        <v>16</v>
      </c>
      <c r="I122" s="0" t="n">
        <v>18</v>
      </c>
    </row>
    <row r="123" customFormat="false" ht="12.75" hidden="true" customHeight="false" outlineLevel="0" collapsed="false">
      <c r="A123" s="5" t="s">
        <v>183</v>
      </c>
      <c r="B123" s="5" t="str">
        <f aca="false">CONCATENATE(LEFT(A123,8))</f>
        <v>06/14/05</v>
      </c>
      <c r="C123" s="5" t="n">
        <v>14.85</v>
      </c>
      <c r="D123" s="0" t="n">
        <f aca="false">AVERAGE(C123:C458)</f>
        <v>13.5452678571429</v>
      </c>
      <c r="E123" s="0" t="str">
        <f aca="false">IF(B123=B124," ",MAX(C76:C123))</f>
        <v> </v>
      </c>
      <c r="F123" s="0" t="str">
        <f aca="false">IF(B123=B124," ",AVERAGE(E123:E411))</f>
        <v> </v>
      </c>
      <c r="H123" s="0" t="n">
        <v>16</v>
      </c>
      <c r="I123" s="0" t="n">
        <v>18</v>
      </c>
    </row>
    <row r="124" customFormat="false" ht="12.75" hidden="true" customHeight="false" outlineLevel="0" collapsed="false">
      <c r="A124" s="5" t="s">
        <v>184</v>
      </c>
      <c r="B124" s="5" t="str">
        <f aca="false">CONCATENATE(LEFT(A124,8))</f>
        <v>06/14/05</v>
      </c>
      <c r="C124" s="5" t="n">
        <v>14.85</v>
      </c>
      <c r="D124" s="0" t="n">
        <f aca="false">AVERAGE(C124:C459)</f>
        <v>13.5395535714286</v>
      </c>
      <c r="E124" s="0" t="str">
        <f aca="false">IF(B124=B125," ",MAX(C77:C124))</f>
        <v> </v>
      </c>
      <c r="F124" s="0" t="str">
        <f aca="false">IF(B124=B125," ",AVERAGE(E124:E412))</f>
        <v> </v>
      </c>
      <c r="H124" s="0" t="n">
        <v>16</v>
      </c>
      <c r="I124" s="0" t="n">
        <v>18</v>
      </c>
    </row>
    <row r="125" customFormat="false" ht="12.75" hidden="true" customHeight="false" outlineLevel="0" collapsed="false">
      <c r="A125" s="5" t="s">
        <v>185</v>
      </c>
      <c r="B125" s="5" t="str">
        <f aca="false">CONCATENATE(LEFT(A125,8))</f>
        <v>06/14/05</v>
      </c>
      <c r="C125" s="5" t="n">
        <v>14.47</v>
      </c>
      <c r="D125" s="0" t="n">
        <f aca="false">AVERAGE(C125:C460)</f>
        <v>13.5338392857143</v>
      </c>
      <c r="E125" s="0" t="str">
        <f aca="false">IF(B125=B126," ",MAX(C78:C125))</f>
        <v> </v>
      </c>
      <c r="F125" s="0" t="str">
        <f aca="false">IF(B125=B126," ",AVERAGE(E125:E413))</f>
        <v> </v>
      </c>
      <c r="H125" s="0" t="n">
        <v>16</v>
      </c>
      <c r="I125" s="0" t="n">
        <v>18</v>
      </c>
    </row>
    <row r="126" customFormat="false" ht="12.75" hidden="true" customHeight="false" outlineLevel="0" collapsed="false">
      <c r="A126" s="5" t="s">
        <v>186</v>
      </c>
      <c r="B126" s="5" t="str">
        <f aca="false">CONCATENATE(LEFT(A126,8))</f>
        <v>06/14/05</v>
      </c>
      <c r="C126" s="5" t="n">
        <v>14.47</v>
      </c>
      <c r="D126" s="0" t="n">
        <f aca="false">AVERAGE(C126:C461)</f>
        <v>13.528125</v>
      </c>
      <c r="E126" s="0" t="str">
        <f aca="false">IF(B126=B127," ",MAX(C79:C126))</f>
        <v> </v>
      </c>
      <c r="F126" s="0" t="str">
        <f aca="false">IF(B126=B127," ",AVERAGE(E126:E414))</f>
        <v> </v>
      </c>
      <c r="H126" s="0" t="n">
        <v>16</v>
      </c>
      <c r="I126" s="0" t="n">
        <v>18</v>
      </c>
    </row>
    <row r="127" customFormat="false" ht="12.75" hidden="true" customHeight="false" outlineLevel="0" collapsed="false">
      <c r="A127" s="5" t="s">
        <v>187</v>
      </c>
      <c r="B127" s="5" t="str">
        <f aca="false">CONCATENATE(LEFT(A127,8))</f>
        <v>06/14/05</v>
      </c>
      <c r="C127" s="5" t="n">
        <v>14.47</v>
      </c>
      <c r="D127" s="0" t="n">
        <f aca="false">AVERAGE(C127:C462)</f>
        <v>13.5224107142857</v>
      </c>
      <c r="E127" s="0" t="str">
        <f aca="false">IF(B127=B128," ",MAX(C80:C127))</f>
        <v> </v>
      </c>
      <c r="F127" s="0" t="str">
        <f aca="false">IF(B127=B128," ",AVERAGE(E127:E415))</f>
        <v> </v>
      </c>
      <c r="H127" s="0" t="n">
        <v>16</v>
      </c>
      <c r="I127" s="0" t="n">
        <v>18</v>
      </c>
    </row>
    <row r="128" customFormat="false" ht="12.75" hidden="true" customHeight="false" outlineLevel="0" collapsed="false">
      <c r="A128" s="5" t="s">
        <v>188</v>
      </c>
      <c r="B128" s="5" t="str">
        <f aca="false">CONCATENATE(LEFT(A128,8))</f>
        <v>06/14/05</v>
      </c>
      <c r="C128" s="5" t="n">
        <v>14.09</v>
      </c>
      <c r="D128" s="0" t="n">
        <f aca="false">AVERAGE(C128:C463)</f>
        <v>13.5166964285714</v>
      </c>
      <c r="E128" s="0" t="str">
        <f aca="false">IF(B128=B129," ",MAX(C81:C128))</f>
        <v> </v>
      </c>
      <c r="F128" s="0" t="str">
        <f aca="false">IF(B128=B129," ",AVERAGE(E128:E416))</f>
        <v> </v>
      </c>
      <c r="H128" s="0" t="n">
        <v>16</v>
      </c>
      <c r="I128" s="0" t="n">
        <v>18</v>
      </c>
    </row>
    <row r="129" customFormat="false" ht="12.75" hidden="true" customHeight="false" outlineLevel="0" collapsed="false">
      <c r="A129" s="5" t="s">
        <v>189</v>
      </c>
      <c r="B129" s="5" t="str">
        <f aca="false">CONCATENATE(LEFT(A129,8))</f>
        <v>06/14/05</v>
      </c>
      <c r="C129" s="5" t="n">
        <v>14.09</v>
      </c>
      <c r="D129" s="0" t="n">
        <f aca="false">AVERAGE(C129:C464)</f>
        <v>13.5121130952381</v>
      </c>
      <c r="E129" s="0" t="str">
        <f aca="false">IF(B129=B130," ",MAX(C82:C129))</f>
        <v> </v>
      </c>
      <c r="F129" s="0" t="str">
        <f aca="false">IF(B129=B130," ",AVERAGE(E129:E417))</f>
        <v> </v>
      </c>
      <c r="H129" s="0" t="n">
        <v>16</v>
      </c>
      <c r="I129" s="0" t="n">
        <v>18</v>
      </c>
    </row>
    <row r="130" customFormat="false" ht="12.75" hidden="true" customHeight="false" outlineLevel="0" collapsed="false">
      <c r="A130" s="5" t="s">
        <v>190</v>
      </c>
      <c r="B130" s="5" t="str">
        <f aca="false">CONCATENATE(LEFT(A130,8))</f>
        <v>06/14/05</v>
      </c>
      <c r="C130" s="5" t="n">
        <v>14.09</v>
      </c>
      <c r="D130" s="0" t="n">
        <f aca="false">AVERAGE(C130:C465)</f>
        <v>13.5075297619048</v>
      </c>
      <c r="E130" s="0" t="str">
        <f aca="false">IF(B130=B131," ",MAX(C83:C130))</f>
        <v> </v>
      </c>
      <c r="F130" s="0" t="str">
        <f aca="false">IF(B130=B131," ",AVERAGE(E130:E418))</f>
        <v> </v>
      </c>
      <c r="H130" s="0" t="n">
        <v>16</v>
      </c>
      <c r="I130" s="0" t="n">
        <v>18</v>
      </c>
    </row>
    <row r="131" customFormat="false" ht="12.75" hidden="true" customHeight="false" outlineLevel="0" collapsed="false">
      <c r="A131" s="5" t="s">
        <v>191</v>
      </c>
      <c r="B131" s="5" t="str">
        <f aca="false">CONCATENATE(LEFT(A131,8))</f>
        <v>06/14/05</v>
      </c>
      <c r="C131" s="5" t="n">
        <v>14.09</v>
      </c>
      <c r="D131" s="0" t="n">
        <f aca="false">AVERAGE(C131:C466)</f>
        <v>13.5029464285714</v>
      </c>
      <c r="E131" s="0" t="str">
        <f aca="false">IF(B131=B132," ",MAX(C84:C131))</f>
        <v> </v>
      </c>
      <c r="F131" s="0" t="str">
        <f aca="false">IF(B131=B132," ",AVERAGE(E131:E419))</f>
        <v> </v>
      </c>
      <c r="H131" s="0" t="n">
        <v>16</v>
      </c>
      <c r="I131" s="0" t="n">
        <v>18</v>
      </c>
    </row>
    <row r="132" customFormat="false" ht="12.75" hidden="true" customHeight="false" outlineLevel="0" collapsed="false">
      <c r="A132" s="5" t="s">
        <v>192</v>
      </c>
      <c r="B132" s="5" t="str">
        <f aca="false">CONCATENATE(LEFT(A132,8))</f>
        <v>06/14/05</v>
      </c>
      <c r="C132" s="5" t="n">
        <v>14.47</v>
      </c>
      <c r="D132" s="0" t="n">
        <f aca="false">AVERAGE(C132:C467)</f>
        <v>13.4983630952381</v>
      </c>
      <c r="E132" s="0" t="str">
        <f aca="false">IF(B132=B133," ",MAX(C85:C132))</f>
        <v> </v>
      </c>
      <c r="F132" s="0" t="str">
        <f aca="false">IF(B132=B133," ",AVERAGE(E132:E420))</f>
        <v> </v>
      </c>
      <c r="H132" s="0" t="n">
        <v>16</v>
      </c>
      <c r="I132" s="0" t="n">
        <v>18</v>
      </c>
    </row>
    <row r="133" customFormat="false" ht="12.75" hidden="true" customHeight="false" outlineLevel="0" collapsed="false">
      <c r="A133" s="5" t="s">
        <v>193</v>
      </c>
      <c r="B133" s="5" t="str">
        <f aca="false">CONCATENATE(LEFT(A133,8))</f>
        <v>06/14/05</v>
      </c>
      <c r="C133" s="5" t="n">
        <v>14.47</v>
      </c>
      <c r="D133" s="0" t="n">
        <f aca="false">AVERAGE(C133:C468)</f>
        <v>13.4926488095238</v>
      </c>
      <c r="E133" s="0" t="str">
        <f aca="false">IF(B133=B134," ",MAX(C86:C133))</f>
        <v> </v>
      </c>
      <c r="F133" s="0" t="str">
        <f aca="false">IF(B133=B134," ",AVERAGE(E133:E421))</f>
        <v> </v>
      </c>
      <c r="H133" s="0" t="n">
        <v>16</v>
      </c>
      <c r="I133" s="0" t="n">
        <v>18</v>
      </c>
    </row>
    <row r="134" customFormat="false" ht="12.75" hidden="true" customHeight="false" outlineLevel="0" collapsed="false">
      <c r="A134" s="5" t="s">
        <v>194</v>
      </c>
      <c r="B134" s="5" t="str">
        <f aca="false">CONCATENATE(LEFT(A134,8))</f>
        <v>06/14/05</v>
      </c>
      <c r="C134" s="5" t="n">
        <v>14.47</v>
      </c>
      <c r="D134" s="0" t="n">
        <f aca="false">AVERAGE(C134:C469)</f>
        <v>13.4869345238095</v>
      </c>
      <c r="E134" s="0" t="str">
        <f aca="false">IF(B134=B135," ",MAX(C87:C134))</f>
        <v> </v>
      </c>
      <c r="F134" s="0" t="str">
        <f aca="false">IF(B134=B135," ",AVERAGE(E134:E422))</f>
        <v> </v>
      </c>
      <c r="H134" s="0" t="n">
        <v>16</v>
      </c>
      <c r="I134" s="0" t="n">
        <v>18</v>
      </c>
    </row>
    <row r="135" customFormat="false" ht="12.75" hidden="true" customHeight="false" outlineLevel="0" collapsed="false">
      <c r="A135" s="5" t="s">
        <v>195</v>
      </c>
      <c r="B135" s="5" t="str">
        <f aca="false">CONCATENATE(LEFT(A135,8))</f>
        <v>06/14/05</v>
      </c>
      <c r="C135" s="5" t="n">
        <v>14.85</v>
      </c>
      <c r="D135" s="0" t="n">
        <f aca="false">AVERAGE(C135:C470)</f>
        <v>13.4812202380952</v>
      </c>
      <c r="E135" s="0" t="str">
        <f aca="false">IF(B135=B136," ",MAX(C88:C135))</f>
        <v> </v>
      </c>
      <c r="F135" s="0" t="str">
        <f aca="false">IF(B135=B136," ",AVERAGE(E135:E423))</f>
        <v> </v>
      </c>
      <c r="H135" s="0" t="n">
        <v>16</v>
      </c>
      <c r="I135" s="0" t="n">
        <v>18</v>
      </c>
    </row>
    <row r="136" customFormat="false" ht="12.75" hidden="true" customHeight="false" outlineLevel="0" collapsed="false">
      <c r="A136" s="5" t="s">
        <v>196</v>
      </c>
      <c r="B136" s="5" t="str">
        <f aca="false">CONCATENATE(LEFT(A136,8))</f>
        <v>06/14/05</v>
      </c>
      <c r="C136" s="5" t="n">
        <v>15.23</v>
      </c>
      <c r="D136" s="0" t="n">
        <f aca="false">AVERAGE(C136:C471)</f>
        <v>13.475505952381</v>
      </c>
      <c r="E136" s="0" t="str">
        <f aca="false">IF(B136=B137," ",MAX(C89:C136))</f>
        <v> </v>
      </c>
      <c r="F136" s="0" t="str">
        <f aca="false">IF(B136=B137," ",AVERAGE(E136:E424))</f>
        <v> </v>
      </c>
      <c r="H136" s="0" t="n">
        <v>16</v>
      </c>
      <c r="I136" s="0" t="n">
        <v>18</v>
      </c>
    </row>
    <row r="137" customFormat="false" ht="12.75" hidden="true" customHeight="false" outlineLevel="0" collapsed="false">
      <c r="A137" s="5" t="s">
        <v>197</v>
      </c>
      <c r="B137" s="5" t="str">
        <f aca="false">CONCATENATE(LEFT(A137,8))</f>
        <v>06/14/05</v>
      </c>
      <c r="C137" s="5" t="n">
        <v>15.23</v>
      </c>
      <c r="D137" s="0" t="n">
        <f aca="false">AVERAGE(C137:C472)</f>
        <v>13.4698214285714</v>
      </c>
      <c r="E137" s="0" t="str">
        <f aca="false">IF(B137=B138," ",MAX(C90:C137))</f>
        <v> </v>
      </c>
      <c r="F137" s="0" t="str">
        <f aca="false">IF(B137=B138," ",AVERAGE(E137:E425))</f>
        <v> </v>
      </c>
      <c r="H137" s="0" t="n">
        <v>16</v>
      </c>
      <c r="I137" s="0" t="n">
        <v>18</v>
      </c>
    </row>
    <row r="138" customFormat="false" ht="12.75" hidden="true" customHeight="false" outlineLevel="0" collapsed="false">
      <c r="A138" s="5" t="s">
        <v>198</v>
      </c>
      <c r="B138" s="5" t="str">
        <f aca="false">CONCATENATE(LEFT(A138,8))</f>
        <v>06/14/05</v>
      </c>
      <c r="C138" s="5" t="n">
        <v>15.62</v>
      </c>
      <c r="D138" s="0" t="n">
        <f aca="false">AVERAGE(C138:C473)</f>
        <v>13.4641369047619</v>
      </c>
      <c r="E138" s="0" t="str">
        <f aca="false">IF(B138=B139," ",MAX(C91:C138))</f>
        <v> </v>
      </c>
      <c r="F138" s="0" t="str">
        <f aca="false">IF(B138=B139," ",AVERAGE(E138:E426))</f>
        <v> </v>
      </c>
      <c r="H138" s="0" t="n">
        <v>16</v>
      </c>
      <c r="I138" s="0" t="n">
        <v>18</v>
      </c>
    </row>
    <row r="139" customFormat="false" ht="12.75" hidden="true" customHeight="false" outlineLevel="0" collapsed="false">
      <c r="A139" s="5" t="s">
        <v>199</v>
      </c>
      <c r="B139" s="5" t="str">
        <f aca="false">CONCATENATE(LEFT(A139,8))</f>
        <v>06/14/05</v>
      </c>
      <c r="C139" s="5" t="n">
        <v>16</v>
      </c>
      <c r="D139" s="0" t="n">
        <f aca="false">AVERAGE(C139:C474)</f>
        <v>13.4584226190476</v>
      </c>
      <c r="E139" s="0" t="str">
        <f aca="false">IF(B139=B140," ",MAX(C92:C139))</f>
        <v> </v>
      </c>
      <c r="F139" s="0" t="str">
        <f aca="false">IF(B139=B140," ",AVERAGE(E139:E427))</f>
        <v> </v>
      </c>
      <c r="H139" s="0" t="n">
        <v>16</v>
      </c>
      <c r="I139" s="0" t="n">
        <v>18</v>
      </c>
    </row>
    <row r="140" customFormat="false" ht="12.75" hidden="true" customHeight="false" outlineLevel="0" collapsed="false">
      <c r="A140" s="5" t="s">
        <v>200</v>
      </c>
      <c r="B140" s="5" t="str">
        <f aca="false">CONCATENATE(LEFT(A140,8))</f>
        <v>06/14/05</v>
      </c>
      <c r="C140" s="5" t="n">
        <v>16</v>
      </c>
      <c r="D140" s="0" t="n">
        <f aca="false">AVERAGE(C140:C475)</f>
        <v>13.4527380952381</v>
      </c>
      <c r="E140" s="0" t="str">
        <f aca="false">IF(B140=B141," ",MAX(C93:C140))</f>
        <v> </v>
      </c>
      <c r="F140" s="0" t="str">
        <f aca="false">IF(B140=B141," ",AVERAGE(E140:E428))</f>
        <v> </v>
      </c>
      <c r="H140" s="0" t="n">
        <v>16</v>
      </c>
      <c r="I140" s="0" t="n">
        <v>18</v>
      </c>
    </row>
    <row r="141" customFormat="false" ht="12.75" hidden="true" customHeight="false" outlineLevel="0" collapsed="false">
      <c r="A141" s="5" t="s">
        <v>201</v>
      </c>
      <c r="B141" s="5" t="str">
        <f aca="false">CONCATENATE(LEFT(A141,8))</f>
        <v>06/14/05</v>
      </c>
      <c r="C141" s="5" t="n">
        <v>16.38</v>
      </c>
      <c r="D141" s="0" t="n">
        <f aca="false">AVERAGE(C141:C476)</f>
        <v>13.4470535714286</v>
      </c>
      <c r="E141" s="0" t="str">
        <f aca="false">IF(B141=B142," ",MAX(C94:C141))</f>
        <v> </v>
      </c>
      <c r="F141" s="0" t="str">
        <f aca="false">IF(B141=B142," ",AVERAGE(E141:E429))</f>
        <v> </v>
      </c>
      <c r="H141" s="0" t="n">
        <v>16</v>
      </c>
      <c r="I141" s="0" t="n">
        <v>18</v>
      </c>
    </row>
    <row r="142" customFormat="false" ht="12.75" hidden="true" customHeight="false" outlineLevel="0" collapsed="false">
      <c r="A142" s="5" t="s">
        <v>202</v>
      </c>
      <c r="B142" s="5" t="str">
        <f aca="false">CONCATENATE(LEFT(A142,8))</f>
        <v>06/14/05</v>
      </c>
      <c r="C142" s="5" t="n">
        <v>16.38</v>
      </c>
      <c r="D142" s="0" t="n">
        <f aca="false">AVERAGE(C142:C477)</f>
        <v>13.441369047619</v>
      </c>
      <c r="E142" s="0" t="str">
        <f aca="false">IF(B142=B143," ",MAX(C95:C142))</f>
        <v> </v>
      </c>
      <c r="F142" s="0" t="str">
        <f aca="false">IF(B142=B143," ",AVERAGE(E142:E430))</f>
        <v> </v>
      </c>
      <c r="H142" s="0" t="n">
        <v>16</v>
      </c>
      <c r="I142" s="0" t="n">
        <v>18</v>
      </c>
    </row>
    <row r="143" customFormat="false" ht="12.75" hidden="true" customHeight="false" outlineLevel="0" collapsed="false">
      <c r="A143" s="5" t="s">
        <v>203</v>
      </c>
      <c r="B143" s="5" t="str">
        <f aca="false">CONCATENATE(LEFT(A143,8))</f>
        <v>06/14/05</v>
      </c>
      <c r="C143" s="5" t="n">
        <v>16.38</v>
      </c>
      <c r="D143" s="0" t="n">
        <f aca="false">AVERAGE(C143:C478)</f>
        <v>13.4368154761905</v>
      </c>
      <c r="E143" s="0" t="str">
        <f aca="false">IF(B143=B144," ",MAX(C96:C143))</f>
        <v> </v>
      </c>
      <c r="F143" s="0" t="str">
        <f aca="false">IF(B143=B144," ",AVERAGE(E143:E431))</f>
        <v> </v>
      </c>
      <c r="H143" s="0" t="n">
        <v>16</v>
      </c>
      <c r="I143" s="0" t="n">
        <v>18</v>
      </c>
    </row>
    <row r="144" customFormat="false" ht="12.75" hidden="true" customHeight="false" outlineLevel="0" collapsed="false">
      <c r="A144" s="5" t="s">
        <v>204</v>
      </c>
      <c r="B144" s="5" t="str">
        <f aca="false">CONCATENATE(LEFT(A144,8))</f>
        <v>06/14/05</v>
      </c>
      <c r="C144" s="5" t="n">
        <v>16.38</v>
      </c>
      <c r="D144" s="0" t="n">
        <f aca="false">AVERAGE(C144:C479)</f>
        <v>13.4322619047619</v>
      </c>
      <c r="E144" s="0" t="str">
        <f aca="false">IF(B144=B145," ",MAX(C97:C144))</f>
        <v> </v>
      </c>
      <c r="F144" s="0" t="str">
        <f aca="false">IF(B144=B145," ",AVERAGE(E144:E432))</f>
        <v> </v>
      </c>
      <c r="H144" s="0" t="n">
        <v>16</v>
      </c>
      <c r="I144" s="0" t="n">
        <v>18</v>
      </c>
    </row>
    <row r="145" customFormat="false" ht="12.75" hidden="true" customHeight="false" outlineLevel="0" collapsed="false">
      <c r="A145" s="5" t="s">
        <v>205</v>
      </c>
      <c r="B145" s="5" t="str">
        <f aca="false">CONCATENATE(LEFT(A145,8))</f>
        <v>06/14/05</v>
      </c>
      <c r="C145" s="5" t="n">
        <v>16.38</v>
      </c>
      <c r="D145" s="0" t="n">
        <f aca="false">AVERAGE(C145:C480)</f>
        <v>13.4277083333333</v>
      </c>
      <c r="E145" s="0" t="str">
        <f aca="false">IF(B145=B146," ",MAX(C98:C145))</f>
        <v> </v>
      </c>
      <c r="F145" s="0" t="str">
        <f aca="false">IF(B145=B146," ",AVERAGE(E145:E433))</f>
        <v> </v>
      </c>
      <c r="H145" s="0" t="n">
        <v>16</v>
      </c>
      <c r="I145" s="0" t="n">
        <v>18</v>
      </c>
    </row>
    <row r="146" customFormat="false" ht="12.75" hidden="true" customHeight="false" outlineLevel="0" collapsed="false">
      <c r="A146" s="5" t="s">
        <v>206</v>
      </c>
      <c r="B146" s="5" t="str">
        <f aca="false">CONCATENATE(LEFT(A146,8))</f>
        <v>06/14/05</v>
      </c>
      <c r="C146" s="5" t="n">
        <v>16.38</v>
      </c>
      <c r="D146" s="0" t="n">
        <f aca="false">AVERAGE(C146:C481)</f>
        <v>13.4231547619048</v>
      </c>
      <c r="E146" s="0" t="str">
        <f aca="false">IF(B146=B147," ",MAX(C99:C146))</f>
        <v> </v>
      </c>
      <c r="F146" s="0" t="str">
        <f aca="false">IF(B146=B147," ",AVERAGE(E146:E434))</f>
        <v> </v>
      </c>
      <c r="H146" s="0" t="n">
        <v>16</v>
      </c>
      <c r="I146" s="0" t="n">
        <v>18</v>
      </c>
    </row>
    <row r="147" customFormat="false" ht="12.75" hidden="true" customHeight="false" outlineLevel="0" collapsed="false">
      <c r="A147" s="5" t="s">
        <v>207</v>
      </c>
      <c r="B147" s="5" t="str">
        <f aca="false">CONCATENATE(LEFT(A147,8))</f>
        <v>06/14/05</v>
      </c>
      <c r="C147" s="5" t="n">
        <v>16.38</v>
      </c>
      <c r="D147" s="0" t="n">
        <f aca="false">AVERAGE(C147:C482)</f>
        <v>13.4186011904762</v>
      </c>
      <c r="E147" s="0" t="str">
        <f aca="false">IF(B147=B148," ",MAX(C100:C147))</f>
        <v> </v>
      </c>
      <c r="F147" s="0" t="str">
        <f aca="false">IF(B147=B148," ",AVERAGE(E147:E435))</f>
        <v> </v>
      </c>
      <c r="H147" s="0" t="n">
        <v>16</v>
      </c>
      <c r="I147" s="0" t="n">
        <v>18</v>
      </c>
    </row>
    <row r="148" customFormat="false" ht="12.75" hidden="true" customHeight="false" outlineLevel="0" collapsed="false">
      <c r="A148" s="5" t="s">
        <v>208</v>
      </c>
      <c r="B148" s="5" t="str">
        <f aca="false">CONCATENATE(LEFT(A148,8))</f>
        <v>06/14/05</v>
      </c>
      <c r="C148" s="5" t="n">
        <v>16.38</v>
      </c>
      <c r="D148" s="0" t="n">
        <f aca="false">AVERAGE(C148:C483)</f>
        <v>13.4140476190476</v>
      </c>
      <c r="E148" s="0" t="str">
        <f aca="false">IF(B148=B149," ",MAX(C101:C148))</f>
        <v> </v>
      </c>
      <c r="F148" s="0" t="str">
        <f aca="false">IF(B148=B149," ",AVERAGE(E148:E436))</f>
        <v> </v>
      </c>
      <c r="H148" s="0" t="n">
        <v>16</v>
      </c>
      <c r="I148" s="0" t="n">
        <v>18</v>
      </c>
    </row>
    <row r="149" customFormat="false" ht="12.75" hidden="true" customHeight="false" outlineLevel="0" collapsed="false">
      <c r="A149" s="5" t="s">
        <v>209</v>
      </c>
      <c r="B149" s="5" t="str">
        <f aca="false">CONCATENATE(LEFT(A149,8))</f>
        <v>06/14/05</v>
      </c>
      <c r="C149" s="5" t="n">
        <v>16.38</v>
      </c>
      <c r="D149" s="0" t="n">
        <f aca="false">AVERAGE(C149:C484)</f>
        <v>13.409494047619</v>
      </c>
      <c r="E149" s="0" t="str">
        <f aca="false">IF(B149=B150," ",MAX(C102:C149))</f>
        <v> </v>
      </c>
      <c r="F149" s="0" t="str">
        <f aca="false">IF(B149=B150," ",AVERAGE(E149:E437))</f>
        <v> </v>
      </c>
      <c r="H149" s="0" t="n">
        <v>16</v>
      </c>
      <c r="I149" s="0" t="n">
        <v>18</v>
      </c>
    </row>
    <row r="150" customFormat="false" ht="12.75" hidden="true" customHeight="false" outlineLevel="0" collapsed="false">
      <c r="A150" s="5" t="s">
        <v>210</v>
      </c>
      <c r="B150" s="5" t="str">
        <f aca="false">CONCATENATE(LEFT(A150,8))</f>
        <v>06/14/05</v>
      </c>
      <c r="C150" s="5" t="n">
        <v>16</v>
      </c>
      <c r="D150" s="0" t="n">
        <f aca="false">AVERAGE(C150:C485)</f>
        <v>13.4049404761905</v>
      </c>
      <c r="E150" s="0" t="str">
        <f aca="false">IF(B150=B151," ",MAX(C103:C150))</f>
        <v> </v>
      </c>
      <c r="F150" s="0" t="str">
        <f aca="false">IF(B150=B151," ",AVERAGE(E150:E438))</f>
        <v> </v>
      </c>
      <c r="H150" s="0" t="n">
        <v>16</v>
      </c>
      <c r="I150" s="0" t="n">
        <v>18</v>
      </c>
    </row>
    <row r="151" customFormat="false" ht="12.75" hidden="true" customHeight="false" outlineLevel="0" collapsed="false">
      <c r="A151" s="5" t="s">
        <v>211</v>
      </c>
      <c r="B151" s="5" t="str">
        <f aca="false">CONCATENATE(LEFT(A151,8))</f>
        <v>06/14/05</v>
      </c>
      <c r="C151" s="5" t="n">
        <v>16</v>
      </c>
      <c r="D151" s="0" t="n">
        <f aca="false">AVERAGE(C151:C486)</f>
        <v>13.4015178571429</v>
      </c>
      <c r="E151" s="0" t="str">
        <f aca="false">IF(B151=B152," ",MAX(C104:C151))</f>
        <v> </v>
      </c>
      <c r="F151" s="0" t="str">
        <f aca="false">IF(B151=B152," ",AVERAGE(E151:E439))</f>
        <v> </v>
      </c>
      <c r="H151" s="0" t="n">
        <v>16</v>
      </c>
      <c r="I151" s="0" t="n">
        <v>18</v>
      </c>
    </row>
    <row r="152" customFormat="false" ht="12.75" hidden="true" customHeight="false" outlineLevel="0" collapsed="false">
      <c r="A152" s="5" t="s">
        <v>212</v>
      </c>
      <c r="B152" s="5" t="str">
        <f aca="false">CONCATENATE(LEFT(A152,8))</f>
        <v>06/14/05</v>
      </c>
      <c r="C152" s="5" t="n">
        <v>16</v>
      </c>
      <c r="D152" s="0" t="n">
        <f aca="false">AVERAGE(C152:C487)</f>
        <v>13.3980952380952</v>
      </c>
      <c r="E152" s="0" t="str">
        <f aca="false">IF(B152=B153," ",MAX(C105:C152))</f>
        <v> </v>
      </c>
      <c r="F152" s="0" t="str">
        <f aca="false">IF(B152=B153," ",AVERAGE(E152:E440))</f>
        <v> </v>
      </c>
      <c r="H152" s="0" t="n">
        <v>16</v>
      </c>
      <c r="I152" s="0" t="n">
        <v>18</v>
      </c>
    </row>
    <row r="153" customFormat="false" ht="12.75" hidden="true" customHeight="false" outlineLevel="0" collapsed="false">
      <c r="A153" s="5" t="s">
        <v>213</v>
      </c>
      <c r="B153" s="5" t="str">
        <f aca="false">CONCATENATE(LEFT(A153,8))</f>
        <v>06/14/05</v>
      </c>
      <c r="C153" s="5" t="n">
        <v>16</v>
      </c>
      <c r="D153" s="0" t="n">
        <f aca="false">AVERAGE(C153:C488)</f>
        <v>13.3946726190476</v>
      </c>
      <c r="E153" s="0" t="str">
        <f aca="false">IF(B153=B154," ",MAX(C106:C153))</f>
        <v> </v>
      </c>
      <c r="F153" s="0" t="str">
        <f aca="false">IF(B153=B154," ",AVERAGE(E153:E441))</f>
        <v> </v>
      </c>
      <c r="H153" s="0" t="n">
        <v>16</v>
      </c>
      <c r="I153" s="0" t="n">
        <v>18</v>
      </c>
    </row>
    <row r="154" customFormat="false" ht="12.75" hidden="true" customHeight="false" outlineLevel="0" collapsed="false">
      <c r="A154" s="5" t="s">
        <v>214</v>
      </c>
      <c r="B154" s="5" t="str">
        <f aca="false">CONCATENATE(LEFT(A154,8))</f>
        <v>06/14/05</v>
      </c>
      <c r="C154" s="5" t="n">
        <v>16</v>
      </c>
      <c r="D154" s="0" t="n">
        <f aca="false">AVERAGE(C154:C489)</f>
        <v>13.39125</v>
      </c>
      <c r="E154" s="0" t="str">
        <f aca="false">IF(B154=B155," ",MAX(C107:C154))</f>
        <v> </v>
      </c>
      <c r="F154" s="0" t="str">
        <f aca="false">IF(B154=B155," ",AVERAGE(E154:E442))</f>
        <v> </v>
      </c>
      <c r="H154" s="0" t="n">
        <v>16</v>
      </c>
      <c r="I154" s="0" t="n">
        <v>18</v>
      </c>
    </row>
    <row r="155" customFormat="false" ht="12.75" hidden="true" customHeight="false" outlineLevel="0" collapsed="false">
      <c r="A155" s="5" t="s">
        <v>215</v>
      </c>
      <c r="B155" s="5" t="str">
        <f aca="false">CONCATENATE(LEFT(A155,8))</f>
        <v>06/14/05</v>
      </c>
      <c r="C155" s="5" t="n">
        <v>15.62</v>
      </c>
      <c r="D155" s="0" t="n">
        <f aca="false">AVERAGE(C155:C490)</f>
        <v>13.3878273809524</v>
      </c>
      <c r="E155" s="0" t="str">
        <f aca="false">IF(B155=B156," ",MAX(C108:C155))</f>
        <v> </v>
      </c>
      <c r="F155" s="0" t="str">
        <f aca="false">IF(B155=B156," ",AVERAGE(E155:E443))</f>
        <v> </v>
      </c>
      <c r="H155" s="0" t="n">
        <v>16</v>
      </c>
      <c r="I155" s="0" t="n">
        <v>18</v>
      </c>
    </row>
    <row r="156" customFormat="false" ht="12.75" hidden="true" customHeight="false" outlineLevel="0" collapsed="false">
      <c r="A156" s="5" t="s">
        <v>216</v>
      </c>
      <c r="B156" s="5" t="str">
        <f aca="false">CONCATENATE(LEFT(A156,8))</f>
        <v>06/14/05</v>
      </c>
      <c r="C156" s="5" t="n">
        <v>15.62</v>
      </c>
      <c r="D156" s="0" t="n">
        <f aca="false">AVERAGE(C156:C491)</f>
        <v>13.3855357142857</v>
      </c>
      <c r="E156" s="0" t="str">
        <f aca="false">IF(B156=B157," ",MAX(C109:C156))</f>
        <v> </v>
      </c>
      <c r="F156" s="0" t="str">
        <f aca="false">IF(B156=B157," ",AVERAGE(E156:E444))</f>
        <v> </v>
      </c>
      <c r="H156" s="0" t="n">
        <v>16</v>
      </c>
      <c r="I156" s="0" t="n">
        <v>18</v>
      </c>
    </row>
    <row r="157" customFormat="false" ht="12.75" hidden="true" customHeight="false" outlineLevel="0" collapsed="false">
      <c r="A157" s="5" t="s">
        <v>217</v>
      </c>
      <c r="B157" s="5" t="str">
        <f aca="false">CONCATENATE(LEFT(A157,8))</f>
        <v>06/14/05</v>
      </c>
      <c r="C157" s="5" t="n">
        <v>15.62</v>
      </c>
      <c r="D157" s="0" t="n">
        <f aca="false">AVERAGE(C157:C492)</f>
        <v>13.3832440476191</v>
      </c>
      <c r="E157" s="0" t="str">
        <f aca="false">IF(B157=B158," ",MAX(C110:C157))</f>
        <v> </v>
      </c>
      <c r="F157" s="0" t="str">
        <f aca="false">IF(B157=B158," ",AVERAGE(E157:E445))</f>
        <v> </v>
      </c>
      <c r="H157" s="0" t="n">
        <v>16</v>
      </c>
      <c r="I157" s="0" t="n">
        <v>18</v>
      </c>
    </row>
    <row r="158" customFormat="false" ht="12.75" hidden="false" customHeight="false" outlineLevel="0" collapsed="false">
      <c r="A158" s="5" t="s">
        <v>218</v>
      </c>
      <c r="B158" s="5" t="str">
        <f aca="false">CONCATENATE(LEFT(A158,8))</f>
        <v>06/14/05</v>
      </c>
      <c r="C158" s="5" t="n">
        <v>15.62</v>
      </c>
      <c r="D158" s="0" t="n">
        <f aca="false">AVERAGE(C158:C493)</f>
        <v>13.3809523809524</v>
      </c>
      <c r="E158" s="0" t="n">
        <f aca="false">IF(B158=B159," ",MAX(C111:C158))</f>
        <v>16.38</v>
      </c>
      <c r="F158" s="0" t="n">
        <f aca="false">IF(B158=B159," ",AVERAGE(E158:E446))</f>
        <v>14.6314285714286</v>
      </c>
      <c r="H158" s="0" t="n">
        <v>16</v>
      </c>
      <c r="I158" s="0" t="n">
        <v>18</v>
      </c>
    </row>
    <row r="159" customFormat="false" ht="12.75" hidden="true" customHeight="false" outlineLevel="0" collapsed="false">
      <c r="A159" s="5" t="s">
        <v>219</v>
      </c>
      <c r="B159" s="5" t="str">
        <f aca="false">CONCATENATE(LEFT(A159,8))</f>
        <v>06/15/05</v>
      </c>
      <c r="C159" s="5" t="n">
        <v>15.62</v>
      </c>
      <c r="D159" s="0" t="n">
        <f aca="false">AVERAGE(C159:C494)</f>
        <v>13.3786607142857</v>
      </c>
      <c r="E159" s="0" t="str">
        <f aca="false">IF(B159=B160," ",MAX(C112:C159))</f>
        <v> </v>
      </c>
      <c r="F159" s="0" t="str">
        <f aca="false">IF(B159=B160," ",AVERAGE(E159:E447))</f>
        <v> </v>
      </c>
      <c r="H159" s="0" t="n">
        <v>16</v>
      </c>
      <c r="I159" s="0" t="n">
        <v>18</v>
      </c>
    </row>
    <row r="160" customFormat="false" ht="12.75" hidden="true" customHeight="false" outlineLevel="0" collapsed="false">
      <c r="A160" s="5" t="s">
        <v>220</v>
      </c>
      <c r="B160" s="5" t="str">
        <f aca="false">CONCATENATE(LEFT(A160,8))</f>
        <v>06/15/05</v>
      </c>
      <c r="C160" s="5" t="n">
        <v>15.62</v>
      </c>
      <c r="D160" s="0" t="n">
        <f aca="false">AVERAGE(C160:C495)</f>
        <v>13.376369047619</v>
      </c>
      <c r="E160" s="0" t="str">
        <f aca="false">IF(B160=B161," ",MAX(C113:C160))</f>
        <v> </v>
      </c>
      <c r="F160" s="0" t="str">
        <f aca="false">IF(B160=B161," ",AVERAGE(E160:E448))</f>
        <v> </v>
      </c>
      <c r="H160" s="0" t="n">
        <v>16</v>
      </c>
      <c r="I160" s="0" t="n">
        <v>18</v>
      </c>
    </row>
    <row r="161" customFormat="false" ht="12.75" hidden="true" customHeight="false" outlineLevel="0" collapsed="false">
      <c r="A161" s="5" t="s">
        <v>221</v>
      </c>
      <c r="B161" s="5" t="str">
        <f aca="false">CONCATENATE(LEFT(A161,8))</f>
        <v>06/15/05</v>
      </c>
      <c r="C161" s="5" t="n">
        <v>15.23</v>
      </c>
      <c r="D161" s="0" t="n">
        <f aca="false">AVERAGE(C161:C496)</f>
        <v>13.3729464285714</v>
      </c>
      <c r="E161" s="0" t="str">
        <f aca="false">IF(B161=B162," ",MAX(C114:C161))</f>
        <v> </v>
      </c>
      <c r="F161" s="0" t="str">
        <f aca="false">IF(B161=B162," ",AVERAGE(E161:E449))</f>
        <v> </v>
      </c>
      <c r="H161" s="0" t="n">
        <v>16</v>
      </c>
      <c r="I161" s="0" t="n">
        <v>18</v>
      </c>
    </row>
    <row r="162" customFormat="false" ht="12.75" hidden="true" customHeight="false" outlineLevel="0" collapsed="false">
      <c r="A162" s="5" t="s">
        <v>222</v>
      </c>
      <c r="B162" s="5" t="str">
        <f aca="false">CONCATENATE(LEFT(A162,8))</f>
        <v>06/15/05</v>
      </c>
      <c r="C162" s="5" t="n">
        <v>15.23</v>
      </c>
      <c r="D162" s="0" t="n">
        <f aca="false">AVERAGE(C162:C497)</f>
        <v>13.3706845238095</v>
      </c>
      <c r="E162" s="0" t="str">
        <f aca="false">IF(B162=B163," ",MAX(C115:C162))</f>
        <v> </v>
      </c>
      <c r="F162" s="0" t="str">
        <f aca="false">IF(B162=B163," ",AVERAGE(E162:E450))</f>
        <v> </v>
      </c>
      <c r="H162" s="0" t="n">
        <v>16</v>
      </c>
      <c r="I162" s="0" t="n">
        <v>18</v>
      </c>
    </row>
    <row r="163" customFormat="false" ht="12.75" hidden="true" customHeight="false" outlineLevel="0" collapsed="false">
      <c r="A163" s="5" t="s">
        <v>223</v>
      </c>
      <c r="B163" s="5" t="str">
        <f aca="false">CONCATENATE(LEFT(A163,8))</f>
        <v>06/15/05</v>
      </c>
      <c r="C163" s="5" t="n">
        <v>15.23</v>
      </c>
      <c r="D163" s="0" t="n">
        <f aca="false">AVERAGE(C163:C498)</f>
        <v>13.3684226190476</v>
      </c>
      <c r="E163" s="0" t="str">
        <f aca="false">IF(B163=B164," ",MAX(C116:C163))</f>
        <v> </v>
      </c>
      <c r="F163" s="0" t="str">
        <f aca="false">IF(B163=B164," ",AVERAGE(E163:E451))</f>
        <v> </v>
      </c>
      <c r="H163" s="0" t="n">
        <v>16</v>
      </c>
      <c r="I163" s="0" t="n">
        <v>18</v>
      </c>
    </row>
    <row r="164" customFormat="false" ht="12.75" hidden="true" customHeight="false" outlineLevel="0" collapsed="false">
      <c r="A164" s="5" t="s">
        <v>224</v>
      </c>
      <c r="B164" s="5" t="str">
        <f aca="false">CONCATENATE(LEFT(A164,8))</f>
        <v>06/15/05</v>
      </c>
      <c r="C164" s="5" t="n">
        <v>14.85</v>
      </c>
      <c r="D164" s="0" t="n">
        <f aca="false">AVERAGE(C164:C499)</f>
        <v>13.3661607142857</v>
      </c>
      <c r="E164" s="0" t="str">
        <f aca="false">IF(B164=B165," ",MAX(C117:C164))</f>
        <v> </v>
      </c>
      <c r="F164" s="0" t="str">
        <f aca="false">IF(B164=B165," ",AVERAGE(E164:E452))</f>
        <v> </v>
      </c>
      <c r="H164" s="0" t="n">
        <v>16</v>
      </c>
      <c r="I164" s="0" t="n">
        <v>18</v>
      </c>
    </row>
    <row r="165" customFormat="false" ht="12.75" hidden="true" customHeight="false" outlineLevel="0" collapsed="false">
      <c r="A165" s="5" t="s">
        <v>225</v>
      </c>
      <c r="B165" s="5" t="str">
        <f aca="false">CONCATENATE(LEFT(A165,8))</f>
        <v>06/15/05</v>
      </c>
      <c r="C165" s="5" t="n">
        <v>14.85</v>
      </c>
      <c r="D165" s="0" t="n">
        <f aca="false">AVERAGE(C165:C500)</f>
        <v>13.3638988095238</v>
      </c>
      <c r="E165" s="0" t="str">
        <f aca="false">IF(B165=B166," ",MAX(C118:C165))</f>
        <v> </v>
      </c>
      <c r="F165" s="0" t="str">
        <f aca="false">IF(B165=B166," ",AVERAGE(E165:E453))</f>
        <v> </v>
      </c>
      <c r="H165" s="0" t="n">
        <v>16</v>
      </c>
      <c r="I165" s="0" t="n">
        <v>18</v>
      </c>
    </row>
    <row r="166" customFormat="false" ht="12.75" hidden="true" customHeight="false" outlineLevel="0" collapsed="false">
      <c r="A166" s="5" t="s">
        <v>226</v>
      </c>
      <c r="B166" s="5" t="str">
        <f aca="false">CONCATENATE(LEFT(A166,8))</f>
        <v>06/15/05</v>
      </c>
      <c r="C166" s="5" t="n">
        <v>14.47</v>
      </c>
      <c r="D166" s="0" t="n">
        <f aca="false">AVERAGE(C166:C501)</f>
        <v>13.3616369047619</v>
      </c>
      <c r="E166" s="0" t="str">
        <f aca="false">IF(B166=B167," ",MAX(C119:C166))</f>
        <v> </v>
      </c>
      <c r="F166" s="0" t="str">
        <f aca="false">IF(B166=B167," ",AVERAGE(E166:E454))</f>
        <v> </v>
      </c>
      <c r="H166" s="0" t="n">
        <v>16</v>
      </c>
      <c r="I166" s="0" t="n">
        <v>18</v>
      </c>
    </row>
    <row r="167" customFormat="false" ht="12.75" hidden="true" customHeight="false" outlineLevel="0" collapsed="false">
      <c r="A167" s="5" t="s">
        <v>227</v>
      </c>
      <c r="B167" s="5" t="str">
        <f aca="false">CONCATENATE(LEFT(A167,8))</f>
        <v>06/15/05</v>
      </c>
      <c r="C167" s="5" t="n">
        <v>14.09</v>
      </c>
      <c r="D167" s="0" t="n">
        <f aca="false">AVERAGE(C167:C502)</f>
        <v>13.3593452380952</v>
      </c>
      <c r="E167" s="0" t="str">
        <f aca="false">IF(B167=B168," ",MAX(C120:C167))</f>
        <v> </v>
      </c>
      <c r="F167" s="0" t="str">
        <f aca="false">IF(B167=B168," ",AVERAGE(E167:E455))</f>
        <v> </v>
      </c>
      <c r="H167" s="0" t="n">
        <v>16</v>
      </c>
      <c r="I167" s="0" t="n">
        <v>18</v>
      </c>
    </row>
    <row r="168" customFormat="false" ht="12.75" hidden="true" customHeight="false" outlineLevel="0" collapsed="false">
      <c r="A168" s="5" t="s">
        <v>228</v>
      </c>
      <c r="B168" s="5" t="str">
        <f aca="false">CONCATENATE(LEFT(A168,8))</f>
        <v>06/15/05</v>
      </c>
      <c r="C168" s="5" t="n">
        <v>14.09</v>
      </c>
      <c r="D168" s="0" t="n">
        <f aca="false">AVERAGE(C168:C503)</f>
        <v>13.3581845238095</v>
      </c>
      <c r="E168" s="0" t="str">
        <f aca="false">IF(B168=B169," ",MAX(C121:C168))</f>
        <v> </v>
      </c>
      <c r="F168" s="0" t="str">
        <f aca="false">IF(B168=B169," ",AVERAGE(E168:E456))</f>
        <v> </v>
      </c>
      <c r="H168" s="0" t="n">
        <v>16</v>
      </c>
      <c r="I168" s="0" t="n">
        <v>18</v>
      </c>
    </row>
    <row r="169" customFormat="false" ht="12.75" hidden="true" customHeight="false" outlineLevel="0" collapsed="false">
      <c r="A169" s="5" t="s">
        <v>229</v>
      </c>
      <c r="B169" s="5" t="str">
        <f aca="false">CONCATENATE(LEFT(A169,8))</f>
        <v>06/15/05</v>
      </c>
      <c r="C169" s="5" t="n">
        <v>14.09</v>
      </c>
      <c r="D169" s="0" t="n">
        <f aca="false">AVERAGE(C169:C504)</f>
        <v>13.3558928571429</v>
      </c>
      <c r="E169" s="0" t="str">
        <f aca="false">IF(B169=B170," ",MAX(C122:C169))</f>
        <v> </v>
      </c>
      <c r="F169" s="0" t="str">
        <f aca="false">IF(B169=B170," ",AVERAGE(E169:E457))</f>
        <v> </v>
      </c>
      <c r="H169" s="0" t="n">
        <v>16</v>
      </c>
      <c r="I169" s="0" t="n">
        <v>18</v>
      </c>
    </row>
    <row r="170" customFormat="false" ht="12.75" hidden="true" customHeight="false" outlineLevel="0" collapsed="false">
      <c r="A170" s="5" t="s">
        <v>230</v>
      </c>
      <c r="B170" s="5" t="str">
        <f aca="false">CONCATENATE(LEFT(A170,8))</f>
        <v>06/15/05</v>
      </c>
      <c r="C170" s="5" t="n">
        <v>13.7</v>
      </c>
      <c r="D170" s="0" t="n">
        <f aca="false">AVERAGE(C170:C505)</f>
        <v>13.3536011904762</v>
      </c>
      <c r="E170" s="0" t="str">
        <f aca="false">IF(B170=B171," ",MAX(C123:C170))</f>
        <v> </v>
      </c>
      <c r="F170" s="0" t="str">
        <f aca="false">IF(B170=B171," ",AVERAGE(E170:E458))</f>
        <v> </v>
      </c>
      <c r="H170" s="0" t="n">
        <v>16</v>
      </c>
      <c r="I170" s="0" t="n">
        <v>18</v>
      </c>
    </row>
    <row r="171" customFormat="false" ht="12.75" hidden="true" customHeight="false" outlineLevel="0" collapsed="false">
      <c r="A171" s="5" t="s">
        <v>231</v>
      </c>
      <c r="B171" s="5" t="str">
        <f aca="false">CONCATENATE(LEFT(A171,8))</f>
        <v>06/15/05</v>
      </c>
      <c r="C171" s="5" t="n">
        <v>13.7</v>
      </c>
      <c r="D171" s="0" t="n">
        <f aca="false">AVERAGE(C171:C506)</f>
        <v>13.3524702380952</v>
      </c>
      <c r="E171" s="0" t="str">
        <f aca="false">IF(B171=B172," ",MAX(C124:C171))</f>
        <v> </v>
      </c>
      <c r="F171" s="0" t="str">
        <f aca="false">IF(B171=B172," ",AVERAGE(E171:E459))</f>
        <v> </v>
      </c>
      <c r="H171" s="0" t="n">
        <v>16</v>
      </c>
      <c r="I171" s="0" t="n">
        <v>18</v>
      </c>
    </row>
    <row r="172" customFormat="false" ht="12.75" hidden="true" customHeight="false" outlineLevel="0" collapsed="false">
      <c r="A172" s="5" t="s">
        <v>232</v>
      </c>
      <c r="B172" s="5" t="str">
        <f aca="false">CONCATENATE(LEFT(A172,8))</f>
        <v>06/15/05</v>
      </c>
      <c r="C172" s="5" t="n">
        <v>13.32</v>
      </c>
      <c r="D172" s="0" t="n">
        <f aca="false">AVERAGE(C172:C507)</f>
        <v>13.3513392857143</v>
      </c>
      <c r="E172" s="0" t="str">
        <f aca="false">IF(B172=B173," ",MAX(C125:C172))</f>
        <v> </v>
      </c>
      <c r="F172" s="0" t="str">
        <f aca="false">IF(B172=B173," ",AVERAGE(E172:E460))</f>
        <v> </v>
      </c>
      <c r="H172" s="0" t="n">
        <v>16</v>
      </c>
      <c r="I172" s="0" t="n">
        <v>18</v>
      </c>
    </row>
    <row r="173" customFormat="false" ht="12.75" hidden="true" customHeight="false" outlineLevel="0" collapsed="false">
      <c r="A173" s="5" t="s">
        <v>233</v>
      </c>
      <c r="B173" s="5" t="str">
        <f aca="false">CONCATENATE(LEFT(A173,8))</f>
        <v>06/15/05</v>
      </c>
      <c r="C173" s="5" t="n">
        <v>13.32</v>
      </c>
      <c r="D173" s="0" t="n">
        <f aca="false">AVERAGE(C173:C508)</f>
        <v>13.3501785714286</v>
      </c>
      <c r="E173" s="0" t="str">
        <f aca="false">IF(B173=B174," ",MAX(C126:C173))</f>
        <v> </v>
      </c>
      <c r="F173" s="0" t="str">
        <f aca="false">IF(B173=B174," ",AVERAGE(E173:E461))</f>
        <v> </v>
      </c>
      <c r="H173" s="0" t="n">
        <v>16</v>
      </c>
      <c r="I173" s="0" t="n">
        <v>18</v>
      </c>
    </row>
    <row r="174" customFormat="false" ht="12.75" hidden="true" customHeight="false" outlineLevel="0" collapsed="false">
      <c r="A174" s="5" t="s">
        <v>234</v>
      </c>
      <c r="B174" s="5" t="str">
        <f aca="false">CONCATENATE(LEFT(A174,8))</f>
        <v>06/15/05</v>
      </c>
      <c r="C174" s="5" t="n">
        <v>13.32</v>
      </c>
      <c r="D174" s="0" t="n">
        <f aca="false">AVERAGE(C174:C509)</f>
        <v>13.3490178571429</v>
      </c>
      <c r="E174" s="0" t="str">
        <f aca="false">IF(B174=B175," ",MAX(C127:C174))</f>
        <v> </v>
      </c>
      <c r="F174" s="0" t="str">
        <f aca="false">IF(B174=B175," ",AVERAGE(E174:E462))</f>
        <v> </v>
      </c>
      <c r="H174" s="0" t="n">
        <v>16</v>
      </c>
      <c r="I174" s="0" t="n">
        <v>18</v>
      </c>
    </row>
    <row r="175" customFormat="false" ht="12.75" hidden="true" customHeight="false" outlineLevel="0" collapsed="false">
      <c r="A175" s="5" t="s">
        <v>235</v>
      </c>
      <c r="B175" s="5" t="str">
        <f aca="false">CONCATENATE(LEFT(A175,8))</f>
        <v>06/15/05</v>
      </c>
      <c r="C175" s="5" t="n">
        <v>12.93</v>
      </c>
      <c r="D175" s="0" t="n">
        <f aca="false">AVERAGE(C175:C510)</f>
        <v>13.3478571428571</v>
      </c>
      <c r="E175" s="0" t="str">
        <f aca="false">IF(B175=B176," ",MAX(C128:C175))</f>
        <v> </v>
      </c>
      <c r="F175" s="0" t="str">
        <f aca="false">IF(B175=B176," ",AVERAGE(E175:E463))</f>
        <v> </v>
      </c>
      <c r="H175" s="0" t="n">
        <v>16</v>
      </c>
      <c r="I175" s="0" t="n">
        <v>18</v>
      </c>
    </row>
    <row r="176" customFormat="false" ht="12.75" hidden="true" customHeight="false" outlineLevel="0" collapsed="false">
      <c r="A176" s="5" t="s">
        <v>236</v>
      </c>
      <c r="B176" s="5" t="str">
        <f aca="false">CONCATENATE(LEFT(A176,8))</f>
        <v>06/15/05</v>
      </c>
      <c r="C176" s="5" t="n">
        <v>12.93</v>
      </c>
      <c r="D176" s="0" t="n">
        <f aca="false">AVERAGE(C176:C511)</f>
        <v>13.3478571428571</v>
      </c>
      <c r="E176" s="0" t="str">
        <f aca="false">IF(B176=B177," ",MAX(C129:C176))</f>
        <v> </v>
      </c>
      <c r="F176" s="0" t="str">
        <f aca="false">IF(B176=B177," ",AVERAGE(E176:E464))</f>
        <v> </v>
      </c>
      <c r="H176" s="0" t="n">
        <v>16</v>
      </c>
      <c r="I176" s="0" t="n">
        <v>18</v>
      </c>
    </row>
    <row r="177" customFormat="false" ht="12.75" hidden="true" customHeight="false" outlineLevel="0" collapsed="false">
      <c r="A177" s="5" t="s">
        <v>237</v>
      </c>
      <c r="B177" s="5" t="str">
        <f aca="false">CONCATENATE(LEFT(A177,8))</f>
        <v>06/15/05</v>
      </c>
      <c r="C177" s="5" t="n">
        <v>12.93</v>
      </c>
      <c r="D177" s="0" t="n">
        <f aca="false">AVERAGE(C177:C512)</f>
        <v>13.3478571428571</v>
      </c>
      <c r="E177" s="0" t="str">
        <f aca="false">IF(B177=B178," ",MAX(C130:C177))</f>
        <v> </v>
      </c>
      <c r="F177" s="0" t="str">
        <f aca="false">IF(B177=B178," ",AVERAGE(E177:E465))</f>
        <v> </v>
      </c>
      <c r="H177" s="0" t="n">
        <v>16</v>
      </c>
      <c r="I177" s="0" t="n">
        <v>18</v>
      </c>
    </row>
    <row r="178" customFormat="false" ht="12.75" hidden="true" customHeight="false" outlineLevel="0" collapsed="false">
      <c r="A178" s="5" t="s">
        <v>238</v>
      </c>
      <c r="B178" s="5" t="str">
        <f aca="false">CONCATENATE(LEFT(A178,8))</f>
        <v>06/15/05</v>
      </c>
      <c r="C178" s="5" t="n">
        <v>12.93</v>
      </c>
      <c r="D178" s="0" t="n">
        <f aca="false">AVERAGE(C178:C513)</f>
        <v>13.3478571428571</v>
      </c>
      <c r="E178" s="0" t="str">
        <f aca="false">IF(B178=B179," ",MAX(C131:C178))</f>
        <v> </v>
      </c>
      <c r="F178" s="0" t="str">
        <f aca="false">IF(B178=B179," ",AVERAGE(E178:E466))</f>
        <v> </v>
      </c>
      <c r="H178" s="0" t="n">
        <v>16</v>
      </c>
      <c r="I178" s="0" t="n">
        <v>18</v>
      </c>
    </row>
    <row r="179" customFormat="false" ht="12.75" hidden="true" customHeight="false" outlineLevel="0" collapsed="false">
      <c r="A179" s="5" t="s">
        <v>239</v>
      </c>
      <c r="B179" s="5" t="str">
        <f aca="false">CONCATENATE(LEFT(A179,8))</f>
        <v>06/15/05</v>
      </c>
      <c r="C179" s="5" t="n">
        <v>12.93</v>
      </c>
      <c r="D179" s="0" t="n">
        <f aca="false">AVERAGE(C179:C514)</f>
        <v>13.3467261904762</v>
      </c>
      <c r="E179" s="0" t="str">
        <f aca="false">IF(B179=B180," ",MAX(C132:C179))</f>
        <v> </v>
      </c>
      <c r="F179" s="0" t="str">
        <f aca="false">IF(B179=B180," ",AVERAGE(E179:E467))</f>
        <v> </v>
      </c>
      <c r="H179" s="0" t="n">
        <v>16</v>
      </c>
      <c r="I179" s="0" t="n">
        <v>18</v>
      </c>
    </row>
    <row r="180" customFormat="false" ht="12.75" hidden="true" customHeight="false" outlineLevel="0" collapsed="false">
      <c r="A180" s="5" t="s">
        <v>240</v>
      </c>
      <c r="B180" s="5" t="str">
        <f aca="false">CONCATENATE(LEFT(A180,8))</f>
        <v>06/15/05</v>
      </c>
      <c r="C180" s="5" t="n">
        <v>12.93</v>
      </c>
      <c r="D180" s="0" t="n">
        <f aca="false">AVERAGE(C180:C515)</f>
        <v>13.3455952380952</v>
      </c>
      <c r="E180" s="0" t="str">
        <f aca="false">IF(B180=B181," ",MAX(C133:C180))</f>
        <v> </v>
      </c>
      <c r="F180" s="0" t="str">
        <f aca="false">IF(B180=B181," ",AVERAGE(E180:E468))</f>
        <v> </v>
      </c>
      <c r="H180" s="0" t="n">
        <v>16</v>
      </c>
      <c r="I180" s="0" t="n">
        <v>18</v>
      </c>
    </row>
    <row r="181" customFormat="false" ht="12.75" hidden="true" customHeight="false" outlineLevel="0" collapsed="false">
      <c r="A181" s="5" t="s">
        <v>241</v>
      </c>
      <c r="B181" s="5" t="str">
        <f aca="false">CONCATENATE(LEFT(A181,8))</f>
        <v>06/15/05</v>
      </c>
      <c r="C181" s="5" t="n">
        <v>12.93</v>
      </c>
      <c r="D181" s="0" t="n">
        <f aca="false">AVERAGE(C181:C516)</f>
        <v>13.3455952380952</v>
      </c>
      <c r="E181" s="0" t="str">
        <f aca="false">IF(B181=B182," ",MAX(C134:C181))</f>
        <v> </v>
      </c>
      <c r="F181" s="0" t="str">
        <f aca="false">IF(B181=B182," ",AVERAGE(E181:E469))</f>
        <v> </v>
      </c>
      <c r="H181" s="0" t="n">
        <v>16</v>
      </c>
      <c r="I181" s="0" t="n">
        <v>18</v>
      </c>
    </row>
    <row r="182" customFormat="false" ht="12.75" hidden="true" customHeight="false" outlineLevel="0" collapsed="false">
      <c r="A182" s="5" t="s">
        <v>242</v>
      </c>
      <c r="B182" s="5" t="str">
        <f aca="false">CONCATENATE(LEFT(A182,8))</f>
        <v>06/15/05</v>
      </c>
      <c r="C182" s="5" t="n">
        <v>13.32</v>
      </c>
      <c r="D182" s="0" t="n">
        <f aca="false">AVERAGE(C182:C517)</f>
        <v>13.3455952380952</v>
      </c>
      <c r="E182" s="0" t="str">
        <f aca="false">IF(B182=B183," ",MAX(C135:C182))</f>
        <v> </v>
      </c>
      <c r="F182" s="0" t="str">
        <f aca="false">IF(B182=B183," ",AVERAGE(E182:E470))</f>
        <v> </v>
      </c>
      <c r="H182" s="0" t="n">
        <v>16</v>
      </c>
      <c r="I182" s="0" t="n">
        <v>18</v>
      </c>
    </row>
    <row r="183" customFormat="false" ht="12.75" hidden="true" customHeight="false" outlineLevel="0" collapsed="false">
      <c r="A183" s="5" t="s">
        <v>243</v>
      </c>
      <c r="B183" s="5" t="str">
        <f aca="false">CONCATENATE(LEFT(A183,8))</f>
        <v>06/15/05</v>
      </c>
      <c r="C183" s="5" t="n">
        <v>13.7</v>
      </c>
      <c r="D183" s="0" t="n">
        <f aca="false">AVERAGE(C183:C518)</f>
        <v>13.3444345238095</v>
      </c>
      <c r="E183" s="0" t="str">
        <f aca="false">IF(B183=B184," ",MAX(C136:C183))</f>
        <v> </v>
      </c>
      <c r="F183" s="0" t="str">
        <f aca="false">IF(B183=B184," ",AVERAGE(E183:E471))</f>
        <v> </v>
      </c>
      <c r="H183" s="0" t="n">
        <v>16</v>
      </c>
      <c r="I183" s="0" t="n">
        <v>18</v>
      </c>
    </row>
    <row r="184" customFormat="false" ht="12.75" hidden="true" customHeight="false" outlineLevel="0" collapsed="false">
      <c r="A184" s="5" t="s">
        <v>244</v>
      </c>
      <c r="B184" s="5" t="str">
        <f aca="false">CONCATENATE(LEFT(A184,8))</f>
        <v>06/15/05</v>
      </c>
      <c r="C184" s="5" t="n">
        <v>13.7</v>
      </c>
      <c r="D184" s="0" t="n">
        <f aca="false">AVERAGE(C184:C519)</f>
        <v>13.3433035714286</v>
      </c>
      <c r="E184" s="0" t="str">
        <f aca="false">IF(B184=B185," ",MAX(C137:C184))</f>
        <v> </v>
      </c>
      <c r="F184" s="0" t="str">
        <f aca="false">IF(B184=B185," ",AVERAGE(E184:E472))</f>
        <v> </v>
      </c>
      <c r="H184" s="0" t="n">
        <v>16</v>
      </c>
      <c r="I184" s="0" t="n">
        <v>18</v>
      </c>
    </row>
    <row r="185" customFormat="false" ht="12.75" hidden="true" customHeight="false" outlineLevel="0" collapsed="false">
      <c r="A185" s="5" t="s">
        <v>245</v>
      </c>
      <c r="B185" s="5" t="str">
        <f aca="false">CONCATENATE(LEFT(A185,8))</f>
        <v>06/15/05</v>
      </c>
      <c r="C185" s="5" t="n">
        <v>14.09</v>
      </c>
      <c r="D185" s="0" t="n">
        <f aca="false">AVERAGE(C185:C520)</f>
        <v>13.3421726190476</v>
      </c>
      <c r="E185" s="0" t="str">
        <f aca="false">IF(B185=B186," ",MAX(C138:C185))</f>
        <v> </v>
      </c>
      <c r="F185" s="0" t="str">
        <f aca="false">IF(B185=B186," ",AVERAGE(E185:E473))</f>
        <v> </v>
      </c>
      <c r="H185" s="0" t="n">
        <v>16</v>
      </c>
      <c r="I185" s="0" t="n">
        <v>18</v>
      </c>
    </row>
    <row r="186" customFormat="false" ht="12.75" hidden="true" customHeight="false" outlineLevel="0" collapsed="false">
      <c r="A186" s="5" t="s">
        <v>246</v>
      </c>
      <c r="B186" s="5" t="str">
        <f aca="false">CONCATENATE(LEFT(A186,8))</f>
        <v>06/15/05</v>
      </c>
      <c r="C186" s="5" t="n">
        <v>14.09</v>
      </c>
      <c r="D186" s="0" t="n">
        <f aca="false">AVERAGE(C186:C521)</f>
        <v>13.3410119047619</v>
      </c>
      <c r="E186" s="0" t="str">
        <f aca="false">IF(B186=B187," ",MAX(C139:C186))</f>
        <v> </v>
      </c>
      <c r="F186" s="0" t="str">
        <f aca="false">IF(B186=B187," ",AVERAGE(E186:E474))</f>
        <v> </v>
      </c>
      <c r="H186" s="0" t="n">
        <v>16</v>
      </c>
      <c r="I186" s="0" t="n">
        <v>18</v>
      </c>
    </row>
    <row r="187" customFormat="false" ht="12.75" hidden="true" customHeight="false" outlineLevel="0" collapsed="false">
      <c r="A187" s="5" t="s">
        <v>247</v>
      </c>
      <c r="B187" s="5" t="str">
        <f aca="false">CONCATENATE(LEFT(A187,8))</f>
        <v>06/15/05</v>
      </c>
      <c r="C187" s="5" t="n">
        <v>14.47</v>
      </c>
      <c r="D187" s="0" t="n">
        <f aca="false">AVERAGE(C187:C522)</f>
        <v>13.3410119047619</v>
      </c>
      <c r="E187" s="0" t="str">
        <f aca="false">IF(B187=B188," ",MAX(C140:C187))</f>
        <v> </v>
      </c>
      <c r="F187" s="0" t="str">
        <f aca="false">IF(B187=B188," ",AVERAGE(E187:E475))</f>
        <v> </v>
      </c>
      <c r="H187" s="0" t="n">
        <v>16</v>
      </c>
      <c r="I187" s="0" t="n">
        <v>18</v>
      </c>
    </row>
    <row r="188" customFormat="false" ht="12.75" hidden="true" customHeight="false" outlineLevel="0" collapsed="false">
      <c r="A188" s="5" t="s">
        <v>248</v>
      </c>
      <c r="B188" s="5" t="str">
        <f aca="false">CONCATENATE(LEFT(A188,8))</f>
        <v>06/15/05</v>
      </c>
      <c r="C188" s="5" t="n">
        <v>14.85</v>
      </c>
      <c r="D188" s="0" t="n">
        <f aca="false">AVERAGE(C188:C523)</f>
        <v>13.339880952381</v>
      </c>
      <c r="E188" s="0" t="str">
        <f aca="false">IF(B188=B189," ",MAX(C141:C188))</f>
        <v> </v>
      </c>
      <c r="F188" s="0" t="str">
        <f aca="false">IF(B188=B189," ",AVERAGE(E188:E476))</f>
        <v> </v>
      </c>
      <c r="H188" s="0" t="n">
        <v>16</v>
      </c>
      <c r="I188" s="0" t="n">
        <v>18</v>
      </c>
    </row>
    <row r="189" customFormat="false" ht="12.75" hidden="true" customHeight="false" outlineLevel="0" collapsed="false">
      <c r="A189" s="5" t="s">
        <v>249</v>
      </c>
      <c r="B189" s="5" t="str">
        <f aca="false">CONCATENATE(LEFT(A189,8))</f>
        <v>06/15/05</v>
      </c>
      <c r="C189" s="5" t="n">
        <v>15.23</v>
      </c>
      <c r="D189" s="0" t="n">
        <f aca="false">AVERAGE(C189:C524)</f>
        <v>13.33875</v>
      </c>
      <c r="E189" s="0" t="str">
        <f aca="false">IF(B189=B190," ",MAX(C142:C189))</f>
        <v> </v>
      </c>
      <c r="F189" s="0" t="str">
        <f aca="false">IF(B189=B190," ",AVERAGE(E189:E477))</f>
        <v> </v>
      </c>
      <c r="H189" s="0" t="n">
        <v>16</v>
      </c>
      <c r="I189" s="0" t="n">
        <v>18</v>
      </c>
    </row>
    <row r="190" customFormat="false" ht="12.75" hidden="true" customHeight="false" outlineLevel="0" collapsed="false">
      <c r="A190" s="5" t="s">
        <v>250</v>
      </c>
      <c r="B190" s="5" t="str">
        <f aca="false">CONCATENATE(LEFT(A190,8))</f>
        <v>06/15/05</v>
      </c>
      <c r="C190" s="5" t="n">
        <v>15.23</v>
      </c>
      <c r="D190" s="0" t="n">
        <f aca="false">AVERAGE(C190:C525)</f>
        <v>13.337619047619</v>
      </c>
      <c r="E190" s="0" t="str">
        <f aca="false">IF(B190=B191," ",MAX(C143:C190))</f>
        <v> </v>
      </c>
      <c r="F190" s="0" t="str">
        <f aca="false">IF(B190=B191," ",AVERAGE(E190:E478))</f>
        <v> </v>
      </c>
      <c r="H190" s="0" t="n">
        <v>16</v>
      </c>
      <c r="I190" s="0" t="n">
        <v>18</v>
      </c>
    </row>
    <row r="191" customFormat="false" ht="12.75" hidden="true" customHeight="false" outlineLevel="0" collapsed="false">
      <c r="A191" s="5" t="s">
        <v>251</v>
      </c>
      <c r="B191" s="5" t="str">
        <f aca="false">CONCATENATE(LEFT(A191,8))</f>
        <v>06/15/05</v>
      </c>
      <c r="C191" s="5" t="n">
        <v>15.62</v>
      </c>
      <c r="D191" s="0" t="n">
        <f aca="false">AVERAGE(C191:C526)</f>
        <v>13.3364880952381</v>
      </c>
      <c r="E191" s="0" t="str">
        <f aca="false">IF(B191=B192," ",MAX(C144:C191))</f>
        <v> </v>
      </c>
      <c r="F191" s="0" t="str">
        <f aca="false">IF(B191=B192," ",AVERAGE(E191:E479))</f>
        <v> </v>
      </c>
      <c r="H191" s="0" t="n">
        <v>16</v>
      </c>
      <c r="I191" s="0" t="n">
        <v>18</v>
      </c>
    </row>
    <row r="192" customFormat="false" ht="12.75" hidden="true" customHeight="false" outlineLevel="0" collapsed="false">
      <c r="A192" s="5" t="s">
        <v>252</v>
      </c>
      <c r="B192" s="5" t="str">
        <f aca="false">CONCATENATE(LEFT(A192,8))</f>
        <v>06/15/05</v>
      </c>
      <c r="C192" s="5" t="n">
        <v>15.62</v>
      </c>
      <c r="D192" s="0" t="n">
        <f aca="false">AVERAGE(C192:C527)</f>
        <v>13.3353273809524</v>
      </c>
      <c r="E192" s="0" t="str">
        <f aca="false">IF(B192=B193," ",MAX(C145:C192))</f>
        <v> </v>
      </c>
      <c r="F192" s="0" t="str">
        <f aca="false">IF(B192=B193," ",AVERAGE(E192:E480))</f>
        <v> </v>
      </c>
      <c r="H192" s="0" t="n">
        <v>16</v>
      </c>
      <c r="I192" s="0" t="n">
        <v>18</v>
      </c>
    </row>
    <row r="193" customFormat="false" ht="12.75" hidden="true" customHeight="false" outlineLevel="0" collapsed="false">
      <c r="A193" s="5" t="s">
        <v>253</v>
      </c>
      <c r="B193" s="5" t="str">
        <f aca="false">CONCATENATE(LEFT(A193,8))</f>
        <v>06/15/05</v>
      </c>
      <c r="C193" s="5" t="n">
        <v>15.62</v>
      </c>
      <c r="D193" s="0" t="n">
        <f aca="false">AVERAGE(C193:C528)</f>
        <v>13.3341666666667</v>
      </c>
      <c r="E193" s="0" t="str">
        <f aca="false">IF(B193=B194," ",MAX(C146:C193))</f>
        <v> </v>
      </c>
      <c r="F193" s="0" t="str">
        <f aca="false">IF(B193=B194," ",AVERAGE(E193:E481))</f>
        <v> </v>
      </c>
      <c r="H193" s="0" t="n">
        <v>16</v>
      </c>
      <c r="I193" s="0" t="n">
        <v>18</v>
      </c>
    </row>
    <row r="194" customFormat="false" ht="12.75" hidden="true" customHeight="false" outlineLevel="0" collapsed="false">
      <c r="A194" s="5" t="s">
        <v>254</v>
      </c>
      <c r="B194" s="5" t="str">
        <f aca="false">CONCATENATE(LEFT(A194,8))</f>
        <v>06/15/05</v>
      </c>
      <c r="C194" s="5" t="n">
        <v>15.62</v>
      </c>
      <c r="D194" s="0" t="n">
        <f aca="false">AVERAGE(C194:C529)</f>
        <v>13.333005952381</v>
      </c>
      <c r="E194" s="0" t="str">
        <f aca="false">IF(B194=B195," ",MAX(C147:C194))</f>
        <v> </v>
      </c>
      <c r="F194" s="0" t="str">
        <f aca="false">IF(B194=B195," ",AVERAGE(E194:E482))</f>
        <v> </v>
      </c>
      <c r="H194" s="0" t="n">
        <v>16</v>
      </c>
      <c r="I194" s="0" t="n">
        <v>18</v>
      </c>
    </row>
    <row r="195" customFormat="false" ht="12.75" hidden="true" customHeight="false" outlineLevel="0" collapsed="false">
      <c r="A195" s="5" t="s">
        <v>255</v>
      </c>
      <c r="B195" s="5" t="str">
        <f aca="false">CONCATENATE(LEFT(A195,8))</f>
        <v>06/15/05</v>
      </c>
      <c r="C195" s="5" t="n">
        <v>15.62</v>
      </c>
      <c r="D195" s="0" t="n">
        <f aca="false">AVERAGE(C195:C530)</f>
        <v>13.3318452380952</v>
      </c>
      <c r="E195" s="0" t="str">
        <f aca="false">IF(B195=B196," ",MAX(C148:C195))</f>
        <v> </v>
      </c>
      <c r="F195" s="0" t="str">
        <f aca="false">IF(B195=B196," ",AVERAGE(E195:E483))</f>
        <v> </v>
      </c>
      <c r="H195" s="0" t="n">
        <v>16</v>
      </c>
      <c r="I195" s="0" t="n">
        <v>18</v>
      </c>
    </row>
    <row r="196" customFormat="false" ht="12.75" hidden="true" customHeight="false" outlineLevel="0" collapsed="false">
      <c r="A196" s="5" t="s">
        <v>256</v>
      </c>
      <c r="B196" s="5" t="str">
        <f aca="false">CONCATENATE(LEFT(A196,8))</f>
        <v>06/15/05</v>
      </c>
      <c r="C196" s="5" t="n">
        <v>15.62</v>
      </c>
      <c r="D196" s="0" t="n">
        <f aca="false">AVERAGE(C196:C531)</f>
        <v>13.3306845238095</v>
      </c>
      <c r="E196" s="0" t="str">
        <f aca="false">IF(B196=B197," ",MAX(C149:C196))</f>
        <v> </v>
      </c>
      <c r="F196" s="0" t="str">
        <f aca="false">IF(B196=B197," ",AVERAGE(E196:E484))</f>
        <v> </v>
      </c>
      <c r="H196" s="0" t="n">
        <v>16</v>
      </c>
      <c r="I196" s="0" t="n">
        <v>18</v>
      </c>
    </row>
    <row r="197" customFormat="false" ht="12.75" hidden="true" customHeight="false" outlineLevel="0" collapsed="false">
      <c r="A197" s="5" t="s">
        <v>257</v>
      </c>
      <c r="B197" s="5" t="str">
        <f aca="false">CONCATENATE(LEFT(A197,8))</f>
        <v>06/15/05</v>
      </c>
      <c r="C197" s="5" t="n">
        <v>15.62</v>
      </c>
      <c r="D197" s="0" t="n">
        <f aca="false">AVERAGE(C197:C532)</f>
        <v>13.3295238095238</v>
      </c>
      <c r="E197" s="0" t="str">
        <f aca="false">IF(B197=B198," ",MAX(C150:C197))</f>
        <v> </v>
      </c>
      <c r="F197" s="0" t="str">
        <f aca="false">IF(B197=B198," ",AVERAGE(E197:E485))</f>
        <v> </v>
      </c>
      <c r="H197" s="0" t="n">
        <v>16</v>
      </c>
      <c r="I197" s="0" t="n">
        <v>18</v>
      </c>
    </row>
    <row r="198" customFormat="false" ht="12.75" hidden="true" customHeight="false" outlineLevel="0" collapsed="false">
      <c r="A198" s="5" t="s">
        <v>258</v>
      </c>
      <c r="B198" s="5" t="str">
        <f aca="false">CONCATENATE(LEFT(A198,8))</f>
        <v>06/15/05</v>
      </c>
      <c r="C198" s="5" t="n">
        <v>15.62</v>
      </c>
      <c r="D198" s="0" t="n">
        <f aca="false">AVERAGE(C198:C533)</f>
        <v>13.3283630952381</v>
      </c>
      <c r="E198" s="0" t="str">
        <f aca="false">IF(B198=B199," ",MAX(C151:C198))</f>
        <v> </v>
      </c>
      <c r="F198" s="0" t="str">
        <f aca="false">IF(B198=B199," ",AVERAGE(E198:E486))</f>
        <v> </v>
      </c>
      <c r="H198" s="0" t="n">
        <v>16</v>
      </c>
      <c r="I198" s="0" t="n">
        <v>18</v>
      </c>
    </row>
    <row r="199" customFormat="false" ht="12.75" hidden="true" customHeight="false" outlineLevel="0" collapsed="false">
      <c r="A199" s="5" t="s">
        <v>259</v>
      </c>
      <c r="B199" s="5" t="str">
        <f aca="false">CONCATENATE(LEFT(A199,8))</f>
        <v>06/15/05</v>
      </c>
      <c r="C199" s="5" t="n">
        <v>15.62</v>
      </c>
      <c r="D199" s="0" t="n">
        <f aca="false">AVERAGE(C199:C534)</f>
        <v>13.3272023809524</v>
      </c>
      <c r="E199" s="0" t="str">
        <f aca="false">IF(B199=B200," ",MAX(C152:C199))</f>
        <v> </v>
      </c>
      <c r="F199" s="0" t="str">
        <f aca="false">IF(B199=B200," ",AVERAGE(E199:E487))</f>
        <v> </v>
      </c>
      <c r="H199" s="0" t="n">
        <v>16</v>
      </c>
      <c r="I199" s="0" t="n">
        <v>18</v>
      </c>
    </row>
    <row r="200" customFormat="false" ht="12.75" hidden="true" customHeight="false" outlineLevel="0" collapsed="false">
      <c r="A200" s="5" t="s">
        <v>260</v>
      </c>
      <c r="B200" s="5" t="str">
        <f aca="false">CONCATENATE(LEFT(A200,8))</f>
        <v>06/15/05</v>
      </c>
      <c r="C200" s="5" t="n">
        <v>15.23</v>
      </c>
      <c r="D200" s="0" t="n">
        <f aca="false">AVERAGE(C200:C535)</f>
        <v>13.3260416666667</v>
      </c>
      <c r="E200" s="0" t="str">
        <f aca="false">IF(B200=B201," ",MAX(C153:C200))</f>
        <v> </v>
      </c>
      <c r="F200" s="0" t="str">
        <f aca="false">IF(B200=B201," ",AVERAGE(E200:E488))</f>
        <v> </v>
      </c>
      <c r="H200" s="0" t="n">
        <v>16</v>
      </c>
      <c r="I200" s="0" t="n">
        <v>18</v>
      </c>
    </row>
    <row r="201" customFormat="false" ht="12.75" hidden="true" customHeight="false" outlineLevel="0" collapsed="false">
      <c r="A201" s="5" t="s">
        <v>261</v>
      </c>
      <c r="B201" s="5" t="str">
        <f aca="false">CONCATENATE(LEFT(A201,8))</f>
        <v>06/15/05</v>
      </c>
      <c r="C201" s="5" t="n">
        <v>15.23</v>
      </c>
      <c r="D201" s="0" t="n">
        <f aca="false">AVERAGE(C201:C536)</f>
        <v>13.3260416666667</v>
      </c>
      <c r="E201" s="0" t="str">
        <f aca="false">IF(B201=B202," ",MAX(C154:C201))</f>
        <v> </v>
      </c>
      <c r="F201" s="0" t="str">
        <f aca="false">IF(B201=B202," ",AVERAGE(E201:E489))</f>
        <v> </v>
      </c>
      <c r="H201" s="0" t="n">
        <v>16</v>
      </c>
      <c r="I201" s="0" t="n">
        <v>18</v>
      </c>
    </row>
    <row r="202" customFormat="false" ht="12.75" hidden="true" customHeight="false" outlineLevel="0" collapsed="false">
      <c r="A202" s="5" t="s">
        <v>262</v>
      </c>
      <c r="B202" s="5" t="str">
        <f aca="false">CONCATENATE(LEFT(A202,8))</f>
        <v>06/15/05</v>
      </c>
      <c r="C202" s="5" t="n">
        <v>15.23</v>
      </c>
      <c r="D202" s="0" t="n">
        <f aca="false">AVERAGE(C202:C537)</f>
        <v>13.3260416666667</v>
      </c>
      <c r="E202" s="0" t="str">
        <f aca="false">IF(B202=B203," ",MAX(C155:C202))</f>
        <v> </v>
      </c>
      <c r="F202" s="0" t="str">
        <f aca="false">IF(B202=B203," ",AVERAGE(E202:E490))</f>
        <v> </v>
      </c>
      <c r="H202" s="0" t="n">
        <v>16</v>
      </c>
      <c r="I202" s="0" t="n">
        <v>18</v>
      </c>
    </row>
    <row r="203" customFormat="false" ht="12.75" hidden="true" customHeight="false" outlineLevel="0" collapsed="false">
      <c r="A203" s="5" t="s">
        <v>263</v>
      </c>
      <c r="B203" s="5" t="str">
        <f aca="false">CONCATENATE(LEFT(A203,8))</f>
        <v>06/15/05</v>
      </c>
      <c r="C203" s="5" t="n">
        <v>15.23</v>
      </c>
      <c r="D203" s="0" t="n">
        <f aca="false">AVERAGE(C203:C538)</f>
        <v>13.3260416666667</v>
      </c>
      <c r="E203" s="0" t="str">
        <f aca="false">IF(B203=B204," ",MAX(C156:C203))</f>
        <v> </v>
      </c>
      <c r="F203" s="0" t="str">
        <f aca="false">IF(B203=B204," ",AVERAGE(E203:E491))</f>
        <v> </v>
      </c>
      <c r="H203" s="0" t="n">
        <v>16</v>
      </c>
      <c r="I203" s="0" t="n">
        <v>18</v>
      </c>
    </row>
    <row r="204" customFormat="false" ht="12.75" hidden="true" customHeight="false" outlineLevel="0" collapsed="false">
      <c r="A204" s="5" t="s">
        <v>264</v>
      </c>
      <c r="B204" s="5" t="str">
        <f aca="false">CONCATENATE(LEFT(A204,8))</f>
        <v>06/15/05</v>
      </c>
      <c r="C204" s="5" t="n">
        <v>15.23</v>
      </c>
      <c r="D204" s="0" t="n">
        <f aca="false">AVERAGE(C204:C539)</f>
        <v>13.3249107142857</v>
      </c>
      <c r="E204" s="0" t="str">
        <f aca="false">IF(B204=B205," ",MAX(C157:C204))</f>
        <v> </v>
      </c>
      <c r="F204" s="0" t="str">
        <f aca="false">IF(B204=B205," ",AVERAGE(E204:E492))</f>
        <v> </v>
      </c>
      <c r="H204" s="0" t="n">
        <v>16</v>
      </c>
      <c r="I204" s="0" t="n">
        <v>18</v>
      </c>
    </row>
    <row r="205" customFormat="false" ht="12.75" hidden="true" customHeight="false" outlineLevel="0" collapsed="false">
      <c r="A205" s="5" t="s">
        <v>265</v>
      </c>
      <c r="B205" s="5" t="str">
        <f aca="false">CONCATENATE(LEFT(A205,8))</f>
        <v>06/15/05</v>
      </c>
      <c r="C205" s="5" t="n">
        <v>15.23</v>
      </c>
      <c r="D205" s="0" t="n">
        <f aca="false">AVERAGE(C205:C540)</f>
        <v>13.3237797619048</v>
      </c>
      <c r="E205" s="0" t="str">
        <f aca="false">IF(B205=B206," ",MAX(C158:C205))</f>
        <v> </v>
      </c>
      <c r="F205" s="0" t="str">
        <f aca="false">IF(B205=B206," ",AVERAGE(E205:E493))</f>
        <v> </v>
      </c>
      <c r="H205" s="0" t="n">
        <v>16</v>
      </c>
      <c r="I205" s="0" t="n">
        <v>18</v>
      </c>
    </row>
    <row r="206" customFormat="false" ht="12.75" hidden="false" customHeight="false" outlineLevel="0" collapsed="false">
      <c r="A206" s="5" t="s">
        <v>266</v>
      </c>
      <c r="B206" s="5" t="str">
        <f aca="false">CONCATENATE(LEFT(A206,8))</f>
        <v>06/15/05</v>
      </c>
      <c r="C206" s="5" t="n">
        <v>15.23</v>
      </c>
      <c r="D206" s="0" t="n">
        <f aca="false">AVERAGE(C206:C541)</f>
        <v>13.3226488095238</v>
      </c>
      <c r="E206" s="0" t="n">
        <f aca="false">IF(B206=B207," ",MAX(C159:C206))</f>
        <v>15.62</v>
      </c>
      <c r="F206" s="0" t="n">
        <f aca="false">IF(B206=B207," ",AVERAGE(E206:E494))</f>
        <v>14.4128571428571</v>
      </c>
      <c r="H206" s="0" t="n">
        <v>16</v>
      </c>
      <c r="I206" s="0" t="n">
        <v>18</v>
      </c>
    </row>
    <row r="207" customFormat="false" ht="12.75" hidden="true" customHeight="false" outlineLevel="0" collapsed="false">
      <c r="A207" s="5" t="s">
        <v>267</v>
      </c>
      <c r="B207" s="5" t="str">
        <f aca="false">CONCATENATE(LEFT(A207,8))</f>
        <v>06/16/05</v>
      </c>
      <c r="C207" s="5" t="n">
        <v>14.85</v>
      </c>
      <c r="D207" s="0" t="n">
        <f aca="false">AVERAGE(C207:C542)</f>
        <v>13.3215178571429</v>
      </c>
      <c r="E207" s="0" t="str">
        <f aca="false">IF(B207=B208," ",MAX(C160:C207))</f>
        <v> </v>
      </c>
      <c r="F207" s="0" t="str">
        <f aca="false">IF(B207=B208," ",AVERAGE(E207:E495))</f>
        <v> </v>
      </c>
      <c r="H207" s="0" t="n">
        <v>16</v>
      </c>
      <c r="I207" s="0" t="n">
        <v>18</v>
      </c>
    </row>
    <row r="208" customFormat="false" ht="12.75" hidden="true" customHeight="false" outlineLevel="0" collapsed="false">
      <c r="A208" s="5" t="s">
        <v>268</v>
      </c>
      <c r="B208" s="5" t="str">
        <f aca="false">CONCATENATE(LEFT(A208,8))</f>
        <v>06/16/05</v>
      </c>
      <c r="C208" s="5" t="n">
        <v>14.85</v>
      </c>
      <c r="D208" s="0" t="n">
        <f aca="false">AVERAGE(C208:C543)</f>
        <v>13.3215178571429</v>
      </c>
      <c r="E208" s="0" t="str">
        <f aca="false">IF(B208=B209," ",MAX(C161:C208))</f>
        <v> </v>
      </c>
      <c r="F208" s="0" t="str">
        <f aca="false">IF(B208=B209," ",AVERAGE(E208:E496))</f>
        <v> </v>
      </c>
      <c r="H208" s="0" t="n">
        <v>16</v>
      </c>
      <c r="I208" s="0" t="n">
        <v>18</v>
      </c>
    </row>
    <row r="209" customFormat="false" ht="12.75" hidden="true" customHeight="false" outlineLevel="0" collapsed="false">
      <c r="A209" s="5" t="s">
        <v>269</v>
      </c>
      <c r="B209" s="5" t="str">
        <f aca="false">CONCATENATE(LEFT(A209,8))</f>
        <v>06/16/05</v>
      </c>
      <c r="C209" s="5" t="n">
        <v>14.85</v>
      </c>
      <c r="D209" s="0" t="n">
        <f aca="false">AVERAGE(C209:C544)</f>
        <v>13.3215178571429</v>
      </c>
      <c r="E209" s="0" t="str">
        <f aca="false">IF(B209=B210," ",MAX(C162:C209))</f>
        <v> </v>
      </c>
      <c r="F209" s="0" t="str">
        <f aca="false">IF(B209=B210," ",AVERAGE(E209:E497))</f>
        <v> </v>
      </c>
      <c r="H209" s="0" t="n">
        <v>16</v>
      </c>
      <c r="I209" s="0" t="n">
        <v>18</v>
      </c>
    </row>
    <row r="210" customFormat="false" ht="12.75" hidden="true" customHeight="false" outlineLevel="0" collapsed="false">
      <c r="A210" s="5" t="s">
        <v>270</v>
      </c>
      <c r="B210" s="5" t="str">
        <f aca="false">CONCATENATE(LEFT(A210,8))</f>
        <v>06/16/05</v>
      </c>
      <c r="C210" s="5" t="n">
        <v>14.47</v>
      </c>
      <c r="D210" s="0" t="n">
        <f aca="false">AVERAGE(C210:C545)</f>
        <v>13.3215178571429</v>
      </c>
      <c r="E210" s="0" t="str">
        <f aca="false">IF(B210=B211," ",MAX(C163:C210))</f>
        <v> </v>
      </c>
      <c r="F210" s="0" t="str">
        <f aca="false">IF(B210=B211," ",AVERAGE(E210:E498))</f>
        <v> </v>
      </c>
      <c r="H210" s="0" t="n">
        <v>16</v>
      </c>
      <c r="I210" s="0" t="n">
        <v>18</v>
      </c>
    </row>
    <row r="211" customFormat="false" ht="12.75" hidden="true" customHeight="false" outlineLevel="0" collapsed="false">
      <c r="A211" s="5" t="s">
        <v>271</v>
      </c>
      <c r="B211" s="5" t="str">
        <f aca="false">CONCATENATE(LEFT(A211,8))</f>
        <v>06/16/05</v>
      </c>
      <c r="C211" s="5" t="n">
        <v>14.47</v>
      </c>
      <c r="D211" s="0" t="n">
        <f aca="false">AVERAGE(C211:C546)</f>
        <v>13.3215178571429</v>
      </c>
      <c r="E211" s="0" t="str">
        <f aca="false">IF(B211=B212," ",MAX(C164:C211))</f>
        <v> </v>
      </c>
      <c r="F211" s="0" t="str">
        <f aca="false">IF(B211=B212," ",AVERAGE(E211:E499))</f>
        <v> </v>
      </c>
      <c r="H211" s="0" t="n">
        <v>16</v>
      </c>
      <c r="I211" s="0" t="n">
        <v>18</v>
      </c>
    </row>
    <row r="212" customFormat="false" ht="12.75" hidden="true" customHeight="false" outlineLevel="0" collapsed="false">
      <c r="A212" s="5" t="s">
        <v>272</v>
      </c>
      <c r="B212" s="5" t="str">
        <f aca="false">CONCATENATE(LEFT(A212,8))</f>
        <v>06/16/05</v>
      </c>
      <c r="C212" s="5" t="n">
        <v>14.09</v>
      </c>
      <c r="D212" s="0" t="n">
        <f aca="false">AVERAGE(C212:C547)</f>
        <v>13.3215178571429</v>
      </c>
      <c r="E212" s="0" t="str">
        <f aca="false">IF(B212=B213," ",MAX(C165:C212))</f>
        <v> </v>
      </c>
      <c r="F212" s="0" t="str">
        <f aca="false">IF(B212=B213," ",AVERAGE(E212:E500))</f>
        <v> </v>
      </c>
      <c r="H212" s="0" t="n">
        <v>16</v>
      </c>
      <c r="I212" s="0" t="n">
        <v>18</v>
      </c>
    </row>
    <row r="213" customFormat="false" ht="12.75" hidden="true" customHeight="false" outlineLevel="0" collapsed="false">
      <c r="A213" s="5" t="s">
        <v>273</v>
      </c>
      <c r="B213" s="5" t="str">
        <f aca="false">CONCATENATE(LEFT(A213,8))</f>
        <v>06/16/05</v>
      </c>
      <c r="C213" s="5" t="n">
        <v>14.09</v>
      </c>
      <c r="D213" s="0" t="n">
        <f aca="false">AVERAGE(C213:C548)</f>
        <v>13.3226488095238</v>
      </c>
      <c r="E213" s="0" t="str">
        <f aca="false">IF(B213=B214," ",MAX(C166:C213))</f>
        <v> </v>
      </c>
      <c r="F213" s="0" t="str">
        <f aca="false">IF(B213=B214," ",AVERAGE(E213:E501))</f>
        <v> </v>
      </c>
      <c r="H213" s="0" t="n">
        <v>16</v>
      </c>
      <c r="I213" s="0" t="n">
        <v>18</v>
      </c>
    </row>
    <row r="214" customFormat="false" ht="12.75" hidden="true" customHeight="false" outlineLevel="0" collapsed="false">
      <c r="A214" s="5" t="s">
        <v>274</v>
      </c>
      <c r="B214" s="5" t="str">
        <f aca="false">CONCATENATE(LEFT(A214,8))</f>
        <v>06/16/05</v>
      </c>
      <c r="C214" s="5" t="n">
        <v>14.09</v>
      </c>
      <c r="D214" s="0" t="n">
        <f aca="false">AVERAGE(C214:C549)</f>
        <v>13.3226488095238</v>
      </c>
      <c r="E214" s="0" t="str">
        <f aca="false">IF(B214=B215," ",MAX(C167:C214))</f>
        <v> </v>
      </c>
      <c r="F214" s="0" t="str">
        <f aca="false">IF(B214=B215," ",AVERAGE(E214:E502))</f>
        <v> </v>
      </c>
      <c r="H214" s="0" t="n">
        <v>16</v>
      </c>
      <c r="I214" s="0" t="n">
        <v>18</v>
      </c>
    </row>
    <row r="215" customFormat="false" ht="12.75" hidden="true" customHeight="false" outlineLevel="0" collapsed="false">
      <c r="A215" s="5" t="s">
        <v>275</v>
      </c>
      <c r="B215" s="5" t="str">
        <f aca="false">CONCATENATE(LEFT(A215,8))</f>
        <v>06/16/05</v>
      </c>
      <c r="C215" s="5" t="n">
        <v>13.7</v>
      </c>
      <c r="D215" s="0" t="n">
        <f aca="false">AVERAGE(C215:C550)</f>
        <v>13.3226488095238</v>
      </c>
      <c r="E215" s="0" t="str">
        <f aca="false">IF(B215=B216," ",MAX(C168:C215))</f>
        <v> </v>
      </c>
      <c r="F215" s="0" t="str">
        <f aca="false">IF(B215=B216," ",AVERAGE(E215:E503))</f>
        <v> </v>
      </c>
      <c r="H215" s="0" t="n">
        <v>16</v>
      </c>
      <c r="I215" s="0" t="n">
        <v>18</v>
      </c>
    </row>
    <row r="216" customFormat="false" ht="12.75" hidden="true" customHeight="false" outlineLevel="0" collapsed="false">
      <c r="A216" s="5" t="s">
        <v>276</v>
      </c>
      <c r="B216" s="5" t="str">
        <f aca="false">CONCATENATE(LEFT(A216,8))</f>
        <v>06/16/05</v>
      </c>
      <c r="C216" s="5" t="n">
        <v>13.7</v>
      </c>
      <c r="D216" s="0" t="n">
        <f aca="false">AVERAGE(C216:C551)</f>
        <v>13.3238095238095</v>
      </c>
      <c r="E216" s="0" t="str">
        <f aca="false">IF(B216=B217," ",MAX(C169:C216))</f>
        <v> </v>
      </c>
      <c r="F216" s="0" t="str">
        <f aca="false">IF(B216=B217," ",AVERAGE(E216:E504))</f>
        <v> </v>
      </c>
      <c r="H216" s="0" t="n">
        <v>16</v>
      </c>
      <c r="I216" s="0" t="n">
        <v>18</v>
      </c>
    </row>
    <row r="217" customFormat="false" ht="12.75" hidden="true" customHeight="false" outlineLevel="0" collapsed="false">
      <c r="A217" s="5" t="s">
        <v>277</v>
      </c>
      <c r="B217" s="5" t="str">
        <f aca="false">CONCATENATE(LEFT(A217,8))</f>
        <v>06/16/05</v>
      </c>
      <c r="C217" s="5" t="n">
        <v>13.7</v>
      </c>
      <c r="D217" s="0" t="n">
        <f aca="false">AVERAGE(C217:C552)</f>
        <v>13.3238095238095</v>
      </c>
      <c r="E217" s="0" t="str">
        <f aca="false">IF(B217=B218," ",MAX(C170:C217))</f>
        <v> </v>
      </c>
      <c r="F217" s="0" t="str">
        <f aca="false">IF(B217=B218," ",AVERAGE(E217:E505))</f>
        <v> </v>
      </c>
      <c r="H217" s="0" t="n">
        <v>16</v>
      </c>
      <c r="I217" s="0" t="n">
        <v>18</v>
      </c>
    </row>
    <row r="218" customFormat="false" ht="12.75" hidden="true" customHeight="false" outlineLevel="0" collapsed="false">
      <c r="A218" s="5" t="s">
        <v>278</v>
      </c>
      <c r="B218" s="5" t="str">
        <f aca="false">CONCATENATE(LEFT(A218,8))</f>
        <v>06/16/05</v>
      </c>
      <c r="C218" s="5" t="n">
        <v>13.32</v>
      </c>
      <c r="D218" s="0" t="n">
        <f aca="false">AVERAGE(C218:C553)</f>
        <v>13.3238095238095</v>
      </c>
      <c r="E218" s="0" t="str">
        <f aca="false">IF(B218=B219," ",MAX(C171:C218))</f>
        <v> </v>
      </c>
      <c r="F218" s="0" t="str">
        <f aca="false">IF(B218=B219," ",AVERAGE(E218:E506))</f>
        <v> </v>
      </c>
      <c r="H218" s="0" t="n">
        <v>16</v>
      </c>
      <c r="I218" s="0" t="n">
        <v>18</v>
      </c>
    </row>
    <row r="219" customFormat="false" ht="12.75" hidden="true" customHeight="false" outlineLevel="0" collapsed="false">
      <c r="A219" s="5" t="s">
        <v>279</v>
      </c>
      <c r="B219" s="5" t="str">
        <f aca="false">CONCATENATE(LEFT(A219,8))</f>
        <v>06/16/05</v>
      </c>
      <c r="C219" s="5" t="n">
        <v>13.32</v>
      </c>
      <c r="D219" s="0" t="n">
        <f aca="false">AVERAGE(C219:C554)</f>
        <v>13.3238095238095</v>
      </c>
      <c r="E219" s="0" t="str">
        <f aca="false">IF(B219=B220," ",MAX(C172:C219))</f>
        <v> </v>
      </c>
      <c r="F219" s="0" t="str">
        <f aca="false">IF(B219=B220," ",AVERAGE(E219:E507))</f>
        <v> </v>
      </c>
      <c r="H219" s="0" t="n">
        <v>16</v>
      </c>
      <c r="I219" s="0" t="n">
        <v>18</v>
      </c>
    </row>
    <row r="220" customFormat="false" ht="12.75" hidden="true" customHeight="false" outlineLevel="0" collapsed="false">
      <c r="A220" s="5" t="s">
        <v>280</v>
      </c>
      <c r="B220" s="5" t="str">
        <f aca="false">CONCATENATE(LEFT(A220,8))</f>
        <v>06/16/05</v>
      </c>
      <c r="C220" s="5" t="n">
        <v>13.32</v>
      </c>
      <c r="D220" s="0" t="n">
        <f aca="false">AVERAGE(C220:C555)</f>
        <v>13.3238095238095</v>
      </c>
      <c r="E220" s="0" t="str">
        <f aca="false">IF(B220=B221," ",MAX(C173:C220))</f>
        <v> </v>
      </c>
      <c r="F220" s="0" t="str">
        <f aca="false">IF(B220=B221," ",AVERAGE(E220:E508))</f>
        <v> </v>
      </c>
      <c r="H220" s="0" t="n">
        <v>16</v>
      </c>
      <c r="I220" s="0" t="n">
        <v>18</v>
      </c>
    </row>
    <row r="221" customFormat="false" ht="12.75" hidden="true" customHeight="false" outlineLevel="0" collapsed="false">
      <c r="A221" s="5" t="s">
        <v>281</v>
      </c>
      <c r="B221" s="5" t="str">
        <f aca="false">CONCATENATE(LEFT(A221,8))</f>
        <v>06/16/05</v>
      </c>
      <c r="C221" s="5" t="n">
        <v>12.93</v>
      </c>
      <c r="D221" s="0" t="n">
        <f aca="false">AVERAGE(C221:C556)</f>
        <v>13.3238095238095</v>
      </c>
      <c r="E221" s="0" t="str">
        <f aca="false">IF(B221=B222," ",MAX(C174:C221))</f>
        <v> </v>
      </c>
      <c r="F221" s="0" t="str">
        <f aca="false">IF(B221=B222," ",AVERAGE(E221:E509))</f>
        <v> </v>
      </c>
      <c r="H221" s="0" t="n">
        <v>16</v>
      </c>
      <c r="I221" s="0" t="n">
        <v>18</v>
      </c>
    </row>
    <row r="222" customFormat="false" ht="12.75" hidden="true" customHeight="false" outlineLevel="0" collapsed="false">
      <c r="A222" s="5" t="s">
        <v>282</v>
      </c>
      <c r="B222" s="5" t="str">
        <f aca="false">CONCATENATE(LEFT(A222,8))</f>
        <v>06/16/05</v>
      </c>
      <c r="C222" s="5" t="n">
        <v>12.93</v>
      </c>
      <c r="D222" s="0" t="n">
        <f aca="false">AVERAGE(C222:C557)</f>
        <v>13.3249702380952</v>
      </c>
      <c r="E222" s="0" t="str">
        <f aca="false">IF(B222=B223," ",MAX(C175:C222))</f>
        <v> </v>
      </c>
      <c r="F222" s="0" t="str">
        <f aca="false">IF(B222=B223," ",AVERAGE(E222:E510))</f>
        <v> </v>
      </c>
      <c r="H222" s="0" t="n">
        <v>16</v>
      </c>
      <c r="I222" s="0" t="n">
        <v>18</v>
      </c>
    </row>
    <row r="223" customFormat="false" ht="12.75" hidden="true" customHeight="false" outlineLevel="0" collapsed="false">
      <c r="A223" s="5" t="s">
        <v>283</v>
      </c>
      <c r="B223" s="5" t="str">
        <f aca="false">CONCATENATE(LEFT(A223,8))</f>
        <v>06/16/05</v>
      </c>
      <c r="C223" s="5" t="n">
        <v>12.93</v>
      </c>
      <c r="D223" s="0" t="n">
        <f aca="false">AVERAGE(C223:C558)</f>
        <v>13.326130952381</v>
      </c>
      <c r="E223" s="0" t="str">
        <f aca="false">IF(B223=B224," ",MAX(C176:C223))</f>
        <v> </v>
      </c>
      <c r="F223" s="0" t="str">
        <f aca="false">IF(B223=B224," ",AVERAGE(E223:E511))</f>
        <v> </v>
      </c>
      <c r="H223" s="0" t="n">
        <v>16</v>
      </c>
      <c r="I223" s="0" t="n">
        <v>18</v>
      </c>
    </row>
    <row r="224" customFormat="false" ht="12.75" hidden="true" customHeight="false" outlineLevel="0" collapsed="false">
      <c r="A224" s="5" t="s">
        <v>284</v>
      </c>
      <c r="B224" s="5" t="str">
        <f aca="false">CONCATENATE(LEFT(A224,8))</f>
        <v>06/16/05</v>
      </c>
      <c r="C224" s="5" t="n">
        <v>12.93</v>
      </c>
      <c r="D224" s="0" t="n">
        <f aca="false">AVERAGE(C224:C559)</f>
        <v>13.326130952381</v>
      </c>
      <c r="E224" s="0" t="str">
        <f aca="false">IF(B224=B225," ",MAX(C177:C224))</f>
        <v> </v>
      </c>
      <c r="F224" s="0" t="str">
        <f aca="false">IF(B224=B225," ",AVERAGE(E224:E512))</f>
        <v> </v>
      </c>
      <c r="H224" s="0" t="n">
        <v>16</v>
      </c>
      <c r="I224" s="0" t="n">
        <v>18</v>
      </c>
    </row>
    <row r="225" customFormat="false" ht="12.75" hidden="true" customHeight="false" outlineLevel="0" collapsed="false">
      <c r="A225" s="5" t="s">
        <v>285</v>
      </c>
      <c r="B225" s="5" t="str">
        <f aca="false">CONCATENATE(LEFT(A225,8))</f>
        <v>06/16/05</v>
      </c>
      <c r="C225" s="5" t="n">
        <v>12.93</v>
      </c>
      <c r="D225" s="0" t="n">
        <f aca="false">AVERAGE(C225:C560)</f>
        <v>13.326130952381</v>
      </c>
      <c r="E225" s="0" t="str">
        <f aca="false">IF(B225=B226," ",MAX(C178:C225))</f>
        <v> </v>
      </c>
      <c r="F225" s="0" t="str">
        <f aca="false">IF(B225=B226," ",AVERAGE(E225:E513))</f>
        <v> </v>
      </c>
      <c r="H225" s="0" t="n">
        <v>16</v>
      </c>
      <c r="I225" s="0" t="n">
        <v>18</v>
      </c>
    </row>
    <row r="226" customFormat="false" ht="12.75" hidden="true" customHeight="false" outlineLevel="0" collapsed="false">
      <c r="A226" s="5" t="s">
        <v>286</v>
      </c>
      <c r="B226" s="5" t="str">
        <f aca="false">CONCATENATE(LEFT(A226,8))</f>
        <v>06/16/05</v>
      </c>
      <c r="C226" s="5" t="n">
        <v>12.93</v>
      </c>
      <c r="D226" s="0" t="n">
        <f aca="false">AVERAGE(C226:C561)</f>
        <v>13.326130952381</v>
      </c>
      <c r="E226" s="0" t="str">
        <f aca="false">IF(B226=B227," ",MAX(C179:C226))</f>
        <v> </v>
      </c>
      <c r="F226" s="0" t="str">
        <f aca="false">IF(B226=B227," ",AVERAGE(E226:E514))</f>
        <v> </v>
      </c>
      <c r="H226" s="0" t="n">
        <v>16</v>
      </c>
      <c r="I226" s="0" t="n">
        <v>18</v>
      </c>
    </row>
    <row r="227" customFormat="false" ht="12.75" hidden="true" customHeight="false" outlineLevel="0" collapsed="false">
      <c r="A227" s="5" t="s">
        <v>287</v>
      </c>
      <c r="B227" s="5" t="str">
        <f aca="false">CONCATENATE(LEFT(A227,8))</f>
        <v>06/16/05</v>
      </c>
      <c r="C227" s="5" t="n">
        <v>12.93</v>
      </c>
      <c r="D227" s="0" t="n">
        <f aca="false">AVERAGE(C227:C562)</f>
        <v>13.326130952381</v>
      </c>
      <c r="E227" s="0" t="str">
        <f aca="false">IF(B227=B228," ",MAX(C180:C227))</f>
        <v> </v>
      </c>
      <c r="F227" s="0" t="str">
        <f aca="false">IF(B227=B228," ",AVERAGE(E227:E515))</f>
        <v> </v>
      </c>
      <c r="H227" s="0" t="n">
        <v>16</v>
      </c>
      <c r="I227" s="0" t="n">
        <v>18</v>
      </c>
    </row>
    <row r="228" customFormat="false" ht="12.75" hidden="true" customHeight="false" outlineLevel="0" collapsed="false">
      <c r="A228" s="5" t="s">
        <v>288</v>
      </c>
      <c r="B228" s="5" t="str">
        <f aca="false">CONCATENATE(LEFT(A228,8))</f>
        <v>06/16/05</v>
      </c>
      <c r="C228" s="5" t="n">
        <v>12.93</v>
      </c>
      <c r="D228" s="0" t="n">
        <f aca="false">AVERAGE(C228:C563)</f>
        <v>13.326130952381</v>
      </c>
      <c r="E228" s="0" t="str">
        <f aca="false">IF(B228=B229," ",MAX(C181:C228))</f>
        <v> </v>
      </c>
      <c r="F228" s="0" t="str">
        <f aca="false">IF(B228=B229," ",AVERAGE(E228:E516))</f>
        <v> </v>
      </c>
      <c r="H228" s="0" t="n">
        <v>16</v>
      </c>
      <c r="I228" s="0" t="n">
        <v>18</v>
      </c>
    </row>
    <row r="229" customFormat="false" ht="12.75" hidden="true" customHeight="false" outlineLevel="0" collapsed="false">
      <c r="A229" s="5" t="s">
        <v>289</v>
      </c>
      <c r="B229" s="5" t="str">
        <f aca="false">CONCATENATE(LEFT(A229,8))</f>
        <v>06/16/05</v>
      </c>
      <c r="C229" s="5" t="n">
        <v>12.93</v>
      </c>
      <c r="D229" s="0" t="n">
        <f aca="false">AVERAGE(C229:C564)</f>
        <v>13.326130952381</v>
      </c>
      <c r="E229" s="0" t="str">
        <f aca="false">IF(B229=B230," ",MAX(C182:C229))</f>
        <v> </v>
      </c>
      <c r="F229" s="0" t="str">
        <f aca="false">IF(B229=B230," ",AVERAGE(E229:E517))</f>
        <v> </v>
      </c>
      <c r="H229" s="0" t="n">
        <v>16</v>
      </c>
      <c r="I229" s="0" t="n">
        <v>18</v>
      </c>
    </row>
    <row r="230" customFormat="false" ht="12.75" hidden="true" customHeight="false" outlineLevel="0" collapsed="false">
      <c r="A230" s="5" t="s">
        <v>290</v>
      </c>
      <c r="B230" s="5" t="str">
        <f aca="false">CONCATENATE(LEFT(A230,8))</f>
        <v>06/16/05</v>
      </c>
      <c r="C230" s="5" t="n">
        <v>12.93</v>
      </c>
      <c r="D230" s="0" t="n">
        <f aca="false">AVERAGE(C230:C565)</f>
        <v>13.326130952381</v>
      </c>
      <c r="E230" s="0" t="str">
        <f aca="false">IF(B230=B231," ",MAX(C183:C230))</f>
        <v> </v>
      </c>
      <c r="F230" s="0" t="str">
        <f aca="false">IF(B230=B231," ",AVERAGE(E230:E518))</f>
        <v> </v>
      </c>
      <c r="H230" s="0" t="n">
        <v>16</v>
      </c>
      <c r="I230" s="0" t="n">
        <v>18</v>
      </c>
    </row>
    <row r="231" customFormat="false" ht="12.75" hidden="true" customHeight="false" outlineLevel="0" collapsed="false">
      <c r="A231" s="5" t="s">
        <v>291</v>
      </c>
      <c r="B231" s="5" t="str">
        <f aca="false">CONCATENATE(LEFT(A231,8))</f>
        <v>06/16/05</v>
      </c>
      <c r="C231" s="5" t="n">
        <v>12.93</v>
      </c>
      <c r="D231" s="0" t="n">
        <f aca="false">AVERAGE(C231:C566)</f>
        <v>13.3272916666667</v>
      </c>
      <c r="E231" s="0" t="str">
        <f aca="false">IF(B231=B232," ",MAX(C184:C231))</f>
        <v> </v>
      </c>
      <c r="F231" s="0" t="str">
        <f aca="false">IF(B231=B232," ",AVERAGE(E231:E519))</f>
        <v> </v>
      </c>
      <c r="H231" s="0" t="n">
        <v>16</v>
      </c>
      <c r="I231" s="0" t="n">
        <v>18</v>
      </c>
    </row>
    <row r="232" customFormat="false" ht="12.75" hidden="true" customHeight="false" outlineLevel="0" collapsed="false">
      <c r="A232" s="5" t="s">
        <v>292</v>
      </c>
      <c r="B232" s="5" t="str">
        <f aca="false">CONCATENATE(LEFT(A232,8))</f>
        <v>06/16/05</v>
      </c>
      <c r="C232" s="5" t="n">
        <v>12.93</v>
      </c>
      <c r="D232" s="0" t="n">
        <f aca="false">AVERAGE(C232:C567)</f>
        <v>13.3284523809524</v>
      </c>
      <c r="E232" s="0" t="str">
        <f aca="false">IF(B232=B233," ",MAX(C185:C232))</f>
        <v> </v>
      </c>
      <c r="F232" s="0" t="str">
        <f aca="false">IF(B232=B233," ",AVERAGE(E232:E520))</f>
        <v> </v>
      </c>
      <c r="H232" s="0" t="n">
        <v>16</v>
      </c>
      <c r="I232" s="0" t="n">
        <v>18</v>
      </c>
    </row>
    <row r="233" customFormat="false" ht="12.75" hidden="true" customHeight="false" outlineLevel="0" collapsed="false">
      <c r="A233" s="5" t="s">
        <v>293</v>
      </c>
      <c r="B233" s="5" t="str">
        <f aca="false">CONCATENATE(LEFT(A233,8))</f>
        <v>06/16/05</v>
      </c>
      <c r="C233" s="5" t="n">
        <v>12.93</v>
      </c>
      <c r="D233" s="0" t="n">
        <f aca="false">AVERAGE(C233:C568)</f>
        <v>13.330744047619</v>
      </c>
      <c r="E233" s="0" t="str">
        <f aca="false">IF(B233=B234," ",MAX(C186:C233))</f>
        <v> </v>
      </c>
      <c r="F233" s="0" t="str">
        <f aca="false">IF(B233=B234," ",AVERAGE(E233:E521))</f>
        <v> </v>
      </c>
      <c r="H233" s="0" t="n">
        <v>16</v>
      </c>
      <c r="I233" s="0" t="n">
        <v>18</v>
      </c>
    </row>
    <row r="234" customFormat="false" ht="12.75" hidden="true" customHeight="false" outlineLevel="0" collapsed="false">
      <c r="A234" s="5" t="s">
        <v>294</v>
      </c>
      <c r="B234" s="5" t="str">
        <f aca="false">CONCATENATE(LEFT(A234,8))</f>
        <v>06/16/05</v>
      </c>
      <c r="C234" s="5" t="n">
        <v>13.32</v>
      </c>
      <c r="D234" s="0" t="n">
        <f aca="false">AVERAGE(C234:C569)</f>
        <v>13.3341964285714</v>
      </c>
      <c r="E234" s="0" t="str">
        <f aca="false">IF(B234=B235," ",MAX(C187:C234))</f>
        <v> </v>
      </c>
      <c r="F234" s="0" t="str">
        <f aca="false">IF(B234=B235," ",AVERAGE(E234:E522))</f>
        <v> </v>
      </c>
      <c r="H234" s="0" t="n">
        <v>16</v>
      </c>
      <c r="I234" s="0" t="n">
        <v>18</v>
      </c>
    </row>
    <row r="235" customFormat="false" ht="12.75" hidden="true" customHeight="false" outlineLevel="0" collapsed="false">
      <c r="A235" s="5" t="s">
        <v>295</v>
      </c>
      <c r="B235" s="5" t="str">
        <f aca="false">CONCATENATE(LEFT(A235,8))</f>
        <v>06/16/05</v>
      </c>
      <c r="C235" s="5" t="n">
        <v>13.32</v>
      </c>
      <c r="D235" s="0" t="n">
        <f aca="false">AVERAGE(C235:C570)</f>
        <v>13.3364880952381</v>
      </c>
      <c r="E235" s="0" t="str">
        <f aca="false">IF(B235=B236," ",MAX(C188:C235))</f>
        <v> </v>
      </c>
      <c r="F235" s="0" t="str">
        <f aca="false">IF(B235=B236," ",AVERAGE(E235:E523))</f>
        <v> </v>
      </c>
      <c r="H235" s="0" t="n">
        <v>16</v>
      </c>
      <c r="I235" s="0" t="n">
        <v>18</v>
      </c>
    </row>
    <row r="236" customFormat="false" ht="12.75" hidden="true" customHeight="false" outlineLevel="0" collapsed="false">
      <c r="A236" s="5" t="s">
        <v>296</v>
      </c>
      <c r="B236" s="5" t="str">
        <f aca="false">CONCATENATE(LEFT(A236,8))</f>
        <v>06/16/05</v>
      </c>
      <c r="C236" s="5" t="n">
        <v>13.32</v>
      </c>
      <c r="D236" s="0" t="n">
        <f aca="false">AVERAGE(C236:C571)</f>
        <v>13.3399107142857</v>
      </c>
      <c r="E236" s="0" t="str">
        <f aca="false">IF(B236=B237," ",MAX(C189:C236))</f>
        <v> </v>
      </c>
      <c r="F236" s="0" t="str">
        <f aca="false">IF(B236=B237," ",AVERAGE(E236:E524))</f>
        <v> </v>
      </c>
      <c r="H236" s="0" t="n">
        <v>16</v>
      </c>
      <c r="I236" s="0" t="n">
        <v>18</v>
      </c>
    </row>
    <row r="237" customFormat="false" ht="12.75" hidden="true" customHeight="false" outlineLevel="0" collapsed="false">
      <c r="A237" s="5" t="s">
        <v>297</v>
      </c>
      <c r="B237" s="5" t="str">
        <f aca="false">CONCATENATE(LEFT(A237,8))</f>
        <v>06/16/05</v>
      </c>
      <c r="C237" s="5" t="n">
        <v>13.32</v>
      </c>
      <c r="D237" s="0" t="n">
        <f aca="false">AVERAGE(C237:C572)</f>
        <v>13.3444642857143</v>
      </c>
      <c r="E237" s="0" t="str">
        <f aca="false">IF(B237=B238," ",MAX(C190:C237))</f>
        <v> </v>
      </c>
      <c r="F237" s="0" t="str">
        <f aca="false">IF(B237=B238," ",AVERAGE(E237:E525))</f>
        <v> </v>
      </c>
      <c r="H237" s="0" t="n">
        <v>16</v>
      </c>
      <c r="I237" s="0" t="n">
        <v>18</v>
      </c>
    </row>
    <row r="238" customFormat="false" ht="12.75" hidden="true" customHeight="false" outlineLevel="0" collapsed="false">
      <c r="A238" s="5" t="s">
        <v>298</v>
      </c>
      <c r="B238" s="5" t="str">
        <f aca="false">CONCATENATE(LEFT(A238,8))</f>
        <v>06/16/05</v>
      </c>
      <c r="C238" s="5" t="n">
        <v>13.32</v>
      </c>
      <c r="D238" s="0" t="n">
        <f aca="false">AVERAGE(C238:C573)</f>
        <v>13.3490178571429</v>
      </c>
      <c r="E238" s="0" t="str">
        <f aca="false">IF(B238=B239," ",MAX(C191:C238))</f>
        <v> </v>
      </c>
      <c r="F238" s="0" t="str">
        <f aca="false">IF(B238=B239," ",AVERAGE(E238:E526))</f>
        <v> </v>
      </c>
      <c r="H238" s="0" t="n">
        <v>16</v>
      </c>
      <c r="I238" s="0" t="n">
        <v>18</v>
      </c>
    </row>
    <row r="239" customFormat="false" ht="12.75" hidden="true" customHeight="false" outlineLevel="0" collapsed="false">
      <c r="A239" s="5" t="s">
        <v>299</v>
      </c>
      <c r="B239" s="5" t="str">
        <f aca="false">CONCATENATE(LEFT(A239,8))</f>
        <v>06/16/05</v>
      </c>
      <c r="C239" s="5" t="n">
        <v>13.32</v>
      </c>
      <c r="D239" s="0" t="n">
        <f aca="false">AVERAGE(C239:C574)</f>
        <v>13.3547023809524</v>
      </c>
      <c r="E239" s="0" t="str">
        <f aca="false">IF(B239=B240," ",MAX(C192:C239))</f>
        <v> </v>
      </c>
      <c r="F239" s="0" t="str">
        <f aca="false">IF(B239=B240," ",AVERAGE(E239:E527))</f>
        <v> </v>
      </c>
      <c r="H239" s="0" t="n">
        <v>16</v>
      </c>
      <c r="I239" s="0" t="n">
        <v>18</v>
      </c>
    </row>
    <row r="240" customFormat="false" ht="12.75" hidden="true" customHeight="false" outlineLevel="0" collapsed="false">
      <c r="A240" s="5" t="s">
        <v>300</v>
      </c>
      <c r="B240" s="5" t="str">
        <f aca="false">CONCATENATE(LEFT(A240,8))</f>
        <v>06/16/05</v>
      </c>
      <c r="C240" s="5" t="n">
        <v>13.32</v>
      </c>
      <c r="D240" s="0" t="n">
        <f aca="false">AVERAGE(C240:C575)</f>
        <v>13.3603869047619</v>
      </c>
      <c r="E240" s="0" t="str">
        <f aca="false">IF(B240=B241," ",MAX(C193:C240))</f>
        <v> </v>
      </c>
      <c r="F240" s="0" t="str">
        <f aca="false">IF(B240=B241," ",AVERAGE(E240:E528))</f>
        <v> </v>
      </c>
      <c r="H240" s="0" t="n">
        <v>16</v>
      </c>
      <c r="I240" s="0" t="n">
        <v>18</v>
      </c>
    </row>
    <row r="241" customFormat="false" ht="12.75" hidden="true" customHeight="false" outlineLevel="0" collapsed="false">
      <c r="A241" s="5" t="s">
        <v>301</v>
      </c>
      <c r="B241" s="5" t="str">
        <f aca="false">CONCATENATE(LEFT(A241,8))</f>
        <v>06/16/05</v>
      </c>
      <c r="C241" s="5" t="n">
        <v>13.32</v>
      </c>
      <c r="D241" s="0" t="n">
        <f aca="false">AVERAGE(C241:C576)</f>
        <v>13.3672321428571</v>
      </c>
      <c r="E241" s="0" t="str">
        <f aca="false">IF(B241=B242," ",MAX(C194:C241))</f>
        <v> </v>
      </c>
      <c r="F241" s="0" t="str">
        <f aca="false">IF(B241=B242," ",AVERAGE(E241:E529))</f>
        <v> </v>
      </c>
      <c r="H241" s="0" t="n">
        <v>16</v>
      </c>
      <c r="I241" s="0" t="n">
        <v>18</v>
      </c>
    </row>
    <row r="242" customFormat="false" ht="12.75" hidden="true" customHeight="false" outlineLevel="0" collapsed="false">
      <c r="A242" s="5" t="s">
        <v>302</v>
      </c>
      <c r="B242" s="5" t="str">
        <f aca="false">CONCATENATE(LEFT(A242,8))</f>
        <v>06/16/05</v>
      </c>
      <c r="C242" s="5" t="n">
        <v>13.32</v>
      </c>
      <c r="D242" s="0" t="n">
        <f aca="false">AVERAGE(C242:C577)</f>
        <v>13.3740773809524</v>
      </c>
      <c r="E242" s="0" t="str">
        <f aca="false">IF(B242=B243," ",MAX(C195:C242))</f>
        <v> </v>
      </c>
      <c r="F242" s="0" t="str">
        <f aca="false">IF(B242=B243," ",AVERAGE(E242:E530))</f>
        <v> </v>
      </c>
      <c r="H242" s="0" t="n">
        <v>16</v>
      </c>
      <c r="I242" s="0" t="n">
        <v>18</v>
      </c>
    </row>
    <row r="243" customFormat="false" ht="12.75" hidden="true" customHeight="false" outlineLevel="0" collapsed="false">
      <c r="A243" s="5" t="s">
        <v>303</v>
      </c>
      <c r="B243" s="5" t="str">
        <f aca="false">CONCATENATE(LEFT(A243,8))</f>
        <v>06/16/05</v>
      </c>
      <c r="C243" s="5" t="n">
        <v>13.32</v>
      </c>
      <c r="D243" s="0" t="n">
        <f aca="false">AVERAGE(C243:C578)</f>
        <v>13.3809226190476</v>
      </c>
      <c r="E243" s="0" t="str">
        <f aca="false">IF(B243=B244," ",MAX(C196:C243))</f>
        <v> </v>
      </c>
      <c r="F243" s="0" t="str">
        <f aca="false">IF(B243=B244," ",AVERAGE(E243:E531))</f>
        <v> </v>
      </c>
      <c r="H243" s="0" t="n">
        <v>16</v>
      </c>
      <c r="I243" s="0" t="n">
        <v>18</v>
      </c>
    </row>
    <row r="244" customFormat="false" ht="12.75" hidden="true" customHeight="false" outlineLevel="0" collapsed="false">
      <c r="A244" s="5" t="s">
        <v>304</v>
      </c>
      <c r="B244" s="5" t="str">
        <f aca="false">CONCATENATE(LEFT(A244,8))</f>
        <v>06/16/05</v>
      </c>
      <c r="C244" s="5" t="n">
        <v>13.32</v>
      </c>
      <c r="D244" s="0" t="n">
        <f aca="false">AVERAGE(C244:C579)</f>
        <v>13.3877678571429</v>
      </c>
      <c r="E244" s="0" t="str">
        <f aca="false">IF(B244=B245," ",MAX(C197:C244))</f>
        <v> </v>
      </c>
      <c r="F244" s="0" t="str">
        <f aca="false">IF(B244=B245," ",AVERAGE(E244:E532))</f>
        <v> </v>
      </c>
      <c r="H244" s="0" t="n">
        <v>16</v>
      </c>
      <c r="I244" s="0" t="n">
        <v>18</v>
      </c>
    </row>
    <row r="245" customFormat="false" ht="12.75" hidden="true" customHeight="false" outlineLevel="0" collapsed="false">
      <c r="A245" s="5" t="s">
        <v>305</v>
      </c>
      <c r="B245" s="5" t="str">
        <f aca="false">CONCATENATE(LEFT(A245,8))</f>
        <v>06/16/05</v>
      </c>
      <c r="C245" s="5" t="n">
        <v>13.32</v>
      </c>
      <c r="D245" s="0" t="n">
        <f aca="false">AVERAGE(C245:C580)</f>
        <v>13.3946130952381</v>
      </c>
      <c r="E245" s="0" t="str">
        <f aca="false">IF(B245=B246," ",MAX(C198:C245))</f>
        <v> </v>
      </c>
      <c r="F245" s="0" t="str">
        <f aca="false">IF(B245=B246," ",AVERAGE(E245:E533))</f>
        <v> </v>
      </c>
      <c r="H245" s="0" t="n">
        <v>16</v>
      </c>
      <c r="I245" s="0" t="n">
        <v>18</v>
      </c>
    </row>
    <row r="246" customFormat="false" ht="12.75" hidden="true" customHeight="false" outlineLevel="0" collapsed="false">
      <c r="A246" s="5" t="s">
        <v>306</v>
      </c>
      <c r="B246" s="5" t="str">
        <f aca="false">CONCATENATE(LEFT(A246,8))</f>
        <v>06/16/05</v>
      </c>
      <c r="C246" s="5" t="n">
        <v>13.32</v>
      </c>
      <c r="D246" s="0" t="n">
        <f aca="false">AVERAGE(C246:C581)</f>
        <v>13.4014583333333</v>
      </c>
      <c r="E246" s="0" t="str">
        <f aca="false">IF(B246=B247," ",MAX(C199:C246))</f>
        <v> </v>
      </c>
      <c r="F246" s="0" t="str">
        <f aca="false">IF(B246=B247," ",AVERAGE(E246:E534))</f>
        <v> </v>
      </c>
      <c r="H246" s="0" t="n">
        <v>16</v>
      </c>
      <c r="I246" s="0" t="n">
        <v>18</v>
      </c>
    </row>
    <row r="247" customFormat="false" ht="12.75" hidden="true" customHeight="false" outlineLevel="0" collapsed="false">
      <c r="A247" s="5" t="s">
        <v>307</v>
      </c>
      <c r="B247" s="5" t="str">
        <f aca="false">CONCATENATE(LEFT(A247,8))</f>
        <v>06/16/05</v>
      </c>
      <c r="C247" s="5" t="n">
        <v>13.32</v>
      </c>
      <c r="D247" s="0" t="n">
        <f aca="false">AVERAGE(C247:C582)</f>
        <v>13.4083035714286</v>
      </c>
      <c r="E247" s="0" t="str">
        <f aca="false">IF(B247=B248," ",MAX(C200:C247))</f>
        <v> </v>
      </c>
      <c r="F247" s="0" t="str">
        <f aca="false">IF(B247=B248," ",AVERAGE(E247:E535))</f>
        <v> </v>
      </c>
      <c r="H247" s="0" t="n">
        <v>16</v>
      </c>
      <c r="I247" s="0" t="n">
        <v>18</v>
      </c>
    </row>
    <row r="248" customFormat="false" ht="12.75" hidden="true" customHeight="false" outlineLevel="0" collapsed="false">
      <c r="A248" s="5" t="s">
        <v>308</v>
      </c>
      <c r="B248" s="5" t="str">
        <f aca="false">CONCATENATE(LEFT(A248,8))</f>
        <v>06/16/05</v>
      </c>
      <c r="C248" s="5" t="n">
        <v>13.32</v>
      </c>
      <c r="D248" s="0" t="n">
        <f aca="false">AVERAGE(C248:C583)</f>
        <v>13.4151488095238</v>
      </c>
      <c r="E248" s="0" t="str">
        <f aca="false">IF(B248=B249," ",MAX(C201:C248))</f>
        <v> </v>
      </c>
      <c r="F248" s="0" t="str">
        <f aca="false">IF(B248=B249," ",AVERAGE(E248:E536))</f>
        <v> </v>
      </c>
      <c r="H248" s="0" t="n">
        <v>16</v>
      </c>
      <c r="I248" s="0" t="n">
        <v>18</v>
      </c>
    </row>
    <row r="249" customFormat="false" ht="12.75" hidden="true" customHeight="false" outlineLevel="0" collapsed="false">
      <c r="A249" s="5" t="s">
        <v>309</v>
      </c>
      <c r="B249" s="5" t="str">
        <f aca="false">CONCATENATE(LEFT(A249,8))</f>
        <v>06/16/05</v>
      </c>
      <c r="C249" s="5" t="n">
        <v>13.32</v>
      </c>
      <c r="D249" s="0" t="n">
        <f aca="false">AVERAGE(C249:C584)</f>
        <v>13.421994047619</v>
      </c>
      <c r="E249" s="0" t="str">
        <f aca="false">IF(B249=B250," ",MAX(C202:C249))</f>
        <v> </v>
      </c>
      <c r="F249" s="0" t="str">
        <f aca="false">IF(B249=B250," ",AVERAGE(E249:E537))</f>
        <v> </v>
      </c>
      <c r="H249" s="0" t="n">
        <v>16</v>
      </c>
      <c r="I249" s="0" t="n">
        <v>18</v>
      </c>
    </row>
    <row r="250" customFormat="false" ht="12.75" hidden="true" customHeight="false" outlineLevel="0" collapsed="false">
      <c r="A250" s="5" t="s">
        <v>310</v>
      </c>
      <c r="B250" s="5" t="str">
        <f aca="false">CONCATENATE(LEFT(A250,8))</f>
        <v>06/16/05</v>
      </c>
      <c r="C250" s="5" t="n">
        <v>13.32</v>
      </c>
      <c r="D250" s="0" t="n">
        <f aca="false">AVERAGE(C250:C585)</f>
        <v>13.4288392857143</v>
      </c>
      <c r="E250" s="0" t="str">
        <f aca="false">IF(B250=B251," ",MAX(C203:C250))</f>
        <v> </v>
      </c>
      <c r="F250" s="0" t="str">
        <f aca="false">IF(B250=B251," ",AVERAGE(E250:E538))</f>
        <v> </v>
      </c>
      <c r="H250" s="0" t="n">
        <v>16</v>
      </c>
      <c r="I250" s="0" t="n">
        <v>18</v>
      </c>
    </row>
    <row r="251" customFormat="false" ht="12.75" hidden="true" customHeight="false" outlineLevel="0" collapsed="false">
      <c r="A251" s="5" t="s">
        <v>311</v>
      </c>
      <c r="B251" s="5" t="str">
        <f aca="false">CONCATENATE(LEFT(A251,8))</f>
        <v>06/16/05</v>
      </c>
      <c r="C251" s="5" t="n">
        <v>13.32</v>
      </c>
      <c r="D251" s="0" t="n">
        <f aca="false">AVERAGE(C251:C586)</f>
        <v>13.4356845238095</v>
      </c>
      <c r="E251" s="0" t="str">
        <f aca="false">IF(B251=B252," ",MAX(C204:C251))</f>
        <v> </v>
      </c>
      <c r="F251" s="0" t="str">
        <f aca="false">IF(B251=B252," ",AVERAGE(E251:E539))</f>
        <v> </v>
      </c>
      <c r="H251" s="0" t="n">
        <v>16</v>
      </c>
      <c r="I251" s="0" t="n">
        <v>18</v>
      </c>
    </row>
    <row r="252" customFormat="false" ht="12.75" hidden="true" customHeight="false" outlineLevel="0" collapsed="false">
      <c r="A252" s="5" t="s">
        <v>312</v>
      </c>
      <c r="B252" s="5" t="str">
        <f aca="false">CONCATENATE(LEFT(A252,8))</f>
        <v>06/16/05</v>
      </c>
      <c r="C252" s="5" t="n">
        <v>13.32</v>
      </c>
      <c r="D252" s="0" t="n">
        <f aca="false">AVERAGE(C252:C587)</f>
        <v>13.4425297619048</v>
      </c>
      <c r="E252" s="0" t="str">
        <f aca="false">IF(B252=B253," ",MAX(C205:C252))</f>
        <v> </v>
      </c>
      <c r="F252" s="0" t="str">
        <f aca="false">IF(B252=B253," ",AVERAGE(E252:E540))</f>
        <v> </v>
      </c>
      <c r="H252" s="0" t="n">
        <v>16</v>
      </c>
      <c r="I252" s="0" t="n">
        <v>18</v>
      </c>
    </row>
    <row r="253" customFormat="false" ht="12.75" hidden="true" customHeight="false" outlineLevel="0" collapsed="false">
      <c r="A253" s="5" t="s">
        <v>313</v>
      </c>
      <c r="B253" s="5" t="str">
        <f aca="false">CONCATENATE(LEFT(A253,8))</f>
        <v>06/16/05</v>
      </c>
      <c r="C253" s="5" t="n">
        <v>12.93</v>
      </c>
      <c r="D253" s="0" t="n">
        <f aca="false">AVERAGE(C253:C588)</f>
        <v>13.449375</v>
      </c>
      <c r="E253" s="0" t="str">
        <f aca="false">IF(B253=B254," ",MAX(C206:C253))</f>
        <v> </v>
      </c>
      <c r="F253" s="0" t="str">
        <f aca="false">IF(B253=B254," ",AVERAGE(E253:E541))</f>
        <v> </v>
      </c>
      <c r="H253" s="0" t="n">
        <v>16</v>
      </c>
      <c r="I253" s="0" t="n">
        <v>18</v>
      </c>
    </row>
    <row r="254" customFormat="false" ht="12.75" hidden="false" customHeight="false" outlineLevel="0" collapsed="false">
      <c r="A254" s="5" t="s">
        <v>314</v>
      </c>
      <c r="B254" s="5" t="str">
        <f aca="false">CONCATENATE(LEFT(A254,8))</f>
        <v>06/16/05</v>
      </c>
      <c r="C254" s="5" t="n">
        <v>12.93</v>
      </c>
      <c r="D254" s="0" t="n">
        <f aca="false">AVERAGE(C254:C589)</f>
        <v>13.4562202380952</v>
      </c>
      <c r="E254" s="0" t="n">
        <f aca="false">IF(B254=B255," ",MAX(C207:C254))</f>
        <v>14.85</v>
      </c>
      <c r="F254" s="0" t="n">
        <f aca="false">IF(B254=B255," ",AVERAGE(E254:E542))</f>
        <v>14.3571428571429</v>
      </c>
      <c r="H254" s="0" t="n">
        <v>16</v>
      </c>
      <c r="I254" s="0" t="n">
        <v>18</v>
      </c>
    </row>
    <row r="255" customFormat="false" ht="12.75" hidden="true" customHeight="false" outlineLevel="0" collapsed="false">
      <c r="A255" s="5" t="s">
        <v>315</v>
      </c>
      <c r="B255" s="5" t="str">
        <f aca="false">CONCATENATE(LEFT(A255,8))</f>
        <v>06/17/05</v>
      </c>
      <c r="C255" s="5" t="n">
        <v>12.93</v>
      </c>
      <c r="D255" s="0" t="n">
        <f aca="false">AVERAGE(C255:C590)</f>
        <v>13.4630654761905</v>
      </c>
      <c r="E255" s="0" t="str">
        <f aca="false">IF(B255=B256," ",MAX(C208:C255))</f>
        <v> </v>
      </c>
      <c r="F255" s="0" t="str">
        <f aca="false">IF(B255=B256," ",AVERAGE(E255:E543))</f>
        <v> </v>
      </c>
      <c r="H255" s="0" t="n">
        <v>16</v>
      </c>
      <c r="I255" s="0" t="n">
        <v>18</v>
      </c>
    </row>
    <row r="256" customFormat="false" ht="12.75" hidden="true" customHeight="false" outlineLevel="0" collapsed="false">
      <c r="A256" s="5" t="s">
        <v>316</v>
      </c>
      <c r="B256" s="5" t="str">
        <f aca="false">CONCATENATE(LEFT(A256,8))</f>
        <v>06/17/05</v>
      </c>
      <c r="C256" s="5" t="n">
        <v>12.93</v>
      </c>
      <c r="D256" s="0" t="n">
        <f aca="false">AVERAGE(C256:C591)</f>
        <v>13.4699107142857</v>
      </c>
      <c r="E256" s="0" t="str">
        <f aca="false">IF(B256=B257," ",MAX(C209:C256))</f>
        <v> </v>
      </c>
      <c r="F256" s="0" t="str">
        <f aca="false">IF(B256=B257," ",AVERAGE(E256:E544))</f>
        <v> </v>
      </c>
      <c r="H256" s="0" t="n">
        <v>16</v>
      </c>
      <c r="I256" s="0" t="n">
        <v>18</v>
      </c>
    </row>
    <row r="257" customFormat="false" ht="12.75" hidden="true" customHeight="false" outlineLevel="0" collapsed="false">
      <c r="A257" s="5" t="s">
        <v>317</v>
      </c>
      <c r="B257" s="5" t="str">
        <f aca="false">CONCATENATE(LEFT(A257,8))</f>
        <v>06/17/05</v>
      </c>
      <c r="C257" s="5" t="n">
        <v>12.93</v>
      </c>
      <c r="D257" s="0" t="n">
        <f aca="false">AVERAGE(C257:C592)</f>
        <v>13.476755952381</v>
      </c>
      <c r="E257" s="0" t="str">
        <f aca="false">IF(B257=B258," ",MAX(C210:C257))</f>
        <v> </v>
      </c>
      <c r="F257" s="0" t="str">
        <f aca="false">IF(B257=B258," ",AVERAGE(E257:E545))</f>
        <v> </v>
      </c>
      <c r="H257" s="0" t="n">
        <v>16</v>
      </c>
      <c r="I257" s="0" t="n">
        <v>18</v>
      </c>
    </row>
    <row r="258" customFormat="false" ht="12.75" hidden="true" customHeight="false" outlineLevel="0" collapsed="false">
      <c r="A258" s="5" t="s">
        <v>318</v>
      </c>
      <c r="B258" s="5" t="str">
        <f aca="false">CONCATENATE(LEFT(A258,8))</f>
        <v>06/17/05</v>
      </c>
      <c r="C258" s="5" t="n">
        <v>12.93</v>
      </c>
      <c r="D258" s="0" t="n">
        <f aca="false">AVERAGE(C258:C593)</f>
        <v>13.4836011904762</v>
      </c>
      <c r="E258" s="0" t="str">
        <f aca="false">IF(B258=B259," ",MAX(C211:C258))</f>
        <v> </v>
      </c>
      <c r="F258" s="0" t="str">
        <f aca="false">IF(B258=B259," ",AVERAGE(E258:E546))</f>
        <v> </v>
      </c>
      <c r="H258" s="0" t="n">
        <v>16</v>
      </c>
      <c r="I258" s="0" t="n">
        <v>18</v>
      </c>
    </row>
    <row r="259" customFormat="false" ht="12.75" hidden="true" customHeight="false" outlineLevel="0" collapsed="false">
      <c r="A259" s="5" t="s">
        <v>319</v>
      </c>
      <c r="B259" s="5" t="str">
        <f aca="false">CONCATENATE(LEFT(A259,8))</f>
        <v>06/17/05</v>
      </c>
      <c r="C259" s="5" t="n">
        <v>12.93</v>
      </c>
      <c r="D259" s="0" t="n">
        <f aca="false">AVERAGE(C259:C594)</f>
        <v>13.4904464285714</v>
      </c>
      <c r="E259" s="0" t="str">
        <f aca="false">IF(B259=B260," ",MAX(C212:C259))</f>
        <v> </v>
      </c>
      <c r="F259" s="0" t="str">
        <f aca="false">IF(B259=B260," ",AVERAGE(E259:E547))</f>
        <v> </v>
      </c>
      <c r="H259" s="0" t="n">
        <v>16</v>
      </c>
      <c r="I259" s="0" t="n">
        <v>18</v>
      </c>
    </row>
    <row r="260" customFormat="false" ht="12.75" hidden="true" customHeight="false" outlineLevel="0" collapsed="false">
      <c r="A260" s="5" t="s">
        <v>320</v>
      </c>
      <c r="B260" s="5" t="str">
        <f aca="false">CONCATENATE(LEFT(A260,8))</f>
        <v>06/17/05</v>
      </c>
      <c r="C260" s="5" t="n">
        <v>12.93</v>
      </c>
      <c r="D260" s="0" t="n">
        <f aca="false">AVERAGE(C260:C595)</f>
        <v>13.4972916666667</v>
      </c>
      <c r="E260" s="0" t="str">
        <f aca="false">IF(B260=B261," ",MAX(C213:C260))</f>
        <v> </v>
      </c>
      <c r="F260" s="0" t="str">
        <f aca="false">IF(B260=B261," ",AVERAGE(E260:E548))</f>
        <v> </v>
      </c>
      <c r="H260" s="0" t="n">
        <v>16</v>
      </c>
      <c r="I260" s="0" t="n">
        <v>18</v>
      </c>
    </row>
    <row r="261" customFormat="false" ht="12.75" hidden="true" customHeight="false" outlineLevel="0" collapsed="false">
      <c r="A261" s="5" t="s">
        <v>321</v>
      </c>
      <c r="B261" s="5" t="str">
        <f aca="false">CONCATENATE(LEFT(A261,8))</f>
        <v>06/17/05</v>
      </c>
      <c r="C261" s="5" t="n">
        <v>12.93</v>
      </c>
      <c r="D261" s="0" t="n">
        <f aca="false">AVERAGE(C261:C596)</f>
        <v>13.5041369047619</v>
      </c>
      <c r="E261" s="0" t="str">
        <f aca="false">IF(B261=B262," ",MAX(C214:C261))</f>
        <v> </v>
      </c>
      <c r="F261" s="0" t="str">
        <f aca="false">IF(B261=B262," ",AVERAGE(E261:E549))</f>
        <v> </v>
      </c>
      <c r="H261" s="0" t="n">
        <v>16</v>
      </c>
      <c r="I261" s="0" t="n">
        <v>18</v>
      </c>
    </row>
    <row r="262" customFormat="false" ht="12.75" hidden="true" customHeight="false" outlineLevel="0" collapsed="false">
      <c r="A262" s="5" t="s">
        <v>322</v>
      </c>
      <c r="B262" s="5" t="str">
        <f aca="false">CONCATENATE(LEFT(A262,8))</f>
        <v>06/17/05</v>
      </c>
      <c r="C262" s="5" t="n">
        <v>12.93</v>
      </c>
      <c r="D262" s="0" t="n">
        <f aca="false">AVERAGE(C262:C597)</f>
        <v>13.5098511904762</v>
      </c>
      <c r="E262" s="0" t="str">
        <f aca="false">IF(B262=B263," ",MAX(C215:C262))</f>
        <v> </v>
      </c>
      <c r="F262" s="0" t="str">
        <f aca="false">IF(B262=B263," ",AVERAGE(E262:E550))</f>
        <v> </v>
      </c>
      <c r="H262" s="0" t="n">
        <v>16</v>
      </c>
      <c r="I262" s="0" t="n">
        <v>18</v>
      </c>
    </row>
    <row r="263" customFormat="false" ht="12.75" hidden="true" customHeight="false" outlineLevel="0" collapsed="false">
      <c r="A263" s="5" t="s">
        <v>323</v>
      </c>
      <c r="B263" s="5" t="str">
        <f aca="false">CONCATENATE(LEFT(A263,8))</f>
        <v>06/17/05</v>
      </c>
      <c r="C263" s="5" t="n">
        <v>12.93</v>
      </c>
      <c r="D263" s="0" t="n">
        <f aca="false">AVERAGE(C263:C598)</f>
        <v>13.5155654761905</v>
      </c>
      <c r="E263" s="0" t="str">
        <f aca="false">IF(B263=B264," ",MAX(C216:C263))</f>
        <v> </v>
      </c>
      <c r="F263" s="0" t="str">
        <f aca="false">IF(B263=B264," ",AVERAGE(E263:E551))</f>
        <v> </v>
      </c>
      <c r="H263" s="0" t="n">
        <v>16</v>
      </c>
      <c r="I263" s="0" t="n">
        <v>18</v>
      </c>
    </row>
    <row r="264" customFormat="false" ht="12.75" hidden="true" customHeight="false" outlineLevel="0" collapsed="false">
      <c r="A264" s="5" t="s">
        <v>324</v>
      </c>
      <c r="B264" s="5" t="str">
        <f aca="false">CONCATENATE(LEFT(A264,8))</f>
        <v>06/17/05</v>
      </c>
      <c r="C264" s="5" t="n">
        <v>12.93</v>
      </c>
      <c r="D264" s="0" t="n">
        <f aca="false">AVERAGE(C264:C599)</f>
        <v>13.5212797619048</v>
      </c>
      <c r="E264" s="0" t="str">
        <f aca="false">IF(B264=B265," ",MAX(C217:C264))</f>
        <v> </v>
      </c>
      <c r="F264" s="0" t="str">
        <f aca="false">IF(B264=B265," ",AVERAGE(E264:E552))</f>
        <v> </v>
      </c>
      <c r="H264" s="0" t="n">
        <v>16</v>
      </c>
      <c r="I264" s="0" t="n">
        <v>18</v>
      </c>
    </row>
    <row r="265" customFormat="false" ht="12.75" hidden="true" customHeight="false" outlineLevel="0" collapsed="false">
      <c r="A265" s="5" t="s">
        <v>325</v>
      </c>
      <c r="B265" s="5" t="str">
        <f aca="false">CONCATENATE(LEFT(A265,8))</f>
        <v>06/17/05</v>
      </c>
      <c r="C265" s="5" t="n">
        <v>12.55</v>
      </c>
      <c r="D265" s="0" t="n">
        <f aca="false">AVERAGE(C265:C600)</f>
        <v>13.526994047619</v>
      </c>
      <c r="E265" s="0" t="str">
        <f aca="false">IF(B265=B266," ",MAX(C218:C265))</f>
        <v> </v>
      </c>
      <c r="F265" s="0" t="str">
        <f aca="false">IF(B265=B266," ",AVERAGE(E265:E553))</f>
        <v> </v>
      </c>
      <c r="H265" s="0" t="n">
        <v>16</v>
      </c>
      <c r="I265" s="0" t="n">
        <v>18</v>
      </c>
    </row>
    <row r="266" customFormat="false" ht="12.75" hidden="true" customHeight="false" outlineLevel="0" collapsed="false">
      <c r="A266" s="5" t="s">
        <v>326</v>
      </c>
      <c r="B266" s="5" t="str">
        <f aca="false">CONCATENATE(LEFT(A266,8))</f>
        <v>06/17/05</v>
      </c>
      <c r="C266" s="5" t="n">
        <v>12.55</v>
      </c>
      <c r="D266" s="0" t="n">
        <f aca="false">AVERAGE(C266:C601)</f>
        <v>13.5327083333333</v>
      </c>
      <c r="E266" s="0" t="str">
        <f aca="false">IF(B266=B267," ",MAX(C219:C266))</f>
        <v> </v>
      </c>
      <c r="F266" s="0" t="str">
        <f aca="false">IF(B266=B267," ",AVERAGE(E266:E554))</f>
        <v> </v>
      </c>
      <c r="H266" s="0" t="n">
        <v>16</v>
      </c>
      <c r="I266" s="0" t="n">
        <v>18</v>
      </c>
    </row>
    <row r="267" customFormat="false" ht="12.75" hidden="true" customHeight="false" outlineLevel="0" collapsed="false">
      <c r="A267" s="5" t="s">
        <v>327</v>
      </c>
      <c r="B267" s="5" t="str">
        <f aca="false">CONCATENATE(LEFT(A267,8))</f>
        <v>06/17/05</v>
      </c>
      <c r="C267" s="5" t="n">
        <v>12.55</v>
      </c>
      <c r="D267" s="0" t="n">
        <f aca="false">AVERAGE(C267:C602)</f>
        <v>13.5384226190476</v>
      </c>
      <c r="E267" s="0" t="str">
        <f aca="false">IF(B267=B268," ",MAX(C220:C267))</f>
        <v> </v>
      </c>
      <c r="F267" s="0" t="str">
        <f aca="false">IF(B267=B268," ",AVERAGE(E267:E555))</f>
        <v> </v>
      </c>
      <c r="H267" s="0" t="n">
        <v>16</v>
      </c>
      <c r="I267" s="0" t="n">
        <v>18</v>
      </c>
    </row>
    <row r="268" customFormat="false" ht="12.75" hidden="true" customHeight="false" outlineLevel="0" collapsed="false">
      <c r="A268" s="5" t="s">
        <v>328</v>
      </c>
      <c r="B268" s="5" t="str">
        <f aca="false">CONCATENATE(LEFT(A268,8))</f>
        <v>06/17/05</v>
      </c>
      <c r="C268" s="5" t="n">
        <v>12.55</v>
      </c>
      <c r="D268" s="0" t="n">
        <f aca="false">AVERAGE(C268:C603)</f>
        <v>13.5441369047619</v>
      </c>
      <c r="E268" s="0" t="str">
        <f aca="false">IF(B268=B269," ",MAX(C221:C268))</f>
        <v> </v>
      </c>
      <c r="F268" s="0" t="str">
        <f aca="false">IF(B268=B269," ",AVERAGE(E268:E556))</f>
        <v> </v>
      </c>
      <c r="H268" s="0" t="n">
        <v>16</v>
      </c>
      <c r="I268" s="0" t="n">
        <v>18</v>
      </c>
    </row>
    <row r="269" customFormat="false" ht="12.75" hidden="true" customHeight="false" outlineLevel="0" collapsed="false">
      <c r="A269" s="5" t="s">
        <v>329</v>
      </c>
      <c r="B269" s="5" t="str">
        <f aca="false">CONCATENATE(LEFT(A269,8))</f>
        <v>06/17/05</v>
      </c>
      <c r="C269" s="5" t="n">
        <v>12.55</v>
      </c>
      <c r="D269" s="0" t="n">
        <f aca="false">AVERAGE(C269:C604)</f>
        <v>13.5498511904762</v>
      </c>
      <c r="E269" s="0" t="str">
        <f aca="false">IF(B269=B270," ",MAX(C222:C269))</f>
        <v> </v>
      </c>
      <c r="F269" s="0" t="str">
        <f aca="false">IF(B269=B270," ",AVERAGE(E269:E557))</f>
        <v> </v>
      </c>
      <c r="H269" s="0" t="n">
        <v>16</v>
      </c>
      <c r="I269" s="0" t="n">
        <v>18</v>
      </c>
    </row>
    <row r="270" customFormat="false" ht="12.75" hidden="true" customHeight="false" outlineLevel="0" collapsed="false">
      <c r="A270" s="5" t="s">
        <v>330</v>
      </c>
      <c r="B270" s="5" t="str">
        <f aca="false">CONCATENATE(LEFT(A270,8))</f>
        <v>06/17/05</v>
      </c>
      <c r="C270" s="5" t="n">
        <v>12.55</v>
      </c>
      <c r="D270" s="0" t="n">
        <f aca="false">AVERAGE(C270:C605)</f>
        <v>13.5544345238095</v>
      </c>
      <c r="E270" s="0" t="str">
        <f aca="false">IF(B270=B271," ",MAX(C223:C270))</f>
        <v> </v>
      </c>
      <c r="F270" s="0" t="str">
        <f aca="false">IF(B270=B271," ",AVERAGE(E270:E558))</f>
        <v> </v>
      </c>
      <c r="H270" s="0" t="n">
        <v>16</v>
      </c>
      <c r="I270" s="0" t="n">
        <v>18</v>
      </c>
    </row>
    <row r="271" customFormat="false" ht="12.75" hidden="true" customHeight="false" outlineLevel="0" collapsed="false">
      <c r="A271" s="5" t="s">
        <v>331</v>
      </c>
      <c r="B271" s="5" t="str">
        <f aca="false">CONCATENATE(LEFT(A271,8))</f>
        <v>06/17/05</v>
      </c>
      <c r="C271" s="5" t="n">
        <v>12.55</v>
      </c>
      <c r="D271" s="0" t="n">
        <f aca="false">AVERAGE(C271:C606)</f>
        <v>13.5590178571429</v>
      </c>
      <c r="E271" s="0" t="str">
        <f aca="false">IF(B271=B272," ",MAX(C224:C271))</f>
        <v> </v>
      </c>
      <c r="F271" s="0" t="str">
        <f aca="false">IF(B271=B272," ",AVERAGE(E271:E559))</f>
        <v> </v>
      </c>
      <c r="H271" s="0" t="n">
        <v>16</v>
      </c>
      <c r="I271" s="0" t="n">
        <v>18</v>
      </c>
    </row>
    <row r="272" customFormat="false" ht="12.75" hidden="true" customHeight="false" outlineLevel="0" collapsed="false">
      <c r="A272" s="5" t="s">
        <v>332</v>
      </c>
      <c r="B272" s="5" t="str">
        <f aca="false">CONCATENATE(LEFT(A272,8))</f>
        <v>06/17/05</v>
      </c>
      <c r="C272" s="5" t="n">
        <v>12.55</v>
      </c>
      <c r="D272" s="0" t="n">
        <f aca="false">AVERAGE(C272:C607)</f>
        <v>13.5636011904762</v>
      </c>
      <c r="E272" s="0" t="str">
        <f aca="false">IF(B272=B273," ",MAX(C225:C272))</f>
        <v> </v>
      </c>
      <c r="F272" s="0" t="str">
        <f aca="false">IF(B272=B273," ",AVERAGE(E272:E560))</f>
        <v> </v>
      </c>
      <c r="H272" s="0" t="n">
        <v>16</v>
      </c>
      <c r="I272" s="0" t="n">
        <v>18</v>
      </c>
    </row>
    <row r="273" customFormat="false" ht="12.75" hidden="true" customHeight="false" outlineLevel="0" collapsed="false">
      <c r="A273" s="5" t="s">
        <v>333</v>
      </c>
      <c r="B273" s="5" t="str">
        <f aca="false">CONCATENATE(LEFT(A273,8))</f>
        <v>06/17/05</v>
      </c>
      <c r="C273" s="5" t="n">
        <v>12.55</v>
      </c>
      <c r="D273" s="0" t="n">
        <f aca="false">AVERAGE(C273:C608)</f>
        <v>13.5681845238095</v>
      </c>
      <c r="E273" s="0" t="str">
        <f aca="false">IF(B273=B274," ",MAX(C226:C273))</f>
        <v> </v>
      </c>
      <c r="F273" s="0" t="str">
        <f aca="false">IF(B273=B274," ",AVERAGE(E273:E561))</f>
        <v> </v>
      </c>
      <c r="H273" s="0" t="n">
        <v>16</v>
      </c>
      <c r="I273" s="0" t="n">
        <v>18</v>
      </c>
    </row>
    <row r="274" customFormat="false" ht="12.75" hidden="true" customHeight="false" outlineLevel="0" collapsed="false">
      <c r="A274" s="5" t="s">
        <v>334</v>
      </c>
      <c r="B274" s="5" t="str">
        <f aca="false">CONCATENATE(LEFT(A274,8))</f>
        <v>06/17/05</v>
      </c>
      <c r="C274" s="5" t="n">
        <v>12.55</v>
      </c>
      <c r="D274" s="0" t="n">
        <f aca="false">AVERAGE(C274:C609)</f>
        <v>13.5727678571429</v>
      </c>
      <c r="E274" s="0" t="str">
        <f aca="false">IF(B274=B275," ",MAX(C227:C274))</f>
        <v> </v>
      </c>
      <c r="F274" s="0" t="str">
        <f aca="false">IF(B274=B275," ",AVERAGE(E274:E562))</f>
        <v> </v>
      </c>
      <c r="H274" s="0" t="n">
        <v>16</v>
      </c>
      <c r="I274" s="0" t="n">
        <v>18</v>
      </c>
    </row>
    <row r="275" customFormat="false" ht="12.75" hidden="true" customHeight="false" outlineLevel="0" collapsed="false">
      <c r="A275" s="5" t="s">
        <v>335</v>
      </c>
      <c r="B275" s="5" t="str">
        <f aca="false">CONCATENATE(LEFT(A275,8))</f>
        <v>06/17/05</v>
      </c>
      <c r="C275" s="5" t="n">
        <v>12.55</v>
      </c>
      <c r="D275" s="0" t="n">
        <f aca="false">AVERAGE(C275:C610)</f>
        <v>13.5773511904762</v>
      </c>
      <c r="E275" s="0" t="str">
        <f aca="false">IF(B275=B276," ",MAX(C228:C275))</f>
        <v> </v>
      </c>
      <c r="F275" s="0" t="str">
        <f aca="false">IF(B275=B276," ",AVERAGE(E275:E563))</f>
        <v> </v>
      </c>
      <c r="H275" s="0" t="n">
        <v>16</v>
      </c>
      <c r="I275" s="0" t="n">
        <v>18</v>
      </c>
    </row>
    <row r="276" customFormat="false" ht="12.75" hidden="true" customHeight="false" outlineLevel="0" collapsed="false">
      <c r="A276" s="5" t="s">
        <v>336</v>
      </c>
      <c r="B276" s="5" t="str">
        <f aca="false">CONCATENATE(LEFT(A276,8))</f>
        <v>06/17/05</v>
      </c>
      <c r="C276" s="5" t="n">
        <v>12.55</v>
      </c>
      <c r="D276" s="0" t="n">
        <f aca="false">AVERAGE(C276:C611)</f>
        <v>13.5819345238095</v>
      </c>
      <c r="E276" s="0" t="str">
        <f aca="false">IF(B276=B277," ",MAX(C229:C276))</f>
        <v> </v>
      </c>
      <c r="F276" s="0" t="str">
        <f aca="false">IF(B276=B277," ",AVERAGE(E276:E564))</f>
        <v> </v>
      </c>
      <c r="H276" s="0" t="n">
        <v>16</v>
      </c>
      <c r="I276" s="0" t="n">
        <v>18</v>
      </c>
    </row>
    <row r="277" customFormat="false" ht="12.75" hidden="true" customHeight="false" outlineLevel="0" collapsed="false">
      <c r="A277" s="5" t="s">
        <v>337</v>
      </c>
      <c r="B277" s="5" t="str">
        <f aca="false">CONCATENATE(LEFT(A277,8))</f>
        <v>06/17/05</v>
      </c>
      <c r="C277" s="5" t="n">
        <v>12.93</v>
      </c>
      <c r="D277" s="0" t="n">
        <f aca="false">AVERAGE(C277:C612)</f>
        <v>13.5865178571429</v>
      </c>
      <c r="E277" s="0" t="str">
        <f aca="false">IF(B277=B278," ",MAX(C230:C277))</f>
        <v> </v>
      </c>
      <c r="F277" s="0" t="str">
        <f aca="false">IF(B277=B278," ",AVERAGE(E277:E565))</f>
        <v> </v>
      </c>
      <c r="H277" s="0" t="n">
        <v>16</v>
      </c>
      <c r="I277" s="0" t="n">
        <v>18</v>
      </c>
    </row>
    <row r="278" customFormat="false" ht="12.75" hidden="true" customHeight="false" outlineLevel="0" collapsed="false">
      <c r="A278" s="5" t="s">
        <v>338</v>
      </c>
      <c r="B278" s="5" t="str">
        <f aca="false">CONCATENATE(LEFT(A278,8))</f>
        <v>06/17/05</v>
      </c>
      <c r="C278" s="5" t="n">
        <v>12.93</v>
      </c>
      <c r="D278" s="0" t="n">
        <f aca="false">AVERAGE(C278:C613)</f>
        <v>13.5899702380952</v>
      </c>
      <c r="E278" s="0" t="str">
        <f aca="false">IF(B278=B279," ",MAX(C231:C278))</f>
        <v> </v>
      </c>
      <c r="F278" s="0" t="str">
        <f aca="false">IF(B278=B279," ",AVERAGE(E278:E566))</f>
        <v> </v>
      </c>
      <c r="H278" s="0" t="n">
        <v>16</v>
      </c>
      <c r="I278" s="0" t="n">
        <v>18</v>
      </c>
    </row>
    <row r="279" customFormat="false" ht="12.75" hidden="true" customHeight="false" outlineLevel="0" collapsed="false">
      <c r="A279" s="5" t="s">
        <v>339</v>
      </c>
      <c r="B279" s="5" t="str">
        <f aca="false">CONCATENATE(LEFT(A279,8))</f>
        <v>06/17/05</v>
      </c>
      <c r="C279" s="5" t="n">
        <v>12.93</v>
      </c>
      <c r="D279" s="0" t="n">
        <f aca="false">AVERAGE(C279:C614)</f>
        <v>13.5934226190476</v>
      </c>
      <c r="E279" s="0" t="str">
        <f aca="false">IF(B279=B280," ",MAX(C232:C279))</f>
        <v> </v>
      </c>
      <c r="F279" s="0" t="str">
        <f aca="false">IF(B279=B280," ",AVERAGE(E279:E567))</f>
        <v> </v>
      </c>
      <c r="H279" s="0" t="n">
        <v>16</v>
      </c>
      <c r="I279" s="0" t="n">
        <v>18</v>
      </c>
    </row>
    <row r="280" customFormat="false" ht="12.75" hidden="true" customHeight="false" outlineLevel="0" collapsed="false">
      <c r="A280" s="5" t="s">
        <v>340</v>
      </c>
      <c r="B280" s="5" t="str">
        <f aca="false">CONCATENATE(LEFT(A280,8))</f>
        <v>06/17/05</v>
      </c>
      <c r="C280" s="5" t="n">
        <v>12.93</v>
      </c>
      <c r="D280" s="0" t="n">
        <f aca="false">AVERAGE(C280:C615)</f>
        <v>13.598005952381</v>
      </c>
      <c r="E280" s="0" t="str">
        <f aca="false">IF(B280=B281," ",MAX(C233:C280))</f>
        <v> </v>
      </c>
      <c r="F280" s="0" t="str">
        <f aca="false">IF(B280=B281," ",AVERAGE(E280:E568))</f>
        <v> </v>
      </c>
      <c r="H280" s="0" t="n">
        <v>16</v>
      </c>
      <c r="I280" s="0" t="n">
        <v>18</v>
      </c>
    </row>
    <row r="281" customFormat="false" ht="12.75" hidden="true" customHeight="false" outlineLevel="0" collapsed="false">
      <c r="A281" s="5" t="s">
        <v>341</v>
      </c>
      <c r="B281" s="5" t="str">
        <f aca="false">CONCATENATE(LEFT(A281,8))</f>
        <v>06/17/05</v>
      </c>
      <c r="C281" s="5" t="n">
        <v>13.32</v>
      </c>
      <c r="D281" s="0" t="n">
        <f aca="false">AVERAGE(C281:C616)</f>
        <v>13.6025892857143</v>
      </c>
      <c r="E281" s="0" t="str">
        <f aca="false">IF(B281=B282," ",MAX(C234:C281))</f>
        <v> </v>
      </c>
      <c r="F281" s="0" t="str">
        <f aca="false">IF(B281=B282," ",AVERAGE(E281:E569))</f>
        <v> </v>
      </c>
      <c r="H281" s="0" t="n">
        <v>16</v>
      </c>
      <c r="I281" s="0" t="n">
        <v>18</v>
      </c>
    </row>
    <row r="282" customFormat="false" ht="12.75" hidden="true" customHeight="false" outlineLevel="0" collapsed="false">
      <c r="A282" s="5" t="s">
        <v>342</v>
      </c>
      <c r="B282" s="5" t="str">
        <f aca="false">CONCATENATE(LEFT(A282,8))</f>
        <v>06/17/05</v>
      </c>
      <c r="C282" s="5" t="n">
        <v>13.32</v>
      </c>
      <c r="D282" s="0" t="n">
        <f aca="false">AVERAGE(C282:C617)</f>
        <v>13.6071428571429</v>
      </c>
      <c r="E282" s="0" t="str">
        <f aca="false">IF(B282=B283," ",MAX(C235:C282))</f>
        <v> </v>
      </c>
      <c r="F282" s="0" t="str">
        <f aca="false">IF(B282=B283," ",AVERAGE(E282:E570))</f>
        <v> </v>
      </c>
      <c r="H282" s="0" t="n">
        <v>16</v>
      </c>
      <c r="I282" s="0" t="n">
        <v>18</v>
      </c>
    </row>
    <row r="283" customFormat="false" ht="12.75" hidden="true" customHeight="false" outlineLevel="0" collapsed="false">
      <c r="A283" s="5" t="s">
        <v>343</v>
      </c>
      <c r="B283" s="5" t="str">
        <f aca="false">CONCATENATE(LEFT(A283,8))</f>
        <v>06/17/05</v>
      </c>
      <c r="C283" s="5" t="n">
        <v>13.32</v>
      </c>
      <c r="D283" s="0" t="n">
        <f aca="false">AVERAGE(C283:C618)</f>
        <v>13.6128273809524</v>
      </c>
      <c r="E283" s="0" t="str">
        <f aca="false">IF(B283=B284," ",MAX(C236:C283))</f>
        <v> </v>
      </c>
      <c r="F283" s="0" t="str">
        <f aca="false">IF(B283=B284," ",AVERAGE(E283:E571))</f>
        <v> </v>
      </c>
      <c r="H283" s="0" t="n">
        <v>16</v>
      </c>
      <c r="I283" s="0" t="n">
        <v>18</v>
      </c>
    </row>
    <row r="284" customFormat="false" ht="12.75" hidden="true" customHeight="false" outlineLevel="0" collapsed="false">
      <c r="A284" s="5" t="s">
        <v>344</v>
      </c>
      <c r="B284" s="5" t="str">
        <f aca="false">CONCATENATE(LEFT(A284,8))</f>
        <v>06/17/05</v>
      </c>
      <c r="C284" s="5" t="n">
        <v>13.32</v>
      </c>
      <c r="D284" s="0" t="n">
        <f aca="false">AVERAGE(C284:C619)</f>
        <v>13.6185119047619</v>
      </c>
      <c r="E284" s="0" t="str">
        <f aca="false">IF(B284=B285," ",MAX(C237:C284))</f>
        <v> </v>
      </c>
      <c r="F284" s="0" t="str">
        <f aca="false">IF(B284=B285," ",AVERAGE(E284:E572))</f>
        <v> </v>
      </c>
      <c r="H284" s="0" t="n">
        <v>16</v>
      </c>
      <c r="I284" s="0" t="n">
        <v>18</v>
      </c>
    </row>
    <row r="285" customFormat="false" ht="12.75" hidden="true" customHeight="false" outlineLevel="0" collapsed="false">
      <c r="A285" s="5" t="s">
        <v>345</v>
      </c>
      <c r="B285" s="5" t="str">
        <f aca="false">CONCATENATE(LEFT(A285,8))</f>
        <v>06/17/05</v>
      </c>
      <c r="C285" s="5" t="n">
        <v>13.32</v>
      </c>
      <c r="D285" s="0" t="n">
        <f aca="false">AVERAGE(C285:C620)</f>
        <v>13.6253571428571</v>
      </c>
      <c r="E285" s="0" t="str">
        <f aca="false">IF(B285=B286," ",MAX(C238:C285))</f>
        <v> </v>
      </c>
      <c r="F285" s="0" t="str">
        <f aca="false">IF(B285=B286," ",AVERAGE(E285:E573))</f>
        <v> </v>
      </c>
      <c r="H285" s="0" t="n">
        <v>16</v>
      </c>
      <c r="I285" s="0" t="n">
        <v>18</v>
      </c>
    </row>
    <row r="286" customFormat="false" ht="12.75" hidden="true" customHeight="false" outlineLevel="0" collapsed="false">
      <c r="A286" s="5" t="s">
        <v>346</v>
      </c>
      <c r="B286" s="5" t="str">
        <f aca="false">CONCATENATE(LEFT(A286,8))</f>
        <v>06/17/05</v>
      </c>
      <c r="C286" s="5" t="n">
        <v>13.7</v>
      </c>
      <c r="D286" s="0" t="n">
        <f aca="false">AVERAGE(C286:C621)</f>
        <v>13.6322023809524</v>
      </c>
      <c r="E286" s="0" t="str">
        <f aca="false">IF(B286=B287," ",MAX(C239:C286))</f>
        <v> </v>
      </c>
      <c r="F286" s="0" t="str">
        <f aca="false">IF(B286=B287," ",AVERAGE(E286:E574))</f>
        <v> </v>
      </c>
      <c r="H286" s="0" t="n">
        <v>16</v>
      </c>
      <c r="I286" s="0" t="n">
        <v>18</v>
      </c>
    </row>
    <row r="287" customFormat="false" ht="12.75" hidden="true" customHeight="false" outlineLevel="0" collapsed="false">
      <c r="A287" s="5" t="s">
        <v>347</v>
      </c>
      <c r="B287" s="5" t="str">
        <f aca="false">CONCATENATE(LEFT(A287,8))</f>
        <v>06/17/05</v>
      </c>
      <c r="C287" s="5" t="n">
        <v>13.7</v>
      </c>
      <c r="D287" s="0" t="n">
        <f aca="false">AVERAGE(C287:C622)</f>
        <v>13.6390476190476</v>
      </c>
      <c r="E287" s="0" t="str">
        <f aca="false">IF(B287=B288," ",MAX(C240:C287))</f>
        <v> </v>
      </c>
      <c r="F287" s="0" t="str">
        <f aca="false">IF(B287=B288," ",AVERAGE(E287:E575))</f>
        <v> </v>
      </c>
      <c r="H287" s="0" t="n">
        <v>16</v>
      </c>
      <c r="I287" s="0" t="n">
        <v>18</v>
      </c>
    </row>
    <row r="288" customFormat="false" ht="12.75" hidden="true" customHeight="false" outlineLevel="0" collapsed="false">
      <c r="A288" s="5" t="s">
        <v>348</v>
      </c>
      <c r="B288" s="5" t="str">
        <f aca="false">CONCATENATE(LEFT(A288,8))</f>
        <v>06/17/05</v>
      </c>
      <c r="C288" s="5" t="n">
        <v>13.7</v>
      </c>
      <c r="D288" s="0" t="n">
        <f aca="false">AVERAGE(C288:C623)</f>
        <v>13.6458928571429</v>
      </c>
      <c r="E288" s="0" t="str">
        <f aca="false">IF(B288=B289," ",MAX(C241:C288))</f>
        <v> </v>
      </c>
      <c r="F288" s="0" t="str">
        <f aca="false">IF(B288=B289," ",AVERAGE(E288:E576))</f>
        <v> </v>
      </c>
      <c r="H288" s="0" t="n">
        <v>16</v>
      </c>
      <c r="I288" s="0" t="n">
        <v>18</v>
      </c>
    </row>
    <row r="289" customFormat="false" ht="12.75" hidden="true" customHeight="false" outlineLevel="0" collapsed="false">
      <c r="A289" s="5" t="s">
        <v>349</v>
      </c>
      <c r="B289" s="5" t="str">
        <f aca="false">CONCATENATE(LEFT(A289,8))</f>
        <v>06/17/05</v>
      </c>
      <c r="C289" s="5" t="n">
        <v>13.7</v>
      </c>
      <c r="D289" s="0" t="n">
        <f aca="false">AVERAGE(C289:C624)</f>
        <v>13.6527380952381</v>
      </c>
      <c r="E289" s="0" t="str">
        <f aca="false">IF(B289=B290," ",MAX(C242:C289))</f>
        <v> </v>
      </c>
      <c r="F289" s="0" t="str">
        <f aca="false">IF(B289=B290," ",AVERAGE(E289:E577))</f>
        <v> </v>
      </c>
      <c r="H289" s="0" t="n">
        <v>16</v>
      </c>
      <c r="I289" s="0" t="n">
        <v>18</v>
      </c>
    </row>
    <row r="290" customFormat="false" ht="12.75" hidden="true" customHeight="false" outlineLevel="0" collapsed="false">
      <c r="A290" s="5" t="s">
        <v>350</v>
      </c>
      <c r="B290" s="5" t="str">
        <f aca="false">CONCATENATE(LEFT(A290,8))</f>
        <v>06/17/05</v>
      </c>
      <c r="C290" s="5" t="n">
        <v>13.7</v>
      </c>
      <c r="D290" s="0" t="n">
        <f aca="false">AVERAGE(C290:C625)</f>
        <v>13.6595833333333</v>
      </c>
      <c r="E290" s="0" t="str">
        <f aca="false">IF(B290=B291," ",MAX(C243:C290))</f>
        <v> </v>
      </c>
      <c r="F290" s="0" t="str">
        <f aca="false">IF(B290=B291," ",AVERAGE(E290:E578))</f>
        <v> </v>
      </c>
      <c r="H290" s="0" t="n">
        <v>16</v>
      </c>
      <c r="I290" s="0" t="n">
        <v>18</v>
      </c>
    </row>
    <row r="291" customFormat="false" ht="12.75" hidden="true" customHeight="false" outlineLevel="0" collapsed="false">
      <c r="A291" s="5" t="s">
        <v>351</v>
      </c>
      <c r="B291" s="5" t="str">
        <f aca="false">CONCATENATE(LEFT(A291,8))</f>
        <v>06/17/05</v>
      </c>
      <c r="C291" s="5" t="n">
        <v>13.7</v>
      </c>
      <c r="D291" s="0" t="n">
        <f aca="false">AVERAGE(C291:C626)</f>
        <v>13.6664285714286</v>
      </c>
      <c r="E291" s="0" t="str">
        <f aca="false">IF(B291=B292," ",MAX(C244:C291))</f>
        <v> </v>
      </c>
      <c r="F291" s="0" t="str">
        <f aca="false">IF(B291=B292," ",AVERAGE(E291:E579))</f>
        <v> </v>
      </c>
      <c r="H291" s="0" t="n">
        <v>16</v>
      </c>
      <c r="I291" s="0" t="n">
        <v>18</v>
      </c>
    </row>
    <row r="292" customFormat="false" ht="12.75" hidden="true" customHeight="false" outlineLevel="0" collapsed="false">
      <c r="A292" s="5" t="s">
        <v>352</v>
      </c>
      <c r="B292" s="5" t="str">
        <f aca="false">CONCATENATE(LEFT(A292,8))</f>
        <v>06/17/05</v>
      </c>
      <c r="C292" s="5" t="n">
        <v>13.7</v>
      </c>
      <c r="D292" s="0" t="n">
        <f aca="false">AVERAGE(C292:C627)</f>
        <v>13.6732738095238</v>
      </c>
      <c r="E292" s="0" t="str">
        <f aca="false">IF(B292=B293," ",MAX(C245:C292))</f>
        <v> </v>
      </c>
      <c r="F292" s="0" t="str">
        <f aca="false">IF(B292=B293," ",AVERAGE(E292:E580))</f>
        <v> </v>
      </c>
      <c r="H292" s="0" t="n">
        <v>16</v>
      </c>
      <c r="I292" s="0" t="n">
        <v>18</v>
      </c>
    </row>
    <row r="293" customFormat="false" ht="12.75" hidden="true" customHeight="false" outlineLevel="0" collapsed="false">
      <c r="A293" s="5" t="s">
        <v>353</v>
      </c>
      <c r="B293" s="5" t="str">
        <f aca="false">CONCATENATE(LEFT(A293,8))</f>
        <v>06/17/05</v>
      </c>
      <c r="C293" s="5" t="n">
        <v>13.7</v>
      </c>
      <c r="D293" s="0" t="n">
        <f aca="false">AVERAGE(C293:C628)</f>
        <v>13.6801190476191</v>
      </c>
      <c r="E293" s="0" t="str">
        <f aca="false">IF(B293=B294," ",MAX(C246:C293))</f>
        <v> </v>
      </c>
      <c r="F293" s="0" t="str">
        <f aca="false">IF(B293=B294," ",AVERAGE(E293:E581))</f>
        <v> </v>
      </c>
      <c r="H293" s="0" t="n">
        <v>16</v>
      </c>
      <c r="I293" s="0" t="n">
        <v>18</v>
      </c>
    </row>
    <row r="294" customFormat="false" ht="12.75" hidden="true" customHeight="false" outlineLevel="0" collapsed="false">
      <c r="A294" s="5" t="s">
        <v>354</v>
      </c>
      <c r="B294" s="5" t="str">
        <f aca="false">CONCATENATE(LEFT(A294,8))</f>
        <v>06/17/05</v>
      </c>
      <c r="C294" s="5" t="n">
        <v>13.7</v>
      </c>
      <c r="D294" s="0" t="n">
        <f aca="false">AVERAGE(C294:C629)</f>
        <v>13.6869642857143</v>
      </c>
      <c r="E294" s="0" t="str">
        <f aca="false">IF(B294=B295," ",MAX(C247:C294))</f>
        <v> </v>
      </c>
      <c r="F294" s="0" t="str">
        <f aca="false">IF(B294=B295," ",AVERAGE(E294:E582))</f>
        <v> </v>
      </c>
      <c r="H294" s="0" t="n">
        <v>16</v>
      </c>
      <c r="I294" s="0" t="n">
        <v>18</v>
      </c>
    </row>
    <row r="295" customFormat="false" ht="12.75" hidden="true" customHeight="false" outlineLevel="0" collapsed="false">
      <c r="A295" s="5" t="s">
        <v>355</v>
      </c>
      <c r="B295" s="5" t="str">
        <f aca="false">CONCATENATE(LEFT(A295,8))</f>
        <v>06/17/05</v>
      </c>
      <c r="C295" s="5" t="n">
        <v>13.7</v>
      </c>
      <c r="D295" s="0" t="n">
        <f aca="false">AVERAGE(C295:C630)</f>
        <v>13.6938095238095</v>
      </c>
      <c r="E295" s="0" t="str">
        <f aca="false">IF(B295=B296," ",MAX(C248:C295))</f>
        <v> </v>
      </c>
      <c r="F295" s="0" t="str">
        <f aca="false">IF(B295=B296," ",AVERAGE(E295:E583))</f>
        <v> </v>
      </c>
      <c r="H295" s="0" t="n">
        <v>16</v>
      </c>
      <c r="I295" s="0" t="n">
        <v>18</v>
      </c>
    </row>
    <row r="296" customFormat="false" ht="12.75" hidden="true" customHeight="false" outlineLevel="0" collapsed="false">
      <c r="A296" s="5" t="s">
        <v>356</v>
      </c>
      <c r="B296" s="5" t="str">
        <f aca="false">CONCATENATE(LEFT(A296,8))</f>
        <v>06/17/05</v>
      </c>
      <c r="C296" s="5" t="n">
        <v>13.7</v>
      </c>
      <c r="D296" s="0" t="n">
        <f aca="false">AVERAGE(C296:C631)</f>
        <v>13.7006547619048</v>
      </c>
      <c r="E296" s="0" t="str">
        <f aca="false">IF(B296=B297," ",MAX(C249:C296))</f>
        <v> </v>
      </c>
      <c r="F296" s="0" t="str">
        <f aca="false">IF(B296=B297," ",AVERAGE(E296:E584))</f>
        <v> </v>
      </c>
      <c r="H296" s="0" t="n">
        <v>16</v>
      </c>
      <c r="I296" s="0" t="n">
        <v>18</v>
      </c>
    </row>
    <row r="297" customFormat="false" ht="12.75" hidden="true" customHeight="false" outlineLevel="0" collapsed="false">
      <c r="A297" s="5" t="s">
        <v>357</v>
      </c>
      <c r="B297" s="5" t="str">
        <f aca="false">CONCATENATE(LEFT(A297,8))</f>
        <v>06/17/05</v>
      </c>
      <c r="C297" s="5" t="n">
        <v>13.7</v>
      </c>
      <c r="D297" s="0" t="n">
        <f aca="false">AVERAGE(C297:C632)</f>
        <v>13.7075</v>
      </c>
      <c r="E297" s="0" t="str">
        <f aca="false">IF(B297=B298," ",MAX(C250:C297))</f>
        <v> </v>
      </c>
      <c r="F297" s="0" t="str">
        <f aca="false">IF(B297=B298," ",AVERAGE(E297:E585))</f>
        <v> </v>
      </c>
      <c r="H297" s="0" t="n">
        <v>16</v>
      </c>
      <c r="I297" s="0" t="n">
        <v>18</v>
      </c>
    </row>
    <row r="298" customFormat="false" ht="12.75" hidden="true" customHeight="false" outlineLevel="0" collapsed="false">
      <c r="A298" s="5" t="s">
        <v>358</v>
      </c>
      <c r="B298" s="5" t="str">
        <f aca="false">CONCATENATE(LEFT(A298,8))</f>
        <v>06/17/05</v>
      </c>
      <c r="C298" s="5" t="n">
        <v>13.7</v>
      </c>
      <c r="D298" s="0" t="n">
        <f aca="false">AVERAGE(C298:C633)</f>
        <v>13.7132142857143</v>
      </c>
      <c r="E298" s="0" t="str">
        <f aca="false">IF(B298=B299," ",MAX(C251:C298))</f>
        <v> </v>
      </c>
      <c r="F298" s="0" t="str">
        <f aca="false">IF(B298=B299," ",AVERAGE(E298:E586))</f>
        <v> </v>
      </c>
      <c r="H298" s="0" t="n">
        <v>16</v>
      </c>
      <c r="I298" s="0" t="n">
        <v>18</v>
      </c>
    </row>
    <row r="299" customFormat="false" ht="12.75" hidden="true" customHeight="false" outlineLevel="0" collapsed="false">
      <c r="A299" s="5" t="s">
        <v>359</v>
      </c>
      <c r="B299" s="5" t="str">
        <f aca="false">CONCATENATE(LEFT(A299,8))</f>
        <v>06/17/05</v>
      </c>
      <c r="C299" s="5" t="n">
        <v>13.32</v>
      </c>
      <c r="D299" s="0" t="n">
        <f aca="false">AVERAGE(C299:C634)</f>
        <v>13.7189285714286</v>
      </c>
      <c r="E299" s="0" t="str">
        <f aca="false">IF(B299=B300," ",MAX(C252:C299))</f>
        <v> </v>
      </c>
      <c r="F299" s="0" t="str">
        <f aca="false">IF(B299=B300," ",AVERAGE(E299:E587))</f>
        <v> </v>
      </c>
      <c r="H299" s="0" t="n">
        <v>16</v>
      </c>
      <c r="I299" s="0" t="n">
        <v>18</v>
      </c>
    </row>
    <row r="300" customFormat="false" ht="12.75" hidden="true" customHeight="false" outlineLevel="0" collapsed="false">
      <c r="A300" s="5" t="s">
        <v>360</v>
      </c>
      <c r="B300" s="5" t="str">
        <f aca="false">CONCATENATE(LEFT(A300,8))</f>
        <v>06/17/05</v>
      </c>
      <c r="C300" s="5" t="n">
        <v>13.32</v>
      </c>
      <c r="D300" s="0" t="n">
        <f aca="false">AVERAGE(C300:C635)</f>
        <v>13.7257738095238</v>
      </c>
      <c r="E300" s="0" t="str">
        <f aca="false">IF(B300=B301," ",MAX(C253:C300))</f>
        <v> </v>
      </c>
      <c r="F300" s="0" t="str">
        <f aca="false">IF(B300=B301," ",AVERAGE(E300:E588))</f>
        <v> </v>
      </c>
      <c r="H300" s="0" t="n">
        <v>16</v>
      </c>
      <c r="I300" s="0" t="n">
        <v>18</v>
      </c>
    </row>
    <row r="301" customFormat="false" ht="12.75" hidden="true" customHeight="false" outlineLevel="0" collapsed="false">
      <c r="A301" s="5" t="s">
        <v>361</v>
      </c>
      <c r="B301" s="5" t="str">
        <f aca="false">CONCATENATE(LEFT(A301,8))</f>
        <v>06/17/05</v>
      </c>
      <c r="C301" s="5" t="n">
        <v>13.32</v>
      </c>
      <c r="D301" s="0" t="n">
        <f aca="false">AVERAGE(C301:C636)</f>
        <v>13.732619047619</v>
      </c>
      <c r="E301" s="0" t="str">
        <f aca="false">IF(B301=B302," ",MAX(C254:C301))</f>
        <v> </v>
      </c>
      <c r="F301" s="0" t="str">
        <f aca="false">IF(B301=B302," ",AVERAGE(E301:E589))</f>
        <v> </v>
      </c>
      <c r="H301" s="0" t="n">
        <v>16</v>
      </c>
      <c r="I301" s="0" t="n">
        <v>18</v>
      </c>
    </row>
    <row r="302" customFormat="false" ht="12.75" hidden="false" customHeight="false" outlineLevel="0" collapsed="false">
      <c r="A302" s="5" t="s">
        <v>362</v>
      </c>
      <c r="B302" s="5" t="str">
        <f aca="false">CONCATENATE(LEFT(A302,8))</f>
        <v>06/17/05</v>
      </c>
      <c r="C302" s="5" t="n">
        <v>13.32</v>
      </c>
      <c r="D302" s="0" t="n">
        <f aca="false">AVERAGE(C302:C637)</f>
        <v>13.7394642857143</v>
      </c>
      <c r="E302" s="0" t="n">
        <f aca="false">IF(B302=B303," ",MAX(C255:C302))</f>
        <v>13.7</v>
      </c>
      <c r="F302" s="0" t="n">
        <f aca="false">IF(B302=B303," ",AVERAGE(E302:E590))</f>
        <v>14.4671428571429</v>
      </c>
      <c r="H302" s="0" t="n">
        <v>16</v>
      </c>
      <c r="I302" s="0" t="n">
        <v>18</v>
      </c>
    </row>
    <row r="303" customFormat="false" ht="12.75" hidden="true" customHeight="false" outlineLevel="0" collapsed="false">
      <c r="A303" s="5" t="s">
        <v>363</v>
      </c>
      <c r="B303" s="5" t="str">
        <f aca="false">CONCATENATE(LEFT(A303,8))</f>
        <v>06/18/05</v>
      </c>
      <c r="C303" s="5" t="n">
        <v>13.32</v>
      </c>
      <c r="D303" s="0" t="n">
        <f aca="false">AVERAGE(C303:C638)</f>
        <v>13.7463095238095</v>
      </c>
      <c r="E303" s="0" t="str">
        <f aca="false">IF(B303=B304," ",MAX(C256:C303))</f>
        <v> </v>
      </c>
      <c r="F303" s="0" t="str">
        <f aca="false">IF(B303=B304," ",AVERAGE(E303:E591))</f>
        <v> </v>
      </c>
      <c r="H303" s="0" t="n">
        <v>16</v>
      </c>
      <c r="I303" s="0" t="n">
        <v>18</v>
      </c>
    </row>
    <row r="304" customFormat="false" ht="12.75" hidden="true" customHeight="false" outlineLevel="0" collapsed="false">
      <c r="A304" s="5" t="s">
        <v>364</v>
      </c>
      <c r="B304" s="5" t="str">
        <f aca="false">CONCATENATE(LEFT(A304,8))</f>
        <v>06/18/05</v>
      </c>
      <c r="C304" s="5" t="n">
        <v>12.93</v>
      </c>
      <c r="D304" s="0" t="n">
        <f aca="false">AVERAGE(C304:C639)</f>
        <v>13.7531547619048</v>
      </c>
      <c r="E304" s="0" t="str">
        <f aca="false">IF(B304=B305," ",MAX(C257:C304))</f>
        <v> </v>
      </c>
      <c r="F304" s="0" t="str">
        <f aca="false">IF(B304=B305," ",AVERAGE(E304:E592))</f>
        <v> </v>
      </c>
      <c r="H304" s="0" t="n">
        <v>16</v>
      </c>
      <c r="I304" s="0" t="n">
        <v>18</v>
      </c>
    </row>
    <row r="305" customFormat="false" ht="12.75" hidden="true" customHeight="false" outlineLevel="0" collapsed="false">
      <c r="A305" s="5" t="s">
        <v>365</v>
      </c>
      <c r="B305" s="5" t="str">
        <f aca="false">CONCATENATE(LEFT(A305,8))</f>
        <v>06/18/05</v>
      </c>
      <c r="C305" s="5" t="n">
        <v>12.93</v>
      </c>
      <c r="D305" s="0" t="n">
        <f aca="false">AVERAGE(C305:C640)</f>
        <v>13.7611607142857</v>
      </c>
      <c r="E305" s="0" t="str">
        <f aca="false">IF(B305=B306," ",MAX(C258:C305))</f>
        <v> </v>
      </c>
      <c r="F305" s="0" t="str">
        <f aca="false">IF(B305=B306," ",AVERAGE(E305:E593))</f>
        <v> </v>
      </c>
      <c r="H305" s="0" t="n">
        <v>16</v>
      </c>
      <c r="I305" s="0" t="n">
        <v>18</v>
      </c>
    </row>
    <row r="306" customFormat="false" ht="12.75" hidden="true" customHeight="false" outlineLevel="0" collapsed="false">
      <c r="A306" s="5" t="s">
        <v>366</v>
      </c>
      <c r="B306" s="5" t="str">
        <f aca="false">CONCATENATE(LEFT(A306,8))</f>
        <v>06/18/05</v>
      </c>
      <c r="C306" s="5" t="n">
        <v>12.93</v>
      </c>
      <c r="D306" s="0" t="n">
        <f aca="false">AVERAGE(C306:C641)</f>
        <v>13.7691666666667</v>
      </c>
      <c r="E306" s="0" t="str">
        <f aca="false">IF(B306=B307," ",MAX(C259:C306))</f>
        <v> </v>
      </c>
      <c r="F306" s="0" t="str">
        <f aca="false">IF(B306=B307," ",AVERAGE(E306:E594))</f>
        <v> </v>
      </c>
      <c r="H306" s="0" t="n">
        <v>16</v>
      </c>
      <c r="I306" s="0" t="n">
        <v>18</v>
      </c>
    </row>
    <row r="307" customFormat="false" ht="12.75" hidden="true" customHeight="false" outlineLevel="0" collapsed="false">
      <c r="A307" s="5" t="s">
        <v>367</v>
      </c>
      <c r="B307" s="5" t="str">
        <f aca="false">CONCATENATE(LEFT(A307,8))</f>
        <v>06/18/05</v>
      </c>
      <c r="C307" s="5" t="n">
        <v>12.93</v>
      </c>
      <c r="D307" s="0" t="n">
        <f aca="false">AVERAGE(C307:C642)</f>
        <v>13.7771726190476</v>
      </c>
      <c r="E307" s="0" t="str">
        <f aca="false">IF(B307=B308," ",MAX(C260:C307))</f>
        <v> </v>
      </c>
      <c r="F307" s="0" t="str">
        <f aca="false">IF(B307=B308," ",AVERAGE(E307:E595))</f>
        <v> </v>
      </c>
      <c r="H307" s="0" t="n">
        <v>16</v>
      </c>
      <c r="I307" s="0" t="n">
        <v>18</v>
      </c>
    </row>
    <row r="308" customFormat="false" ht="12.75" hidden="true" customHeight="false" outlineLevel="0" collapsed="false">
      <c r="A308" s="5" t="s">
        <v>368</v>
      </c>
      <c r="B308" s="5" t="str">
        <f aca="false">CONCATENATE(LEFT(A308,8))</f>
        <v>06/18/05</v>
      </c>
      <c r="C308" s="5" t="n">
        <v>12.93</v>
      </c>
      <c r="D308" s="0" t="n">
        <f aca="false">AVERAGE(C308:C643)</f>
        <v>13.7851785714286</v>
      </c>
      <c r="E308" s="0" t="str">
        <f aca="false">IF(B308=B309," ",MAX(C261:C308))</f>
        <v> </v>
      </c>
      <c r="F308" s="0" t="str">
        <f aca="false">IF(B308=B309," ",AVERAGE(E308:E596))</f>
        <v> </v>
      </c>
      <c r="H308" s="0" t="n">
        <v>16</v>
      </c>
      <c r="I308" s="0" t="n">
        <v>18</v>
      </c>
    </row>
    <row r="309" customFormat="false" ht="12.75" hidden="true" customHeight="false" outlineLevel="0" collapsed="false">
      <c r="A309" s="5" t="s">
        <v>369</v>
      </c>
      <c r="B309" s="5" t="str">
        <f aca="false">CONCATENATE(LEFT(A309,8))</f>
        <v>06/18/05</v>
      </c>
      <c r="C309" s="5" t="n">
        <v>12.55</v>
      </c>
      <c r="D309" s="0" t="n">
        <f aca="false">AVERAGE(C309:C644)</f>
        <v>13.7920238095238</v>
      </c>
      <c r="E309" s="0" t="str">
        <f aca="false">IF(B309=B310," ",MAX(C262:C309))</f>
        <v> </v>
      </c>
      <c r="F309" s="0" t="str">
        <f aca="false">IF(B309=B310," ",AVERAGE(E309:E597))</f>
        <v> </v>
      </c>
      <c r="H309" s="0" t="n">
        <v>16</v>
      </c>
      <c r="I309" s="0" t="n">
        <v>18</v>
      </c>
    </row>
    <row r="310" customFormat="false" ht="12.75" hidden="true" customHeight="false" outlineLevel="0" collapsed="false">
      <c r="A310" s="5" t="s">
        <v>370</v>
      </c>
      <c r="B310" s="5" t="str">
        <f aca="false">CONCATENATE(LEFT(A310,8))</f>
        <v>06/18/05</v>
      </c>
      <c r="C310" s="5" t="n">
        <v>12.55</v>
      </c>
      <c r="D310" s="0" t="n">
        <f aca="false">AVERAGE(C310:C645)</f>
        <v>13.8</v>
      </c>
      <c r="E310" s="0" t="str">
        <f aca="false">IF(B310=B311," ",MAX(C263:C310))</f>
        <v> </v>
      </c>
      <c r="F310" s="0" t="str">
        <f aca="false">IF(B310=B311," ",AVERAGE(E310:E598))</f>
        <v> </v>
      </c>
      <c r="H310" s="0" t="n">
        <v>16</v>
      </c>
      <c r="I310" s="0" t="n">
        <v>18</v>
      </c>
    </row>
    <row r="311" customFormat="false" ht="12.75" hidden="true" customHeight="false" outlineLevel="0" collapsed="false">
      <c r="A311" s="5" t="s">
        <v>371</v>
      </c>
      <c r="B311" s="5" t="str">
        <f aca="false">CONCATENATE(LEFT(A311,8))</f>
        <v>06/18/05</v>
      </c>
      <c r="C311" s="5" t="n">
        <v>12.55</v>
      </c>
      <c r="D311" s="0" t="n">
        <f aca="false">AVERAGE(C311:C646)</f>
        <v>13.8079761904762</v>
      </c>
      <c r="E311" s="0" t="str">
        <f aca="false">IF(B311=B312," ",MAX(C264:C311))</f>
        <v> </v>
      </c>
      <c r="F311" s="0" t="str">
        <f aca="false">IF(B311=B312," ",AVERAGE(E311:E599))</f>
        <v> </v>
      </c>
      <c r="H311" s="0" t="n">
        <v>16</v>
      </c>
      <c r="I311" s="0" t="n">
        <v>18</v>
      </c>
    </row>
    <row r="312" customFormat="false" ht="12.75" hidden="true" customHeight="false" outlineLevel="0" collapsed="false">
      <c r="A312" s="5" t="s">
        <v>372</v>
      </c>
      <c r="B312" s="5" t="str">
        <f aca="false">CONCATENATE(LEFT(A312,8))</f>
        <v>06/18/05</v>
      </c>
      <c r="C312" s="5" t="n">
        <v>12.55</v>
      </c>
      <c r="D312" s="0" t="n">
        <f aca="false">AVERAGE(C312:C647)</f>
        <v>13.8159523809524</v>
      </c>
      <c r="E312" s="0" t="str">
        <f aca="false">IF(B312=B313," ",MAX(C265:C312))</f>
        <v> </v>
      </c>
      <c r="F312" s="0" t="str">
        <f aca="false">IF(B312=B313," ",AVERAGE(E312:E600))</f>
        <v> </v>
      </c>
      <c r="H312" s="0" t="n">
        <v>16</v>
      </c>
      <c r="I312" s="0" t="n">
        <v>18</v>
      </c>
    </row>
    <row r="313" customFormat="false" ht="12.75" hidden="true" customHeight="false" outlineLevel="0" collapsed="false">
      <c r="A313" s="5" t="s">
        <v>373</v>
      </c>
      <c r="B313" s="5" t="str">
        <f aca="false">CONCATENATE(LEFT(A313,8))</f>
        <v>06/18/05</v>
      </c>
      <c r="C313" s="5" t="n">
        <v>12.55</v>
      </c>
      <c r="D313" s="0" t="n">
        <f aca="false">AVERAGE(C313:C648)</f>
        <v>13.8227976190476</v>
      </c>
      <c r="E313" s="0" t="str">
        <f aca="false">IF(B313=B314," ",MAX(C266:C313))</f>
        <v> </v>
      </c>
      <c r="F313" s="0" t="str">
        <f aca="false">IF(B313=B314," ",AVERAGE(E313:E601))</f>
        <v> </v>
      </c>
      <c r="H313" s="0" t="n">
        <v>16</v>
      </c>
      <c r="I313" s="0" t="n">
        <v>18</v>
      </c>
    </row>
    <row r="314" customFormat="false" ht="12.75" hidden="true" customHeight="false" outlineLevel="0" collapsed="false">
      <c r="A314" s="5" t="s">
        <v>374</v>
      </c>
      <c r="B314" s="5" t="str">
        <f aca="false">CONCATENATE(LEFT(A314,8))</f>
        <v>06/18/05</v>
      </c>
      <c r="C314" s="5" t="n">
        <v>12.16</v>
      </c>
      <c r="D314" s="0" t="n">
        <f aca="false">AVERAGE(C314:C649)</f>
        <v>13.8296428571429</v>
      </c>
      <c r="E314" s="0" t="str">
        <f aca="false">IF(B314=B315," ",MAX(C267:C314))</f>
        <v> </v>
      </c>
      <c r="F314" s="0" t="str">
        <f aca="false">IF(B314=B315," ",AVERAGE(E314:E602))</f>
        <v> </v>
      </c>
      <c r="H314" s="0" t="n">
        <v>16</v>
      </c>
      <c r="I314" s="0" t="n">
        <v>18</v>
      </c>
    </row>
    <row r="315" customFormat="false" ht="12.75" hidden="true" customHeight="false" outlineLevel="0" collapsed="false">
      <c r="A315" s="5" t="s">
        <v>375</v>
      </c>
      <c r="B315" s="5" t="str">
        <f aca="false">CONCATENATE(LEFT(A315,8))</f>
        <v>06/18/05</v>
      </c>
      <c r="C315" s="5" t="n">
        <v>12.16</v>
      </c>
      <c r="D315" s="0" t="n">
        <f aca="false">AVERAGE(C315:C650)</f>
        <v>13.8376488095238</v>
      </c>
      <c r="E315" s="0" t="str">
        <f aca="false">IF(B315=B316," ",MAX(C268:C315))</f>
        <v> </v>
      </c>
      <c r="F315" s="0" t="str">
        <f aca="false">IF(B315=B316," ",AVERAGE(E315:E603))</f>
        <v> </v>
      </c>
      <c r="H315" s="0" t="n">
        <v>16</v>
      </c>
      <c r="I315" s="0" t="n">
        <v>18</v>
      </c>
    </row>
    <row r="316" customFormat="false" ht="12.75" hidden="true" customHeight="false" outlineLevel="0" collapsed="false">
      <c r="A316" s="5" t="s">
        <v>376</v>
      </c>
      <c r="B316" s="5" t="str">
        <f aca="false">CONCATENATE(LEFT(A316,8))</f>
        <v>06/18/05</v>
      </c>
      <c r="C316" s="5" t="n">
        <v>12.16</v>
      </c>
      <c r="D316" s="0" t="n">
        <f aca="false">AVERAGE(C316:C651)</f>
        <v>13.8456547619048</v>
      </c>
      <c r="E316" s="0" t="str">
        <f aca="false">IF(B316=B317," ",MAX(C269:C316))</f>
        <v> </v>
      </c>
      <c r="F316" s="0" t="str">
        <f aca="false">IF(B316=B317," ",AVERAGE(E316:E604))</f>
        <v> </v>
      </c>
      <c r="H316" s="0" t="n">
        <v>16</v>
      </c>
      <c r="I316" s="0" t="n">
        <v>18</v>
      </c>
    </row>
    <row r="317" customFormat="false" ht="12.75" hidden="true" customHeight="false" outlineLevel="0" collapsed="false">
      <c r="A317" s="5" t="s">
        <v>377</v>
      </c>
      <c r="B317" s="5" t="str">
        <f aca="false">CONCATENATE(LEFT(A317,8))</f>
        <v>06/18/05</v>
      </c>
      <c r="C317" s="5" t="n">
        <v>12.16</v>
      </c>
      <c r="D317" s="0" t="n">
        <f aca="false">AVERAGE(C317:C652)</f>
        <v>13.8525297619048</v>
      </c>
      <c r="E317" s="0" t="str">
        <f aca="false">IF(B317=B318," ",MAX(C270:C317))</f>
        <v> </v>
      </c>
      <c r="F317" s="0" t="str">
        <f aca="false">IF(B317=B318," ",AVERAGE(E317:E605))</f>
        <v> </v>
      </c>
      <c r="H317" s="0" t="n">
        <v>16</v>
      </c>
      <c r="I317" s="0" t="n">
        <v>18</v>
      </c>
    </row>
    <row r="318" customFormat="false" ht="12.75" hidden="true" customHeight="false" outlineLevel="0" collapsed="false">
      <c r="A318" s="5" t="s">
        <v>378</v>
      </c>
      <c r="B318" s="5" t="str">
        <f aca="false">CONCATENATE(LEFT(A318,8))</f>
        <v>06/18/05</v>
      </c>
      <c r="C318" s="5" t="n">
        <v>12.16</v>
      </c>
      <c r="D318" s="0" t="n">
        <f aca="false">AVERAGE(C318:C653)</f>
        <v>13.8594047619048</v>
      </c>
      <c r="E318" s="0" t="str">
        <f aca="false">IF(B318=B319," ",MAX(C271:C318))</f>
        <v> </v>
      </c>
      <c r="F318" s="0" t="str">
        <f aca="false">IF(B318=B319," ",AVERAGE(E318:E606))</f>
        <v> </v>
      </c>
      <c r="H318" s="0" t="n">
        <v>16</v>
      </c>
      <c r="I318" s="0" t="n">
        <v>18</v>
      </c>
    </row>
    <row r="319" customFormat="false" ht="12.75" hidden="true" customHeight="false" outlineLevel="0" collapsed="false">
      <c r="A319" s="5" t="s">
        <v>379</v>
      </c>
      <c r="B319" s="5" t="str">
        <f aca="false">CONCATENATE(LEFT(A319,8))</f>
        <v>06/18/05</v>
      </c>
      <c r="C319" s="5" t="n">
        <v>12.16</v>
      </c>
      <c r="D319" s="0" t="n">
        <f aca="false">AVERAGE(C319:C654)</f>
        <v>13.8662797619048</v>
      </c>
      <c r="E319" s="0" t="str">
        <f aca="false">IF(B319=B320," ",MAX(C272:C319))</f>
        <v> </v>
      </c>
      <c r="F319" s="0" t="str">
        <f aca="false">IF(B319=B320," ",AVERAGE(E319:E607))</f>
        <v> </v>
      </c>
      <c r="H319" s="0" t="n">
        <v>16</v>
      </c>
      <c r="I319" s="0" t="n">
        <v>18</v>
      </c>
    </row>
    <row r="320" customFormat="false" ht="12.75" hidden="true" customHeight="false" outlineLevel="0" collapsed="false">
      <c r="A320" s="5" t="s">
        <v>380</v>
      </c>
      <c r="B320" s="5" t="str">
        <f aca="false">CONCATENATE(LEFT(A320,8))</f>
        <v>06/18/05</v>
      </c>
      <c r="C320" s="5" t="n">
        <v>12.16</v>
      </c>
      <c r="D320" s="0" t="n">
        <f aca="false">AVERAGE(C320:C655)</f>
        <v>13.8731547619048</v>
      </c>
      <c r="E320" s="0" t="str">
        <f aca="false">IF(B320=B321," ",MAX(C273:C320))</f>
        <v> </v>
      </c>
      <c r="F320" s="0" t="str">
        <f aca="false">IF(B320=B321," ",AVERAGE(E320:E608))</f>
        <v> </v>
      </c>
      <c r="H320" s="0" t="n">
        <v>16</v>
      </c>
      <c r="I320" s="0" t="n">
        <v>18</v>
      </c>
    </row>
    <row r="321" customFormat="false" ht="12.75" hidden="true" customHeight="false" outlineLevel="0" collapsed="false">
      <c r="A321" s="5" t="s">
        <v>381</v>
      </c>
      <c r="B321" s="5" t="str">
        <f aca="false">CONCATENATE(LEFT(A321,8))</f>
        <v>06/18/05</v>
      </c>
      <c r="C321" s="5" t="n">
        <v>12.16</v>
      </c>
      <c r="D321" s="0" t="n">
        <f aca="false">AVERAGE(C321:C656)</f>
        <v>13.8800297619048</v>
      </c>
      <c r="E321" s="0" t="str">
        <f aca="false">IF(B321=B322," ",MAX(C274:C321))</f>
        <v> </v>
      </c>
      <c r="F321" s="0" t="str">
        <f aca="false">IF(B321=B322," ",AVERAGE(E321:E609))</f>
        <v> </v>
      </c>
      <c r="H321" s="0" t="n">
        <v>16</v>
      </c>
      <c r="I321" s="0" t="n">
        <v>18</v>
      </c>
    </row>
    <row r="322" customFormat="false" ht="12.75" hidden="true" customHeight="false" outlineLevel="0" collapsed="false">
      <c r="A322" s="5" t="s">
        <v>382</v>
      </c>
      <c r="B322" s="5" t="str">
        <f aca="false">CONCATENATE(LEFT(A322,8))</f>
        <v>06/18/05</v>
      </c>
      <c r="C322" s="5" t="n">
        <v>12.16</v>
      </c>
      <c r="D322" s="0" t="n">
        <f aca="false">AVERAGE(C322:C657)</f>
        <v>13.8869047619048</v>
      </c>
      <c r="E322" s="0" t="str">
        <f aca="false">IF(B322=B323," ",MAX(C275:C322))</f>
        <v> </v>
      </c>
      <c r="F322" s="0" t="str">
        <f aca="false">IF(B322=B323," ",AVERAGE(E322:E610))</f>
        <v> </v>
      </c>
      <c r="H322" s="0" t="n">
        <v>16</v>
      </c>
      <c r="I322" s="0" t="n">
        <v>18</v>
      </c>
    </row>
    <row r="323" customFormat="false" ht="12.75" hidden="true" customHeight="false" outlineLevel="0" collapsed="false">
      <c r="A323" s="5" t="s">
        <v>383</v>
      </c>
      <c r="B323" s="5" t="str">
        <f aca="false">CONCATENATE(LEFT(A323,8))</f>
        <v>06/18/05</v>
      </c>
      <c r="C323" s="5" t="n">
        <v>12.16</v>
      </c>
      <c r="D323" s="0" t="n">
        <f aca="false">AVERAGE(C323:C658)</f>
        <v>13.8926488095238</v>
      </c>
      <c r="E323" s="0" t="str">
        <f aca="false">IF(B323=B324," ",MAX(C276:C323))</f>
        <v> </v>
      </c>
      <c r="F323" s="0" t="str">
        <f aca="false">IF(B323=B324," ",AVERAGE(E323:E611))</f>
        <v> </v>
      </c>
      <c r="H323" s="0" t="n">
        <v>16</v>
      </c>
      <c r="I323" s="0" t="n">
        <v>18</v>
      </c>
    </row>
    <row r="324" customFormat="false" ht="12.75" hidden="true" customHeight="false" outlineLevel="0" collapsed="false">
      <c r="A324" s="5" t="s">
        <v>384</v>
      </c>
      <c r="B324" s="5" t="str">
        <f aca="false">CONCATENATE(LEFT(A324,8))</f>
        <v>06/18/05</v>
      </c>
      <c r="C324" s="5" t="n">
        <v>12.16</v>
      </c>
      <c r="D324" s="0" t="n">
        <f aca="false">AVERAGE(C324:C659)</f>
        <v>13.8983928571429</v>
      </c>
      <c r="E324" s="0" t="str">
        <f aca="false">IF(B324=B325," ",MAX(C277:C324))</f>
        <v> </v>
      </c>
      <c r="F324" s="0" t="str">
        <f aca="false">IF(B324=B325," ",AVERAGE(E324:E612))</f>
        <v> </v>
      </c>
      <c r="H324" s="0" t="n">
        <v>16</v>
      </c>
      <c r="I324" s="0" t="n">
        <v>18</v>
      </c>
    </row>
    <row r="325" customFormat="false" ht="12.75" hidden="true" customHeight="false" outlineLevel="0" collapsed="false">
      <c r="A325" s="5" t="s">
        <v>385</v>
      </c>
      <c r="B325" s="5" t="str">
        <f aca="false">CONCATENATE(LEFT(A325,8))</f>
        <v>06/18/05</v>
      </c>
      <c r="C325" s="5" t="n">
        <v>12.16</v>
      </c>
      <c r="D325" s="0" t="n">
        <f aca="false">AVERAGE(C325:C660)</f>
        <v>13.9041369047619</v>
      </c>
      <c r="E325" s="0" t="str">
        <f aca="false">IF(B325=B326," ",MAX(C278:C325))</f>
        <v> </v>
      </c>
      <c r="F325" s="0" t="str">
        <f aca="false">IF(B325=B326," ",AVERAGE(E325:E613))</f>
        <v> </v>
      </c>
      <c r="H325" s="0" t="n">
        <v>16</v>
      </c>
      <c r="I325" s="0" t="n">
        <v>18</v>
      </c>
    </row>
    <row r="326" customFormat="false" ht="12.75" hidden="true" customHeight="false" outlineLevel="0" collapsed="false">
      <c r="A326" s="5" t="s">
        <v>386</v>
      </c>
      <c r="B326" s="5" t="str">
        <f aca="false">CONCATENATE(LEFT(A326,8))</f>
        <v>06/18/05</v>
      </c>
      <c r="C326" s="5" t="n">
        <v>12.16</v>
      </c>
      <c r="D326" s="0" t="n">
        <f aca="false">AVERAGE(C326:C661)</f>
        <v>13.909880952381</v>
      </c>
      <c r="E326" s="0" t="str">
        <f aca="false">IF(B326=B327," ",MAX(C279:C326))</f>
        <v> </v>
      </c>
      <c r="F326" s="0" t="str">
        <f aca="false">IF(B326=B327," ",AVERAGE(E326:E614))</f>
        <v> </v>
      </c>
      <c r="H326" s="0" t="n">
        <v>16</v>
      </c>
      <c r="I326" s="0" t="n">
        <v>18</v>
      </c>
    </row>
    <row r="327" customFormat="false" ht="12.75" hidden="true" customHeight="false" outlineLevel="0" collapsed="false">
      <c r="A327" s="5" t="s">
        <v>387</v>
      </c>
      <c r="B327" s="5" t="str">
        <f aca="false">CONCATENATE(LEFT(A327,8))</f>
        <v>06/18/05</v>
      </c>
      <c r="C327" s="5" t="n">
        <v>12.55</v>
      </c>
      <c r="D327" s="0" t="n">
        <f aca="false">AVERAGE(C327:C662)</f>
        <v>13.915625</v>
      </c>
      <c r="E327" s="0" t="str">
        <f aca="false">IF(B327=B328," ",MAX(C280:C327))</f>
        <v> </v>
      </c>
      <c r="F327" s="0" t="str">
        <f aca="false">IF(B327=B328," ",AVERAGE(E327:E615))</f>
        <v> </v>
      </c>
      <c r="H327" s="0" t="n">
        <v>16</v>
      </c>
      <c r="I327" s="0" t="n">
        <v>18</v>
      </c>
    </row>
    <row r="328" customFormat="false" ht="12.75" hidden="true" customHeight="false" outlineLevel="0" collapsed="false">
      <c r="A328" s="5" t="s">
        <v>388</v>
      </c>
      <c r="B328" s="5" t="str">
        <f aca="false">CONCATENATE(LEFT(A328,8))</f>
        <v>06/18/05</v>
      </c>
      <c r="C328" s="5" t="n">
        <v>12.55</v>
      </c>
      <c r="D328" s="0" t="n">
        <f aca="false">AVERAGE(C328:C663)</f>
        <v>13.9202083333333</v>
      </c>
      <c r="E328" s="0" t="str">
        <f aca="false">IF(B328=B329," ",MAX(C281:C328))</f>
        <v> </v>
      </c>
      <c r="F328" s="0" t="str">
        <f aca="false">IF(B328=B329," ",AVERAGE(E328:E616))</f>
        <v> </v>
      </c>
      <c r="H328" s="0" t="n">
        <v>16</v>
      </c>
      <c r="I328" s="0" t="n">
        <v>18</v>
      </c>
    </row>
    <row r="329" customFormat="false" ht="12.75" hidden="true" customHeight="false" outlineLevel="0" collapsed="false">
      <c r="A329" s="5" t="s">
        <v>389</v>
      </c>
      <c r="B329" s="5" t="str">
        <f aca="false">CONCATENATE(LEFT(A329,8))</f>
        <v>06/18/05</v>
      </c>
      <c r="C329" s="5" t="n">
        <v>12.55</v>
      </c>
      <c r="D329" s="0" t="n">
        <f aca="false">AVERAGE(C329:C664)</f>
        <v>13.9247916666667</v>
      </c>
      <c r="E329" s="0" t="str">
        <f aca="false">IF(B329=B330," ",MAX(C282:C329))</f>
        <v> </v>
      </c>
      <c r="F329" s="0" t="str">
        <f aca="false">IF(B329=B330," ",AVERAGE(E329:E617))</f>
        <v> </v>
      </c>
      <c r="H329" s="0" t="n">
        <v>16</v>
      </c>
      <c r="I329" s="0" t="n">
        <v>18</v>
      </c>
    </row>
    <row r="330" customFormat="false" ht="12.75" hidden="true" customHeight="false" outlineLevel="0" collapsed="false">
      <c r="A330" s="5" t="s">
        <v>390</v>
      </c>
      <c r="B330" s="5" t="str">
        <f aca="false">CONCATENATE(LEFT(A330,8))</f>
        <v>06/18/05</v>
      </c>
      <c r="C330" s="5" t="n">
        <v>12.93</v>
      </c>
      <c r="D330" s="0" t="n">
        <f aca="false">AVERAGE(C330:C665)</f>
        <v>13.930505952381</v>
      </c>
      <c r="E330" s="0" t="str">
        <f aca="false">IF(B330=B331," ",MAX(C283:C330))</f>
        <v> </v>
      </c>
      <c r="F330" s="0" t="str">
        <f aca="false">IF(B330=B331," ",AVERAGE(E330:E618))</f>
        <v> </v>
      </c>
      <c r="H330" s="0" t="n">
        <v>16</v>
      </c>
      <c r="I330" s="0" t="n">
        <v>18</v>
      </c>
    </row>
    <row r="331" customFormat="false" ht="12.75" hidden="true" customHeight="false" outlineLevel="0" collapsed="false">
      <c r="A331" s="5" t="s">
        <v>391</v>
      </c>
      <c r="B331" s="5" t="str">
        <f aca="false">CONCATENATE(LEFT(A331,8))</f>
        <v>06/18/05</v>
      </c>
      <c r="C331" s="5" t="n">
        <v>12.93</v>
      </c>
      <c r="D331" s="0" t="n">
        <f aca="false">AVERAGE(C331:C666)</f>
        <v>13.9362202380952</v>
      </c>
      <c r="E331" s="0" t="str">
        <f aca="false">IF(B331=B332," ",MAX(C284:C331))</f>
        <v> </v>
      </c>
      <c r="F331" s="0" t="str">
        <f aca="false">IF(B331=B332," ",AVERAGE(E331:E619))</f>
        <v> </v>
      </c>
      <c r="H331" s="0" t="n">
        <v>16</v>
      </c>
      <c r="I331" s="0" t="n">
        <v>18</v>
      </c>
    </row>
    <row r="332" customFormat="false" ht="12.75" hidden="true" customHeight="false" outlineLevel="0" collapsed="false">
      <c r="A332" s="5" t="s">
        <v>392</v>
      </c>
      <c r="B332" s="5" t="str">
        <f aca="false">CONCATENATE(LEFT(A332,8))</f>
        <v>06/18/05</v>
      </c>
      <c r="C332" s="5" t="n">
        <v>13.32</v>
      </c>
      <c r="D332" s="0" t="n">
        <f aca="false">AVERAGE(C332:C667)</f>
        <v>13.9419345238095</v>
      </c>
      <c r="E332" s="0" t="str">
        <f aca="false">IF(B332=B333," ",MAX(C285:C332))</f>
        <v> </v>
      </c>
      <c r="F332" s="0" t="str">
        <f aca="false">IF(B332=B333," ",AVERAGE(E332:E620))</f>
        <v> </v>
      </c>
      <c r="H332" s="0" t="n">
        <v>16</v>
      </c>
      <c r="I332" s="0" t="n">
        <v>18</v>
      </c>
    </row>
    <row r="333" customFormat="false" ht="12.75" hidden="true" customHeight="false" outlineLevel="0" collapsed="false">
      <c r="A333" s="5" t="s">
        <v>393</v>
      </c>
      <c r="B333" s="5" t="str">
        <f aca="false">CONCATENATE(LEFT(A333,8))</f>
        <v>06/18/05</v>
      </c>
      <c r="C333" s="5" t="n">
        <v>13.32</v>
      </c>
      <c r="D333" s="0" t="n">
        <f aca="false">AVERAGE(C333:C668)</f>
        <v>13.947619047619</v>
      </c>
      <c r="E333" s="0" t="str">
        <f aca="false">IF(B333=B334," ",MAX(C286:C333))</f>
        <v> </v>
      </c>
      <c r="F333" s="0" t="str">
        <f aca="false">IF(B333=B334," ",AVERAGE(E333:E621))</f>
        <v> </v>
      </c>
      <c r="H333" s="0" t="n">
        <v>16</v>
      </c>
      <c r="I333" s="0" t="n">
        <v>18</v>
      </c>
    </row>
    <row r="334" customFormat="false" ht="12.75" hidden="true" customHeight="false" outlineLevel="0" collapsed="false">
      <c r="A334" s="5" t="s">
        <v>394</v>
      </c>
      <c r="B334" s="5" t="str">
        <f aca="false">CONCATENATE(LEFT(A334,8))</f>
        <v>06/18/05</v>
      </c>
      <c r="C334" s="5" t="n">
        <v>13.32</v>
      </c>
      <c r="D334" s="0" t="n">
        <f aca="false">AVERAGE(C334:C669)</f>
        <v>13.9533035714286</v>
      </c>
      <c r="E334" s="0" t="str">
        <f aca="false">IF(B334=B335," ",MAX(C287:C334))</f>
        <v> </v>
      </c>
      <c r="F334" s="0" t="str">
        <f aca="false">IF(B334=B335," ",AVERAGE(E334:E622))</f>
        <v> </v>
      </c>
      <c r="H334" s="0" t="n">
        <v>16</v>
      </c>
      <c r="I334" s="0" t="n">
        <v>18</v>
      </c>
    </row>
    <row r="335" customFormat="false" ht="12.75" hidden="true" customHeight="false" outlineLevel="0" collapsed="false">
      <c r="A335" s="5" t="s">
        <v>395</v>
      </c>
      <c r="B335" s="5" t="str">
        <f aca="false">CONCATENATE(LEFT(A335,8))</f>
        <v>06/18/05</v>
      </c>
      <c r="C335" s="5" t="n">
        <v>13.7</v>
      </c>
      <c r="D335" s="0" t="n">
        <f aca="false">AVERAGE(C335:C670)</f>
        <v>13.9601488095238</v>
      </c>
      <c r="E335" s="0" t="str">
        <f aca="false">IF(B335=B336," ",MAX(C288:C335))</f>
        <v> </v>
      </c>
      <c r="F335" s="0" t="str">
        <f aca="false">IF(B335=B336," ",AVERAGE(E335:E623))</f>
        <v> </v>
      </c>
      <c r="H335" s="0" t="n">
        <v>16</v>
      </c>
      <c r="I335" s="0" t="n">
        <v>18</v>
      </c>
    </row>
    <row r="336" customFormat="false" ht="12.75" hidden="true" customHeight="false" outlineLevel="0" collapsed="false">
      <c r="A336" s="5" t="s">
        <v>396</v>
      </c>
      <c r="B336" s="5" t="str">
        <f aca="false">CONCATENATE(LEFT(A336,8))</f>
        <v>06/18/05</v>
      </c>
      <c r="C336" s="5" t="n">
        <v>13.7</v>
      </c>
      <c r="D336" s="0" t="n">
        <f aca="false">AVERAGE(C336:C671)</f>
        <v>13.9658630952381</v>
      </c>
      <c r="E336" s="0" t="str">
        <f aca="false">IF(B336=B337," ",MAX(C289:C336))</f>
        <v> </v>
      </c>
      <c r="F336" s="0" t="str">
        <f aca="false">IF(B336=B337," ",AVERAGE(E336:E624))</f>
        <v> </v>
      </c>
      <c r="H336" s="0" t="n">
        <v>16</v>
      </c>
      <c r="I336" s="0" t="n">
        <v>18</v>
      </c>
    </row>
    <row r="337" customFormat="false" ht="12.75" hidden="true" customHeight="false" outlineLevel="0" collapsed="false">
      <c r="A337" s="5" t="s">
        <v>397</v>
      </c>
      <c r="B337" s="5" t="str">
        <f aca="false">CONCATENATE(LEFT(A337,8))</f>
        <v>06/18/05</v>
      </c>
      <c r="C337" s="5" t="n">
        <v>13.7</v>
      </c>
      <c r="D337" s="0" t="n">
        <f aca="false">AVERAGE(C337:C672)</f>
        <v>13.9715773809524</v>
      </c>
      <c r="E337" s="0" t="str">
        <f aca="false">IF(B337=B338," ",MAX(C290:C337))</f>
        <v> </v>
      </c>
      <c r="F337" s="0" t="str">
        <f aca="false">IF(B337=B338," ",AVERAGE(E337:E625))</f>
        <v> </v>
      </c>
      <c r="H337" s="0" t="n">
        <v>16</v>
      </c>
      <c r="I337" s="0" t="n">
        <v>18</v>
      </c>
    </row>
    <row r="338" customFormat="false" ht="12.75" hidden="true" customHeight="false" outlineLevel="0" collapsed="false">
      <c r="A338" s="5" t="s">
        <v>398</v>
      </c>
      <c r="B338" s="5" t="str">
        <f aca="false">CONCATENATE(LEFT(A338,8))</f>
        <v>06/18/05</v>
      </c>
      <c r="C338" s="5" t="n">
        <v>13.7</v>
      </c>
      <c r="D338" s="0" t="n">
        <f aca="false">AVERAGE(C338:C673)</f>
        <v>13.9772916666667</v>
      </c>
      <c r="E338" s="0" t="str">
        <f aca="false">IF(B338=B339," ",MAX(C291:C338))</f>
        <v> </v>
      </c>
      <c r="F338" s="0" t="str">
        <f aca="false">IF(B338=B339," ",AVERAGE(E338:E626))</f>
        <v> </v>
      </c>
      <c r="H338" s="0" t="n">
        <v>16</v>
      </c>
      <c r="I338" s="0" t="n">
        <v>18</v>
      </c>
    </row>
    <row r="339" customFormat="false" ht="12.75" hidden="true" customHeight="false" outlineLevel="0" collapsed="false">
      <c r="A339" s="5" t="s">
        <v>399</v>
      </c>
      <c r="B339" s="5" t="str">
        <f aca="false">CONCATENATE(LEFT(A339,8))</f>
        <v>06/18/05</v>
      </c>
      <c r="C339" s="5" t="n">
        <v>13.7</v>
      </c>
      <c r="D339" s="0" t="n">
        <f aca="false">AVERAGE(C339:C674)</f>
        <v>13.983005952381</v>
      </c>
      <c r="E339" s="0" t="str">
        <f aca="false">IF(B339=B340," ",MAX(C292:C339))</f>
        <v> </v>
      </c>
      <c r="F339" s="0" t="str">
        <f aca="false">IF(B339=B340," ",AVERAGE(E339:E627))</f>
        <v> </v>
      </c>
      <c r="H339" s="0" t="n">
        <v>16</v>
      </c>
      <c r="I339" s="0" t="n">
        <v>18</v>
      </c>
    </row>
    <row r="340" customFormat="false" ht="12.75" hidden="true" customHeight="false" outlineLevel="0" collapsed="false">
      <c r="A340" s="5" t="s">
        <v>400</v>
      </c>
      <c r="B340" s="5" t="str">
        <f aca="false">CONCATENATE(LEFT(A340,8))</f>
        <v>06/18/05</v>
      </c>
      <c r="C340" s="5" t="n">
        <v>13.7</v>
      </c>
      <c r="D340" s="0" t="n">
        <f aca="false">AVERAGE(C340:C675)</f>
        <v>13.9887202380952</v>
      </c>
      <c r="E340" s="0" t="str">
        <f aca="false">IF(B340=B341," ",MAX(C293:C340))</f>
        <v> </v>
      </c>
      <c r="F340" s="0" t="str">
        <f aca="false">IF(B340=B341," ",AVERAGE(E340:E628))</f>
        <v> </v>
      </c>
      <c r="H340" s="0" t="n">
        <v>16</v>
      </c>
      <c r="I340" s="0" t="n">
        <v>18</v>
      </c>
    </row>
    <row r="341" customFormat="false" ht="12.75" hidden="true" customHeight="false" outlineLevel="0" collapsed="false">
      <c r="A341" s="5" t="s">
        <v>401</v>
      </c>
      <c r="B341" s="5" t="str">
        <f aca="false">CONCATENATE(LEFT(A341,8))</f>
        <v>06/18/05</v>
      </c>
      <c r="C341" s="5" t="n">
        <v>13.7</v>
      </c>
      <c r="D341" s="0" t="n">
        <f aca="false">AVERAGE(C341:C676)</f>
        <v>13.9944345238095</v>
      </c>
      <c r="E341" s="0" t="str">
        <f aca="false">IF(B341=B342," ",MAX(C294:C341))</f>
        <v> </v>
      </c>
      <c r="F341" s="0" t="str">
        <f aca="false">IF(B341=B342," ",AVERAGE(E341:E629))</f>
        <v> </v>
      </c>
      <c r="H341" s="0" t="n">
        <v>16</v>
      </c>
      <c r="I341" s="0" t="n">
        <v>18</v>
      </c>
    </row>
    <row r="342" customFormat="false" ht="12.75" hidden="true" customHeight="false" outlineLevel="0" collapsed="false">
      <c r="A342" s="5" t="s">
        <v>402</v>
      </c>
      <c r="B342" s="5" t="str">
        <f aca="false">CONCATENATE(LEFT(A342,8))</f>
        <v>06/18/05</v>
      </c>
      <c r="C342" s="5" t="n">
        <v>13.7</v>
      </c>
      <c r="D342" s="0" t="n">
        <f aca="false">AVERAGE(C342:C677)</f>
        <v>14.0001488095238</v>
      </c>
      <c r="E342" s="0" t="str">
        <f aca="false">IF(B342=B343," ",MAX(C295:C342))</f>
        <v> </v>
      </c>
      <c r="F342" s="0" t="str">
        <f aca="false">IF(B342=B343," ",AVERAGE(E342:E630))</f>
        <v> </v>
      </c>
      <c r="H342" s="0" t="n">
        <v>16</v>
      </c>
      <c r="I342" s="0" t="n">
        <v>18</v>
      </c>
    </row>
    <row r="343" customFormat="false" ht="12.75" hidden="true" customHeight="false" outlineLevel="0" collapsed="false">
      <c r="A343" s="5" t="s">
        <v>403</v>
      </c>
      <c r="B343" s="5" t="str">
        <f aca="false">CONCATENATE(LEFT(A343,8))</f>
        <v>06/18/05</v>
      </c>
      <c r="C343" s="5" t="n">
        <v>13.7</v>
      </c>
      <c r="D343" s="0" t="n">
        <f aca="false">AVERAGE(C343:C678)</f>
        <v>14.0058630952381</v>
      </c>
      <c r="E343" s="0" t="str">
        <f aca="false">IF(B343=B344," ",MAX(C296:C343))</f>
        <v> </v>
      </c>
      <c r="F343" s="0" t="str">
        <f aca="false">IF(B343=B344," ",AVERAGE(E343:E631))</f>
        <v> </v>
      </c>
      <c r="H343" s="0" t="n">
        <v>16</v>
      </c>
      <c r="I343" s="0" t="n">
        <v>18</v>
      </c>
    </row>
    <row r="344" customFormat="false" ht="12.75" hidden="true" customHeight="false" outlineLevel="0" collapsed="false">
      <c r="A344" s="5" t="s">
        <v>404</v>
      </c>
      <c r="B344" s="5" t="str">
        <f aca="false">CONCATENATE(LEFT(A344,8))</f>
        <v>06/18/05</v>
      </c>
      <c r="C344" s="5" t="n">
        <v>13.7</v>
      </c>
      <c r="D344" s="0" t="n">
        <f aca="false">AVERAGE(C344:C679)</f>
        <v>14.0115773809524</v>
      </c>
      <c r="E344" s="0" t="str">
        <f aca="false">IF(B344=B345," ",MAX(C297:C344))</f>
        <v> </v>
      </c>
      <c r="F344" s="0" t="str">
        <f aca="false">IF(B344=B345," ",AVERAGE(E344:E632))</f>
        <v> </v>
      </c>
      <c r="H344" s="0" t="n">
        <v>16</v>
      </c>
      <c r="I344" s="0" t="n">
        <v>18</v>
      </c>
    </row>
    <row r="345" customFormat="false" ht="12.75" hidden="true" customHeight="false" outlineLevel="0" collapsed="false">
      <c r="A345" s="5" t="s">
        <v>405</v>
      </c>
      <c r="B345" s="5" t="str">
        <f aca="false">CONCATENATE(LEFT(A345,8))</f>
        <v>06/18/05</v>
      </c>
      <c r="C345" s="5" t="n">
        <v>13.7</v>
      </c>
      <c r="D345" s="0" t="n">
        <f aca="false">AVERAGE(C345:C680)</f>
        <v>14.0172916666667</v>
      </c>
      <c r="E345" s="0" t="str">
        <f aca="false">IF(B345=B346," ",MAX(C298:C345))</f>
        <v> </v>
      </c>
      <c r="F345" s="0" t="str">
        <f aca="false">IF(B345=B346," ",AVERAGE(E345:E633))</f>
        <v> </v>
      </c>
      <c r="H345" s="0" t="n">
        <v>16</v>
      </c>
      <c r="I345" s="0" t="n">
        <v>18</v>
      </c>
    </row>
    <row r="346" customFormat="false" ht="12.75" hidden="true" customHeight="false" outlineLevel="0" collapsed="false">
      <c r="A346" s="5" t="s">
        <v>406</v>
      </c>
      <c r="B346" s="5" t="str">
        <f aca="false">CONCATENATE(LEFT(A346,8))</f>
        <v>06/18/05</v>
      </c>
      <c r="C346" s="5" t="n">
        <v>13.32</v>
      </c>
      <c r="D346" s="0" t="n">
        <f aca="false">AVERAGE(C346:C681)</f>
        <v>14.023005952381</v>
      </c>
      <c r="E346" s="0" t="str">
        <f aca="false">IF(B346=B347," ",MAX(C299:C346))</f>
        <v> </v>
      </c>
      <c r="F346" s="0" t="str">
        <f aca="false">IF(B346=B347," ",AVERAGE(E346:E634))</f>
        <v> </v>
      </c>
      <c r="H346" s="0" t="n">
        <v>16</v>
      </c>
      <c r="I346" s="0" t="n">
        <v>18</v>
      </c>
    </row>
    <row r="347" customFormat="false" ht="12.75" hidden="true" customHeight="false" outlineLevel="0" collapsed="false">
      <c r="A347" s="5" t="s">
        <v>407</v>
      </c>
      <c r="B347" s="5" t="str">
        <f aca="false">CONCATENATE(LEFT(A347,8))</f>
        <v>06/18/05</v>
      </c>
      <c r="C347" s="5" t="n">
        <v>13.32</v>
      </c>
      <c r="D347" s="0" t="n">
        <f aca="false">AVERAGE(C347:C682)</f>
        <v>14.0298511904762</v>
      </c>
      <c r="E347" s="0" t="str">
        <f aca="false">IF(B347=B348," ",MAX(C300:C347))</f>
        <v> </v>
      </c>
      <c r="F347" s="0" t="str">
        <f aca="false">IF(B347=B348," ",AVERAGE(E347:E635))</f>
        <v> </v>
      </c>
      <c r="H347" s="0" t="n">
        <v>16</v>
      </c>
      <c r="I347" s="0" t="n">
        <v>18</v>
      </c>
    </row>
    <row r="348" customFormat="false" ht="12.75" hidden="true" customHeight="false" outlineLevel="0" collapsed="false">
      <c r="A348" s="5" t="s">
        <v>408</v>
      </c>
      <c r="B348" s="5" t="str">
        <f aca="false">CONCATENATE(LEFT(A348,8))</f>
        <v>06/18/05</v>
      </c>
      <c r="C348" s="5" t="n">
        <v>13.32</v>
      </c>
      <c r="D348" s="0" t="n">
        <f aca="false">AVERAGE(C348:C683)</f>
        <v>14.0366964285714</v>
      </c>
      <c r="E348" s="0" t="str">
        <f aca="false">IF(B348=B349," ",MAX(C301:C348))</f>
        <v> </v>
      </c>
      <c r="F348" s="0" t="str">
        <f aca="false">IF(B348=B349," ",AVERAGE(E348:E636))</f>
        <v> </v>
      </c>
      <c r="H348" s="0" t="n">
        <v>16</v>
      </c>
      <c r="I348" s="0" t="n">
        <v>18</v>
      </c>
    </row>
    <row r="349" customFormat="false" ht="12.75" hidden="true" customHeight="false" outlineLevel="0" collapsed="false">
      <c r="A349" s="5" t="s">
        <v>409</v>
      </c>
      <c r="B349" s="5" t="str">
        <f aca="false">CONCATENATE(LEFT(A349,8))</f>
        <v>06/18/05</v>
      </c>
      <c r="C349" s="5" t="n">
        <v>13.32</v>
      </c>
      <c r="D349" s="0" t="n">
        <f aca="false">AVERAGE(C349:C684)</f>
        <v>14.042380952381</v>
      </c>
      <c r="E349" s="0" t="str">
        <f aca="false">IF(B349=B350," ",MAX(C302:C349))</f>
        <v> </v>
      </c>
      <c r="F349" s="0" t="str">
        <f aca="false">IF(B349=B350," ",AVERAGE(E349:E637))</f>
        <v> </v>
      </c>
      <c r="H349" s="0" t="n">
        <v>16</v>
      </c>
      <c r="I349" s="0" t="n">
        <v>18</v>
      </c>
    </row>
    <row r="350" customFormat="false" ht="12.75" hidden="false" customHeight="false" outlineLevel="0" collapsed="false">
      <c r="A350" s="5" t="s">
        <v>410</v>
      </c>
      <c r="B350" s="5" t="str">
        <f aca="false">CONCATENATE(LEFT(A350,8))</f>
        <v>06/18/05</v>
      </c>
      <c r="C350" s="5" t="n">
        <v>13.32</v>
      </c>
      <c r="D350" s="0" t="n">
        <f aca="false">AVERAGE(C350:C685)</f>
        <v>14.0480654761905</v>
      </c>
      <c r="E350" s="0" t="n">
        <f aca="false">IF(B350=B351," ",MAX(C303:C350))</f>
        <v>13.7</v>
      </c>
      <c r="F350" s="0" t="n">
        <f aca="false">IF(B350=B351," ",AVERAGE(E350:E638))</f>
        <v>14.7957142857143</v>
      </c>
      <c r="G350" s="0" t="n">
        <f aca="false">IF(B350=B351," ",AVERAGE(E62:E350))</f>
        <v>15.2328571428571</v>
      </c>
      <c r="H350" s="0" t="n">
        <v>16</v>
      </c>
      <c r="I350" s="0" t="n">
        <v>18</v>
      </c>
    </row>
    <row r="351" customFormat="false" ht="12.75" hidden="true" customHeight="false" outlineLevel="0" collapsed="false">
      <c r="A351" s="5" t="s">
        <v>411</v>
      </c>
      <c r="B351" s="5" t="str">
        <f aca="false">CONCATENATE(LEFT(A351,8))</f>
        <v>06/19/05</v>
      </c>
      <c r="C351" s="5" t="n">
        <v>13.32</v>
      </c>
      <c r="D351" s="0" t="n">
        <f aca="false">AVERAGE(C351:C686)</f>
        <v>14.05375</v>
      </c>
      <c r="E351" s="0" t="str">
        <f aca="false">IF(B351=B352," ",MAX(C304:C351))</f>
        <v> </v>
      </c>
      <c r="F351" s="0" t="str">
        <f aca="false">IF(B351=B352," ",AVERAGE(E351:E639))</f>
        <v> </v>
      </c>
      <c r="G351" s="0" t="str">
        <f aca="false">IF(B351=B352," ",AVERAGE(E63:E351))</f>
        <v> </v>
      </c>
      <c r="H351" s="0" t="n">
        <v>16</v>
      </c>
      <c r="I351" s="0" t="n">
        <v>18</v>
      </c>
    </row>
    <row r="352" customFormat="false" ht="12.75" hidden="true" customHeight="false" outlineLevel="0" collapsed="false">
      <c r="A352" s="5" t="s">
        <v>412</v>
      </c>
      <c r="B352" s="5" t="str">
        <f aca="false">CONCATENATE(LEFT(A352,8))</f>
        <v>06/19/05</v>
      </c>
      <c r="C352" s="5" t="n">
        <v>13.32</v>
      </c>
      <c r="D352" s="0" t="n">
        <f aca="false">AVERAGE(C352:C687)</f>
        <v>14.0594345238095</v>
      </c>
      <c r="E352" s="0" t="str">
        <f aca="false">IF(B352=B353," ",MAX(C305:C352))</f>
        <v> </v>
      </c>
      <c r="F352" s="0" t="str">
        <f aca="false">IF(B352=B353," ",AVERAGE(E352:E640))</f>
        <v> </v>
      </c>
      <c r="G352" s="0" t="str">
        <f aca="false">IF(B352=B353," ",AVERAGE(E64:E352))</f>
        <v> </v>
      </c>
      <c r="H352" s="0" t="n">
        <v>16</v>
      </c>
      <c r="I352" s="0" t="n">
        <v>18</v>
      </c>
    </row>
    <row r="353" customFormat="false" ht="12.75" hidden="true" customHeight="false" outlineLevel="0" collapsed="false">
      <c r="A353" s="5" t="s">
        <v>413</v>
      </c>
      <c r="B353" s="5" t="str">
        <f aca="false">CONCATENATE(LEFT(A353,8))</f>
        <v>06/19/05</v>
      </c>
      <c r="C353" s="5" t="n">
        <v>12.93</v>
      </c>
      <c r="D353" s="0" t="n">
        <f aca="false">AVERAGE(C353:C688)</f>
        <v>14.065119047619</v>
      </c>
      <c r="E353" s="0" t="str">
        <f aca="false">IF(B353=B354," ",MAX(C306:C353))</f>
        <v> </v>
      </c>
      <c r="F353" s="0" t="str">
        <f aca="false">IF(B353=B354," ",AVERAGE(E353:E641))</f>
        <v> </v>
      </c>
      <c r="G353" s="0" t="str">
        <f aca="false">IF(B353=B354," ",AVERAGE(E65:E353))</f>
        <v> </v>
      </c>
      <c r="H353" s="0" t="n">
        <v>16</v>
      </c>
      <c r="I353" s="0" t="n">
        <v>18</v>
      </c>
    </row>
    <row r="354" customFormat="false" ht="12.75" hidden="true" customHeight="false" outlineLevel="0" collapsed="false">
      <c r="A354" s="5" t="s">
        <v>414</v>
      </c>
      <c r="B354" s="5" t="str">
        <f aca="false">CONCATENATE(LEFT(A354,8))</f>
        <v>06/19/05</v>
      </c>
      <c r="C354" s="5" t="n">
        <v>12.93</v>
      </c>
      <c r="D354" s="0" t="n">
        <f aca="false">AVERAGE(C354:C689)</f>
        <v>14.0719642857143</v>
      </c>
      <c r="E354" s="0" t="str">
        <f aca="false">IF(B354=B355," ",MAX(C307:C354))</f>
        <v> </v>
      </c>
      <c r="F354" s="0" t="str">
        <f aca="false">IF(B354=B355," ",AVERAGE(E354:E642))</f>
        <v> </v>
      </c>
      <c r="G354" s="0" t="str">
        <f aca="false">IF(B354=B355," ",AVERAGE(E66:E354))</f>
        <v> </v>
      </c>
      <c r="H354" s="0" t="n">
        <v>16</v>
      </c>
      <c r="I354" s="0" t="n">
        <v>18</v>
      </c>
    </row>
    <row r="355" customFormat="false" ht="12.75" hidden="true" customHeight="false" outlineLevel="0" collapsed="false">
      <c r="A355" s="5" t="s">
        <v>415</v>
      </c>
      <c r="B355" s="5" t="str">
        <f aca="false">CONCATENATE(LEFT(A355,8))</f>
        <v>06/19/05</v>
      </c>
      <c r="C355" s="5" t="n">
        <v>12.93</v>
      </c>
      <c r="D355" s="0" t="n">
        <f aca="false">AVERAGE(C355:C690)</f>
        <v>14.0788095238095</v>
      </c>
      <c r="E355" s="0" t="str">
        <f aca="false">IF(B355=B356," ",MAX(C308:C355))</f>
        <v> </v>
      </c>
      <c r="F355" s="0" t="str">
        <f aca="false">IF(B355=B356," ",AVERAGE(E355:E643))</f>
        <v> </v>
      </c>
      <c r="G355" s="0" t="str">
        <f aca="false">IF(B355=B356," ",AVERAGE(E67:E355))</f>
        <v> </v>
      </c>
      <c r="H355" s="0" t="n">
        <v>16</v>
      </c>
      <c r="I355" s="0" t="n">
        <v>18</v>
      </c>
    </row>
    <row r="356" customFormat="false" ht="12.75" hidden="true" customHeight="false" outlineLevel="0" collapsed="false">
      <c r="A356" s="5" t="s">
        <v>416</v>
      </c>
      <c r="B356" s="5" t="str">
        <f aca="false">CONCATENATE(LEFT(A356,8))</f>
        <v>06/19/05</v>
      </c>
      <c r="C356" s="5" t="n">
        <v>12.93</v>
      </c>
      <c r="D356" s="0" t="n">
        <f aca="false">AVERAGE(C356:C691)</f>
        <v>14.0845238095238</v>
      </c>
      <c r="E356" s="0" t="str">
        <f aca="false">IF(B356=B357," ",MAX(C309:C356))</f>
        <v> </v>
      </c>
      <c r="F356" s="0" t="str">
        <f aca="false">IF(B356=B357," ",AVERAGE(E356:E644))</f>
        <v> </v>
      </c>
      <c r="G356" s="0" t="str">
        <f aca="false">IF(B356=B357," ",AVERAGE(E68:E356))</f>
        <v> </v>
      </c>
      <c r="H356" s="0" t="n">
        <v>16</v>
      </c>
      <c r="I356" s="0" t="n">
        <v>18</v>
      </c>
    </row>
    <row r="357" customFormat="false" ht="12.75" hidden="true" customHeight="false" outlineLevel="0" collapsed="false">
      <c r="A357" s="5" t="s">
        <v>417</v>
      </c>
      <c r="B357" s="5" t="str">
        <f aca="false">CONCATENATE(LEFT(A357,8))</f>
        <v>06/19/05</v>
      </c>
      <c r="C357" s="5" t="n">
        <v>12.55</v>
      </c>
      <c r="D357" s="0" t="n">
        <f aca="false">AVERAGE(C357:C692)</f>
        <v>14.0902380952381</v>
      </c>
      <c r="E357" s="0" t="str">
        <f aca="false">IF(B357=B358," ",MAX(C310:C357))</f>
        <v> </v>
      </c>
      <c r="F357" s="0" t="str">
        <f aca="false">IF(B357=B358," ",AVERAGE(E357:E645))</f>
        <v> </v>
      </c>
      <c r="G357" s="0" t="str">
        <f aca="false">IF(B357=B358," ",AVERAGE(E69:E357))</f>
        <v> </v>
      </c>
      <c r="H357" s="0" t="n">
        <v>16</v>
      </c>
      <c r="I357" s="0" t="n">
        <v>18</v>
      </c>
    </row>
    <row r="358" customFormat="false" ht="12.75" hidden="true" customHeight="false" outlineLevel="0" collapsed="false">
      <c r="A358" s="5" t="s">
        <v>418</v>
      </c>
      <c r="B358" s="5" t="str">
        <f aca="false">CONCATENATE(LEFT(A358,8))</f>
        <v>06/19/05</v>
      </c>
      <c r="C358" s="5" t="n">
        <v>12.55</v>
      </c>
      <c r="D358" s="0" t="n">
        <f aca="false">AVERAGE(C358:C693)</f>
        <v>14.0970833333333</v>
      </c>
      <c r="E358" s="0" t="str">
        <f aca="false">IF(B358=B359," ",MAX(C311:C358))</f>
        <v> </v>
      </c>
      <c r="F358" s="0" t="str">
        <f aca="false">IF(B358=B359," ",AVERAGE(E358:E646))</f>
        <v> </v>
      </c>
      <c r="G358" s="0" t="str">
        <f aca="false">IF(B358=B359," ",AVERAGE(E70:E358))</f>
        <v> </v>
      </c>
      <c r="H358" s="0" t="n">
        <v>16</v>
      </c>
      <c r="I358" s="0" t="n">
        <v>18</v>
      </c>
    </row>
    <row r="359" customFormat="false" ht="12.75" hidden="true" customHeight="false" outlineLevel="0" collapsed="false">
      <c r="A359" s="5" t="s">
        <v>419</v>
      </c>
      <c r="B359" s="5" t="str">
        <f aca="false">CONCATENATE(LEFT(A359,8))</f>
        <v>06/19/05</v>
      </c>
      <c r="C359" s="5" t="n">
        <v>12.55</v>
      </c>
      <c r="D359" s="0" t="n">
        <f aca="false">AVERAGE(C359:C694)</f>
        <v>14.1039285714286</v>
      </c>
      <c r="E359" s="0" t="str">
        <f aca="false">IF(B359=B360," ",MAX(C312:C359))</f>
        <v> </v>
      </c>
      <c r="F359" s="0" t="str">
        <f aca="false">IF(B359=B360," ",AVERAGE(E359:E647))</f>
        <v> </v>
      </c>
      <c r="G359" s="0" t="str">
        <f aca="false">IF(B359=B360," ",AVERAGE(E71:E359))</f>
        <v> </v>
      </c>
      <c r="H359" s="0" t="n">
        <v>16</v>
      </c>
      <c r="I359" s="0" t="n">
        <v>18</v>
      </c>
    </row>
    <row r="360" customFormat="false" ht="12.75" hidden="true" customHeight="false" outlineLevel="0" collapsed="false">
      <c r="A360" s="5" t="s">
        <v>420</v>
      </c>
      <c r="B360" s="5" t="str">
        <f aca="false">CONCATENATE(LEFT(A360,8))</f>
        <v>06/19/05</v>
      </c>
      <c r="C360" s="5" t="n">
        <v>12.16</v>
      </c>
      <c r="D360" s="0" t="n">
        <f aca="false">AVERAGE(C360:C695)</f>
        <v>14.1096428571429</v>
      </c>
      <c r="E360" s="0" t="str">
        <f aca="false">IF(B360=B361," ",MAX(C313:C360))</f>
        <v> </v>
      </c>
      <c r="F360" s="0" t="str">
        <f aca="false">IF(B360=B361," ",AVERAGE(E360:E648))</f>
        <v> </v>
      </c>
      <c r="G360" s="0" t="str">
        <f aca="false">IF(B360=B361," ",AVERAGE(E72:E360))</f>
        <v> </v>
      </c>
      <c r="H360" s="0" t="n">
        <v>16</v>
      </c>
      <c r="I360" s="0" t="n">
        <v>18</v>
      </c>
    </row>
    <row r="361" customFormat="false" ht="12.75" hidden="true" customHeight="false" outlineLevel="0" collapsed="false">
      <c r="A361" s="5" t="s">
        <v>421</v>
      </c>
      <c r="B361" s="5" t="str">
        <f aca="false">CONCATENATE(LEFT(A361,8))</f>
        <v>06/19/05</v>
      </c>
      <c r="C361" s="5" t="n">
        <v>12.16</v>
      </c>
      <c r="D361" s="0" t="n">
        <f aca="false">AVERAGE(C361:C696)</f>
        <v>14.1165178571429</v>
      </c>
      <c r="E361" s="0" t="str">
        <f aca="false">IF(B361=B362," ",MAX(C314:C361))</f>
        <v> </v>
      </c>
      <c r="F361" s="0" t="str">
        <f aca="false">IF(B361=B362," ",AVERAGE(E361:E649))</f>
        <v> </v>
      </c>
      <c r="G361" s="0" t="str">
        <f aca="false">IF(B361=B362," ",AVERAGE(E73:E361))</f>
        <v> </v>
      </c>
      <c r="H361" s="0" t="n">
        <v>16</v>
      </c>
      <c r="I361" s="0" t="n">
        <v>18</v>
      </c>
    </row>
    <row r="362" customFormat="false" ht="12.75" hidden="true" customHeight="false" outlineLevel="0" collapsed="false">
      <c r="A362" s="5" t="s">
        <v>422</v>
      </c>
      <c r="B362" s="5" t="str">
        <f aca="false">CONCATENATE(LEFT(A362,8))</f>
        <v>06/19/05</v>
      </c>
      <c r="C362" s="5" t="n">
        <v>12.16</v>
      </c>
      <c r="D362" s="0" t="n">
        <f aca="false">AVERAGE(C362:C697)</f>
        <v>14.1233928571429</v>
      </c>
      <c r="E362" s="0" t="str">
        <f aca="false">IF(B362=B363," ",MAX(C315:C362))</f>
        <v> </v>
      </c>
      <c r="F362" s="0" t="str">
        <f aca="false">IF(B362=B363," ",AVERAGE(E362:E650))</f>
        <v> </v>
      </c>
      <c r="G362" s="0" t="str">
        <f aca="false">IF(B362=B363," ",AVERAGE(E74:E362))</f>
        <v> </v>
      </c>
      <c r="H362" s="0" t="n">
        <v>16</v>
      </c>
      <c r="I362" s="0" t="n">
        <v>18</v>
      </c>
    </row>
    <row r="363" customFormat="false" ht="12.75" hidden="true" customHeight="false" outlineLevel="0" collapsed="false">
      <c r="A363" s="5" t="s">
        <v>423</v>
      </c>
      <c r="B363" s="5" t="str">
        <f aca="false">CONCATENATE(LEFT(A363,8))</f>
        <v>06/19/05</v>
      </c>
      <c r="C363" s="5" t="n">
        <v>11.77</v>
      </c>
      <c r="D363" s="0" t="n">
        <f aca="false">AVERAGE(C363:C698)</f>
        <v>14.1302678571429</v>
      </c>
      <c r="E363" s="0" t="str">
        <f aca="false">IF(B363=B364," ",MAX(C316:C363))</f>
        <v> </v>
      </c>
      <c r="F363" s="0" t="str">
        <f aca="false">IF(B363=B364," ",AVERAGE(E363:E651))</f>
        <v> </v>
      </c>
      <c r="G363" s="0" t="str">
        <f aca="false">IF(B363=B364," ",AVERAGE(E75:E363))</f>
        <v> </v>
      </c>
      <c r="H363" s="0" t="n">
        <v>16</v>
      </c>
      <c r="I363" s="0" t="n">
        <v>18</v>
      </c>
    </row>
    <row r="364" customFormat="false" ht="12.75" hidden="true" customHeight="false" outlineLevel="0" collapsed="false">
      <c r="A364" s="5" t="s">
        <v>424</v>
      </c>
      <c r="B364" s="5" t="str">
        <f aca="false">CONCATENATE(LEFT(A364,8))</f>
        <v>06/19/05</v>
      </c>
      <c r="C364" s="5" t="n">
        <v>11.77</v>
      </c>
      <c r="D364" s="0" t="n">
        <f aca="false">AVERAGE(C364:C699)</f>
        <v>14.1371726190476</v>
      </c>
      <c r="E364" s="0" t="str">
        <f aca="false">IF(B364=B365," ",MAX(C317:C364))</f>
        <v> </v>
      </c>
      <c r="F364" s="0" t="str">
        <f aca="false">IF(B364=B365," ",AVERAGE(E364:E652))</f>
        <v> </v>
      </c>
      <c r="G364" s="0" t="str">
        <f aca="false">IF(B364=B365," ",AVERAGE(E76:E364))</f>
        <v> </v>
      </c>
      <c r="H364" s="0" t="n">
        <v>16</v>
      </c>
      <c r="I364" s="0" t="n">
        <v>18</v>
      </c>
    </row>
    <row r="365" customFormat="false" ht="12.75" hidden="true" customHeight="false" outlineLevel="0" collapsed="false">
      <c r="A365" s="5" t="s">
        <v>425</v>
      </c>
      <c r="B365" s="5" t="str">
        <f aca="false">CONCATENATE(LEFT(A365,8))</f>
        <v>06/19/05</v>
      </c>
      <c r="C365" s="5" t="n">
        <v>11.77</v>
      </c>
      <c r="D365" s="0" t="n">
        <f aca="false">AVERAGE(C365:C700)</f>
        <v>14.1440773809524</v>
      </c>
      <c r="E365" s="0" t="str">
        <f aca="false">IF(B365=B366," ",MAX(C318:C365))</f>
        <v> </v>
      </c>
      <c r="F365" s="0" t="str">
        <f aca="false">IF(B365=B366," ",AVERAGE(E365:E653))</f>
        <v> </v>
      </c>
      <c r="G365" s="0" t="str">
        <f aca="false">IF(B365=B366," ",AVERAGE(E77:E365))</f>
        <v> </v>
      </c>
      <c r="H365" s="0" t="n">
        <v>16</v>
      </c>
      <c r="I365" s="0" t="n">
        <v>18</v>
      </c>
    </row>
    <row r="366" customFormat="false" ht="12.75" hidden="true" customHeight="false" outlineLevel="0" collapsed="false">
      <c r="A366" s="5" t="s">
        <v>426</v>
      </c>
      <c r="B366" s="5" t="str">
        <f aca="false">CONCATENATE(LEFT(A366,8))</f>
        <v>06/19/05</v>
      </c>
      <c r="C366" s="5" t="n">
        <v>11.77</v>
      </c>
      <c r="D366" s="0" t="n">
        <f aca="false">AVERAGE(C366:C701)</f>
        <v>14.1509821428571</v>
      </c>
      <c r="E366" s="0" t="str">
        <f aca="false">IF(B366=B367," ",MAX(C319:C366))</f>
        <v> </v>
      </c>
      <c r="F366" s="0" t="str">
        <f aca="false">IF(B366=B367," ",AVERAGE(E366:E654))</f>
        <v> </v>
      </c>
      <c r="G366" s="0" t="str">
        <f aca="false">IF(B366=B367," ",AVERAGE(E78:E366))</f>
        <v> </v>
      </c>
      <c r="H366" s="0" t="n">
        <v>16</v>
      </c>
      <c r="I366" s="0" t="n">
        <v>18</v>
      </c>
    </row>
    <row r="367" customFormat="false" ht="12.75" hidden="true" customHeight="false" outlineLevel="0" collapsed="false">
      <c r="A367" s="5" t="s">
        <v>427</v>
      </c>
      <c r="B367" s="5" t="str">
        <f aca="false">CONCATENATE(LEFT(A367,8))</f>
        <v>06/19/05</v>
      </c>
      <c r="C367" s="5" t="n">
        <v>11.38</v>
      </c>
      <c r="D367" s="0" t="n">
        <f aca="false">AVERAGE(C367:C702)</f>
        <v>14.1578869047619</v>
      </c>
      <c r="E367" s="0" t="str">
        <f aca="false">IF(B367=B368," ",MAX(C320:C367))</f>
        <v> </v>
      </c>
      <c r="F367" s="0" t="str">
        <f aca="false">IF(B367=B368," ",AVERAGE(E367:E655))</f>
        <v> </v>
      </c>
      <c r="G367" s="0" t="str">
        <f aca="false">IF(B367=B368," ",AVERAGE(E79:E367))</f>
        <v> </v>
      </c>
      <c r="H367" s="0" t="n">
        <v>16</v>
      </c>
      <c r="I367" s="0" t="n">
        <v>18</v>
      </c>
    </row>
    <row r="368" customFormat="false" ht="12.75" hidden="true" customHeight="false" outlineLevel="0" collapsed="false">
      <c r="A368" s="5" t="s">
        <v>428</v>
      </c>
      <c r="B368" s="5" t="str">
        <f aca="false">CONCATENATE(LEFT(A368,8))</f>
        <v>06/19/05</v>
      </c>
      <c r="C368" s="5" t="n">
        <v>11.38</v>
      </c>
      <c r="D368" s="0" t="n">
        <f aca="false">AVERAGE(C368:C703)</f>
        <v>14.1659523809524</v>
      </c>
      <c r="E368" s="0" t="str">
        <f aca="false">IF(B368=B369," ",MAX(C321:C368))</f>
        <v> </v>
      </c>
      <c r="F368" s="0" t="str">
        <f aca="false">IF(B368=B369," ",AVERAGE(E368:E656))</f>
        <v> </v>
      </c>
      <c r="G368" s="0" t="str">
        <f aca="false">IF(B368=B369," ",AVERAGE(E80:E368))</f>
        <v> </v>
      </c>
      <c r="H368" s="0" t="n">
        <v>16</v>
      </c>
      <c r="I368" s="0" t="n">
        <v>18</v>
      </c>
    </row>
    <row r="369" customFormat="false" ht="12.75" hidden="true" customHeight="false" outlineLevel="0" collapsed="false">
      <c r="A369" s="5" t="s">
        <v>429</v>
      </c>
      <c r="B369" s="5" t="str">
        <f aca="false">CONCATENATE(LEFT(A369,8))</f>
        <v>06/19/05</v>
      </c>
      <c r="C369" s="5" t="n">
        <v>11.38</v>
      </c>
      <c r="D369" s="0" t="n">
        <f aca="false">AVERAGE(C369:C704)</f>
        <v>14.1740178571429</v>
      </c>
      <c r="E369" s="0" t="str">
        <f aca="false">IF(B369=B370," ",MAX(C322:C369))</f>
        <v> </v>
      </c>
      <c r="F369" s="0" t="str">
        <f aca="false">IF(B369=B370," ",AVERAGE(E369:E657))</f>
        <v> </v>
      </c>
      <c r="G369" s="0" t="str">
        <f aca="false">IF(B369=B370," ",AVERAGE(E81:E369))</f>
        <v> </v>
      </c>
      <c r="H369" s="0" t="n">
        <v>16</v>
      </c>
      <c r="I369" s="0" t="n">
        <v>18</v>
      </c>
    </row>
    <row r="370" customFormat="false" ht="12.75" hidden="true" customHeight="false" outlineLevel="0" collapsed="false">
      <c r="A370" s="5" t="s">
        <v>430</v>
      </c>
      <c r="B370" s="5" t="str">
        <f aca="false">CONCATENATE(LEFT(A370,8))</f>
        <v>06/19/05</v>
      </c>
      <c r="C370" s="5" t="n">
        <v>11.38</v>
      </c>
      <c r="D370" s="0" t="n">
        <f aca="false">AVERAGE(C370:C705)</f>
        <v>14.1820833333333</v>
      </c>
      <c r="E370" s="0" t="str">
        <f aca="false">IF(B370=B371," ",MAX(C323:C370))</f>
        <v> </v>
      </c>
      <c r="F370" s="0" t="str">
        <f aca="false">IF(B370=B371," ",AVERAGE(E370:E658))</f>
        <v> </v>
      </c>
      <c r="G370" s="0" t="str">
        <f aca="false">IF(B370=B371," ",AVERAGE(E82:E370))</f>
        <v> </v>
      </c>
      <c r="H370" s="0" t="n">
        <v>16</v>
      </c>
      <c r="I370" s="0" t="n">
        <v>18</v>
      </c>
    </row>
    <row r="371" customFormat="false" ht="12.75" hidden="true" customHeight="false" outlineLevel="0" collapsed="false">
      <c r="A371" s="5" t="s">
        <v>431</v>
      </c>
      <c r="B371" s="5" t="str">
        <f aca="false">CONCATENATE(LEFT(A371,8))</f>
        <v>06/19/05</v>
      </c>
      <c r="C371" s="5" t="n">
        <v>11.38</v>
      </c>
      <c r="D371" s="0" t="n">
        <f aca="false">AVERAGE(C371:C706)</f>
        <v>14.1901488095238</v>
      </c>
      <c r="E371" s="0" t="str">
        <f aca="false">IF(B371=B372," ",MAX(C324:C371))</f>
        <v> </v>
      </c>
      <c r="F371" s="0" t="str">
        <f aca="false">IF(B371=B372," ",AVERAGE(E371:E659))</f>
        <v> </v>
      </c>
      <c r="G371" s="0" t="str">
        <f aca="false">IF(B371=B372," ",AVERAGE(E83:E371))</f>
        <v> </v>
      </c>
      <c r="H371" s="0" t="n">
        <v>16</v>
      </c>
      <c r="I371" s="0" t="n">
        <v>18</v>
      </c>
    </row>
    <row r="372" customFormat="false" ht="12.75" hidden="true" customHeight="false" outlineLevel="0" collapsed="false">
      <c r="A372" s="5" t="s">
        <v>432</v>
      </c>
      <c r="B372" s="5" t="str">
        <f aca="false">CONCATENATE(LEFT(A372,8))</f>
        <v>06/19/05</v>
      </c>
      <c r="C372" s="5" t="n">
        <v>11.77</v>
      </c>
      <c r="D372" s="0" t="n">
        <f aca="false">AVERAGE(C372:C707)</f>
        <v>14.1982142857143</v>
      </c>
      <c r="E372" s="0" t="str">
        <f aca="false">IF(B372=B373," ",MAX(C325:C372))</f>
        <v> </v>
      </c>
      <c r="F372" s="0" t="str">
        <f aca="false">IF(B372=B373," ",AVERAGE(E372:E660))</f>
        <v> </v>
      </c>
      <c r="G372" s="0" t="str">
        <f aca="false">IF(B372=B373," ",AVERAGE(E84:E372))</f>
        <v> </v>
      </c>
      <c r="H372" s="0" t="n">
        <v>16</v>
      </c>
      <c r="I372" s="0" t="n">
        <v>18</v>
      </c>
    </row>
    <row r="373" customFormat="false" ht="12.75" hidden="true" customHeight="false" outlineLevel="0" collapsed="false">
      <c r="A373" s="5" t="s">
        <v>433</v>
      </c>
      <c r="B373" s="5" t="str">
        <f aca="false">CONCATENATE(LEFT(A373,8))</f>
        <v>06/19/05</v>
      </c>
      <c r="C373" s="5" t="n">
        <v>11.77</v>
      </c>
      <c r="D373" s="0" t="n">
        <f aca="false">AVERAGE(C373:C708)</f>
        <v>14.205119047619</v>
      </c>
      <c r="E373" s="0" t="str">
        <f aca="false">IF(B373=B374," ",MAX(C326:C373))</f>
        <v> </v>
      </c>
      <c r="F373" s="0" t="str">
        <f aca="false">IF(B373=B374," ",AVERAGE(E373:E661))</f>
        <v> </v>
      </c>
      <c r="G373" s="0" t="str">
        <f aca="false">IF(B373=B374," ",AVERAGE(E85:E373))</f>
        <v> </v>
      </c>
      <c r="H373" s="0" t="n">
        <v>16</v>
      </c>
      <c r="I373" s="0" t="n">
        <v>18</v>
      </c>
    </row>
    <row r="374" customFormat="false" ht="12.75" hidden="true" customHeight="false" outlineLevel="0" collapsed="false">
      <c r="A374" s="5" t="s">
        <v>434</v>
      </c>
      <c r="B374" s="5" t="str">
        <f aca="false">CONCATENATE(LEFT(A374,8))</f>
        <v>06/19/05</v>
      </c>
      <c r="C374" s="5" t="n">
        <v>11.77</v>
      </c>
      <c r="D374" s="0" t="n">
        <f aca="false">AVERAGE(C374:C709)</f>
        <v>14.2108630952381</v>
      </c>
      <c r="E374" s="0" t="str">
        <f aca="false">IF(B374=B375," ",MAX(C327:C374))</f>
        <v> </v>
      </c>
      <c r="F374" s="0" t="str">
        <f aca="false">IF(B374=B375," ",AVERAGE(E374:E662))</f>
        <v> </v>
      </c>
      <c r="G374" s="0" t="str">
        <f aca="false">IF(B374=B375," ",AVERAGE(E86:E374))</f>
        <v> </v>
      </c>
      <c r="H374" s="0" t="n">
        <v>16</v>
      </c>
      <c r="I374" s="0" t="n">
        <v>18</v>
      </c>
    </row>
    <row r="375" customFormat="false" ht="12.75" hidden="true" customHeight="false" outlineLevel="0" collapsed="false">
      <c r="A375" s="5" t="s">
        <v>435</v>
      </c>
      <c r="B375" s="5" t="str">
        <f aca="false">CONCATENATE(LEFT(A375,8))</f>
        <v>06/19/05</v>
      </c>
      <c r="C375" s="5" t="n">
        <v>12.16</v>
      </c>
      <c r="D375" s="0" t="n">
        <f aca="false">AVERAGE(C375:C710)</f>
        <v>14.2177678571429</v>
      </c>
      <c r="E375" s="0" t="str">
        <f aca="false">IF(B375=B376," ",MAX(C328:C375))</f>
        <v> </v>
      </c>
      <c r="F375" s="0" t="str">
        <f aca="false">IF(B375=B376," ",AVERAGE(E375:E663))</f>
        <v> </v>
      </c>
      <c r="G375" s="0" t="str">
        <f aca="false">IF(B375=B376," ",AVERAGE(E87:E375))</f>
        <v> </v>
      </c>
      <c r="H375" s="0" t="n">
        <v>16</v>
      </c>
      <c r="I375" s="0" t="n">
        <v>18</v>
      </c>
    </row>
    <row r="376" customFormat="false" ht="12.75" hidden="true" customHeight="false" outlineLevel="0" collapsed="false">
      <c r="A376" s="5" t="s">
        <v>436</v>
      </c>
      <c r="B376" s="5" t="str">
        <f aca="false">CONCATENATE(LEFT(A376,8))</f>
        <v>06/19/05</v>
      </c>
      <c r="C376" s="5" t="n">
        <v>12.16</v>
      </c>
      <c r="D376" s="0" t="n">
        <f aca="false">AVERAGE(C376:C711)</f>
        <v>14.2235119047619</v>
      </c>
      <c r="E376" s="0" t="str">
        <f aca="false">IF(B376=B377," ",MAX(C329:C376))</f>
        <v> </v>
      </c>
      <c r="F376" s="0" t="str">
        <f aca="false">IF(B376=B377," ",AVERAGE(E376:E664))</f>
        <v> </v>
      </c>
      <c r="G376" s="0" t="str">
        <f aca="false">IF(B376=B377," ",AVERAGE(E88:E376))</f>
        <v> </v>
      </c>
      <c r="H376" s="0" t="n">
        <v>16</v>
      </c>
      <c r="I376" s="0" t="n">
        <v>18</v>
      </c>
    </row>
    <row r="377" customFormat="false" ht="12.75" hidden="true" customHeight="false" outlineLevel="0" collapsed="false">
      <c r="A377" s="5" t="s">
        <v>437</v>
      </c>
      <c r="B377" s="5" t="str">
        <f aca="false">CONCATENATE(LEFT(A377,8))</f>
        <v>06/19/05</v>
      </c>
      <c r="C377" s="5" t="n">
        <v>12.55</v>
      </c>
      <c r="D377" s="0" t="n">
        <f aca="false">AVERAGE(C377:C712)</f>
        <v>14.229255952381</v>
      </c>
      <c r="E377" s="0" t="str">
        <f aca="false">IF(B377=B378," ",MAX(C330:C377))</f>
        <v> </v>
      </c>
      <c r="F377" s="0" t="str">
        <f aca="false">IF(B377=B378," ",AVERAGE(E377:E665))</f>
        <v> </v>
      </c>
      <c r="G377" s="0" t="str">
        <f aca="false">IF(B377=B378," ",AVERAGE(E89:E377))</f>
        <v> </v>
      </c>
      <c r="H377" s="0" t="n">
        <v>16</v>
      </c>
      <c r="I377" s="0" t="n">
        <v>18</v>
      </c>
    </row>
    <row r="378" customFormat="false" ht="12.75" hidden="true" customHeight="false" outlineLevel="0" collapsed="false">
      <c r="A378" s="5" t="s">
        <v>438</v>
      </c>
      <c r="B378" s="5" t="str">
        <f aca="false">CONCATENATE(LEFT(A378,8))</f>
        <v>06/19/05</v>
      </c>
      <c r="C378" s="5" t="n">
        <v>12.55</v>
      </c>
      <c r="D378" s="0" t="n">
        <f aca="false">AVERAGE(C378:C713)</f>
        <v>14.2338392857143</v>
      </c>
      <c r="E378" s="0" t="str">
        <f aca="false">IF(B378=B379," ",MAX(C331:C378))</f>
        <v> </v>
      </c>
      <c r="F378" s="0" t="str">
        <f aca="false">IF(B378=B379," ",AVERAGE(E378:E666))</f>
        <v> </v>
      </c>
      <c r="G378" s="0" t="str">
        <f aca="false">IF(B378=B379," ",AVERAGE(E90:E378))</f>
        <v> </v>
      </c>
      <c r="H378" s="0" t="n">
        <v>16</v>
      </c>
      <c r="I378" s="0" t="n">
        <v>18</v>
      </c>
    </row>
    <row r="379" customFormat="false" ht="12.75" hidden="true" customHeight="false" outlineLevel="0" collapsed="false">
      <c r="A379" s="5" t="s">
        <v>439</v>
      </c>
      <c r="B379" s="5" t="str">
        <f aca="false">CONCATENATE(LEFT(A379,8))</f>
        <v>06/19/05</v>
      </c>
      <c r="C379" s="5" t="n">
        <v>12.93</v>
      </c>
      <c r="D379" s="0" t="n">
        <f aca="false">AVERAGE(C379:C714)</f>
        <v>14.2395535714286</v>
      </c>
      <c r="E379" s="0" t="str">
        <f aca="false">IF(B379=B380," ",MAX(C332:C379))</f>
        <v> </v>
      </c>
      <c r="F379" s="0" t="str">
        <f aca="false">IF(B379=B380," ",AVERAGE(E379:E667))</f>
        <v> </v>
      </c>
      <c r="G379" s="0" t="str">
        <f aca="false">IF(B379=B380," ",AVERAGE(E91:E379))</f>
        <v> </v>
      </c>
      <c r="H379" s="0" t="n">
        <v>16</v>
      </c>
      <c r="I379" s="0" t="n">
        <v>18</v>
      </c>
    </row>
    <row r="380" customFormat="false" ht="12.75" hidden="true" customHeight="false" outlineLevel="0" collapsed="false">
      <c r="A380" s="5" t="s">
        <v>440</v>
      </c>
      <c r="B380" s="5" t="str">
        <f aca="false">CONCATENATE(LEFT(A380,8))</f>
        <v>06/19/05</v>
      </c>
      <c r="C380" s="5" t="n">
        <v>12.93</v>
      </c>
      <c r="D380" s="0" t="n">
        <f aca="false">AVERAGE(C380:C715)</f>
        <v>14.2452678571429</v>
      </c>
      <c r="E380" s="0" t="str">
        <f aca="false">IF(B380=B381," ",MAX(C333:C380))</f>
        <v> </v>
      </c>
      <c r="F380" s="0" t="str">
        <f aca="false">IF(B380=B381," ",AVERAGE(E380:E668))</f>
        <v> </v>
      </c>
      <c r="G380" s="0" t="str">
        <f aca="false">IF(B380=B381," ",AVERAGE(E92:E380))</f>
        <v> </v>
      </c>
      <c r="H380" s="0" t="n">
        <v>16</v>
      </c>
      <c r="I380" s="0" t="n">
        <v>18</v>
      </c>
    </row>
    <row r="381" customFormat="false" ht="12.75" hidden="true" customHeight="false" outlineLevel="0" collapsed="false">
      <c r="A381" s="5" t="s">
        <v>441</v>
      </c>
      <c r="B381" s="5" t="str">
        <f aca="false">CONCATENATE(LEFT(A381,8))</f>
        <v>06/19/05</v>
      </c>
      <c r="C381" s="5" t="n">
        <v>12.93</v>
      </c>
      <c r="D381" s="0" t="n">
        <f aca="false">AVERAGE(C381:C716)</f>
        <v>14.2521130952381</v>
      </c>
      <c r="E381" s="0" t="str">
        <f aca="false">IF(B381=B382," ",MAX(C334:C381))</f>
        <v> </v>
      </c>
      <c r="F381" s="0" t="str">
        <f aca="false">IF(B381=B382," ",AVERAGE(E381:E669))</f>
        <v> </v>
      </c>
      <c r="G381" s="0" t="str">
        <f aca="false">IF(B381=B382," ",AVERAGE(E93:E381))</f>
        <v> </v>
      </c>
      <c r="H381" s="0" t="n">
        <v>16</v>
      </c>
      <c r="I381" s="0" t="n">
        <v>18</v>
      </c>
    </row>
    <row r="382" customFormat="false" ht="12.75" hidden="true" customHeight="false" outlineLevel="0" collapsed="false">
      <c r="A382" s="5" t="s">
        <v>442</v>
      </c>
      <c r="B382" s="5" t="str">
        <f aca="false">CONCATENATE(LEFT(A382,8))</f>
        <v>06/19/05</v>
      </c>
      <c r="C382" s="5" t="n">
        <v>13.32</v>
      </c>
      <c r="D382" s="0" t="n">
        <f aca="false">AVERAGE(C382:C717)</f>
        <v>14.2589583333333</v>
      </c>
      <c r="E382" s="0" t="str">
        <f aca="false">IF(B382=B383," ",MAX(C335:C382))</f>
        <v> </v>
      </c>
      <c r="F382" s="0" t="str">
        <f aca="false">IF(B382=B383," ",AVERAGE(E382:E670))</f>
        <v> </v>
      </c>
      <c r="G382" s="0" t="str">
        <f aca="false">IF(B382=B383," ",AVERAGE(E94:E382))</f>
        <v> </v>
      </c>
      <c r="H382" s="0" t="n">
        <v>16</v>
      </c>
      <c r="I382" s="0" t="n">
        <v>18</v>
      </c>
    </row>
    <row r="383" customFormat="false" ht="12.75" hidden="true" customHeight="false" outlineLevel="0" collapsed="false">
      <c r="A383" s="5" t="s">
        <v>443</v>
      </c>
      <c r="B383" s="5" t="str">
        <f aca="false">CONCATENATE(LEFT(A383,8))</f>
        <v>06/19/05</v>
      </c>
      <c r="C383" s="5" t="n">
        <v>13.32</v>
      </c>
      <c r="D383" s="0" t="n">
        <f aca="false">AVERAGE(C383:C718)</f>
        <v>14.2658035714286</v>
      </c>
      <c r="E383" s="0" t="str">
        <f aca="false">IF(B383=B384," ",MAX(C336:C383))</f>
        <v> </v>
      </c>
      <c r="F383" s="0" t="str">
        <f aca="false">IF(B383=B384," ",AVERAGE(E383:E671))</f>
        <v> </v>
      </c>
      <c r="G383" s="0" t="str">
        <f aca="false">IF(B383=B384," ",AVERAGE(E95:E383))</f>
        <v> </v>
      </c>
      <c r="H383" s="0" t="n">
        <v>16</v>
      </c>
      <c r="I383" s="0" t="n">
        <v>18</v>
      </c>
    </row>
    <row r="384" customFormat="false" ht="12.75" hidden="true" customHeight="false" outlineLevel="0" collapsed="false">
      <c r="A384" s="5" t="s">
        <v>444</v>
      </c>
      <c r="B384" s="5" t="str">
        <f aca="false">CONCATENATE(LEFT(A384,8))</f>
        <v>06/19/05</v>
      </c>
      <c r="C384" s="5" t="n">
        <v>13.32</v>
      </c>
      <c r="D384" s="0" t="n">
        <f aca="false">AVERAGE(C384:C719)</f>
        <v>14.2726488095238</v>
      </c>
      <c r="E384" s="0" t="str">
        <f aca="false">IF(B384=B385," ",MAX(C337:C384))</f>
        <v> </v>
      </c>
      <c r="F384" s="0" t="str">
        <f aca="false">IF(B384=B385," ",AVERAGE(E384:E672))</f>
        <v> </v>
      </c>
      <c r="G384" s="0" t="str">
        <f aca="false">IF(B384=B385," ",AVERAGE(E96:E384))</f>
        <v> </v>
      </c>
      <c r="H384" s="0" t="n">
        <v>16</v>
      </c>
      <c r="I384" s="0" t="n">
        <v>18</v>
      </c>
    </row>
    <row r="385" customFormat="false" ht="12.75" hidden="true" customHeight="false" outlineLevel="0" collapsed="false">
      <c r="A385" s="5" t="s">
        <v>445</v>
      </c>
      <c r="B385" s="5" t="str">
        <f aca="false">CONCATENATE(LEFT(A385,8))</f>
        <v>06/19/05</v>
      </c>
      <c r="C385" s="5" t="n">
        <v>13.32</v>
      </c>
      <c r="D385" s="0" t="n">
        <f aca="false">AVERAGE(C385:C720)</f>
        <v>14.279494047619</v>
      </c>
      <c r="E385" s="0" t="str">
        <f aca="false">IF(B385=B386," ",MAX(C338:C385))</f>
        <v> </v>
      </c>
      <c r="F385" s="0" t="str">
        <f aca="false">IF(B385=B386," ",AVERAGE(E385:E673))</f>
        <v> </v>
      </c>
      <c r="G385" s="0" t="str">
        <f aca="false">IF(B385=B386," ",AVERAGE(E97:E385))</f>
        <v> </v>
      </c>
      <c r="H385" s="0" t="n">
        <v>16</v>
      </c>
      <c r="I385" s="0" t="n">
        <v>18</v>
      </c>
    </row>
    <row r="386" customFormat="false" ht="12.75" hidden="true" customHeight="false" outlineLevel="0" collapsed="false">
      <c r="A386" s="5" t="s">
        <v>446</v>
      </c>
      <c r="B386" s="5" t="str">
        <f aca="false">CONCATENATE(LEFT(A386,8))</f>
        <v>06/19/05</v>
      </c>
      <c r="C386" s="5" t="n">
        <v>13.32</v>
      </c>
      <c r="D386" s="0" t="n">
        <f aca="false">AVERAGE(C386:C721)</f>
        <v>14.2863392857143</v>
      </c>
      <c r="E386" s="0" t="str">
        <f aca="false">IF(B386=B387," ",MAX(C339:C386))</f>
        <v> </v>
      </c>
      <c r="F386" s="0" t="str">
        <f aca="false">IF(B386=B387," ",AVERAGE(E386:E674))</f>
        <v> </v>
      </c>
      <c r="G386" s="0" t="str">
        <f aca="false">IF(B386=B387," ",AVERAGE(E98:E386))</f>
        <v> </v>
      </c>
      <c r="H386" s="0" t="n">
        <v>16</v>
      </c>
      <c r="I386" s="0" t="n">
        <v>18</v>
      </c>
    </row>
    <row r="387" customFormat="false" ht="12.75" hidden="true" customHeight="false" outlineLevel="0" collapsed="false">
      <c r="A387" s="5" t="s">
        <v>447</v>
      </c>
      <c r="B387" s="5" t="str">
        <f aca="false">CONCATENATE(LEFT(A387,8))</f>
        <v>06/19/05</v>
      </c>
      <c r="C387" s="5" t="n">
        <v>13.32</v>
      </c>
      <c r="D387" s="0" t="n">
        <f aca="false">AVERAGE(C387:C722)</f>
        <v>14.2943154761905</v>
      </c>
      <c r="E387" s="0" t="str">
        <f aca="false">IF(B387=B388," ",MAX(C340:C387))</f>
        <v> </v>
      </c>
      <c r="F387" s="0" t="str">
        <f aca="false">IF(B387=B388," ",AVERAGE(E387:E675))</f>
        <v> </v>
      </c>
      <c r="G387" s="0" t="str">
        <f aca="false">IF(B387=B388," ",AVERAGE(E99:E387))</f>
        <v> </v>
      </c>
      <c r="H387" s="0" t="n">
        <v>16</v>
      </c>
      <c r="I387" s="0" t="n">
        <v>18</v>
      </c>
    </row>
    <row r="388" customFormat="false" ht="12.75" hidden="true" customHeight="false" outlineLevel="0" collapsed="false">
      <c r="A388" s="5" t="s">
        <v>448</v>
      </c>
      <c r="B388" s="5" t="str">
        <f aca="false">CONCATENATE(LEFT(A388,8))</f>
        <v>06/19/05</v>
      </c>
      <c r="C388" s="5" t="n">
        <v>13.32</v>
      </c>
      <c r="D388" s="0" t="n">
        <f aca="false">AVERAGE(C388:C723)</f>
        <v>14.3011607142857</v>
      </c>
      <c r="E388" s="0" t="str">
        <f aca="false">IF(B388=B389," ",MAX(C341:C388))</f>
        <v> </v>
      </c>
      <c r="F388" s="0" t="str">
        <f aca="false">IF(B388=B389," ",AVERAGE(E388:E676))</f>
        <v> </v>
      </c>
      <c r="G388" s="0" t="str">
        <f aca="false">IF(B388=B389," ",AVERAGE(E100:E388))</f>
        <v> </v>
      </c>
      <c r="H388" s="0" t="n">
        <v>16</v>
      </c>
      <c r="I388" s="0" t="n">
        <v>18</v>
      </c>
    </row>
    <row r="389" customFormat="false" ht="12.75" hidden="true" customHeight="false" outlineLevel="0" collapsed="false">
      <c r="A389" s="5" t="s">
        <v>449</v>
      </c>
      <c r="B389" s="5" t="str">
        <f aca="false">CONCATENATE(LEFT(A389,8))</f>
        <v>06/19/05</v>
      </c>
      <c r="C389" s="5" t="n">
        <v>13.32</v>
      </c>
      <c r="D389" s="0" t="n">
        <f aca="false">AVERAGE(C389:C724)</f>
        <v>14.3091369047619</v>
      </c>
      <c r="E389" s="0" t="str">
        <f aca="false">IF(B389=B390," ",MAX(C342:C389))</f>
        <v> </v>
      </c>
      <c r="F389" s="0" t="str">
        <f aca="false">IF(B389=B390," ",AVERAGE(E389:E677))</f>
        <v> </v>
      </c>
      <c r="G389" s="0" t="str">
        <f aca="false">IF(B389=B390," ",AVERAGE(E101:E389))</f>
        <v> </v>
      </c>
      <c r="H389" s="0" t="n">
        <v>16</v>
      </c>
      <c r="I389" s="0" t="n">
        <v>18</v>
      </c>
    </row>
    <row r="390" customFormat="false" ht="12.75" hidden="true" customHeight="false" outlineLevel="0" collapsed="false">
      <c r="A390" s="5" t="s">
        <v>450</v>
      </c>
      <c r="B390" s="5" t="str">
        <f aca="false">CONCATENATE(LEFT(A390,8))</f>
        <v>06/19/05</v>
      </c>
      <c r="C390" s="5" t="n">
        <v>13.32</v>
      </c>
      <c r="D390" s="0" t="n">
        <f aca="false">AVERAGE(C390:C725)</f>
        <v>14.3171130952381</v>
      </c>
      <c r="E390" s="0" t="str">
        <f aca="false">IF(B390=B391," ",MAX(C343:C390))</f>
        <v> </v>
      </c>
      <c r="F390" s="0" t="str">
        <f aca="false">IF(B390=B391," ",AVERAGE(E390:E678))</f>
        <v> </v>
      </c>
      <c r="G390" s="0" t="str">
        <f aca="false">IF(B390=B391," ",AVERAGE(E102:E390))</f>
        <v> </v>
      </c>
      <c r="H390" s="0" t="n">
        <v>16</v>
      </c>
      <c r="I390" s="0" t="n">
        <v>18</v>
      </c>
    </row>
    <row r="391" customFormat="false" ht="12.75" hidden="true" customHeight="false" outlineLevel="0" collapsed="false">
      <c r="A391" s="5" t="s">
        <v>451</v>
      </c>
      <c r="B391" s="5" t="str">
        <f aca="false">CONCATENATE(LEFT(A391,8))</f>
        <v>06/19/05</v>
      </c>
      <c r="C391" s="5" t="n">
        <v>13.32</v>
      </c>
      <c r="D391" s="0" t="n">
        <f aca="false">AVERAGE(C391:C726)</f>
        <v>14.3239583333333</v>
      </c>
      <c r="E391" s="0" t="str">
        <f aca="false">IF(B391=B392," ",MAX(C344:C391))</f>
        <v> </v>
      </c>
      <c r="F391" s="0" t="str">
        <f aca="false">IF(B391=B392," ",AVERAGE(E391:E679))</f>
        <v> </v>
      </c>
      <c r="G391" s="0" t="str">
        <f aca="false">IF(B391=B392," ",AVERAGE(E103:E391))</f>
        <v> </v>
      </c>
      <c r="H391" s="0" t="n">
        <v>16</v>
      </c>
      <c r="I391" s="0" t="n">
        <v>18</v>
      </c>
    </row>
    <row r="392" customFormat="false" ht="12.75" hidden="true" customHeight="false" outlineLevel="0" collapsed="false">
      <c r="A392" s="5" t="s">
        <v>452</v>
      </c>
      <c r="B392" s="5" t="str">
        <f aca="false">CONCATENATE(LEFT(A392,8))</f>
        <v>06/19/05</v>
      </c>
      <c r="C392" s="5" t="n">
        <v>13.32</v>
      </c>
      <c r="D392" s="0" t="n">
        <f aca="false">AVERAGE(C392:C727)</f>
        <v>14.3308035714286</v>
      </c>
      <c r="E392" s="0" t="str">
        <f aca="false">IF(B392=B393," ",MAX(C345:C392))</f>
        <v> </v>
      </c>
      <c r="F392" s="0" t="str">
        <f aca="false">IF(B392=B393," ",AVERAGE(E392:E680))</f>
        <v> </v>
      </c>
      <c r="G392" s="0" t="str">
        <f aca="false">IF(B392=B393," ",AVERAGE(E104:E392))</f>
        <v> </v>
      </c>
      <c r="H392" s="0" t="n">
        <v>16</v>
      </c>
      <c r="I392" s="0" t="n">
        <v>18</v>
      </c>
    </row>
    <row r="393" customFormat="false" ht="12.75" hidden="true" customHeight="false" outlineLevel="0" collapsed="false">
      <c r="A393" s="5" t="s">
        <v>453</v>
      </c>
      <c r="B393" s="5" t="str">
        <f aca="false">CONCATENATE(LEFT(A393,8))</f>
        <v>06/19/05</v>
      </c>
      <c r="C393" s="5" t="n">
        <v>13.32</v>
      </c>
      <c r="D393" s="0" t="n">
        <f aca="false">AVERAGE(C393:C728)</f>
        <v>14.3376488095238</v>
      </c>
      <c r="E393" s="0" t="str">
        <f aca="false">IF(B393=B394," ",MAX(C346:C393))</f>
        <v> </v>
      </c>
      <c r="F393" s="0" t="str">
        <f aca="false">IF(B393=B394," ",AVERAGE(E393:E681))</f>
        <v> </v>
      </c>
      <c r="G393" s="0" t="str">
        <f aca="false">IF(B393=B394," ",AVERAGE(E105:E393))</f>
        <v> </v>
      </c>
      <c r="H393" s="0" t="n">
        <v>16</v>
      </c>
      <c r="I393" s="0" t="n">
        <v>18</v>
      </c>
    </row>
    <row r="394" customFormat="false" ht="12.75" hidden="true" customHeight="false" outlineLevel="0" collapsed="false">
      <c r="A394" s="5" t="s">
        <v>454</v>
      </c>
      <c r="B394" s="5" t="str">
        <f aca="false">CONCATENATE(LEFT(A394,8))</f>
        <v>06/19/05</v>
      </c>
      <c r="C394" s="5" t="n">
        <v>13.32</v>
      </c>
      <c r="D394" s="0" t="n">
        <f aca="false">AVERAGE(C394:C729)</f>
        <v>14.344494047619</v>
      </c>
      <c r="E394" s="0" t="str">
        <f aca="false">IF(B394=B395," ",MAX(C347:C394))</f>
        <v> </v>
      </c>
      <c r="F394" s="0" t="str">
        <f aca="false">IF(B394=B395," ",AVERAGE(E394:E682))</f>
        <v> </v>
      </c>
      <c r="G394" s="0" t="str">
        <f aca="false">IF(B394=B395," ",AVERAGE(E106:E394))</f>
        <v> </v>
      </c>
      <c r="H394" s="0" t="n">
        <v>16</v>
      </c>
      <c r="I394" s="0" t="n">
        <v>18</v>
      </c>
    </row>
    <row r="395" customFormat="false" ht="12.75" hidden="true" customHeight="false" outlineLevel="0" collapsed="false">
      <c r="A395" s="5" t="s">
        <v>455</v>
      </c>
      <c r="B395" s="5" t="str">
        <f aca="false">CONCATENATE(LEFT(A395,8))</f>
        <v>06/19/05</v>
      </c>
      <c r="C395" s="5" t="n">
        <v>13.32</v>
      </c>
      <c r="D395" s="0" t="n">
        <f aca="false">AVERAGE(C395:C730)</f>
        <v>14.3513392857143</v>
      </c>
      <c r="E395" s="0" t="str">
        <f aca="false">IF(B395=B396," ",MAX(C348:C395))</f>
        <v> </v>
      </c>
      <c r="F395" s="0" t="str">
        <f aca="false">IF(B395=B396," ",AVERAGE(E395:E683))</f>
        <v> </v>
      </c>
      <c r="G395" s="0" t="str">
        <f aca="false">IF(B395=B396," ",AVERAGE(E107:E395))</f>
        <v> </v>
      </c>
      <c r="H395" s="0" t="n">
        <v>16</v>
      </c>
      <c r="I395" s="0" t="n">
        <v>18</v>
      </c>
    </row>
    <row r="396" customFormat="false" ht="12.75" hidden="true" customHeight="false" outlineLevel="0" collapsed="false">
      <c r="A396" s="5" t="s">
        <v>456</v>
      </c>
      <c r="B396" s="5" t="str">
        <f aca="false">CONCATENATE(LEFT(A396,8))</f>
        <v>06/19/05</v>
      </c>
      <c r="C396" s="5" t="n">
        <v>13.32</v>
      </c>
      <c r="D396" s="0" t="n">
        <f aca="false">AVERAGE(C396:C731)</f>
        <v>14.3581845238095</v>
      </c>
      <c r="E396" s="0" t="str">
        <f aca="false">IF(B396=B397," ",MAX(C349:C396))</f>
        <v> </v>
      </c>
      <c r="F396" s="0" t="str">
        <f aca="false">IF(B396=B397," ",AVERAGE(E396:E684))</f>
        <v> </v>
      </c>
      <c r="G396" s="0" t="str">
        <f aca="false">IF(B396=B397," ",AVERAGE(E108:E396))</f>
        <v> </v>
      </c>
      <c r="H396" s="0" t="n">
        <v>16</v>
      </c>
      <c r="I396" s="0" t="n">
        <v>18</v>
      </c>
    </row>
    <row r="397" customFormat="false" ht="12.75" hidden="true" customHeight="false" outlineLevel="0" collapsed="false">
      <c r="A397" s="5" t="s">
        <v>457</v>
      </c>
      <c r="B397" s="5" t="str">
        <f aca="false">CONCATENATE(LEFT(A397,8))</f>
        <v>06/19/05</v>
      </c>
      <c r="C397" s="5" t="n">
        <v>13.32</v>
      </c>
      <c r="D397" s="0" t="n">
        <f aca="false">AVERAGE(C397:C732)</f>
        <v>14.363869047619</v>
      </c>
      <c r="E397" s="0" t="str">
        <f aca="false">IF(B397=B398," ",MAX(C350:C397))</f>
        <v> </v>
      </c>
      <c r="F397" s="0" t="str">
        <f aca="false">IF(B397=B398," ",AVERAGE(E397:E685))</f>
        <v> </v>
      </c>
      <c r="G397" s="0" t="str">
        <f aca="false">IF(B397=B398," ",AVERAGE(E109:E397))</f>
        <v> </v>
      </c>
      <c r="H397" s="0" t="n">
        <v>16</v>
      </c>
      <c r="I397" s="0" t="n">
        <v>18</v>
      </c>
    </row>
    <row r="398" customFormat="false" ht="12.75" hidden="false" customHeight="false" outlineLevel="0" collapsed="false">
      <c r="A398" s="5" t="s">
        <v>458</v>
      </c>
      <c r="B398" s="5" t="str">
        <f aca="false">CONCATENATE(LEFT(A398,8))</f>
        <v>06/19/05</v>
      </c>
      <c r="C398" s="5" t="n">
        <v>13.32</v>
      </c>
      <c r="D398" s="0" t="n">
        <f aca="false">AVERAGE(C398:C733)</f>
        <v>14.3695535714286</v>
      </c>
      <c r="E398" s="0" t="n">
        <f aca="false">IF(B398=B399," ",MAX(C351:C398))</f>
        <v>13.32</v>
      </c>
      <c r="F398" s="0" t="n">
        <f aca="false">IF(B398=B399," ",AVERAGE(E398:E686))</f>
        <v>15.07</v>
      </c>
      <c r="G398" s="0" t="n">
        <f aca="false">IF(B398=B399," ",AVERAGE(E110:E398))</f>
        <v>14.9042857142857</v>
      </c>
      <c r="H398" s="0" t="n">
        <v>16</v>
      </c>
      <c r="I398" s="0" t="n">
        <v>18</v>
      </c>
    </row>
    <row r="399" customFormat="false" ht="12.75" hidden="true" customHeight="false" outlineLevel="0" collapsed="false">
      <c r="A399" s="5" t="s">
        <v>459</v>
      </c>
      <c r="B399" s="5" t="str">
        <f aca="false">CONCATENATE(LEFT(A399,8))</f>
        <v>06/20/05</v>
      </c>
      <c r="C399" s="5" t="n">
        <v>13.32</v>
      </c>
      <c r="D399" s="0" t="n">
        <f aca="false">AVERAGE(C399:C734)</f>
        <v>14.3752380952381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  <c r="H399" s="0" t="n">
        <v>16</v>
      </c>
      <c r="I399" s="0" t="n">
        <v>18</v>
      </c>
    </row>
    <row r="400" customFormat="false" ht="12.75" hidden="true" customHeight="false" outlineLevel="0" collapsed="false">
      <c r="A400" s="5" t="s">
        <v>460</v>
      </c>
      <c r="B400" s="5" t="str">
        <f aca="false">CONCATENATE(LEFT(A400,8))</f>
        <v>06/20/05</v>
      </c>
      <c r="C400" s="5" t="n">
        <v>13.32</v>
      </c>
      <c r="D400" s="0" t="n">
        <f aca="false">AVERAGE(C400:C735)</f>
        <v>14.3809226190476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  <c r="H400" s="0" t="n">
        <v>16</v>
      </c>
      <c r="I400" s="0" t="n">
        <v>18</v>
      </c>
    </row>
    <row r="401" customFormat="false" ht="12.75" hidden="true" customHeight="false" outlineLevel="0" collapsed="false">
      <c r="A401" s="5" t="s">
        <v>461</v>
      </c>
      <c r="B401" s="5" t="str">
        <f aca="false">CONCATENATE(LEFT(A401,8))</f>
        <v>06/20/05</v>
      </c>
      <c r="C401" s="5" t="n">
        <v>13.32</v>
      </c>
      <c r="D401" s="0" t="n">
        <f aca="false">AVERAGE(C401:C736)</f>
        <v>14.3866071428571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  <c r="H401" s="0" t="n">
        <v>16</v>
      </c>
      <c r="I401" s="0" t="n">
        <v>18</v>
      </c>
    </row>
    <row r="402" customFormat="false" ht="12.75" hidden="true" customHeight="false" outlineLevel="0" collapsed="false">
      <c r="A402" s="5" t="s">
        <v>462</v>
      </c>
      <c r="B402" s="5" t="str">
        <f aca="false">CONCATENATE(LEFT(A402,8))</f>
        <v>06/20/05</v>
      </c>
      <c r="C402" s="5" t="n">
        <v>12.93</v>
      </c>
      <c r="D402" s="0" t="n">
        <f aca="false">AVERAGE(C402:C737)</f>
        <v>14.3922916666667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402=B403," ",AVERAGE(E114:E402))</f>
        <v> </v>
      </c>
      <c r="H402" s="0" t="n">
        <v>16</v>
      </c>
      <c r="I402" s="0" t="n">
        <v>18</v>
      </c>
    </row>
    <row r="403" customFormat="false" ht="12.75" hidden="true" customHeight="false" outlineLevel="0" collapsed="false">
      <c r="A403" s="5" t="s">
        <v>463</v>
      </c>
      <c r="B403" s="5" t="str">
        <f aca="false">CONCATENATE(LEFT(A403,8))</f>
        <v>06/20/05</v>
      </c>
      <c r="C403" s="5" t="n">
        <v>12.93</v>
      </c>
      <c r="D403" s="0" t="n">
        <f aca="false">AVERAGE(C403:C738)</f>
        <v>14.3991369047619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  <c r="H403" s="0" t="n">
        <v>16</v>
      </c>
      <c r="I403" s="0" t="n">
        <v>18</v>
      </c>
    </row>
    <row r="404" customFormat="false" ht="12.75" hidden="true" customHeight="false" outlineLevel="0" collapsed="false">
      <c r="A404" s="5" t="s">
        <v>464</v>
      </c>
      <c r="B404" s="5" t="str">
        <f aca="false">CONCATENATE(LEFT(A404,8))</f>
        <v>06/20/05</v>
      </c>
      <c r="C404" s="5" t="n">
        <v>12.93</v>
      </c>
      <c r="D404" s="0" t="n">
        <f aca="false">AVERAGE(C404:C739)</f>
        <v>14.4048511904762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  <c r="H404" s="0" t="n">
        <v>16</v>
      </c>
      <c r="I404" s="0" t="n">
        <v>18</v>
      </c>
    </row>
    <row r="405" customFormat="false" ht="12.75" hidden="true" customHeight="false" outlineLevel="0" collapsed="false">
      <c r="A405" s="5" t="s">
        <v>465</v>
      </c>
      <c r="B405" s="5" t="str">
        <f aca="false">CONCATENATE(LEFT(A405,8))</f>
        <v>06/20/05</v>
      </c>
      <c r="C405" s="5" t="n">
        <v>12.93</v>
      </c>
      <c r="D405" s="0" t="n">
        <f aca="false">AVERAGE(C405:C740)</f>
        <v>14.4105654761905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  <c r="H405" s="0" t="n">
        <v>16</v>
      </c>
      <c r="I405" s="0" t="n">
        <v>18</v>
      </c>
    </row>
    <row r="406" customFormat="false" ht="12.75" hidden="true" customHeight="false" outlineLevel="0" collapsed="false">
      <c r="A406" s="5" t="s">
        <v>466</v>
      </c>
      <c r="B406" s="5" t="str">
        <f aca="false">CONCATENATE(LEFT(A406,8))</f>
        <v>06/20/05</v>
      </c>
      <c r="C406" s="5" t="n">
        <v>12.55</v>
      </c>
      <c r="D406" s="0" t="n">
        <f aca="false">AVERAGE(C406:C741)</f>
        <v>14.4162797619048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  <c r="H406" s="0" t="n">
        <v>16</v>
      </c>
      <c r="I406" s="0" t="n">
        <v>18</v>
      </c>
    </row>
    <row r="407" customFormat="false" ht="12.75" hidden="true" customHeight="false" outlineLevel="0" collapsed="false">
      <c r="A407" s="5" t="s">
        <v>467</v>
      </c>
      <c r="B407" s="5" t="str">
        <f aca="false">CONCATENATE(LEFT(A407,8))</f>
        <v>06/20/05</v>
      </c>
      <c r="C407" s="5" t="n">
        <v>12.55</v>
      </c>
      <c r="D407" s="0" t="n">
        <f aca="false">AVERAGE(C407:C742)</f>
        <v>14.423125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  <c r="H407" s="0" t="n">
        <v>16</v>
      </c>
      <c r="I407" s="0" t="n">
        <v>18</v>
      </c>
    </row>
    <row r="408" customFormat="false" ht="12.75" hidden="true" customHeight="false" outlineLevel="0" collapsed="false">
      <c r="A408" s="5" t="s">
        <v>468</v>
      </c>
      <c r="B408" s="5" t="str">
        <f aca="false">CONCATENATE(LEFT(A408,8))</f>
        <v>06/20/05</v>
      </c>
      <c r="C408" s="5" t="n">
        <v>12.55</v>
      </c>
      <c r="D408" s="0" t="n">
        <f aca="false">AVERAGE(C408:C743)</f>
        <v>14.4288392857143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408=B409," ",AVERAGE(E120:E408))</f>
        <v> </v>
      </c>
      <c r="H408" s="0" t="n">
        <v>16</v>
      </c>
      <c r="I408" s="0" t="n">
        <v>18</v>
      </c>
    </row>
    <row r="409" customFormat="false" ht="12.75" hidden="true" customHeight="false" outlineLevel="0" collapsed="false">
      <c r="A409" s="5" t="s">
        <v>469</v>
      </c>
      <c r="B409" s="5" t="str">
        <f aca="false">CONCATENATE(LEFT(A409,8))</f>
        <v>06/20/05</v>
      </c>
      <c r="C409" s="5" t="n">
        <v>12.16</v>
      </c>
      <c r="D409" s="0" t="n">
        <f aca="false">AVERAGE(C409:C744)</f>
        <v>14.4345535714286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  <c r="H409" s="0" t="n">
        <v>16</v>
      </c>
      <c r="I409" s="0" t="n">
        <v>18</v>
      </c>
    </row>
    <row r="410" customFormat="false" ht="12.75" hidden="true" customHeight="false" outlineLevel="0" collapsed="false">
      <c r="A410" s="5" t="s">
        <v>470</v>
      </c>
      <c r="B410" s="5" t="str">
        <f aca="false">CONCATENATE(LEFT(A410,8))</f>
        <v>06/20/05</v>
      </c>
      <c r="C410" s="5" t="n">
        <v>12.16</v>
      </c>
      <c r="D410" s="0" t="n">
        <f aca="false">AVERAGE(C410:C745)</f>
        <v>14.4414285714286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410=B411," ",AVERAGE(E122:E410))</f>
        <v> </v>
      </c>
      <c r="H410" s="0" t="n">
        <v>16</v>
      </c>
      <c r="I410" s="0" t="n">
        <v>18</v>
      </c>
    </row>
    <row r="411" customFormat="false" ht="12.75" hidden="true" customHeight="false" outlineLevel="0" collapsed="false">
      <c r="A411" s="5" t="s">
        <v>471</v>
      </c>
      <c r="B411" s="5" t="str">
        <f aca="false">CONCATENATE(LEFT(A411,8))</f>
        <v>06/20/05</v>
      </c>
      <c r="C411" s="5" t="n">
        <v>12.16</v>
      </c>
      <c r="D411" s="0" t="n">
        <f aca="false">AVERAGE(C411:C746)</f>
        <v>14.4471726190476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  <c r="H411" s="0" t="n">
        <v>16</v>
      </c>
      <c r="I411" s="0" t="n">
        <v>18</v>
      </c>
    </row>
    <row r="412" customFormat="false" ht="12.75" hidden="true" customHeight="false" outlineLevel="0" collapsed="false">
      <c r="A412" s="5" t="s">
        <v>472</v>
      </c>
      <c r="B412" s="5" t="str">
        <f aca="false">CONCATENATE(LEFT(A412,8))</f>
        <v>06/20/05</v>
      </c>
      <c r="C412" s="5" t="n">
        <v>12.16</v>
      </c>
      <c r="D412" s="0" t="n">
        <f aca="false">AVERAGE(C412:C747)</f>
        <v>14.4529166666667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  <c r="H412" s="0" t="n">
        <v>16</v>
      </c>
      <c r="I412" s="0" t="n">
        <v>18</v>
      </c>
    </row>
    <row r="413" customFormat="false" ht="12.75" hidden="true" customHeight="false" outlineLevel="0" collapsed="false">
      <c r="A413" s="5" t="s">
        <v>473</v>
      </c>
      <c r="B413" s="5" t="str">
        <f aca="false">CONCATENATE(LEFT(A413,8))</f>
        <v>06/20/05</v>
      </c>
      <c r="C413" s="5" t="n">
        <v>11.77</v>
      </c>
      <c r="D413" s="0" t="n">
        <f aca="false">AVERAGE(C413:C748)</f>
        <v>14.4586607142857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  <c r="H413" s="0" t="n">
        <v>16</v>
      </c>
      <c r="I413" s="0" t="n">
        <v>18</v>
      </c>
    </row>
    <row r="414" customFormat="false" ht="12.75" hidden="true" customHeight="false" outlineLevel="0" collapsed="false">
      <c r="A414" s="5" t="s">
        <v>474</v>
      </c>
      <c r="B414" s="5" t="str">
        <f aca="false">CONCATENATE(LEFT(A414,8))</f>
        <v>06/20/05</v>
      </c>
      <c r="C414" s="5" t="n">
        <v>11.77</v>
      </c>
      <c r="D414" s="0" t="n">
        <f aca="false">AVERAGE(C414:C749)</f>
        <v>14.4655654761905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  <c r="H414" s="0" t="n">
        <v>16</v>
      </c>
      <c r="I414" s="0" t="n">
        <v>18</v>
      </c>
    </row>
    <row r="415" customFormat="false" ht="12.75" hidden="true" customHeight="false" outlineLevel="0" collapsed="false">
      <c r="A415" s="5" t="s">
        <v>475</v>
      </c>
      <c r="B415" s="5" t="str">
        <f aca="false">CONCATENATE(LEFT(A415,8))</f>
        <v>06/20/05</v>
      </c>
      <c r="C415" s="5" t="n">
        <v>11.77</v>
      </c>
      <c r="D415" s="0" t="n">
        <f aca="false">AVERAGE(C415:C750)</f>
        <v>14.4724702380952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  <c r="H415" s="0" t="n">
        <v>16</v>
      </c>
      <c r="I415" s="0" t="n">
        <v>18</v>
      </c>
    </row>
    <row r="416" customFormat="false" ht="12.75" hidden="true" customHeight="false" outlineLevel="0" collapsed="false">
      <c r="A416" s="5" t="s">
        <v>476</v>
      </c>
      <c r="B416" s="5" t="str">
        <f aca="false">CONCATENATE(LEFT(A416,8))</f>
        <v>06/20/05</v>
      </c>
      <c r="C416" s="5" t="n">
        <v>11.77</v>
      </c>
      <c r="D416" s="0" t="n">
        <f aca="false">AVERAGE(C416:C751)</f>
        <v>14.4782142857143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  <c r="H416" s="0" t="n">
        <v>16</v>
      </c>
      <c r="I416" s="0" t="n">
        <v>18</v>
      </c>
    </row>
    <row r="417" customFormat="false" ht="12.75" hidden="true" customHeight="false" outlineLevel="0" collapsed="false">
      <c r="A417" s="5" t="s">
        <v>477</v>
      </c>
      <c r="B417" s="5" t="str">
        <f aca="false">CONCATENATE(LEFT(A417,8))</f>
        <v>06/20/05</v>
      </c>
      <c r="C417" s="5" t="n">
        <v>11.77</v>
      </c>
      <c r="D417" s="0" t="n">
        <f aca="false">AVERAGE(C417:C752)</f>
        <v>14.4839583333333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  <c r="H417" s="0" t="n">
        <v>16</v>
      </c>
      <c r="I417" s="0" t="n">
        <v>18</v>
      </c>
    </row>
    <row r="418" customFormat="false" ht="12.75" hidden="true" customHeight="false" outlineLevel="0" collapsed="false">
      <c r="A418" s="5" t="s">
        <v>478</v>
      </c>
      <c r="B418" s="5" t="str">
        <f aca="false">CONCATENATE(LEFT(A418,8))</f>
        <v>06/20/05</v>
      </c>
      <c r="C418" s="5" t="n">
        <v>11.77</v>
      </c>
      <c r="D418" s="0" t="n">
        <f aca="false">AVERAGE(C418:C753)</f>
        <v>14.4897023809524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  <c r="H418" s="0" t="n">
        <v>16</v>
      </c>
      <c r="I418" s="0" t="n">
        <v>18</v>
      </c>
    </row>
    <row r="419" customFormat="false" ht="12.75" hidden="true" customHeight="false" outlineLevel="0" collapsed="false">
      <c r="A419" s="5" t="s">
        <v>479</v>
      </c>
      <c r="B419" s="5" t="str">
        <f aca="false">CONCATENATE(LEFT(A419,8))</f>
        <v>06/20/05</v>
      </c>
      <c r="C419" s="5" t="n">
        <v>11.77</v>
      </c>
      <c r="D419" s="0" t="n">
        <f aca="false">AVERAGE(C419:C754)</f>
        <v>14.4954464285714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  <c r="H419" s="0" t="n">
        <v>16</v>
      </c>
      <c r="I419" s="0" t="n">
        <v>18</v>
      </c>
    </row>
    <row r="420" customFormat="false" ht="12.75" hidden="true" customHeight="false" outlineLevel="0" collapsed="false">
      <c r="A420" s="5" t="s">
        <v>480</v>
      </c>
      <c r="B420" s="5" t="str">
        <f aca="false">CONCATENATE(LEFT(A420,8))</f>
        <v>06/20/05</v>
      </c>
      <c r="C420" s="5" t="n">
        <v>11.77</v>
      </c>
      <c r="D420" s="0" t="n">
        <f aca="false">AVERAGE(C420:C755)</f>
        <v>14.5011904761905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  <c r="H420" s="0" t="n">
        <v>16</v>
      </c>
      <c r="I420" s="0" t="n">
        <v>18</v>
      </c>
    </row>
    <row r="421" customFormat="false" ht="12.75" hidden="true" customHeight="false" outlineLevel="0" collapsed="false">
      <c r="A421" s="5" t="s">
        <v>481</v>
      </c>
      <c r="B421" s="5" t="str">
        <f aca="false">CONCATENATE(LEFT(A421,8))</f>
        <v>06/20/05</v>
      </c>
      <c r="C421" s="5" t="n">
        <v>11.77</v>
      </c>
      <c r="D421" s="0" t="n">
        <f aca="false">AVERAGE(C421:C756)</f>
        <v>14.5069345238095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  <c r="H421" s="0" t="n">
        <v>16</v>
      </c>
      <c r="I421" s="0" t="n">
        <v>18</v>
      </c>
    </row>
    <row r="422" customFormat="false" ht="12.75" hidden="true" customHeight="false" outlineLevel="0" collapsed="false">
      <c r="A422" s="5" t="s">
        <v>482</v>
      </c>
      <c r="B422" s="5" t="str">
        <f aca="false">CONCATENATE(LEFT(A422,8))</f>
        <v>06/20/05</v>
      </c>
      <c r="C422" s="5" t="n">
        <v>12.16</v>
      </c>
      <c r="D422" s="0" t="n">
        <f aca="false">AVERAGE(C422:C757)</f>
        <v>14.5126785714286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  <c r="H422" s="0" t="n">
        <v>16</v>
      </c>
      <c r="I422" s="0" t="n">
        <v>18</v>
      </c>
    </row>
    <row r="423" customFormat="false" ht="12.75" hidden="true" customHeight="false" outlineLevel="0" collapsed="false">
      <c r="A423" s="5" t="s">
        <v>483</v>
      </c>
      <c r="B423" s="5" t="str">
        <f aca="false">CONCATENATE(LEFT(A423,8))</f>
        <v>06/20/05</v>
      </c>
      <c r="C423" s="5" t="n">
        <v>12.55</v>
      </c>
      <c r="D423" s="0" t="n">
        <f aca="false">AVERAGE(C423:C758)</f>
        <v>14.5184226190476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  <c r="H423" s="0" t="n">
        <v>16</v>
      </c>
      <c r="I423" s="0" t="n">
        <v>18</v>
      </c>
    </row>
    <row r="424" customFormat="false" ht="12.75" hidden="true" customHeight="false" outlineLevel="0" collapsed="false">
      <c r="A424" s="5" t="s">
        <v>484</v>
      </c>
      <c r="B424" s="5" t="str">
        <f aca="false">CONCATENATE(LEFT(A424,8))</f>
        <v>06/20/05</v>
      </c>
      <c r="C424" s="5" t="n">
        <v>12.55</v>
      </c>
      <c r="D424" s="0" t="n">
        <f aca="false">AVERAGE(C424:C759)</f>
        <v>14.523005952381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  <c r="H424" s="0" t="n">
        <v>16</v>
      </c>
      <c r="I424" s="0" t="n">
        <v>18</v>
      </c>
    </row>
    <row r="425" customFormat="false" ht="12.75" hidden="true" customHeight="false" outlineLevel="0" collapsed="false">
      <c r="A425" s="5" t="s">
        <v>485</v>
      </c>
      <c r="B425" s="5" t="str">
        <f aca="false">CONCATENATE(LEFT(A425,8))</f>
        <v>06/20/05</v>
      </c>
      <c r="C425" s="5" t="n">
        <v>12.93</v>
      </c>
      <c r="D425" s="0" t="n">
        <f aca="false">AVERAGE(C425:C760)</f>
        <v>14.5275892857143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  <c r="H425" s="0" t="n">
        <v>16</v>
      </c>
      <c r="I425" s="0" t="n">
        <v>18</v>
      </c>
    </row>
    <row r="426" customFormat="false" ht="12.75" hidden="true" customHeight="false" outlineLevel="0" collapsed="false">
      <c r="A426" s="5" t="s">
        <v>486</v>
      </c>
      <c r="B426" s="5" t="str">
        <f aca="false">CONCATENATE(LEFT(A426,8))</f>
        <v>06/20/05</v>
      </c>
      <c r="C426" s="5" t="n">
        <v>13.32</v>
      </c>
      <c r="D426" s="0" t="n">
        <f aca="false">AVERAGE(C426:C761)</f>
        <v>14.5321726190476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  <c r="H426" s="0" t="n">
        <v>16</v>
      </c>
      <c r="I426" s="0" t="n">
        <v>18</v>
      </c>
    </row>
    <row r="427" customFormat="false" ht="12.75" hidden="true" customHeight="false" outlineLevel="0" collapsed="false">
      <c r="A427" s="5" t="s">
        <v>487</v>
      </c>
      <c r="B427" s="5" t="str">
        <f aca="false">CONCATENATE(LEFT(A427,8))</f>
        <v>06/20/05</v>
      </c>
      <c r="C427" s="5" t="n">
        <v>13.32</v>
      </c>
      <c r="D427" s="0" t="n">
        <f aca="false">AVERAGE(C427:C762)</f>
        <v>14.5367261904762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  <c r="H427" s="0" t="n">
        <v>16</v>
      </c>
      <c r="I427" s="0" t="n">
        <v>18</v>
      </c>
    </row>
    <row r="428" customFormat="false" ht="12.75" hidden="true" customHeight="false" outlineLevel="0" collapsed="false">
      <c r="A428" s="5" t="s">
        <v>488</v>
      </c>
      <c r="B428" s="5" t="str">
        <f aca="false">CONCATENATE(LEFT(A428,8))</f>
        <v>06/20/05</v>
      </c>
      <c r="C428" s="5" t="n">
        <v>13.7</v>
      </c>
      <c r="D428" s="0" t="n">
        <f aca="false">AVERAGE(C428:C763)</f>
        <v>14.5424107142857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  <c r="H428" s="0" t="n">
        <v>16</v>
      </c>
      <c r="I428" s="0" t="n">
        <v>18</v>
      </c>
    </row>
    <row r="429" customFormat="false" ht="12.75" hidden="true" customHeight="false" outlineLevel="0" collapsed="false">
      <c r="A429" s="5" t="s">
        <v>489</v>
      </c>
      <c r="B429" s="5" t="str">
        <f aca="false">CONCATENATE(LEFT(A429,8))</f>
        <v>06/20/05</v>
      </c>
      <c r="C429" s="5" t="n">
        <v>14.09</v>
      </c>
      <c r="D429" s="0" t="n">
        <f aca="false">AVERAGE(C429:C764)</f>
        <v>14.5469642857143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  <c r="H429" s="0" t="n">
        <v>16</v>
      </c>
      <c r="I429" s="0" t="n">
        <v>18</v>
      </c>
    </row>
    <row r="430" customFormat="false" ht="12.75" hidden="true" customHeight="false" outlineLevel="0" collapsed="false">
      <c r="A430" s="5" t="s">
        <v>490</v>
      </c>
      <c r="B430" s="5" t="str">
        <f aca="false">CONCATENATE(LEFT(A430,8))</f>
        <v>06/20/05</v>
      </c>
      <c r="C430" s="5" t="n">
        <v>14.09</v>
      </c>
      <c r="D430" s="0" t="n">
        <f aca="false">AVERAGE(C430:C765)</f>
        <v>14.5515178571429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  <c r="H430" s="0" t="n">
        <v>16</v>
      </c>
      <c r="I430" s="0" t="n">
        <v>18</v>
      </c>
    </row>
    <row r="431" customFormat="false" ht="12.75" hidden="true" customHeight="false" outlineLevel="0" collapsed="false">
      <c r="A431" s="5" t="s">
        <v>491</v>
      </c>
      <c r="B431" s="5" t="str">
        <f aca="false">CONCATENATE(LEFT(A431,8))</f>
        <v>06/20/05</v>
      </c>
      <c r="C431" s="5" t="n">
        <v>14.47</v>
      </c>
      <c r="D431" s="0" t="n">
        <f aca="false">AVERAGE(C431:C766)</f>
        <v>14.5560714285714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  <c r="H431" s="0" t="n">
        <v>16</v>
      </c>
      <c r="I431" s="0" t="n">
        <v>18</v>
      </c>
    </row>
    <row r="432" customFormat="false" ht="12.75" hidden="true" customHeight="false" outlineLevel="0" collapsed="false">
      <c r="A432" s="5" t="s">
        <v>492</v>
      </c>
      <c r="B432" s="5" t="str">
        <f aca="false">CONCATENATE(LEFT(A432,8))</f>
        <v>06/20/05</v>
      </c>
      <c r="C432" s="5" t="n">
        <v>14.47</v>
      </c>
      <c r="D432" s="0" t="n">
        <f aca="false">AVERAGE(C432:C767)</f>
        <v>14.560625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  <c r="H432" s="0" t="n">
        <v>16</v>
      </c>
      <c r="I432" s="0" t="n">
        <v>18</v>
      </c>
    </row>
    <row r="433" customFormat="false" ht="12.75" hidden="true" customHeight="false" outlineLevel="0" collapsed="false">
      <c r="A433" s="5" t="s">
        <v>493</v>
      </c>
      <c r="B433" s="5" t="str">
        <f aca="false">CONCATENATE(LEFT(A433,8))</f>
        <v>06/20/05</v>
      </c>
      <c r="C433" s="5" t="n">
        <v>14.47</v>
      </c>
      <c r="D433" s="0" t="n">
        <f aca="false">AVERAGE(C433:C768)</f>
        <v>14.5651785714286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  <c r="H433" s="0" t="n">
        <v>16</v>
      </c>
      <c r="I433" s="0" t="n">
        <v>18</v>
      </c>
    </row>
    <row r="434" customFormat="false" ht="12.75" hidden="true" customHeight="false" outlineLevel="0" collapsed="false">
      <c r="A434" s="5" t="s">
        <v>494</v>
      </c>
      <c r="B434" s="5" t="str">
        <f aca="false">CONCATENATE(LEFT(A434,8))</f>
        <v>06/20/05</v>
      </c>
      <c r="C434" s="5" t="n">
        <v>14.47</v>
      </c>
      <c r="D434" s="0" t="n">
        <f aca="false">AVERAGE(C434:C769)</f>
        <v>14.5697321428571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  <c r="H434" s="0" t="n">
        <v>16</v>
      </c>
      <c r="I434" s="0" t="n">
        <v>18</v>
      </c>
    </row>
    <row r="435" customFormat="false" ht="12.75" hidden="true" customHeight="false" outlineLevel="0" collapsed="false">
      <c r="A435" s="5" t="s">
        <v>495</v>
      </c>
      <c r="B435" s="5" t="str">
        <f aca="false">CONCATENATE(LEFT(A435,8))</f>
        <v>06/20/05</v>
      </c>
      <c r="C435" s="5" t="n">
        <v>14.47</v>
      </c>
      <c r="D435" s="0" t="n">
        <f aca="false">AVERAGE(C435:C770)</f>
        <v>14.5742857142857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  <c r="H435" s="0" t="n">
        <v>16</v>
      </c>
      <c r="I435" s="0" t="n">
        <v>18</v>
      </c>
    </row>
    <row r="436" customFormat="false" ht="12.75" hidden="true" customHeight="false" outlineLevel="0" collapsed="false">
      <c r="A436" s="5" t="s">
        <v>496</v>
      </c>
      <c r="B436" s="5" t="str">
        <f aca="false">CONCATENATE(LEFT(A436,8))</f>
        <v>06/20/05</v>
      </c>
      <c r="C436" s="5" t="n">
        <v>14.85</v>
      </c>
      <c r="D436" s="0" t="n">
        <f aca="false">AVERAGE(C436:C771)</f>
        <v>14.5788392857143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  <c r="H436" s="0" t="n">
        <v>16</v>
      </c>
      <c r="I436" s="0" t="n">
        <v>18</v>
      </c>
    </row>
    <row r="437" customFormat="false" ht="12.75" hidden="true" customHeight="false" outlineLevel="0" collapsed="false">
      <c r="A437" s="5" t="s">
        <v>497</v>
      </c>
      <c r="B437" s="5" t="str">
        <f aca="false">CONCATENATE(LEFT(A437,8))</f>
        <v>06/20/05</v>
      </c>
      <c r="C437" s="5" t="n">
        <v>14.47</v>
      </c>
      <c r="D437" s="0" t="n">
        <f aca="false">AVERAGE(C437:C772)</f>
        <v>14.5822619047619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  <c r="H437" s="0" t="n">
        <v>16</v>
      </c>
      <c r="I437" s="0" t="n">
        <v>18</v>
      </c>
    </row>
    <row r="438" customFormat="false" ht="12.75" hidden="true" customHeight="false" outlineLevel="0" collapsed="false">
      <c r="A438" s="5" t="s">
        <v>498</v>
      </c>
      <c r="B438" s="5" t="str">
        <f aca="false">CONCATENATE(LEFT(A438,8))</f>
        <v>06/20/05</v>
      </c>
      <c r="C438" s="5" t="n">
        <v>14.47</v>
      </c>
      <c r="D438" s="0" t="n">
        <f aca="false">AVERAGE(C438:C773)</f>
        <v>14.5868154761905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  <c r="H438" s="0" t="n">
        <v>16</v>
      </c>
      <c r="I438" s="0" t="n">
        <v>18</v>
      </c>
    </row>
    <row r="439" customFormat="false" ht="12.75" hidden="true" customHeight="false" outlineLevel="0" collapsed="false">
      <c r="A439" s="5" t="s">
        <v>499</v>
      </c>
      <c r="B439" s="5" t="str">
        <f aca="false">CONCATENATE(LEFT(A439,8))</f>
        <v>06/20/05</v>
      </c>
      <c r="C439" s="5" t="n">
        <v>14.47</v>
      </c>
      <c r="D439" s="0" t="n">
        <f aca="false">AVERAGE(C439:C774)</f>
        <v>14.591369047619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  <c r="H439" s="0" t="n">
        <v>16</v>
      </c>
      <c r="I439" s="0" t="n">
        <v>18</v>
      </c>
    </row>
    <row r="440" customFormat="false" ht="12.75" hidden="true" customHeight="false" outlineLevel="0" collapsed="false">
      <c r="A440" s="5" t="s">
        <v>500</v>
      </c>
      <c r="B440" s="5" t="str">
        <f aca="false">CONCATENATE(LEFT(A440,8))</f>
        <v>06/20/05</v>
      </c>
      <c r="C440" s="5" t="n">
        <v>14.47</v>
      </c>
      <c r="D440" s="0" t="n">
        <f aca="false">AVERAGE(C440:C775)</f>
        <v>14.5959226190476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  <c r="H440" s="0" t="n">
        <v>16</v>
      </c>
      <c r="I440" s="0" t="n">
        <v>18</v>
      </c>
    </row>
    <row r="441" customFormat="false" ht="12.75" hidden="true" customHeight="false" outlineLevel="0" collapsed="false">
      <c r="A441" s="5" t="s">
        <v>501</v>
      </c>
      <c r="B441" s="5" t="str">
        <f aca="false">CONCATENATE(LEFT(A441,8))</f>
        <v>06/20/05</v>
      </c>
      <c r="C441" s="5" t="n">
        <v>14.47</v>
      </c>
      <c r="D441" s="0" t="n">
        <f aca="false">AVERAGE(C441:C776)</f>
        <v>14.6004761904762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  <c r="H441" s="0" t="n">
        <v>16</v>
      </c>
      <c r="I441" s="0" t="n">
        <v>18</v>
      </c>
    </row>
    <row r="442" customFormat="false" ht="12.75" hidden="true" customHeight="false" outlineLevel="0" collapsed="false">
      <c r="A442" s="5" t="s">
        <v>502</v>
      </c>
      <c r="B442" s="5" t="str">
        <f aca="false">CONCATENATE(LEFT(A442,8))</f>
        <v>06/20/05</v>
      </c>
      <c r="C442" s="5" t="n">
        <v>14.47</v>
      </c>
      <c r="D442" s="0" t="n">
        <f aca="false">AVERAGE(C442:C777)</f>
        <v>14.6050297619048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  <c r="H442" s="0" t="n">
        <v>16</v>
      </c>
      <c r="I442" s="0" t="n">
        <v>18</v>
      </c>
    </row>
    <row r="443" customFormat="false" ht="12.75" hidden="true" customHeight="false" outlineLevel="0" collapsed="false">
      <c r="A443" s="5" t="s">
        <v>503</v>
      </c>
      <c r="B443" s="5" t="str">
        <f aca="false">CONCATENATE(LEFT(A443,8))</f>
        <v>06/20/05</v>
      </c>
      <c r="C443" s="5" t="n">
        <v>14.47</v>
      </c>
      <c r="D443" s="0" t="n">
        <f aca="false">AVERAGE(C443:C778)</f>
        <v>14.6084523809524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  <c r="H443" s="0" t="n">
        <v>16</v>
      </c>
      <c r="I443" s="0" t="n">
        <v>18</v>
      </c>
    </row>
    <row r="444" customFormat="false" ht="12.75" hidden="true" customHeight="false" outlineLevel="0" collapsed="false">
      <c r="A444" s="5" t="s">
        <v>504</v>
      </c>
      <c r="B444" s="5" t="str">
        <f aca="false">CONCATENATE(LEFT(A444,8))</f>
        <v>06/20/05</v>
      </c>
      <c r="C444" s="5" t="n">
        <v>14.47</v>
      </c>
      <c r="D444" s="0" t="n">
        <f aca="false">AVERAGE(C444:C779)</f>
        <v>14.611875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  <c r="H444" s="0" t="n">
        <v>16</v>
      </c>
      <c r="I444" s="0" t="n">
        <v>18</v>
      </c>
    </row>
    <row r="445" customFormat="false" ht="12.75" hidden="true" customHeight="false" outlineLevel="0" collapsed="false">
      <c r="A445" s="5" t="s">
        <v>505</v>
      </c>
      <c r="B445" s="5" t="str">
        <f aca="false">CONCATENATE(LEFT(A445,8))</f>
        <v>06/20/05</v>
      </c>
      <c r="C445" s="5" t="n">
        <v>14.47</v>
      </c>
      <c r="D445" s="0" t="n">
        <f aca="false">AVERAGE(C445:C780)</f>
        <v>14.6152976190476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445=B446," ",AVERAGE(E157:E445))</f>
        <v> </v>
      </c>
      <c r="H445" s="0" t="n">
        <v>16</v>
      </c>
      <c r="I445" s="0" t="n">
        <v>18</v>
      </c>
    </row>
    <row r="446" customFormat="false" ht="12.75" hidden="false" customHeight="false" outlineLevel="0" collapsed="false">
      <c r="A446" s="5" t="s">
        <v>506</v>
      </c>
      <c r="B446" s="5" t="str">
        <f aca="false">CONCATENATE(LEFT(A446,8))</f>
        <v>06/20/05</v>
      </c>
      <c r="C446" s="5" t="n">
        <v>14.47</v>
      </c>
      <c r="D446" s="0" t="n">
        <f aca="false">AVERAGE(C446:C781)</f>
        <v>14.6187202380952</v>
      </c>
      <c r="E446" s="0" t="n">
        <f aca="false">IF(B446=B447," ",MAX(C399:C446))</f>
        <v>14.85</v>
      </c>
      <c r="F446" s="0" t="n">
        <f aca="false">IF(B446=B447," ",AVERAGE(E446:E734))</f>
        <v>15.4528571428571</v>
      </c>
      <c r="G446" s="0" t="n">
        <f aca="false">IF(B446=B447," ",AVERAGE(E158:E446))</f>
        <v>14.6314285714286</v>
      </c>
      <c r="H446" s="0" t="n">
        <v>16</v>
      </c>
      <c r="I446" s="0" t="n">
        <v>18</v>
      </c>
    </row>
    <row r="447" customFormat="false" ht="12.75" hidden="true" customHeight="false" outlineLevel="0" collapsed="false">
      <c r="A447" s="5" t="s">
        <v>507</v>
      </c>
      <c r="B447" s="5" t="str">
        <f aca="false">CONCATENATE(LEFT(A447,8))</f>
        <v>06/21/05</v>
      </c>
      <c r="C447" s="5" t="n">
        <v>14.47</v>
      </c>
      <c r="D447" s="0" t="n">
        <f aca="false">AVERAGE(C447:C782)</f>
        <v>14.6221428571429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  <c r="H447" s="0" t="n">
        <v>16</v>
      </c>
      <c r="I447" s="0" t="n">
        <v>18</v>
      </c>
    </row>
    <row r="448" customFormat="false" ht="12.75" hidden="true" customHeight="false" outlineLevel="0" collapsed="false">
      <c r="A448" s="5" t="s">
        <v>508</v>
      </c>
      <c r="B448" s="5" t="str">
        <f aca="false">CONCATENATE(LEFT(A448,8))</f>
        <v>06/21/05</v>
      </c>
      <c r="C448" s="5" t="n">
        <v>14.47</v>
      </c>
      <c r="D448" s="0" t="n">
        <f aca="false">AVERAGE(C448:C783)</f>
        <v>14.6255654761905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  <c r="H448" s="0" t="n">
        <v>16</v>
      </c>
      <c r="I448" s="0" t="n">
        <v>18</v>
      </c>
    </row>
    <row r="449" customFormat="false" ht="12.75" hidden="true" customHeight="false" outlineLevel="0" collapsed="false">
      <c r="A449" s="5" t="s">
        <v>509</v>
      </c>
      <c r="B449" s="5" t="str">
        <f aca="false">CONCATENATE(LEFT(A449,8))</f>
        <v>06/21/05</v>
      </c>
      <c r="C449" s="5" t="n">
        <v>14.09</v>
      </c>
      <c r="D449" s="0" t="n">
        <f aca="false">AVERAGE(C449:C784)</f>
        <v>14.6289880952381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  <c r="H449" s="0" t="n">
        <v>16</v>
      </c>
      <c r="I449" s="0" t="n">
        <v>18</v>
      </c>
    </row>
    <row r="450" customFormat="false" ht="12.75" hidden="true" customHeight="false" outlineLevel="0" collapsed="false">
      <c r="A450" s="5" t="s">
        <v>510</v>
      </c>
      <c r="B450" s="5" t="str">
        <f aca="false">CONCATENATE(LEFT(A450,8))</f>
        <v>06/21/05</v>
      </c>
      <c r="C450" s="5" t="n">
        <v>14.09</v>
      </c>
      <c r="D450" s="0" t="n">
        <f aca="false">AVERAGE(C450:C785)</f>
        <v>14.6335416666667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450=B451," ",AVERAGE(E162:E450))</f>
        <v> </v>
      </c>
      <c r="H450" s="0" t="n">
        <v>16</v>
      </c>
      <c r="I450" s="0" t="n">
        <v>18</v>
      </c>
    </row>
    <row r="451" customFormat="false" ht="12.75" hidden="true" customHeight="false" outlineLevel="0" collapsed="false">
      <c r="A451" s="5" t="s">
        <v>511</v>
      </c>
      <c r="B451" s="5" t="str">
        <f aca="false">CONCATENATE(LEFT(A451,8))</f>
        <v>06/21/05</v>
      </c>
      <c r="C451" s="5" t="n">
        <v>14.09</v>
      </c>
      <c r="D451" s="0" t="n">
        <f aca="false">AVERAGE(C451:C786)</f>
        <v>14.6380952380952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  <c r="H451" s="0" t="n">
        <v>16</v>
      </c>
      <c r="I451" s="0" t="n">
        <v>18</v>
      </c>
    </row>
    <row r="452" customFormat="false" ht="12.75" hidden="true" customHeight="false" outlineLevel="0" collapsed="false">
      <c r="A452" s="5" t="s">
        <v>512</v>
      </c>
      <c r="B452" s="5" t="str">
        <f aca="false">CONCATENATE(LEFT(A452,8))</f>
        <v>06/21/05</v>
      </c>
      <c r="C452" s="5" t="n">
        <v>13.7</v>
      </c>
      <c r="D452" s="0" t="n">
        <f aca="false">AVERAGE(C452:C787)</f>
        <v>14.6426488095238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  <c r="H452" s="0" t="n">
        <v>16</v>
      </c>
      <c r="I452" s="0" t="n">
        <v>18</v>
      </c>
    </row>
    <row r="453" customFormat="false" ht="12.75" hidden="true" customHeight="false" outlineLevel="0" collapsed="false">
      <c r="A453" s="5" t="s">
        <v>513</v>
      </c>
      <c r="B453" s="5" t="str">
        <f aca="false">CONCATENATE(LEFT(A453,8))</f>
        <v>06/21/05</v>
      </c>
      <c r="C453" s="5" t="n">
        <v>13.7</v>
      </c>
      <c r="D453" s="0" t="n">
        <f aca="false">AVERAGE(C453:C788)</f>
        <v>14.6483630952381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  <c r="H453" s="0" t="n">
        <v>16</v>
      </c>
      <c r="I453" s="0" t="n">
        <v>18</v>
      </c>
    </row>
    <row r="454" customFormat="false" ht="12.75" hidden="true" customHeight="false" outlineLevel="0" collapsed="false">
      <c r="A454" s="5" t="s">
        <v>514</v>
      </c>
      <c r="B454" s="5" t="str">
        <f aca="false">CONCATENATE(LEFT(A454,8))</f>
        <v>06/21/05</v>
      </c>
      <c r="C454" s="5" t="n">
        <v>13.32</v>
      </c>
      <c r="D454" s="0" t="n">
        <f aca="false">AVERAGE(C454:C789)</f>
        <v>14.6540773809524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  <c r="H454" s="0" t="n">
        <v>16</v>
      </c>
      <c r="I454" s="0" t="n">
        <v>18</v>
      </c>
    </row>
    <row r="455" customFormat="false" ht="12.75" hidden="true" customHeight="false" outlineLevel="0" collapsed="false">
      <c r="A455" s="5" t="s">
        <v>515</v>
      </c>
      <c r="B455" s="5" t="str">
        <f aca="false">CONCATENATE(LEFT(A455,8))</f>
        <v>06/21/05</v>
      </c>
      <c r="C455" s="5" t="n">
        <v>13.32</v>
      </c>
      <c r="D455" s="0" t="n">
        <f aca="false">AVERAGE(C455:C790)</f>
        <v>14.6597619047619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  <c r="H455" s="0" t="n">
        <v>16</v>
      </c>
      <c r="I455" s="0" t="n">
        <v>18</v>
      </c>
    </row>
    <row r="456" customFormat="false" ht="12.75" hidden="true" customHeight="false" outlineLevel="0" collapsed="false">
      <c r="A456" s="5" t="s">
        <v>516</v>
      </c>
      <c r="B456" s="5" t="str">
        <f aca="false">CONCATENATE(LEFT(A456,8))</f>
        <v>06/21/05</v>
      </c>
      <c r="C456" s="5" t="n">
        <v>13.32</v>
      </c>
      <c r="D456" s="0" t="n">
        <f aca="false">AVERAGE(C456:C791)</f>
        <v>14.6654464285714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456=B457," ",AVERAGE(E168:E456))</f>
        <v> </v>
      </c>
      <c r="H456" s="0" t="n">
        <v>16</v>
      </c>
      <c r="I456" s="0" t="n">
        <v>18</v>
      </c>
    </row>
    <row r="457" customFormat="false" ht="12.75" hidden="true" customHeight="false" outlineLevel="0" collapsed="false">
      <c r="A457" s="5" t="s">
        <v>517</v>
      </c>
      <c r="B457" s="5" t="str">
        <f aca="false">CONCATENATE(LEFT(A457,8))</f>
        <v>06/21/05</v>
      </c>
      <c r="C457" s="5" t="n">
        <v>12.93</v>
      </c>
      <c r="D457" s="0" t="n">
        <f aca="false">AVERAGE(C457:C792)</f>
        <v>14.671130952381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  <c r="H457" s="0" t="n">
        <v>16</v>
      </c>
      <c r="I457" s="0" t="n">
        <v>18</v>
      </c>
    </row>
    <row r="458" customFormat="false" ht="12.75" hidden="true" customHeight="false" outlineLevel="0" collapsed="false">
      <c r="A458" s="5" t="s">
        <v>518</v>
      </c>
      <c r="B458" s="5" t="str">
        <f aca="false">CONCATENATE(LEFT(A458,8))</f>
        <v>06/21/05</v>
      </c>
      <c r="C458" s="5" t="n">
        <v>12.93</v>
      </c>
      <c r="D458" s="0" t="n">
        <f aca="false">AVERAGE(C458:C793)</f>
        <v>14.6779761904762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458=B459," ",AVERAGE(E170:E458))</f>
        <v> </v>
      </c>
      <c r="H458" s="0" t="n">
        <v>16</v>
      </c>
      <c r="I458" s="0" t="n">
        <v>18</v>
      </c>
    </row>
    <row r="459" customFormat="false" ht="12.75" hidden="true" customHeight="false" outlineLevel="0" collapsed="false">
      <c r="A459" s="5" t="s">
        <v>519</v>
      </c>
      <c r="B459" s="5" t="str">
        <f aca="false">CONCATENATE(LEFT(A459,8))</f>
        <v>06/21/05</v>
      </c>
      <c r="C459" s="5" t="n">
        <v>12.93</v>
      </c>
      <c r="D459" s="0" t="n">
        <f aca="false">AVERAGE(C459:C794)</f>
        <v>14.6836904761905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  <c r="H459" s="0" t="n">
        <v>16</v>
      </c>
      <c r="I459" s="0" t="n">
        <v>18</v>
      </c>
    </row>
    <row r="460" customFormat="false" ht="12.75" hidden="true" customHeight="false" outlineLevel="0" collapsed="false">
      <c r="A460" s="5" t="s">
        <v>520</v>
      </c>
      <c r="B460" s="5" t="str">
        <f aca="false">CONCATENATE(LEFT(A460,8))</f>
        <v>06/21/05</v>
      </c>
      <c r="C460" s="5" t="n">
        <v>12.93</v>
      </c>
      <c r="D460" s="0" t="n">
        <f aca="false">AVERAGE(C460:C795)</f>
        <v>14.6894047619048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  <c r="H460" s="0" t="n">
        <v>16</v>
      </c>
      <c r="I460" s="0" t="n">
        <v>18</v>
      </c>
    </row>
    <row r="461" customFormat="false" ht="12.75" hidden="true" customHeight="false" outlineLevel="0" collapsed="false">
      <c r="A461" s="5" t="s">
        <v>521</v>
      </c>
      <c r="B461" s="5" t="str">
        <f aca="false">CONCATENATE(LEFT(A461,8))</f>
        <v>06/21/05</v>
      </c>
      <c r="C461" s="5" t="n">
        <v>12.55</v>
      </c>
      <c r="D461" s="0" t="n">
        <f aca="false">AVERAGE(C461:C796)</f>
        <v>14.695119047619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  <c r="H461" s="0" t="n">
        <v>16</v>
      </c>
      <c r="I461" s="0" t="n">
        <v>18</v>
      </c>
    </row>
    <row r="462" customFormat="false" ht="12.75" hidden="true" customHeight="false" outlineLevel="0" collapsed="false">
      <c r="A462" s="5" t="s">
        <v>522</v>
      </c>
      <c r="B462" s="5" t="str">
        <f aca="false">CONCATENATE(LEFT(A462,8))</f>
        <v>06/21/05</v>
      </c>
      <c r="C462" s="5" t="n">
        <v>12.55</v>
      </c>
      <c r="D462" s="0" t="n">
        <f aca="false">AVERAGE(C462:C797)</f>
        <v>14.7019642857143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  <c r="H462" s="0" t="n">
        <v>16</v>
      </c>
      <c r="I462" s="0" t="n">
        <v>18</v>
      </c>
    </row>
    <row r="463" customFormat="false" ht="12.75" hidden="true" customHeight="false" outlineLevel="0" collapsed="false">
      <c r="A463" s="5" t="s">
        <v>523</v>
      </c>
      <c r="B463" s="5" t="str">
        <f aca="false">CONCATENATE(LEFT(A463,8))</f>
        <v>06/21/05</v>
      </c>
      <c r="C463" s="5" t="n">
        <v>12.55</v>
      </c>
      <c r="D463" s="0" t="n">
        <f aca="false">AVERAGE(C463:C798)</f>
        <v>14.7076785714286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  <c r="H463" s="0" t="n">
        <v>16</v>
      </c>
      <c r="I463" s="0" t="n">
        <v>18</v>
      </c>
    </row>
    <row r="464" customFormat="false" ht="12.75" hidden="true" customHeight="false" outlineLevel="0" collapsed="false">
      <c r="A464" s="5" t="s">
        <v>524</v>
      </c>
      <c r="B464" s="5" t="str">
        <f aca="false">CONCATENATE(LEFT(A464,8))</f>
        <v>06/21/05</v>
      </c>
      <c r="C464" s="5" t="n">
        <v>12.55</v>
      </c>
      <c r="D464" s="0" t="n">
        <f aca="false">AVERAGE(C464:C799)</f>
        <v>14.7133928571429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  <c r="H464" s="0" t="n">
        <v>16</v>
      </c>
      <c r="I464" s="0" t="n">
        <v>18</v>
      </c>
    </row>
    <row r="465" customFormat="false" ht="12.75" hidden="true" customHeight="false" outlineLevel="0" collapsed="false">
      <c r="A465" s="5" t="s">
        <v>525</v>
      </c>
      <c r="B465" s="5" t="str">
        <f aca="false">CONCATENATE(LEFT(A465,8))</f>
        <v>06/21/05</v>
      </c>
      <c r="C465" s="5" t="n">
        <v>12.55</v>
      </c>
      <c r="D465" s="0" t="n">
        <f aca="false">AVERAGE(C465:C800)</f>
        <v>14.7191071428571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  <c r="H465" s="0" t="n">
        <v>16</v>
      </c>
      <c r="I465" s="0" t="n">
        <v>18</v>
      </c>
    </row>
    <row r="466" customFormat="false" ht="12.75" hidden="true" customHeight="false" outlineLevel="0" collapsed="false">
      <c r="A466" s="5" t="s">
        <v>526</v>
      </c>
      <c r="B466" s="5" t="str">
        <f aca="false">CONCATENATE(LEFT(A466,8))</f>
        <v>06/21/05</v>
      </c>
      <c r="C466" s="5" t="n">
        <v>12.55</v>
      </c>
      <c r="D466" s="0" t="n">
        <f aca="false">AVERAGE(C466:C801)</f>
        <v>14.7248214285714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  <c r="H466" s="0" t="n">
        <v>16</v>
      </c>
      <c r="I466" s="0" t="n">
        <v>18</v>
      </c>
    </row>
    <row r="467" customFormat="false" ht="12.75" hidden="true" customHeight="false" outlineLevel="0" collapsed="false">
      <c r="A467" s="5" t="s">
        <v>527</v>
      </c>
      <c r="B467" s="5" t="str">
        <f aca="false">CONCATENATE(LEFT(A467,8))</f>
        <v>06/21/05</v>
      </c>
      <c r="C467" s="5" t="n">
        <v>12.55</v>
      </c>
      <c r="D467" s="0" t="n">
        <f aca="false">AVERAGE(C467:C802)</f>
        <v>14.7305357142857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  <c r="H467" s="0" t="n">
        <v>16</v>
      </c>
      <c r="I467" s="0" t="n">
        <v>18</v>
      </c>
    </row>
    <row r="468" customFormat="false" ht="12.75" hidden="true" customHeight="false" outlineLevel="0" collapsed="false">
      <c r="A468" s="5" t="s">
        <v>528</v>
      </c>
      <c r="B468" s="5" t="str">
        <f aca="false">CONCATENATE(LEFT(A468,8))</f>
        <v>06/21/05</v>
      </c>
      <c r="C468" s="5" t="n">
        <v>12.55</v>
      </c>
      <c r="D468" s="0" t="n">
        <f aca="false">AVERAGE(C468:C803)</f>
        <v>14.73625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  <c r="H468" s="0" t="n">
        <v>16</v>
      </c>
      <c r="I468" s="0" t="n">
        <v>18</v>
      </c>
    </row>
    <row r="469" customFormat="false" ht="12.75" hidden="true" customHeight="false" outlineLevel="0" collapsed="false">
      <c r="A469" s="5" t="s">
        <v>529</v>
      </c>
      <c r="B469" s="5" t="str">
        <f aca="false">CONCATENATE(LEFT(A469,8))</f>
        <v>06/21/05</v>
      </c>
      <c r="C469" s="5" t="n">
        <v>12.55</v>
      </c>
      <c r="D469" s="0" t="n">
        <f aca="false">AVERAGE(C469:C804)</f>
        <v>14.7419642857143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  <c r="H469" s="0" t="n">
        <v>16</v>
      </c>
      <c r="I469" s="0" t="n">
        <v>18</v>
      </c>
    </row>
    <row r="470" customFormat="false" ht="12.75" hidden="true" customHeight="false" outlineLevel="0" collapsed="false">
      <c r="A470" s="5" t="s">
        <v>530</v>
      </c>
      <c r="B470" s="5" t="str">
        <f aca="false">CONCATENATE(LEFT(A470,8))</f>
        <v>06/21/05</v>
      </c>
      <c r="C470" s="5" t="n">
        <v>12.55</v>
      </c>
      <c r="D470" s="0" t="n">
        <f aca="false">AVERAGE(C470:C805)</f>
        <v>14.7476785714286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  <c r="H470" s="0" t="n">
        <v>16</v>
      </c>
      <c r="I470" s="0" t="n">
        <v>18</v>
      </c>
    </row>
    <row r="471" customFormat="false" ht="12.75" hidden="true" customHeight="false" outlineLevel="0" collapsed="false">
      <c r="A471" s="5" t="s">
        <v>531</v>
      </c>
      <c r="B471" s="5" t="str">
        <f aca="false">CONCATENATE(LEFT(A471,8))</f>
        <v>06/21/05</v>
      </c>
      <c r="C471" s="5" t="n">
        <v>12.93</v>
      </c>
      <c r="D471" s="0" t="n">
        <f aca="false">AVERAGE(C471:C806)</f>
        <v>14.7545238095238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  <c r="H471" s="0" t="n">
        <v>16</v>
      </c>
      <c r="I471" s="0" t="n">
        <v>18</v>
      </c>
    </row>
    <row r="472" customFormat="false" ht="12.75" hidden="true" customHeight="false" outlineLevel="0" collapsed="false">
      <c r="A472" s="5" t="s">
        <v>532</v>
      </c>
      <c r="B472" s="5" t="str">
        <f aca="false">CONCATENATE(LEFT(A472,8))</f>
        <v>06/21/05</v>
      </c>
      <c r="C472" s="5" t="n">
        <v>13.32</v>
      </c>
      <c r="D472" s="0" t="n">
        <f aca="false">AVERAGE(C472:C807)</f>
        <v>14.7602380952381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  <c r="H472" s="0" t="n">
        <v>16</v>
      </c>
      <c r="I472" s="0" t="n">
        <v>18</v>
      </c>
    </row>
    <row r="473" customFormat="false" ht="12.75" hidden="true" customHeight="false" outlineLevel="0" collapsed="false">
      <c r="A473" s="5" t="s">
        <v>533</v>
      </c>
      <c r="B473" s="5" t="str">
        <f aca="false">CONCATENATE(LEFT(A473,8))</f>
        <v>06/21/05</v>
      </c>
      <c r="C473" s="5" t="n">
        <v>13.32</v>
      </c>
      <c r="D473" s="0" t="n">
        <f aca="false">AVERAGE(C473:C808)</f>
        <v>14.7659226190476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  <c r="H473" s="0" t="n">
        <v>16</v>
      </c>
      <c r="I473" s="0" t="n">
        <v>18</v>
      </c>
    </row>
    <row r="474" customFormat="false" ht="12.75" hidden="true" customHeight="false" outlineLevel="0" collapsed="false">
      <c r="A474" s="5" t="s">
        <v>534</v>
      </c>
      <c r="B474" s="5" t="str">
        <f aca="false">CONCATENATE(LEFT(A474,8))</f>
        <v>06/21/05</v>
      </c>
      <c r="C474" s="5" t="n">
        <v>13.7</v>
      </c>
      <c r="D474" s="0" t="n">
        <f aca="false">AVERAGE(C474:C809)</f>
        <v>14.7716071428571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  <c r="H474" s="0" t="n">
        <v>16</v>
      </c>
      <c r="I474" s="0" t="n">
        <v>18</v>
      </c>
    </row>
    <row r="475" customFormat="false" ht="12.75" hidden="true" customHeight="false" outlineLevel="0" collapsed="false">
      <c r="A475" s="5" t="s">
        <v>535</v>
      </c>
      <c r="B475" s="5" t="str">
        <f aca="false">CONCATENATE(LEFT(A475,8))</f>
        <v>06/21/05</v>
      </c>
      <c r="C475" s="5" t="n">
        <v>14.09</v>
      </c>
      <c r="D475" s="0" t="n">
        <f aca="false">AVERAGE(C475:C810)</f>
        <v>14.7773214285714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  <c r="H475" s="0" t="n">
        <v>16</v>
      </c>
      <c r="I475" s="0" t="n">
        <v>18</v>
      </c>
    </row>
    <row r="476" customFormat="false" ht="12.75" hidden="true" customHeight="false" outlineLevel="0" collapsed="false">
      <c r="A476" s="5" t="s">
        <v>536</v>
      </c>
      <c r="B476" s="5" t="str">
        <f aca="false">CONCATENATE(LEFT(A476,8))</f>
        <v>06/21/05</v>
      </c>
      <c r="C476" s="5" t="n">
        <v>14.09</v>
      </c>
      <c r="D476" s="0" t="n">
        <f aca="false">AVERAGE(C476:C811)</f>
        <v>14.783005952381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  <c r="H476" s="0" t="n">
        <v>16</v>
      </c>
      <c r="I476" s="0" t="n">
        <v>18</v>
      </c>
    </row>
    <row r="477" customFormat="false" ht="12.75" hidden="true" customHeight="false" outlineLevel="0" collapsed="false">
      <c r="A477" s="5" t="s">
        <v>537</v>
      </c>
      <c r="B477" s="5" t="str">
        <f aca="false">CONCATENATE(LEFT(A477,8))</f>
        <v>06/21/05</v>
      </c>
      <c r="C477" s="5" t="n">
        <v>14.47</v>
      </c>
      <c r="D477" s="0" t="n">
        <f aca="false">AVERAGE(C477:C812)</f>
        <v>14.7886904761905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  <c r="H477" s="0" t="n">
        <v>16</v>
      </c>
      <c r="I477" s="0" t="n">
        <v>18</v>
      </c>
    </row>
    <row r="478" customFormat="false" ht="12.75" hidden="true" customHeight="false" outlineLevel="0" collapsed="false">
      <c r="A478" s="5" t="s">
        <v>538</v>
      </c>
      <c r="B478" s="5" t="str">
        <f aca="false">CONCATENATE(LEFT(A478,8))</f>
        <v>06/21/05</v>
      </c>
      <c r="C478" s="5" t="n">
        <v>14.85</v>
      </c>
      <c r="D478" s="0" t="n">
        <f aca="false">AVERAGE(C478:C813)</f>
        <v>14.794375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  <c r="H478" s="0" t="n">
        <v>16</v>
      </c>
      <c r="I478" s="0" t="n">
        <v>18</v>
      </c>
    </row>
    <row r="479" customFormat="false" ht="12.75" hidden="true" customHeight="false" outlineLevel="0" collapsed="false">
      <c r="A479" s="5" t="s">
        <v>539</v>
      </c>
      <c r="B479" s="5" t="str">
        <f aca="false">CONCATENATE(LEFT(A479,8))</f>
        <v>06/21/05</v>
      </c>
      <c r="C479" s="5" t="n">
        <v>14.85</v>
      </c>
      <c r="D479" s="0" t="n">
        <f aca="false">AVERAGE(C479:C814)</f>
        <v>14.7989285714286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  <c r="H479" s="0" t="n">
        <v>16</v>
      </c>
      <c r="I479" s="0" t="n">
        <v>18</v>
      </c>
    </row>
    <row r="480" customFormat="false" ht="12.75" hidden="true" customHeight="false" outlineLevel="0" collapsed="false">
      <c r="A480" s="5" t="s">
        <v>540</v>
      </c>
      <c r="B480" s="5" t="str">
        <f aca="false">CONCATENATE(LEFT(A480,8))</f>
        <v>06/21/05</v>
      </c>
      <c r="C480" s="5" t="n">
        <v>14.85</v>
      </c>
      <c r="D480" s="0" t="n">
        <f aca="false">AVERAGE(C480:C815)</f>
        <v>14.8034821428571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  <c r="H480" s="0" t="n">
        <v>16</v>
      </c>
      <c r="I480" s="0" t="n">
        <v>18</v>
      </c>
    </row>
    <row r="481" customFormat="false" ht="12.75" hidden="true" customHeight="false" outlineLevel="0" collapsed="false">
      <c r="A481" s="5" t="s">
        <v>541</v>
      </c>
      <c r="B481" s="5" t="str">
        <f aca="false">CONCATENATE(LEFT(A481,8))</f>
        <v>06/21/05</v>
      </c>
      <c r="C481" s="5" t="n">
        <v>14.85</v>
      </c>
      <c r="D481" s="0" t="n">
        <f aca="false">AVERAGE(C481:C816)</f>
        <v>14.8091666666667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  <c r="H481" s="0" t="n">
        <v>16</v>
      </c>
      <c r="I481" s="0" t="n">
        <v>18</v>
      </c>
    </row>
    <row r="482" customFormat="false" ht="12.75" hidden="true" customHeight="false" outlineLevel="0" collapsed="false">
      <c r="A482" s="5" t="s">
        <v>542</v>
      </c>
      <c r="B482" s="5" t="str">
        <f aca="false">CONCATENATE(LEFT(A482,8))</f>
        <v>06/21/05</v>
      </c>
      <c r="C482" s="5" t="n">
        <v>14.85</v>
      </c>
      <c r="D482" s="0" t="n">
        <f aca="false">AVERAGE(C482:C817)</f>
        <v>14.8148511904762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  <c r="H482" s="0" t="n">
        <v>16</v>
      </c>
      <c r="I482" s="0" t="n">
        <v>18</v>
      </c>
    </row>
    <row r="483" customFormat="false" ht="12.75" hidden="true" customHeight="false" outlineLevel="0" collapsed="false">
      <c r="A483" s="5" t="s">
        <v>543</v>
      </c>
      <c r="B483" s="5" t="str">
        <f aca="false">CONCATENATE(LEFT(A483,8))</f>
        <v>06/21/05</v>
      </c>
      <c r="C483" s="5" t="n">
        <v>14.85</v>
      </c>
      <c r="D483" s="0" t="n">
        <f aca="false">AVERAGE(C483:C818)</f>
        <v>14.8205357142857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  <c r="H483" s="0" t="n">
        <v>16</v>
      </c>
      <c r="I483" s="0" t="n">
        <v>18</v>
      </c>
    </row>
    <row r="484" customFormat="false" ht="12.75" hidden="true" customHeight="false" outlineLevel="0" collapsed="false">
      <c r="A484" s="5" t="s">
        <v>544</v>
      </c>
      <c r="B484" s="5" t="str">
        <f aca="false">CONCATENATE(LEFT(A484,8))</f>
        <v>06/21/05</v>
      </c>
      <c r="C484" s="5" t="n">
        <v>14.85</v>
      </c>
      <c r="D484" s="0" t="n">
        <f aca="false">AVERAGE(C484:C819)</f>
        <v>14.8262202380952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  <c r="H484" s="0" t="n">
        <v>16</v>
      </c>
      <c r="I484" s="0" t="n">
        <v>18</v>
      </c>
    </row>
    <row r="485" customFormat="false" ht="12.75" hidden="true" customHeight="false" outlineLevel="0" collapsed="false">
      <c r="A485" s="5" t="s">
        <v>545</v>
      </c>
      <c r="B485" s="5" t="str">
        <f aca="false">CONCATENATE(LEFT(A485,8))</f>
        <v>06/21/05</v>
      </c>
      <c r="C485" s="5" t="n">
        <v>14.85</v>
      </c>
      <c r="D485" s="0" t="n">
        <f aca="false">AVERAGE(C485:C820)</f>
        <v>14.8319047619048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  <c r="H485" s="0" t="n">
        <v>16</v>
      </c>
      <c r="I485" s="0" t="n">
        <v>18</v>
      </c>
    </row>
    <row r="486" customFormat="false" ht="12.75" hidden="true" customHeight="false" outlineLevel="0" collapsed="false">
      <c r="A486" s="5" t="s">
        <v>546</v>
      </c>
      <c r="B486" s="5" t="str">
        <f aca="false">CONCATENATE(LEFT(A486,8))</f>
        <v>06/21/05</v>
      </c>
      <c r="C486" s="5" t="n">
        <v>14.85</v>
      </c>
      <c r="D486" s="0" t="n">
        <f aca="false">AVERAGE(C486:C821)</f>
        <v>14.8375892857143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  <c r="H486" s="0" t="n">
        <v>16</v>
      </c>
      <c r="I486" s="0" t="n">
        <v>18</v>
      </c>
    </row>
    <row r="487" customFormat="false" ht="12.75" hidden="true" customHeight="false" outlineLevel="0" collapsed="false">
      <c r="A487" s="5" t="s">
        <v>547</v>
      </c>
      <c r="B487" s="5" t="str">
        <f aca="false">CONCATENATE(LEFT(A487,8))</f>
        <v>06/21/05</v>
      </c>
      <c r="C487" s="5" t="n">
        <v>14.85</v>
      </c>
      <c r="D487" s="0" t="n">
        <f aca="false">AVERAGE(C487:C822)</f>
        <v>14.8432738095238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  <c r="H487" s="0" t="n">
        <v>16</v>
      </c>
      <c r="I487" s="0" t="n">
        <v>18</v>
      </c>
    </row>
    <row r="488" customFormat="false" ht="12.75" hidden="true" customHeight="false" outlineLevel="0" collapsed="false">
      <c r="A488" s="5" t="s">
        <v>548</v>
      </c>
      <c r="B488" s="5" t="str">
        <f aca="false">CONCATENATE(LEFT(A488,8))</f>
        <v>06/21/05</v>
      </c>
      <c r="C488" s="5" t="n">
        <v>14.85</v>
      </c>
      <c r="D488" s="0" t="n">
        <f aca="false">AVERAGE(C488:C823)</f>
        <v>14.8489583333333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  <c r="H488" s="0" t="n">
        <v>16</v>
      </c>
      <c r="I488" s="0" t="n">
        <v>18</v>
      </c>
    </row>
    <row r="489" customFormat="false" ht="12.75" hidden="true" customHeight="false" outlineLevel="0" collapsed="false">
      <c r="A489" s="5" t="s">
        <v>549</v>
      </c>
      <c r="B489" s="5" t="str">
        <f aca="false">CONCATENATE(LEFT(A489,8))</f>
        <v>06/21/05</v>
      </c>
      <c r="C489" s="5" t="n">
        <v>14.85</v>
      </c>
      <c r="D489" s="0" t="n">
        <f aca="false">AVERAGE(C489:C824)</f>
        <v>14.8546428571429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  <c r="H489" s="0" t="n">
        <v>16</v>
      </c>
      <c r="I489" s="0" t="n">
        <v>18</v>
      </c>
    </row>
    <row r="490" customFormat="false" ht="12.75" hidden="true" customHeight="false" outlineLevel="0" collapsed="false">
      <c r="A490" s="5" t="s">
        <v>550</v>
      </c>
      <c r="B490" s="5" t="str">
        <f aca="false">CONCATENATE(LEFT(A490,8))</f>
        <v>06/21/05</v>
      </c>
      <c r="C490" s="5" t="n">
        <v>14.85</v>
      </c>
      <c r="D490" s="0" t="n">
        <f aca="false">AVERAGE(C490:C825)</f>
        <v>14.8603273809524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  <c r="H490" s="0" t="n">
        <v>16</v>
      </c>
      <c r="I490" s="0" t="n">
        <v>18</v>
      </c>
    </row>
    <row r="491" customFormat="false" ht="12.75" hidden="true" customHeight="false" outlineLevel="0" collapsed="false">
      <c r="A491" s="5" t="s">
        <v>551</v>
      </c>
      <c r="B491" s="5" t="str">
        <f aca="false">CONCATENATE(LEFT(A491,8))</f>
        <v>06/21/05</v>
      </c>
      <c r="C491" s="5" t="n">
        <v>14.85</v>
      </c>
      <c r="D491" s="0" t="n">
        <f aca="false">AVERAGE(C491:C826)</f>
        <v>14.8660119047619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  <c r="H491" s="0" t="n">
        <v>16</v>
      </c>
      <c r="I491" s="0" t="n">
        <v>18</v>
      </c>
    </row>
    <row r="492" customFormat="false" ht="12.75" hidden="true" customHeight="false" outlineLevel="0" collapsed="false">
      <c r="A492" s="5" t="s">
        <v>552</v>
      </c>
      <c r="B492" s="5" t="str">
        <f aca="false">CONCATENATE(LEFT(A492,8))</f>
        <v>06/21/05</v>
      </c>
      <c r="C492" s="5" t="n">
        <v>14.85</v>
      </c>
      <c r="D492" s="0" t="n">
        <f aca="false">AVERAGE(C492:C827)</f>
        <v>14.8716964285714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  <c r="H492" s="0" t="n">
        <v>16</v>
      </c>
      <c r="I492" s="0" t="n">
        <v>18</v>
      </c>
    </row>
    <row r="493" customFormat="false" ht="12.75" hidden="true" customHeight="false" outlineLevel="0" collapsed="false">
      <c r="A493" s="5" t="s">
        <v>553</v>
      </c>
      <c r="B493" s="5" t="str">
        <f aca="false">CONCATENATE(LEFT(A493,8))</f>
        <v>06/21/05</v>
      </c>
      <c r="C493" s="5" t="n">
        <v>14.85</v>
      </c>
      <c r="D493" s="0" t="n">
        <f aca="false">AVERAGE(C493:C828)</f>
        <v>14.877380952381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493=B494," ",AVERAGE(E205:E493))</f>
        <v> </v>
      </c>
      <c r="H493" s="0" t="n">
        <v>16</v>
      </c>
      <c r="I493" s="0" t="n">
        <v>18</v>
      </c>
    </row>
    <row r="494" customFormat="false" ht="12.75" hidden="false" customHeight="false" outlineLevel="0" collapsed="false">
      <c r="A494" s="5" t="s">
        <v>554</v>
      </c>
      <c r="B494" s="5" t="str">
        <f aca="false">CONCATENATE(LEFT(A494,8))</f>
        <v>06/21/05</v>
      </c>
      <c r="C494" s="5" t="n">
        <v>14.85</v>
      </c>
      <c r="D494" s="0" t="n">
        <f aca="false">AVERAGE(C494:C829)</f>
        <v>14.8819345238095</v>
      </c>
      <c r="E494" s="0" t="n">
        <f aca="false">IF(B494=B495," ",MAX(C447:C494))</f>
        <v>14.85</v>
      </c>
      <c r="F494" s="0" t="n">
        <f aca="false">IF(B494=B495," ",AVERAGE(E494:E782))</f>
        <v>15.6171428571429</v>
      </c>
      <c r="G494" s="0" t="n">
        <f aca="false">IF(B494=B495," ",AVERAGE(E206:E494))</f>
        <v>14.4128571428571</v>
      </c>
      <c r="H494" s="0" t="n">
        <v>16</v>
      </c>
      <c r="I494" s="0" t="n">
        <v>18</v>
      </c>
    </row>
    <row r="495" customFormat="false" ht="12.75" hidden="true" customHeight="false" outlineLevel="0" collapsed="false">
      <c r="A495" s="5" t="s">
        <v>555</v>
      </c>
      <c r="B495" s="5" t="str">
        <f aca="false">CONCATENATE(LEFT(A495,8))</f>
        <v>06/22/05</v>
      </c>
      <c r="C495" s="5" t="n">
        <v>14.85</v>
      </c>
      <c r="D495" s="0" t="n">
        <f aca="false">AVERAGE(C495:C830)</f>
        <v>14.8864880952381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  <c r="H495" s="0" t="n">
        <v>16</v>
      </c>
      <c r="I495" s="0" t="n">
        <v>18</v>
      </c>
    </row>
    <row r="496" customFormat="false" ht="12.75" hidden="true" customHeight="false" outlineLevel="0" collapsed="false">
      <c r="A496" s="5" t="s">
        <v>556</v>
      </c>
      <c r="B496" s="5" t="str">
        <f aca="false">CONCATENATE(LEFT(A496,8))</f>
        <v>06/22/05</v>
      </c>
      <c r="C496" s="5" t="n">
        <v>14.47</v>
      </c>
      <c r="D496" s="0" t="n">
        <f aca="false">AVERAGE(C496:C831)</f>
        <v>14.8910416666667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  <c r="H496" s="0" t="n">
        <v>16</v>
      </c>
      <c r="I496" s="0" t="n">
        <v>18</v>
      </c>
    </row>
    <row r="497" customFormat="false" ht="12.75" hidden="true" customHeight="false" outlineLevel="0" collapsed="false">
      <c r="A497" s="5" t="s">
        <v>557</v>
      </c>
      <c r="B497" s="5" t="str">
        <f aca="false">CONCATENATE(LEFT(A497,8))</f>
        <v>06/22/05</v>
      </c>
      <c r="C497" s="5" t="n">
        <v>14.47</v>
      </c>
      <c r="D497" s="0" t="n">
        <f aca="false">AVERAGE(C497:C832)</f>
        <v>14.8967261904762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  <c r="H497" s="0" t="n">
        <v>16</v>
      </c>
      <c r="I497" s="0" t="n">
        <v>18</v>
      </c>
    </row>
    <row r="498" customFormat="false" ht="12.75" hidden="true" customHeight="false" outlineLevel="0" collapsed="false">
      <c r="A498" s="5" t="s">
        <v>558</v>
      </c>
      <c r="B498" s="5" t="str">
        <f aca="false">CONCATENATE(LEFT(A498,8))</f>
        <v>06/22/05</v>
      </c>
      <c r="C498" s="5" t="n">
        <v>14.47</v>
      </c>
      <c r="D498" s="0" t="n">
        <f aca="false">AVERAGE(C498:C833)</f>
        <v>14.9024107142857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498=B499," ",AVERAGE(E210:E498))</f>
        <v> </v>
      </c>
      <c r="H498" s="0" t="n">
        <v>16</v>
      </c>
      <c r="I498" s="0" t="n">
        <v>18</v>
      </c>
    </row>
    <row r="499" customFormat="false" ht="12.75" hidden="true" customHeight="false" outlineLevel="0" collapsed="false">
      <c r="A499" s="5" t="s">
        <v>559</v>
      </c>
      <c r="B499" s="5" t="str">
        <f aca="false">CONCATENATE(LEFT(A499,8))</f>
        <v>06/22/05</v>
      </c>
      <c r="C499" s="5" t="n">
        <v>14.47</v>
      </c>
      <c r="D499" s="0" t="n">
        <f aca="false">AVERAGE(C499:C834)</f>
        <v>14.9080952380952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  <c r="H499" s="0" t="n">
        <v>16</v>
      </c>
      <c r="I499" s="0" t="n">
        <v>18</v>
      </c>
    </row>
    <row r="500" customFormat="false" ht="12.75" hidden="true" customHeight="false" outlineLevel="0" collapsed="false">
      <c r="A500" s="5" t="s">
        <v>560</v>
      </c>
      <c r="B500" s="5" t="str">
        <f aca="false">CONCATENATE(LEFT(A500,8))</f>
        <v>06/22/05</v>
      </c>
      <c r="C500" s="5" t="n">
        <v>14.09</v>
      </c>
      <c r="D500" s="0" t="n">
        <f aca="false">AVERAGE(C500:C835)</f>
        <v>14.9126488095238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  <c r="H500" s="0" t="n">
        <v>16</v>
      </c>
      <c r="I500" s="0" t="n">
        <v>18</v>
      </c>
    </row>
    <row r="501" customFormat="false" ht="12.75" hidden="true" customHeight="false" outlineLevel="0" collapsed="false">
      <c r="A501" s="5" t="s">
        <v>561</v>
      </c>
      <c r="B501" s="5" t="str">
        <f aca="false">CONCATENATE(LEFT(A501,8))</f>
        <v>06/22/05</v>
      </c>
      <c r="C501" s="5" t="n">
        <v>14.09</v>
      </c>
      <c r="D501" s="0" t="n">
        <f aca="false">AVERAGE(C501:C836)</f>
        <v>14.9183333333333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  <c r="H501" s="0" t="n">
        <v>16</v>
      </c>
      <c r="I501" s="0" t="n">
        <v>18</v>
      </c>
    </row>
    <row r="502" customFormat="false" ht="12.75" hidden="true" customHeight="false" outlineLevel="0" collapsed="false">
      <c r="A502" s="5" t="s">
        <v>562</v>
      </c>
      <c r="B502" s="5" t="str">
        <f aca="false">CONCATENATE(LEFT(A502,8))</f>
        <v>06/22/05</v>
      </c>
      <c r="C502" s="5" t="n">
        <v>13.7</v>
      </c>
      <c r="D502" s="0" t="n">
        <f aca="false">AVERAGE(C502:C837)</f>
        <v>14.9240178571429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  <c r="H502" s="0" t="n">
        <v>16</v>
      </c>
      <c r="I502" s="0" t="n">
        <v>18</v>
      </c>
    </row>
    <row r="503" customFormat="false" ht="12.75" hidden="true" customHeight="false" outlineLevel="0" collapsed="false">
      <c r="A503" s="5" t="s">
        <v>563</v>
      </c>
      <c r="B503" s="5" t="str">
        <f aca="false">CONCATENATE(LEFT(A503,8))</f>
        <v>06/22/05</v>
      </c>
      <c r="C503" s="5" t="n">
        <v>13.7</v>
      </c>
      <c r="D503" s="0" t="n">
        <f aca="false">AVERAGE(C503:C838)</f>
        <v>14.9308630952381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  <c r="H503" s="0" t="n">
        <v>16</v>
      </c>
      <c r="I503" s="0" t="n">
        <v>18</v>
      </c>
    </row>
    <row r="504" customFormat="false" ht="12.75" hidden="true" customHeight="false" outlineLevel="0" collapsed="false">
      <c r="A504" s="5" t="s">
        <v>564</v>
      </c>
      <c r="B504" s="5" t="str">
        <f aca="false">CONCATENATE(LEFT(A504,8))</f>
        <v>06/22/05</v>
      </c>
      <c r="C504" s="5" t="n">
        <v>13.32</v>
      </c>
      <c r="D504" s="0" t="n">
        <f aca="false">AVERAGE(C504:C839)</f>
        <v>14.9365773809524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504=B505," ",AVERAGE(E216:E504))</f>
        <v> </v>
      </c>
      <c r="H504" s="0" t="n">
        <v>16</v>
      </c>
      <c r="I504" s="0" t="n">
        <v>18</v>
      </c>
    </row>
    <row r="505" customFormat="false" ht="12.75" hidden="true" customHeight="false" outlineLevel="0" collapsed="false">
      <c r="A505" s="5" t="s">
        <v>565</v>
      </c>
      <c r="B505" s="5" t="str">
        <f aca="false">CONCATENATE(LEFT(A505,8))</f>
        <v>06/22/05</v>
      </c>
      <c r="C505" s="5" t="n">
        <v>13.32</v>
      </c>
      <c r="D505" s="0" t="n">
        <f aca="false">AVERAGE(C505:C840)</f>
        <v>14.9434226190476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  <c r="H505" s="0" t="n">
        <v>16</v>
      </c>
      <c r="I505" s="0" t="n">
        <v>18</v>
      </c>
    </row>
    <row r="506" customFormat="false" ht="12.75" hidden="true" customHeight="false" outlineLevel="0" collapsed="false">
      <c r="A506" s="5" t="s">
        <v>566</v>
      </c>
      <c r="B506" s="5" t="str">
        <f aca="false">CONCATENATE(LEFT(A506,8))</f>
        <v>06/22/05</v>
      </c>
      <c r="C506" s="5" t="n">
        <v>13.32</v>
      </c>
      <c r="D506" s="0" t="n">
        <f aca="false">AVERAGE(C506:C841)</f>
        <v>14.9502678571429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506=B507," ",AVERAGE(E218:E506))</f>
        <v> </v>
      </c>
      <c r="H506" s="0" t="n">
        <v>16</v>
      </c>
      <c r="I506" s="0" t="n">
        <v>18</v>
      </c>
    </row>
    <row r="507" customFormat="false" ht="12.75" hidden="true" customHeight="false" outlineLevel="0" collapsed="false">
      <c r="A507" s="5" t="s">
        <v>567</v>
      </c>
      <c r="B507" s="5" t="str">
        <f aca="false">CONCATENATE(LEFT(A507,8))</f>
        <v>06/22/05</v>
      </c>
      <c r="C507" s="5" t="n">
        <v>13.32</v>
      </c>
      <c r="D507" s="0" t="n">
        <f aca="false">AVERAGE(C507:C842)</f>
        <v>14.9559523809524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  <c r="H507" s="0" t="n">
        <v>16</v>
      </c>
      <c r="I507" s="0" t="n">
        <v>18</v>
      </c>
    </row>
    <row r="508" customFormat="false" ht="12.75" hidden="true" customHeight="false" outlineLevel="0" collapsed="false">
      <c r="A508" s="5" t="s">
        <v>568</v>
      </c>
      <c r="B508" s="5" t="str">
        <f aca="false">CONCATENATE(LEFT(A508,8))</f>
        <v>06/22/05</v>
      </c>
      <c r="C508" s="5" t="n">
        <v>12.93</v>
      </c>
      <c r="D508" s="0" t="n">
        <f aca="false">AVERAGE(C508:C843)</f>
        <v>14.9616369047619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  <c r="H508" s="0" t="n">
        <v>16</v>
      </c>
      <c r="I508" s="0" t="n">
        <v>18</v>
      </c>
    </row>
    <row r="509" customFormat="false" ht="12.75" hidden="true" customHeight="false" outlineLevel="0" collapsed="false">
      <c r="A509" s="5" t="s">
        <v>569</v>
      </c>
      <c r="B509" s="5" t="str">
        <f aca="false">CONCATENATE(LEFT(A509,8))</f>
        <v>06/22/05</v>
      </c>
      <c r="C509" s="5" t="n">
        <v>12.93</v>
      </c>
      <c r="D509" s="0" t="n">
        <f aca="false">AVERAGE(C509:C844)</f>
        <v>14.9684821428571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  <c r="H509" s="0" t="n">
        <v>16</v>
      </c>
      <c r="I509" s="0" t="n">
        <v>18</v>
      </c>
    </row>
    <row r="510" customFormat="false" ht="12.75" hidden="true" customHeight="false" outlineLevel="0" collapsed="false">
      <c r="A510" s="5" t="s">
        <v>570</v>
      </c>
      <c r="B510" s="5" t="str">
        <f aca="false">CONCATENATE(LEFT(A510,8))</f>
        <v>06/22/05</v>
      </c>
      <c r="C510" s="5" t="n">
        <v>12.93</v>
      </c>
      <c r="D510" s="0" t="n">
        <f aca="false">AVERAGE(C510:C845)</f>
        <v>14.9741964285714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  <c r="H510" s="0" t="n">
        <v>16</v>
      </c>
      <c r="I510" s="0" t="n">
        <v>18</v>
      </c>
    </row>
    <row r="511" customFormat="false" ht="12.75" hidden="true" customHeight="false" outlineLevel="0" collapsed="false">
      <c r="A511" s="5" t="s">
        <v>571</v>
      </c>
      <c r="B511" s="5" t="str">
        <f aca="false">CONCATENATE(LEFT(A511,8))</f>
        <v>06/22/05</v>
      </c>
      <c r="C511" s="5" t="n">
        <v>12.93</v>
      </c>
      <c r="D511" s="0" t="n">
        <f aca="false">AVERAGE(C511:C846)</f>
        <v>14.9799107142857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  <c r="H511" s="0" t="n">
        <v>16</v>
      </c>
      <c r="I511" s="0" t="n">
        <v>18</v>
      </c>
    </row>
    <row r="512" customFormat="false" ht="12.75" hidden="true" customHeight="false" outlineLevel="0" collapsed="false">
      <c r="A512" s="5" t="s">
        <v>572</v>
      </c>
      <c r="B512" s="5" t="str">
        <f aca="false">CONCATENATE(LEFT(A512,8))</f>
        <v>06/22/05</v>
      </c>
      <c r="C512" s="5" t="n">
        <v>12.93</v>
      </c>
      <c r="D512" s="0" t="n">
        <f aca="false">AVERAGE(C512:C847)</f>
        <v>14.985625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  <c r="H512" s="0" t="n">
        <v>16</v>
      </c>
      <c r="I512" s="0" t="n">
        <v>18</v>
      </c>
    </row>
    <row r="513" customFormat="false" ht="12.75" hidden="true" customHeight="false" outlineLevel="0" collapsed="false">
      <c r="A513" s="5" t="s">
        <v>573</v>
      </c>
      <c r="B513" s="5" t="str">
        <f aca="false">CONCATENATE(LEFT(A513,8))</f>
        <v>06/22/05</v>
      </c>
      <c r="C513" s="5" t="n">
        <v>12.93</v>
      </c>
      <c r="D513" s="0" t="n">
        <f aca="false">AVERAGE(C513:C848)</f>
        <v>14.9913392857143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  <c r="H513" s="0" t="n">
        <v>16</v>
      </c>
      <c r="I513" s="0" t="n">
        <v>18</v>
      </c>
    </row>
    <row r="514" customFormat="false" ht="12.75" hidden="true" customHeight="false" outlineLevel="0" collapsed="false">
      <c r="A514" s="5" t="s">
        <v>574</v>
      </c>
      <c r="B514" s="5" t="str">
        <f aca="false">CONCATENATE(LEFT(A514,8))</f>
        <v>06/22/05</v>
      </c>
      <c r="C514" s="5" t="n">
        <v>12.55</v>
      </c>
      <c r="D514" s="0" t="n">
        <f aca="false">AVERAGE(C514:C849)</f>
        <v>14.9959226190476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  <c r="H514" s="0" t="n">
        <v>16</v>
      </c>
      <c r="I514" s="0" t="n">
        <v>18</v>
      </c>
    </row>
    <row r="515" customFormat="false" ht="12.75" hidden="true" customHeight="false" outlineLevel="0" collapsed="false">
      <c r="A515" s="5" t="s">
        <v>575</v>
      </c>
      <c r="B515" s="5" t="str">
        <f aca="false">CONCATENATE(LEFT(A515,8))</f>
        <v>06/22/05</v>
      </c>
      <c r="C515" s="5" t="n">
        <v>12.55</v>
      </c>
      <c r="D515" s="0" t="n">
        <f aca="false">AVERAGE(C515:C850)</f>
        <v>15.0016369047619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  <c r="H515" s="0" t="n">
        <v>16</v>
      </c>
      <c r="I515" s="0" t="n">
        <v>18</v>
      </c>
    </row>
    <row r="516" customFormat="false" ht="12.75" hidden="true" customHeight="false" outlineLevel="0" collapsed="false">
      <c r="A516" s="5" t="s">
        <v>576</v>
      </c>
      <c r="B516" s="5" t="str">
        <f aca="false">CONCATENATE(LEFT(A516,8))</f>
        <v>06/22/05</v>
      </c>
      <c r="C516" s="5" t="n">
        <v>12.93</v>
      </c>
      <c r="D516" s="0" t="n">
        <f aca="false">AVERAGE(C516:C851)</f>
        <v>15.0073511904762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  <c r="H516" s="0" t="n">
        <v>16</v>
      </c>
      <c r="I516" s="0" t="n">
        <v>18</v>
      </c>
    </row>
    <row r="517" customFormat="false" ht="12.75" hidden="true" customHeight="false" outlineLevel="0" collapsed="false">
      <c r="A517" s="5" t="s">
        <v>577</v>
      </c>
      <c r="B517" s="5" t="str">
        <f aca="false">CONCATENATE(LEFT(A517,8))</f>
        <v>06/22/05</v>
      </c>
      <c r="C517" s="5" t="n">
        <v>12.93</v>
      </c>
      <c r="D517" s="0" t="n">
        <f aca="false">AVERAGE(C517:C852)</f>
        <v>15.0119345238095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  <c r="H517" s="0" t="n">
        <v>16</v>
      </c>
      <c r="I517" s="0" t="n">
        <v>18</v>
      </c>
    </row>
    <row r="518" customFormat="false" ht="12.75" hidden="true" customHeight="false" outlineLevel="0" collapsed="false">
      <c r="A518" s="5" t="s">
        <v>578</v>
      </c>
      <c r="B518" s="5" t="str">
        <f aca="false">CONCATENATE(LEFT(A518,8))</f>
        <v>06/22/05</v>
      </c>
      <c r="C518" s="5" t="n">
        <v>12.93</v>
      </c>
      <c r="D518" s="0" t="n">
        <f aca="false">AVERAGE(C518:C853)</f>
        <v>15.0176488095238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  <c r="H518" s="0" t="n">
        <v>16</v>
      </c>
      <c r="I518" s="0" t="n">
        <v>18</v>
      </c>
    </row>
    <row r="519" customFormat="false" ht="12.75" hidden="true" customHeight="false" outlineLevel="0" collapsed="false">
      <c r="A519" s="5" t="s">
        <v>579</v>
      </c>
      <c r="B519" s="5" t="str">
        <f aca="false">CONCATENATE(LEFT(A519,8))</f>
        <v>06/22/05</v>
      </c>
      <c r="C519" s="5" t="n">
        <v>13.32</v>
      </c>
      <c r="D519" s="0" t="n">
        <f aca="false">AVERAGE(C519:C854)</f>
        <v>15.0233630952381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  <c r="H519" s="0" t="n">
        <v>16</v>
      </c>
      <c r="I519" s="0" t="n">
        <v>18</v>
      </c>
    </row>
    <row r="520" customFormat="false" ht="12.75" hidden="true" customHeight="false" outlineLevel="0" collapsed="false">
      <c r="A520" s="5" t="s">
        <v>580</v>
      </c>
      <c r="B520" s="5" t="str">
        <f aca="false">CONCATENATE(LEFT(A520,8))</f>
        <v>06/22/05</v>
      </c>
      <c r="C520" s="5" t="n">
        <v>13.32</v>
      </c>
      <c r="D520" s="0" t="n">
        <f aca="false">AVERAGE(C520:C855)</f>
        <v>15.0290476190476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  <c r="H520" s="0" t="n">
        <v>16</v>
      </c>
      <c r="I520" s="0" t="n">
        <v>18</v>
      </c>
    </row>
    <row r="521" customFormat="false" ht="12.75" hidden="true" customHeight="false" outlineLevel="0" collapsed="false">
      <c r="A521" s="5" t="s">
        <v>581</v>
      </c>
      <c r="B521" s="5" t="str">
        <f aca="false">CONCATENATE(LEFT(A521,8))</f>
        <v>06/22/05</v>
      </c>
      <c r="C521" s="5" t="n">
        <v>13.7</v>
      </c>
      <c r="D521" s="0" t="n">
        <f aca="false">AVERAGE(C521:C856)</f>
        <v>15.0347321428571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  <c r="H521" s="0" t="n">
        <v>16</v>
      </c>
      <c r="I521" s="0" t="n">
        <v>18</v>
      </c>
    </row>
    <row r="522" customFormat="false" ht="12.75" hidden="true" customHeight="false" outlineLevel="0" collapsed="false">
      <c r="A522" s="5" t="s">
        <v>582</v>
      </c>
      <c r="B522" s="5" t="str">
        <f aca="false">CONCATENATE(LEFT(A522,8))</f>
        <v>06/22/05</v>
      </c>
      <c r="C522" s="5" t="n">
        <v>14.09</v>
      </c>
      <c r="D522" s="0" t="n">
        <f aca="false">AVERAGE(C522:C857)</f>
        <v>15.0404464285714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  <c r="H522" s="0" t="n">
        <v>16</v>
      </c>
      <c r="I522" s="0" t="n">
        <v>18</v>
      </c>
    </row>
    <row r="523" customFormat="false" ht="12.75" hidden="true" customHeight="false" outlineLevel="0" collapsed="false">
      <c r="A523" s="5" t="s">
        <v>583</v>
      </c>
      <c r="B523" s="5" t="str">
        <f aca="false">CONCATENATE(LEFT(A523,8))</f>
        <v>06/22/05</v>
      </c>
      <c r="C523" s="5" t="n">
        <v>14.09</v>
      </c>
      <c r="D523" s="0" t="n">
        <f aca="false">AVERAGE(C523:C858)</f>
        <v>15.046130952381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  <c r="H523" s="0" t="n">
        <v>16</v>
      </c>
      <c r="I523" s="0" t="n">
        <v>18</v>
      </c>
    </row>
    <row r="524" customFormat="false" ht="12.75" hidden="true" customHeight="false" outlineLevel="0" collapsed="false">
      <c r="A524" s="5" t="s">
        <v>584</v>
      </c>
      <c r="B524" s="5" t="str">
        <f aca="false">CONCATENATE(LEFT(A524,8))</f>
        <v>06/22/05</v>
      </c>
      <c r="C524" s="5" t="n">
        <v>14.47</v>
      </c>
      <c r="D524" s="0" t="n">
        <f aca="false">AVERAGE(C524:C859)</f>
        <v>15.0529464285714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  <c r="H524" s="0" t="n">
        <v>16</v>
      </c>
      <c r="I524" s="0" t="n">
        <v>18</v>
      </c>
    </row>
    <row r="525" customFormat="false" ht="12.75" hidden="true" customHeight="false" outlineLevel="0" collapsed="false">
      <c r="A525" s="5" t="s">
        <v>585</v>
      </c>
      <c r="B525" s="5" t="str">
        <f aca="false">CONCATENATE(LEFT(A525,8))</f>
        <v>06/22/05</v>
      </c>
      <c r="C525" s="5" t="n">
        <v>14.85</v>
      </c>
      <c r="D525" s="0" t="n">
        <f aca="false">AVERAGE(C525:C860)</f>
        <v>15.058630952381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  <c r="H525" s="0" t="n">
        <v>16</v>
      </c>
      <c r="I525" s="0" t="n">
        <v>18</v>
      </c>
    </row>
    <row r="526" customFormat="false" ht="12.75" hidden="true" customHeight="false" outlineLevel="0" collapsed="false">
      <c r="A526" s="5" t="s">
        <v>586</v>
      </c>
      <c r="B526" s="5" t="str">
        <f aca="false">CONCATENATE(LEFT(A526,8))</f>
        <v>06/22/05</v>
      </c>
      <c r="C526" s="5" t="n">
        <v>14.85</v>
      </c>
      <c r="D526" s="0" t="n">
        <f aca="false">AVERAGE(C526:C861)</f>
        <v>15.0643154761905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  <c r="H526" s="0" t="n">
        <v>16</v>
      </c>
      <c r="I526" s="0" t="n">
        <v>18</v>
      </c>
    </row>
    <row r="527" customFormat="false" ht="12.75" hidden="true" customHeight="false" outlineLevel="0" collapsed="false">
      <c r="A527" s="5" t="s">
        <v>587</v>
      </c>
      <c r="B527" s="5" t="str">
        <f aca="false">CONCATENATE(LEFT(A527,8))</f>
        <v>06/22/05</v>
      </c>
      <c r="C527" s="5" t="n">
        <v>15.23</v>
      </c>
      <c r="D527" s="0" t="n">
        <f aca="false">AVERAGE(C527:C862)</f>
        <v>15.071130952381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  <c r="H527" s="0" t="n">
        <v>16</v>
      </c>
      <c r="I527" s="0" t="n">
        <v>18</v>
      </c>
    </row>
    <row r="528" customFormat="false" ht="12.75" hidden="true" customHeight="false" outlineLevel="0" collapsed="false">
      <c r="A528" s="5" t="s">
        <v>588</v>
      </c>
      <c r="B528" s="5" t="str">
        <f aca="false">CONCATENATE(LEFT(A528,8))</f>
        <v>06/22/05</v>
      </c>
      <c r="C528" s="5" t="n">
        <v>15.23</v>
      </c>
      <c r="D528" s="0" t="n">
        <f aca="false">AVERAGE(C528:C863)</f>
        <v>15.0768154761905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  <c r="H528" s="0" t="n">
        <v>16</v>
      </c>
      <c r="I528" s="0" t="n">
        <v>18</v>
      </c>
    </row>
    <row r="529" customFormat="false" ht="12.75" hidden="true" customHeight="false" outlineLevel="0" collapsed="false">
      <c r="A529" s="5" t="s">
        <v>589</v>
      </c>
      <c r="B529" s="5" t="str">
        <f aca="false">CONCATENATE(LEFT(A529,8))</f>
        <v>06/22/05</v>
      </c>
      <c r="C529" s="5" t="n">
        <v>15.23</v>
      </c>
      <c r="D529" s="0" t="n">
        <f aca="false">AVERAGE(C529:C864)</f>
        <v>15.0825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  <c r="H529" s="0" t="n">
        <v>16</v>
      </c>
      <c r="I529" s="0" t="n">
        <v>18</v>
      </c>
    </row>
    <row r="530" customFormat="false" ht="12.75" hidden="true" customHeight="false" outlineLevel="0" collapsed="false">
      <c r="A530" s="5" t="s">
        <v>590</v>
      </c>
      <c r="B530" s="5" t="str">
        <f aca="false">CONCATENATE(LEFT(A530,8))</f>
        <v>06/22/05</v>
      </c>
      <c r="C530" s="5" t="n">
        <v>15.23</v>
      </c>
      <c r="D530" s="0" t="n">
        <f aca="false">AVERAGE(C530:C865)</f>
        <v>15.0893154761905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  <c r="H530" s="0" t="n">
        <v>16</v>
      </c>
      <c r="I530" s="0" t="n">
        <v>18</v>
      </c>
    </row>
    <row r="531" customFormat="false" ht="12.75" hidden="true" customHeight="false" outlineLevel="0" collapsed="false">
      <c r="A531" s="5" t="s">
        <v>591</v>
      </c>
      <c r="B531" s="5" t="str">
        <f aca="false">CONCATENATE(LEFT(A531,8))</f>
        <v>06/22/05</v>
      </c>
      <c r="C531" s="5" t="n">
        <v>15.23</v>
      </c>
      <c r="D531" s="0" t="n">
        <f aca="false">AVERAGE(C531:C866)</f>
        <v>15.096130952381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  <c r="H531" s="0" t="n">
        <v>16</v>
      </c>
      <c r="I531" s="0" t="n">
        <v>18</v>
      </c>
    </row>
    <row r="532" customFormat="false" ht="12.75" hidden="true" customHeight="false" outlineLevel="0" collapsed="false">
      <c r="A532" s="5" t="s">
        <v>592</v>
      </c>
      <c r="B532" s="5" t="str">
        <f aca="false">CONCATENATE(LEFT(A532,8))</f>
        <v>06/22/05</v>
      </c>
      <c r="C532" s="5" t="n">
        <v>15.23</v>
      </c>
      <c r="D532" s="0" t="n">
        <f aca="false">AVERAGE(C532:C867)</f>
        <v>15.1029464285714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  <c r="H532" s="0" t="n">
        <v>16</v>
      </c>
      <c r="I532" s="0" t="n">
        <v>18</v>
      </c>
    </row>
    <row r="533" customFormat="false" ht="12.75" hidden="true" customHeight="false" outlineLevel="0" collapsed="false">
      <c r="A533" s="5" t="s">
        <v>593</v>
      </c>
      <c r="B533" s="5" t="str">
        <f aca="false">CONCATENATE(LEFT(A533,8))</f>
        <v>06/22/05</v>
      </c>
      <c r="C533" s="5" t="n">
        <v>15.23</v>
      </c>
      <c r="D533" s="0" t="n">
        <f aca="false">AVERAGE(C533:C868)</f>
        <v>15.1097619047619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  <c r="H533" s="0" t="n">
        <v>16</v>
      </c>
      <c r="I533" s="0" t="n">
        <v>18</v>
      </c>
    </row>
    <row r="534" customFormat="false" ht="12.75" hidden="true" customHeight="false" outlineLevel="0" collapsed="false">
      <c r="A534" s="5" t="s">
        <v>594</v>
      </c>
      <c r="B534" s="5" t="str">
        <f aca="false">CONCATENATE(LEFT(A534,8))</f>
        <v>06/22/05</v>
      </c>
      <c r="C534" s="5" t="n">
        <v>15.23</v>
      </c>
      <c r="D534" s="0" t="n">
        <f aca="false">AVERAGE(C534:C869)</f>
        <v>15.1165773809524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  <c r="H534" s="0" t="n">
        <v>16</v>
      </c>
      <c r="I534" s="0" t="n">
        <v>18</v>
      </c>
    </row>
    <row r="535" customFormat="false" ht="12.75" hidden="true" customHeight="false" outlineLevel="0" collapsed="false">
      <c r="A535" s="5" t="s">
        <v>595</v>
      </c>
      <c r="B535" s="5" t="str">
        <f aca="false">CONCATENATE(LEFT(A535,8))</f>
        <v>06/22/05</v>
      </c>
      <c r="C535" s="5" t="n">
        <v>15.23</v>
      </c>
      <c r="D535" s="0" t="n">
        <f aca="false">AVERAGE(C535:C870)</f>
        <v>15.1233928571429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  <c r="H535" s="0" t="n">
        <v>16</v>
      </c>
      <c r="I535" s="0" t="n">
        <v>18</v>
      </c>
    </row>
    <row r="536" customFormat="false" ht="12.75" hidden="true" customHeight="false" outlineLevel="0" collapsed="false">
      <c r="A536" s="5" t="s">
        <v>596</v>
      </c>
      <c r="B536" s="5" t="str">
        <f aca="false">CONCATENATE(LEFT(A536,8))</f>
        <v>06/22/05</v>
      </c>
      <c r="C536" s="5" t="n">
        <v>15.23</v>
      </c>
      <c r="D536" s="0" t="n">
        <f aca="false">AVERAGE(C536:C871)</f>
        <v>15.1302083333333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  <c r="H536" s="0" t="n">
        <v>16</v>
      </c>
      <c r="I536" s="0" t="n">
        <v>18</v>
      </c>
    </row>
    <row r="537" customFormat="false" ht="12.75" hidden="true" customHeight="false" outlineLevel="0" collapsed="false">
      <c r="A537" s="5" t="s">
        <v>597</v>
      </c>
      <c r="B537" s="5" t="str">
        <f aca="false">CONCATENATE(LEFT(A537,8))</f>
        <v>06/22/05</v>
      </c>
      <c r="C537" s="5" t="n">
        <v>15.23</v>
      </c>
      <c r="D537" s="0" t="n">
        <f aca="false">AVERAGE(C537:C872)</f>
        <v>15.1370238095238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  <c r="H537" s="0" t="n">
        <v>16</v>
      </c>
      <c r="I537" s="0" t="n">
        <v>18</v>
      </c>
    </row>
    <row r="538" customFormat="false" ht="12.75" hidden="true" customHeight="false" outlineLevel="0" collapsed="false">
      <c r="A538" s="5" t="s">
        <v>598</v>
      </c>
      <c r="B538" s="5" t="str">
        <f aca="false">CONCATENATE(LEFT(A538,8))</f>
        <v>06/22/05</v>
      </c>
      <c r="C538" s="5" t="n">
        <v>15.23</v>
      </c>
      <c r="D538" s="0" t="n">
        <f aca="false">AVERAGE(C538:C873)</f>
        <v>15.1438392857143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  <c r="H538" s="0" t="n">
        <v>16</v>
      </c>
      <c r="I538" s="0" t="n">
        <v>18</v>
      </c>
    </row>
    <row r="539" customFormat="false" ht="12.75" hidden="true" customHeight="false" outlineLevel="0" collapsed="false">
      <c r="A539" s="5" t="s">
        <v>599</v>
      </c>
      <c r="B539" s="5" t="str">
        <f aca="false">CONCATENATE(LEFT(A539,8))</f>
        <v>06/22/05</v>
      </c>
      <c r="C539" s="5" t="n">
        <v>14.85</v>
      </c>
      <c r="D539" s="0" t="n">
        <f aca="false">AVERAGE(C539:C874)</f>
        <v>15.1506547619048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  <c r="H539" s="0" t="n">
        <v>16</v>
      </c>
      <c r="I539" s="0" t="n">
        <v>18</v>
      </c>
    </row>
    <row r="540" customFormat="false" ht="12.75" hidden="true" customHeight="false" outlineLevel="0" collapsed="false">
      <c r="A540" s="5" t="s">
        <v>600</v>
      </c>
      <c r="B540" s="5" t="str">
        <f aca="false">CONCATENATE(LEFT(A540,8))</f>
        <v>06/22/05</v>
      </c>
      <c r="C540" s="5" t="n">
        <v>14.85</v>
      </c>
      <c r="D540" s="0" t="n">
        <f aca="false">AVERAGE(C540:C875)</f>
        <v>15.1586011904762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  <c r="H540" s="0" t="n">
        <v>16</v>
      </c>
      <c r="I540" s="0" t="n">
        <v>18</v>
      </c>
    </row>
    <row r="541" customFormat="false" ht="12.75" hidden="true" customHeight="false" outlineLevel="0" collapsed="false">
      <c r="A541" s="5" t="s">
        <v>601</v>
      </c>
      <c r="B541" s="5" t="str">
        <f aca="false">CONCATENATE(LEFT(A541,8))</f>
        <v>06/22/05</v>
      </c>
      <c r="C541" s="5" t="n">
        <v>14.85</v>
      </c>
      <c r="D541" s="0" t="n">
        <f aca="false">AVERAGE(C541:C876)</f>
        <v>15.1665476190476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541=B542," ",AVERAGE(E253:E541))</f>
        <v> </v>
      </c>
      <c r="H541" s="0" t="n">
        <v>16</v>
      </c>
      <c r="I541" s="0" t="n">
        <v>18</v>
      </c>
    </row>
    <row r="542" customFormat="false" ht="12.75" hidden="false" customHeight="false" outlineLevel="0" collapsed="false">
      <c r="A542" s="5" t="s">
        <v>602</v>
      </c>
      <c r="B542" s="5" t="str">
        <f aca="false">CONCATENATE(LEFT(A542,8))</f>
        <v>06/22/05</v>
      </c>
      <c r="C542" s="5" t="n">
        <v>14.85</v>
      </c>
      <c r="D542" s="0" t="n">
        <f aca="false">AVERAGE(C542:C877)</f>
        <v>15.174494047619</v>
      </c>
      <c r="E542" s="0" t="n">
        <f aca="false">IF(B542=B543," ",MAX(C495:C542))</f>
        <v>15.23</v>
      </c>
      <c r="F542" s="0" t="n">
        <f aca="false">IF(B542=B543," ",AVERAGE(E542:E830))</f>
        <v>15.89</v>
      </c>
      <c r="G542" s="0" t="n">
        <f aca="false">IF(B542=B543," ",AVERAGE(E254:E542))</f>
        <v>14.3571428571429</v>
      </c>
      <c r="H542" s="0" t="n">
        <v>16</v>
      </c>
      <c r="I542" s="0" t="n">
        <v>18</v>
      </c>
    </row>
    <row r="543" customFormat="false" ht="12.75" hidden="true" customHeight="false" outlineLevel="0" collapsed="false">
      <c r="A543" s="5" t="s">
        <v>603</v>
      </c>
      <c r="B543" s="5" t="str">
        <f aca="false">CONCATENATE(LEFT(A543,8))</f>
        <v>06/23/05</v>
      </c>
      <c r="C543" s="5" t="n">
        <v>14.85</v>
      </c>
      <c r="D543" s="0" t="n">
        <f aca="false">AVERAGE(C543:C878)</f>
        <v>15.1824404761905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  <c r="H543" s="0" t="n">
        <v>16</v>
      </c>
      <c r="I543" s="0" t="n">
        <v>18</v>
      </c>
    </row>
    <row r="544" customFormat="false" ht="12.75" hidden="true" customHeight="false" outlineLevel="0" collapsed="false">
      <c r="A544" s="5" t="s">
        <v>604</v>
      </c>
      <c r="B544" s="5" t="str">
        <f aca="false">CONCATENATE(LEFT(A544,8))</f>
        <v>06/23/05</v>
      </c>
      <c r="C544" s="5" t="n">
        <v>14.85</v>
      </c>
      <c r="D544" s="0" t="n">
        <f aca="false">AVERAGE(C544:C879)</f>
        <v>15.1903869047619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  <c r="H544" s="0" t="n">
        <v>16</v>
      </c>
      <c r="I544" s="0" t="n">
        <v>18</v>
      </c>
    </row>
    <row r="545" customFormat="false" ht="12.75" hidden="true" customHeight="false" outlineLevel="0" collapsed="false">
      <c r="A545" s="5" t="s">
        <v>605</v>
      </c>
      <c r="B545" s="5" t="str">
        <f aca="false">CONCATENATE(LEFT(A545,8))</f>
        <v>06/23/05</v>
      </c>
      <c r="C545" s="5" t="n">
        <v>14.85</v>
      </c>
      <c r="D545" s="0" t="n">
        <f aca="false">AVERAGE(C545:C880)</f>
        <v>15.1972023809524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  <c r="H545" s="0" t="n">
        <v>16</v>
      </c>
      <c r="I545" s="0" t="n">
        <v>18</v>
      </c>
    </row>
    <row r="546" customFormat="false" ht="12.75" hidden="true" customHeight="false" outlineLevel="0" collapsed="false">
      <c r="A546" s="5" t="s">
        <v>606</v>
      </c>
      <c r="B546" s="5" t="str">
        <f aca="false">CONCATENATE(LEFT(A546,8))</f>
        <v>06/23/05</v>
      </c>
      <c r="C546" s="5" t="n">
        <v>14.47</v>
      </c>
      <c r="D546" s="0" t="n">
        <f aca="false">AVERAGE(C546:C881)</f>
        <v>15.2040178571429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546=B547," ",AVERAGE(E258:E546))</f>
        <v> </v>
      </c>
      <c r="H546" s="0" t="n">
        <v>16</v>
      </c>
      <c r="I546" s="0" t="n">
        <v>18</v>
      </c>
    </row>
    <row r="547" customFormat="false" ht="12.75" hidden="true" customHeight="false" outlineLevel="0" collapsed="false">
      <c r="A547" s="5" t="s">
        <v>607</v>
      </c>
      <c r="B547" s="5" t="str">
        <f aca="false">CONCATENATE(LEFT(A547,8))</f>
        <v>06/23/05</v>
      </c>
      <c r="C547" s="5" t="n">
        <v>14.47</v>
      </c>
      <c r="D547" s="0" t="n">
        <f aca="false">AVERAGE(C547:C882)</f>
        <v>15.2119642857143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  <c r="H547" s="0" t="n">
        <v>16</v>
      </c>
      <c r="I547" s="0" t="n">
        <v>18</v>
      </c>
    </row>
    <row r="548" customFormat="false" ht="12.75" hidden="true" customHeight="false" outlineLevel="0" collapsed="false">
      <c r="A548" s="5" t="s">
        <v>608</v>
      </c>
      <c r="B548" s="5" t="str">
        <f aca="false">CONCATENATE(LEFT(A548,8))</f>
        <v>06/23/05</v>
      </c>
      <c r="C548" s="5" t="n">
        <v>14.47</v>
      </c>
      <c r="D548" s="0" t="n">
        <f aca="false">AVERAGE(C548:C883)</f>
        <v>15.2199107142857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  <c r="H548" s="0" t="n">
        <v>16</v>
      </c>
      <c r="I548" s="0" t="n">
        <v>18</v>
      </c>
    </row>
    <row r="549" customFormat="false" ht="12.75" hidden="true" customHeight="false" outlineLevel="0" collapsed="false">
      <c r="A549" s="5" t="s">
        <v>609</v>
      </c>
      <c r="B549" s="5" t="str">
        <f aca="false">CONCATENATE(LEFT(A549,8))</f>
        <v>06/23/05</v>
      </c>
      <c r="C549" s="5" t="n">
        <v>14.09</v>
      </c>
      <c r="D549" s="0" t="n">
        <f aca="false">AVERAGE(C549:C884)</f>
        <v>15.2278571428571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  <c r="H549" s="0" t="n">
        <v>16</v>
      </c>
      <c r="I549" s="0" t="n">
        <v>18</v>
      </c>
    </row>
    <row r="550" customFormat="false" ht="12.75" hidden="true" customHeight="false" outlineLevel="0" collapsed="false">
      <c r="A550" s="5" t="s">
        <v>610</v>
      </c>
      <c r="B550" s="5" t="str">
        <f aca="false">CONCATENATE(LEFT(A550,8))</f>
        <v>06/23/05</v>
      </c>
      <c r="C550" s="5" t="n">
        <v>14.09</v>
      </c>
      <c r="D550" s="0" t="n">
        <f aca="false">AVERAGE(C550:C885)</f>
        <v>15.2358035714286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  <c r="H550" s="0" t="n">
        <v>16</v>
      </c>
      <c r="I550" s="0" t="n">
        <v>18</v>
      </c>
    </row>
    <row r="551" customFormat="false" ht="12.75" hidden="true" customHeight="false" outlineLevel="0" collapsed="false">
      <c r="A551" s="5" t="s">
        <v>611</v>
      </c>
      <c r="B551" s="5" t="str">
        <f aca="false">CONCATENATE(LEFT(A551,8))</f>
        <v>06/23/05</v>
      </c>
      <c r="C551" s="5" t="n">
        <v>14.09</v>
      </c>
      <c r="D551" s="0" t="n">
        <f aca="false">AVERAGE(C551:C886)</f>
        <v>15.24375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  <c r="H551" s="0" t="n">
        <v>16</v>
      </c>
      <c r="I551" s="0" t="n">
        <v>18</v>
      </c>
    </row>
    <row r="552" customFormat="false" ht="12.75" hidden="true" customHeight="false" outlineLevel="0" collapsed="false">
      <c r="A552" s="5" t="s">
        <v>612</v>
      </c>
      <c r="B552" s="5" t="str">
        <f aca="false">CONCATENATE(LEFT(A552,8))</f>
        <v>06/23/05</v>
      </c>
      <c r="C552" s="5" t="n">
        <v>13.7</v>
      </c>
      <c r="D552" s="0" t="n">
        <f aca="false">AVERAGE(C552:C887)</f>
        <v>15.2505654761905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552=B553," ",AVERAGE(E264:E552))</f>
        <v> </v>
      </c>
      <c r="H552" s="0" t="n">
        <v>16</v>
      </c>
      <c r="I552" s="0" t="n">
        <v>18</v>
      </c>
    </row>
    <row r="553" customFormat="false" ht="12.75" hidden="true" customHeight="false" outlineLevel="0" collapsed="false">
      <c r="A553" s="5" t="s">
        <v>613</v>
      </c>
      <c r="B553" s="5" t="str">
        <f aca="false">CONCATENATE(LEFT(A553,8))</f>
        <v>06/23/05</v>
      </c>
      <c r="C553" s="5" t="n">
        <v>13.7</v>
      </c>
      <c r="D553" s="0" t="n">
        <f aca="false">AVERAGE(C553:C888)</f>
        <v>15.2585416666667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  <c r="H553" s="0" t="n">
        <v>16</v>
      </c>
      <c r="I553" s="0" t="n">
        <v>18</v>
      </c>
    </row>
    <row r="554" customFormat="false" ht="12.75" hidden="true" customHeight="false" outlineLevel="0" collapsed="false">
      <c r="A554" s="5" t="s">
        <v>614</v>
      </c>
      <c r="B554" s="5" t="str">
        <f aca="false">CONCATENATE(LEFT(A554,8))</f>
        <v>06/23/05</v>
      </c>
      <c r="C554" s="5" t="n">
        <v>13.32</v>
      </c>
      <c r="D554" s="0" t="n">
        <f aca="false">AVERAGE(C554:C889)</f>
        <v>15.2665178571429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554=B555," ",AVERAGE(E266:E554))</f>
        <v> </v>
      </c>
      <c r="H554" s="0" t="n">
        <v>16</v>
      </c>
      <c r="I554" s="0" t="n">
        <v>18</v>
      </c>
    </row>
    <row r="555" customFormat="false" ht="12.75" hidden="true" customHeight="false" outlineLevel="0" collapsed="false">
      <c r="A555" s="5" t="s">
        <v>615</v>
      </c>
      <c r="B555" s="5" t="str">
        <f aca="false">CONCATENATE(LEFT(A555,8))</f>
        <v>06/23/05</v>
      </c>
      <c r="C555" s="5" t="n">
        <v>13.32</v>
      </c>
      <c r="D555" s="0" t="n">
        <f aca="false">AVERAGE(C555:C890)</f>
        <v>15.274494047619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  <c r="H555" s="0" t="n">
        <v>16</v>
      </c>
      <c r="I555" s="0" t="n">
        <v>18</v>
      </c>
    </row>
    <row r="556" customFormat="false" ht="12.75" hidden="true" customHeight="false" outlineLevel="0" collapsed="false">
      <c r="A556" s="5" t="s">
        <v>616</v>
      </c>
      <c r="B556" s="5" t="str">
        <f aca="false">CONCATENATE(LEFT(A556,8))</f>
        <v>06/23/05</v>
      </c>
      <c r="C556" s="5" t="n">
        <v>13.32</v>
      </c>
      <c r="D556" s="0" t="n">
        <f aca="false">AVERAGE(C556:C891)</f>
        <v>15.2824702380952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  <c r="H556" s="0" t="n">
        <v>16</v>
      </c>
      <c r="I556" s="0" t="n">
        <v>18</v>
      </c>
    </row>
    <row r="557" customFormat="false" ht="12.75" hidden="true" customHeight="false" outlineLevel="0" collapsed="false">
      <c r="A557" s="5" t="s">
        <v>617</v>
      </c>
      <c r="B557" s="5" t="str">
        <f aca="false">CONCATENATE(LEFT(A557,8))</f>
        <v>06/23/05</v>
      </c>
      <c r="C557" s="5" t="n">
        <v>13.32</v>
      </c>
      <c r="D557" s="0" t="n">
        <f aca="false">AVERAGE(C557:C892)</f>
        <v>15.2893154761905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  <c r="H557" s="0" t="n">
        <v>16</v>
      </c>
      <c r="I557" s="0" t="n">
        <v>18</v>
      </c>
    </row>
    <row r="558" customFormat="false" ht="12.75" hidden="true" customHeight="false" outlineLevel="0" collapsed="false">
      <c r="A558" s="5" t="s">
        <v>618</v>
      </c>
      <c r="B558" s="5" t="str">
        <f aca="false">CONCATENATE(LEFT(A558,8))</f>
        <v>06/23/05</v>
      </c>
      <c r="C558" s="5" t="n">
        <v>13.32</v>
      </c>
      <c r="D558" s="0" t="n">
        <f aca="false">AVERAGE(C558:C893)</f>
        <v>15.2961607142857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  <c r="H558" s="0" t="n">
        <v>16</v>
      </c>
      <c r="I558" s="0" t="n">
        <v>18</v>
      </c>
    </row>
    <row r="559" customFormat="false" ht="12.75" hidden="true" customHeight="false" outlineLevel="0" collapsed="false">
      <c r="A559" s="5" t="s">
        <v>619</v>
      </c>
      <c r="B559" s="5" t="str">
        <f aca="false">CONCATENATE(LEFT(A559,8))</f>
        <v>06/23/05</v>
      </c>
      <c r="C559" s="5" t="n">
        <v>12.93</v>
      </c>
      <c r="D559" s="0" t="n">
        <f aca="false">AVERAGE(C559:C894)</f>
        <v>15.303005952381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  <c r="H559" s="0" t="n">
        <v>16</v>
      </c>
      <c r="I559" s="0" t="n">
        <v>18</v>
      </c>
    </row>
    <row r="560" customFormat="false" ht="12.75" hidden="true" customHeight="false" outlineLevel="0" collapsed="false">
      <c r="A560" s="5" t="s">
        <v>620</v>
      </c>
      <c r="B560" s="5" t="str">
        <f aca="false">CONCATENATE(LEFT(A560,8))</f>
        <v>06/23/05</v>
      </c>
      <c r="C560" s="5" t="n">
        <v>12.93</v>
      </c>
      <c r="D560" s="0" t="n">
        <f aca="false">AVERAGE(C560:C895)</f>
        <v>15.3110119047619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  <c r="H560" s="0" t="n">
        <v>16</v>
      </c>
      <c r="I560" s="0" t="n">
        <v>18</v>
      </c>
    </row>
    <row r="561" customFormat="false" ht="12.75" hidden="true" customHeight="false" outlineLevel="0" collapsed="false">
      <c r="A561" s="5" t="s">
        <v>621</v>
      </c>
      <c r="B561" s="5" t="str">
        <f aca="false">CONCATENATE(LEFT(A561,8))</f>
        <v>06/23/05</v>
      </c>
      <c r="C561" s="5" t="n">
        <v>12.93</v>
      </c>
      <c r="D561" s="0" t="n">
        <f aca="false">AVERAGE(C561:C896)</f>
        <v>15.3190178571429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  <c r="H561" s="0" t="n">
        <v>16</v>
      </c>
      <c r="I561" s="0" t="n">
        <v>18</v>
      </c>
    </row>
    <row r="562" customFormat="false" ht="12.75" hidden="true" customHeight="false" outlineLevel="0" collapsed="false">
      <c r="A562" s="5" t="s">
        <v>622</v>
      </c>
      <c r="B562" s="5" t="str">
        <f aca="false">CONCATENATE(LEFT(A562,8))</f>
        <v>06/23/05</v>
      </c>
      <c r="C562" s="5" t="n">
        <v>12.93</v>
      </c>
      <c r="D562" s="0" t="n">
        <f aca="false">AVERAGE(C562:C897)</f>
        <v>15.3258630952381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  <c r="H562" s="0" t="n">
        <v>16</v>
      </c>
      <c r="I562" s="0" t="n">
        <v>18</v>
      </c>
    </row>
    <row r="563" customFormat="false" ht="12.75" hidden="true" customHeight="false" outlineLevel="0" collapsed="false">
      <c r="A563" s="5" t="s">
        <v>623</v>
      </c>
      <c r="B563" s="5" t="str">
        <f aca="false">CONCATENATE(LEFT(A563,8))</f>
        <v>06/23/05</v>
      </c>
      <c r="C563" s="5" t="n">
        <v>12.93</v>
      </c>
      <c r="D563" s="0" t="n">
        <f aca="false">AVERAGE(C563:C898)</f>
        <v>15.3327083333333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  <c r="H563" s="0" t="n">
        <v>16</v>
      </c>
      <c r="I563" s="0" t="n">
        <v>18</v>
      </c>
    </row>
    <row r="564" customFormat="false" ht="12.75" hidden="true" customHeight="false" outlineLevel="0" collapsed="false">
      <c r="A564" s="5" t="s">
        <v>624</v>
      </c>
      <c r="B564" s="5" t="str">
        <f aca="false">CONCATENATE(LEFT(A564,8))</f>
        <v>06/23/05</v>
      </c>
      <c r="C564" s="5" t="n">
        <v>12.93</v>
      </c>
      <c r="D564" s="0" t="n">
        <f aca="false">AVERAGE(C564:C899)</f>
        <v>15.3395535714286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  <c r="H564" s="0" t="n">
        <v>16</v>
      </c>
      <c r="I564" s="0" t="n">
        <v>18</v>
      </c>
    </row>
    <row r="565" customFormat="false" ht="12.75" hidden="true" customHeight="false" outlineLevel="0" collapsed="false">
      <c r="A565" s="5" t="s">
        <v>625</v>
      </c>
      <c r="B565" s="5" t="str">
        <f aca="false">CONCATENATE(LEFT(A565,8))</f>
        <v>06/23/05</v>
      </c>
      <c r="C565" s="5" t="n">
        <v>12.93</v>
      </c>
      <c r="D565" s="0" t="n">
        <f aca="false">AVERAGE(C565:C900)</f>
        <v>15.3463988095238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  <c r="H565" s="0" t="n">
        <v>16</v>
      </c>
      <c r="I565" s="0" t="n">
        <v>18</v>
      </c>
    </row>
    <row r="566" customFormat="false" ht="12.75" hidden="true" customHeight="false" outlineLevel="0" collapsed="false">
      <c r="A566" s="5" t="s">
        <v>626</v>
      </c>
      <c r="B566" s="5" t="str">
        <f aca="false">CONCATENATE(LEFT(A566,8))</f>
        <v>06/23/05</v>
      </c>
      <c r="C566" s="5" t="n">
        <v>13.32</v>
      </c>
      <c r="D566" s="0" t="n">
        <f aca="false">AVERAGE(C566:C901)</f>
        <v>15.3544047619048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  <c r="H566" s="0" t="n">
        <v>16</v>
      </c>
      <c r="I566" s="0" t="n">
        <v>18</v>
      </c>
    </row>
    <row r="567" customFormat="false" ht="12.75" hidden="true" customHeight="false" outlineLevel="0" collapsed="false">
      <c r="A567" s="5" t="s">
        <v>627</v>
      </c>
      <c r="B567" s="5" t="str">
        <f aca="false">CONCATENATE(LEFT(A567,8))</f>
        <v>06/23/05</v>
      </c>
      <c r="C567" s="5" t="n">
        <v>13.32</v>
      </c>
      <c r="D567" s="0" t="n">
        <f aca="false">AVERAGE(C567:C902)</f>
        <v>15.36125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  <c r="H567" s="0" t="n">
        <v>16</v>
      </c>
      <c r="I567" s="0" t="n">
        <v>18</v>
      </c>
    </row>
    <row r="568" customFormat="false" ht="12.75" hidden="true" customHeight="false" outlineLevel="0" collapsed="false">
      <c r="A568" s="5" t="s">
        <v>628</v>
      </c>
      <c r="B568" s="5" t="str">
        <f aca="false">CONCATENATE(LEFT(A568,8))</f>
        <v>06/23/05</v>
      </c>
      <c r="C568" s="5" t="n">
        <v>13.7</v>
      </c>
      <c r="D568" s="0" t="n">
        <f aca="false">AVERAGE(C568:C903)</f>
        <v>15.3692261904762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  <c r="H568" s="0" t="n">
        <v>16</v>
      </c>
      <c r="I568" s="0" t="n">
        <v>18</v>
      </c>
    </row>
    <row r="569" customFormat="false" ht="12.75" hidden="true" customHeight="false" outlineLevel="0" collapsed="false">
      <c r="A569" s="5" t="s">
        <v>629</v>
      </c>
      <c r="B569" s="5" t="str">
        <f aca="false">CONCATENATE(LEFT(A569,8))</f>
        <v>06/23/05</v>
      </c>
      <c r="C569" s="5" t="n">
        <v>14.09</v>
      </c>
      <c r="D569" s="0" t="n">
        <f aca="false">AVERAGE(C569:C904)</f>
        <v>15.3760714285714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  <c r="H569" s="0" t="n">
        <v>16</v>
      </c>
      <c r="I569" s="0" t="n">
        <v>18</v>
      </c>
    </row>
    <row r="570" customFormat="false" ht="12.75" hidden="true" customHeight="false" outlineLevel="0" collapsed="false">
      <c r="A570" s="5" t="s">
        <v>630</v>
      </c>
      <c r="B570" s="5" t="str">
        <f aca="false">CONCATENATE(LEFT(A570,8))</f>
        <v>06/23/05</v>
      </c>
      <c r="C570" s="5" t="n">
        <v>14.09</v>
      </c>
      <c r="D570" s="0" t="n">
        <f aca="false">AVERAGE(C570:C905)</f>
        <v>15.3828869047619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  <c r="H570" s="0" t="n">
        <v>16</v>
      </c>
      <c r="I570" s="0" t="n">
        <v>18</v>
      </c>
    </row>
    <row r="571" customFormat="false" ht="12.75" hidden="true" customHeight="false" outlineLevel="0" collapsed="false">
      <c r="A571" s="5" t="s">
        <v>631</v>
      </c>
      <c r="B571" s="5" t="str">
        <f aca="false">CONCATENATE(LEFT(A571,8))</f>
        <v>06/23/05</v>
      </c>
      <c r="C571" s="5" t="n">
        <v>14.47</v>
      </c>
      <c r="D571" s="0" t="n">
        <f aca="false">AVERAGE(C571:C906)</f>
        <v>15.3908333333333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  <c r="H571" s="0" t="n">
        <v>16</v>
      </c>
      <c r="I571" s="0" t="n">
        <v>18</v>
      </c>
    </row>
    <row r="572" customFormat="false" ht="12.75" hidden="true" customHeight="false" outlineLevel="0" collapsed="false">
      <c r="A572" s="5" t="s">
        <v>632</v>
      </c>
      <c r="B572" s="5" t="str">
        <f aca="false">CONCATENATE(LEFT(A572,8))</f>
        <v>06/23/05</v>
      </c>
      <c r="C572" s="5" t="n">
        <v>14.85</v>
      </c>
      <c r="D572" s="0" t="n">
        <f aca="false">AVERAGE(C572:C907)</f>
        <v>15.3987797619048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  <c r="H572" s="0" t="n">
        <v>16</v>
      </c>
      <c r="I572" s="0" t="n">
        <v>18</v>
      </c>
    </row>
    <row r="573" customFormat="false" ht="12.75" hidden="true" customHeight="false" outlineLevel="0" collapsed="false">
      <c r="A573" s="5" t="s">
        <v>633</v>
      </c>
      <c r="B573" s="5" t="str">
        <f aca="false">CONCATENATE(LEFT(A573,8))</f>
        <v>06/23/05</v>
      </c>
      <c r="C573" s="5" t="n">
        <v>14.85</v>
      </c>
      <c r="D573" s="0" t="n">
        <f aca="false">AVERAGE(C573:C908)</f>
        <v>15.4055952380952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  <c r="H573" s="0" t="n">
        <v>16</v>
      </c>
      <c r="I573" s="0" t="n">
        <v>18</v>
      </c>
    </row>
    <row r="574" customFormat="false" ht="12.75" hidden="true" customHeight="false" outlineLevel="0" collapsed="false">
      <c r="A574" s="5" t="s">
        <v>634</v>
      </c>
      <c r="B574" s="5" t="str">
        <f aca="false">CONCATENATE(LEFT(A574,8))</f>
        <v>06/23/05</v>
      </c>
      <c r="C574" s="5" t="n">
        <v>15.23</v>
      </c>
      <c r="D574" s="0" t="n">
        <f aca="false">AVERAGE(C574:C909)</f>
        <v>15.4135416666667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  <c r="H574" s="0" t="n">
        <v>16</v>
      </c>
      <c r="I574" s="0" t="n">
        <v>18</v>
      </c>
    </row>
    <row r="575" customFormat="false" ht="12.75" hidden="true" customHeight="false" outlineLevel="0" collapsed="false">
      <c r="A575" s="5" t="s">
        <v>635</v>
      </c>
      <c r="B575" s="5" t="str">
        <f aca="false">CONCATENATE(LEFT(A575,8))</f>
        <v>06/23/05</v>
      </c>
      <c r="C575" s="5" t="n">
        <v>15.23</v>
      </c>
      <c r="D575" s="0" t="n">
        <f aca="false">AVERAGE(C575:C910)</f>
        <v>15.4203571428571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  <c r="H575" s="0" t="n">
        <v>16</v>
      </c>
      <c r="I575" s="0" t="n">
        <v>18</v>
      </c>
    </row>
    <row r="576" customFormat="false" ht="12.75" hidden="true" customHeight="false" outlineLevel="0" collapsed="false">
      <c r="A576" s="5" t="s">
        <v>636</v>
      </c>
      <c r="B576" s="5" t="str">
        <f aca="false">CONCATENATE(LEFT(A576,8))</f>
        <v>06/23/05</v>
      </c>
      <c r="C576" s="5" t="n">
        <v>15.62</v>
      </c>
      <c r="D576" s="0" t="n">
        <f aca="false">AVERAGE(C576:C911)</f>
        <v>15.4283035714286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  <c r="H576" s="0" t="n">
        <v>16</v>
      </c>
      <c r="I576" s="0" t="n">
        <v>18</v>
      </c>
    </row>
    <row r="577" customFormat="false" ht="12.75" hidden="true" customHeight="false" outlineLevel="0" collapsed="false">
      <c r="A577" s="5" t="s">
        <v>637</v>
      </c>
      <c r="B577" s="5" t="str">
        <f aca="false">CONCATENATE(LEFT(A577,8))</f>
        <v>06/23/05</v>
      </c>
      <c r="C577" s="5" t="n">
        <v>15.62</v>
      </c>
      <c r="D577" s="0" t="n">
        <f aca="false">AVERAGE(C577:C912)</f>
        <v>15.4350892857143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  <c r="H577" s="0" t="n">
        <v>16</v>
      </c>
      <c r="I577" s="0" t="n">
        <v>18</v>
      </c>
    </row>
    <row r="578" customFormat="false" ht="12.75" hidden="true" customHeight="false" outlineLevel="0" collapsed="false">
      <c r="A578" s="5" t="s">
        <v>638</v>
      </c>
      <c r="B578" s="5" t="str">
        <f aca="false">CONCATENATE(LEFT(A578,8))</f>
        <v>06/23/05</v>
      </c>
      <c r="C578" s="5" t="n">
        <v>15.62</v>
      </c>
      <c r="D578" s="0" t="n">
        <f aca="false">AVERAGE(C578:C913)</f>
        <v>15.443005952381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  <c r="H578" s="0" t="n">
        <v>16</v>
      </c>
      <c r="I578" s="0" t="n">
        <v>18</v>
      </c>
    </row>
    <row r="579" customFormat="false" ht="12.75" hidden="true" customHeight="false" outlineLevel="0" collapsed="false">
      <c r="A579" s="5" t="s">
        <v>639</v>
      </c>
      <c r="B579" s="5" t="str">
        <f aca="false">CONCATENATE(LEFT(A579,8))</f>
        <v>06/23/05</v>
      </c>
      <c r="C579" s="5" t="n">
        <v>15.62</v>
      </c>
      <c r="D579" s="0" t="n">
        <f aca="false">AVERAGE(C579:C914)</f>
        <v>15.4509226190476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  <c r="H579" s="0" t="n">
        <v>16</v>
      </c>
      <c r="I579" s="0" t="n">
        <v>18</v>
      </c>
    </row>
    <row r="580" customFormat="false" ht="12.75" hidden="true" customHeight="false" outlineLevel="0" collapsed="false">
      <c r="A580" s="5" t="s">
        <v>640</v>
      </c>
      <c r="B580" s="5" t="str">
        <f aca="false">CONCATENATE(LEFT(A580,8))</f>
        <v>06/23/05</v>
      </c>
      <c r="C580" s="5" t="n">
        <v>15.62</v>
      </c>
      <c r="D580" s="0" t="n">
        <f aca="false">AVERAGE(C580:C915)</f>
        <v>15.4588392857143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  <c r="H580" s="0" t="n">
        <v>16</v>
      </c>
      <c r="I580" s="0" t="n">
        <v>18</v>
      </c>
    </row>
    <row r="581" customFormat="false" ht="12.75" hidden="true" customHeight="false" outlineLevel="0" collapsed="false">
      <c r="A581" s="5" t="s">
        <v>641</v>
      </c>
      <c r="B581" s="5" t="str">
        <f aca="false">CONCATENATE(LEFT(A581,8))</f>
        <v>06/23/05</v>
      </c>
      <c r="C581" s="5" t="n">
        <v>15.62</v>
      </c>
      <c r="D581" s="0" t="n">
        <f aca="false">AVERAGE(C581:C916)</f>
        <v>15.466755952381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  <c r="H581" s="0" t="n">
        <v>16</v>
      </c>
      <c r="I581" s="0" t="n">
        <v>18</v>
      </c>
    </row>
    <row r="582" customFormat="false" ht="12.75" hidden="true" customHeight="false" outlineLevel="0" collapsed="false">
      <c r="A582" s="5" t="s">
        <v>642</v>
      </c>
      <c r="B582" s="5" t="str">
        <f aca="false">CONCATENATE(LEFT(A582,8))</f>
        <v>06/23/05</v>
      </c>
      <c r="C582" s="5" t="n">
        <v>15.62</v>
      </c>
      <c r="D582" s="0" t="n">
        <f aca="false">AVERAGE(C582:C917)</f>
        <v>15.4746726190476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  <c r="H582" s="0" t="n">
        <v>16</v>
      </c>
      <c r="I582" s="0" t="n">
        <v>18</v>
      </c>
    </row>
    <row r="583" customFormat="false" ht="12.75" hidden="true" customHeight="false" outlineLevel="0" collapsed="false">
      <c r="A583" s="5" t="s">
        <v>643</v>
      </c>
      <c r="B583" s="5" t="str">
        <f aca="false">CONCATENATE(LEFT(A583,8))</f>
        <v>06/23/05</v>
      </c>
      <c r="C583" s="5" t="n">
        <v>15.62</v>
      </c>
      <c r="D583" s="0" t="n">
        <f aca="false">AVERAGE(C583:C918)</f>
        <v>15.4825892857143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  <c r="H583" s="0" t="n">
        <v>16</v>
      </c>
      <c r="I583" s="0" t="n">
        <v>18</v>
      </c>
    </row>
    <row r="584" customFormat="false" ht="12.75" hidden="true" customHeight="false" outlineLevel="0" collapsed="false">
      <c r="A584" s="5" t="s">
        <v>644</v>
      </c>
      <c r="B584" s="5" t="str">
        <f aca="false">CONCATENATE(LEFT(A584,8))</f>
        <v>06/23/05</v>
      </c>
      <c r="C584" s="5" t="n">
        <v>15.62</v>
      </c>
      <c r="D584" s="0" t="n">
        <f aca="false">AVERAGE(C584:C919)</f>
        <v>15.490505952381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  <c r="H584" s="0" t="n">
        <v>16</v>
      </c>
      <c r="I584" s="0" t="n">
        <v>18</v>
      </c>
    </row>
    <row r="585" customFormat="false" ht="12.75" hidden="true" customHeight="false" outlineLevel="0" collapsed="false">
      <c r="A585" s="5" t="s">
        <v>645</v>
      </c>
      <c r="B585" s="5" t="str">
        <f aca="false">CONCATENATE(LEFT(A585,8))</f>
        <v>06/23/05</v>
      </c>
      <c r="C585" s="5" t="n">
        <v>15.62</v>
      </c>
      <c r="D585" s="0" t="n">
        <f aca="false">AVERAGE(C585:C920)</f>
        <v>15.4984226190476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  <c r="H585" s="0" t="n">
        <v>16</v>
      </c>
      <c r="I585" s="0" t="n">
        <v>18</v>
      </c>
    </row>
    <row r="586" customFormat="false" ht="12.75" hidden="true" customHeight="false" outlineLevel="0" collapsed="false">
      <c r="A586" s="5" t="s">
        <v>646</v>
      </c>
      <c r="B586" s="5" t="str">
        <f aca="false">CONCATENATE(LEFT(A586,8))</f>
        <v>06/23/05</v>
      </c>
      <c r="C586" s="5" t="n">
        <v>15.62</v>
      </c>
      <c r="D586" s="0" t="n">
        <f aca="false">AVERAGE(C586:C921)</f>
        <v>15.5063392857143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  <c r="H586" s="0" t="n">
        <v>16</v>
      </c>
      <c r="I586" s="0" t="n">
        <v>18</v>
      </c>
    </row>
    <row r="587" customFormat="false" ht="12.75" hidden="true" customHeight="false" outlineLevel="0" collapsed="false">
      <c r="A587" s="5" t="s">
        <v>647</v>
      </c>
      <c r="B587" s="5" t="str">
        <f aca="false">CONCATENATE(LEFT(A587,8))</f>
        <v>06/23/05</v>
      </c>
      <c r="C587" s="5" t="n">
        <v>15.62</v>
      </c>
      <c r="D587" s="0" t="n">
        <f aca="false">AVERAGE(C587:C922)</f>
        <v>15.514255952381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  <c r="H587" s="0" t="n">
        <v>16</v>
      </c>
      <c r="I587" s="0" t="n">
        <v>18</v>
      </c>
    </row>
    <row r="588" customFormat="false" ht="12.75" hidden="true" customHeight="false" outlineLevel="0" collapsed="false">
      <c r="A588" s="5" t="s">
        <v>648</v>
      </c>
      <c r="B588" s="5" t="str">
        <f aca="false">CONCATENATE(LEFT(A588,8))</f>
        <v>06/23/05</v>
      </c>
      <c r="C588" s="5" t="n">
        <v>15.62</v>
      </c>
      <c r="D588" s="0" t="n">
        <f aca="false">AVERAGE(C588:C923)</f>
        <v>15.5221726190476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  <c r="H588" s="0" t="n">
        <v>16</v>
      </c>
      <c r="I588" s="0" t="n">
        <v>18</v>
      </c>
    </row>
    <row r="589" customFormat="false" ht="12.75" hidden="true" customHeight="false" outlineLevel="0" collapsed="false">
      <c r="A589" s="5" t="s">
        <v>649</v>
      </c>
      <c r="B589" s="5" t="str">
        <f aca="false">CONCATENATE(LEFT(A589,8))</f>
        <v>06/23/05</v>
      </c>
      <c r="C589" s="5" t="n">
        <v>15.23</v>
      </c>
      <c r="D589" s="0" t="n">
        <f aca="false">AVERAGE(C589:C924)</f>
        <v>15.5289583333333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589=B590," ",AVERAGE(E301:E589))</f>
        <v> </v>
      </c>
      <c r="H589" s="0" t="n">
        <v>16</v>
      </c>
      <c r="I589" s="0" t="n">
        <v>18</v>
      </c>
    </row>
    <row r="590" customFormat="false" ht="12.75" hidden="false" customHeight="false" outlineLevel="0" collapsed="false">
      <c r="A590" s="5" t="s">
        <v>650</v>
      </c>
      <c r="B590" s="5" t="str">
        <f aca="false">CONCATENATE(LEFT(A590,8))</f>
        <v>06/23/05</v>
      </c>
      <c r="C590" s="5" t="n">
        <v>15.23</v>
      </c>
      <c r="D590" s="0" t="n">
        <f aca="false">AVERAGE(C590:C925)</f>
        <v>15.5369047619048</v>
      </c>
      <c r="E590" s="0" t="n">
        <f aca="false">IF(B590=B591," ",MAX(C543:C590))</f>
        <v>15.62</v>
      </c>
      <c r="F590" s="0" t="n">
        <f aca="false">IF(B590=B591," ",AVERAGE(E590:E878))</f>
        <v>16.2171428571429</v>
      </c>
      <c r="G590" s="0" t="n">
        <f aca="false">IF(B590=B591," ",AVERAGE(E302:E590))</f>
        <v>14.4671428571429</v>
      </c>
      <c r="H590" s="0" t="n">
        <v>16</v>
      </c>
      <c r="I590" s="0" t="n">
        <v>18</v>
      </c>
    </row>
    <row r="591" customFormat="false" ht="12.75" hidden="true" customHeight="false" outlineLevel="0" collapsed="false">
      <c r="A591" s="5" t="s">
        <v>651</v>
      </c>
      <c r="B591" s="5" t="str">
        <f aca="false">CONCATENATE(LEFT(A591,8))</f>
        <v>06/24/05</v>
      </c>
      <c r="C591" s="5" t="n">
        <v>15.23</v>
      </c>
      <c r="D591" s="0" t="n">
        <f aca="false">AVERAGE(C591:C926)</f>
        <v>15.5448511904762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  <c r="H591" s="0" t="n">
        <v>16</v>
      </c>
      <c r="I591" s="0" t="n">
        <v>18</v>
      </c>
    </row>
    <row r="592" customFormat="false" ht="12.75" hidden="true" customHeight="false" outlineLevel="0" collapsed="false">
      <c r="A592" s="5" t="s">
        <v>652</v>
      </c>
      <c r="B592" s="5" t="str">
        <f aca="false">CONCATENATE(LEFT(A592,8))</f>
        <v>06/24/05</v>
      </c>
      <c r="C592" s="5" t="n">
        <v>15.23</v>
      </c>
      <c r="D592" s="0" t="n">
        <f aca="false">AVERAGE(C592:C927)</f>
        <v>15.5527976190476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  <c r="H592" s="0" t="n">
        <v>16</v>
      </c>
      <c r="I592" s="0" t="n">
        <v>18</v>
      </c>
    </row>
    <row r="593" customFormat="false" ht="12.75" hidden="true" customHeight="false" outlineLevel="0" collapsed="false">
      <c r="A593" s="5" t="s">
        <v>653</v>
      </c>
      <c r="B593" s="5" t="str">
        <f aca="false">CONCATENATE(LEFT(A593,8))</f>
        <v>06/24/05</v>
      </c>
      <c r="C593" s="5" t="n">
        <v>15.23</v>
      </c>
      <c r="D593" s="0" t="n">
        <f aca="false">AVERAGE(C593:C928)</f>
        <v>15.560744047619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  <c r="H593" s="0" t="n">
        <v>16</v>
      </c>
      <c r="I593" s="0" t="n">
        <v>18</v>
      </c>
    </row>
    <row r="594" customFormat="false" ht="12.75" hidden="true" customHeight="false" outlineLevel="0" collapsed="false">
      <c r="A594" s="5" t="s">
        <v>654</v>
      </c>
      <c r="B594" s="5" t="str">
        <f aca="false">CONCATENATE(LEFT(A594,8))</f>
        <v>06/24/05</v>
      </c>
      <c r="C594" s="5" t="n">
        <v>15.23</v>
      </c>
      <c r="D594" s="0" t="n">
        <f aca="false">AVERAGE(C594:C929)</f>
        <v>15.5686904761905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594=B595," ",AVERAGE(E306:E594))</f>
        <v> </v>
      </c>
      <c r="H594" s="0" t="n">
        <v>16</v>
      </c>
      <c r="I594" s="0" t="n">
        <v>18</v>
      </c>
    </row>
    <row r="595" customFormat="false" ht="12.75" hidden="true" customHeight="false" outlineLevel="0" collapsed="false">
      <c r="A595" s="5" t="s">
        <v>655</v>
      </c>
      <c r="B595" s="5" t="str">
        <f aca="false">CONCATENATE(LEFT(A595,8))</f>
        <v>06/24/05</v>
      </c>
      <c r="C595" s="5" t="n">
        <v>15.23</v>
      </c>
      <c r="D595" s="0" t="n">
        <f aca="false">AVERAGE(C595:C930)</f>
        <v>15.5766369047619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  <c r="H595" s="0" t="n">
        <v>16</v>
      </c>
      <c r="I595" s="0" t="n">
        <v>18</v>
      </c>
    </row>
    <row r="596" customFormat="false" ht="12.75" hidden="true" customHeight="false" outlineLevel="0" collapsed="false">
      <c r="A596" s="5" t="s">
        <v>656</v>
      </c>
      <c r="B596" s="5" t="str">
        <f aca="false">CONCATENATE(LEFT(A596,8))</f>
        <v>06/24/05</v>
      </c>
      <c r="C596" s="5" t="n">
        <v>15.23</v>
      </c>
      <c r="D596" s="0" t="n">
        <f aca="false">AVERAGE(C596:C931)</f>
        <v>15.5845833333333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  <c r="H596" s="0" t="n">
        <v>16</v>
      </c>
      <c r="I596" s="0" t="n">
        <v>18</v>
      </c>
    </row>
    <row r="597" customFormat="false" ht="12.75" hidden="true" customHeight="false" outlineLevel="0" collapsed="false">
      <c r="A597" s="5" t="s">
        <v>657</v>
      </c>
      <c r="B597" s="5" t="str">
        <f aca="false">CONCATENATE(LEFT(A597,8))</f>
        <v>06/24/05</v>
      </c>
      <c r="C597" s="5" t="n">
        <v>14.85</v>
      </c>
      <c r="D597" s="0" t="n">
        <f aca="false">AVERAGE(C597:C932)</f>
        <v>15.5913988095238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  <c r="H597" s="0" t="n">
        <v>16</v>
      </c>
      <c r="I597" s="0" t="n">
        <v>18</v>
      </c>
    </row>
    <row r="598" customFormat="false" ht="12.75" hidden="true" customHeight="false" outlineLevel="0" collapsed="false">
      <c r="A598" s="5" t="s">
        <v>658</v>
      </c>
      <c r="B598" s="5" t="str">
        <f aca="false">CONCATENATE(LEFT(A598,8))</f>
        <v>06/24/05</v>
      </c>
      <c r="C598" s="5" t="n">
        <v>14.85</v>
      </c>
      <c r="D598" s="0" t="n">
        <f aca="false">AVERAGE(C598:C933)</f>
        <v>15.5993452380952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  <c r="H598" s="0" t="n">
        <v>16</v>
      </c>
      <c r="I598" s="0" t="n">
        <v>18</v>
      </c>
    </row>
    <row r="599" customFormat="false" ht="12.75" hidden="true" customHeight="false" outlineLevel="0" collapsed="false">
      <c r="A599" s="5" t="s">
        <v>659</v>
      </c>
      <c r="B599" s="5" t="str">
        <f aca="false">CONCATENATE(LEFT(A599,8))</f>
        <v>06/24/05</v>
      </c>
      <c r="C599" s="5" t="n">
        <v>14.85</v>
      </c>
      <c r="D599" s="0" t="n">
        <f aca="false">AVERAGE(C599:C934)</f>
        <v>15.6072916666667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  <c r="H599" s="0" t="n">
        <v>16</v>
      </c>
      <c r="I599" s="0" t="n">
        <v>18</v>
      </c>
    </row>
    <row r="600" customFormat="false" ht="12.75" hidden="true" customHeight="false" outlineLevel="0" collapsed="false">
      <c r="A600" s="5" t="s">
        <v>660</v>
      </c>
      <c r="B600" s="5" t="str">
        <f aca="false">CONCATENATE(LEFT(A600,8))</f>
        <v>06/24/05</v>
      </c>
      <c r="C600" s="5" t="n">
        <v>14.85</v>
      </c>
      <c r="D600" s="0" t="n">
        <f aca="false">AVERAGE(C600:C935)</f>
        <v>15.6141071428571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600=B601," ",AVERAGE(E312:E600))</f>
        <v> </v>
      </c>
      <c r="H600" s="0" t="n">
        <v>16</v>
      </c>
      <c r="I600" s="0" t="n">
        <v>18</v>
      </c>
    </row>
    <row r="601" customFormat="false" ht="12.75" hidden="true" customHeight="false" outlineLevel="0" collapsed="false">
      <c r="A601" s="5" t="s">
        <v>661</v>
      </c>
      <c r="B601" s="5" t="str">
        <f aca="false">CONCATENATE(LEFT(A601,8))</f>
        <v>06/24/05</v>
      </c>
      <c r="C601" s="5" t="n">
        <v>14.47</v>
      </c>
      <c r="D601" s="0" t="n">
        <f aca="false">AVERAGE(C601:C936)</f>
        <v>15.6209226190476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  <c r="H601" s="0" t="n">
        <v>16</v>
      </c>
      <c r="I601" s="0" t="n">
        <v>18</v>
      </c>
    </row>
    <row r="602" customFormat="false" ht="12.75" hidden="true" customHeight="false" outlineLevel="0" collapsed="false">
      <c r="A602" s="5" t="s">
        <v>662</v>
      </c>
      <c r="B602" s="5" t="str">
        <f aca="false">CONCATENATE(LEFT(A602,8))</f>
        <v>06/24/05</v>
      </c>
      <c r="C602" s="5" t="n">
        <v>14.47</v>
      </c>
      <c r="D602" s="0" t="n">
        <f aca="false">AVERAGE(C602:C937)</f>
        <v>15.628869047619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602=B603," ",AVERAGE(E314:E602))</f>
        <v> </v>
      </c>
      <c r="H602" s="0" t="n">
        <v>16</v>
      </c>
      <c r="I602" s="0" t="n">
        <v>18</v>
      </c>
    </row>
    <row r="603" customFormat="false" ht="12.75" hidden="true" customHeight="false" outlineLevel="0" collapsed="false">
      <c r="A603" s="5" t="s">
        <v>663</v>
      </c>
      <c r="B603" s="5" t="str">
        <f aca="false">CONCATENATE(LEFT(A603,8))</f>
        <v>06/24/05</v>
      </c>
      <c r="C603" s="5" t="n">
        <v>14.47</v>
      </c>
      <c r="D603" s="0" t="n">
        <f aca="false">AVERAGE(C603:C938)</f>
        <v>15.6356845238095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  <c r="H603" s="0" t="n">
        <v>16</v>
      </c>
      <c r="I603" s="0" t="n">
        <v>18</v>
      </c>
    </row>
    <row r="604" customFormat="false" ht="12.75" hidden="true" customHeight="false" outlineLevel="0" collapsed="false">
      <c r="A604" s="5" t="s">
        <v>664</v>
      </c>
      <c r="B604" s="5" t="str">
        <f aca="false">CONCATENATE(LEFT(A604,8))</f>
        <v>06/24/05</v>
      </c>
      <c r="C604" s="5" t="n">
        <v>14.47</v>
      </c>
      <c r="D604" s="0" t="n">
        <f aca="false">AVERAGE(C604:C939)</f>
        <v>15.6425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  <c r="H604" s="0" t="n">
        <v>16</v>
      </c>
      <c r="I604" s="0" t="n">
        <v>18</v>
      </c>
    </row>
    <row r="605" customFormat="false" ht="12.75" hidden="true" customHeight="false" outlineLevel="0" collapsed="false">
      <c r="A605" s="5" t="s">
        <v>665</v>
      </c>
      <c r="B605" s="5" t="str">
        <f aca="false">CONCATENATE(LEFT(A605,8))</f>
        <v>06/24/05</v>
      </c>
      <c r="C605" s="5" t="n">
        <v>14.09</v>
      </c>
      <c r="D605" s="0" t="n">
        <f aca="false">AVERAGE(C605:C940)</f>
        <v>15.6481845238095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  <c r="H605" s="0" t="n">
        <v>16</v>
      </c>
      <c r="I605" s="0" t="n">
        <v>18</v>
      </c>
    </row>
    <row r="606" customFormat="false" ht="12.75" hidden="true" customHeight="false" outlineLevel="0" collapsed="false">
      <c r="A606" s="5" t="s">
        <v>666</v>
      </c>
      <c r="B606" s="5" t="str">
        <f aca="false">CONCATENATE(LEFT(A606,8))</f>
        <v>06/24/05</v>
      </c>
      <c r="C606" s="5" t="n">
        <v>14.09</v>
      </c>
      <c r="D606" s="0" t="n">
        <f aca="false">AVERAGE(C606:C941)</f>
        <v>15.655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  <c r="H606" s="0" t="n">
        <v>16</v>
      </c>
      <c r="I606" s="0" t="n">
        <v>18</v>
      </c>
    </row>
    <row r="607" customFormat="false" ht="12.75" hidden="true" customHeight="false" outlineLevel="0" collapsed="false">
      <c r="A607" s="5" t="s">
        <v>667</v>
      </c>
      <c r="B607" s="5" t="str">
        <f aca="false">CONCATENATE(LEFT(A607,8))</f>
        <v>06/24/05</v>
      </c>
      <c r="C607" s="5" t="n">
        <v>14.09</v>
      </c>
      <c r="D607" s="0" t="n">
        <f aca="false">AVERAGE(C607:C942)</f>
        <v>15.6618154761905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  <c r="H607" s="0" t="n">
        <v>16</v>
      </c>
      <c r="I607" s="0" t="n">
        <v>18</v>
      </c>
    </row>
    <row r="608" customFormat="false" ht="12.75" hidden="true" customHeight="false" outlineLevel="0" collapsed="false">
      <c r="A608" s="5" t="s">
        <v>668</v>
      </c>
      <c r="B608" s="5" t="str">
        <f aca="false">CONCATENATE(LEFT(A608,8))</f>
        <v>06/24/05</v>
      </c>
      <c r="C608" s="5" t="n">
        <v>14.09</v>
      </c>
      <c r="D608" s="0" t="n">
        <f aca="false">AVERAGE(C608:C943)</f>
        <v>15.668630952381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  <c r="H608" s="0" t="n">
        <v>16</v>
      </c>
      <c r="I608" s="0" t="n">
        <v>18</v>
      </c>
    </row>
    <row r="609" customFormat="false" ht="12.75" hidden="true" customHeight="false" outlineLevel="0" collapsed="false">
      <c r="A609" s="5" t="s">
        <v>669</v>
      </c>
      <c r="B609" s="5" t="str">
        <f aca="false">CONCATENATE(LEFT(A609,8))</f>
        <v>06/24/05</v>
      </c>
      <c r="C609" s="5" t="n">
        <v>14.09</v>
      </c>
      <c r="D609" s="0" t="n">
        <f aca="false">AVERAGE(C609:C944)</f>
        <v>15.6743154761905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  <c r="H609" s="0" t="n">
        <v>16</v>
      </c>
      <c r="I609" s="0" t="n">
        <v>18</v>
      </c>
    </row>
    <row r="610" customFormat="false" ht="12.75" hidden="true" customHeight="false" outlineLevel="0" collapsed="false">
      <c r="A610" s="5" t="s">
        <v>670</v>
      </c>
      <c r="B610" s="5" t="str">
        <f aca="false">CONCATENATE(LEFT(A610,8))</f>
        <v>06/24/05</v>
      </c>
      <c r="C610" s="5" t="n">
        <v>14.09</v>
      </c>
      <c r="D610" s="0" t="n">
        <f aca="false">AVERAGE(C610:C945)</f>
        <v>15.68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  <c r="H610" s="0" t="n">
        <v>16</v>
      </c>
      <c r="I610" s="0" t="n">
        <v>18</v>
      </c>
    </row>
    <row r="611" customFormat="false" ht="12.75" hidden="true" customHeight="false" outlineLevel="0" collapsed="false">
      <c r="A611" s="5" t="s">
        <v>671</v>
      </c>
      <c r="B611" s="5" t="str">
        <f aca="false">CONCATENATE(LEFT(A611,8))</f>
        <v>06/24/05</v>
      </c>
      <c r="C611" s="5" t="n">
        <v>14.09</v>
      </c>
      <c r="D611" s="0" t="n">
        <f aca="false">AVERAGE(C611:C946)</f>
        <v>15.6856845238095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  <c r="H611" s="0" t="n">
        <v>16</v>
      </c>
      <c r="I611" s="0" t="n">
        <v>18</v>
      </c>
    </row>
    <row r="612" customFormat="false" ht="12.75" hidden="true" customHeight="false" outlineLevel="0" collapsed="false">
      <c r="A612" s="5" t="s">
        <v>672</v>
      </c>
      <c r="B612" s="5" t="str">
        <f aca="false">CONCATENATE(LEFT(A612,8))</f>
        <v>06/24/05</v>
      </c>
      <c r="C612" s="5" t="n">
        <v>14.09</v>
      </c>
      <c r="D612" s="0" t="n">
        <f aca="false">AVERAGE(C612:C947)</f>
        <v>15.691369047619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  <c r="H612" s="0" t="n">
        <v>16</v>
      </c>
      <c r="I612" s="0" t="n">
        <v>18</v>
      </c>
    </row>
    <row r="613" customFormat="false" ht="12.75" hidden="true" customHeight="false" outlineLevel="0" collapsed="false">
      <c r="A613" s="5" t="s">
        <v>673</v>
      </c>
      <c r="B613" s="5" t="str">
        <f aca="false">CONCATENATE(LEFT(A613,8))</f>
        <v>06/24/05</v>
      </c>
      <c r="C613" s="5" t="n">
        <v>14.09</v>
      </c>
      <c r="D613" s="0" t="n">
        <f aca="false">AVERAGE(C613:C948)</f>
        <v>15.6970535714286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  <c r="H613" s="0" t="n">
        <v>16</v>
      </c>
      <c r="I613" s="0" t="n">
        <v>18</v>
      </c>
    </row>
    <row r="614" customFormat="false" ht="12.75" hidden="true" customHeight="false" outlineLevel="0" collapsed="false">
      <c r="A614" s="5" t="s">
        <v>674</v>
      </c>
      <c r="B614" s="5" t="str">
        <f aca="false">CONCATENATE(LEFT(A614,8))</f>
        <v>06/24/05</v>
      </c>
      <c r="C614" s="5" t="n">
        <v>14.09</v>
      </c>
      <c r="D614" s="0" t="n">
        <f aca="false">AVERAGE(C614:C949)</f>
        <v>15.7027380952381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  <c r="H614" s="0" t="n">
        <v>16</v>
      </c>
      <c r="I614" s="0" t="n">
        <v>18</v>
      </c>
    </row>
    <row r="615" customFormat="false" ht="12.75" hidden="true" customHeight="false" outlineLevel="0" collapsed="false">
      <c r="A615" s="5" t="s">
        <v>675</v>
      </c>
      <c r="B615" s="5" t="str">
        <f aca="false">CONCATENATE(LEFT(A615,8))</f>
        <v>06/24/05</v>
      </c>
      <c r="C615" s="5" t="n">
        <v>14.47</v>
      </c>
      <c r="D615" s="0" t="n">
        <f aca="false">AVERAGE(C615:C950)</f>
        <v>15.7084226190476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  <c r="H615" s="0" t="n">
        <v>16</v>
      </c>
      <c r="I615" s="0" t="n">
        <v>18</v>
      </c>
    </row>
    <row r="616" customFormat="false" ht="12.75" hidden="true" customHeight="false" outlineLevel="0" collapsed="false">
      <c r="A616" s="5" t="s">
        <v>676</v>
      </c>
      <c r="B616" s="5" t="str">
        <f aca="false">CONCATENATE(LEFT(A616,8))</f>
        <v>06/24/05</v>
      </c>
      <c r="C616" s="5" t="n">
        <v>14.47</v>
      </c>
      <c r="D616" s="0" t="n">
        <f aca="false">AVERAGE(C616:C951)</f>
        <v>15.7152380952381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  <c r="H616" s="0" t="n">
        <v>16</v>
      </c>
      <c r="I616" s="0" t="n">
        <v>18</v>
      </c>
    </row>
    <row r="617" customFormat="false" ht="12.75" hidden="true" customHeight="false" outlineLevel="0" collapsed="false">
      <c r="A617" s="5" t="s">
        <v>677</v>
      </c>
      <c r="B617" s="5" t="str">
        <f aca="false">CONCATENATE(LEFT(A617,8))</f>
        <v>06/24/05</v>
      </c>
      <c r="C617" s="5" t="n">
        <v>14.85</v>
      </c>
      <c r="D617" s="0" t="n">
        <f aca="false">AVERAGE(C617:C952)</f>
        <v>15.7220535714286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  <c r="H617" s="0" t="n">
        <v>16</v>
      </c>
      <c r="I617" s="0" t="n">
        <v>18</v>
      </c>
    </row>
    <row r="618" customFormat="false" ht="12.75" hidden="true" customHeight="false" outlineLevel="0" collapsed="false">
      <c r="A618" s="5" t="s">
        <v>678</v>
      </c>
      <c r="B618" s="5" t="str">
        <f aca="false">CONCATENATE(LEFT(A618,8))</f>
        <v>06/24/05</v>
      </c>
      <c r="C618" s="5" t="n">
        <v>15.23</v>
      </c>
      <c r="D618" s="0" t="n">
        <f aca="false">AVERAGE(C618:C953)</f>
        <v>15.728869047619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  <c r="H618" s="0" t="n">
        <v>16</v>
      </c>
      <c r="I618" s="0" t="n">
        <v>18</v>
      </c>
    </row>
    <row r="619" customFormat="false" ht="12.75" hidden="true" customHeight="false" outlineLevel="0" collapsed="false">
      <c r="A619" s="5" t="s">
        <v>679</v>
      </c>
      <c r="B619" s="5" t="str">
        <f aca="false">CONCATENATE(LEFT(A619,8))</f>
        <v>06/24/05</v>
      </c>
      <c r="C619" s="5" t="n">
        <v>15.23</v>
      </c>
      <c r="D619" s="0" t="n">
        <f aca="false">AVERAGE(C619:C954)</f>
        <v>15.7345535714286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  <c r="H619" s="0" t="n">
        <v>16</v>
      </c>
      <c r="I619" s="0" t="n">
        <v>18</v>
      </c>
    </row>
    <row r="620" customFormat="false" ht="12.75" hidden="true" customHeight="false" outlineLevel="0" collapsed="false">
      <c r="A620" s="5" t="s">
        <v>680</v>
      </c>
      <c r="B620" s="5" t="str">
        <f aca="false">CONCATENATE(LEFT(A620,8))</f>
        <v>06/24/05</v>
      </c>
      <c r="C620" s="5" t="n">
        <v>15.62</v>
      </c>
      <c r="D620" s="0" t="n">
        <f aca="false">AVERAGE(C620:C955)</f>
        <v>15.741369047619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  <c r="H620" s="0" t="n">
        <v>16</v>
      </c>
      <c r="I620" s="0" t="n">
        <v>18</v>
      </c>
    </row>
    <row r="621" customFormat="false" ht="12.75" hidden="true" customHeight="false" outlineLevel="0" collapsed="false">
      <c r="A621" s="5" t="s">
        <v>681</v>
      </c>
      <c r="B621" s="5" t="str">
        <f aca="false">CONCATENATE(LEFT(A621,8))</f>
        <v>06/24/05</v>
      </c>
      <c r="C621" s="5" t="n">
        <v>15.62</v>
      </c>
      <c r="D621" s="0" t="n">
        <f aca="false">AVERAGE(C621:C956)</f>
        <v>15.7470238095238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  <c r="H621" s="0" t="n">
        <v>16</v>
      </c>
      <c r="I621" s="0" t="n">
        <v>18</v>
      </c>
    </row>
    <row r="622" customFormat="false" ht="12.75" hidden="true" customHeight="false" outlineLevel="0" collapsed="false">
      <c r="A622" s="5" t="s">
        <v>682</v>
      </c>
      <c r="B622" s="5" t="str">
        <f aca="false">CONCATENATE(LEFT(A622,8))</f>
        <v>06/24/05</v>
      </c>
      <c r="C622" s="5" t="n">
        <v>16</v>
      </c>
      <c r="D622" s="0" t="n">
        <f aca="false">AVERAGE(C622:C957)</f>
        <v>15.7538095238095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  <c r="H622" s="0" t="n">
        <v>16</v>
      </c>
      <c r="I622" s="0" t="n">
        <v>18</v>
      </c>
    </row>
    <row r="623" customFormat="false" ht="12.75" hidden="true" customHeight="false" outlineLevel="0" collapsed="false">
      <c r="A623" s="5" t="s">
        <v>683</v>
      </c>
      <c r="B623" s="5" t="str">
        <f aca="false">CONCATENATE(LEFT(A623,8))</f>
        <v>06/24/05</v>
      </c>
      <c r="C623" s="5" t="n">
        <v>16</v>
      </c>
      <c r="D623" s="0" t="n">
        <f aca="false">AVERAGE(C623:C958)</f>
        <v>15.7605952380952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  <c r="H623" s="0" t="n">
        <v>16</v>
      </c>
      <c r="I623" s="0" t="n">
        <v>18</v>
      </c>
    </row>
    <row r="624" customFormat="false" ht="12.75" hidden="true" customHeight="false" outlineLevel="0" collapsed="false">
      <c r="A624" s="5" t="s">
        <v>684</v>
      </c>
      <c r="B624" s="5" t="str">
        <f aca="false">CONCATENATE(LEFT(A624,8))</f>
        <v>06/24/05</v>
      </c>
      <c r="C624" s="5" t="n">
        <v>16</v>
      </c>
      <c r="D624" s="0" t="n">
        <f aca="false">AVERAGE(C624:C959)</f>
        <v>15.767380952381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  <c r="H624" s="0" t="n">
        <v>16</v>
      </c>
      <c r="I624" s="0" t="n">
        <v>18</v>
      </c>
    </row>
    <row r="625" customFormat="false" ht="12.75" hidden="true" customHeight="false" outlineLevel="0" collapsed="false">
      <c r="A625" s="5" t="s">
        <v>685</v>
      </c>
      <c r="B625" s="5" t="str">
        <f aca="false">CONCATENATE(LEFT(A625,8))</f>
        <v>06/24/05</v>
      </c>
      <c r="C625" s="5" t="n">
        <v>16</v>
      </c>
      <c r="D625" s="0" t="n">
        <f aca="false">AVERAGE(C625:C960)</f>
        <v>15.7741666666667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  <c r="H625" s="0" t="n">
        <v>16</v>
      </c>
      <c r="I625" s="0" t="n">
        <v>18</v>
      </c>
    </row>
    <row r="626" customFormat="false" ht="12.75" hidden="true" customHeight="false" outlineLevel="0" collapsed="false">
      <c r="A626" s="5" t="s">
        <v>686</v>
      </c>
      <c r="B626" s="5" t="str">
        <f aca="false">CONCATENATE(LEFT(A626,8))</f>
        <v>06/24/05</v>
      </c>
      <c r="C626" s="5" t="n">
        <v>16</v>
      </c>
      <c r="D626" s="0" t="n">
        <f aca="false">AVERAGE(C626:C961)</f>
        <v>15.7820833333333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  <c r="H626" s="0" t="n">
        <v>16</v>
      </c>
      <c r="I626" s="0" t="n">
        <v>18</v>
      </c>
    </row>
    <row r="627" customFormat="false" ht="12.75" hidden="true" customHeight="false" outlineLevel="0" collapsed="false">
      <c r="A627" s="5" t="s">
        <v>687</v>
      </c>
      <c r="B627" s="5" t="str">
        <f aca="false">CONCATENATE(LEFT(A627,8))</f>
        <v>06/24/05</v>
      </c>
      <c r="C627" s="5" t="n">
        <v>16</v>
      </c>
      <c r="D627" s="0" t="n">
        <f aca="false">AVERAGE(C627:C962)</f>
        <v>15.79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  <c r="H627" s="0" t="n">
        <v>16</v>
      </c>
      <c r="I627" s="0" t="n">
        <v>18</v>
      </c>
    </row>
    <row r="628" customFormat="false" ht="12.75" hidden="true" customHeight="false" outlineLevel="0" collapsed="false">
      <c r="A628" s="5" t="s">
        <v>688</v>
      </c>
      <c r="B628" s="5" t="str">
        <f aca="false">CONCATENATE(LEFT(A628,8))</f>
        <v>06/24/05</v>
      </c>
      <c r="C628" s="5" t="n">
        <v>16</v>
      </c>
      <c r="D628" s="0" t="n">
        <f aca="false">AVERAGE(C628:C963)</f>
        <v>15.7979166666667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  <c r="H628" s="0" t="n">
        <v>16</v>
      </c>
      <c r="I628" s="0" t="n">
        <v>18</v>
      </c>
    </row>
    <row r="629" customFormat="false" ht="12.75" hidden="true" customHeight="false" outlineLevel="0" collapsed="false">
      <c r="A629" s="5" t="s">
        <v>689</v>
      </c>
      <c r="B629" s="5" t="str">
        <f aca="false">CONCATENATE(LEFT(A629,8))</f>
        <v>06/24/05</v>
      </c>
      <c r="C629" s="5" t="n">
        <v>16</v>
      </c>
      <c r="D629" s="0" t="n">
        <f aca="false">AVERAGE(C629:C964)</f>
        <v>15.8058333333333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  <c r="H629" s="0" t="n">
        <v>16</v>
      </c>
      <c r="I629" s="0" t="n">
        <v>18</v>
      </c>
    </row>
    <row r="630" customFormat="false" ht="12.75" hidden="true" customHeight="false" outlineLevel="0" collapsed="false">
      <c r="A630" s="5" t="s">
        <v>690</v>
      </c>
      <c r="B630" s="5" t="str">
        <f aca="false">CONCATENATE(LEFT(A630,8))</f>
        <v>06/24/05</v>
      </c>
      <c r="C630" s="5" t="n">
        <v>16</v>
      </c>
      <c r="D630" s="0" t="n">
        <f aca="false">AVERAGE(C630:C965)</f>
        <v>15.81375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  <c r="H630" s="0" t="n">
        <v>16</v>
      </c>
      <c r="I630" s="0" t="n">
        <v>18</v>
      </c>
    </row>
    <row r="631" customFormat="false" ht="12.75" hidden="true" customHeight="false" outlineLevel="0" collapsed="false">
      <c r="A631" s="5" t="s">
        <v>691</v>
      </c>
      <c r="B631" s="5" t="str">
        <f aca="false">CONCATENATE(LEFT(A631,8))</f>
        <v>06/24/05</v>
      </c>
      <c r="C631" s="5" t="n">
        <v>16</v>
      </c>
      <c r="D631" s="0" t="n">
        <f aca="false">AVERAGE(C631:C966)</f>
        <v>15.8216666666667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  <c r="H631" s="0" t="n">
        <v>16</v>
      </c>
      <c r="I631" s="0" t="n">
        <v>18</v>
      </c>
    </row>
    <row r="632" customFormat="false" ht="12.75" hidden="true" customHeight="false" outlineLevel="0" collapsed="false">
      <c r="A632" s="5" t="s">
        <v>692</v>
      </c>
      <c r="B632" s="5" t="str">
        <f aca="false">CONCATENATE(LEFT(A632,8))</f>
        <v>06/24/05</v>
      </c>
      <c r="C632" s="5" t="n">
        <v>16</v>
      </c>
      <c r="D632" s="0" t="n">
        <f aca="false">AVERAGE(C632:C967)</f>
        <v>15.8284523809524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  <c r="H632" s="0" t="n">
        <v>16</v>
      </c>
      <c r="I632" s="0" t="n">
        <v>18</v>
      </c>
    </row>
    <row r="633" customFormat="false" ht="12.75" hidden="true" customHeight="false" outlineLevel="0" collapsed="false">
      <c r="A633" s="5" t="s">
        <v>693</v>
      </c>
      <c r="B633" s="5" t="str">
        <f aca="false">CONCATENATE(LEFT(A633,8))</f>
        <v>06/24/05</v>
      </c>
      <c r="C633" s="5" t="n">
        <v>15.62</v>
      </c>
      <c r="D633" s="0" t="n">
        <f aca="false">AVERAGE(C633:C968)</f>
        <v>15.8352380952381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  <c r="H633" s="0" t="n">
        <v>16</v>
      </c>
      <c r="I633" s="0" t="n">
        <v>18</v>
      </c>
    </row>
    <row r="634" customFormat="false" ht="12.75" hidden="true" customHeight="false" outlineLevel="0" collapsed="false">
      <c r="A634" s="5" t="s">
        <v>694</v>
      </c>
      <c r="B634" s="5" t="str">
        <f aca="false">CONCATENATE(LEFT(A634,8))</f>
        <v>06/24/05</v>
      </c>
      <c r="C634" s="5" t="n">
        <v>15.62</v>
      </c>
      <c r="D634" s="0" t="n">
        <f aca="false">AVERAGE(C634:C969)</f>
        <v>15.8431547619048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  <c r="H634" s="0" t="n">
        <v>16</v>
      </c>
      <c r="I634" s="0" t="n">
        <v>18</v>
      </c>
    </row>
    <row r="635" customFormat="false" ht="12.75" hidden="true" customHeight="false" outlineLevel="0" collapsed="false">
      <c r="A635" s="5" t="s">
        <v>695</v>
      </c>
      <c r="B635" s="5" t="str">
        <f aca="false">CONCATENATE(LEFT(A635,8))</f>
        <v>06/24/05</v>
      </c>
      <c r="C635" s="5" t="n">
        <v>15.62</v>
      </c>
      <c r="D635" s="0" t="n">
        <f aca="false">AVERAGE(C635:C970)</f>
        <v>15.8510714285714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  <c r="H635" s="0" t="n">
        <v>16</v>
      </c>
      <c r="I635" s="0" t="n">
        <v>18</v>
      </c>
    </row>
    <row r="636" customFormat="false" ht="12.75" hidden="true" customHeight="false" outlineLevel="0" collapsed="false">
      <c r="A636" s="5" t="s">
        <v>696</v>
      </c>
      <c r="B636" s="5" t="str">
        <f aca="false">CONCATENATE(LEFT(A636,8))</f>
        <v>06/24/05</v>
      </c>
      <c r="C636" s="5" t="n">
        <v>15.62</v>
      </c>
      <c r="D636" s="0" t="n">
        <f aca="false">AVERAGE(C636:C971)</f>
        <v>15.8589880952381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  <c r="H636" s="0" t="n">
        <v>16</v>
      </c>
      <c r="I636" s="0" t="n">
        <v>18</v>
      </c>
    </row>
    <row r="637" customFormat="false" ht="12.75" hidden="true" customHeight="false" outlineLevel="0" collapsed="false">
      <c r="A637" s="5" t="s">
        <v>697</v>
      </c>
      <c r="B637" s="5" t="str">
        <f aca="false">CONCATENATE(LEFT(A637,8))</f>
        <v>06/24/05</v>
      </c>
      <c r="C637" s="5" t="n">
        <v>15.62</v>
      </c>
      <c r="D637" s="0" t="n">
        <f aca="false">AVERAGE(C637:C972)</f>
        <v>15.8657738095238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637=B638," ",AVERAGE(E349:E637))</f>
        <v> </v>
      </c>
      <c r="H637" s="0" t="n">
        <v>16</v>
      </c>
      <c r="I637" s="0" t="n">
        <v>18</v>
      </c>
    </row>
    <row r="638" customFormat="false" ht="12.75" hidden="false" customHeight="false" outlineLevel="0" collapsed="false">
      <c r="A638" s="5" t="s">
        <v>698</v>
      </c>
      <c r="B638" s="5" t="str">
        <f aca="false">CONCATENATE(LEFT(A638,8))</f>
        <v>06/24/05</v>
      </c>
      <c r="C638" s="5" t="n">
        <v>15.62</v>
      </c>
      <c r="D638" s="0" t="n">
        <f aca="false">AVERAGE(C638:C973)</f>
        <v>15.8725595238095</v>
      </c>
      <c r="E638" s="0" t="n">
        <f aca="false">IF(B638=B639," ",MAX(C591:C638))</f>
        <v>16</v>
      </c>
      <c r="F638" s="0" t="n">
        <f aca="false">IF(B638=B639," ",AVERAGE(E638:E926))</f>
        <v>16.5971428571429</v>
      </c>
      <c r="G638" s="0" t="n">
        <f aca="false">IF(B638=B639," ",AVERAGE(E350:E638))</f>
        <v>14.7957142857143</v>
      </c>
      <c r="H638" s="0" t="n">
        <v>16</v>
      </c>
      <c r="I638" s="0" t="n">
        <v>18</v>
      </c>
    </row>
    <row r="639" customFormat="false" ht="12.75" hidden="true" customHeight="false" outlineLevel="0" collapsed="false">
      <c r="A639" s="5" t="s">
        <v>699</v>
      </c>
      <c r="B639" s="5" t="str">
        <f aca="false">CONCATENATE(LEFT(A639,8))</f>
        <v>06/25/05</v>
      </c>
      <c r="C639" s="5" t="n">
        <v>15.62</v>
      </c>
      <c r="D639" s="0" t="n">
        <f aca="false">AVERAGE(C639:C974)</f>
        <v>15.8793452380952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  <c r="H639" s="0" t="n">
        <v>16</v>
      </c>
      <c r="I639" s="0" t="n">
        <v>18</v>
      </c>
    </row>
    <row r="640" customFormat="false" ht="12.75" hidden="true" customHeight="false" outlineLevel="0" collapsed="false">
      <c r="A640" s="5" t="s">
        <v>700</v>
      </c>
      <c r="B640" s="5" t="str">
        <f aca="false">CONCATENATE(LEFT(A640,8))</f>
        <v>06/25/05</v>
      </c>
      <c r="C640" s="5" t="n">
        <v>15.62</v>
      </c>
      <c r="D640" s="0" t="n">
        <f aca="false">AVERAGE(C640:C975)</f>
        <v>15.886130952381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  <c r="H640" s="0" t="n">
        <v>16</v>
      </c>
      <c r="I640" s="0" t="n">
        <v>18</v>
      </c>
    </row>
    <row r="641" customFormat="false" ht="12.75" hidden="true" customHeight="false" outlineLevel="0" collapsed="false">
      <c r="A641" s="5" t="s">
        <v>701</v>
      </c>
      <c r="B641" s="5" t="str">
        <f aca="false">CONCATENATE(LEFT(A641,8))</f>
        <v>06/25/05</v>
      </c>
      <c r="C641" s="5" t="n">
        <v>15.62</v>
      </c>
      <c r="D641" s="0" t="n">
        <f aca="false">AVERAGE(C641:C976)</f>
        <v>15.8929166666667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  <c r="H641" s="0" t="n">
        <v>16</v>
      </c>
      <c r="I641" s="0" t="n">
        <v>18</v>
      </c>
    </row>
    <row r="642" customFormat="false" ht="12.75" hidden="true" customHeight="false" outlineLevel="0" collapsed="false">
      <c r="A642" s="5" t="s">
        <v>702</v>
      </c>
      <c r="B642" s="5" t="str">
        <f aca="false">CONCATENATE(LEFT(A642,8))</f>
        <v>06/25/05</v>
      </c>
      <c r="C642" s="5" t="n">
        <v>15.62</v>
      </c>
      <c r="D642" s="0" t="n">
        <f aca="false">AVERAGE(C642:C977)</f>
        <v>15.8985714285714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642=B643," ",AVERAGE(E354:E642))</f>
        <v> </v>
      </c>
      <c r="H642" s="0" t="n">
        <v>16</v>
      </c>
      <c r="I642" s="0" t="n">
        <v>18</v>
      </c>
    </row>
    <row r="643" customFormat="false" ht="12.75" hidden="true" customHeight="false" outlineLevel="0" collapsed="false">
      <c r="A643" s="5" t="s">
        <v>703</v>
      </c>
      <c r="B643" s="5" t="str">
        <f aca="false">CONCATENATE(LEFT(A643,8))</f>
        <v>06/25/05</v>
      </c>
      <c r="C643" s="5" t="n">
        <v>15.62</v>
      </c>
      <c r="D643" s="0" t="n">
        <f aca="false">AVERAGE(C643:C978)</f>
        <v>15.9042261904762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  <c r="H643" s="0" t="n">
        <v>16</v>
      </c>
      <c r="I643" s="0" t="n">
        <v>18</v>
      </c>
    </row>
    <row r="644" customFormat="false" ht="12.75" hidden="true" customHeight="false" outlineLevel="0" collapsed="false">
      <c r="A644" s="5" t="s">
        <v>704</v>
      </c>
      <c r="B644" s="5" t="str">
        <f aca="false">CONCATENATE(LEFT(A644,8))</f>
        <v>06/25/05</v>
      </c>
      <c r="C644" s="5" t="n">
        <v>15.23</v>
      </c>
      <c r="D644" s="0" t="n">
        <f aca="false">AVERAGE(C644:C979)</f>
        <v>15.909880952381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  <c r="H644" s="0" t="n">
        <v>16</v>
      </c>
      <c r="I644" s="0" t="n">
        <v>18</v>
      </c>
    </row>
    <row r="645" customFormat="false" ht="12.75" hidden="true" customHeight="false" outlineLevel="0" collapsed="false">
      <c r="A645" s="5" t="s">
        <v>705</v>
      </c>
      <c r="B645" s="5" t="str">
        <f aca="false">CONCATENATE(LEFT(A645,8))</f>
        <v>06/25/05</v>
      </c>
      <c r="C645" s="5" t="n">
        <v>15.23</v>
      </c>
      <c r="D645" s="0" t="n">
        <f aca="false">AVERAGE(C645:C980)</f>
        <v>15.9166964285714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  <c r="H645" s="0" t="n">
        <v>16</v>
      </c>
      <c r="I645" s="0" t="n">
        <v>18</v>
      </c>
    </row>
    <row r="646" customFormat="false" ht="12.75" hidden="true" customHeight="false" outlineLevel="0" collapsed="false">
      <c r="A646" s="5" t="s">
        <v>706</v>
      </c>
      <c r="B646" s="5" t="str">
        <f aca="false">CONCATENATE(LEFT(A646,8))</f>
        <v>06/25/05</v>
      </c>
      <c r="C646" s="5" t="n">
        <v>15.23</v>
      </c>
      <c r="D646" s="0" t="n">
        <f aca="false">AVERAGE(C646:C981)</f>
        <v>15.922380952381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  <c r="H646" s="0" t="n">
        <v>16</v>
      </c>
      <c r="I646" s="0" t="n">
        <v>18</v>
      </c>
    </row>
    <row r="647" customFormat="false" ht="12.75" hidden="true" customHeight="false" outlineLevel="0" collapsed="false">
      <c r="A647" s="5" t="s">
        <v>707</v>
      </c>
      <c r="B647" s="5" t="str">
        <f aca="false">CONCATENATE(LEFT(A647,8))</f>
        <v>06/25/05</v>
      </c>
      <c r="C647" s="5" t="n">
        <v>15.23</v>
      </c>
      <c r="D647" s="0" t="n">
        <f aca="false">AVERAGE(C647:C982)</f>
        <v>15.9280654761905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  <c r="H647" s="0" t="n">
        <v>16</v>
      </c>
      <c r="I647" s="0" t="n">
        <v>18</v>
      </c>
    </row>
    <row r="648" customFormat="false" ht="12.75" hidden="true" customHeight="false" outlineLevel="0" collapsed="false">
      <c r="A648" s="5" t="s">
        <v>708</v>
      </c>
      <c r="B648" s="5" t="str">
        <f aca="false">CONCATENATE(LEFT(A648,8))</f>
        <v>06/25/05</v>
      </c>
      <c r="C648" s="5" t="n">
        <v>14.85</v>
      </c>
      <c r="D648" s="0" t="n">
        <f aca="false">AVERAGE(C648:C983)</f>
        <v>15.93375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648=B649," ",AVERAGE(E360:E648))</f>
        <v> </v>
      </c>
      <c r="H648" s="0" t="n">
        <v>16</v>
      </c>
      <c r="I648" s="0" t="n">
        <v>18</v>
      </c>
    </row>
    <row r="649" customFormat="false" ht="12.75" hidden="true" customHeight="false" outlineLevel="0" collapsed="false">
      <c r="A649" s="5" t="s">
        <v>709</v>
      </c>
      <c r="B649" s="5" t="str">
        <f aca="false">CONCATENATE(LEFT(A649,8))</f>
        <v>06/25/05</v>
      </c>
      <c r="C649" s="5" t="n">
        <v>14.85</v>
      </c>
      <c r="D649" s="0" t="n">
        <f aca="false">AVERAGE(C649:C984)</f>
        <v>15.9394345238095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  <c r="H649" s="0" t="n">
        <v>16</v>
      </c>
      <c r="I649" s="0" t="n">
        <v>18</v>
      </c>
    </row>
    <row r="650" customFormat="false" ht="12.75" hidden="true" customHeight="false" outlineLevel="0" collapsed="false">
      <c r="A650" s="5" t="s">
        <v>710</v>
      </c>
      <c r="B650" s="5" t="str">
        <f aca="false">CONCATENATE(LEFT(A650,8))</f>
        <v>06/25/05</v>
      </c>
      <c r="C650" s="5" t="n">
        <v>14.85</v>
      </c>
      <c r="D650" s="0" t="n">
        <f aca="false">AVERAGE(C650:C985)</f>
        <v>15.945119047619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650=B651," ",AVERAGE(E362:E650))</f>
        <v> </v>
      </c>
      <c r="H650" s="0" t="n">
        <v>16</v>
      </c>
      <c r="I650" s="0" t="n">
        <v>18</v>
      </c>
    </row>
    <row r="651" customFormat="false" ht="12.75" hidden="true" customHeight="false" outlineLevel="0" collapsed="false">
      <c r="A651" s="5" t="s">
        <v>711</v>
      </c>
      <c r="B651" s="5" t="str">
        <f aca="false">CONCATENATE(LEFT(A651,8))</f>
        <v>06/25/05</v>
      </c>
      <c r="C651" s="5" t="n">
        <v>14.85</v>
      </c>
      <c r="D651" s="0" t="n">
        <f aca="false">AVERAGE(C651:C986)</f>
        <v>15.9508035714286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  <c r="H651" s="0" t="n">
        <v>16</v>
      </c>
      <c r="I651" s="0" t="n">
        <v>18</v>
      </c>
    </row>
    <row r="652" customFormat="false" ht="12.75" hidden="true" customHeight="false" outlineLevel="0" collapsed="false">
      <c r="A652" s="5" t="s">
        <v>712</v>
      </c>
      <c r="B652" s="5" t="str">
        <f aca="false">CONCATENATE(LEFT(A652,8))</f>
        <v>06/25/05</v>
      </c>
      <c r="C652" s="5" t="n">
        <v>14.47</v>
      </c>
      <c r="D652" s="0" t="n">
        <f aca="false">AVERAGE(C652:C987)</f>
        <v>15.9553571428571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  <c r="H652" s="0" t="n">
        <v>16</v>
      </c>
      <c r="I652" s="0" t="n">
        <v>18</v>
      </c>
    </row>
    <row r="653" customFormat="false" ht="12.75" hidden="true" customHeight="false" outlineLevel="0" collapsed="false">
      <c r="A653" s="5" t="s">
        <v>713</v>
      </c>
      <c r="B653" s="5" t="str">
        <f aca="false">CONCATENATE(LEFT(A653,8))</f>
        <v>06/25/05</v>
      </c>
      <c r="C653" s="5" t="n">
        <v>14.47</v>
      </c>
      <c r="D653" s="0" t="n">
        <f aca="false">AVERAGE(C653:C988)</f>
        <v>15.9610416666667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  <c r="H653" s="0" t="n">
        <v>16</v>
      </c>
      <c r="I653" s="0" t="n">
        <v>18</v>
      </c>
    </row>
    <row r="654" customFormat="false" ht="12.75" hidden="true" customHeight="false" outlineLevel="0" collapsed="false">
      <c r="A654" s="5" t="s">
        <v>714</v>
      </c>
      <c r="B654" s="5" t="str">
        <f aca="false">CONCATENATE(LEFT(A654,8))</f>
        <v>06/25/05</v>
      </c>
      <c r="C654" s="5" t="n">
        <v>14.47</v>
      </c>
      <c r="D654" s="0" t="n">
        <f aca="false">AVERAGE(C654:C989)</f>
        <v>15.9655952380952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  <c r="H654" s="0" t="n">
        <v>16</v>
      </c>
      <c r="I654" s="0" t="n">
        <v>18</v>
      </c>
    </row>
    <row r="655" customFormat="false" ht="12.75" hidden="true" customHeight="false" outlineLevel="0" collapsed="false">
      <c r="A655" s="5" t="s">
        <v>715</v>
      </c>
      <c r="B655" s="5" t="str">
        <f aca="false">CONCATENATE(LEFT(A655,8))</f>
        <v>06/25/05</v>
      </c>
      <c r="C655" s="5" t="n">
        <v>14.47</v>
      </c>
      <c r="D655" s="0" t="n">
        <f aca="false">AVERAGE(C655:C990)</f>
        <v>15.9701488095238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  <c r="H655" s="0" t="n">
        <v>16</v>
      </c>
      <c r="I655" s="0" t="n">
        <v>18</v>
      </c>
    </row>
    <row r="656" customFormat="false" ht="12.75" hidden="true" customHeight="false" outlineLevel="0" collapsed="false">
      <c r="A656" s="5" t="s">
        <v>716</v>
      </c>
      <c r="B656" s="5" t="str">
        <f aca="false">CONCATENATE(LEFT(A656,8))</f>
        <v>06/25/05</v>
      </c>
      <c r="C656" s="5" t="n">
        <v>14.47</v>
      </c>
      <c r="D656" s="0" t="n">
        <f aca="false">AVERAGE(C656:C991)</f>
        <v>15.9747023809524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  <c r="H656" s="0" t="n">
        <v>16</v>
      </c>
      <c r="I656" s="0" t="n">
        <v>18</v>
      </c>
    </row>
    <row r="657" customFormat="false" ht="12.75" hidden="true" customHeight="false" outlineLevel="0" collapsed="false">
      <c r="A657" s="5" t="s">
        <v>717</v>
      </c>
      <c r="B657" s="5" t="str">
        <f aca="false">CONCATENATE(LEFT(A657,8))</f>
        <v>06/25/05</v>
      </c>
      <c r="C657" s="5" t="n">
        <v>14.47</v>
      </c>
      <c r="D657" s="0" t="n">
        <f aca="false">AVERAGE(C657:C992)</f>
        <v>15.979255952381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  <c r="H657" s="0" t="n">
        <v>16</v>
      </c>
      <c r="I657" s="0" t="n">
        <v>18</v>
      </c>
    </row>
    <row r="658" customFormat="false" ht="12.75" hidden="true" customHeight="false" outlineLevel="0" collapsed="false">
      <c r="A658" s="5" t="s">
        <v>718</v>
      </c>
      <c r="B658" s="5" t="str">
        <f aca="false">CONCATENATE(LEFT(A658,8))</f>
        <v>06/25/05</v>
      </c>
      <c r="C658" s="5" t="n">
        <v>14.09</v>
      </c>
      <c r="D658" s="0" t="n">
        <f aca="false">AVERAGE(C658:C993)</f>
        <v>15.9826785714286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  <c r="H658" s="0" t="n">
        <v>16</v>
      </c>
      <c r="I658" s="0" t="n">
        <v>18</v>
      </c>
    </row>
    <row r="659" customFormat="false" ht="12.75" hidden="true" customHeight="false" outlineLevel="0" collapsed="false">
      <c r="A659" s="5" t="s">
        <v>719</v>
      </c>
      <c r="B659" s="5" t="str">
        <f aca="false">CONCATENATE(LEFT(A659,8))</f>
        <v>06/25/05</v>
      </c>
      <c r="C659" s="5" t="n">
        <v>14.09</v>
      </c>
      <c r="D659" s="0" t="n">
        <f aca="false">AVERAGE(C659:C994)</f>
        <v>15.9872321428571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  <c r="H659" s="0" t="n">
        <v>16</v>
      </c>
      <c r="I659" s="0" t="n">
        <v>18</v>
      </c>
    </row>
    <row r="660" customFormat="false" ht="12.75" hidden="true" customHeight="false" outlineLevel="0" collapsed="false">
      <c r="A660" s="5" t="s">
        <v>720</v>
      </c>
      <c r="B660" s="5" t="str">
        <f aca="false">CONCATENATE(LEFT(A660,8))</f>
        <v>06/25/05</v>
      </c>
      <c r="C660" s="5" t="n">
        <v>14.09</v>
      </c>
      <c r="D660" s="0" t="n">
        <f aca="false">AVERAGE(C660:C995)</f>
        <v>15.9917857142857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  <c r="H660" s="0" t="n">
        <v>16</v>
      </c>
      <c r="I660" s="0" t="n">
        <v>18</v>
      </c>
    </row>
    <row r="661" customFormat="false" ht="12.75" hidden="true" customHeight="false" outlineLevel="0" collapsed="false">
      <c r="A661" s="5" t="s">
        <v>721</v>
      </c>
      <c r="B661" s="5" t="str">
        <f aca="false">CONCATENATE(LEFT(A661,8))</f>
        <v>06/25/05</v>
      </c>
      <c r="C661" s="5" t="n">
        <v>14.09</v>
      </c>
      <c r="D661" s="0" t="n">
        <f aca="false">AVERAGE(C661:C996)</f>
        <v>15.9963392857143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  <c r="H661" s="0" t="n">
        <v>16</v>
      </c>
      <c r="I661" s="0" t="n">
        <v>18</v>
      </c>
    </row>
    <row r="662" customFormat="false" ht="12.75" hidden="true" customHeight="false" outlineLevel="0" collapsed="false">
      <c r="A662" s="5" t="s">
        <v>722</v>
      </c>
      <c r="B662" s="5" t="str">
        <f aca="false">CONCATENATE(LEFT(A662,8))</f>
        <v>06/25/05</v>
      </c>
      <c r="C662" s="5" t="n">
        <v>14.09</v>
      </c>
      <c r="D662" s="0" t="n">
        <f aca="false">AVERAGE(C662:C997)</f>
        <v>16.0008928571429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  <c r="H662" s="0" t="n">
        <v>16</v>
      </c>
      <c r="I662" s="0" t="n">
        <v>18</v>
      </c>
    </row>
    <row r="663" customFormat="false" ht="12.75" hidden="true" customHeight="false" outlineLevel="0" collapsed="false">
      <c r="A663" s="5" t="s">
        <v>723</v>
      </c>
      <c r="B663" s="5" t="str">
        <f aca="false">CONCATENATE(LEFT(A663,8))</f>
        <v>06/25/05</v>
      </c>
      <c r="C663" s="5" t="n">
        <v>14.09</v>
      </c>
      <c r="D663" s="0" t="n">
        <f aca="false">AVERAGE(C663:C998)</f>
        <v>16.0054464285714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  <c r="H663" s="0" t="n">
        <v>16</v>
      </c>
      <c r="I663" s="0" t="n">
        <v>18</v>
      </c>
    </row>
    <row r="664" customFormat="false" ht="12.75" hidden="true" customHeight="false" outlineLevel="0" collapsed="false">
      <c r="A664" s="5" t="s">
        <v>724</v>
      </c>
      <c r="B664" s="5" t="str">
        <f aca="false">CONCATENATE(LEFT(A664,8))</f>
        <v>06/25/05</v>
      </c>
      <c r="C664" s="5" t="n">
        <v>14.09</v>
      </c>
      <c r="D664" s="0" t="n">
        <f aca="false">AVERAGE(C664:C999)</f>
        <v>16.011130952381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  <c r="H664" s="0" t="n">
        <v>16</v>
      </c>
      <c r="I664" s="0" t="n">
        <v>18</v>
      </c>
    </row>
    <row r="665" customFormat="false" ht="12.75" hidden="true" customHeight="false" outlineLevel="0" collapsed="false">
      <c r="A665" s="5" t="s">
        <v>725</v>
      </c>
      <c r="B665" s="5" t="str">
        <f aca="false">CONCATENATE(LEFT(A665,8))</f>
        <v>06/25/05</v>
      </c>
      <c r="C665" s="5" t="n">
        <v>14.47</v>
      </c>
      <c r="D665" s="0" t="n">
        <f aca="false">AVERAGE(C665:C1000)</f>
        <v>16.0168154761905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  <c r="H665" s="0" t="n">
        <v>16</v>
      </c>
      <c r="I665" s="0" t="n">
        <v>18</v>
      </c>
    </row>
    <row r="666" customFormat="false" ht="12.75" hidden="true" customHeight="false" outlineLevel="0" collapsed="false">
      <c r="A666" s="5" t="s">
        <v>726</v>
      </c>
      <c r="B666" s="5" t="str">
        <f aca="false">CONCATENATE(LEFT(A666,8))</f>
        <v>06/25/05</v>
      </c>
      <c r="C666" s="5" t="n">
        <v>14.85</v>
      </c>
      <c r="D666" s="0" t="n">
        <f aca="false">AVERAGE(C666:C1001)</f>
        <v>16.0225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  <c r="H666" s="0" t="n">
        <v>16</v>
      </c>
      <c r="I666" s="0" t="n">
        <v>18</v>
      </c>
    </row>
    <row r="667" customFormat="false" ht="12.75" hidden="true" customHeight="false" outlineLevel="0" collapsed="false">
      <c r="A667" s="5" t="s">
        <v>727</v>
      </c>
      <c r="B667" s="5" t="str">
        <f aca="false">CONCATENATE(LEFT(A667,8))</f>
        <v>06/25/05</v>
      </c>
      <c r="C667" s="5" t="n">
        <v>14.85</v>
      </c>
      <c r="D667" s="0" t="n">
        <f aca="false">AVERAGE(C667:C1002)</f>
        <v>16.0270535714286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  <c r="H667" s="0" t="n">
        <v>16</v>
      </c>
      <c r="I667" s="0" t="n">
        <v>18</v>
      </c>
    </row>
    <row r="668" customFormat="false" ht="12.75" hidden="true" customHeight="false" outlineLevel="0" collapsed="false">
      <c r="A668" s="5" t="s">
        <v>728</v>
      </c>
      <c r="B668" s="5" t="str">
        <f aca="false">CONCATENATE(LEFT(A668,8))</f>
        <v>06/25/05</v>
      </c>
      <c r="C668" s="5" t="n">
        <v>15.23</v>
      </c>
      <c r="D668" s="0" t="n">
        <f aca="false">AVERAGE(C668:C1003)</f>
        <v>16.0327380952381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  <c r="H668" s="0" t="n">
        <v>16</v>
      </c>
      <c r="I668" s="0" t="n">
        <v>18</v>
      </c>
    </row>
    <row r="669" customFormat="false" ht="12.75" hidden="true" customHeight="false" outlineLevel="0" collapsed="false">
      <c r="A669" s="5" t="s">
        <v>729</v>
      </c>
      <c r="B669" s="5" t="str">
        <f aca="false">CONCATENATE(LEFT(A669,8))</f>
        <v>06/25/05</v>
      </c>
      <c r="C669" s="5" t="n">
        <v>15.23</v>
      </c>
      <c r="D669" s="0" t="n">
        <f aca="false">AVERAGE(C669:C1004)</f>
        <v>16.0384226190476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  <c r="H669" s="0" t="n">
        <v>16</v>
      </c>
      <c r="I669" s="0" t="n">
        <v>18</v>
      </c>
    </row>
    <row r="670" customFormat="false" ht="12.75" hidden="true" customHeight="false" outlineLevel="0" collapsed="false">
      <c r="A670" s="5" t="s">
        <v>730</v>
      </c>
      <c r="B670" s="5" t="str">
        <f aca="false">CONCATENATE(LEFT(A670,8))</f>
        <v>06/25/05</v>
      </c>
      <c r="C670" s="5" t="n">
        <v>15.62</v>
      </c>
      <c r="D670" s="0" t="n">
        <f aca="false">AVERAGE(C670:C1005)</f>
        <v>16.0441071428571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  <c r="H670" s="0" t="n">
        <v>16</v>
      </c>
      <c r="I670" s="0" t="n">
        <v>18</v>
      </c>
    </row>
    <row r="671" customFormat="false" ht="12.75" hidden="true" customHeight="false" outlineLevel="0" collapsed="false">
      <c r="A671" s="5" t="s">
        <v>731</v>
      </c>
      <c r="B671" s="5" t="str">
        <f aca="false">CONCATENATE(LEFT(A671,8))</f>
        <v>06/25/05</v>
      </c>
      <c r="C671" s="5" t="n">
        <v>15.62</v>
      </c>
      <c r="D671" s="0" t="n">
        <f aca="false">AVERAGE(C671:C1006)</f>
        <v>16.0497619047619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  <c r="H671" s="0" t="n">
        <v>16</v>
      </c>
      <c r="I671" s="0" t="n">
        <v>18</v>
      </c>
    </row>
    <row r="672" customFormat="false" ht="12.75" hidden="true" customHeight="false" outlineLevel="0" collapsed="false">
      <c r="A672" s="5" t="s">
        <v>732</v>
      </c>
      <c r="B672" s="5" t="str">
        <f aca="false">CONCATENATE(LEFT(A672,8))</f>
        <v>06/25/05</v>
      </c>
      <c r="C672" s="5" t="n">
        <v>15.62</v>
      </c>
      <c r="D672" s="0" t="n">
        <f aca="false">AVERAGE(C672:C1007)</f>
        <v>16.0554166666667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  <c r="H672" s="0" t="n">
        <v>16</v>
      </c>
      <c r="I672" s="0" t="n">
        <v>18</v>
      </c>
    </row>
    <row r="673" customFormat="false" ht="12.75" hidden="true" customHeight="false" outlineLevel="0" collapsed="false">
      <c r="A673" s="5" t="s">
        <v>733</v>
      </c>
      <c r="B673" s="5" t="str">
        <f aca="false">CONCATENATE(LEFT(A673,8))</f>
        <v>06/25/05</v>
      </c>
      <c r="C673" s="5" t="n">
        <v>15.62</v>
      </c>
      <c r="D673" s="0" t="n">
        <f aca="false">AVERAGE(C673:C1008)</f>
        <v>16.0610714285714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  <c r="H673" s="0" t="n">
        <v>16</v>
      </c>
      <c r="I673" s="0" t="n">
        <v>18</v>
      </c>
    </row>
    <row r="674" customFormat="false" ht="12.75" hidden="true" customHeight="false" outlineLevel="0" collapsed="false">
      <c r="A674" s="5" t="s">
        <v>734</v>
      </c>
      <c r="B674" s="5" t="str">
        <f aca="false">CONCATENATE(LEFT(A674,8))</f>
        <v>06/25/05</v>
      </c>
      <c r="C674" s="5" t="n">
        <v>15.62</v>
      </c>
      <c r="D674" s="0" t="n">
        <f aca="false">AVERAGE(C674:C1009)</f>
        <v>16.0667261904762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  <c r="H674" s="0" t="n">
        <v>16</v>
      </c>
      <c r="I674" s="0" t="n">
        <v>18</v>
      </c>
    </row>
    <row r="675" customFormat="false" ht="12.75" hidden="true" customHeight="false" outlineLevel="0" collapsed="false">
      <c r="A675" s="5" t="s">
        <v>735</v>
      </c>
      <c r="B675" s="5" t="str">
        <f aca="false">CONCATENATE(LEFT(A675,8))</f>
        <v>06/25/05</v>
      </c>
      <c r="C675" s="5" t="n">
        <v>15.62</v>
      </c>
      <c r="D675" s="0" t="n">
        <f aca="false">AVERAGE(C675:C1010)</f>
        <v>16.072380952381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  <c r="H675" s="0" t="n">
        <v>16</v>
      </c>
      <c r="I675" s="0" t="n">
        <v>18</v>
      </c>
    </row>
    <row r="676" customFormat="false" ht="12.75" hidden="true" customHeight="false" outlineLevel="0" collapsed="false">
      <c r="A676" s="5" t="s">
        <v>736</v>
      </c>
      <c r="B676" s="5" t="str">
        <f aca="false">CONCATENATE(LEFT(A676,8))</f>
        <v>06/25/05</v>
      </c>
      <c r="C676" s="5" t="n">
        <v>15.62</v>
      </c>
      <c r="D676" s="0" t="n">
        <f aca="false">AVERAGE(C676:C1011)</f>
        <v>16.0791666666667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  <c r="H676" s="0" t="n">
        <v>16</v>
      </c>
      <c r="I676" s="0" t="n">
        <v>18</v>
      </c>
    </row>
    <row r="677" customFormat="false" ht="12.75" hidden="true" customHeight="false" outlineLevel="0" collapsed="false">
      <c r="A677" s="5" t="s">
        <v>737</v>
      </c>
      <c r="B677" s="5" t="str">
        <f aca="false">CONCATENATE(LEFT(A677,8))</f>
        <v>06/25/05</v>
      </c>
      <c r="C677" s="5" t="n">
        <v>15.62</v>
      </c>
      <c r="D677" s="0" t="n">
        <f aca="false">AVERAGE(C677:C1012)</f>
        <v>16.0848214285714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  <c r="H677" s="0" t="n">
        <v>16</v>
      </c>
      <c r="I677" s="0" t="n">
        <v>18</v>
      </c>
    </row>
    <row r="678" customFormat="false" ht="12.75" hidden="true" customHeight="false" outlineLevel="0" collapsed="false">
      <c r="A678" s="5" t="s">
        <v>738</v>
      </c>
      <c r="B678" s="5" t="str">
        <f aca="false">CONCATENATE(LEFT(A678,8))</f>
        <v>06/25/05</v>
      </c>
      <c r="C678" s="5" t="n">
        <v>15.62</v>
      </c>
      <c r="D678" s="0" t="n">
        <f aca="false">AVERAGE(C678:C1013)</f>
        <v>16.0904761904762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  <c r="H678" s="0" t="n">
        <v>16</v>
      </c>
      <c r="I678" s="0" t="n">
        <v>18</v>
      </c>
    </row>
    <row r="679" customFormat="false" ht="12.75" hidden="true" customHeight="false" outlineLevel="0" collapsed="false">
      <c r="A679" s="5" t="s">
        <v>739</v>
      </c>
      <c r="B679" s="5" t="str">
        <f aca="false">CONCATENATE(LEFT(A679,8))</f>
        <v>06/25/05</v>
      </c>
      <c r="C679" s="5" t="n">
        <v>15.62</v>
      </c>
      <c r="D679" s="0" t="n">
        <f aca="false">AVERAGE(C679:C1014)</f>
        <v>16.096130952381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  <c r="H679" s="0" t="n">
        <v>16</v>
      </c>
      <c r="I679" s="0" t="n">
        <v>18</v>
      </c>
    </row>
    <row r="680" customFormat="false" ht="12.75" hidden="true" customHeight="false" outlineLevel="0" collapsed="false">
      <c r="A680" s="5" t="s">
        <v>740</v>
      </c>
      <c r="B680" s="5" t="str">
        <f aca="false">CONCATENATE(LEFT(A680,8))</f>
        <v>06/25/05</v>
      </c>
      <c r="C680" s="5" t="n">
        <v>15.62</v>
      </c>
      <c r="D680" s="0" t="n">
        <f aca="false">AVERAGE(C680:C1015)</f>
        <v>16.1017857142857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  <c r="H680" s="0" t="n">
        <v>16</v>
      </c>
      <c r="I680" s="0" t="n">
        <v>18</v>
      </c>
    </row>
    <row r="681" customFormat="false" ht="12.75" hidden="true" customHeight="false" outlineLevel="0" collapsed="false">
      <c r="A681" s="5" t="s">
        <v>741</v>
      </c>
      <c r="B681" s="5" t="str">
        <f aca="false">CONCATENATE(LEFT(A681,8))</f>
        <v>06/25/05</v>
      </c>
      <c r="C681" s="5" t="n">
        <v>15.62</v>
      </c>
      <c r="D681" s="0" t="n">
        <f aca="false">AVERAGE(C681:C1016)</f>
        <v>16.1074404761905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  <c r="H681" s="0" t="n">
        <v>16</v>
      </c>
      <c r="I681" s="0" t="n">
        <v>18</v>
      </c>
    </row>
    <row r="682" customFormat="false" ht="12.75" hidden="true" customHeight="false" outlineLevel="0" collapsed="false">
      <c r="A682" s="5" t="s">
        <v>742</v>
      </c>
      <c r="B682" s="5" t="str">
        <f aca="false">CONCATENATE(LEFT(A682,8))</f>
        <v>06/25/05</v>
      </c>
      <c r="C682" s="5" t="n">
        <v>15.62</v>
      </c>
      <c r="D682" s="0" t="n">
        <f aca="false">AVERAGE(C682:C1017)</f>
        <v>16.1130952380952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  <c r="H682" s="0" t="n">
        <v>16</v>
      </c>
      <c r="I682" s="0" t="n">
        <v>18</v>
      </c>
    </row>
    <row r="683" customFormat="false" ht="12.75" hidden="true" customHeight="false" outlineLevel="0" collapsed="false">
      <c r="A683" s="5" t="s">
        <v>743</v>
      </c>
      <c r="B683" s="5" t="str">
        <f aca="false">CONCATENATE(LEFT(A683,8))</f>
        <v>06/25/05</v>
      </c>
      <c r="C683" s="5" t="n">
        <v>15.62</v>
      </c>
      <c r="D683" s="0" t="n">
        <f aca="false">AVERAGE(C683:C1018)</f>
        <v>16.11875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  <c r="H683" s="0" t="n">
        <v>16</v>
      </c>
      <c r="I683" s="0" t="n">
        <v>18</v>
      </c>
    </row>
    <row r="684" customFormat="false" ht="12.75" hidden="true" customHeight="false" outlineLevel="0" collapsed="false">
      <c r="A684" s="5" t="s">
        <v>744</v>
      </c>
      <c r="B684" s="5" t="str">
        <f aca="false">CONCATENATE(LEFT(A684,8))</f>
        <v>06/25/05</v>
      </c>
      <c r="C684" s="5" t="n">
        <v>15.23</v>
      </c>
      <c r="D684" s="0" t="n">
        <f aca="false">AVERAGE(C684:C1019)</f>
        <v>16.1244047619048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  <c r="H684" s="0" t="n">
        <v>16</v>
      </c>
      <c r="I684" s="0" t="n">
        <v>18</v>
      </c>
    </row>
    <row r="685" customFormat="false" ht="12.75" hidden="true" customHeight="false" outlineLevel="0" collapsed="false">
      <c r="A685" s="5" t="s">
        <v>745</v>
      </c>
      <c r="B685" s="5" t="str">
        <f aca="false">CONCATENATE(LEFT(A685,8))</f>
        <v>06/25/05</v>
      </c>
      <c r="C685" s="5" t="n">
        <v>15.23</v>
      </c>
      <c r="D685" s="0" t="n">
        <f aca="false">AVERAGE(C685:C1020)</f>
        <v>16.1300892857143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685=B686," ",AVERAGE(E397:E685))</f>
        <v> </v>
      </c>
      <c r="H685" s="0" t="n">
        <v>16</v>
      </c>
      <c r="I685" s="0" t="n">
        <v>18</v>
      </c>
    </row>
    <row r="686" customFormat="false" ht="12.75" hidden="false" customHeight="false" outlineLevel="0" collapsed="false">
      <c r="A686" s="5" t="s">
        <v>746</v>
      </c>
      <c r="B686" s="5" t="str">
        <f aca="false">CONCATENATE(LEFT(A686,8))</f>
        <v>06/25/05</v>
      </c>
      <c r="C686" s="5" t="n">
        <v>15.23</v>
      </c>
      <c r="D686" s="0" t="n">
        <f aca="false">AVERAGE(C686:C1021)</f>
        <v>16.1357738095238</v>
      </c>
      <c r="E686" s="0" t="n">
        <f aca="false">IF(B686=B687," ",MAX(C639:C686))</f>
        <v>15.62</v>
      </c>
      <c r="F686" s="0" t="n">
        <f aca="false">IF(B686=B687," ",AVERAGE(E686:E974))</f>
        <v>16.9771428571429</v>
      </c>
      <c r="G686" s="0" t="n">
        <f aca="false">IF(B686=B687," ",AVERAGE(E398:E686))</f>
        <v>15.07</v>
      </c>
      <c r="H686" s="0" t="n">
        <v>16</v>
      </c>
      <c r="I686" s="0" t="n">
        <v>18</v>
      </c>
    </row>
    <row r="687" customFormat="false" ht="12.75" hidden="true" customHeight="false" outlineLevel="0" collapsed="false">
      <c r="A687" s="5" t="s">
        <v>747</v>
      </c>
      <c r="B687" s="5" t="str">
        <f aca="false">CONCATENATE(LEFT(A687,8))</f>
        <v>06/26/05</v>
      </c>
      <c r="C687" s="5" t="n">
        <v>15.23</v>
      </c>
      <c r="D687" s="0" t="n">
        <f aca="false">AVERAGE(C687:C1022)</f>
        <v>16.1414583333333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  <c r="H687" s="0" t="n">
        <v>16</v>
      </c>
      <c r="I687" s="0" t="n">
        <v>18</v>
      </c>
    </row>
    <row r="688" customFormat="false" ht="12.75" hidden="true" customHeight="false" outlineLevel="0" collapsed="false">
      <c r="A688" s="5" t="s">
        <v>748</v>
      </c>
      <c r="B688" s="5" t="str">
        <f aca="false">CONCATENATE(LEFT(A688,8))</f>
        <v>06/26/05</v>
      </c>
      <c r="C688" s="5" t="n">
        <v>15.23</v>
      </c>
      <c r="D688" s="0" t="n">
        <f aca="false">AVERAGE(C688:C1023)</f>
        <v>16.1471428571429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  <c r="H688" s="0" t="n">
        <v>16</v>
      </c>
      <c r="I688" s="0" t="n">
        <v>18</v>
      </c>
    </row>
    <row r="689" customFormat="false" ht="12.75" hidden="true" customHeight="false" outlineLevel="0" collapsed="false">
      <c r="A689" s="5" t="s">
        <v>749</v>
      </c>
      <c r="B689" s="5" t="str">
        <f aca="false">CONCATENATE(LEFT(A689,8))</f>
        <v>06/26/05</v>
      </c>
      <c r="C689" s="5" t="n">
        <v>15.23</v>
      </c>
      <c r="D689" s="0" t="n">
        <f aca="false">AVERAGE(C689:C1024)</f>
        <v>16.1528273809524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  <c r="H689" s="0" t="n">
        <v>16</v>
      </c>
      <c r="I689" s="0" t="n">
        <v>18</v>
      </c>
    </row>
    <row r="690" customFormat="false" ht="12.75" hidden="true" customHeight="false" outlineLevel="0" collapsed="false">
      <c r="A690" s="5" t="s">
        <v>750</v>
      </c>
      <c r="B690" s="5" t="str">
        <f aca="false">CONCATENATE(LEFT(A690,8))</f>
        <v>06/26/05</v>
      </c>
      <c r="C690" s="5" t="n">
        <v>15.23</v>
      </c>
      <c r="D690" s="0" t="n">
        <f aca="false">AVERAGE(C690:C1025)</f>
        <v>16.157380952381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690=B691," ",AVERAGE(E402:E690))</f>
        <v> </v>
      </c>
      <c r="H690" s="0" t="n">
        <v>16</v>
      </c>
      <c r="I690" s="0" t="n">
        <v>18</v>
      </c>
    </row>
    <row r="691" customFormat="false" ht="12.75" hidden="true" customHeight="false" outlineLevel="0" collapsed="false">
      <c r="A691" s="5" t="s">
        <v>751</v>
      </c>
      <c r="B691" s="5" t="str">
        <f aca="false">CONCATENATE(LEFT(A691,8))</f>
        <v>06/26/05</v>
      </c>
      <c r="C691" s="5" t="n">
        <v>14.85</v>
      </c>
      <c r="D691" s="0" t="n">
        <f aca="false">AVERAGE(C691:C1026)</f>
        <v>16.1619345238095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  <c r="H691" s="0" t="n">
        <v>16</v>
      </c>
      <c r="I691" s="0" t="n">
        <v>18</v>
      </c>
    </row>
    <row r="692" customFormat="false" ht="12.75" hidden="true" customHeight="false" outlineLevel="0" collapsed="false">
      <c r="A692" s="5" t="s">
        <v>752</v>
      </c>
      <c r="B692" s="5" t="str">
        <f aca="false">CONCATENATE(LEFT(A692,8))</f>
        <v>06/26/05</v>
      </c>
      <c r="C692" s="5" t="n">
        <v>14.85</v>
      </c>
      <c r="D692" s="0" t="n">
        <f aca="false">AVERAGE(C692:C1027)</f>
        <v>16.1676190476191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  <c r="H692" s="0" t="n">
        <v>16</v>
      </c>
      <c r="I692" s="0" t="n">
        <v>18</v>
      </c>
    </row>
    <row r="693" customFormat="false" ht="12.75" hidden="true" customHeight="false" outlineLevel="0" collapsed="false">
      <c r="A693" s="5" t="s">
        <v>753</v>
      </c>
      <c r="B693" s="5" t="str">
        <f aca="false">CONCATENATE(LEFT(A693,8))</f>
        <v>06/26/05</v>
      </c>
      <c r="C693" s="5" t="n">
        <v>14.85</v>
      </c>
      <c r="D693" s="0" t="n">
        <f aca="false">AVERAGE(C693:C1028)</f>
        <v>16.1733035714286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  <c r="H693" s="0" t="n">
        <v>16</v>
      </c>
      <c r="I693" s="0" t="n">
        <v>18</v>
      </c>
    </row>
    <row r="694" customFormat="false" ht="12.75" hidden="true" customHeight="false" outlineLevel="0" collapsed="false">
      <c r="A694" s="5" t="s">
        <v>754</v>
      </c>
      <c r="B694" s="5" t="str">
        <f aca="false">CONCATENATE(LEFT(A694,8))</f>
        <v>06/26/05</v>
      </c>
      <c r="C694" s="5" t="n">
        <v>14.85</v>
      </c>
      <c r="D694" s="0" t="n">
        <f aca="false">AVERAGE(C694:C1029)</f>
        <v>16.1789880952381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  <c r="H694" s="0" t="n">
        <v>16</v>
      </c>
      <c r="I694" s="0" t="n">
        <v>18</v>
      </c>
    </row>
    <row r="695" customFormat="false" ht="12.75" hidden="true" customHeight="false" outlineLevel="0" collapsed="false">
      <c r="A695" s="5" t="s">
        <v>755</v>
      </c>
      <c r="B695" s="5" t="str">
        <f aca="false">CONCATENATE(LEFT(A695,8))</f>
        <v>06/26/05</v>
      </c>
      <c r="C695" s="5" t="n">
        <v>14.47</v>
      </c>
      <c r="D695" s="0" t="n">
        <f aca="false">AVERAGE(C695:C1030)</f>
        <v>16.1835416666667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  <c r="H695" s="0" t="n">
        <v>16</v>
      </c>
      <c r="I695" s="0" t="n">
        <v>18</v>
      </c>
    </row>
    <row r="696" customFormat="false" ht="12.75" hidden="true" customHeight="false" outlineLevel="0" collapsed="false">
      <c r="A696" s="5" t="s">
        <v>756</v>
      </c>
      <c r="B696" s="5" t="str">
        <f aca="false">CONCATENATE(LEFT(A696,8))</f>
        <v>06/26/05</v>
      </c>
      <c r="C696" s="5" t="n">
        <v>14.47</v>
      </c>
      <c r="D696" s="0" t="n">
        <f aca="false">AVERAGE(C696:C1031)</f>
        <v>16.1892261904762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696=B697," ",AVERAGE(E408:E696))</f>
        <v> </v>
      </c>
      <c r="H696" s="0" t="n">
        <v>16</v>
      </c>
      <c r="I696" s="0" t="n">
        <v>18</v>
      </c>
    </row>
    <row r="697" customFormat="false" ht="12.75" hidden="true" customHeight="false" outlineLevel="0" collapsed="false">
      <c r="A697" s="5" t="s">
        <v>757</v>
      </c>
      <c r="B697" s="5" t="str">
        <f aca="false">CONCATENATE(LEFT(A697,8))</f>
        <v>06/26/05</v>
      </c>
      <c r="C697" s="5" t="n">
        <v>14.47</v>
      </c>
      <c r="D697" s="0" t="n">
        <f aca="false">AVERAGE(C697:C1032)</f>
        <v>16.1949107142857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  <c r="H697" s="0" t="n">
        <v>16</v>
      </c>
      <c r="I697" s="0" t="n">
        <v>18</v>
      </c>
    </row>
    <row r="698" customFormat="false" ht="12.75" hidden="true" customHeight="false" outlineLevel="0" collapsed="false">
      <c r="A698" s="5" t="s">
        <v>758</v>
      </c>
      <c r="B698" s="5" t="str">
        <f aca="false">CONCATENATE(LEFT(A698,8))</f>
        <v>06/26/05</v>
      </c>
      <c r="C698" s="5" t="n">
        <v>14.47</v>
      </c>
      <c r="D698" s="0" t="n">
        <f aca="false">AVERAGE(C698:C1033)</f>
        <v>16.1994642857143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698=B699," ",AVERAGE(E410:E698))</f>
        <v> </v>
      </c>
      <c r="H698" s="0" t="n">
        <v>16</v>
      </c>
      <c r="I698" s="0" t="n">
        <v>18</v>
      </c>
    </row>
    <row r="699" customFormat="false" ht="12.75" hidden="true" customHeight="false" outlineLevel="0" collapsed="false">
      <c r="A699" s="5" t="s">
        <v>759</v>
      </c>
      <c r="B699" s="5" t="str">
        <f aca="false">CONCATENATE(LEFT(A699,8))</f>
        <v>06/26/05</v>
      </c>
      <c r="C699" s="5" t="n">
        <v>14.09</v>
      </c>
      <c r="D699" s="0" t="n">
        <f aca="false">AVERAGE(C699:C1034)</f>
        <v>16.2040178571429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  <c r="H699" s="0" t="n">
        <v>16</v>
      </c>
      <c r="I699" s="0" t="n">
        <v>18</v>
      </c>
    </row>
    <row r="700" customFormat="false" ht="12.75" hidden="true" customHeight="false" outlineLevel="0" collapsed="false">
      <c r="A700" s="5" t="s">
        <v>760</v>
      </c>
      <c r="B700" s="5" t="str">
        <f aca="false">CONCATENATE(LEFT(A700,8))</f>
        <v>06/26/05</v>
      </c>
      <c r="C700" s="5" t="n">
        <v>14.09</v>
      </c>
      <c r="D700" s="0" t="n">
        <f aca="false">AVERAGE(C700:C1035)</f>
        <v>16.2097023809524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  <c r="H700" s="0" t="n">
        <v>16</v>
      </c>
      <c r="I700" s="0" t="n">
        <v>18</v>
      </c>
    </row>
    <row r="701" customFormat="false" ht="12.75" hidden="true" customHeight="false" outlineLevel="0" collapsed="false">
      <c r="A701" s="5" t="s">
        <v>761</v>
      </c>
      <c r="B701" s="5" t="str">
        <f aca="false">CONCATENATE(LEFT(A701,8))</f>
        <v>06/26/05</v>
      </c>
      <c r="C701" s="5" t="n">
        <v>14.09</v>
      </c>
      <c r="D701" s="0" t="n">
        <f aca="false">AVERAGE(C701:C1036)</f>
        <v>16.214255952381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  <c r="H701" s="0" t="n">
        <v>16</v>
      </c>
      <c r="I701" s="0" t="n">
        <v>18</v>
      </c>
    </row>
    <row r="702" customFormat="false" ht="12.75" hidden="true" customHeight="false" outlineLevel="0" collapsed="false">
      <c r="A702" s="5" t="s">
        <v>762</v>
      </c>
      <c r="B702" s="5" t="str">
        <f aca="false">CONCATENATE(LEFT(A702,8))</f>
        <v>06/26/05</v>
      </c>
      <c r="C702" s="5" t="n">
        <v>14.09</v>
      </c>
      <c r="D702" s="0" t="n">
        <f aca="false">AVERAGE(C702:C1037)</f>
        <v>16.2188095238095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  <c r="H702" s="0" t="n">
        <v>16</v>
      </c>
      <c r="I702" s="0" t="n">
        <v>18</v>
      </c>
    </row>
    <row r="703" customFormat="false" ht="12.75" hidden="true" customHeight="false" outlineLevel="0" collapsed="false">
      <c r="A703" s="5" t="s">
        <v>763</v>
      </c>
      <c r="B703" s="5" t="str">
        <f aca="false">CONCATENATE(LEFT(A703,8))</f>
        <v>06/26/05</v>
      </c>
      <c r="C703" s="5" t="n">
        <v>14.09</v>
      </c>
      <c r="D703" s="0" t="n">
        <f aca="false">AVERAGE(C703:C1038)</f>
        <v>16.2233630952381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  <c r="H703" s="0" t="n">
        <v>16</v>
      </c>
      <c r="I703" s="0" t="n">
        <v>18</v>
      </c>
    </row>
    <row r="704" customFormat="false" ht="12.75" hidden="true" customHeight="false" outlineLevel="0" collapsed="false">
      <c r="A704" s="5" t="s">
        <v>764</v>
      </c>
      <c r="B704" s="5" t="str">
        <f aca="false">CONCATENATE(LEFT(A704,8))</f>
        <v>06/26/05</v>
      </c>
      <c r="C704" s="5" t="n">
        <v>14.09</v>
      </c>
      <c r="D704" s="0" t="n">
        <f aca="false">AVERAGE(C704:C1039)</f>
        <v>16.2279166666667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  <c r="H704" s="0" t="n">
        <v>16</v>
      </c>
      <c r="I704" s="0" t="n">
        <v>18</v>
      </c>
    </row>
    <row r="705" customFormat="false" ht="12.75" hidden="true" customHeight="false" outlineLevel="0" collapsed="false">
      <c r="A705" s="5" t="s">
        <v>765</v>
      </c>
      <c r="B705" s="5" t="str">
        <f aca="false">CONCATENATE(LEFT(A705,8))</f>
        <v>06/26/05</v>
      </c>
      <c r="C705" s="5" t="n">
        <v>14.09</v>
      </c>
      <c r="D705" s="0" t="n">
        <f aca="false">AVERAGE(C705:C1040)</f>
        <v>16.2313095238095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  <c r="H705" s="0" t="n">
        <v>16</v>
      </c>
      <c r="I705" s="0" t="n">
        <v>18</v>
      </c>
    </row>
    <row r="706" customFormat="false" ht="12.75" hidden="true" customHeight="false" outlineLevel="0" collapsed="false">
      <c r="A706" s="5" t="s">
        <v>766</v>
      </c>
      <c r="B706" s="5" t="str">
        <f aca="false">CONCATENATE(LEFT(A706,8))</f>
        <v>06/26/05</v>
      </c>
      <c r="C706" s="5" t="n">
        <v>14.09</v>
      </c>
      <c r="D706" s="0" t="n">
        <f aca="false">AVERAGE(C706:C1041)</f>
        <v>16.2347023809524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  <c r="H706" s="0" t="n">
        <v>16</v>
      </c>
      <c r="I706" s="0" t="n">
        <v>18</v>
      </c>
    </row>
    <row r="707" customFormat="false" ht="12.75" hidden="true" customHeight="false" outlineLevel="0" collapsed="false">
      <c r="A707" s="5" t="s">
        <v>767</v>
      </c>
      <c r="B707" s="5" t="str">
        <f aca="false">CONCATENATE(LEFT(A707,8))</f>
        <v>06/26/05</v>
      </c>
      <c r="C707" s="5" t="n">
        <v>14.09</v>
      </c>
      <c r="D707" s="0" t="n">
        <f aca="false">AVERAGE(C707:C1042)</f>
        <v>16.2380952380952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  <c r="H707" s="0" t="n">
        <v>16</v>
      </c>
      <c r="I707" s="0" t="n">
        <v>18</v>
      </c>
    </row>
    <row r="708" customFormat="false" ht="12.75" hidden="true" customHeight="false" outlineLevel="0" collapsed="false">
      <c r="A708" s="5" t="s">
        <v>768</v>
      </c>
      <c r="B708" s="5" t="str">
        <f aca="false">CONCATENATE(LEFT(A708,8))</f>
        <v>06/26/05</v>
      </c>
      <c r="C708" s="5" t="n">
        <v>14.09</v>
      </c>
      <c r="D708" s="0" t="n">
        <f aca="false">AVERAGE(C708:C1043)</f>
        <v>16.2414880952381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  <c r="H708" s="0" t="n">
        <v>16</v>
      </c>
      <c r="I708" s="0" t="n">
        <v>18</v>
      </c>
    </row>
    <row r="709" customFormat="false" ht="12.75" hidden="true" customHeight="false" outlineLevel="0" collapsed="false">
      <c r="A709" s="5" t="s">
        <v>769</v>
      </c>
      <c r="B709" s="5" t="str">
        <f aca="false">CONCATENATE(LEFT(A709,8))</f>
        <v>06/26/05</v>
      </c>
      <c r="C709" s="5" t="n">
        <v>13.7</v>
      </c>
      <c r="D709" s="0" t="n">
        <f aca="false">AVERAGE(C709:C1044)</f>
        <v>16.244880952381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  <c r="H709" s="0" t="n">
        <v>16</v>
      </c>
      <c r="I709" s="0" t="n">
        <v>18</v>
      </c>
    </row>
    <row r="710" customFormat="false" ht="12.75" hidden="true" customHeight="false" outlineLevel="0" collapsed="false">
      <c r="A710" s="5" t="s">
        <v>770</v>
      </c>
      <c r="B710" s="5" t="str">
        <f aca="false">CONCATENATE(LEFT(A710,8))</f>
        <v>06/26/05</v>
      </c>
      <c r="C710" s="5" t="n">
        <v>14.09</v>
      </c>
      <c r="D710" s="0" t="n">
        <f aca="false">AVERAGE(C710:C1045)</f>
        <v>16.2494345238095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  <c r="H710" s="0" t="n">
        <v>16</v>
      </c>
      <c r="I710" s="0" t="n">
        <v>18</v>
      </c>
    </row>
    <row r="711" customFormat="false" ht="12.75" hidden="true" customHeight="false" outlineLevel="0" collapsed="false">
      <c r="A711" s="5" t="s">
        <v>771</v>
      </c>
      <c r="B711" s="5" t="str">
        <f aca="false">CONCATENATE(LEFT(A711,8))</f>
        <v>06/26/05</v>
      </c>
      <c r="C711" s="5" t="n">
        <v>14.09</v>
      </c>
      <c r="D711" s="0" t="n">
        <f aca="false">AVERAGE(C711:C1046)</f>
        <v>16.2528273809524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  <c r="H711" s="0" t="n">
        <v>16</v>
      </c>
      <c r="I711" s="0" t="n">
        <v>18</v>
      </c>
    </row>
    <row r="712" customFormat="false" ht="12.75" hidden="true" customHeight="false" outlineLevel="0" collapsed="false">
      <c r="A712" s="5" t="s">
        <v>772</v>
      </c>
      <c r="B712" s="5" t="str">
        <f aca="false">CONCATENATE(LEFT(A712,8))</f>
        <v>06/26/05</v>
      </c>
      <c r="C712" s="5" t="n">
        <v>14.09</v>
      </c>
      <c r="D712" s="0" t="n">
        <f aca="false">AVERAGE(C712:C1047)</f>
        <v>16.257380952381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  <c r="H712" s="0" t="n">
        <v>16</v>
      </c>
      <c r="I712" s="0" t="n">
        <v>18</v>
      </c>
    </row>
    <row r="713" customFormat="false" ht="12.75" hidden="true" customHeight="false" outlineLevel="0" collapsed="false">
      <c r="A713" s="5" t="s">
        <v>773</v>
      </c>
      <c r="B713" s="5" t="str">
        <f aca="false">CONCATENATE(LEFT(A713,8))</f>
        <v>06/26/05</v>
      </c>
      <c r="C713" s="5" t="n">
        <v>14.09</v>
      </c>
      <c r="D713" s="0" t="n">
        <f aca="false">AVERAGE(C713:C1048)</f>
        <v>16.2619345238095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  <c r="H713" s="0" t="n">
        <v>16</v>
      </c>
      <c r="I713" s="0" t="n">
        <v>18</v>
      </c>
    </row>
    <row r="714" customFormat="false" ht="12.75" hidden="true" customHeight="false" outlineLevel="0" collapsed="false">
      <c r="A714" s="5" t="s">
        <v>774</v>
      </c>
      <c r="B714" s="5" t="str">
        <f aca="false">CONCATENATE(LEFT(A714,8))</f>
        <v>06/26/05</v>
      </c>
      <c r="C714" s="5" t="n">
        <v>14.47</v>
      </c>
      <c r="D714" s="0" t="n">
        <f aca="false">AVERAGE(C714:C1049)</f>
        <v>16.267619047619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  <c r="H714" s="0" t="n">
        <v>16</v>
      </c>
      <c r="I714" s="0" t="n">
        <v>18</v>
      </c>
    </row>
    <row r="715" customFormat="false" ht="12.75" hidden="true" customHeight="false" outlineLevel="0" collapsed="false">
      <c r="A715" s="5" t="s">
        <v>775</v>
      </c>
      <c r="B715" s="5" t="str">
        <f aca="false">CONCATENATE(LEFT(A715,8))</f>
        <v>06/26/05</v>
      </c>
      <c r="C715" s="5" t="n">
        <v>14.85</v>
      </c>
      <c r="D715" s="0" t="n">
        <f aca="false">AVERAGE(C715:C1050)</f>
        <v>16.2733035714286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  <c r="H715" s="0" t="n">
        <v>16</v>
      </c>
      <c r="I715" s="0" t="n">
        <v>18</v>
      </c>
    </row>
    <row r="716" customFormat="false" ht="12.75" hidden="true" customHeight="false" outlineLevel="0" collapsed="false">
      <c r="A716" s="5" t="s">
        <v>776</v>
      </c>
      <c r="B716" s="5" t="str">
        <f aca="false">CONCATENATE(LEFT(A716,8))</f>
        <v>06/26/05</v>
      </c>
      <c r="C716" s="5" t="n">
        <v>15.23</v>
      </c>
      <c r="D716" s="0" t="n">
        <f aca="false">AVERAGE(C716:C1051)</f>
        <v>16.2789880952381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  <c r="H716" s="0" t="n">
        <v>16</v>
      </c>
      <c r="I716" s="0" t="n">
        <v>18</v>
      </c>
    </row>
    <row r="717" customFormat="false" ht="12.75" hidden="true" customHeight="false" outlineLevel="0" collapsed="false">
      <c r="A717" s="5" t="s">
        <v>777</v>
      </c>
      <c r="B717" s="5" t="str">
        <f aca="false">CONCATENATE(LEFT(A717,8))</f>
        <v>06/26/05</v>
      </c>
      <c r="C717" s="5" t="n">
        <v>15.23</v>
      </c>
      <c r="D717" s="0" t="n">
        <f aca="false">AVERAGE(C717:C1052)</f>
        <v>16.2835416666667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  <c r="H717" s="0" t="n">
        <v>16</v>
      </c>
      <c r="I717" s="0" t="n">
        <v>18</v>
      </c>
    </row>
    <row r="718" customFormat="false" ht="12.75" hidden="true" customHeight="false" outlineLevel="0" collapsed="false">
      <c r="A718" s="5" t="s">
        <v>778</v>
      </c>
      <c r="B718" s="5" t="str">
        <f aca="false">CONCATENATE(LEFT(A718,8))</f>
        <v>06/26/05</v>
      </c>
      <c r="C718" s="5" t="n">
        <v>15.62</v>
      </c>
      <c r="D718" s="0" t="n">
        <f aca="false">AVERAGE(C718:C1053)</f>
        <v>16.2892261904762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  <c r="H718" s="0" t="n">
        <v>16</v>
      </c>
      <c r="I718" s="0" t="n">
        <v>18</v>
      </c>
    </row>
    <row r="719" customFormat="false" ht="12.75" hidden="true" customHeight="false" outlineLevel="0" collapsed="false">
      <c r="A719" s="5" t="s">
        <v>779</v>
      </c>
      <c r="B719" s="5" t="str">
        <f aca="false">CONCATENATE(LEFT(A719,8))</f>
        <v>06/26/05</v>
      </c>
      <c r="C719" s="5" t="n">
        <v>15.62</v>
      </c>
      <c r="D719" s="0" t="n">
        <f aca="false">AVERAGE(C719:C1054)</f>
        <v>16.29375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  <c r="H719" s="0" t="n">
        <v>16</v>
      </c>
      <c r="I719" s="0" t="n">
        <v>18</v>
      </c>
    </row>
    <row r="720" customFormat="false" ht="12.75" hidden="true" customHeight="false" outlineLevel="0" collapsed="false">
      <c r="A720" s="5" t="s">
        <v>780</v>
      </c>
      <c r="B720" s="5" t="str">
        <f aca="false">CONCATENATE(LEFT(A720,8))</f>
        <v>06/26/05</v>
      </c>
      <c r="C720" s="5" t="n">
        <v>15.62</v>
      </c>
      <c r="D720" s="0" t="n">
        <f aca="false">AVERAGE(C720:C1055)</f>
        <v>16.2994047619048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  <c r="H720" s="0" t="n">
        <v>16</v>
      </c>
      <c r="I720" s="0" t="n">
        <v>18</v>
      </c>
    </row>
    <row r="721" customFormat="false" ht="12.75" hidden="true" customHeight="false" outlineLevel="0" collapsed="false">
      <c r="A721" s="5" t="s">
        <v>781</v>
      </c>
      <c r="B721" s="5" t="str">
        <f aca="false">CONCATENATE(LEFT(A721,8))</f>
        <v>06/26/05</v>
      </c>
      <c r="C721" s="5" t="n">
        <v>15.62</v>
      </c>
      <c r="D721" s="0" t="n">
        <f aca="false">AVERAGE(C721:C1056)</f>
        <v>16.3050595238095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  <c r="H721" s="0" t="n">
        <v>16</v>
      </c>
      <c r="I721" s="0" t="n">
        <v>18</v>
      </c>
    </row>
    <row r="722" customFormat="false" ht="12.75" hidden="true" customHeight="false" outlineLevel="0" collapsed="false">
      <c r="A722" s="5" t="s">
        <v>782</v>
      </c>
      <c r="B722" s="5" t="str">
        <f aca="false">CONCATENATE(LEFT(A722,8))</f>
        <v>06/26/05</v>
      </c>
      <c r="C722" s="5" t="n">
        <v>16</v>
      </c>
      <c r="D722" s="0" t="n">
        <f aca="false">AVERAGE(C722:C1057)</f>
        <v>16.3107142857143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  <c r="H722" s="0" t="n">
        <v>16</v>
      </c>
      <c r="I722" s="0" t="n">
        <v>18</v>
      </c>
    </row>
    <row r="723" customFormat="false" ht="12.75" hidden="true" customHeight="false" outlineLevel="0" collapsed="false">
      <c r="A723" s="5" t="s">
        <v>783</v>
      </c>
      <c r="B723" s="5" t="str">
        <f aca="false">CONCATENATE(LEFT(A723,8))</f>
        <v>06/26/05</v>
      </c>
      <c r="C723" s="5" t="n">
        <v>15.62</v>
      </c>
      <c r="D723" s="0" t="n">
        <f aca="false">AVERAGE(C723:C1058)</f>
        <v>16.3152380952381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  <c r="H723" s="0" t="n">
        <v>16</v>
      </c>
      <c r="I723" s="0" t="n">
        <v>18</v>
      </c>
    </row>
    <row r="724" customFormat="false" ht="12.75" hidden="true" customHeight="false" outlineLevel="0" collapsed="false">
      <c r="A724" s="5" t="s">
        <v>784</v>
      </c>
      <c r="B724" s="5" t="str">
        <f aca="false">CONCATENATE(LEFT(A724,8))</f>
        <v>06/26/05</v>
      </c>
      <c r="C724" s="5" t="n">
        <v>16</v>
      </c>
      <c r="D724" s="0" t="n">
        <f aca="false">AVERAGE(C724:C1059)</f>
        <v>16.3208928571429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  <c r="H724" s="0" t="n">
        <v>16</v>
      </c>
      <c r="I724" s="0" t="n">
        <v>18</v>
      </c>
    </row>
    <row r="725" customFormat="false" ht="12.75" hidden="true" customHeight="false" outlineLevel="0" collapsed="false">
      <c r="A725" s="5" t="s">
        <v>785</v>
      </c>
      <c r="B725" s="5" t="str">
        <f aca="false">CONCATENATE(LEFT(A725,8))</f>
        <v>06/26/05</v>
      </c>
      <c r="C725" s="5" t="n">
        <v>16</v>
      </c>
      <c r="D725" s="0" t="n">
        <f aca="false">AVERAGE(C725:C1060)</f>
        <v>16.3254166666667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  <c r="H725" s="0" t="n">
        <v>16</v>
      </c>
      <c r="I725" s="0" t="n">
        <v>18</v>
      </c>
    </row>
    <row r="726" customFormat="false" ht="12.75" hidden="true" customHeight="false" outlineLevel="0" collapsed="false">
      <c r="A726" s="5" t="s">
        <v>786</v>
      </c>
      <c r="B726" s="5" t="str">
        <f aca="false">CONCATENATE(LEFT(A726,8))</f>
        <v>06/26/05</v>
      </c>
      <c r="C726" s="5" t="n">
        <v>15.62</v>
      </c>
      <c r="D726" s="0" t="n">
        <f aca="false">AVERAGE(C726:C1061)</f>
        <v>16.3299404761905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  <c r="H726" s="0" t="n">
        <v>16</v>
      </c>
      <c r="I726" s="0" t="n">
        <v>18</v>
      </c>
    </row>
    <row r="727" customFormat="false" ht="12.75" hidden="true" customHeight="false" outlineLevel="0" collapsed="false">
      <c r="A727" s="5" t="s">
        <v>787</v>
      </c>
      <c r="B727" s="5" t="str">
        <f aca="false">CONCATENATE(LEFT(A727,8))</f>
        <v>06/26/05</v>
      </c>
      <c r="C727" s="5" t="n">
        <v>15.62</v>
      </c>
      <c r="D727" s="0" t="n">
        <f aca="false">AVERAGE(C727:C1062)</f>
        <v>16.3367261904762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  <c r="H727" s="0" t="n">
        <v>16</v>
      </c>
      <c r="I727" s="0" t="n">
        <v>18</v>
      </c>
    </row>
    <row r="728" customFormat="false" ht="12.75" hidden="true" customHeight="false" outlineLevel="0" collapsed="false">
      <c r="A728" s="5" t="s">
        <v>788</v>
      </c>
      <c r="B728" s="5" t="str">
        <f aca="false">CONCATENATE(LEFT(A728,8))</f>
        <v>06/26/05</v>
      </c>
      <c r="C728" s="5" t="n">
        <v>15.62</v>
      </c>
      <c r="D728" s="0" t="n">
        <f aca="false">AVERAGE(C728:C1063)</f>
        <v>16.3435119047619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  <c r="H728" s="0" t="n">
        <v>16</v>
      </c>
      <c r="I728" s="0" t="n">
        <v>18</v>
      </c>
    </row>
    <row r="729" customFormat="false" ht="12.75" hidden="true" customHeight="false" outlineLevel="0" collapsed="false">
      <c r="A729" s="5" t="s">
        <v>789</v>
      </c>
      <c r="B729" s="5" t="str">
        <f aca="false">CONCATENATE(LEFT(A729,8))</f>
        <v>06/26/05</v>
      </c>
      <c r="C729" s="5" t="n">
        <v>15.62</v>
      </c>
      <c r="D729" s="0" t="n">
        <f aca="false">AVERAGE(C729:C1064)</f>
        <v>16.3491666666667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  <c r="H729" s="0" t="n">
        <v>16</v>
      </c>
      <c r="I729" s="0" t="n">
        <v>18</v>
      </c>
    </row>
    <row r="730" customFormat="false" ht="12.75" hidden="true" customHeight="false" outlineLevel="0" collapsed="false">
      <c r="A730" s="5" t="s">
        <v>790</v>
      </c>
      <c r="B730" s="5" t="str">
        <f aca="false">CONCATENATE(LEFT(A730,8))</f>
        <v>06/26/05</v>
      </c>
      <c r="C730" s="5" t="n">
        <v>15.62</v>
      </c>
      <c r="D730" s="0" t="n">
        <f aca="false">AVERAGE(C730:C1065)</f>
        <v>16.3548214285714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  <c r="H730" s="0" t="n">
        <v>16</v>
      </c>
      <c r="I730" s="0" t="n">
        <v>18</v>
      </c>
    </row>
    <row r="731" customFormat="false" ht="12.75" hidden="true" customHeight="false" outlineLevel="0" collapsed="false">
      <c r="A731" s="5" t="s">
        <v>791</v>
      </c>
      <c r="B731" s="5" t="str">
        <f aca="false">CONCATENATE(LEFT(A731,8))</f>
        <v>06/26/05</v>
      </c>
      <c r="C731" s="5" t="n">
        <v>15.62</v>
      </c>
      <c r="D731" s="0" t="n">
        <f aca="false">AVERAGE(C731:C1066)</f>
        <v>16.3604761904762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  <c r="H731" s="0" t="n">
        <v>16</v>
      </c>
      <c r="I731" s="0" t="n">
        <v>18</v>
      </c>
    </row>
    <row r="732" customFormat="false" ht="12.75" hidden="true" customHeight="false" outlineLevel="0" collapsed="false">
      <c r="A732" s="5" t="s">
        <v>792</v>
      </c>
      <c r="B732" s="5" t="str">
        <f aca="false">CONCATENATE(LEFT(A732,8))</f>
        <v>06/26/05</v>
      </c>
      <c r="C732" s="5" t="n">
        <v>15.23</v>
      </c>
      <c r="D732" s="0" t="n">
        <f aca="false">AVERAGE(C732:C1067)</f>
        <v>16.366130952381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  <c r="H732" s="0" t="n">
        <v>16</v>
      </c>
      <c r="I732" s="0" t="n">
        <v>18</v>
      </c>
    </row>
    <row r="733" customFormat="false" ht="12.75" hidden="true" customHeight="false" outlineLevel="0" collapsed="false">
      <c r="A733" s="5" t="s">
        <v>793</v>
      </c>
      <c r="B733" s="5" t="str">
        <f aca="false">CONCATENATE(LEFT(A733,8))</f>
        <v>06/26/05</v>
      </c>
      <c r="C733" s="5" t="n">
        <v>15.23</v>
      </c>
      <c r="D733" s="0" t="n">
        <f aca="false">AVERAGE(C733:C1068)</f>
        <v>16.3729464285714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733=B734," ",AVERAGE(E445:E733))</f>
        <v> </v>
      </c>
      <c r="H733" s="0" t="n">
        <v>16</v>
      </c>
      <c r="I733" s="0" t="n">
        <v>18</v>
      </c>
    </row>
    <row r="734" customFormat="false" ht="12.75" hidden="false" customHeight="false" outlineLevel="0" collapsed="false">
      <c r="A734" s="5" t="s">
        <v>794</v>
      </c>
      <c r="B734" s="5" t="str">
        <f aca="false">CONCATENATE(LEFT(A734,8))</f>
        <v>06/26/05</v>
      </c>
      <c r="C734" s="5" t="n">
        <v>15.23</v>
      </c>
      <c r="D734" s="0" t="n">
        <f aca="false">AVERAGE(C734:C1069)</f>
        <v>16.3797619047619</v>
      </c>
      <c r="E734" s="0" t="n">
        <f aca="false">IF(B734=B735," ",MAX(C687:C734))</f>
        <v>16</v>
      </c>
      <c r="F734" s="0" t="n">
        <f aca="false">IF(B734=B735," ",AVERAGE(E734:E1022))</f>
        <v>17.3028571428571</v>
      </c>
      <c r="G734" s="0" t="n">
        <f aca="false">IF(B734=B735," ",AVERAGE(E446:E734))</f>
        <v>15.4528571428571</v>
      </c>
      <c r="H734" s="0" t="n">
        <v>16</v>
      </c>
      <c r="I734" s="0" t="n">
        <v>18</v>
      </c>
    </row>
    <row r="735" customFormat="false" ht="12.75" hidden="true" customHeight="false" outlineLevel="0" collapsed="false">
      <c r="A735" s="5" t="s">
        <v>795</v>
      </c>
      <c r="B735" s="5" t="str">
        <f aca="false">CONCATENATE(LEFT(A735,8))</f>
        <v>06/27/05</v>
      </c>
      <c r="C735" s="5" t="n">
        <v>15.23</v>
      </c>
      <c r="D735" s="0" t="n">
        <f aca="false">AVERAGE(C735:C1070)</f>
        <v>16.3854464285714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  <c r="H735" s="0" t="n">
        <v>16</v>
      </c>
      <c r="I735" s="0" t="n">
        <v>18</v>
      </c>
    </row>
    <row r="736" customFormat="false" ht="12.75" hidden="true" customHeight="false" outlineLevel="0" collapsed="false">
      <c r="A736" s="5" t="s">
        <v>796</v>
      </c>
      <c r="B736" s="5" t="str">
        <f aca="false">CONCATENATE(LEFT(A736,8))</f>
        <v>06/27/05</v>
      </c>
      <c r="C736" s="5" t="n">
        <v>15.23</v>
      </c>
      <c r="D736" s="0" t="n">
        <f aca="false">AVERAGE(C736:C1071)</f>
        <v>16.391130952381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  <c r="H736" s="0" t="n">
        <v>16</v>
      </c>
      <c r="I736" s="0" t="n">
        <v>18</v>
      </c>
    </row>
    <row r="737" customFormat="false" ht="12.75" hidden="true" customHeight="false" outlineLevel="0" collapsed="false">
      <c r="A737" s="5" t="s">
        <v>797</v>
      </c>
      <c r="B737" s="5" t="str">
        <f aca="false">CONCATENATE(LEFT(A737,8))</f>
        <v>06/27/05</v>
      </c>
      <c r="C737" s="5" t="n">
        <v>15.23</v>
      </c>
      <c r="D737" s="0" t="n">
        <f aca="false">AVERAGE(C737:C1072)</f>
        <v>16.3968154761905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  <c r="H737" s="0" t="n">
        <v>16</v>
      </c>
      <c r="I737" s="0" t="n">
        <v>18</v>
      </c>
    </row>
    <row r="738" customFormat="false" ht="12.75" hidden="true" customHeight="false" outlineLevel="0" collapsed="false">
      <c r="A738" s="5" t="s">
        <v>798</v>
      </c>
      <c r="B738" s="5" t="str">
        <f aca="false">CONCATENATE(LEFT(A738,8))</f>
        <v>06/27/05</v>
      </c>
      <c r="C738" s="5" t="n">
        <v>15.23</v>
      </c>
      <c r="D738" s="0" t="n">
        <f aca="false">AVERAGE(C738:C1073)</f>
        <v>16.4025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738=B739," ",AVERAGE(E450:E738))</f>
        <v> </v>
      </c>
      <c r="H738" s="0" t="n">
        <v>16</v>
      </c>
      <c r="I738" s="0" t="n">
        <v>18</v>
      </c>
    </row>
    <row r="739" customFormat="false" ht="12.75" hidden="true" customHeight="false" outlineLevel="0" collapsed="false">
      <c r="A739" s="5" t="s">
        <v>799</v>
      </c>
      <c r="B739" s="5" t="str">
        <f aca="false">CONCATENATE(LEFT(A739,8))</f>
        <v>06/27/05</v>
      </c>
      <c r="C739" s="5" t="n">
        <v>14.85</v>
      </c>
      <c r="D739" s="0" t="n">
        <f aca="false">AVERAGE(C739:C1074)</f>
        <v>16.4081845238095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  <c r="H739" s="0" t="n">
        <v>16</v>
      </c>
      <c r="I739" s="0" t="n">
        <v>18</v>
      </c>
    </row>
    <row r="740" customFormat="false" ht="12.75" hidden="true" customHeight="false" outlineLevel="0" collapsed="false">
      <c r="A740" s="5" t="s">
        <v>800</v>
      </c>
      <c r="B740" s="5" t="str">
        <f aca="false">CONCATENATE(LEFT(A740,8))</f>
        <v>06/27/05</v>
      </c>
      <c r="C740" s="5" t="n">
        <v>14.85</v>
      </c>
      <c r="D740" s="0" t="n">
        <f aca="false">AVERAGE(C740:C1075)</f>
        <v>16.415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  <c r="H740" s="0" t="n">
        <v>16</v>
      </c>
      <c r="I740" s="0" t="n">
        <v>18</v>
      </c>
    </row>
    <row r="741" customFormat="false" ht="12.75" hidden="true" customHeight="false" outlineLevel="0" collapsed="false">
      <c r="A741" s="5" t="s">
        <v>801</v>
      </c>
      <c r="B741" s="5" t="str">
        <f aca="false">CONCATENATE(LEFT(A741,8))</f>
        <v>06/27/05</v>
      </c>
      <c r="C741" s="5" t="n">
        <v>14.85</v>
      </c>
      <c r="D741" s="0" t="n">
        <f aca="false">AVERAGE(C741:C1076)</f>
        <v>16.4206845238095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  <c r="H741" s="0" t="n">
        <v>16</v>
      </c>
      <c r="I741" s="0" t="n">
        <v>18</v>
      </c>
    </row>
    <row r="742" customFormat="false" ht="12.75" hidden="true" customHeight="false" outlineLevel="0" collapsed="false">
      <c r="A742" s="5" t="s">
        <v>802</v>
      </c>
      <c r="B742" s="5" t="str">
        <f aca="false">CONCATENATE(LEFT(A742,8))</f>
        <v>06/27/05</v>
      </c>
      <c r="C742" s="5" t="n">
        <v>14.85</v>
      </c>
      <c r="D742" s="0" t="n">
        <f aca="false">AVERAGE(C742:C1077)</f>
        <v>16.426369047619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  <c r="H742" s="0" t="n">
        <v>16</v>
      </c>
      <c r="I742" s="0" t="n">
        <v>18</v>
      </c>
    </row>
    <row r="743" customFormat="false" ht="12.75" hidden="true" customHeight="false" outlineLevel="0" collapsed="false">
      <c r="A743" s="5" t="s">
        <v>803</v>
      </c>
      <c r="B743" s="5" t="str">
        <f aca="false">CONCATENATE(LEFT(A743,8))</f>
        <v>06/27/05</v>
      </c>
      <c r="C743" s="5" t="n">
        <v>14.47</v>
      </c>
      <c r="D743" s="0" t="n">
        <f aca="false">AVERAGE(C743:C1078)</f>
        <v>16.4320535714286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  <c r="H743" s="0" t="n">
        <v>16</v>
      </c>
      <c r="I743" s="0" t="n">
        <v>18</v>
      </c>
    </row>
    <row r="744" customFormat="false" ht="12.75" hidden="true" customHeight="false" outlineLevel="0" collapsed="false">
      <c r="A744" s="5" t="s">
        <v>804</v>
      </c>
      <c r="B744" s="5" t="str">
        <f aca="false">CONCATENATE(LEFT(A744,8))</f>
        <v>06/27/05</v>
      </c>
      <c r="C744" s="5" t="n">
        <v>14.47</v>
      </c>
      <c r="D744" s="0" t="n">
        <f aca="false">AVERAGE(C744:C1079)</f>
        <v>16.438869047619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744=B745," ",AVERAGE(E456:E744))</f>
        <v> </v>
      </c>
      <c r="H744" s="0" t="n">
        <v>16</v>
      </c>
      <c r="I744" s="0" t="n">
        <v>18</v>
      </c>
    </row>
    <row r="745" customFormat="false" ht="12.75" hidden="true" customHeight="false" outlineLevel="0" collapsed="false">
      <c r="A745" s="5" t="s">
        <v>805</v>
      </c>
      <c r="B745" s="5" t="str">
        <f aca="false">CONCATENATE(LEFT(A745,8))</f>
        <v>06/27/05</v>
      </c>
      <c r="C745" s="5" t="n">
        <v>14.47</v>
      </c>
      <c r="D745" s="0" t="n">
        <f aca="false">AVERAGE(C745:C1080)</f>
        <v>16.4445535714286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  <c r="H745" s="0" t="n">
        <v>16</v>
      </c>
      <c r="I745" s="0" t="n">
        <v>18</v>
      </c>
    </row>
    <row r="746" customFormat="false" ht="12.75" hidden="true" customHeight="false" outlineLevel="0" collapsed="false">
      <c r="A746" s="5" t="s">
        <v>806</v>
      </c>
      <c r="B746" s="5" t="str">
        <f aca="false">CONCATENATE(LEFT(A746,8))</f>
        <v>06/27/05</v>
      </c>
      <c r="C746" s="5" t="n">
        <v>14.09</v>
      </c>
      <c r="D746" s="0" t="n">
        <f aca="false">AVERAGE(C746:C1081)</f>
        <v>16.4502380952381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746=B747," ",AVERAGE(E458:E746))</f>
        <v> </v>
      </c>
      <c r="H746" s="0" t="n">
        <v>16</v>
      </c>
      <c r="I746" s="0" t="n">
        <v>18</v>
      </c>
    </row>
    <row r="747" customFormat="false" ht="12.75" hidden="true" customHeight="false" outlineLevel="0" collapsed="false">
      <c r="A747" s="5" t="s">
        <v>807</v>
      </c>
      <c r="B747" s="5" t="str">
        <f aca="false">CONCATENATE(LEFT(A747,8))</f>
        <v>06/27/05</v>
      </c>
      <c r="C747" s="5" t="n">
        <v>14.09</v>
      </c>
      <c r="D747" s="0" t="n">
        <f aca="false">AVERAGE(C747:C1082)</f>
        <v>16.4570535714286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  <c r="H747" s="0" t="n">
        <v>16</v>
      </c>
      <c r="I747" s="0" t="n">
        <v>18</v>
      </c>
    </row>
    <row r="748" customFormat="false" ht="12.75" hidden="true" customHeight="false" outlineLevel="0" collapsed="false">
      <c r="A748" s="5" t="s">
        <v>808</v>
      </c>
      <c r="B748" s="5" t="str">
        <f aca="false">CONCATENATE(LEFT(A748,8))</f>
        <v>06/27/05</v>
      </c>
      <c r="C748" s="5" t="n">
        <v>14.09</v>
      </c>
      <c r="D748" s="0" t="n">
        <f aca="false">AVERAGE(C748:C1083)</f>
        <v>16.4627380952381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  <c r="H748" s="0" t="n">
        <v>16</v>
      </c>
      <c r="I748" s="0" t="n">
        <v>18</v>
      </c>
    </row>
    <row r="749" customFormat="false" ht="12.75" hidden="true" customHeight="false" outlineLevel="0" collapsed="false">
      <c r="A749" s="5" t="s">
        <v>809</v>
      </c>
      <c r="B749" s="5" t="str">
        <f aca="false">CONCATENATE(LEFT(A749,8))</f>
        <v>06/27/05</v>
      </c>
      <c r="C749" s="5" t="n">
        <v>14.09</v>
      </c>
      <c r="D749" s="0" t="n">
        <f aca="false">AVERAGE(C749:C1084)</f>
        <v>16.4684226190476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  <c r="H749" s="0" t="n">
        <v>16</v>
      </c>
      <c r="I749" s="0" t="n">
        <v>18</v>
      </c>
    </row>
    <row r="750" customFormat="false" ht="12.75" hidden="true" customHeight="false" outlineLevel="0" collapsed="false">
      <c r="A750" s="5" t="s">
        <v>810</v>
      </c>
      <c r="B750" s="5" t="str">
        <f aca="false">CONCATENATE(LEFT(A750,8))</f>
        <v>06/27/05</v>
      </c>
      <c r="C750" s="5" t="n">
        <v>14.09</v>
      </c>
      <c r="D750" s="0" t="n">
        <f aca="false">AVERAGE(C750:C1085)</f>
        <v>16.4741071428571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  <c r="H750" s="0" t="n">
        <v>16</v>
      </c>
      <c r="I750" s="0" t="n">
        <v>18</v>
      </c>
    </row>
    <row r="751" customFormat="false" ht="12.75" hidden="true" customHeight="false" outlineLevel="0" collapsed="false">
      <c r="A751" s="5" t="s">
        <v>811</v>
      </c>
      <c r="B751" s="5" t="str">
        <f aca="false">CONCATENATE(LEFT(A751,8))</f>
        <v>06/27/05</v>
      </c>
      <c r="C751" s="5" t="n">
        <v>13.7</v>
      </c>
      <c r="D751" s="0" t="n">
        <f aca="false">AVERAGE(C751:C1086)</f>
        <v>16.4786607142857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  <c r="H751" s="0" t="n">
        <v>16</v>
      </c>
      <c r="I751" s="0" t="n">
        <v>18</v>
      </c>
    </row>
    <row r="752" customFormat="false" ht="12.75" hidden="true" customHeight="false" outlineLevel="0" collapsed="false">
      <c r="A752" s="5" t="s">
        <v>812</v>
      </c>
      <c r="B752" s="5" t="str">
        <f aca="false">CONCATENATE(LEFT(A752,8))</f>
        <v>06/27/05</v>
      </c>
      <c r="C752" s="5" t="n">
        <v>13.7</v>
      </c>
      <c r="D752" s="0" t="n">
        <f aca="false">AVERAGE(C752:C1087)</f>
        <v>16.484375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  <c r="H752" s="0" t="n">
        <v>16</v>
      </c>
      <c r="I752" s="0" t="n">
        <v>18</v>
      </c>
    </row>
    <row r="753" customFormat="false" ht="12.75" hidden="true" customHeight="false" outlineLevel="0" collapsed="false">
      <c r="A753" s="5" t="s">
        <v>813</v>
      </c>
      <c r="B753" s="5" t="str">
        <f aca="false">CONCATENATE(LEFT(A753,8))</f>
        <v>06/27/05</v>
      </c>
      <c r="C753" s="5" t="n">
        <v>13.7</v>
      </c>
      <c r="D753" s="0" t="n">
        <f aca="false">AVERAGE(C753:C1088)</f>
        <v>16.4900892857143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  <c r="H753" s="0" t="n">
        <v>16</v>
      </c>
      <c r="I753" s="0" t="n">
        <v>18</v>
      </c>
    </row>
    <row r="754" customFormat="false" ht="12.75" hidden="true" customHeight="false" outlineLevel="0" collapsed="false">
      <c r="A754" s="5" t="s">
        <v>814</v>
      </c>
      <c r="B754" s="5" t="str">
        <f aca="false">CONCATENATE(LEFT(A754,8))</f>
        <v>06/27/05</v>
      </c>
      <c r="C754" s="5" t="n">
        <v>13.7</v>
      </c>
      <c r="D754" s="0" t="n">
        <f aca="false">AVERAGE(C754:C1089)</f>
        <v>16.4958035714286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  <c r="H754" s="0" t="n">
        <v>16</v>
      </c>
      <c r="I754" s="0" t="n">
        <v>18</v>
      </c>
    </row>
    <row r="755" customFormat="false" ht="12.75" hidden="true" customHeight="false" outlineLevel="0" collapsed="false">
      <c r="A755" s="5" t="s">
        <v>815</v>
      </c>
      <c r="B755" s="5" t="str">
        <f aca="false">CONCATENATE(LEFT(A755,8))</f>
        <v>06/27/05</v>
      </c>
      <c r="C755" s="5" t="n">
        <v>13.7</v>
      </c>
      <c r="D755" s="0" t="n">
        <f aca="false">AVERAGE(C755:C1090)</f>
        <v>16.5015178571429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  <c r="H755" s="0" t="n">
        <v>16</v>
      </c>
      <c r="I755" s="0" t="n">
        <v>18</v>
      </c>
    </row>
    <row r="756" customFormat="false" ht="12.75" hidden="true" customHeight="false" outlineLevel="0" collapsed="false">
      <c r="A756" s="5" t="s">
        <v>816</v>
      </c>
      <c r="B756" s="5" t="str">
        <f aca="false">CONCATENATE(LEFT(A756,8))</f>
        <v>06/27/05</v>
      </c>
      <c r="C756" s="5" t="n">
        <v>13.7</v>
      </c>
      <c r="D756" s="0" t="n">
        <f aca="false">AVERAGE(C756:C1091)</f>
        <v>16.5060714285714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  <c r="H756" s="0" t="n">
        <v>16</v>
      </c>
      <c r="I756" s="0" t="n">
        <v>18</v>
      </c>
    </row>
    <row r="757" customFormat="false" ht="12.75" hidden="true" customHeight="false" outlineLevel="0" collapsed="false">
      <c r="A757" s="5" t="s">
        <v>817</v>
      </c>
      <c r="B757" s="5" t="str">
        <f aca="false">CONCATENATE(LEFT(A757,8))</f>
        <v>06/27/05</v>
      </c>
      <c r="C757" s="5" t="n">
        <v>13.7</v>
      </c>
      <c r="D757" s="0" t="n">
        <f aca="false">AVERAGE(C757:C1092)</f>
        <v>16.510625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  <c r="H757" s="0" t="n">
        <v>16</v>
      </c>
      <c r="I757" s="0" t="n">
        <v>18</v>
      </c>
    </row>
    <row r="758" customFormat="false" ht="12.75" hidden="true" customHeight="false" outlineLevel="0" collapsed="false">
      <c r="A758" s="5" t="s">
        <v>818</v>
      </c>
      <c r="B758" s="5" t="str">
        <f aca="false">CONCATENATE(LEFT(A758,8))</f>
        <v>06/27/05</v>
      </c>
      <c r="C758" s="5" t="n">
        <v>14.09</v>
      </c>
      <c r="D758" s="0" t="n">
        <f aca="false">AVERAGE(C758:C1093)</f>
        <v>16.5151785714286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  <c r="H758" s="0" t="n">
        <v>16</v>
      </c>
      <c r="I758" s="0" t="n">
        <v>18</v>
      </c>
    </row>
    <row r="759" customFormat="false" ht="12.75" hidden="true" customHeight="false" outlineLevel="0" collapsed="false">
      <c r="A759" s="5" t="s">
        <v>819</v>
      </c>
      <c r="B759" s="5" t="str">
        <f aca="false">CONCATENATE(LEFT(A759,8))</f>
        <v>06/27/05</v>
      </c>
      <c r="C759" s="5" t="n">
        <v>14.09</v>
      </c>
      <c r="D759" s="0" t="n">
        <f aca="false">AVERAGE(C759:C1094)</f>
        <v>16.5197321428571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  <c r="H759" s="0" t="n">
        <v>16</v>
      </c>
      <c r="I759" s="0" t="n">
        <v>18</v>
      </c>
    </row>
    <row r="760" customFormat="false" ht="12.75" hidden="true" customHeight="false" outlineLevel="0" collapsed="false">
      <c r="A760" s="5" t="s">
        <v>820</v>
      </c>
      <c r="B760" s="5" t="str">
        <f aca="false">CONCATENATE(LEFT(A760,8))</f>
        <v>06/27/05</v>
      </c>
      <c r="C760" s="5" t="n">
        <v>14.09</v>
      </c>
      <c r="D760" s="0" t="n">
        <f aca="false">AVERAGE(C760:C1095)</f>
        <v>16.5242857142857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  <c r="H760" s="0" t="n">
        <v>16</v>
      </c>
      <c r="I760" s="0" t="n">
        <v>18</v>
      </c>
    </row>
    <row r="761" customFormat="false" ht="12.75" hidden="true" customHeight="false" outlineLevel="0" collapsed="false">
      <c r="A761" s="5" t="s">
        <v>821</v>
      </c>
      <c r="B761" s="5" t="str">
        <f aca="false">CONCATENATE(LEFT(A761,8))</f>
        <v>06/27/05</v>
      </c>
      <c r="C761" s="5" t="n">
        <v>14.47</v>
      </c>
      <c r="D761" s="0" t="n">
        <f aca="false">AVERAGE(C761:C1096)</f>
        <v>16.5288392857143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  <c r="H761" s="0" t="n">
        <v>16</v>
      </c>
      <c r="I761" s="0" t="n">
        <v>18</v>
      </c>
    </row>
    <row r="762" customFormat="false" ht="12.75" hidden="true" customHeight="false" outlineLevel="0" collapsed="false">
      <c r="A762" s="5" t="s">
        <v>822</v>
      </c>
      <c r="B762" s="5" t="str">
        <f aca="false">CONCATENATE(LEFT(A762,8))</f>
        <v>06/27/05</v>
      </c>
      <c r="C762" s="5" t="n">
        <v>14.85</v>
      </c>
      <c r="D762" s="0" t="n">
        <f aca="false">AVERAGE(C762:C1097)</f>
        <v>16.5333928571429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  <c r="H762" s="0" t="n">
        <v>16</v>
      </c>
      <c r="I762" s="0" t="n">
        <v>18</v>
      </c>
    </row>
    <row r="763" customFormat="false" ht="12.75" hidden="true" customHeight="false" outlineLevel="0" collapsed="false">
      <c r="A763" s="5" t="s">
        <v>823</v>
      </c>
      <c r="B763" s="5" t="str">
        <f aca="false">CONCATENATE(LEFT(A763,8))</f>
        <v>06/27/05</v>
      </c>
      <c r="C763" s="5" t="n">
        <v>15.23</v>
      </c>
      <c r="D763" s="0" t="n">
        <f aca="false">AVERAGE(C763:C1098)</f>
        <v>16.5379464285714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  <c r="H763" s="0" t="n">
        <v>16</v>
      </c>
      <c r="I763" s="0" t="n">
        <v>18</v>
      </c>
    </row>
    <row r="764" customFormat="false" ht="12.75" hidden="true" customHeight="false" outlineLevel="0" collapsed="false">
      <c r="A764" s="5" t="s">
        <v>824</v>
      </c>
      <c r="B764" s="5" t="str">
        <f aca="false">CONCATENATE(LEFT(A764,8))</f>
        <v>06/27/05</v>
      </c>
      <c r="C764" s="5" t="n">
        <v>15.23</v>
      </c>
      <c r="D764" s="0" t="n">
        <f aca="false">AVERAGE(C764:C1099)</f>
        <v>16.541369047619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  <c r="H764" s="0" t="n">
        <v>16</v>
      </c>
      <c r="I764" s="0" t="n">
        <v>18</v>
      </c>
    </row>
    <row r="765" customFormat="false" ht="12.75" hidden="true" customHeight="false" outlineLevel="0" collapsed="false">
      <c r="A765" s="5" t="s">
        <v>825</v>
      </c>
      <c r="B765" s="5" t="str">
        <f aca="false">CONCATENATE(LEFT(A765,8))</f>
        <v>06/27/05</v>
      </c>
      <c r="C765" s="5" t="n">
        <v>15.62</v>
      </c>
      <c r="D765" s="0" t="n">
        <f aca="false">AVERAGE(C765:C1100)</f>
        <v>16.5459226190476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  <c r="H765" s="0" t="n">
        <v>16</v>
      </c>
      <c r="I765" s="0" t="n">
        <v>18</v>
      </c>
    </row>
    <row r="766" customFormat="false" ht="12.75" hidden="true" customHeight="false" outlineLevel="0" collapsed="false">
      <c r="A766" s="5" t="s">
        <v>826</v>
      </c>
      <c r="B766" s="5" t="str">
        <f aca="false">CONCATENATE(LEFT(A766,8))</f>
        <v>06/27/05</v>
      </c>
      <c r="C766" s="5" t="n">
        <v>15.62</v>
      </c>
      <c r="D766" s="0" t="n">
        <f aca="false">AVERAGE(C766:C1101)</f>
        <v>16.5504464285714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  <c r="H766" s="0" t="n">
        <v>16</v>
      </c>
      <c r="I766" s="0" t="n">
        <v>18</v>
      </c>
    </row>
    <row r="767" customFormat="false" ht="12.75" hidden="true" customHeight="false" outlineLevel="0" collapsed="false">
      <c r="A767" s="5" t="s">
        <v>827</v>
      </c>
      <c r="B767" s="5" t="str">
        <f aca="false">CONCATENATE(LEFT(A767,8))</f>
        <v>06/27/05</v>
      </c>
      <c r="C767" s="5" t="n">
        <v>16</v>
      </c>
      <c r="D767" s="0" t="n">
        <f aca="false">AVERAGE(C767:C1102)</f>
        <v>16.5549702380952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  <c r="H767" s="0" t="n">
        <v>16</v>
      </c>
      <c r="I767" s="0" t="n">
        <v>18</v>
      </c>
    </row>
    <row r="768" customFormat="false" ht="12.75" hidden="true" customHeight="false" outlineLevel="0" collapsed="false">
      <c r="A768" s="5" t="s">
        <v>828</v>
      </c>
      <c r="B768" s="5" t="str">
        <f aca="false">CONCATENATE(LEFT(A768,8))</f>
        <v>06/27/05</v>
      </c>
      <c r="C768" s="5" t="n">
        <v>16</v>
      </c>
      <c r="D768" s="0" t="n">
        <f aca="false">AVERAGE(C768:C1103)</f>
        <v>16.5583630952381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  <c r="H768" s="0" t="n">
        <v>16</v>
      </c>
      <c r="I768" s="0" t="n">
        <v>18</v>
      </c>
    </row>
    <row r="769" customFormat="false" ht="12.75" hidden="true" customHeight="false" outlineLevel="0" collapsed="false">
      <c r="A769" s="5" t="s">
        <v>829</v>
      </c>
      <c r="B769" s="5" t="str">
        <f aca="false">CONCATENATE(LEFT(A769,8))</f>
        <v>06/27/05</v>
      </c>
      <c r="C769" s="5" t="n">
        <v>16</v>
      </c>
      <c r="D769" s="0" t="n">
        <f aca="false">AVERAGE(C769:C1104)</f>
        <v>16.5628869047619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  <c r="H769" s="0" t="n">
        <v>16</v>
      </c>
      <c r="I769" s="0" t="n">
        <v>18</v>
      </c>
    </row>
    <row r="770" customFormat="false" ht="12.75" hidden="true" customHeight="false" outlineLevel="0" collapsed="false">
      <c r="A770" s="5" t="s">
        <v>830</v>
      </c>
      <c r="B770" s="5" t="str">
        <f aca="false">CONCATENATE(LEFT(A770,8))</f>
        <v>06/27/05</v>
      </c>
      <c r="C770" s="5" t="n">
        <v>16</v>
      </c>
      <c r="D770" s="0" t="n">
        <f aca="false">AVERAGE(C770:C1105)</f>
        <v>16.5674107142857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  <c r="H770" s="0" t="n">
        <v>16</v>
      </c>
      <c r="I770" s="0" t="n">
        <v>18</v>
      </c>
    </row>
    <row r="771" customFormat="false" ht="12.75" hidden="true" customHeight="false" outlineLevel="0" collapsed="false">
      <c r="A771" s="5" t="s">
        <v>831</v>
      </c>
      <c r="B771" s="5" t="str">
        <f aca="false">CONCATENATE(LEFT(A771,8))</f>
        <v>06/27/05</v>
      </c>
      <c r="C771" s="5" t="n">
        <v>16</v>
      </c>
      <c r="D771" s="0" t="n">
        <f aca="false">AVERAGE(C771:C1106)</f>
        <v>16.5719345238095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  <c r="H771" s="0" t="n">
        <v>16</v>
      </c>
      <c r="I771" s="0" t="n">
        <v>18</v>
      </c>
    </row>
    <row r="772" customFormat="false" ht="12.75" hidden="true" customHeight="false" outlineLevel="0" collapsed="false">
      <c r="A772" s="5" t="s">
        <v>832</v>
      </c>
      <c r="B772" s="5" t="str">
        <f aca="false">CONCATENATE(LEFT(A772,8))</f>
        <v>06/27/05</v>
      </c>
      <c r="C772" s="5" t="n">
        <v>16</v>
      </c>
      <c r="D772" s="0" t="n">
        <f aca="false">AVERAGE(C772:C1107)</f>
        <v>16.5764583333333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  <c r="H772" s="0" t="n">
        <v>16</v>
      </c>
      <c r="I772" s="0" t="n">
        <v>18</v>
      </c>
    </row>
    <row r="773" customFormat="false" ht="12.75" hidden="true" customHeight="false" outlineLevel="0" collapsed="false">
      <c r="A773" s="5" t="s">
        <v>833</v>
      </c>
      <c r="B773" s="5" t="str">
        <f aca="false">CONCATENATE(LEFT(A773,8))</f>
        <v>06/27/05</v>
      </c>
      <c r="C773" s="5" t="n">
        <v>16</v>
      </c>
      <c r="D773" s="0" t="n">
        <f aca="false">AVERAGE(C773:C1108)</f>
        <v>16.5809821428571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  <c r="H773" s="0" t="n">
        <v>16</v>
      </c>
      <c r="I773" s="0" t="n">
        <v>18</v>
      </c>
    </row>
    <row r="774" customFormat="false" ht="12.75" hidden="true" customHeight="false" outlineLevel="0" collapsed="false">
      <c r="A774" s="5" t="s">
        <v>834</v>
      </c>
      <c r="B774" s="5" t="str">
        <f aca="false">CONCATENATE(LEFT(A774,8))</f>
        <v>06/27/05</v>
      </c>
      <c r="C774" s="5" t="n">
        <v>16</v>
      </c>
      <c r="D774" s="0" t="n">
        <f aca="false">AVERAGE(C774:C1109)</f>
        <v>16.585505952381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  <c r="H774" s="0" t="n">
        <v>16</v>
      </c>
      <c r="I774" s="0" t="n">
        <v>18</v>
      </c>
    </row>
    <row r="775" customFormat="false" ht="12.75" hidden="true" customHeight="false" outlineLevel="0" collapsed="false">
      <c r="A775" s="5" t="s">
        <v>835</v>
      </c>
      <c r="B775" s="5" t="str">
        <f aca="false">CONCATENATE(LEFT(A775,8))</f>
        <v>06/27/05</v>
      </c>
      <c r="C775" s="5" t="n">
        <v>16</v>
      </c>
      <c r="D775" s="0" t="n">
        <f aca="false">AVERAGE(C775:C1110)</f>
        <v>16.5900297619048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  <c r="H775" s="0" t="n">
        <v>16</v>
      </c>
      <c r="I775" s="0" t="n">
        <v>18</v>
      </c>
    </row>
    <row r="776" customFormat="false" ht="12.75" hidden="true" customHeight="false" outlineLevel="0" collapsed="false">
      <c r="A776" s="5" t="s">
        <v>836</v>
      </c>
      <c r="B776" s="5" t="str">
        <f aca="false">CONCATENATE(LEFT(A776,8))</f>
        <v>06/27/05</v>
      </c>
      <c r="C776" s="5" t="n">
        <v>16</v>
      </c>
      <c r="D776" s="0" t="n">
        <f aca="false">AVERAGE(C776:C1111)</f>
        <v>16.5945535714286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  <c r="H776" s="0" t="n">
        <v>16</v>
      </c>
      <c r="I776" s="0" t="n">
        <v>18</v>
      </c>
    </row>
    <row r="777" customFormat="false" ht="12.75" hidden="true" customHeight="false" outlineLevel="0" collapsed="false">
      <c r="A777" s="5" t="s">
        <v>837</v>
      </c>
      <c r="B777" s="5" t="str">
        <f aca="false">CONCATENATE(LEFT(A777,8))</f>
        <v>06/27/05</v>
      </c>
      <c r="C777" s="5" t="n">
        <v>16</v>
      </c>
      <c r="D777" s="0" t="n">
        <f aca="false">AVERAGE(C777:C1112)</f>
        <v>16.5990773809524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  <c r="H777" s="0" t="n">
        <v>16</v>
      </c>
      <c r="I777" s="0" t="n">
        <v>18</v>
      </c>
    </row>
    <row r="778" customFormat="false" ht="12.75" hidden="true" customHeight="false" outlineLevel="0" collapsed="false">
      <c r="A778" s="5" t="s">
        <v>838</v>
      </c>
      <c r="B778" s="5" t="str">
        <f aca="false">CONCATENATE(LEFT(A778,8))</f>
        <v>06/27/05</v>
      </c>
      <c r="C778" s="5" t="n">
        <v>15.62</v>
      </c>
      <c r="D778" s="0" t="n">
        <f aca="false">AVERAGE(C778:C1113)</f>
        <v>16.6036011904762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  <c r="H778" s="0" t="n">
        <v>16</v>
      </c>
      <c r="I778" s="0" t="n">
        <v>18</v>
      </c>
    </row>
    <row r="779" customFormat="false" ht="12.75" hidden="true" customHeight="false" outlineLevel="0" collapsed="false">
      <c r="A779" s="5" t="s">
        <v>839</v>
      </c>
      <c r="B779" s="5" t="str">
        <f aca="false">CONCATENATE(LEFT(A779,8))</f>
        <v>06/27/05</v>
      </c>
      <c r="C779" s="5" t="n">
        <v>15.62</v>
      </c>
      <c r="D779" s="0" t="n">
        <f aca="false">AVERAGE(C779:C1114)</f>
        <v>16.609255952381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  <c r="H779" s="0" t="n">
        <v>16</v>
      </c>
      <c r="I779" s="0" t="n">
        <v>18</v>
      </c>
    </row>
    <row r="780" customFormat="false" ht="12.75" hidden="true" customHeight="false" outlineLevel="0" collapsed="false">
      <c r="A780" s="5" t="s">
        <v>840</v>
      </c>
      <c r="B780" s="5" t="str">
        <f aca="false">CONCATENATE(LEFT(A780,8))</f>
        <v>06/27/05</v>
      </c>
      <c r="C780" s="5" t="n">
        <v>15.62</v>
      </c>
      <c r="D780" s="0" t="n">
        <f aca="false">AVERAGE(C780:C1115)</f>
        <v>16.6137797619048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  <c r="H780" s="0" t="n">
        <v>16</v>
      </c>
      <c r="I780" s="0" t="n">
        <v>18</v>
      </c>
    </row>
    <row r="781" customFormat="false" ht="12.75" hidden="true" customHeight="false" outlineLevel="0" collapsed="false">
      <c r="A781" s="5" t="s">
        <v>841</v>
      </c>
      <c r="B781" s="5" t="str">
        <f aca="false">CONCATENATE(LEFT(A781,8))</f>
        <v>06/27/05</v>
      </c>
      <c r="C781" s="5" t="n">
        <v>15.62</v>
      </c>
      <c r="D781" s="0" t="n">
        <f aca="false">AVERAGE(C781:C1116)</f>
        <v>16.6183035714286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781=B782," ",AVERAGE(E493:E781))</f>
        <v> </v>
      </c>
      <c r="H781" s="0" t="n">
        <v>16</v>
      </c>
      <c r="I781" s="0" t="n">
        <v>18</v>
      </c>
    </row>
    <row r="782" customFormat="false" ht="12.75" hidden="false" customHeight="false" outlineLevel="0" collapsed="false">
      <c r="A782" s="5" t="s">
        <v>842</v>
      </c>
      <c r="B782" s="5" t="str">
        <f aca="false">CONCATENATE(LEFT(A782,8))</f>
        <v>06/27/05</v>
      </c>
      <c r="C782" s="5" t="n">
        <v>15.62</v>
      </c>
      <c r="D782" s="0" t="n">
        <f aca="false">AVERAGE(C782:C1117)</f>
        <v>16.6228273809524</v>
      </c>
      <c r="E782" s="0" t="n">
        <f aca="false">IF(B782=B783," ",MAX(C735:C782))</f>
        <v>16</v>
      </c>
      <c r="F782" s="0" t="n">
        <f aca="false">IF(B782=B783," ",AVERAGE(E782:E1070))</f>
        <v>17.5742857142857</v>
      </c>
      <c r="G782" s="0" t="n">
        <f aca="false">IF(B782=B783," ",AVERAGE(E494:E782))</f>
        <v>15.6171428571429</v>
      </c>
      <c r="H782" s="0" t="n">
        <v>16</v>
      </c>
      <c r="I782" s="0" t="n">
        <v>18</v>
      </c>
    </row>
    <row r="783" customFormat="false" ht="12.75" hidden="true" customHeight="false" outlineLevel="0" collapsed="false">
      <c r="A783" s="5" t="s">
        <v>843</v>
      </c>
      <c r="B783" s="5" t="str">
        <f aca="false">CONCATENATE(LEFT(A783,8))</f>
        <v>06/28/05</v>
      </c>
      <c r="C783" s="5" t="n">
        <v>15.62</v>
      </c>
      <c r="D783" s="0" t="n">
        <f aca="false">AVERAGE(C783:C1118)</f>
        <v>16.6273511904762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  <c r="H783" s="0" t="n">
        <v>16</v>
      </c>
      <c r="I783" s="0" t="n">
        <v>18</v>
      </c>
    </row>
    <row r="784" customFormat="false" ht="12.75" hidden="true" customHeight="false" outlineLevel="0" collapsed="false">
      <c r="A784" s="5" t="s">
        <v>844</v>
      </c>
      <c r="B784" s="5" t="str">
        <f aca="false">CONCATENATE(LEFT(A784,8))</f>
        <v>06/28/05</v>
      </c>
      <c r="C784" s="5" t="n">
        <v>15.62</v>
      </c>
      <c r="D784" s="0" t="n">
        <f aca="false">AVERAGE(C784:C1119)</f>
        <v>16.631875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  <c r="H784" s="0" t="n">
        <v>16</v>
      </c>
      <c r="I784" s="0" t="n">
        <v>18</v>
      </c>
    </row>
    <row r="785" customFormat="false" ht="12.75" hidden="true" customHeight="false" outlineLevel="0" collapsed="false">
      <c r="A785" s="5" t="s">
        <v>845</v>
      </c>
      <c r="B785" s="5" t="str">
        <f aca="false">CONCATENATE(LEFT(A785,8))</f>
        <v>06/28/05</v>
      </c>
      <c r="C785" s="5" t="n">
        <v>15.62</v>
      </c>
      <c r="D785" s="0" t="n">
        <f aca="false">AVERAGE(C785:C1120)</f>
        <v>16.6363988095238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  <c r="H785" s="0" t="n">
        <v>16</v>
      </c>
      <c r="I785" s="0" t="n">
        <v>18</v>
      </c>
    </row>
    <row r="786" customFormat="false" ht="12.75" hidden="true" customHeight="false" outlineLevel="0" collapsed="false">
      <c r="A786" s="5" t="s">
        <v>846</v>
      </c>
      <c r="B786" s="5" t="str">
        <f aca="false">CONCATENATE(LEFT(A786,8))</f>
        <v>06/28/05</v>
      </c>
      <c r="C786" s="5" t="n">
        <v>15.62</v>
      </c>
      <c r="D786" s="0" t="n">
        <f aca="false">AVERAGE(C786:C1121)</f>
        <v>16.6397916666667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786=B787," ",AVERAGE(E498:E786))</f>
        <v> </v>
      </c>
      <c r="H786" s="0" t="n">
        <v>16</v>
      </c>
      <c r="I786" s="0" t="n">
        <v>18</v>
      </c>
    </row>
    <row r="787" customFormat="false" ht="12.75" hidden="true" customHeight="false" outlineLevel="0" collapsed="false">
      <c r="A787" s="5" t="s">
        <v>847</v>
      </c>
      <c r="B787" s="5" t="str">
        <f aca="false">CONCATENATE(LEFT(A787,8))</f>
        <v>06/28/05</v>
      </c>
      <c r="C787" s="5" t="n">
        <v>15.62</v>
      </c>
      <c r="D787" s="0" t="n">
        <f aca="false">AVERAGE(C787:C1122)</f>
        <v>16.6431845238095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  <c r="H787" s="0" t="n">
        <v>16</v>
      </c>
      <c r="I787" s="0" t="n">
        <v>18</v>
      </c>
    </row>
    <row r="788" customFormat="false" ht="12.75" hidden="true" customHeight="false" outlineLevel="0" collapsed="false">
      <c r="A788" s="5" t="s">
        <v>848</v>
      </c>
      <c r="B788" s="5" t="str">
        <f aca="false">CONCATENATE(LEFT(A788,8))</f>
        <v>06/28/05</v>
      </c>
      <c r="C788" s="5" t="n">
        <v>15.62</v>
      </c>
      <c r="D788" s="0" t="n">
        <f aca="false">AVERAGE(C788:C1123)</f>
        <v>16.6465773809524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  <c r="H788" s="0" t="n">
        <v>16</v>
      </c>
      <c r="I788" s="0" t="n">
        <v>18</v>
      </c>
    </row>
    <row r="789" customFormat="false" ht="12.75" hidden="true" customHeight="false" outlineLevel="0" collapsed="false">
      <c r="A789" s="5" t="s">
        <v>849</v>
      </c>
      <c r="B789" s="5" t="str">
        <f aca="false">CONCATENATE(LEFT(A789,8))</f>
        <v>06/28/05</v>
      </c>
      <c r="C789" s="5" t="n">
        <v>15.62</v>
      </c>
      <c r="D789" s="0" t="n">
        <f aca="false">AVERAGE(C789:C1124)</f>
        <v>16.6499702380952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  <c r="H789" s="0" t="n">
        <v>16</v>
      </c>
      <c r="I789" s="0" t="n">
        <v>18</v>
      </c>
    </row>
    <row r="790" customFormat="false" ht="12.75" hidden="true" customHeight="false" outlineLevel="0" collapsed="false">
      <c r="A790" s="5" t="s">
        <v>850</v>
      </c>
      <c r="B790" s="5" t="str">
        <f aca="false">CONCATENATE(LEFT(A790,8))</f>
        <v>06/28/05</v>
      </c>
      <c r="C790" s="5" t="n">
        <v>15.23</v>
      </c>
      <c r="D790" s="0" t="n">
        <f aca="false">AVERAGE(C790:C1125)</f>
        <v>16.6522321428571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  <c r="H790" s="0" t="n">
        <v>16</v>
      </c>
      <c r="I790" s="0" t="n">
        <v>18</v>
      </c>
    </row>
    <row r="791" customFormat="false" ht="12.75" hidden="true" customHeight="false" outlineLevel="0" collapsed="false">
      <c r="A791" s="5" t="s">
        <v>851</v>
      </c>
      <c r="B791" s="5" t="str">
        <f aca="false">CONCATENATE(LEFT(A791,8))</f>
        <v>06/28/05</v>
      </c>
      <c r="C791" s="5" t="n">
        <v>15.23</v>
      </c>
      <c r="D791" s="0" t="n">
        <f aca="false">AVERAGE(C791:C1126)</f>
        <v>16.6556547619048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  <c r="H791" s="0" t="n">
        <v>16</v>
      </c>
      <c r="I791" s="0" t="n">
        <v>18</v>
      </c>
    </row>
    <row r="792" customFormat="false" ht="12.75" hidden="true" customHeight="false" outlineLevel="0" collapsed="false">
      <c r="A792" s="5" t="s">
        <v>852</v>
      </c>
      <c r="B792" s="5" t="str">
        <f aca="false">CONCATENATE(LEFT(A792,8))</f>
        <v>06/28/05</v>
      </c>
      <c r="C792" s="5" t="n">
        <v>15.23</v>
      </c>
      <c r="D792" s="0" t="n">
        <f aca="false">AVERAGE(C792:C1127)</f>
        <v>16.6590773809524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792=B793," ",AVERAGE(E504:E792))</f>
        <v> </v>
      </c>
      <c r="H792" s="0" t="n">
        <v>16</v>
      </c>
      <c r="I792" s="0" t="n">
        <v>18</v>
      </c>
    </row>
    <row r="793" customFormat="false" ht="12.75" hidden="true" customHeight="false" outlineLevel="0" collapsed="false">
      <c r="A793" s="5" t="s">
        <v>853</v>
      </c>
      <c r="B793" s="5" t="str">
        <f aca="false">CONCATENATE(LEFT(A793,8))</f>
        <v>06/28/05</v>
      </c>
      <c r="C793" s="5" t="n">
        <v>15.23</v>
      </c>
      <c r="D793" s="0" t="n">
        <f aca="false">AVERAGE(C793:C1128)</f>
        <v>16.6625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  <c r="H793" s="0" t="n">
        <v>16</v>
      </c>
      <c r="I793" s="0" t="n">
        <v>18</v>
      </c>
    </row>
    <row r="794" customFormat="false" ht="12.75" hidden="true" customHeight="false" outlineLevel="0" collapsed="false">
      <c r="A794" s="5" t="s">
        <v>854</v>
      </c>
      <c r="B794" s="5" t="str">
        <f aca="false">CONCATENATE(LEFT(A794,8))</f>
        <v>06/28/05</v>
      </c>
      <c r="C794" s="5" t="n">
        <v>14.85</v>
      </c>
      <c r="D794" s="0" t="n">
        <f aca="false">AVERAGE(C794:C1129)</f>
        <v>16.6647916666667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794=B795," ",AVERAGE(E506:E794))</f>
        <v> </v>
      </c>
      <c r="H794" s="0" t="n">
        <v>16</v>
      </c>
      <c r="I794" s="0" t="n">
        <v>18</v>
      </c>
    </row>
    <row r="795" customFormat="false" ht="12.75" hidden="true" customHeight="false" outlineLevel="0" collapsed="false">
      <c r="A795" s="5" t="s">
        <v>855</v>
      </c>
      <c r="B795" s="5" t="str">
        <f aca="false">CONCATENATE(LEFT(A795,8))</f>
        <v>06/28/05</v>
      </c>
      <c r="C795" s="5" t="n">
        <v>14.85</v>
      </c>
      <c r="D795" s="0" t="n">
        <f aca="false">AVERAGE(C795:C1130)</f>
        <v>16.6682142857143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  <c r="H795" s="0" t="n">
        <v>16</v>
      </c>
      <c r="I795" s="0" t="n">
        <v>18</v>
      </c>
    </row>
    <row r="796" customFormat="false" ht="12.75" hidden="true" customHeight="false" outlineLevel="0" collapsed="false">
      <c r="A796" s="5" t="s">
        <v>856</v>
      </c>
      <c r="B796" s="5" t="str">
        <f aca="false">CONCATENATE(LEFT(A796,8))</f>
        <v>06/28/05</v>
      </c>
      <c r="C796" s="5" t="n">
        <v>14.85</v>
      </c>
      <c r="D796" s="0" t="n">
        <f aca="false">AVERAGE(C796:C1131)</f>
        <v>16.6716369047619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  <c r="H796" s="0" t="n">
        <v>16</v>
      </c>
      <c r="I796" s="0" t="n">
        <v>18</v>
      </c>
    </row>
    <row r="797" customFormat="false" ht="12.75" hidden="true" customHeight="false" outlineLevel="0" collapsed="false">
      <c r="A797" s="5" t="s">
        <v>857</v>
      </c>
      <c r="B797" s="5" t="str">
        <f aca="false">CONCATENATE(LEFT(A797,8))</f>
        <v>06/28/05</v>
      </c>
      <c r="C797" s="5" t="n">
        <v>14.85</v>
      </c>
      <c r="D797" s="0" t="n">
        <f aca="false">AVERAGE(C797:C1132)</f>
        <v>16.6739285714286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  <c r="H797" s="0" t="n">
        <v>16</v>
      </c>
      <c r="I797" s="0" t="n">
        <v>18</v>
      </c>
    </row>
    <row r="798" customFormat="false" ht="12.75" hidden="true" customHeight="false" outlineLevel="0" collapsed="false">
      <c r="A798" s="5" t="s">
        <v>858</v>
      </c>
      <c r="B798" s="5" t="str">
        <f aca="false">CONCATENATE(LEFT(A798,8))</f>
        <v>06/28/05</v>
      </c>
      <c r="C798" s="5" t="n">
        <v>14.47</v>
      </c>
      <c r="D798" s="0" t="n">
        <f aca="false">AVERAGE(C798:C1133)</f>
        <v>16.6762202380952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  <c r="H798" s="0" t="n">
        <v>16</v>
      </c>
      <c r="I798" s="0" t="n">
        <v>18</v>
      </c>
    </row>
    <row r="799" customFormat="false" ht="12.75" hidden="true" customHeight="false" outlineLevel="0" collapsed="false">
      <c r="A799" s="5" t="s">
        <v>859</v>
      </c>
      <c r="B799" s="5" t="str">
        <f aca="false">CONCATENATE(LEFT(A799,8))</f>
        <v>06/28/05</v>
      </c>
      <c r="C799" s="5" t="n">
        <v>14.47</v>
      </c>
      <c r="D799" s="0" t="n">
        <f aca="false">AVERAGE(C799:C1134)</f>
        <v>16.6796428571429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  <c r="H799" s="0" t="n">
        <v>16</v>
      </c>
      <c r="I799" s="0" t="n">
        <v>18</v>
      </c>
    </row>
    <row r="800" customFormat="false" ht="12.75" hidden="true" customHeight="false" outlineLevel="0" collapsed="false">
      <c r="A800" s="5" t="s">
        <v>860</v>
      </c>
      <c r="B800" s="5" t="str">
        <f aca="false">CONCATENATE(LEFT(A800,8))</f>
        <v>06/28/05</v>
      </c>
      <c r="C800" s="5" t="n">
        <v>14.47</v>
      </c>
      <c r="D800" s="0" t="n">
        <f aca="false">AVERAGE(C800:C1135)</f>
        <v>16.6819047619048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  <c r="H800" s="0" t="n">
        <v>16</v>
      </c>
      <c r="I800" s="0" t="n">
        <v>18</v>
      </c>
    </row>
    <row r="801" customFormat="false" ht="12.75" hidden="true" customHeight="false" outlineLevel="0" collapsed="false">
      <c r="A801" s="5" t="s">
        <v>861</v>
      </c>
      <c r="B801" s="5" t="str">
        <f aca="false">CONCATENATE(LEFT(A801,8))</f>
        <v>06/28/05</v>
      </c>
      <c r="C801" s="5" t="n">
        <v>14.47</v>
      </c>
      <c r="D801" s="0" t="n">
        <f aca="false">AVERAGE(C801:C1136)</f>
        <v>16.6841666666667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  <c r="H801" s="0" t="n">
        <v>16</v>
      </c>
      <c r="I801" s="0" t="n">
        <v>18</v>
      </c>
    </row>
    <row r="802" customFormat="false" ht="12.75" hidden="true" customHeight="false" outlineLevel="0" collapsed="false">
      <c r="A802" s="5" t="s">
        <v>862</v>
      </c>
      <c r="B802" s="5" t="str">
        <f aca="false">CONCATENATE(LEFT(A802,8))</f>
        <v>06/28/05</v>
      </c>
      <c r="C802" s="5" t="n">
        <v>14.47</v>
      </c>
      <c r="D802" s="0" t="n">
        <f aca="false">AVERAGE(C802:C1137)</f>
        <v>16.6864285714286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  <c r="H802" s="0" t="n">
        <v>16</v>
      </c>
      <c r="I802" s="0" t="n">
        <v>18</v>
      </c>
    </row>
    <row r="803" customFormat="false" ht="12.75" hidden="true" customHeight="false" outlineLevel="0" collapsed="false">
      <c r="A803" s="5" t="s">
        <v>863</v>
      </c>
      <c r="B803" s="5" t="str">
        <f aca="false">CONCATENATE(LEFT(A803,8))</f>
        <v>06/28/05</v>
      </c>
      <c r="C803" s="5" t="n">
        <v>14.47</v>
      </c>
      <c r="D803" s="0" t="n">
        <f aca="false">AVERAGE(C803:C1138)</f>
        <v>16.6886904761905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  <c r="H803" s="0" t="n">
        <v>16</v>
      </c>
      <c r="I803" s="0" t="n">
        <v>18</v>
      </c>
    </row>
    <row r="804" customFormat="false" ht="12.75" hidden="true" customHeight="false" outlineLevel="0" collapsed="false">
      <c r="A804" s="5" t="s">
        <v>864</v>
      </c>
      <c r="B804" s="5" t="str">
        <f aca="false">CONCATENATE(LEFT(A804,8))</f>
        <v>06/28/05</v>
      </c>
      <c r="C804" s="5" t="n">
        <v>14.47</v>
      </c>
      <c r="D804" s="0" t="n">
        <f aca="false">AVERAGE(C804:C1139)</f>
        <v>16.6909523809524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  <c r="H804" s="0" t="n">
        <v>16</v>
      </c>
      <c r="I804" s="0" t="n">
        <v>18</v>
      </c>
    </row>
    <row r="805" customFormat="false" ht="12.75" hidden="true" customHeight="false" outlineLevel="0" collapsed="false">
      <c r="A805" s="5" t="s">
        <v>865</v>
      </c>
      <c r="B805" s="5" t="str">
        <f aca="false">CONCATENATE(LEFT(A805,8))</f>
        <v>06/28/05</v>
      </c>
      <c r="C805" s="5" t="n">
        <v>14.47</v>
      </c>
      <c r="D805" s="0" t="n">
        <f aca="false">AVERAGE(C805:C1140)</f>
        <v>16.6932142857143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  <c r="H805" s="0" t="n">
        <v>16</v>
      </c>
      <c r="I805" s="0" t="n">
        <v>18</v>
      </c>
    </row>
    <row r="806" customFormat="false" ht="12.75" hidden="true" customHeight="false" outlineLevel="0" collapsed="false">
      <c r="A806" s="5" t="s">
        <v>866</v>
      </c>
      <c r="B806" s="5" t="str">
        <f aca="false">CONCATENATE(LEFT(A806,8))</f>
        <v>06/28/05</v>
      </c>
      <c r="C806" s="5" t="n">
        <v>14.85</v>
      </c>
      <c r="D806" s="0" t="n">
        <f aca="false">AVERAGE(C806:C1141)</f>
        <v>16.6954761904762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  <c r="H806" s="0" t="n">
        <v>16</v>
      </c>
      <c r="I806" s="0" t="n">
        <v>18</v>
      </c>
    </row>
    <row r="807" customFormat="false" ht="12.75" hidden="true" customHeight="false" outlineLevel="0" collapsed="false">
      <c r="A807" s="5" t="s">
        <v>867</v>
      </c>
      <c r="B807" s="5" t="str">
        <f aca="false">CONCATENATE(LEFT(A807,8))</f>
        <v>06/28/05</v>
      </c>
      <c r="C807" s="5" t="n">
        <v>14.85</v>
      </c>
      <c r="D807" s="0" t="n">
        <f aca="false">AVERAGE(C807:C1142)</f>
        <v>16.6966071428571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  <c r="H807" s="0" t="n">
        <v>16</v>
      </c>
      <c r="I807" s="0" t="n">
        <v>18</v>
      </c>
    </row>
    <row r="808" customFormat="false" ht="12.75" hidden="true" customHeight="false" outlineLevel="0" collapsed="false">
      <c r="A808" s="5" t="s">
        <v>868</v>
      </c>
      <c r="B808" s="5" t="str">
        <f aca="false">CONCATENATE(LEFT(A808,8))</f>
        <v>06/28/05</v>
      </c>
      <c r="C808" s="5" t="n">
        <v>15.23</v>
      </c>
      <c r="D808" s="0" t="n">
        <f aca="false">AVERAGE(C808:C1143)</f>
        <v>16.6988988095238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  <c r="H808" s="0" t="n">
        <v>16</v>
      </c>
      <c r="I808" s="0" t="n">
        <v>18</v>
      </c>
    </row>
    <row r="809" customFormat="false" ht="12.75" hidden="true" customHeight="false" outlineLevel="0" collapsed="false">
      <c r="A809" s="5" t="s">
        <v>869</v>
      </c>
      <c r="B809" s="5" t="str">
        <f aca="false">CONCATENATE(LEFT(A809,8))</f>
        <v>06/28/05</v>
      </c>
      <c r="C809" s="5" t="n">
        <v>15.23</v>
      </c>
      <c r="D809" s="0" t="n">
        <f aca="false">AVERAGE(C809:C1144)</f>
        <v>16.7000595238095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  <c r="H809" s="0" t="n">
        <v>16</v>
      </c>
      <c r="I809" s="0" t="n">
        <v>18</v>
      </c>
    </row>
    <row r="810" customFormat="false" ht="12.75" hidden="true" customHeight="false" outlineLevel="0" collapsed="false">
      <c r="A810" s="5" t="s">
        <v>870</v>
      </c>
      <c r="B810" s="5" t="str">
        <f aca="false">CONCATENATE(LEFT(A810,8))</f>
        <v>06/28/05</v>
      </c>
      <c r="C810" s="5" t="n">
        <v>15.62</v>
      </c>
      <c r="D810" s="0" t="n">
        <f aca="false">AVERAGE(C810:C1145)</f>
        <v>16.7023511904762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  <c r="H810" s="0" t="n">
        <v>16</v>
      </c>
      <c r="I810" s="0" t="n">
        <v>18</v>
      </c>
    </row>
    <row r="811" customFormat="false" ht="12.75" hidden="true" customHeight="false" outlineLevel="0" collapsed="false">
      <c r="A811" s="5" t="s">
        <v>871</v>
      </c>
      <c r="B811" s="5" t="str">
        <f aca="false">CONCATENATE(LEFT(A811,8))</f>
        <v>06/28/05</v>
      </c>
      <c r="C811" s="5" t="n">
        <v>16</v>
      </c>
      <c r="D811" s="0" t="n">
        <f aca="false">AVERAGE(C811:C1146)</f>
        <v>16.7046130952381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  <c r="H811" s="0" t="n">
        <v>16</v>
      </c>
      <c r="I811" s="0" t="n">
        <v>18</v>
      </c>
    </row>
    <row r="812" customFormat="false" ht="12.75" hidden="true" customHeight="false" outlineLevel="0" collapsed="false">
      <c r="A812" s="5" t="s">
        <v>872</v>
      </c>
      <c r="B812" s="5" t="str">
        <f aca="false">CONCATENATE(LEFT(A812,8))</f>
        <v>06/28/05</v>
      </c>
      <c r="C812" s="5" t="n">
        <v>16</v>
      </c>
      <c r="D812" s="0" t="n">
        <f aca="false">AVERAGE(C812:C1147)</f>
        <v>16.7057440476191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  <c r="H812" s="0" t="n">
        <v>16</v>
      </c>
      <c r="I812" s="0" t="n">
        <v>18</v>
      </c>
    </row>
    <row r="813" customFormat="false" ht="12.75" hidden="true" customHeight="false" outlineLevel="0" collapsed="false">
      <c r="A813" s="5" t="s">
        <v>873</v>
      </c>
      <c r="B813" s="5" t="str">
        <f aca="false">CONCATENATE(LEFT(A813,8))</f>
        <v>06/28/05</v>
      </c>
      <c r="C813" s="5" t="n">
        <v>16.38</v>
      </c>
      <c r="D813" s="0" t="n">
        <f aca="false">AVERAGE(C813:C1148)</f>
        <v>16.708005952381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  <c r="H813" s="0" t="n">
        <v>16</v>
      </c>
      <c r="I813" s="0" t="n">
        <v>18</v>
      </c>
    </row>
    <row r="814" customFormat="false" ht="12.75" hidden="true" customHeight="false" outlineLevel="0" collapsed="false">
      <c r="A814" s="5" t="s">
        <v>874</v>
      </c>
      <c r="B814" s="5" t="str">
        <f aca="false">CONCATENATE(LEFT(A814,8))</f>
        <v>06/28/05</v>
      </c>
      <c r="C814" s="5" t="n">
        <v>16.38</v>
      </c>
      <c r="D814" s="0" t="n">
        <f aca="false">AVERAGE(C814:C1149)</f>
        <v>16.7091369047619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  <c r="H814" s="0" t="n">
        <v>16</v>
      </c>
      <c r="I814" s="0" t="n">
        <v>18</v>
      </c>
    </row>
    <row r="815" customFormat="false" ht="12.75" hidden="true" customHeight="false" outlineLevel="0" collapsed="false">
      <c r="A815" s="5" t="s">
        <v>875</v>
      </c>
      <c r="B815" s="5" t="str">
        <f aca="false">CONCATENATE(LEFT(A815,8))</f>
        <v>06/28/05</v>
      </c>
      <c r="C815" s="5" t="n">
        <v>16.38</v>
      </c>
      <c r="D815" s="0" t="n">
        <f aca="false">AVERAGE(C815:C1150)</f>
        <v>16.7113988095238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  <c r="H815" s="0" t="n">
        <v>16</v>
      </c>
      <c r="I815" s="0" t="n">
        <v>18</v>
      </c>
    </row>
    <row r="816" customFormat="false" ht="12.75" hidden="true" customHeight="false" outlineLevel="0" collapsed="false">
      <c r="A816" s="5" t="s">
        <v>876</v>
      </c>
      <c r="B816" s="5" t="str">
        <f aca="false">CONCATENATE(LEFT(A816,8))</f>
        <v>06/28/05</v>
      </c>
      <c r="C816" s="5" t="n">
        <v>16.76</v>
      </c>
      <c r="D816" s="0" t="n">
        <f aca="false">AVERAGE(C816:C1151)</f>
        <v>16.7136607142857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  <c r="H816" s="0" t="n">
        <v>16</v>
      </c>
      <c r="I816" s="0" t="n">
        <v>18</v>
      </c>
    </row>
    <row r="817" customFormat="false" ht="12.75" hidden="true" customHeight="false" outlineLevel="0" collapsed="false">
      <c r="A817" s="5" t="s">
        <v>877</v>
      </c>
      <c r="B817" s="5" t="str">
        <f aca="false">CONCATENATE(LEFT(A817,8))</f>
        <v>06/28/05</v>
      </c>
      <c r="C817" s="5" t="n">
        <v>16.76</v>
      </c>
      <c r="D817" s="0" t="n">
        <f aca="false">AVERAGE(C817:C1152)</f>
        <v>16.7147916666667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  <c r="H817" s="0" t="n">
        <v>16</v>
      </c>
      <c r="I817" s="0" t="n">
        <v>18</v>
      </c>
    </row>
    <row r="818" customFormat="false" ht="12.75" hidden="true" customHeight="false" outlineLevel="0" collapsed="false">
      <c r="A818" s="5" t="s">
        <v>878</v>
      </c>
      <c r="B818" s="5" t="str">
        <f aca="false">CONCATENATE(LEFT(A818,8))</f>
        <v>06/28/05</v>
      </c>
      <c r="C818" s="5" t="n">
        <v>16.76</v>
      </c>
      <c r="D818" s="0" t="n">
        <f aca="false">AVERAGE(C818:C1153)</f>
        <v>16.7170535714286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  <c r="H818" s="0" t="n">
        <v>16</v>
      </c>
      <c r="I818" s="0" t="n">
        <v>18</v>
      </c>
    </row>
    <row r="819" customFormat="false" ht="12.75" hidden="true" customHeight="false" outlineLevel="0" collapsed="false">
      <c r="A819" s="5" t="s">
        <v>879</v>
      </c>
      <c r="B819" s="5" t="str">
        <f aca="false">CONCATENATE(LEFT(A819,8))</f>
        <v>06/28/05</v>
      </c>
      <c r="C819" s="5" t="n">
        <v>16.76</v>
      </c>
      <c r="D819" s="0" t="n">
        <f aca="false">AVERAGE(C819:C1154)</f>
        <v>16.7193154761905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  <c r="H819" s="0" t="n">
        <v>16</v>
      </c>
      <c r="I819" s="0" t="n">
        <v>18</v>
      </c>
    </row>
    <row r="820" customFormat="false" ht="12.75" hidden="true" customHeight="false" outlineLevel="0" collapsed="false">
      <c r="A820" s="5" t="s">
        <v>880</v>
      </c>
      <c r="B820" s="5" t="str">
        <f aca="false">CONCATENATE(LEFT(A820,8))</f>
        <v>06/28/05</v>
      </c>
      <c r="C820" s="5" t="n">
        <v>16.76</v>
      </c>
      <c r="D820" s="0" t="n">
        <f aca="false">AVERAGE(C820:C1155)</f>
        <v>16.7215773809524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  <c r="H820" s="0" t="n">
        <v>16</v>
      </c>
      <c r="I820" s="0" t="n">
        <v>18</v>
      </c>
    </row>
    <row r="821" customFormat="false" ht="12.75" hidden="true" customHeight="false" outlineLevel="0" collapsed="false">
      <c r="A821" s="5" t="s">
        <v>881</v>
      </c>
      <c r="B821" s="5" t="str">
        <f aca="false">CONCATENATE(LEFT(A821,8))</f>
        <v>06/28/05</v>
      </c>
      <c r="C821" s="5" t="n">
        <v>16.76</v>
      </c>
      <c r="D821" s="0" t="n">
        <f aca="false">AVERAGE(C821:C1156)</f>
        <v>16.7238392857143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  <c r="H821" s="0" t="n">
        <v>16</v>
      </c>
      <c r="I821" s="0" t="n">
        <v>18</v>
      </c>
    </row>
    <row r="822" customFormat="false" ht="12.75" hidden="true" customHeight="false" outlineLevel="0" collapsed="false">
      <c r="A822" s="5" t="s">
        <v>882</v>
      </c>
      <c r="B822" s="5" t="str">
        <f aca="false">CONCATENATE(LEFT(A822,8))</f>
        <v>06/28/05</v>
      </c>
      <c r="C822" s="5" t="n">
        <v>16.76</v>
      </c>
      <c r="D822" s="0" t="n">
        <f aca="false">AVERAGE(C822:C1157)</f>
        <v>16.7261011904762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  <c r="H822" s="0" t="n">
        <v>16</v>
      </c>
      <c r="I822" s="0" t="n">
        <v>18</v>
      </c>
    </row>
    <row r="823" customFormat="false" ht="12.75" hidden="true" customHeight="false" outlineLevel="0" collapsed="false">
      <c r="A823" s="5" t="s">
        <v>883</v>
      </c>
      <c r="B823" s="5" t="str">
        <f aca="false">CONCATENATE(LEFT(A823,8))</f>
        <v>06/28/05</v>
      </c>
      <c r="C823" s="5" t="n">
        <v>16.76</v>
      </c>
      <c r="D823" s="0" t="n">
        <f aca="false">AVERAGE(C823:C1158)</f>
        <v>16.7283630952381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  <c r="H823" s="0" t="n">
        <v>16</v>
      </c>
      <c r="I823" s="0" t="n">
        <v>18</v>
      </c>
    </row>
    <row r="824" customFormat="false" ht="12.75" hidden="true" customHeight="false" outlineLevel="0" collapsed="false">
      <c r="A824" s="5" t="s">
        <v>884</v>
      </c>
      <c r="B824" s="5" t="str">
        <f aca="false">CONCATENATE(LEFT(A824,8))</f>
        <v>06/28/05</v>
      </c>
      <c r="C824" s="5" t="n">
        <v>16.76</v>
      </c>
      <c r="D824" s="0" t="n">
        <f aca="false">AVERAGE(C824:C1159)</f>
        <v>16.729494047619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  <c r="H824" s="0" t="n">
        <v>16</v>
      </c>
      <c r="I824" s="0" t="n">
        <v>18</v>
      </c>
    </row>
    <row r="825" customFormat="false" ht="12.75" hidden="true" customHeight="false" outlineLevel="0" collapsed="false">
      <c r="A825" s="5" t="s">
        <v>885</v>
      </c>
      <c r="B825" s="5" t="str">
        <f aca="false">CONCATENATE(LEFT(A825,8))</f>
        <v>06/28/05</v>
      </c>
      <c r="C825" s="5" t="n">
        <v>16.76</v>
      </c>
      <c r="D825" s="0" t="n">
        <f aca="false">AVERAGE(C825:C1160)</f>
        <v>16.730625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  <c r="H825" s="0" t="n">
        <v>16</v>
      </c>
      <c r="I825" s="0" t="n">
        <v>18</v>
      </c>
    </row>
    <row r="826" customFormat="false" ht="12.75" hidden="true" customHeight="false" outlineLevel="0" collapsed="false">
      <c r="A826" s="5" t="s">
        <v>886</v>
      </c>
      <c r="B826" s="5" t="str">
        <f aca="false">CONCATENATE(LEFT(A826,8))</f>
        <v>06/28/05</v>
      </c>
      <c r="C826" s="5" t="n">
        <v>16.76</v>
      </c>
      <c r="D826" s="0" t="n">
        <f aca="false">AVERAGE(C826:C1161)</f>
        <v>16.731755952381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  <c r="H826" s="0" t="n">
        <v>16</v>
      </c>
      <c r="I826" s="0" t="n">
        <v>18</v>
      </c>
    </row>
    <row r="827" customFormat="false" ht="12.75" hidden="true" customHeight="false" outlineLevel="0" collapsed="false">
      <c r="A827" s="5" t="s">
        <v>887</v>
      </c>
      <c r="B827" s="5" t="str">
        <f aca="false">CONCATENATE(LEFT(A827,8))</f>
        <v>06/28/05</v>
      </c>
      <c r="C827" s="5" t="n">
        <v>16.76</v>
      </c>
      <c r="D827" s="0" t="n">
        <f aca="false">AVERAGE(C827:C1162)</f>
        <v>16.7328869047619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  <c r="H827" s="0" t="n">
        <v>16</v>
      </c>
      <c r="I827" s="0" t="n">
        <v>18</v>
      </c>
    </row>
    <row r="828" customFormat="false" ht="12.75" hidden="true" customHeight="false" outlineLevel="0" collapsed="false">
      <c r="A828" s="5" t="s">
        <v>888</v>
      </c>
      <c r="B828" s="5" t="str">
        <f aca="false">CONCATENATE(LEFT(A828,8))</f>
        <v>06/28/05</v>
      </c>
      <c r="C828" s="5" t="n">
        <v>16.76</v>
      </c>
      <c r="D828" s="0" t="n">
        <f aca="false">AVERAGE(C828:C1163)</f>
        <v>16.7328869047619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  <c r="H828" s="0" t="n">
        <v>16</v>
      </c>
      <c r="I828" s="0" t="n">
        <v>18</v>
      </c>
    </row>
    <row r="829" customFormat="false" ht="12.75" hidden="true" customHeight="false" outlineLevel="0" collapsed="false">
      <c r="A829" s="5" t="s">
        <v>889</v>
      </c>
      <c r="B829" s="5" t="str">
        <f aca="false">CONCATENATE(LEFT(A829,8))</f>
        <v>06/28/05</v>
      </c>
      <c r="C829" s="5" t="n">
        <v>16.38</v>
      </c>
      <c r="D829" s="0" t="n">
        <f aca="false">AVERAGE(C829:C1164)</f>
        <v>16.7328869047619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829=B830," ",AVERAGE(E541:E829))</f>
        <v> </v>
      </c>
      <c r="H829" s="0" t="n">
        <v>16</v>
      </c>
      <c r="I829" s="0" t="n">
        <v>18</v>
      </c>
    </row>
    <row r="830" customFormat="false" ht="12.75" hidden="false" customHeight="false" outlineLevel="0" collapsed="false">
      <c r="A830" s="5" t="s">
        <v>890</v>
      </c>
      <c r="B830" s="5" t="str">
        <f aca="false">CONCATENATE(LEFT(A830,8))</f>
        <v>06/28/05</v>
      </c>
      <c r="C830" s="5" t="n">
        <v>16.38</v>
      </c>
      <c r="D830" s="0" t="n">
        <f aca="false">AVERAGE(C830:C1165)</f>
        <v>16.7340178571429</v>
      </c>
      <c r="E830" s="0" t="n">
        <f aca="false">IF(B830=B831," ",MAX(C783:C830))</f>
        <v>16.76</v>
      </c>
      <c r="F830" s="0" t="n">
        <f aca="false">IF(B830=B831," ",AVERAGE(E830:E1118))</f>
        <v>17.7914285714286</v>
      </c>
      <c r="G830" s="0" t="n">
        <f aca="false">IF(B830=B831," ",AVERAGE(E542:E830))</f>
        <v>15.89</v>
      </c>
      <c r="H830" s="0" t="n">
        <v>16</v>
      </c>
      <c r="I830" s="0" t="n">
        <v>18</v>
      </c>
    </row>
    <row r="831" customFormat="false" ht="12.75" hidden="true" customHeight="false" outlineLevel="0" collapsed="false">
      <c r="A831" s="5" t="s">
        <v>891</v>
      </c>
      <c r="B831" s="5" t="str">
        <f aca="false">CONCATENATE(LEFT(A831,8))</f>
        <v>06/29/05</v>
      </c>
      <c r="C831" s="5" t="n">
        <v>16.38</v>
      </c>
      <c r="D831" s="0" t="n">
        <f aca="false">AVERAGE(C831:C1166)</f>
        <v>16.7351488095238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  <c r="H831" s="0" t="n">
        <v>16</v>
      </c>
      <c r="I831" s="0" t="n">
        <v>18</v>
      </c>
    </row>
    <row r="832" customFormat="false" ht="12.75" hidden="true" customHeight="false" outlineLevel="0" collapsed="false">
      <c r="A832" s="5" t="s">
        <v>892</v>
      </c>
      <c r="B832" s="5" t="str">
        <f aca="false">CONCATENATE(LEFT(A832,8))</f>
        <v>06/29/05</v>
      </c>
      <c r="C832" s="5" t="n">
        <v>16.38</v>
      </c>
      <c r="D832" s="0" t="n">
        <f aca="false">AVERAGE(C832:C1167)</f>
        <v>16.7362797619048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  <c r="H832" s="0" t="n">
        <v>16</v>
      </c>
      <c r="I832" s="0" t="n">
        <v>18</v>
      </c>
    </row>
    <row r="833" customFormat="false" ht="12.75" hidden="true" customHeight="false" outlineLevel="0" collapsed="false">
      <c r="A833" s="5" t="s">
        <v>893</v>
      </c>
      <c r="B833" s="5" t="str">
        <f aca="false">CONCATENATE(LEFT(A833,8))</f>
        <v>06/29/05</v>
      </c>
      <c r="C833" s="5" t="n">
        <v>16.38</v>
      </c>
      <c r="D833" s="0" t="n">
        <f aca="false">AVERAGE(C833:C1168)</f>
        <v>16.7362797619048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  <c r="H833" s="0" t="n">
        <v>16</v>
      </c>
      <c r="I833" s="0" t="n">
        <v>18</v>
      </c>
    </row>
    <row r="834" customFormat="false" ht="12.75" hidden="true" customHeight="false" outlineLevel="0" collapsed="false">
      <c r="A834" s="5" t="s">
        <v>894</v>
      </c>
      <c r="B834" s="5" t="str">
        <f aca="false">CONCATENATE(LEFT(A834,8))</f>
        <v>06/29/05</v>
      </c>
      <c r="C834" s="5" t="n">
        <v>16.38</v>
      </c>
      <c r="D834" s="0" t="n">
        <f aca="false">AVERAGE(C834:C1169)</f>
        <v>16.7362797619048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834=B835," ",AVERAGE(E546:E834))</f>
        <v> </v>
      </c>
      <c r="H834" s="0" t="n">
        <v>16</v>
      </c>
      <c r="I834" s="0" t="n">
        <v>18</v>
      </c>
    </row>
    <row r="835" customFormat="false" ht="12.75" hidden="true" customHeight="false" outlineLevel="0" collapsed="false">
      <c r="A835" s="5" t="s">
        <v>895</v>
      </c>
      <c r="B835" s="5" t="str">
        <f aca="false">CONCATENATE(LEFT(A835,8))</f>
        <v>06/29/05</v>
      </c>
      <c r="C835" s="5" t="n">
        <v>16</v>
      </c>
      <c r="D835" s="0" t="n">
        <f aca="false">AVERAGE(C835:C1170)</f>
        <v>16.7362797619048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  <c r="H835" s="0" t="n">
        <v>16</v>
      </c>
      <c r="I835" s="0" t="n">
        <v>18</v>
      </c>
    </row>
    <row r="836" customFormat="false" ht="12.75" hidden="true" customHeight="false" outlineLevel="0" collapsed="false">
      <c r="A836" s="5" t="s">
        <v>896</v>
      </c>
      <c r="B836" s="5" t="str">
        <f aca="false">CONCATENATE(LEFT(A836,8))</f>
        <v>06/29/05</v>
      </c>
      <c r="C836" s="5" t="n">
        <v>16</v>
      </c>
      <c r="D836" s="0" t="n">
        <f aca="false">AVERAGE(C836:C1171)</f>
        <v>16.7374107142857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  <c r="H836" s="0" t="n">
        <v>16</v>
      </c>
      <c r="I836" s="0" t="n">
        <v>18</v>
      </c>
    </row>
    <row r="837" customFormat="false" ht="12.75" hidden="true" customHeight="false" outlineLevel="0" collapsed="false">
      <c r="A837" s="5" t="s">
        <v>897</v>
      </c>
      <c r="B837" s="5" t="str">
        <f aca="false">CONCATENATE(LEFT(A837,8))</f>
        <v>06/29/05</v>
      </c>
      <c r="C837" s="5" t="n">
        <v>16</v>
      </c>
      <c r="D837" s="0" t="n">
        <f aca="false">AVERAGE(C837:C1172)</f>
        <v>16.7374107142857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  <c r="H837" s="0" t="n">
        <v>16</v>
      </c>
      <c r="I837" s="0" t="n">
        <v>18</v>
      </c>
    </row>
    <row r="838" customFormat="false" ht="12.75" hidden="true" customHeight="false" outlineLevel="0" collapsed="false">
      <c r="A838" s="5" t="s">
        <v>898</v>
      </c>
      <c r="B838" s="5" t="str">
        <f aca="false">CONCATENATE(LEFT(A838,8))</f>
        <v>06/29/05</v>
      </c>
      <c r="C838" s="5" t="n">
        <v>16</v>
      </c>
      <c r="D838" s="0" t="n">
        <f aca="false">AVERAGE(C838:C1173)</f>
        <v>16.7374107142857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  <c r="H838" s="0" t="n">
        <v>16</v>
      </c>
      <c r="I838" s="0" t="n">
        <v>18</v>
      </c>
    </row>
    <row r="839" customFormat="false" ht="12.75" hidden="true" customHeight="false" outlineLevel="0" collapsed="false">
      <c r="A839" s="5" t="s">
        <v>899</v>
      </c>
      <c r="B839" s="5" t="str">
        <f aca="false">CONCATENATE(LEFT(A839,8))</f>
        <v>06/29/05</v>
      </c>
      <c r="C839" s="5" t="n">
        <v>15.62</v>
      </c>
      <c r="D839" s="0" t="n">
        <f aca="false">AVERAGE(C839:C1174)</f>
        <v>16.7374107142857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  <c r="H839" s="0" t="n">
        <v>16</v>
      </c>
      <c r="I839" s="0" t="n">
        <v>18</v>
      </c>
    </row>
    <row r="840" customFormat="false" ht="12.75" hidden="true" customHeight="false" outlineLevel="0" collapsed="false">
      <c r="A840" s="5" t="s">
        <v>900</v>
      </c>
      <c r="B840" s="5" t="str">
        <f aca="false">CONCATENATE(LEFT(A840,8))</f>
        <v>06/29/05</v>
      </c>
      <c r="C840" s="5" t="n">
        <v>15.62</v>
      </c>
      <c r="D840" s="0" t="n">
        <f aca="false">AVERAGE(C840:C1175)</f>
        <v>16.7385416666667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840=B841," ",AVERAGE(E552:E840))</f>
        <v> </v>
      </c>
      <c r="H840" s="0" t="n">
        <v>16</v>
      </c>
      <c r="I840" s="0" t="n">
        <v>18</v>
      </c>
    </row>
    <row r="841" customFormat="false" ht="12.75" hidden="true" customHeight="false" outlineLevel="0" collapsed="false">
      <c r="A841" s="5" t="s">
        <v>901</v>
      </c>
      <c r="B841" s="5" t="str">
        <f aca="false">CONCATENATE(LEFT(A841,8))</f>
        <v>06/29/05</v>
      </c>
      <c r="C841" s="5" t="n">
        <v>15.62</v>
      </c>
      <c r="D841" s="0" t="n">
        <f aca="false">AVERAGE(C841:C1176)</f>
        <v>16.7385416666667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  <c r="H841" s="0" t="n">
        <v>16</v>
      </c>
      <c r="I841" s="0" t="n">
        <v>18</v>
      </c>
    </row>
    <row r="842" customFormat="false" ht="12.75" hidden="true" customHeight="false" outlineLevel="0" collapsed="false">
      <c r="A842" s="5" t="s">
        <v>902</v>
      </c>
      <c r="B842" s="5" t="str">
        <f aca="false">CONCATENATE(LEFT(A842,8))</f>
        <v>06/29/05</v>
      </c>
      <c r="C842" s="5" t="n">
        <v>15.23</v>
      </c>
      <c r="D842" s="0" t="n">
        <f aca="false">AVERAGE(C842:C1177)</f>
        <v>16.7385416666667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842=B843," ",AVERAGE(E554:E842))</f>
        <v> </v>
      </c>
      <c r="H842" s="0" t="n">
        <v>16</v>
      </c>
      <c r="I842" s="0" t="n">
        <v>18</v>
      </c>
    </row>
    <row r="843" customFormat="false" ht="12.75" hidden="true" customHeight="false" outlineLevel="0" collapsed="false">
      <c r="A843" s="5" t="s">
        <v>903</v>
      </c>
      <c r="B843" s="5" t="str">
        <f aca="false">CONCATENATE(LEFT(A843,8))</f>
        <v>06/29/05</v>
      </c>
      <c r="C843" s="5" t="n">
        <v>15.23</v>
      </c>
      <c r="D843" s="0" t="n">
        <f aca="false">AVERAGE(C843:C1178)</f>
        <v>16.7397023809524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  <c r="H843" s="0" t="n">
        <v>16</v>
      </c>
      <c r="I843" s="0" t="n">
        <v>18</v>
      </c>
    </row>
    <row r="844" customFormat="false" ht="12.75" hidden="true" customHeight="false" outlineLevel="0" collapsed="false">
      <c r="A844" s="5" t="s">
        <v>904</v>
      </c>
      <c r="B844" s="5" t="str">
        <f aca="false">CONCATENATE(LEFT(A844,8))</f>
        <v>06/29/05</v>
      </c>
      <c r="C844" s="5" t="n">
        <v>15.23</v>
      </c>
      <c r="D844" s="0" t="n">
        <f aca="false">AVERAGE(C844:C1179)</f>
        <v>16.7397023809524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  <c r="H844" s="0" t="n">
        <v>16</v>
      </c>
      <c r="I844" s="0" t="n">
        <v>18</v>
      </c>
    </row>
    <row r="845" customFormat="false" ht="12.75" hidden="true" customHeight="false" outlineLevel="0" collapsed="false">
      <c r="A845" s="5" t="s">
        <v>905</v>
      </c>
      <c r="B845" s="5" t="str">
        <f aca="false">CONCATENATE(LEFT(A845,8))</f>
        <v>06/29/05</v>
      </c>
      <c r="C845" s="5" t="n">
        <v>14.85</v>
      </c>
      <c r="D845" s="0" t="n">
        <f aca="false">AVERAGE(C845:C1180)</f>
        <v>16.7397023809524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  <c r="H845" s="0" t="n">
        <v>16</v>
      </c>
      <c r="I845" s="0" t="n">
        <v>18</v>
      </c>
    </row>
    <row r="846" customFormat="false" ht="12.75" hidden="true" customHeight="false" outlineLevel="0" collapsed="false">
      <c r="A846" s="5" t="s">
        <v>906</v>
      </c>
      <c r="B846" s="5" t="str">
        <f aca="false">CONCATENATE(LEFT(A846,8))</f>
        <v>06/29/05</v>
      </c>
      <c r="C846" s="5" t="n">
        <v>14.85</v>
      </c>
      <c r="D846" s="0" t="n">
        <f aca="false">AVERAGE(C846:C1181)</f>
        <v>16.7408333333333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  <c r="H846" s="0" t="n">
        <v>16</v>
      </c>
      <c r="I846" s="0" t="n">
        <v>18</v>
      </c>
    </row>
    <row r="847" customFormat="false" ht="12.75" hidden="true" customHeight="false" outlineLevel="0" collapsed="false">
      <c r="A847" s="5" t="s">
        <v>907</v>
      </c>
      <c r="B847" s="5" t="str">
        <f aca="false">CONCATENATE(LEFT(A847,8))</f>
        <v>06/29/05</v>
      </c>
      <c r="C847" s="5" t="n">
        <v>14.85</v>
      </c>
      <c r="D847" s="0" t="n">
        <f aca="false">AVERAGE(C847:C1182)</f>
        <v>16.7419642857143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  <c r="H847" s="0" t="n">
        <v>16</v>
      </c>
      <c r="I847" s="0" t="n">
        <v>18</v>
      </c>
    </row>
    <row r="848" customFormat="false" ht="12.75" hidden="true" customHeight="false" outlineLevel="0" collapsed="false">
      <c r="A848" s="5" t="s">
        <v>908</v>
      </c>
      <c r="B848" s="5" t="str">
        <f aca="false">CONCATENATE(LEFT(A848,8))</f>
        <v>06/29/05</v>
      </c>
      <c r="C848" s="5" t="n">
        <v>14.85</v>
      </c>
      <c r="D848" s="0" t="n">
        <f aca="false">AVERAGE(C848:C1183)</f>
        <v>16.7419642857143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  <c r="H848" s="0" t="n">
        <v>16</v>
      </c>
      <c r="I848" s="0" t="n">
        <v>18</v>
      </c>
    </row>
    <row r="849" customFormat="false" ht="12.75" hidden="true" customHeight="false" outlineLevel="0" collapsed="false">
      <c r="A849" s="5" t="s">
        <v>909</v>
      </c>
      <c r="B849" s="5" t="str">
        <f aca="false">CONCATENATE(LEFT(A849,8))</f>
        <v>06/29/05</v>
      </c>
      <c r="C849" s="5" t="n">
        <v>14.47</v>
      </c>
      <c r="D849" s="0" t="n">
        <f aca="false">AVERAGE(C849:C1184)</f>
        <v>16.7419642857143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  <c r="H849" s="0" t="n">
        <v>16</v>
      </c>
      <c r="I849" s="0" t="n">
        <v>18</v>
      </c>
    </row>
    <row r="850" customFormat="false" ht="12.75" hidden="true" customHeight="false" outlineLevel="0" collapsed="false">
      <c r="A850" s="5" t="s">
        <v>910</v>
      </c>
      <c r="B850" s="5" t="str">
        <f aca="false">CONCATENATE(LEFT(A850,8))</f>
        <v>06/29/05</v>
      </c>
      <c r="C850" s="5" t="n">
        <v>14.47</v>
      </c>
      <c r="D850" s="0" t="n">
        <f aca="false">AVERAGE(C850:C1185)</f>
        <v>16.7430952380952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  <c r="H850" s="0" t="n">
        <v>16</v>
      </c>
      <c r="I850" s="0" t="n">
        <v>18</v>
      </c>
    </row>
    <row r="851" customFormat="false" ht="12.75" hidden="true" customHeight="false" outlineLevel="0" collapsed="false">
      <c r="A851" s="5" t="s">
        <v>911</v>
      </c>
      <c r="B851" s="5" t="str">
        <f aca="false">CONCATENATE(LEFT(A851,8))</f>
        <v>06/29/05</v>
      </c>
      <c r="C851" s="5" t="n">
        <v>14.47</v>
      </c>
      <c r="D851" s="0" t="n">
        <f aca="false">AVERAGE(C851:C1186)</f>
        <v>16.7442261904762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  <c r="H851" s="0" t="n">
        <v>16</v>
      </c>
      <c r="I851" s="0" t="n">
        <v>18</v>
      </c>
    </row>
    <row r="852" customFormat="false" ht="12.75" hidden="true" customHeight="false" outlineLevel="0" collapsed="false">
      <c r="A852" s="5" t="s">
        <v>912</v>
      </c>
      <c r="B852" s="5" t="str">
        <f aca="false">CONCATENATE(LEFT(A852,8))</f>
        <v>06/29/05</v>
      </c>
      <c r="C852" s="5" t="n">
        <v>14.47</v>
      </c>
      <c r="D852" s="0" t="n">
        <f aca="false">AVERAGE(C852:C1187)</f>
        <v>16.7453571428571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  <c r="H852" s="0" t="n">
        <v>16</v>
      </c>
      <c r="I852" s="0" t="n">
        <v>18</v>
      </c>
    </row>
    <row r="853" customFormat="false" ht="12.75" hidden="true" customHeight="false" outlineLevel="0" collapsed="false">
      <c r="A853" s="5" t="s">
        <v>913</v>
      </c>
      <c r="B853" s="5" t="str">
        <f aca="false">CONCATENATE(LEFT(A853,8))</f>
        <v>06/29/05</v>
      </c>
      <c r="C853" s="5" t="n">
        <v>14.85</v>
      </c>
      <c r="D853" s="0" t="n">
        <f aca="false">AVERAGE(C853:C1188)</f>
        <v>16.7464880952381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  <c r="H853" s="0" t="n">
        <v>16</v>
      </c>
      <c r="I853" s="0" t="n">
        <v>18</v>
      </c>
    </row>
    <row r="854" customFormat="false" ht="12.75" hidden="true" customHeight="false" outlineLevel="0" collapsed="false">
      <c r="A854" s="5" t="s">
        <v>914</v>
      </c>
      <c r="B854" s="5" t="str">
        <f aca="false">CONCATENATE(LEFT(A854,8))</f>
        <v>06/29/05</v>
      </c>
      <c r="C854" s="5" t="n">
        <v>14.85</v>
      </c>
      <c r="D854" s="0" t="n">
        <f aca="false">AVERAGE(C854:C1189)</f>
        <v>16.7464880952381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  <c r="H854" s="0" t="n">
        <v>16</v>
      </c>
      <c r="I854" s="0" t="n">
        <v>18</v>
      </c>
    </row>
    <row r="855" customFormat="false" ht="12.75" hidden="true" customHeight="false" outlineLevel="0" collapsed="false">
      <c r="A855" s="5" t="s">
        <v>915</v>
      </c>
      <c r="B855" s="5" t="str">
        <f aca="false">CONCATENATE(LEFT(A855,8))</f>
        <v>06/29/05</v>
      </c>
      <c r="C855" s="5" t="n">
        <v>15.23</v>
      </c>
      <c r="D855" s="0" t="n">
        <f aca="false">AVERAGE(C855:C1190)</f>
        <v>16.747619047619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  <c r="H855" s="0" t="n">
        <v>16</v>
      </c>
      <c r="I855" s="0" t="n">
        <v>18</v>
      </c>
    </row>
    <row r="856" customFormat="false" ht="12.75" hidden="true" customHeight="false" outlineLevel="0" collapsed="false">
      <c r="A856" s="5" t="s">
        <v>916</v>
      </c>
      <c r="B856" s="5" t="str">
        <f aca="false">CONCATENATE(LEFT(A856,8))</f>
        <v>06/29/05</v>
      </c>
      <c r="C856" s="5" t="n">
        <v>15.23</v>
      </c>
      <c r="D856" s="0" t="n">
        <f aca="false">AVERAGE(C856:C1191)</f>
        <v>16.747619047619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  <c r="H856" s="0" t="n">
        <v>16</v>
      </c>
      <c r="I856" s="0" t="n">
        <v>18</v>
      </c>
    </row>
    <row r="857" customFormat="false" ht="12.75" hidden="true" customHeight="false" outlineLevel="0" collapsed="false">
      <c r="A857" s="5" t="s">
        <v>917</v>
      </c>
      <c r="B857" s="5" t="str">
        <f aca="false">CONCATENATE(LEFT(A857,8))</f>
        <v>06/29/05</v>
      </c>
      <c r="C857" s="5" t="n">
        <v>15.62</v>
      </c>
      <c r="D857" s="0" t="n">
        <f aca="false">AVERAGE(C857:C1192)</f>
        <v>16.7487797619048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  <c r="H857" s="0" t="n">
        <v>16</v>
      </c>
      <c r="I857" s="0" t="n">
        <v>18</v>
      </c>
    </row>
    <row r="858" customFormat="false" ht="12.75" hidden="true" customHeight="false" outlineLevel="0" collapsed="false">
      <c r="A858" s="5" t="s">
        <v>918</v>
      </c>
      <c r="B858" s="5" t="str">
        <f aca="false">CONCATENATE(LEFT(A858,8))</f>
        <v>06/29/05</v>
      </c>
      <c r="C858" s="5" t="n">
        <v>16</v>
      </c>
      <c r="D858" s="0" t="n">
        <f aca="false">AVERAGE(C858:C1193)</f>
        <v>16.7499107142857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  <c r="H858" s="0" t="n">
        <v>16</v>
      </c>
      <c r="I858" s="0" t="n">
        <v>18</v>
      </c>
    </row>
    <row r="859" customFormat="false" ht="12.75" hidden="true" customHeight="false" outlineLevel="0" collapsed="false">
      <c r="A859" s="5" t="s">
        <v>919</v>
      </c>
      <c r="B859" s="5" t="str">
        <f aca="false">CONCATENATE(LEFT(A859,8))</f>
        <v>06/29/05</v>
      </c>
      <c r="C859" s="5" t="n">
        <v>16.38</v>
      </c>
      <c r="D859" s="0" t="n">
        <f aca="false">AVERAGE(C859:C1194)</f>
        <v>16.7499107142857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  <c r="H859" s="0" t="n">
        <v>16</v>
      </c>
      <c r="I859" s="0" t="n">
        <v>18</v>
      </c>
    </row>
    <row r="860" customFormat="false" ht="12.75" hidden="true" customHeight="false" outlineLevel="0" collapsed="false">
      <c r="A860" s="5" t="s">
        <v>920</v>
      </c>
      <c r="B860" s="5" t="str">
        <f aca="false">CONCATENATE(LEFT(A860,8))</f>
        <v>06/29/05</v>
      </c>
      <c r="C860" s="5" t="n">
        <v>16.38</v>
      </c>
      <c r="D860" s="0" t="n">
        <f aca="false">AVERAGE(C860:C1195)</f>
        <v>16.7499107142857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  <c r="H860" s="0" t="n">
        <v>16</v>
      </c>
      <c r="I860" s="0" t="n">
        <v>18</v>
      </c>
    </row>
    <row r="861" customFormat="false" ht="12.75" hidden="true" customHeight="false" outlineLevel="0" collapsed="false">
      <c r="A861" s="5" t="s">
        <v>921</v>
      </c>
      <c r="B861" s="5" t="str">
        <f aca="false">CONCATENATE(LEFT(A861,8))</f>
        <v>06/29/05</v>
      </c>
      <c r="C861" s="5" t="n">
        <v>16.76</v>
      </c>
      <c r="D861" s="0" t="n">
        <f aca="false">AVERAGE(C861:C1196)</f>
        <v>16.7499107142857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  <c r="H861" s="0" t="n">
        <v>16</v>
      </c>
      <c r="I861" s="0" t="n">
        <v>18</v>
      </c>
    </row>
    <row r="862" customFormat="false" ht="12.75" hidden="true" customHeight="false" outlineLevel="0" collapsed="false">
      <c r="A862" s="5" t="s">
        <v>922</v>
      </c>
      <c r="B862" s="5" t="str">
        <f aca="false">CONCATENATE(LEFT(A862,8))</f>
        <v>06/29/05</v>
      </c>
      <c r="C862" s="5" t="n">
        <v>17.14</v>
      </c>
      <c r="D862" s="0" t="n">
        <f aca="false">AVERAGE(C862:C1197)</f>
        <v>16.7499107142857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  <c r="H862" s="0" t="n">
        <v>16</v>
      </c>
      <c r="I862" s="0" t="n">
        <v>18</v>
      </c>
    </row>
    <row r="863" customFormat="false" ht="12.75" hidden="true" customHeight="false" outlineLevel="0" collapsed="false">
      <c r="A863" s="5" t="s">
        <v>923</v>
      </c>
      <c r="B863" s="5" t="str">
        <f aca="false">CONCATENATE(LEFT(A863,8))</f>
        <v>06/29/05</v>
      </c>
      <c r="C863" s="5" t="n">
        <v>17.14</v>
      </c>
      <c r="D863" s="0" t="n">
        <f aca="false">AVERAGE(C863:C1198)</f>
        <v>16.7499107142857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  <c r="H863" s="0" t="n">
        <v>16</v>
      </c>
      <c r="I863" s="0" t="n">
        <v>18</v>
      </c>
    </row>
    <row r="864" customFormat="false" ht="12.75" hidden="true" customHeight="false" outlineLevel="0" collapsed="false">
      <c r="A864" s="5" t="s">
        <v>924</v>
      </c>
      <c r="B864" s="5" t="str">
        <f aca="false">CONCATENATE(LEFT(A864,8))</f>
        <v>06/29/05</v>
      </c>
      <c r="C864" s="5" t="n">
        <v>17.14</v>
      </c>
      <c r="D864" s="0" t="n">
        <f aca="false">AVERAGE(C864:C1199)</f>
        <v>16.7499107142857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  <c r="H864" s="0" t="n">
        <v>16</v>
      </c>
      <c r="I864" s="0" t="n">
        <v>18</v>
      </c>
    </row>
    <row r="865" customFormat="false" ht="12.75" hidden="true" customHeight="false" outlineLevel="0" collapsed="false">
      <c r="A865" s="5" t="s">
        <v>925</v>
      </c>
      <c r="B865" s="5" t="str">
        <f aca="false">CONCATENATE(LEFT(A865,8))</f>
        <v>06/29/05</v>
      </c>
      <c r="C865" s="5" t="n">
        <v>17.52</v>
      </c>
      <c r="D865" s="0" t="n">
        <f aca="false">AVERAGE(C865:C1200)</f>
        <v>16.7499107142857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  <c r="H865" s="0" t="n">
        <v>16</v>
      </c>
      <c r="I865" s="0" t="n">
        <v>18</v>
      </c>
    </row>
    <row r="866" customFormat="false" ht="12.75" hidden="true" customHeight="false" outlineLevel="0" collapsed="false">
      <c r="A866" s="5" t="s">
        <v>926</v>
      </c>
      <c r="B866" s="5" t="str">
        <f aca="false">CONCATENATE(LEFT(A866,8))</f>
        <v>06/29/05</v>
      </c>
      <c r="C866" s="5" t="n">
        <v>17.52</v>
      </c>
      <c r="D866" s="0" t="n">
        <f aca="false">AVERAGE(C866:C1201)</f>
        <v>16.7499107142857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  <c r="H866" s="0" t="n">
        <v>16</v>
      </c>
      <c r="I866" s="0" t="n">
        <v>18</v>
      </c>
    </row>
    <row r="867" customFormat="false" ht="12.75" hidden="true" customHeight="false" outlineLevel="0" collapsed="false">
      <c r="A867" s="5" t="s">
        <v>927</v>
      </c>
      <c r="B867" s="5" t="str">
        <f aca="false">CONCATENATE(LEFT(A867,8))</f>
        <v>06/29/05</v>
      </c>
      <c r="C867" s="5" t="n">
        <v>17.52</v>
      </c>
      <c r="D867" s="0" t="n">
        <f aca="false">AVERAGE(C867:C1202)</f>
        <v>16.7499107142857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  <c r="H867" s="0" t="n">
        <v>16</v>
      </c>
      <c r="I867" s="0" t="n">
        <v>18</v>
      </c>
    </row>
    <row r="868" customFormat="false" ht="12.75" hidden="true" customHeight="false" outlineLevel="0" collapsed="false">
      <c r="A868" s="5" t="s">
        <v>928</v>
      </c>
      <c r="B868" s="5" t="str">
        <f aca="false">CONCATENATE(LEFT(A868,8))</f>
        <v>06/29/05</v>
      </c>
      <c r="C868" s="5" t="n">
        <v>17.52</v>
      </c>
      <c r="D868" s="0" t="n">
        <f aca="false">AVERAGE(C868:C1203)</f>
        <v>16.7499107142857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  <c r="H868" s="0" t="n">
        <v>16</v>
      </c>
      <c r="I868" s="0" t="n">
        <v>18</v>
      </c>
    </row>
    <row r="869" customFormat="false" ht="12.75" hidden="true" customHeight="false" outlineLevel="0" collapsed="false">
      <c r="A869" s="5" t="s">
        <v>929</v>
      </c>
      <c r="B869" s="5" t="str">
        <f aca="false">CONCATENATE(LEFT(A869,8))</f>
        <v>06/29/05</v>
      </c>
      <c r="C869" s="5" t="n">
        <v>17.52</v>
      </c>
      <c r="D869" s="0" t="n">
        <f aca="false">AVERAGE(C869:C1204)</f>
        <v>16.7499107142857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  <c r="H869" s="0" t="n">
        <v>16</v>
      </c>
      <c r="I869" s="0" t="n">
        <v>18</v>
      </c>
    </row>
    <row r="870" customFormat="false" ht="12.75" hidden="true" customHeight="false" outlineLevel="0" collapsed="false">
      <c r="A870" s="5" t="s">
        <v>930</v>
      </c>
      <c r="B870" s="5" t="str">
        <f aca="false">CONCATENATE(LEFT(A870,8))</f>
        <v>06/29/05</v>
      </c>
      <c r="C870" s="5" t="n">
        <v>17.52</v>
      </c>
      <c r="D870" s="0" t="n">
        <f aca="false">AVERAGE(C870:C1205)</f>
        <v>16.7499107142857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  <c r="H870" s="0" t="n">
        <v>16</v>
      </c>
      <c r="I870" s="0" t="n">
        <v>18</v>
      </c>
    </row>
    <row r="871" customFormat="false" ht="12.75" hidden="true" customHeight="false" outlineLevel="0" collapsed="false">
      <c r="A871" s="5" t="s">
        <v>931</v>
      </c>
      <c r="B871" s="5" t="str">
        <f aca="false">CONCATENATE(LEFT(A871,8))</f>
        <v>06/29/05</v>
      </c>
      <c r="C871" s="5" t="n">
        <v>17.52</v>
      </c>
      <c r="D871" s="0" t="n">
        <f aca="false">AVERAGE(C871:C1206)</f>
        <v>16.7499107142857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  <c r="H871" s="0" t="n">
        <v>16</v>
      </c>
      <c r="I871" s="0" t="n">
        <v>18</v>
      </c>
    </row>
    <row r="872" customFormat="false" ht="12.75" hidden="true" customHeight="false" outlineLevel="0" collapsed="false">
      <c r="A872" s="5" t="s">
        <v>932</v>
      </c>
      <c r="B872" s="5" t="str">
        <f aca="false">CONCATENATE(LEFT(A872,8))</f>
        <v>06/29/05</v>
      </c>
      <c r="C872" s="5" t="n">
        <v>17.52</v>
      </c>
      <c r="D872" s="0" t="n">
        <f aca="false">AVERAGE(C872:C1207)</f>
        <v>16.7499107142857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  <c r="H872" s="0" t="n">
        <v>16</v>
      </c>
      <c r="I872" s="0" t="n">
        <v>18</v>
      </c>
    </row>
    <row r="873" customFormat="false" ht="12.75" hidden="true" customHeight="false" outlineLevel="0" collapsed="false">
      <c r="A873" s="5" t="s">
        <v>933</v>
      </c>
      <c r="B873" s="5" t="str">
        <f aca="false">CONCATENATE(LEFT(A873,8))</f>
        <v>06/29/05</v>
      </c>
      <c r="C873" s="5" t="n">
        <v>17.52</v>
      </c>
      <c r="D873" s="0" t="n">
        <f aca="false">AVERAGE(C873:C1208)</f>
        <v>16.7499107142857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  <c r="H873" s="0" t="n">
        <v>16</v>
      </c>
      <c r="I873" s="0" t="n">
        <v>18</v>
      </c>
    </row>
    <row r="874" customFormat="false" ht="12.75" hidden="true" customHeight="false" outlineLevel="0" collapsed="false">
      <c r="A874" s="5" t="s">
        <v>934</v>
      </c>
      <c r="B874" s="5" t="str">
        <f aca="false">CONCATENATE(LEFT(A874,8))</f>
        <v>06/29/05</v>
      </c>
      <c r="C874" s="5" t="n">
        <v>17.52</v>
      </c>
      <c r="D874" s="0" t="n">
        <f aca="false">AVERAGE(C874:C1209)</f>
        <v>16.7487797619048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  <c r="H874" s="0" t="n">
        <v>16</v>
      </c>
      <c r="I874" s="0" t="n">
        <v>18</v>
      </c>
    </row>
    <row r="875" customFormat="false" ht="12.75" hidden="true" customHeight="false" outlineLevel="0" collapsed="false">
      <c r="A875" s="5" t="s">
        <v>935</v>
      </c>
      <c r="B875" s="5" t="str">
        <f aca="false">CONCATENATE(LEFT(A875,8))</f>
        <v>06/29/05</v>
      </c>
      <c r="C875" s="5" t="n">
        <v>17.52</v>
      </c>
      <c r="D875" s="0" t="n">
        <f aca="false">AVERAGE(C875:C1210)</f>
        <v>16.7476488095238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  <c r="H875" s="0" t="n">
        <v>16</v>
      </c>
      <c r="I875" s="0" t="n">
        <v>18</v>
      </c>
    </row>
    <row r="876" customFormat="false" ht="12.75" hidden="true" customHeight="false" outlineLevel="0" collapsed="false">
      <c r="A876" s="5" t="s">
        <v>936</v>
      </c>
      <c r="B876" s="5" t="str">
        <f aca="false">CONCATENATE(LEFT(A876,8))</f>
        <v>06/29/05</v>
      </c>
      <c r="C876" s="5" t="n">
        <v>17.52</v>
      </c>
      <c r="D876" s="0" t="n">
        <f aca="false">AVERAGE(C876:C1211)</f>
        <v>16.7465178571429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  <c r="H876" s="0" t="n">
        <v>16</v>
      </c>
      <c r="I876" s="0" t="n">
        <v>18</v>
      </c>
    </row>
    <row r="877" customFormat="false" ht="12.75" hidden="true" customHeight="false" outlineLevel="0" collapsed="false">
      <c r="A877" s="5" t="s">
        <v>937</v>
      </c>
      <c r="B877" s="5" t="str">
        <f aca="false">CONCATENATE(LEFT(A877,8))</f>
        <v>06/29/05</v>
      </c>
      <c r="C877" s="5" t="n">
        <v>17.52</v>
      </c>
      <c r="D877" s="0" t="n">
        <f aca="false">AVERAGE(C877:C1212)</f>
        <v>16.7453869047619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877=B878," ",AVERAGE(E589:E877))</f>
        <v> </v>
      </c>
      <c r="H877" s="0" t="n">
        <v>16</v>
      </c>
      <c r="I877" s="0" t="n">
        <v>18</v>
      </c>
    </row>
    <row r="878" customFormat="false" ht="12.75" hidden="false" customHeight="false" outlineLevel="0" collapsed="false">
      <c r="A878" s="5" t="s">
        <v>938</v>
      </c>
      <c r="B878" s="5" t="str">
        <f aca="false">CONCATENATE(LEFT(A878,8))</f>
        <v>06/29/05</v>
      </c>
      <c r="C878" s="5" t="n">
        <v>17.52</v>
      </c>
      <c r="D878" s="0" t="n">
        <f aca="false">AVERAGE(C878:C1213)</f>
        <v>16.744255952381</v>
      </c>
      <c r="E878" s="0" t="n">
        <f aca="false">IF(B878=B879," ",MAX(C831:C878))</f>
        <v>17.52</v>
      </c>
      <c r="F878" s="0" t="n">
        <f aca="false">IF(B878=B879," ",AVERAGE(E878:E1166))</f>
        <v>17.9</v>
      </c>
      <c r="G878" s="0" t="n">
        <f aca="false">IF(B878=B879," ",AVERAGE(E590:E878))</f>
        <v>16.2171428571429</v>
      </c>
      <c r="H878" s="0" t="n">
        <v>16</v>
      </c>
      <c r="I878" s="0" t="n">
        <v>18</v>
      </c>
    </row>
    <row r="879" customFormat="false" ht="12.75" hidden="true" customHeight="false" outlineLevel="0" collapsed="false">
      <c r="A879" s="5" t="s">
        <v>939</v>
      </c>
      <c r="B879" s="5" t="str">
        <f aca="false">CONCATENATE(LEFT(A879,8))</f>
        <v>06/30/05</v>
      </c>
      <c r="C879" s="5" t="n">
        <v>17.52</v>
      </c>
      <c r="D879" s="0" t="n">
        <f aca="false">AVERAGE(C879:C1214)</f>
        <v>16.743125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  <c r="H879" s="0" t="n">
        <v>16</v>
      </c>
      <c r="I879" s="0" t="n">
        <v>18</v>
      </c>
    </row>
    <row r="880" customFormat="false" ht="12.75" hidden="true" customHeight="false" outlineLevel="0" collapsed="false">
      <c r="A880" s="5" t="s">
        <v>940</v>
      </c>
      <c r="B880" s="5" t="str">
        <f aca="false">CONCATENATE(LEFT(A880,8))</f>
        <v>06/30/05</v>
      </c>
      <c r="C880" s="5" t="n">
        <v>17.14</v>
      </c>
      <c r="D880" s="0" t="n">
        <f aca="false">AVERAGE(C880:C1215)</f>
        <v>16.7408630952381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  <c r="H880" s="0" t="n">
        <v>16</v>
      </c>
      <c r="I880" s="0" t="n">
        <v>18</v>
      </c>
    </row>
    <row r="881" customFormat="false" ht="12.75" hidden="true" customHeight="false" outlineLevel="0" collapsed="false">
      <c r="A881" s="5" t="s">
        <v>941</v>
      </c>
      <c r="B881" s="5" t="str">
        <f aca="false">CONCATENATE(LEFT(A881,8))</f>
        <v>06/30/05</v>
      </c>
      <c r="C881" s="5" t="n">
        <v>17.14</v>
      </c>
      <c r="D881" s="0" t="n">
        <f aca="false">AVERAGE(C881:C1216)</f>
        <v>16.7397321428571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  <c r="H881" s="0" t="n">
        <v>16</v>
      </c>
      <c r="I881" s="0" t="n">
        <v>18</v>
      </c>
    </row>
    <row r="882" customFormat="false" ht="12.75" hidden="true" customHeight="false" outlineLevel="0" collapsed="false">
      <c r="A882" s="5" t="s">
        <v>942</v>
      </c>
      <c r="B882" s="5" t="str">
        <f aca="false">CONCATENATE(LEFT(A882,8))</f>
        <v>06/30/05</v>
      </c>
      <c r="C882" s="5" t="n">
        <v>17.14</v>
      </c>
      <c r="D882" s="0" t="n">
        <f aca="false">AVERAGE(C882:C1217)</f>
        <v>16.7386011904762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882=B883," ",AVERAGE(E594:E882))</f>
        <v> </v>
      </c>
      <c r="H882" s="0" t="n">
        <v>16</v>
      </c>
      <c r="I882" s="0" t="n">
        <v>18</v>
      </c>
    </row>
    <row r="883" customFormat="false" ht="12.75" hidden="true" customHeight="false" outlineLevel="0" collapsed="false">
      <c r="A883" s="5" t="s">
        <v>943</v>
      </c>
      <c r="B883" s="5" t="str">
        <f aca="false">CONCATENATE(LEFT(A883,8))</f>
        <v>06/30/05</v>
      </c>
      <c r="C883" s="5" t="n">
        <v>17.14</v>
      </c>
      <c r="D883" s="0" t="n">
        <f aca="false">AVERAGE(C883:C1218)</f>
        <v>16.7374702380952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  <c r="H883" s="0" t="n">
        <v>16</v>
      </c>
      <c r="I883" s="0" t="n">
        <v>18</v>
      </c>
    </row>
    <row r="884" customFormat="false" ht="12.75" hidden="true" customHeight="false" outlineLevel="0" collapsed="false">
      <c r="A884" s="5" t="s">
        <v>944</v>
      </c>
      <c r="B884" s="5" t="str">
        <f aca="false">CONCATENATE(LEFT(A884,8))</f>
        <v>06/30/05</v>
      </c>
      <c r="C884" s="5" t="n">
        <v>17.14</v>
      </c>
      <c r="D884" s="0" t="n">
        <f aca="false">AVERAGE(C884:C1219)</f>
        <v>16.7352083333333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  <c r="H884" s="0" t="n">
        <v>16</v>
      </c>
      <c r="I884" s="0" t="n">
        <v>18</v>
      </c>
    </row>
    <row r="885" customFormat="false" ht="12.75" hidden="true" customHeight="false" outlineLevel="0" collapsed="false">
      <c r="A885" s="5" t="s">
        <v>945</v>
      </c>
      <c r="B885" s="5" t="str">
        <f aca="false">CONCATENATE(LEFT(A885,8))</f>
        <v>06/30/05</v>
      </c>
      <c r="C885" s="5" t="n">
        <v>16.76</v>
      </c>
      <c r="D885" s="0" t="n">
        <f aca="false">AVERAGE(C885:C1220)</f>
        <v>16.7329464285714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  <c r="H885" s="0" t="n">
        <v>16</v>
      </c>
      <c r="I885" s="0" t="n">
        <v>18</v>
      </c>
    </row>
    <row r="886" customFormat="false" ht="12.75" hidden="true" customHeight="false" outlineLevel="0" collapsed="false">
      <c r="A886" s="5" t="s">
        <v>946</v>
      </c>
      <c r="B886" s="5" t="str">
        <f aca="false">CONCATENATE(LEFT(A886,8))</f>
        <v>06/30/05</v>
      </c>
      <c r="C886" s="5" t="n">
        <v>16.76</v>
      </c>
      <c r="D886" s="0" t="n">
        <f aca="false">AVERAGE(C886:C1221)</f>
        <v>16.7318154761905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  <c r="H886" s="0" t="n">
        <v>16</v>
      </c>
      <c r="I886" s="0" t="n">
        <v>18</v>
      </c>
    </row>
    <row r="887" customFormat="false" ht="12.75" hidden="true" customHeight="false" outlineLevel="0" collapsed="false">
      <c r="A887" s="5" t="s">
        <v>947</v>
      </c>
      <c r="B887" s="5" t="str">
        <f aca="false">CONCATENATE(LEFT(A887,8))</f>
        <v>06/30/05</v>
      </c>
      <c r="C887" s="5" t="n">
        <v>16.38</v>
      </c>
      <c r="D887" s="0" t="n">
        <f aca="false">AVERAGE(C887:C1222)</f>
        <v>16.7306845238095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  <c r="H887" s="0" t="n">
        <v>16</v>
      </c>
      <c r="I887" s="0" t="n">
        <v>18</v>
      </c>
    </row>
    <row r="888" customFormat="false" ht="12.75" hidden="true" customHeight="false" outlineLevel="0" collapsed="false">
      <c r="A888" s="5" t="s">
        <v>948</v>
      </c>
      <c r="B888" s="5" t="str">
        <f aca="false">CONCATENATE(LEFT(A888,8))</f>
        <v>06/30/05</v>
      </c>
      <c r="C888" s="5" t="n">
        <v>16.38</v>
      </c>
      <c r="D888" s="0" t="n">
        <f aca="false">AVERAGE(C888:C1223)</f>
        <v>16.7306845238095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888=B889," ",AVERAGE(E600:E888))</f>
        <v> </v>
      </c>
      <c r="H888" s="0" t="n">
        <v>16</v>
      </c>
      <c r="I888" s="0" t="n">
        <v>18</v>
      </c>
    </row>
    <row r="889" customFormat="false" ht="12.75" hidden="true" customHeight="false" outlineLevel="0" collapsed="false">
      <c r="A889" s="5" t="s">
        <v>949</v>
      </c>
      <c r="B889" s="5" t="str">
        <f aca="false">CONCATENATE(LEFT(A889,8))</f>
        <v>06/30/05</v>
      </c>
      <c r="C889" s="5" t="n">
        <v>16.38</v>
      </c>
      <c r="D889" s="0" t="n">
        <f aca="false">AVERAGE(C889:C1224)</f>
        <v>16.7295535714286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  <c r="H889" s="0" t="n">
        <v>16</v>
      </c>
      <c r="I889" s="0" t="n">
        <v>18</v>
      </c>
    </row>
    <row r="890" customFormat="false" ht="12.75" hidden="true" customHeight="false" outlineLevel="0" collapsed="false">
      <c r="A890" s="5" t="s">
        <v>950</v>
      </c>
      <c r="B890" s="5" t="str">
        <f aca="false">CONCATENATE(LEFT(A890,8))</f>
        <v>06/30/05</v>
      </c>
      <c r="C890" s="5" t="n">
        <v>16</v>
      </c>
      <c r="D890" s="0" t="n">
        <f aca="false">AVERAGE(C890:C1225)</f>
        <v>16.7284226190476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890=B891," ",AVERAGE(E602:E890))</f>
        <v> </v>
      </c>
      <c r="H890" s="0" t="n">
        <v>16</v>
      </c>
      <c r="I890" s="0" t="n">
        <v>18</v>
      </c>
    </row>
    <row r="891" customFormat="false" ht="12.75" hidden="true" customHeight="false" outlineLevel="0" collapsed="false">
      <c r="A891" s="5" t="s">
        <v>951</v>
      </c>
      <c r="B891" s="5" t="str">
        <f aca="false">CONCATENATE(LEFT(A891,8))</f>
        <v>06/30/05</v>
      </c>
      <c r="C891" s="5" t="n">
        <v>16</v>
      </c>
      <c r="D891" s="0" t="n">
        <f aca="false">AVERAGE(C891:C1226)</f>
        <v>16.7284226190476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  <c r="H891" s="0" t="n">
        <v>16</v>
      </c>
      <c r="I891" s="0" t="n">
        <v>18</v>
      </c>
    </row>
    <row r="892" customFormat="false" ht="12.75" hidden="true" customHeight="false" outlineLevel="0" collapsed="false">
      <c r="A892" s="5" t="s">
        <v>952</v>
      </c>
      <c r="B892" s="5" t="str">
        <f aca="false">CONCATENATE(LEFT(A892,8))</f>
        <v>06/30/05</v>
      </c>
      <c r="C892" s="5" t="n">
        <v>15.62</v>
      </c>
      <c r="D892" s="0" t="n">
        <f aca="false">AVERAGE(C892:C1227)</f>
        <v>16.7272916666667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  <c r="H892" s="0" t="n">
        <v>16</v>
      </c>
      <c r="I892" s="0" t="n">
        <v>18</v>
      </c>
    </row>
    <row r="893" customFormat="false" ht="12.75" hidden="true" customHeight="false" outlineLevel="0" collapsed="false">
      <c r="A893" s="5" t="s">
        <v>953</v>
      </c>
      <c r="B893" s="5" t="str">
        <f aca="false">CONCATENATE(LEFT(A893,8))</f>
        <v>06/30/05</v>
      </c>
      <c r="C893" s="5" t="n">
        <v>15.62</v>
      </c>
      <c r="D893" s="0" t="n">
        <f aca="false">AVERAGE(C893:C1228)</f>
        <v>16.7272916666667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  <c r="H893" s="0" t="n">
        <v>16</v>
      </c>
      <c r="I893" s="0" t="n">
        <v>18</v>
      </c>
    </row>
    <row r="894" customFormat="false" ht="12.75" hidden="true" customHeight="false" outlineLevel="0" collapsed="false">
      <c r="A894" s="5" t="s">
        <v>954</v>
      </c>
      <c r="B894" s="5" t="str">
        <f aca="false">CONCATENATE(LEFT(A894,8))</f>
        <v>06/30/05</v>
      </c>
      <c r="C894" s="5" t="n">
        <v>15.62</v>
      </c>
      <c r="D894" s="0" t="n">
        <f aca="false">AVERAGE(C894:C1229)</f>
        <v>16.7272916666667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  <c r="H894" s="0" t="n">
        <v>16</v>
      </c>
      <c r="I894" s="0" t="n">
        <v>18</v>
      </c>
    </row>
    <row r="895" customFormat="false" ht="12.75" hidden="true" customHeight="false" outlineLevel="0" collapsed="false">
      <c r="A895" s="5" t="s">
        <v>955</v>
      </c>
      <c r="B895" s="5" t="str">
        <f aca="false">CONCATENATE(LEFT(A895,8))</f>
        <v>06/30/05</v>
      </c>
      <c r="C895" s="5" t="n">
        <v>15.62</v>
      </c>
      <c r="D895" s="0" t="n">
        <f aca="false">AVERAGE(C895:C1230)</f>
        <v>16.7272916666667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  <c r="H895" s="0" t="n">
        <v>16</v>
      </c>
      <c r="I895" s="0" t="n">
        <v>18</v>
      </c>
    </row>
    <row r="896" customFormat="false" ht="12.75" hidden="true" customHeight="false" outlineLevel="0" collapsed="false">
      <c r="A896" s="5" t="s">
        <v>956</v>
      </c>
      <c r="B896" s="5" t="str">
        <f aca="false">CONCATENATE(LEFT(A896,8))</f>
        <v>06/30/05</v>
      </c>
      <c r="C896" s="5" t="n">
        <v>15.62</v>
      </c>
      <c r="D896" s="0" t="n">
        <f aca="false">AVERAGE(C896:C1231)</f>
        <v>16.726130952381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  <c r="H896" s="0" t="n">
        <v>16</v>
      </c>
      <c r="I896" s="0" t="n">
        <v>18</v>
      </c>
    </row>
    <row r="897" customFormat="false" ht="12.75" hidden="true" customHeight="false" outlineLevel="0" collapsed="false">
      <c r="A897" s="5" t="s">
        <v>957</v>
      </c>
      <c r="B897" s="5" t="str">
        <f aca="false">CONCATENATE(LEFT(A897,8))</f>
        <v>06/30/05</v>
      </c>
      <c r="C897" s="5" t="n">
        <v>15.23</v>
      </c>
      <c r="D897" s="0" t="n">
        <f aca="false">AVERAGE(C897:C1232)</f>
        <v>16.7249702380952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  <c r="H897" s="0" t="n">
        <v>16</v>
      </c>
      <c r="I897" s="0" t="n">
        <v>18</v>
      </c>
    </row>
    <row r="898" customFormat="false" ht="12.75" hidden="true" customHeight="false" outlineLevel="0" collapsed="false">
      <c r="A898" s="5" t="s">
        <v>958</v>
      </c>
      <c r="B898" s="5" t="str">
        <f aca="false">CONCATENATE(LEFT(A898,8))</f>
        <v>06/30/05</v>
      </c>
      <c r="C898" s="5" t="n">
        <v>15.23</v>
      </c>
      <c r="D898" s="0" t="n">
        <f aca="false">AVERAGE(C898:C1233)</f>
        <v>16.7249702380952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  <c r="H898" s="0" t="n">
        <v>16</v>
      </c>
      <c r="I898" s="0" t="n">
        <v>18</v>
      </c>
    </row>
    <row r="899" customFormat="false" ht="12.75" hidden="true" customHeight="false" outlineLevel="0" collapsed="false">
      <c r="A899" s="5" t="s">
        <v>959</v>
      </c>
      <c r="B899" s="5" t="str">
        <f aca="false">CONCATENATE(LEFT(A899,8))</f>
        <v>06/30/05</v>
      </c>
      <c r="C899" s="5" t="n">
        <v>15.23</v>
      </c>
      <c r="D899" s="0" t="n">
        <f aca="false">AVERAGE(C899:C1234)</f>
        <v>16.7249702380952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  <c r="H899" s="0" t="n">
        <v>16</v>
      </c>
      <c r="I899" s="0" t="n">
        <v>18</v>
      </c>
    </row>
    <row r="900" customFormat="false" ht="12.75" hidden="true" customHeight="false" outlineLevel="0" collapsed="false">
      <c r="A900" s="5" t="s">
        <v>960</v>
      </c>
      <c r="B900" s="5" t="str">
        <f aca="false">CONCATENATE(LEFT(A900,8))</f>
        <v>06/30/05</v>
      </c>
      <c r="C900" s="5" t="n">
        <v>15.23</v>
      </c>
      <c r="D900" s="0" t="n">
        <f aca="false">AVERAGE(C900:C1235)</f>
        <v>16.7249702380952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  <c r="H900" s="0" t="n">
        <v>16</v>
      </c>
      <c r="I900" s="0" t="n">
        <v>18</v>
      </c>
    </row>
    <row r="901" customFormat="false" ht="12.75" hidden="true" customHeight="false" outlineLevel="0" collapsed="false">
      <c r="A901" s="5" t="s">
        <v>961</v>
      </c>
      <c r="B901" s="5" t="str">
        <f aca="false">CONCATENATE(LEFT(A901,8))</f>
        <v>06/30/05</v>
      </c>
      <c r="C901" s="5" t="n">
        <v>15.62</v>
      </c>
      <c r="D901" s="0" t="n">
        <f aca="false">AVERAGE(C901:C1236)</f>
        <v>16.7249702380952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  <c r="H901" s="0" t="n">
        <v>16</v>
      </c>
      <c r="I901" s="0" t="n">
        <v>18</v>
      </c>
    </row>
    <row r="902" customFormat="false" ht="12.75" hidden="true" customHeight="false" outlineLevel="0" collapsed="false">
      <c r="A902" s="5" t="s">
        <v>962</v>
      </c>
      <c r="B902" s="5" t="str">
        <f aca="false">CONCATENATE(LEFT(A902,8))</f>
        <v>06/30/05</v>
      </c>
      <c r="C902" s="5" t="n">
        <v>15.62</v>
      </c>
      <c r="D902" s="0" t="n">
        <f aca="false">AVERAGE(C902:C1237)</f>
        <v>16.7238095238095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  <c r="H902" s="0" t="n">
        <v>16</v>
      </c>
      <c r="I902" s="0" t="n">
        <v>18</v>
      </c>
    </row>
    <row r="903" customFormat="false" ht="12.75" hidden="true" customHeight="false" outlineLevel="0" collapsed="false">
      <c r="A903" s="5" t="s">
        <v>963</v>
      </c>
      <c r="B903" s="5" t="str">
        <f aca="false">CONCATENATE(LEFT(A903,8))</f>
        <v>06/30/05</v>
      </c>
      <c r="C903" s="5" t="n">
        <v>16</v>
      </c>
      <c r="D903" s="0" t="n">
        <f aca="false">AVERAGE(C903:C1238)</f>
        <v>16.7226488095238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  <c r="H903" s="0" t="n">
        <v>16</v>
      </c>
      <c r="I903" s="0" t="n">
        <v>18</v>
      </c>
    </row>
    <row r="904" customFormat="false" ht="12.75" hidden="true" customHeight="false" outlineLevel="0" collapsed="false">
      <c r="A904" s="5" t="s">
        <v>964</v>
      </c>
      <c r="B904" s="5" t="str">
        <f aca="false">CONCATENATE(LEFT(A904,8))</f>
        <v>06/30/05</v>
      </c>
      <c r="C904" s="5" t="n">
        <v>16</v>
      </c>
      <c r="D904" s="0" t="n">
        <f aca="false">AVERAGE(C904:C1239)</f>
        <v>16.7215178571429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  <c r="H904" s="0" t="n">
        <v>16</v>
      </c>
      <c r="I904" s="0" t="n">
        <v>18</v>
      </c>
    </row>
    <row r="905" customFormat="false" ht="12.75" hidden="true" customHeight="false" outlineLevel="0" collapsed="false">
      <c r="A905" s="5" t="s">
        <v>965</v>
      </c>
      <c r="B905" s="5" t="str">
        <f aca="false">CONCATENATE(LEFT(A905,8))</f>
        <v>06/30/05</v>
      </c>
      <c r="C905" s="5" t="n">
        <v>16.38</v>
      </c>
      <c r="D905" s="0" t="n">
        <f aca="false">AVERAGE(C905:C1240)</f>
        <v>16.7215178571429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  <c r="H905" s="0" t="n">
        <v>16</v>
      </c>
      <c r="I905" s="0" t="n">
        <v>18</v>
      </c>
    </row>
    <row r="906" customFormat="false" ht="12.75" hidden="true" customHeight="false" outlineLevel="0" collapsed="false">
      <c r="A906" s="5" t="s">
        <v>966</v>
      </c>
      <c r="B906" s="5" t="str">
        <f aca="false">CONCATENATE(LEFT(A906,8))</f>
        <v>06/30/05</v>
      </c>
      <c r="C906" s="5" t="n">
        <v>16.76</v>
      </c>
      <c r="D906" s="0" t="n">
        <f aca="false">AVERAGE(C906:C1241)</f>
        <v>16.7215178571429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  <c r="H906" s="0" t="n">
        <v>16</v>
      </c>
      <c r="I906" s="0" t="n">
        <v>18</v>
      </c>
    </row>
    <row r="907" customFormat="false" ht="12.75" hidden="true" customHeight="false" outlineLevel="0" collapsed="false">
      <c r="A907" s="5" t="s">
        <v>967</v>
      </c>
      <c r="B907" s="5" t="str">
        <f aca="false">CONCATENATE(LEFT(A907,8))</f>
        <v>06/30/05</v>
      </c>
      <c r="C907" s="5" t="n">
        <v>17.14</v>
      </c>
      <c r="D907" s="0" t="n">
        <f aca="false">AVERAGE(C907:C1242)</f>
        <v>16.7203869047619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  <c r="H907" s="0" t="n">
        <v>16</v>
      </c>
      <c r="I907" s="0" t="n">
        <v>18</v>
      </c>
    </row>
    <row r="908" customFormat="false" ht="12.75" hidden="true" customHeight="false" outlineLevel="0" collapsed="false">
      <c r="A908" s="5" t="s">
        <v>968</v>
      </c>
      <c r="B908" s="5" t="str">
        <f aca="false">CONCATENATE(LEFT(A908,8))</f>
        <v>06/30/05</v>
      </c>
      <c r="C908" s="5" t="n">
        <v>17.14</v>
      </c>
      <c r="D908" s="0" t="n">
        <f aca="false">AVERAGE(C908:C1243)</f>
        <v>16.719255952381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  <c r="H908" s="0" t="n">
        <v>16</v>
      </c>
      <c r="I908" s="0" t="n">
        <v>18</v>
      </c>
    </row>
    <row r="909" customFormat="false" ht="12.75" hidden="true" customHeight="false" outlineLevel="0" collapsed="false">
      <c r="A909" s="5" t="s">
        <v>969</v>
      </c>
      <c r="B909" s="5" t="str">
        <f aca="false">CONCATENATE(LEFT(A909,8))</f>
        <v>06/30/05</v>
      </c>
      <c r="C909" s="5" t="n">
        <v>17.52</v>
      </c>
      <c r="D909" s="0" t="n">
        <f aca="false">AVERAGE(C909:C1244)</f>
        <v>16.718125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  <c r="H909" s="0" t="n">
        <v>16</v>
      </c>
      <c r="I909" s="0" t="n">
        <v>18</v>
      </c>
    </row>
    <row r="910" customFormat="false" ht="12.75" hidden="true" customHeight="false" outlineLevel="0" collapsed="false">
      <c r="A910" s="5" t="s">
        <v>970</v>
      </c>
      <c r="B910" s="5" t="str">
        <f aca="false">CONCATENATE(LEFT(A910,8))</f>
        <v>06/30/05</v>
      </c>
      <c r="C910" s="5" t="n">
        <v>17.52</v>
      </c>
      <c r="D910" s="0" t="n">
        <f aca="false">AVERAGE(C910:C1245)</f>
        <v>16.716994047619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  <c r="H910" s="0" t="n">
        <v>16</v>
      </c>
      <c r="I910" s="0" t="n">
        <v>18</v>
      </c>
    </row>
    <row r="911" customFormat="false" ht="12.75" hidden="true" customHeight="false" outlineLevel="0" collapsed="false">
      <c r="A911" s="5" t="s">
        <v>971</v>
      </c>
      <c r="B911" s="5" t="str">
        <f aca="false">CONCATENATE(LEFT(A911,8))</f>
        <v>06/30/05</v>
      </c>
      <c r="C911" s="5" t="n">
        <v>17.9</v>
      </c>
      <c r="D911" s="0" t="n">
        <f aca="false">AVERAGE(C911:C1246)</f>
        <v>16.7158630952381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  <c r="H911" s="0" t="n">
        <v>16</v>
      </c>
      <c r="I911" s="0" t="n">
        <v>18</v>
      </c>
    </row>
    <row r="912" customFormat="false" ht="12.75" hidden="true" customHeight="false" outlineLevel="0" collapsed="false">
      <c r="A912" s="5" t="s">
        <v>972</v>
      </c>
      <c r="B912" s="5" t="str">
        <f aca="false">CONCATENATE(LEFT(A912,8))</f>
        <v>06/30/05</v>
      </c>
      <c r="C912" s="5" t="n">
        <v>17.9</v>
      </c>
      <c r="D912" s="0" t="n">
        <f aca="false">AVERAGE(C912:C1247)</f>
        <v>16.7136011904762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  <c r="H912" s="0" t="n">
        <v>16</v>
      </c>
      <c r="I912" s="0" t="n">
        <v>18</v>
      </c>
    </row>
    <row r="913" customFormat="false" ht="12.75" hidden="true" customHeight="false" outlineLevel="0" collapsed="false">
      <c r="A913" s="5" t="s">
        <v>973</v>
      </c>
      <c r="B913" s="5" t="str">
        <f aca="false">CONCATENATE(LEFT(A913,8))</f>
        <v>06/30/05</v>
      </c>
      <c r="C913" s="5" t="n">
        <v>18.28</v>
      </c>
      <c r="D913" s="0" t="n">
        <f aca="false">AVERAGE(C913:C1248)</f>
        <v>16.7113392857143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  <c r="H913" s="0" t="n">
        <v>16</v>
      </c>
      <c r="I913" s="0" t="n">
        <v>18</v>
      </c>
    </row>
    <row r="914" customFormat="false" ht="12.75" hidden="true" customHeight="false" outlineLevel="0" collapsed="false">
      <c r="A914" s="5" t="s">
        <v>974</v>
      </c>
      <c r="B914" s="5" t="str">
        <f aca="false">CONCATENATE(LEFT(A914,8))</f>
        <v>06/30/05</v>
      </c>
      <c r="C914" s="5" t="n">
        <v>18.28</v>
      </c>
      <c r="D914" s="0" t="n">
        <f aca="false">AVERAGE(C914:C1249)</f>
        <v>16.7079464285714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  <c r="H914" s="0" t="n">
        <v>16</v>
      </c>
      <c r="I914" s="0" t="n">
        <v>18</v>
      </c>
    </row>
    <row r="915" customFormat="false" ht="12.75" hidden="true" customHeight="false" outlineLevel="0" collapsed="false">
      <c r="A915" s="5" t="s">
        <v>975</v>
      </c>
      <c r="B915" s="5" t="str">
        <f aca="false">CONCATENATE(LEFT(A915,8))</f>
        <v>06/30/05</v>
      </c>
      <c r="C915" s="5" t="n">
        <v>18.28</v>
      </c>
      <c r="D915" s="0" t="n">
        <f aca="false">AVERAGE(C915:C1250)</f>
        <v>16.7045535714286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  <c r="H915" s="0" t="n">
        <v>16</v>
      </c>
      <c r="I915" s="0" t="n">
        <v>18</v>
      </c>
    </row>
    <row r="916" customFormat="false" ht="12.75" hidden="true" customHeight="false" outlineLevel="0" collapsed="false">
      <c r="A916" s="5" t="s">
        <v>976</v>
      </c>
      <c r="B916" s="5" t="str">
        <f aca="false">CONCATENATE(LEFT(A916,8))</f>
        <v>06/30/05</v>
      </c>
      <c r="C916" s="5" t="n">
        <v>18.28</v>
      </c>
      <c r="D916" s="0" t="n">
        <f aca="false">AVERAGE(C916:C1251)</f>
        <v>16.7011607142857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  <c r="H916" s="0" t="n">
        <v>16</v>
      </c>
      <c r="I916" s="0" t="n">
        <v>18</v>
      </c>
    </row>
    <row r="917" customFormat="false" ht="12.75" hidden="true" customHeight="false" outlineLevel="0" collapsed="false">
      <c r="A917" s="5" t="s">
        <v>977</v>
      </c>
      <c r="B917" s="5" t="str">
        <f aca="false">CONCATENATE(LEFT(A917,8))</f>
        <v>06/30/05</v>
      </c>
      <c r="C917" s="5" t="n">
        <v>18.28</v>
      </c>
      <c r="D917" s="0" t="n">
        <f aca="false">AVERAGE(C917:C1252)</f>
        <v>16.6977678571429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  <c r="H917" s="0" t="n">
        <v>16</v>
      </c>
      <c r="I917" s="0" t="n">
        <v>18</v>
      </c>
    </row>
    <row r="918" customFormat="false" ht="12.75" hidden="true" customHeight="false" outlineLevel="0" collapsed="false">
      <c r="A918" s="5" t="s">
        <v>978</v>
      </c>
      <c r="B918" s="5" t="str">
        <f aca="false">CONCATENATE(LEFT(A918,8))</f>
        <v>06/30/05</v>
      </c>
      <c r="C918" s="5" t="n">
        <v>18.28</v>
      </c>
      <c r="D918" s="0" t="n">
        <f aca="false">AVERAGE(C918:C1253)</f>
        <v>16.694375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  <c r="H918" s="0" t="n">
        <v>16</v>
      </c>
      <c r="I918" s="0" t="n">
        <v>18</v>
      </c>
    </row>
    <row r="919" customFormat="false" ht="12.75" hidden="true" customHeight="false" outlineLevel="0" collapsed="false">
      <c r="A919" s="5" t="s">
        <v>979</v>
      </c>
      <c r="B919" s="5" t="str">
        <f aca="false">CONCATENATE(LEFT(A919,8))</f>
        <v>06/30/05</v>
      </c>
      <c r="C919" s="5" t="n">
        <v>18.28</v>
      </c>
      <c r="D919" s="0" t="n">
        <f aca="false">AVERAGE(C919:C1254)</f>
        <v>16.6909821428571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  <c r="H919" s="0" t="n">
        <v>16</v>
      </c>
      <c r="I919" s="0" t="n">
        <v>18</v>
      </c>
    </row>
    <row r="920" customFormat="false" ht="12.75" hidden="true" customHeight="false" outlineLevel="0" collapsed="false">
      <c r="A920" s="5" t="s">
        <v>980</v>
      </c>
      <c r="B920" s="5" t="str">
        <f aca="false">CONCATENATE(LEFT(A920,8))</f>
        <v>06/30/05</v>
      </c>
      <c r="C920" s="5" t="n">
        <v>18.28</v>
      </c>
      <c r="D920" s="0" t="n">
        <f aca="false">AVERAGE(C920:C1255)</f>
        <v>16.6875892857143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  <c r="H920" s="0" t="n">
        <v>16</v>
      </c>
      <c r="I920" s="0" t="n">
        <v>18</v>
      </c>
    </row>
    <row r="921" customFormat="false" ht="12.75" hidden="true" customHeight="false" outlineLevel="0" collapsed="false">
      <c r="A921" s="5" t="s">
        <v>981</v>
      </c>
      <c r="B921" s="5" t="str">
        <f aca="false">CONCATENATE(LEFT(A921,8))</f>
        <v>06/30/05</v>
      </c>
      <c r="C921" s="5" t="n">
        <v>18.28</v>
      </c>
      <c r="D921" s="0" t="n">
        <f aca="false">AVERAGE(C921:C1256)</f>
        <v>16.6841964285714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  <c r="H921" s="0" t="n">
        <v>16</v>
      </c>
      <c r="I921" s="0" t="n">
        <v>18</v>
      </c>
    </row>
    <row r="922" customFormat="false" ht="12.75" hidden="true" customHeight="false" outlineLevel="0" collapsed="false">
      <c r="A922" s="5" t="s">
        <v>982</v>
      </c>
      <c r="B922" s="5" t="str">
        <f aca="false">CONCATENATE(LEFT(A922,8))</f>
        <v>06/30/05</v>
      </c>
      <c r="C922" s="5" t="n">
        <v>18.28</v>
      </c>
      <c r="D922" s="0" t="n">
        <f aca="false">AVERAGE(C922:C1257)</f>
        <v>16.6796726190476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  <c r="H922" s="0" t="n">
        <v>16</v>
      </c>
      <c r="I922" s="0" t="n">
        <v>18</v>
      </c>
    </row>
    <row r="923" customFormat="false" ht="12.75" hidden="true" customHeight="false" outlineLevel="0" collapsed="false">
      <c r="A923" s="5" t="s">
        <v>983</v>
      </c>
      <c r="B923" s="5" t="str">
        <f aca="false">CONCATENATE(LEFT(A923,8))</f>
        <v>06/30/05</v>
      </c>
      <c r="C923" s="5" t="n">
        <v>18.28</v>
      </c>
      <c r="D923" s="0" t="n">
        <f aca="false">AVERAGE(C923:C1258)</f>
        <v>16.6751488095238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  <c r="H923" s="0" t="n">
        <v>16</v>
      </c>
      <c r="I923" s="0" t="n">
        <v>18</v>
      </c>
    </row>
    <row r="924" customFormat="false" ht="12.75" hidden="true" customHeight="false" outlineLevel="0" collapsed="false">
      <c r="A924" s="5" t="s">
        <v>984</v>
      </c>
      <c r="B924" s="5" t="str">
        <f aca="false">CONCATENATE(LEFT(A924,8))</f>
        <v>06/30/05</v>
      </c>
      <c r="C924" s="5" t="n">
        <v>17.9</v>
      </c>
      <c r="D924" s="0" t="n">
        <f aca="false">AVERAGE(C924:C1259)</f>
        <v>16.670625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  <c r="H924" s="0" t="n">
        <v>16</v>
      </c>
      <c r="I924" s="0" t="n">
        <v>18</v>
      </c>
    </row>
    <row r="925" customFormat="false" ht="12.75" hidden="true" customHeight="false" outlineLevel="0" collapsed="false">
      <c r="A925" s="5" t="s">
        <v>985</v>
      </c>
      <c r="B925" s="5" t="str">
        <f aca="false">CONCATENATE(LEFT(A925,8))</f>
        <v>06/30/05</v>
      </c>
      <c r="C925" s="5" t="n">
        <v>17.9</v>
      </c>
      <c r="D925" s="0" t="n">
        <f aca="false">AVERAGE(C925:C1260)</f>
        <v>16.6661011904762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925=B926," ",AVERAGE(E637:E925))</f>
        <v> </v>
      </c>
      <c r="H925" s="0" t="n">
        <v>16</v>
      </c>
      <c r="I925" s="0" t="n">
        <v>18</v>
      </c>
    </row>
    <row r="926" customFormat="false" ht="12.75" hidden="false" customHeight="false" outlineLevel="0" collapsed="false">
      <c r="A926" s="5" t="s">
        <v>986</v>
      </c>
      <c r="B926" s="5" t="str">
        <f aca="false">CONCATENATE(LEFT(A926,8))</f>
        <v>06/30/05</v>
      </c>
      <c r="C926" s="5" t="n">
        <v>17.9</v>
      </c>
      <c r="D926" s="0" t="n">
        <f aca="false">AVERAGE(C926:C1261)</f>
        <v>16.6615773809524</v>
      </c>
      <c r="E926" s="0" t="n">
        <f aca="false">IF(B926=B927," ",MAX(C879:C926))</f>
        <v>18.28</v>
      </c>
      <c r="F926" s="0" t="n">
        <f aca="false">IF(B926=B927," ",AVERAGE(E926:E1214))</f>
        <v>17.9</v>
      </c>
      <c r="G926" s="0" t="n">
        <f aca="false">IF(B926=B927," ",AVERAGE(E638:E926))</f>
        <v>16.5971428571429</v>
      </c>
      <c r="H926" s="0" t="n">
        <v>16</v>
      </c>
      <c r="I926" s="0" t="n">
        <v>18</v>
      </c>
    </row>
    <row r="927" customFormat="false" ht="12.75" hidden="true" customHeight="false" outlineLevel="0" collapsed="false">
      <c r="A927" s="5" t="s">
        <v>987</v>
      </c>
      <c r="B927" s="5" t="str">
        <f aca="false">CONCATENATE(LEFT(A927,8))</f>
        <v>07/01/05</v>
      </c>
      <c r="C927" s="5" t="n">
        <v>17.9</v>
      </c>
      <c r="D927" s="0" t="n">
        <f aca="false">AVERAGE(C927:C1262)</f>
        <v>16.6570535714286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  <c r="H927" s="0" t="n">
        <v>16</v>
      </c>
      <c r="I927" s="0" t="n">
        <v>18</v>
      </c>
    </row>
    <row r="928" customFormat="false" ht="12.75" hidden="true" customHeight="false" outlineLevel="0" collapsed="false">
      <c r="A928" s="5" t="s">
        <v>988</v>
      </c>
      <c r="B928" s="5" t="str">
        <f aca="false">CONCATENATE(LEFT(A928,8))</f>
        <v>07/01/05</v>
      </c>
      <c r="C928" s="5" t="n">
        <v>17.9</v>
      </c>
      <c r="D928" s="0" t="n">
        <f aca="false">AVERAGE(C928:C1263)</f>
        <v>16.6525297619048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  <c r="H928" s="0" t="n">
        <v>16</v>
      </c>
      <c r="I928" s="0" t="n">
        <v>18</v>
      </c>
    </row>
    <row r="929" customFormat="false" ht="12.75" hidden="true" customHeight="false" outlineLevel="0" collapsed="false">
      <c r="A929" s="5" t="s">
        <v>989</v>
      </c>
      <c r="B929" s="5" t="str">
        <f aca="false">CONCATENATE(LEFT(A929,8))</f>
        <v>07/01/05</v>
      </c>
      <c r="C929" s="5" t="n">
        <v>17.9</v>
      </c>
      <c r="D929" s="0" t="n">
        <f aca="false">AVERAGE(C929:C1264)</f>
        <v>16.648005952381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  <c r="H929" s="0" t="n">
        <v>16</v>
      </c>
      <c r="I929" s="0" t="n">
        <v>18</v>
      </c>
    </row>
    <row r="930" customFormat="false" ht="12.75" hidden="true" customHeight="false" outlineLevel="0" collapsed="false">
      <c r="A930" s="5" t="s">
        <v>990</v>
      </c>
      <c r="B930" s="5" t="str">
        <f aca="false">CONCATENATE(LEFT(A930,8))</f>
        <v>07/01/05</v>
      </c>
      <c r="C930" s="5" t="n">
        <v>17.9</v>
      </c>
      <c r="D930" s="0" t="n">
        <f aca="false">AVERAGE(C930:C1265)</f>
        <v>16.6423511904762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930=B931," ",AVERAGE(E642:E930))</f>
        <v> </v>
      </c>
      <c r="H930" s="0" t="n">
        <v>16</v>
      </c>
      <c r="I930" s="0" t="n">
        <v>18</v>
      </c>
    </row>
    <row r="931" customFormat="false" ht="12.75" hidden="true" customHeight="false" outlineLevel="0" collapsed="false">
      <c r="A931" s="5" t="s">
        <v>991</v>
      </c>
      <c r="B931" s="5" t="str">
        <f aca="false">CONCATENATE(LEFT(A931,8))</f>
        <v>07/01/05</v>
      </c>
      <c r="C931" s="5" t="n">
        <v>17.9</v>
      </c>
      <c r="D931" s="0" t="n">
        <f aca="false">AVERAGE(C931:C1266)</f>
        <v>16.6366964285714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  <c r="H931" s="0" t="n">
        <v>16</v>
      </c>
      <c r="I931" s="0" t="n">
        <v>18</v>
      </c>
    </row>
    <row r="932" customFormat="false" ht="12.75" hidden="true" customHeight="false" outlineLevel="0" collapsed="false">
      <c r="A932" s="5" t="s">
        <v>992</v>
      </c>
      <c r="B932" s="5" t="str">
        <f aca="false">CONCATENATE(LEFT(A932,8))</f>
        <v>07/01/05</v>
      </c>
      <c r="C932" s="5" t="n">
        <v>17.52</v>
      </c>
      <c r="D932" s="0" t="n">
        <f aca="false">AVERAGE(C932:C1267)</f>
        <v>16.6310416666667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  <c r="H932" s="0" t="n">
        <v>16</v>
      </c>
      <c r="I932" s="0" t="n">
        <v>18</v>
      </c>
    </row>
    <row r="933" customFormat="false" ht="12.75" hidden="true" customHeight="false" outlineLevel="0" collapsed="false">
      <c r="A933" s="5" t="s">
        <v>993</v>
      </c>
      <c r="B933" s="5" t="str">
        <f aca="false">CONCATENATE(LEFT(A933,8))</f>
        <v>07/01/05</v>
      </c>
      <c r="C933" s="5" t="n">
        <v>17.52</v>
      </c>
      <c r="D933" s="0" t="n">
        <f aca="false">AVERAGE(C933:C1268)</f>
        <v>16.6265178571429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  <c r="H933" s="0" t="n">
        <v>16</v>
      </c>
      <c r="I933" s="0" t="n">
        <v>18</v>
      </c>
    </row>
    <row r="934" customFormat="false" ht="12.75" hidden="true" customHeight="false" outlineLevel="0" collapsed="false">
      <c r="A934" s="5" t="s">
        <v>994</v>
      </c>
      <c r="B934" s="5" t="str">
        <f aca="false">CONCATENATE(LEFT(A934,8))</f>
        <v>07/01/05</v>
      </c>
      <c r="C934" s="5" t="n">
        <v>17.52</v>
      </c>
      <c r="D934" s="0" t="n">
        <f aca="false">AVERAGE(C934:C1269)</f>
        <v>16.621994047619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  <c r="H934" s="0" t="n">
        <v>16</v>
      </c>
      <c r="I934" s="0" t="n">
        <v>18</v>
      </c>
    </row>
    <row r="935" customFormat="false" ht="12.75" hidden="true" customHeight="false" outlineLevel="0" collapsed="false">
      <c r="A935" s="5" t="s">
        <v>995</v>
      </c>
      <c r="B935" s="5" t="str">
        <f aca="false">CONCATENATE(LEFT(A935,8))</f>
        <v>07/01/05</v>
      </c>
      <c r="C935" s="5" t="n">
        <v>17.14</v>
      </c>
      <c r="D935" s="0" t="n">
        <f aca="false">AVERAGE(C935:C1270)</f>
        <v>16.6163392857143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  <c r="H935" s="0" t="n">
        <v>16</v>
      </c>
      <c r="I935" s="0" t="n">
        <v>18</v>
      </c>
    </row>
    <row r="936" customFormat="false" ht="12.75" hidden="true" customHeight="false" outlineLevel="0" collapsed="false">
      <c r="A936" s="5" t="s">
        <v>996</v>
      </c>
      <c r="B936" s="5" t="str">
        <f aca="false">CONCATENATE(LEFT(A936,8))</f>
        <v>07/01/05</v>
      </c>
      <c r="C936" s="5" t="n">
        <v>17.14</v>
      </c>
      <c r="D936" s="0" t="n">
        <f aca="false">AVERAGE(C936:C1271)</f>
        <v>16.6118154761905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936=B937," ",AVERAGE(E648:E936))</f>
        <v> </v>
      </c>
      <c r="H936" s="0" t="n">
        <v>16</v>
      </c>
      <c r="I936" s="0" t="n">
        <v>18</v>
      </c>
    </row>
    <row r="937" customFormat="false" ht="12.75" hidden="true" customHeight="false" outlineLevel="0" collapsed="false">
      <c r="A937" s="5" t="s">
        <v>997</v>
      </c>
      <c r="B937" s="5" t="str">
        <f aca="false">CONCATENATE(LEFT(A937,8))</f>
        <v>07/01/05</v>
      </c>
      <c r="C937" s="5" t="n">
        <v>17.14</v>
      </c>
      <c r="D937" s="0" t="n">
        <f aca="false">AVERAGE(C937:C1272)</f>
        <v>16.6072916666667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  <c r="H937" s="0" t="n">
        <v>16</v>
      </c>
      <c r="I937" s="0" t="n">
        <v>18</v>
      </c>
    </row>
    <row r="938" customFormat="false" ht="12.75" hidden="true" customHeight="false" outlineLevel="0" collapsed="false">
      <c r="A938" s="5" t="s">
        <v>998</v>
      </c>
      <c r="B938" s="5" t="str">
        <f aca="false">CONCATENATE(LEFT(A938,8))</f>
        <v>07/01/05</v>
      </c>
      <c r="C938" s="5" t="n">
        <v>16.76</v>
      </c>
      <c r="D938" s="0" t="n">
        <f aca="false">AVERAGE(C938:C1273)</f>
        <v>16.6027678571429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938=B939," ",AVERAGE(E650:E938))</f>
        <v> </v>
      </c>
      <c r="H938" s="0" t="n">
        <v>16</v>
      </c>
      <c r="I938" s="0" t="n">
        <v>18</v>
      </c>
    </row>
    <row r="939" customFormat="false" ht="12.75" hidden="true" customHeight="false" outlineLevel="0" collapsed="false">
      <c r="A939" s="5" t="s">
        <v>999</v>
      </c>
      <c r="B939" s="5" t="str">
        <f aca="false">CONCATENATE(LEFT(A939,8))</f>
        <v>07/01/05</v>
      </c>
      <c r="C939" s="5" t="n">
        <v>16.76</v>
      </c>
      <c r="D939" s="0" t="n">
        <f aca="false">AVERAGE(C939:C1274)</f>
        <v>16.599375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  <c r="H939" s="0" t="n">
        <v>16</v>
      </c>
      <c r="I939" s="0" t="n">
        <v>18</v>
      </c>
    </row>
    <row r="940" customFormat="false" ht="12.75" hidden="true" customHeight="false" outlineLevel="0" collapsed="false">
      <c r="A940" s="5" t="s">
        <v>1000</v>
      </c>
      <c r="B940" s="5" t="str">
        <f aca="false">CONCATENATE(LEFT(A940,8))</f>
        <v>07/01/05</v>
      </c>
      <c r="C940" s="5" t="n">
        <v>16.38</v>
      </c>
      <c r="D940" s="0" t="n">
        <f aca="false">AVERAGE(C940:C1275)</f>
        <v>16.5948214285714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  <c r="H940" s="0" t="n">
        <v>16</v>
      </c>
      <c r="I940" s="0" t="n">
        <v>18</v>
      </c>
    </row>
    <row r="941" customFormat="false" ht="12.75" hidden="true" customHeight="false" outlineLevel="0" collapsed="false">
      <c r="A941" s="5" t="s">
        <v>1001</v>
      </c>
      <c r="B941" s="5" t="str">
        <f aca="false">CONCATENATE(LEFT(A941,8))</f>
        <v>07/01/05</v>
      </c>
      <c r="C941" s="5" t="n">
        <v>16.38</v>
      </c>
      <c r="D941" s="0" t="n">
        <f aca="false">AVERAGE(C941:C1276)</f>
        <v>16.5913988095238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  <c r="H941" s="0" t="n">
        <v>16</v>
      </c>
      <c r="I941" s="0" t="n">
        <v>18</v>
      </c>
    </row>
    <row r="942" customFormat="false" ht="12.75" hidden="true" customHeight="false" outlineLevel="0" collapsed="false">
      <c r="A942" s="5" t="s">
        <v>1002</v>
      </c>
      <c r="B942" s="5" t="str">
        <f aca="false">CONCATENATE(LEFT(A942,8))</f>
        <v>07/01/05</v>
      </c>
      <c r="C942" s="5" t="n">
        <v>16.38</v>
      </c>
      <c r="D942" s="0" t="n">
        <f aca="false">AVERAGE(C942:C1277)</f>
        <v>16.5868452380952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  <c r="H942" s="0" t="n">
        <v>16</v>
      </c>
      <c r="I942" s="0" t="n">
        <v>18</v>
      </c>
    </row>
    <row r="943" customFormat="false" ht="12.75" hidden="true" customHeight="false" outlineLevel="0" collapsed="false">
      <c r="A943" s="5" t="s">
        <v>1003</v>
      </c>
      <c r="B943" s="5" t="str">
        <f aca="false">CONCATENATE(LEFT(A943,8))</f>
        <v>07/01/05</v>
      </c>
      <c r="C943" s="5" t="n">
        <v>16.38</v>
      </c>
      <c r="D943" s="0" t="n">
        <f aca="false">AVERAGE(C943:C1278)</f>
        <v>16.5822916666667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  <c r="H943" s="0" t="n">
        <v>16</v>
      </c>
      <c r="I943" s="0" t="n">
        <v>18</v>
      </c>
    </row>
    <row r="944" customFormat="false" ht="12.75" hidden="true" customHeight="false" outlineLevel="0" collapsed="false">
      <c r="A944" s="5" t="s">
        <v>1004</v>
      </c>
      <c r="B944" s="5" t="str">
        <f aca="false">CONCATENATE(LEFT(A944,8))</f>
        <v>07/01/05</v>
      </c>
      <c r="C944" s="5" t="n">
        <v>16</v>
      </c>
      <c r="D944" s="0" t="n">
        <f aca="false">AVERAGE(C944:C1279)</f>
        <v>16.5777380952381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  <c r="H944" s="0" t="n">
        <v>16</v>
      </c>
      <c r="I944" s="0" t="n">
        <v>18</v>
      </c>
    </row>
    <row r="945" customFormat="false" ht="12.75" hidden="true" customHeight="false" outlineLevel="0" collapsed="false">
      <c r="A945" s="5" t="s">
        <v>1005</v>
      </c>
      <c r="B945" s="5" t="str">
        <f aca="false">CONCATENATE(LEFT(A945,8))</f>
        <v>07/01/05</v>
      </c>
      <c r="C945" s="5" t="n">
        <v>16</v>
      </c>
      <c r="D945" s="0" t="n">
        <f aca="false">AVERAGE(C945:C1280)</f>
        <v>16.5743154761905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  <c r="H945" s="0" t="n">
        <v>16</v>
      </c>
      <c r="I945" s="0" t="n">
        <v>18</v>
      </c>
    </row>
    <row r="946" customFormat="false" ht="12.75" hidden="true" customHeight="false" outlineLevel="0" collapsed="false">
      <c r="A946" s="5" t="s">
        <v>1006</v>
      </c>
      <c r="B946" s="5" t="str">
        <f aca="false">CONCATENATE(LEFT(A946,8))</f>
        <v>07/01/05</v>
      </c>
      <c r="C946" s="5" t="n">
        <v>16</v>
      </c>
      <c r="D946" s="0" t="n">
        <f aca="false">AVERAGE(C946:C1281)</f>
        <v>16.5708928571429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  <c r="H946" s="0" t="n">
        <v>16</v>
      </c>
      <c r="I946" s="0" t="n">
        <v>18</v>
      </c>
    </row>
    <row r="947" customFormat="false" ht="12.75" hidden="true" customHeight="false" outlineLevel="0" collapsed="false">
      <c r="A947" s="5" t="s">
        <v>1007</v>
      </c>
      <c r="B947" s="5" t="str">
        <f aca="false">CONCATENATE(LEFT(A947,8))</f>
        <v>07/01/05</v>
      </c>
      <c r="C947" s="5" t="n">
        <v>16</v>
      </c>
      <c r="D947" s="0" t="n">
        <f aca="false">AVERAGE(C947:C1282)</f>
        <v>16.5663392857143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  <c r="H947" s="0" t="n">
        <v>16</v>
      </c>
      <c r="I947" s="0" t="n">
        <v>18</v>
      </c>
    </row>
    <row r="948" customFormat="false" ht="12.75" hidden="true" customHeight="false" outlineLevel="0" collapsed="false">
      <c r="A948" s="5" t="s">
        <v>1008</v>
      </c>
      <c r="B948" s="5" t="str">
        <f aca="false">CONCATENATE(LEFT(A948,8))</f>
        <v>07/01/05</v>
      </c>
      <c r="C948" s="5" t="n">
        <v>16</v>
      </c>
      <c r="D948" s="0" t="n">
        <f aca="false">AVERAGE(C948:C1283)</f>
        <v>16.5617857142857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  <c r="H948" s="0" t="n">
        <v>16</v>
      </c>
      <c r="I948" s="0" t="n">
        <v>18</v>
      </c>
    </row>
    <row r="949" customFormat="false" ht="12.75" hidden="true" customHeight="false" outlineLevel="0" collapsed="false">
      <c r="A949" s="5" t="s">
        <v>1009</v>
      </c>
      <c r="B949" s="5" t="str">
        <f aca="false">CONCATENATE(LEFT(A949,8))</f>
        <v>07/01/05</v>
      </c>
      <c r="C949" s="5" t="n">
        <v>16</v>
      </c>
      <c r="D949" s="0" t="n">
        <f aca="false">AVERAGE(C949:C1284)</f>
        <v>16.5572321428571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  <c r="H949" s="0" t="n">
        <v>16</v>
      </c>
      <c r="I949" s="0" t="n">
        <v>18</v>
      </c>
    </row>
    <row r="950" customFormat="false" ht="12.75" hidden="true" customHeight="false" outlineLevel="0" collapsed="false">
      <c r="A950" s="5" t="s">
        <v>1010</v>
      </c>
      <c r="B950" s="5" t="str">
        <f aca="false">CONCATENATE(LEFT(A950,8))</f>
        <v>07/01/05</v>
      </c>
      <c r="C950" s="5" t="n">
        <v>16</v>
      </c>
      <c r="D950" s="0" t="n">
        <f aca="false">AVERAGE(C950:C1285)</f>
        <v>16.5526785714286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  <c r="H950" s="0" t="n">
        <v>16</v>
      </c>
      <c r="I950" s="0" t="n">
        <v>18</v>
      </c>
    </row>
    <row r="951" customFormat="false" ht="12.75" hidden="true" customHeight="false" outlineLevel="0" collapsed="false">
      <c r="A951" s="5" t="s">
        <v>1011</v>
      </c>
      <c r="B951" s="5" t="str">
        <f aca="false">CONCATENATE(LEFT(A951,8))</f>
        <v>07/01/05</v>
      </c>
      <c r="C951" s="5" t="n">
        <v>16.76</v>
      </c>
      <c r="D951" s="0" t="n">
        <f aca="false">AVERAGE(C951:C1286)</f>
        <v>16.549255952381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  <c r="H951" s="0" t="n">
        <v>16</v>
      </c>
      <c r="I951" s="0" t="n">
        <v>18</v>
      </c>
    </row>
    <row r="952" customFormat="false" ht="12.75" hidden="true" customHeight="false" outlineLevel="0" collapsed="false">
      <c r="A952" s="5" t="s">
        <v>1012</v>
      </c>
      <c r="B952" s="5" t="str">
        <f aca="false">CONCATENATE(LEFT(A952,8))</f>
        <v>07/01/05</v>
      </c>
      <c r="C952" s="5" t="n">
        <v>16.76</v>
      </c>
      <c r="D952" s="0" t="n">
        <f aca="false">AVERAGE(C952:C1287)</f>
        <v>16.5447023809524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  <c r="H952" s="0" t="n">
        <v>16</v>
      </c>
      <c r="I952" s="0" t="n">
        <v>18</v>
      </c>
    </row>
    <row r="953" customFormat="false" ht="12.75" hidden="true" customHeight="false" outlineLevel="0" collapsed="false">
      <c r="A953" s="5" t="s">
        <v>1013</v>
      </c>
      <c r="B953" s="5" t="str">
        <f aca="false">CONCATENATE(LEFT(A953,8))</f>
        <v>07/01/05</v>
      </c>
      <c r="C953" s="5" t="n">
        <v>17.14</v>
      </c>
      <c r="D953" s="0" t="n">
        <f aca="false">AVERAGE(C953:C1288)</f>
        <v>16.5401488095238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  <c r="H953" s="0" t="n">
        <v>16</v>
      </c>
      <c r="I953" s="0" t="n">
        <v>18</v>
      </c>
    </row>
    <row r="954" customFormat="false" ht="12.75" hidden="true" customHeight="false" outlineLevel="0" collapsed="false">
      <c r="A954" s="5" t="s">
        <v>1014</v>
      </c>
      <c r="B954" s="5" t="str">
        <f aca="false">CONCATENATE(LEFT(A954,8))</f>
        <v>07/01/05</v>
      </c>
      <c r="C954" s="5" t="n">
        <v>17.14</v>
      </c>
      <c r="D954" s="0" t="n">
        <f aca="false">AVERAGE(C954:C1289)</f>
        <v>16.535625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  <c r="H954" s="0" t="n">
        <v>16</v>
      </c>
      <c r="I954" s="0" t="n">
        <v>18</v>
      </c>
    </row>
    <row r="955" customFormat="false" ht="12.75" hidden="true" customHeight="false" outlineLevel="0" collapsed="false">
      <c r="A955" s="5" t="s">
        <v>1015</v>
      </c>
      <c r="B955" s="5" t="str">
        <f aca="false">CONCATENATE(LEFT(A955,8))</f>
        <v>07/01/05</v>
      </c>
      <c r="C955" s="5" t="n">
        <v>17.52</v>
      </c>
      <c r="D955" s="0" t="n">
        <f aca="false">AVERAGE(C955:C1290)</f>
        <v>16.5311011904762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  <c r="H955" s="0" t="n">
        <v>16</v>
      </c>
      <c r="I955" s="0" t="n">
        <v>18</v>
      </c>
    </row>
    <row r="956" customFormat="false" ht="12.75" hidden="true" customHeight="false" outlineLevel="0" collapsed="false">
      <c r="A956" s="5" t="s">
        <v>1016</v>
      </c>
      <c r="B956" s="5" t="str">
        <f aca="false">CONCATENATE(LEFT(A956,8))</f>
        <v>07/01/05</v>
      </c>
      <c r="C956" s="5" t="n">
        <v>17.52</v>
      </c>
      <c r="D956" s="0" t="n">
        <f aca="false">AVERAGE(C956:C1291)</f>
        <v>16.5265773809524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  <c r="H956" s="0" t="n">
        <v>16</v>
      </c>
      <c r="I956" s="0" t="n">
        <v>18</v>
      </c>
    </row>
    <row r="957" customFormat="false" ht="12.75" hidden="true" customHeight="false" outlineLevel="0" collapsed="false">
      <c r="A957" s="5" t="s">
        <v>1017</v>
      </c>
      <c r="B957" s="5" t="str">
        <f aca="false">CONCATENATE(LEFT(A957,8))</f>
        <v>07/01/05</v>
      </c>
      <c r="C957" s="5" t="n">
        <v>17.9</v>
      </c>
      <c r="D957" s="0" t="n">
        <f aca="false">AVERAGE(C957:C1292)</f>
        <v>16.5220535714286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  <c r="H957" s="0" t="n">
        <v>16</v>
      </c>
      <c r="I957" s="0" t="n">
        <v>18</v>
      </c>
    </row>
    <row r="958" customFormat="false" ht="12.75" hidden="true" customHeight="false" outlineLevel="0" collapsed="false">
      <c r="A958" s="5" t="s">
        <v>1018</v>
      </c>
      <c r="B958" s="5" t="str">
        <f aca="false">CONCATENATE(LEFT(A958,8))</f>
        <v>07/01/05</v>
      </c>
      <c r="C958" s="5" t="n">
        <v>18.28</v>
      </c>
      <c r="D958" s="0" t="n">
        <f aca="false">AVERAGE(C958:C1293)</f>
        <v>16.5175297619048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  <c r="H958" s="0" t="n">
        <v>16</v>
      </c>
      <c r="I958" s="0" t="n">
        <v>18</v>
      </c>
    </row>
    <row r="959" customFormat="false" ht="12.75" hidden="true" customHeight="false" outlineLevel="0" collapsed="false">
      <c r="A959" s="5" t="s">
        <v>1019</v>
      </c>
      <c r="B959" s="5" t="str">
        <f aca="false">CONCATENATE(LEFT(A959,8))</f>
        <v>07/01/05</v>
      </c>
      <c r="C959" s="5" t="n">
        <v>18.28</v>
      </c>
      <c r="D959" s="0" t="n">
        <f aca="false">AVERAGE(C959:C1294)</f>
        <v>16.511875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  <c r="H959" s="0" t="n">
        <v>16</v>
      </c>
      <c r="I959" s="0" t="n">
        <v>18</v>
      </c>
    </row>
    <row r="960" customFormat="false" ht="12.75" hidden="true" customHeight="false" outlineLevel="0" collapsed="false">
      <c r="A960" s="5" t="s">
        <v>1020</v>
      </c>
      <c r="B960" s="5" t="str">
        <f aca="false">CONCATENATE(LEFT(A960,8))</f>
        <v>07/01/05</v>
      </c>
      <c r="C960" s="5" t="n">
        <v>18.28</v>
      </c>
      <c r="D960" s="0" t="n">
        <f aca="false">AVERAGE(C960:C1295)</f>
        <v>16.5073511904762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  <c r="H960" s="0" t="n">
        <v>16</v>
      </c>
      <c r="I960" s="0" t="n">
        <v>18</v>
      </c>
    </row>
    <row r="961" customFormat="false" ht="12.75" hidden="true" customHeight="false" outlineLevel="0" collapsed="false">
      <c r="A961" s="5" t="s">
        <v>1021</v>
      </c>
      <c r="B961" s="5" t="str">
        <f aca="false">CONCATENATE(LEFT(A961,8))</f>
        <v>07/01/05</v>
      </c>
      <c r="C961" s="5" t="n">
        <v>18.66</v>
      </c>
      <c r="D961" s="0" t="n">
        <f aca="false">AVERAGE(C961:C1296)</f>
        <v>16.5028273809524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  <c r="H961" s="0" t="n">
        <v>16</v>
      </c>
      <c r="I961" s="0" t="n">
        <v>18</v>
      </c>
    </row>
    <row r="962" customFormat="false" ht="12.75" hidden="true" customHeight="false" outlineLevel="0" collapsed="false">
      <c r="A962" s="5" t="s">
        <v>1022</v>
      </c>
      <c r="B962" s="5" t="str">
        <f aca="false">CONCATENATE(LEFT(A962,8))</f>
        <v>07/01/05</v>
      </c>
      <c r="C962" s="5" t="n">
        <v>18.66</v>
      </c>
      <c r="D962" s="0" t="n">
        <f aca="false">AVERAGE(C962:C1297)</f>
        <v>16.4971726190476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  <c r="H962" s="0" t="n">
        <v>16</v>
      </c>
      <c r="I962" s="0" t="n">
        <v>18</v>
      </c>
    </row>
    <row r="963" customFormat="false" ht="12.75" hidden="true" customHeight="false" outlineLevel="0" collapsed="false">
      <c r="A963" s="5" t="s">
        <v>1023</v>
      </c>
      <c r="B963" s="5" t="str">
        <f aca="false">CONCATENATE(LEFT(A963,8))</f>
        <v>07/01/05</v>
      </c>
      <c r="C963" s="5" t="n">
        <v>18.66</v>
      </c>
      <c r="D963" s="0" t="n">
        <f aca="false">AVERAGE(C963:C1298)</f>
        <v>16.4915178571429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  <c r="H963" s="0" t="n">
        <v>16</v>
      </c>
      <c r="I963" s="0" t="n">
        <v>18</v>
      </c>
    </row>
    <row r="964" customFormat="false" ht="12.75" hidden="true" customHeight="false" outlineLevel="0" collapsed="false">
      <c r="A964" s="5" t="s">
        <v>1024</v>
      </c>
      <c r="B964" s="5" t="str">
        <f aca="false">CONCATENATE(LEFT(A964,8))</f>
        <v>07/01/05</v>
      </c>
      <c r="C964" s="5" t="n">
        <v>18.66</v>
      </c>
      <c r="D964" s="0" t="n">
        <f aca="false">AVERAGE(C964:C1299)</f>
        <v>16.4858630952381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  <c r="H964" s="0" t="n">
        <v>16</v>
      </c>
      <c r="I964" s="0" t="n">
        <v>18</v>
      </c>
    </row>
    <row r="965" customFormat="false" ht="12.75" hidden="true" customHeight="false" outlineLevel="0" collapsed="false">
      <c r="A965" s="5" t="s">
        <v>1025</v>
      </c>
      <c r="B965" s="5" t="str">
        <f aca="false">CONCATENATE(LEFT(A965,8))</f>
        <v>07/01/05</v>
      </c>
      <c r="C965" s="5" t="n">
        <v>18.66</v>
      </c>
      <c r="D965" s="0" t="n">
        <f aca="false">AVERAGE(C965:C1300)</f>
        <v>16.4802083333333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  <c r="H965" s="0" t="n">
        <v>16</v>
      </c>
      <c r="I965" s="0" t="n">
        <v>18</v>
      </c>
    </row>
    <row r="966" customFormat="false" ht="12.75" hidden="true" customHeight="false" outlineLevel="0" collapsed="false">
      <c r="A966" s="5" t="s">
        <v>1026</v>
      </c>
      <c r="B966" s="5" t="str">
        <f aca="false">CONCATENATE(LEFT(A966,8))</f>
        <v>07/01/05</v>
      </c>
      <c r="C966" s="5" t="n">
        <v>18.66</v>
      </c>
      <c r="D966" s="0" t="n">
        <f aca="false">AVERAGE(C966:C1301)</f>
        <v>16.4745535714286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  <c r="H966" s="0" t="n">
        <v>16</v>
      </c>
      <c r="I966" s="0" t="n">
        <v>18</v>
      </c>
    </row>
    <row r="967" customFormat="false" ht="12.75" hidden="true" customHeight="false" outlineLevel="0" collapsed="false">
      <c r="A967" s="5" t="s">
        <v>1027</v>
      </c>
      <c r="B967" s="5" t="str">
        <f aca="false">CONCATENATE(LEFT(A967,8))</f>
        <v>07/01/05</v>
      </c>
      <c r="C967" s="5" t="n">
        <v>18.28</v>
      </c>
      <c r="D967" s="0" t="n">
        <f aca="false">AVERAGE(C967:C1302)</f>
        <v>16.4688988095238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  <c r="H967" s="0" t="n">
        <v>16</v>
      </c>
      <c r="I967" s="0" t="n">
        <v>18</v>
      </c>
    </row>
    <row r="968" customFormat="false" ht="12.75" hidden="true" customHeight="false" outlineLevel="0" collapsed="false">
      <c r="A968" s="5" t="s">
        <v>1028</v>
      </c>
      <c r="B968" s="5" t="str">
        <f aca="false">CONCATENATE(LEFT(A968,8))</f>
        <v>07/01/05</v>
      </c>
      <c r="C968" s="5" t="n">
        <v>18.28</v>
      </c>
      <c r="D968" s="0" t="n">
        <f aca="false">AVERAGE(C968:C1303)</f>
        <v>16.464375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  <c r="H968" s="0" t="n">
        <v>16</v>
      </c>
      <c r="I968" s="0" t="n">
        <v>18</v>
      </c>
    </row>
    <row r="969" customFormat="false" ht="12.75" hidden="true" customHeight="false" outlineLevel="0" collapsed="false">
      <c r="A969" s="5" t="s">
        <v>1029</v>
      </c>
      <c r="B969" s="5" t="str">
        <f aca="false">CONCATENATE(LEFT(A969,8))</f>
        <v>07/01/05</v>
      </c>
      <c r="C969" s="5" t="n">
        <v>18.28</v>
      </c>
      <c r="D969" s="0" t="n">
        <f aca="false">AVERAGE(C969:C1304)</f>
        <v>16.4598511904762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  <c r="H969" s="0" t="n">
        <v>16</v>
      </c>
      <c r="I969" s="0" t="n">
        <v>18</v>
      </c>
    </row>
    <row r="970" customFormat="false" ht="12.75" hidden="true" customHeight="false" outlineLevel="0" collapsed="false">
      <c r="A970" s="5" t="s">
        <v>1030</v>
      </c>
      <c r="B970" s="5" t="str">
        <f aca="false">CONCATENATE(LEFT(A970,8))</f>
        <v>07/01/05</v>
      </c>
      <c r="C970" s="5" t="n">
        <v>18.28</v>
      </c>
      <c r="D970" s="0" t="n">
        <f aca="false">AVERAGE(C970:C1305)</f>
        <v>16.4553273809524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  <c r="H970" s="0" t="n">
        <v>16</v>
      </c>
      <c r="I970" s="0" t="n">
        <v>18</v>
      </c>
    </row>
    <row r="971" customFormat="false" ht="12.75" hidden="true" customHeight="false" outlineLevel="0" collapsed="false">
      <c r="A971" s="5" t="s">
        <v>1031</v>
      </c>
      <c r="B971" s="5" t="str">
        <f aca="false">CONCATENATE(LEFT(A971,8))</f>
        <v>07/01/05</v>
      </c>
      <c r="C971" s="5" t="n">
        <v>18.28</v>
      </c>
      <c r="D971" s="0" t="n">
        <f aca="false">AVERAGE(C971:C1306)</f>
        <v>16.4508035714286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  <c r="H971" s="0" t="n">
        <v>16</v>
      </c>
      <c r="I971" s="0" t="n">
        <v>18</v>
      </c>
    </row>
    <row r="972" customFormat="false" ht="12.75" hidden="true" customHeight="false" outlineLevel="0" collapsed="false">
      <c r="A972" s="5" t="s">
        <v>1032</v>
      </c>
      <c r="B972" s="5" t="str">
        <f aca="false">CONCATENATE(LEFT(A972,8))</f>
        <v>07/01/05</v>
      </c>
      <c r="C972" s="5" t="n">
        <v>17.9</v>
      </c>
      <c r="D972" s="0" t="n">
        <f aca="false">AVERAGE(C972:C1307)</f>
        <v>16.4451488095238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  <c r="H972" s="0" t="n">
        <v>16</v>
      </c>
      <c r="I972" s="0" t="n">
        <v>18</v>
      </c>
    </row>
    <row r="973" customFormat="false" ht="12.75" hidden="true" customHeight="false" outlineLevel="0" collapsed="false">
      <c r="A973" s="5" t="s">
        <v>1033</v>
      </c>
      <c r="B973" s="5" t="str">
        <f aca="false">CONCATENATE(LEFT(A973,8))</f>
        <v>07/01/05</v>
      </c>
      <c r="C973" s="5" t="n">
        <v>17.9</v>
      </c>
      <c r="D973" s="0" t="n">
        <f aca="false">AVERAGE(C973:C1308)</f>
        <v>16.440625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973=B974," ",AVERAGE(E685:E973))</f>
        <v> </v>
      </c>
      <c r="H973" s="0" t="n">
        <v>16</v>
      </c>
      <c r="I973" s="0" t="n">
        <v>18</v>
      </c>
    </row>
    <row r="974" customFormat="false" ht="12.75" hidden="false" customHeight="false" outlineLevel="0" collapsed="false">
      <c r="A974" s="5" t="s">
        <v>1034</v>
      </c>
      <c r="B974" s="5" t="str">
        <f aca="false">CONCATENATE(LEFT(A974,8))</f>
        <v>07/01/05</v>
      </c>
      <c r="C974" s="5" t="n">
        <v>17.9</v>
      </c>
      <c r="D974" s="0" t="n">
        <f aca="false">AVERAGE(C974:C1309)</f>
        <v>16.4361011904762</v>
      </c>
      <c r="E974" s="0" t="n">
        <f aca="false">IF(B974=B975," ",MAX(C927:C974))</f>
        <v>18.66</v>
      </c>
      <c r="F974" s="0" t="n">
        <f aca="false">IF(B974=B975," ",AVERAGE(E974:E1262))</f>
        <v>17.7371428571429</v>
      </c>
      <c r="G974" s="0" t="n">
        <f aca="false">IF(B974=B975," ",AVERAGE(E686:E974))</f>
        <v>16.9771428571429</v>
      </c>
      <c r="H974" s="0" t="n">
        <v>16</v>
      </c>
      <c r="I974" s="0" t="n">
        <v>18</v>
      </c>
    </row>
    <row r="975" customFormat="false" ht="12.75" hidden="true" customHeight="false" outlineLevel="0" collapsed="false">
      <c r="A975" s="5" t="s">
        <v>1035</v>
      </c>
      <c r="B975" s="5" t="str">
        <f aca="false">CONCATENATE(LEFT(A975,8))</f>
        <v>07/02/05</v>
      </c>
      <c r="C975" s="5" t="n">
        <v>17.9</v>
      </c>
      <c r="D975" s="0" t="n">
        <f aca="false">AVERAGE(C975:C1310)</f>
        <v>16.4315773809524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  <c r="H975" s="0" t="n">
        <v>16</v>
      </c>
      <c r="I975" s="0" t="n">
        <v>18</v>
      </c>
    </row>
    <row r="976" customFormat="false" ht="12.75" hidden="true" customHeight="false" outlineLevel="0" collapsed="false">
      <c r="A976" s="5" t="s">
        <v>1036</v>
      </c>
      <c r="B976" s="5" t="str">
        <f aca="false">CONCATENATE(LEFT(A976,8))</f>
        <v>07/02/05</v>
      </c>
      <c r="C976" s="5" t="n">
        <v>17.9</v>
      </c>
      <c r="D976" s="0" t="n">
        <f aca="false">AVERAGE(C976:C1311)</f>
        <v>16.4270535714286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  <c r="H976" s="0" t="n">
        <v>16</v>
      </c>
      <c r="I976" s="0" t="n">
        <v>18</v>
      </c>
    </row>
    <row r="977" customFormat="false" ht="12.75" hidden="true" customHeight="false" outlineLevel="0" collapsed="false">
      <c r="A977" s="5" t="s">
        <v>1037</v>
      </c>
      <c r="B977" s="5" t="str">
        <f aca="false">CONCATENATE(LEFT(A977,8))</f>
        <v>07/02/05</v>
      </c>
      <c r="C977" s="5" t="n">
        <v>17.52</v>
      </c>
      <c r="D977" s="0" t="n">
        <f aca="false">AVERAGE(C977:C1312)</f>
        <v>16.4225297619048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  <c r="H977" s="0" t="n">
        <v>16</v>
      </c>
      <c r="I977" s="0" t="n">
        <v>18</v>
      </c>
    </row>
    <row r="978" customFormat="false" ht="12.75" hidden="true" customHeight="false" outlineLevel="0" collapsed="false">
      <c r="A978" s="5" t="s">
        <v>1038</v>
      </c>
      <c r="B978" s="5" t="str">
        <f aca="false">CONCATENATE(LEFT(A978,8))</f>
        <v>07/02/05</v>
      </c>
      <c r="C978" s="5" t="n">
        <v>17.52</v>
      </c>
      <c r="D978" s="0" t="n">
        <f aca="false">AVERAGE(C978:C1313)</f>
        <v>16.4191369047619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978=B979," ",AVERAGE(E690:E978))</f>
        <v> </v>
      </c>
      <c r="H978" s="0" t="n">
        <v>16</v>
      </c>
      <c r="I978" s="0" t="n">
        <v>18</v>
      </c>
    </row>
    <row r="979" customFormat="false" ht="12.75" hidden="true" customHeight="false" outlineLevel="0" collapsed="false">
      <c r="A979" s="5" t="s">
        <v>1039</v>
      </c>
      <c r="B979" s="5" t="str">
        <f aca="false">CONCATENATE(LEFT(A979,8))</f>
        <v>07/02/05</v>
      </c>
      <c r="C979" s="5" t="n">
        <v>17.52</v>
      </c>
      <c r="D979" s="0" t="n">
        <f aca="false">AVERAGE(C979:C1314)</f>
        <v>16.415744047619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  <c r="H979" s="0" t="n">
        <v>16</v>
      </c>
      <c r="I979" s="0" t="n">
        <v>18</v>
      </c>
    </row>
    <row r="980" customFormat="false" ht="12.75" hidden="true" customHeight="false" outlineLevel="0" collapsed="false">
      <c r="A980" s="5" t="s">
        <v>1040</v>
      </c>
      <c r="B980" s="5" t="str">
        <f aca="false">CONCATENATE(LEFT(A980,8))</f>
        <v>07/02/05</v>
      </c>
      <c r="C980" s="5" t="n">
        <v>17.52</v>
      </c>
      <c r="D980" s="0" t="n">
        <f aca="false">AVERAGE(C980:C1315)</f>
        <v>16.4123511904762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  <c r="H980" s="0" t="n">
        <v>16</v>
      </c>
      <c r="I980" s="0" t="n">
        <v>18</v>
      </c>
    </row>
    <row r="981" customFormat="false" ht="12.75" hidden="true" customHeight="false" outlineLevel="0" collapsed="false">
      <c r="A981" s="5" t="s">
        <v>1041</v>
      </c>
      <c r="B981" s="5" t="str">
        <f aca="false">CONCATENATE(LEFT(A981,8))</f>
        <v>07/02/05</v>
      </c>
      <c r="C981" s="5" t="n">
        <v>17.14</v>
      </c>
      <c r="D981" s="0" t="n">
        <f aca="false">AVERAGE(C981:C1316)</f>
        <v>16.4089583333333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  <c r="H981" s="0" t="n">
        <v>16</v>
      </c>
      <c r="I981" s="0" t="n">
        <v>18</v>
      </c>
    </row>
    <row r="982" customFormat="false" ht="12.75" hidden="true" customHeight="false" outlineLevel="0" collapsed="false">
      <c r="A982" s="5" t="s">
        <v>1042</v>
      </c>
      <c r="B982" s="5" t="str">
        <f aca="false">CONCATENATE(LEFT(A982,8))</f>
        <v>07/02/05</v>
      </c>
      <c r="C982" s="5" t="n">
        <v>17.14</v>
      </c>
      <c r="D982" s="0" t="n">
        <f aca="false">AVERAGE(C982:C1317)</f>
        <v>16.4066964285714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  <c r="H982" s="0" t="n">
        <v>16</v>
      </c>
      <c r="I982" s="0" t="n">
        <v>18</v>
      </c>
    </row>
    <row r="983" customFormat="false" ht="12.75" hidden="true" customHeight="false" outlineLevel="0" collapsed="false">
      <c r="A983" s="5" t="s">
        <v>1043</v>
      </c>
      <c r="B983" s="5" t="str">
        <f aca="false">CONCATENATE(LEFT(A983,8))</f>
        <v>07/02/05</v>
      </c>
      <c r="C983" s="5" t="n">
        <v>17.14</v>
      </c>
      <c r="D983" s="0" t="n">
        <f aca="false">AVERAGE(C983:C1318)</f>
        <v>16.4044345238095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  <c r="H983" s="0" t="n">
        <v>16</v>
      </c>
      <c r="I983" s="0" t="n">
        <v>18</v>
      </c>
    </row>
    <row r="984" customFormat="false" ht="12.75" hidden="true" customHeight="false" outlineLevel="0" collapsed="false">
      <c r="A984" s="5" t="s">
        <v>1044</v>
      </c>
      <c r="B984" s="5" t="str">
        <f aca="false">CONCATENATE(LEFT(A984,8))</f>
        <v>07/02/05</v>
      </c>
      <c r="C984" s="5" t="n">
        <v>16.76</v>
      </c>
      <c r="D984" s="0" t="n">
        <f aca="false">AVERAGE(C984:C1319)</f>
        <v>16.4021726190476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984=B985," ",AVERAGE(E696:E984))</f>
        <v> </v>
      </c>
      <c r="H984" s="0" t="n">
        <v>16</v>
      </c>
      <c r="I984" s="0" t="n">
        <v>18</v>
      </c>
    </row>
    <row r="985" customFormat="false" ht="12.75" hidden="true" customHeight="false" outlineLevel="0" collapsed="false">
      <c r="A985" s="5" t="s">
        <v>1045</v>
      </c>
      <c r="B985" s="5" t="str">
        <f aca="false">CONCATENATE(LEFT(A985,8))</f>
        <v>07/02/05</v>
      </c>
      <c r="C985" s="5" t="n">
        <v>16.76</v>
      </c>
      <c r="D985" s="0" t="n">
        <f aca="false">AVERAGE(C985:C1320)</f>
        <v>16.4010416666667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  <c r="H985" s="0" t="n">
        <v>16</v>
      </c>
      <c r="I985" s="0" t="n">
        <v>18</v>
      </c>
    </row>
    <row r="986" customFormat="false" ht="12.75" hidden="true" customHeight="false" outlineLevel="0" collapsed="false">
      <c r="A986" s="5" t="s">
        <v>1046</v>
      </c>
      <c r="B986" s="5" t="str">
        <f aca="false">CONCATENATE(LEFT(A986,8))</f>
        <v>07/02/05</v>
      </c>
      <c r="C986" s="5" t="n">
        <v>16.76</v>
      </c>
      <c r="D986" s="0" t="n">
        <f aca="false">AVERAGE(C986:C1321)</f>
        <v>16.3999107142857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986=B987," ",AVERAGE(E698:E986))</f>
        <v> </v>
      </c>
      <c r="H986" s="0" t="n">
        <v>16</v>
      </c>
      <c r="I986" s="0" t="n">
        <v>18</v>
      </c>
    </row>
    <row r="987" customFormat="false" ht="12.75" hidden="true" customHeight="false" outlineLevel="0" collapsed="false">
      <c r="A987" s="5" t="s">
        <v>1047</v>
      </c>
      <c r="B987" s="5" t="str">
        <f aca="false">CONCATENATE(LEFT(A987,8))</f>
        <v>07/02/05</v>
      </c>
      <c r="C987" s="5" t="n">
        <v>16.38</v>
      </c>
      <c r="D987" s="0" t="n">
        <f aca="false">AVERAGE(C987:C1322)</f>
        <v>16.3976488095238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  <c r="H987" s="0" t="n">
        <v>16</v>
      </c>
      <c r="I987" s="0" t="n">
        <v>18</v>
      </c>
    </row>
    <row r="988" customFormat="false" ht="12.75" hidden="true" customHeight="false" outlineLevel="0" collapsed="false">
      <c r="A988" s="5" t="s">
        <v>1048</v>
      </c>
      <c r="B988" s="5" t="str">
        <f aca="false">CONCATENATE(LEFT(A988,8))</f>
        <v>07/02/05</v>
      </c>
      <c r="C988" s="5" t="n">
        <v>16.38</v>
      </c>
      <c r="D988" s="0" t="n">
        <f aca="false">AVERAGE(C988:C1323)</f>
        <v>16.3965178571429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  <c r="H988" s="0" t="n">
        <v>16</v>
      </c>
      <c r="I988" s="0" t="n">
        <v>18</v>
      </c>
    </row>
    <row r="989" customFormat="false" ht="12.75" hidden="true" customHeight="false" outlineLevel="0" collapsed="false">
      <c r="A989" s="5" t="s">
        <v>1049</v>
      </c>
      <c r="B989" s="5" t="str">
        <f aca="false">CONCATENATE(LEFT(A989,8))</f>
        <v>07/02/05</v>
      </c>
      <c r="C989" s="5" t="n">
        <v>16</v>
      </c>
      <c r="D989" s="0" t="n">
        <f aca="false">AVERAGE(C989:C1324)</f>
        <v>16.3953869047619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  <c r="H989" s="0" t="n">
        <v>16</v>
      </c>
      <c r="I989" s="0" t="n">
        <v>18</v>
      </c>
    </row>
    <row r="990" customFormat="false" ht="12.75" hidden="true" customHeight="false" outlineLevel="0" collapsed="false">
      <c r="A990" s="5" t="s">
        <v>1050</v>
      </c>
      <c r="B990" s="5" t="str">
        <f aca="false">CONCATENATE(LEFT(A990,8))</f>
        <v>07/02/05</v>
      </c>
      <c r="C990" s="5" t="n">
        <v>16</v>
      </c>
      <c r="D990" s="0" t="n">
        <f aca="false">AVERAGE(C990:C1325)</f>
        <v>16.3953869047619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  <c r="H990" s="0" t="n">
        <v>16</v>
      </c>
      <c r="I990" s="0" t="n">
        <v>18</v>
      </c>
    </row>
    <row r="991" customFormat="false" ht="12.75" hidden="true" customHeight="false" outlineLevel="0" collapsed="false">
      <c r="A991" s="5" t="s">
        <v>1051</v>
      </c>
      <c r="B991" s="5" t="str">
        <f aca="false">CONCATENATE(LEFT(A991,8))</f>
        <v>07/02/05</v>
      </c>
      <c r="C991" s="5" t="n">
        <v>16</v>
      </c>
      <c r="D991" s="0" t="n">
        <f aca="false">AVERAGE(C991:C1326)</f>
        <v>16.3953869047619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  <c r="H991" s="0" t="n">
        <v>16</v>
      </c>
      <c r="I991" s="0" t="n">
        <v>18</v>
      </c>
    </row>
    <row r="992" customFormat="false" ht="12.75" hidden="true" customHeight="false" outlineLevel="0" collapsed="false">
      <c r="A992" s="5" t="s">
        <v>1052</v>
      </c>
      <c r="B992" s="5" t="str">
        <f aca="false">CONCATENATE(LEFT(A992,8))</f>
        <v>07/02/05</v>
      </c>
      <c r="C992" s="5" t="n">
        <v>16</v>
      </c>
      <c r="D992" s="0" t="n">
        <f aca="false">AVERAGE(C992:C1327)</f>
        <v>16.394255952381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  <c r="H992" s="0" t="n">
        <v>16</v>
      </c>
      <c r="I992" s="0" t="n">
        <v>18</v>
      </c>
    </row>
    <row r="993" customFormat="false" ht="12.75" hidden="true" customHeight="false" outlineLevel="0" collapsed="false">
      <c r="A993" s="5" t="s">
        <v>1053</v>
      </c>
      <c r="B993" s="5" t="str">
        <f aca="false">CONCATENATE(LEFT(A993,8))</f>
        <v>07/02/05</v>
      </c>
      <c r="C993" s="5" t="n">
        <v>15.62</v>
      </c>
      <c r="D993" s="0" t="n">
        <f aca="false">AVERAGE(C993:C1328)</f>
        <v>16.393125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  <c r="H993" s="0" t="n">
        <v>16</v>
      </c>
      <c r="I993" s="0" t="n">
        <v>18</v>
      </c>
    </row>
    <row r="994" customFormat="false" ht="12.75" hidden="true" customHeight="false" outlineLevel="0" collapsed="false">
      <c r="A994" s="5" t="s">
        <v>1054</v>
      </c>
      <c r="B994" s="5" t="str">
        <f aca="false">CONCATENATE(LEFT(A994,8))</f>
        <v>07/02/05</v>
      </c>
      <c r="C994" s="5" t="n">
        <v>15.62</v>
      </c>
      <c r="D994" s="0" t="n">
        <f aca="false">AVERAGE(C994:C1329)</f>
        <v>16.393125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  <c r="H994" s="0" t="n">
        <v>16</v>
      </c>
      <c r="I994" s="0" t="n">
        <v>18</v>
      </c>
    </row>
    <row r="995" customFormat="false" ht="12.75" hidden="true" customHeight="false" outlineLevel="0" collapsed="false">
      <c r="A995" s="5" t="s">
        <v>1055</v>
      </c>
      <c r="B995" s="5" t="str">
        <f aca="false">CONCATENATE(LEFT(A995,8))</f>
        <v>07/02/05</v>
      </c>
      <c r="C995" s="5" t="n">
        <v>15.62</v>
      </c>
      <c r="D995" s="0" t="n">
        <f aca="false">AVERAGE(C995:C1330)</f>
        <v>16.393125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  <c r="H995" s="0" t="n">
        <v>16</v>
      </c>
      <c r="I995" s="0" t="n">
        <v>18</v>
      </c>
    </row>
    <row r="996" customFormat="false" ht="12.75" hidden="true" customHeight="false" outlineLevel="0" collapsed="false">
      <c r="A996" s="5" t="s">
        <v>1056</v>
      </c>
      <c r="B996" s="5" t="str">
        <f aca="false">CONCATENATE(LEFT(A996,8))</f>
        <v>07/02/05</v>
      </c>
      <c r="C996" s="5" t="n">
        <v>15.62</v>
      </c>
      <c r="D996" s="0" t="n">
        <f aca="false">AVERAGE(C996:C1331)</f>
        <v>16.393125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  <c r="H996" s="0" t="n">
        <v>16</v>
      </c>
      <c r="I996" s="0" t="n">
        <v>18</v>
      </c>
    </row>
    <row r="997" customFormat="false" ht="12.75" hidden="true" customHeight="false" outlineLevel="0" collapsed="false">
      <c r="A997" s="5" t="s">
        <v>1057</v>
      </c>
      <c r="B997" s="5" t="str">
        <f aca="false">CONCATENATE(LEFT(A997,8))</f>
        <v>07/02/05</v>
      </c>
      <c r="C997" s="5" t="n">
        <v>15.62</v>
      </c>
      <c r="D997" s="0" t="n">
        <f aca="false">AVERAGE(C997:C1332)</f>
        <v>16.393125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  <c r="H997" s="0" t="n">
        <v>16</v>
      </c>
      <c r="I997" s="0" t="n">
        <v>18</v>
      </c>
    </row>
    <row r="998" customFormat="false" ht="12.75" hidden="true" customHeight="false" outlineLevel="0" collapsed="false">
      <c r="A998" s="5" t="s">
        <v>1058</v>
      </c>
      <c r="B998" s="5" t="str">
        <f aca="false">CONCATENATE(LEFT(A998,8))</f>
        <v>07/02/05</v>
      </c>
      <c r="C998" s="5" t="n">
        <v>15.62</v>
      </c>
      <c r="D998" s="0" t="n">
        <f aca="false">AVERAGE(C998:C1333)</f>
        <v>16.393125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  <c r="H998" s="0" t="n">
        <v>16</v>
      </c>
      <c r="I998" s="0" t="n">
        <v>18</v>
      </c>
    </row>
    <row r="999" customFormat="false" ht="12.75" hidden="true" customHeight="false" outlineLevel="0" collapsed="false">
      <c r="A999" s="5" t="s">
        <v>1059</v>
      </c>
      <c r="B999" s="5" t="str">
        <f aca="false">CONCATENATE(LEFT(A999,8))</f>
        <v>07/02/05</v>
      </c>
      <c r="C999" s="5" t="n">
        <v>16</v>
      </c>
      <c r="D999" s="0" t="n">
        <f aca="false">AVERAGE(C999:C1334)</f>
        <v>16.394255952381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  <c r="H999" s="0" t="n">
        <v>16</v>
      </c>
      <c r="I999" s="0" t="n">
        <v>18</v>
      </c>
    </row>
    <row r="1000" customFormat="false" ht="12.75" hidden="true" customHeight="false" outlineLevel="0" collapsed="false">
      <c r="A1000" s="5" t="s">
        <v>1060</v>
      </c>
      <c r="B1000" s="5" t="str">
        <f aca="false">CONCATENATE(LEFT(A1000,8))</f>
        <v>07/02/05</v>
      </c>
      <c r="C1000" s="5" t="n">
        <v>16</v>
      </c>
      <c r="D1000" s="0" t="n">
        <f aca="false">AVERAGE(C1000:C1335)</f>
        <v>16.394255952381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  <c r="H1000" s="0" t="n">
        <v>16</v>
      </c>
      <c r="I1000" s="0" t="n">
        <v>18</v>
      </c>
    </row>
    <row r="1001" customFormat="false" ht="12.75" hidden="true" customHeight="false" outlineLevel="0" collapsed="false">
      <c r="A1001" s="5" t="s">
        <v>1061</v>
      </c>
      <c r="B1001" s="5" t="str">
        <f aca="false">CONCATENATE(LEFT(A1001,8))</f>
        <v>07/02/05</v>
      </c>
      <c r="C1001" s="5" t="n">
        <v>16.38</v>
      </c>
      <c r="D1001" s="0" t="n">
        <f aca="false">AVERAGE(C1001:C1336)</f>
        <v>16.3953869047619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  <c r="H1001" s="0" t="n">
        <v>16</v>
      </c>
      <c r="I1001" s="0" t="n">
        <v>18</v>
      </c>
    </row>
    <row r="1002" customFormat="false" ht="12.75" hidden="true" customHeight="false" outlineLevel="0" collapsed="false">
      <c r="A1002" s="5" t="s">
        <v>1062</v>
      </c>
      <c r="B1002" s="5" t="str">
        <f aca="false">CONCATENATE(LEFT(A1002,8))</f>
        <v>07/02/05</v>
      </c>
      <c r="C1002" s="5" t="n">
        <v>16.38</v>
      </c>
      <c r="D1002" s="0" t="n">
        <f aca="false">AVERAGE(C1002:C1337)</f>
        <v>16.3965178571429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  <c r="H1002" s="0" t="n">
        <v>16</v>
      </c>
      <c r="I1002" s="0" t="n">
        <v>18</v>
      </c>
    </row>
    <row r="1003" customFormat="false" ht="12.75" hidden="true" customHeight="false" outlineLevel="0" collapsed="false">
      <c r="A1003" s="5" t="s">
        <v>1063</v>
      </c>
      <c r="B1003" s="5" t="str">
        <f aca="false">CONCATENATE(LEFT(A1003,8))</f>
        <v>07/02/05</v>
      </c>
      <c r="C1003" s="5" t="n">
        <v>16.76</v>
      </c>
      <c r="D1003" s="0" t="n">
        <f aca="false">AVERAGE(C1003:C1338)</f>
        <v>16.3976488095238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  <c r="H1003" s="0" t="n">
        <v>16</v>
      </c>
      <c r="I1003" s="0" t="n">
        <v>18</v>
      </c>
    </row>
    <row r="1004" customFormat="false" ht="12.75" hidden="true" customHeight="false" outlineLevel="0" collapsed="false">
      <c r="A1004" s="5" t="s">
        <v>1064</v>
      </c>
      <c r="B1004" s="5" t="str">
        <f aca="false">CONCATENATE(LEFT(A1004,8))</f>
        <v>07/02/05</v>
      </c>
      <c r="C1004" s="5" t="n">
        <v>17.14</v>
      </c>
      <c r="D1004" s="0" t="n">
        <f aca="false">AVERAGE(C1004:C1339)</f>
        <v>16.3987797619048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  <c r="H1004" s="0" t="n">
        <v>16</v>
      </c>
      <c r="I1004" s="0" t="n">
        <v>18</v>
      </c>
    </row>
    <row r="1005" customFormat="false" ht="12.75" hidden="true" customHeight="false" outlineLevel="0" collapsed="false">
      <c r="A1005" s="5" t="s">
        <v>1065</v>
      </c>
      <c r="B1005" s="5" t="str">
        <f aca="false">CONCATENATE(LEFT(A1005,8))</f>
        <v>07/02/05</v>
      </c>
      <c r="C1005" s="5" t="n">
        <v>17.14</v>
      </c>
      <c r="D1005" s="0" t="n">
        <f aca="false">AVERAGE(C1005:C1340)</f>
        <v>16.3987797619048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  <c r="H1005" s="0" t="n">
        <v>16</v>
      </c>
      <c r="I1005" s="0" t="n">
        <v>18</v>
      </c>
    </row>
    <row r="1006" customFormat="false" ht="12.75" hidden="true" customHeight="false" outlineLevel="0" collapsed="false">
      <c r="A1006" s="5" t="s">
        <v>1066</v>
      </c>
      <c r="B1006" s="5" t="str">
        <f aca="false">CONCATENATE(LEFT(A1006,8))</f>
        <v>07/02/05</v>
      </c>
      <c r="C1006" s="5" t="n">
        <v>17.52</v>
      </c>
      <c r="D1006" s="0" t="n">
        <f aca="false">AVERAGE(C1006:C1341)</f>
        <v>16.3987797619048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  <c r="H1006" s="0" t="n">
        <v>16</v>
      </c>
      <c r="I1006" s="0" t="n">
        <v>18</v>
      </c>
    </row>
    <row r="1007" customFormat="false" ht="12.75" hidden="true" customHeight="false" outlineLevel="0" collapsed="false">
      <c r="A1007" s="5" t="s">
        <v>1067</v>
      </c>
      <c r="B1007" s="5" t="str">
        <f aca="false">CONCATENATE(LEFT(A1007,8))</f>
        <v>07/02/05</v>
      </c>
      <c r="C1007" s="5" t="n">
        <v>17.52</v>
      </c>
      <c r="D1007" s="0" t="n">
        <f aca="false">AVERAGE(C1007:C1342)</f>
        <v>16.3987797619048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  <c r="H1007" s="0" t="n">
        <v>16</v>
      </c>
      <c r="I1007" s="0" t="n">
        <v>18</v>
      </c>
    </row>
    <row r="1008" customFormat="false" ht="12.75" hidden="true" customHeight="false" outlineLevel="0" collapsed="false">
      <c r="A1008" s="5" t="s">
        <v>1068</v>
      </c>
      <c r="B1008" s="5" t="str">
        <f aca="false">CONCATENATE(LEFT(A1008,8))</f>
        <v>07/02/05</v>
      </c>
      <c r="C1008" s="5" t="n">
        <v>17.52</v>
      </c>
      <c r="D1008" s="0" t="n">
        <f aca="false">AVERAGE(C1008:C1343)</f>
        <v>16.3987797619048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  <c r="H1008" s="0" t="n">
        <v>16</v>
      </c>
      <c r="I1008" s="0" t="n">
        <v>18</v>
      </c>
    </row>
    <row r="1009" customFormat="false" ht="12.75" hidden="true" customHeight="false" outlineLevel="0" collapsed="false">
      <c r="A1009" s="5" t="s">
        <v>1069</v>
      </c>
      <c r="B1009" s="5" t="str">
        <f aca="false">CONCATENATE(LEFT(A1009,8))</f>
        <v>07/02/05</v>
      </c>
      <c r="C1009" s="5" t="n">
        <v>17.52</v>
      </c>
      <c r="D1009" s="0" t="n">
        <f aca="false">AVERAGE(C1009:C1344)</f>
        <v>16.3987797619048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  <c r="H1009" s="0" t="n">
        <v>16</v>
      </c>
      <c r="I1009" s="0" t="n">
        <v>18</v>
      </c>
    </row>
    <row r="1010" customFormat="false" ht="12.75" hidden="true" customHeight="false" outlineLevel="0" collapsed="false">
      <c r="A1010" s="5" t="s">
        <v>1070</v>
      </c>
      <c r="B1010" s="5" t="str">
        <f aca="false">CONCATENATE(LEFT(A1010,8))</f>
        <v>07/02/05</v>
      </c>
      <c r="C1010" s="5" t="n">
        <v>17.52</v>
      </c>
      <c r="D1010" s="0" t="n">
        <f aca="false">AVERAGE(C1010:C1345)</f>
        <v>16.3987797619048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  <c r="H1010" s="0" t="n">
        <v>16</v>
      </c>
      <c r="I1010" s="0" t="n">
        <v>18</v>
      </c>
    </row>
    <row r="1011" customFormat="false" ht="12.75" hidden="true" customHeight="false" outlineLevel="0" collapsed="false">
      <c r="A1011" s="5" t="s">
        <v>1071</v>
      </c>
      <c r="B1011" s="5" t="str">
        <f aca="false">CONCATENATE(LEFT(A1011,8))</f>
        <v>07/02/05</v>
      </c>
      <c r="C1011" s="5" t="n">
        <v>17.9</v>
      </c>
      <c r="D1011" s="0" t="n">
        <f aca="false">AVERAGE(C1011:C1346)</f>
        <v>16.3987797619048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  <c r="H1011" s="0" t="n">
        <v>16</v>
      </c>
      <c r="I1011" s="0" t="n">
        <v>18</v>
      </c>
    </row>
    <row r="1012" customFormat="false" ht="12.75" hidden="true" customHeight="false" outlineLevel="0" collapsed="false">
      <c r="A1012" s="5" t="s">
        <v>1072</v>
      </c>
      <c r="B1012" s="5" t="str">
        <f aca="false">CONCATENATE(LEFT(A1012,8))</f>
        <v>07/02/05</v>
      </c>
      <c r="C1012" s="5" t="n">
        <v>17.52</v>
      </c>
      <c r="D1012" s="0" t="n">
        <f aca="false">AVERAGE(C1012:C1347)</f>
        <v>16.3976488095238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  <c r="H1012" s="0" t="n">
        <v>16</v>
      </c>
      <c r="I1012" s="0" t="n">
        <v>18</v>
      </c>
    </row>
    <row r="1013" customFormat="false" ht="12.75" hidden="true" customHeight="false" outlineLevel="0" collapsed="false">
      <c r="A1013" s="5" t="s">
        <v>1073</v>
      </c>
      <c r="B1013" s="5" t="str">
        <f aca="false">CONCATENATE(LEFT(A1013,8))</f>
        <v>07/02/05</v>
      </c>
      <c r="C1013" s="5" t="n">
        <v>17.52</v>
      </c>
      <c r="D1013" s="0" t="n">
        <f aca="false">AVERAGE(C1013:C1348)</f>
        <v>16.3976488095238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  <c r="H1013" s="0" t="n">
        <v>16</v>
      </c>
      <c r="I1013" s="0" t="n">
        <v>18</v>
      </c>
    </row>
    <row r="1014" customFormat="false" ht="12.75" hidden="true" customHeight="false" outlineLevel="0" collapsed="false">
      <c r="A1014" s="5" t="s">
        <v>1074</v>
      </c>
      <c r="B1014" s="5" t="str">
        <f aca="false">CONCATENATE(LEFT(A1014,8))</f>
        <v>07/02/05</v>
      </c>
      <c r="C1014" s="5" t="n">
        <v>17.52</v>
      </c>
      <c r="D1014" s="0" t="n">
        <f aca="false">AVERAGE(C1014:C1349)</f>
        <v>16.3976488095238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  <c r="H1014" s="0" t="n">
        <v>16</v>
      </c>
      <c r="I1014" s="0" t="n">
        <v>18</v>
      </c>
    </row>
    <row r="1015" customFormat="false" ht="12.75" hidden="true" customHeight="false" outlineLevel="0" collapsed="false">
      <c r="A1015" s="5" t="s">
        <v>1075</v>
      </c>
      <c r="B1015" s="5" t="str">
        <f aca="false">CONCATENATE(LEFT(A1015,8))</f>
        <v>07/02/05</v>
      </c>
      <c r="C1015" s="5" t="n">
        <v>17.52</v>
      </c>
      <c r="D1015" s="0" t="n">
        <f aca="false">AVERAGE(C1015:C1350)</f>
        <v>16.3976488095238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  <c r="H1015" s="0" t="n">
        <v>16</v>
      </c>
      <c r="I1015" s="0" t="n">
        <v>18</v>
      </c>
    </row>
    <row r="1016" customFormat="false" ht="12.75" hidden="true" customHeight="false" outlineLevel="0" collapsed="false">
      <c r="A1016" s="5" t="s">
        <v>1076</v>
      </c>
      <c r="B1016" s="5" t="str">
        <f aca="false">CONCATENATE(LEFT(A1016,8))</f>
        <v>07/02/05</v>
      </c>
      <c r="C1016" s="5" t="n">
        <v>17.52</v>
      </c>
      <c r="D1016" s="0" t="n">
        <f aca="false">AVERAGE(C1016:C1351)</f>
        <v>16.3976488095238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  <c r="H1016" s="0" t="n">
        <v>16</v>
      </c>
      <c r="I1016" s="0" t="n">
        <v>18</v>
      </c>
    </row>
    <row r="1017" customFormat="false" ht="12.75" hidden="true" customHeight="false" outlineLevel="0" collapsed="false">
      <c r="A1017" s="5" t="s">
        <v>1077</v>
      </c>
      <c r="B1017" s="5" t="str">
        <f aca="false">CONCATENATE(LEFT(A1017,8))</f>
        <v>07/02/05</v>
      </c>
      <c r="C1017" s="5" t="n">
        <v>17.52</v>
      </c>
      <c r="D1017" s="0" t="n">
        <f aca="false">AVERAGE(C1017:C1352)</f>
        <v>16.3976488095238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  <c r="H1017" s="0" t="n">
        <v>16</v>
      </c>
      <c r="I1017" s="0" t="n">
        <v>18</v>
      </c>
    </row>
    <row r="1018" customFormat="false" ht="12.75" hidden="true" customHeight="false" outlineLevel="0" collapsed="false">
      <c r="A1018" s="5" t="s">
        <v>1078</v>
      </c>
      <c r="B1018" s="5" t="str">
        <f aca="false">CONCATENATE(LEFT(A1018,8))</f>
        <v>07/02/05</v>
      </c>
      <c r="C1018" s="5" t="n">
        <v>17.52</v>
      </c>
      <c r="D1018" s="0" t="n">
        <f aca="false">AVERAGE(C1018:C1353)</f>
        <v>16.3965178571429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  <c r="H1018" s="0" t="n">
        <v>16</v>
      </c>
      <c r="I1018" s="0" t="n">
        <v>18</v>
      </c>
    </row>
    <row r="1019" customFormat="false" ht="12.75" hidden="true" customHeight="false" outlineLevel="0" collapsed="false">
      <c r="A1019" s="5" t="s">
        <v>1079</v>
      </c>
      <c r="B1019" s="5" t="str">
        <f aca="false">CONCATENATE(LEFT(A1019,8))</f>
        <v>07/02/05</v>
      </c>
      <c r="C1019" s="5" t="n">
        <v>17.52</v>
      </c>
      <c r="D1019" s="0" t="n">
        <f aca="false">AVERAGE(C1019:C1354)</f>
        <v>16.3953869047619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  <c r="H1019" s="0" t="n">
        <v>16</v>
      </c>
      <c r="I1019" s="0" t="n">
        <v>18</v>
      </c>
    </row>
    <row r="1020" customFormat="false" ht="12.75" hidden="true" customHeight="false" outlineLevel="0" collapsed="false">
      <c r="A1020" s="5" t="s">
        <v>1080</v>
      </c>
      <c r="B1020" s="5" t="str">
        <f aca="false">CONCATENATE(LEFT(A1020,8))</f>
        <v>07/02/05</v>
      </c>
      <c r="C1020" s="5" t="n">
        <v>17.14</v>
      </c>
      <c r="D1020" s="0" t="n">
        <f aca="false">AVERAGE(C1020:C1355)</f>
        <v>16.394255952381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  <c r="H1020" s="0" t="n">
        <v>16</v>
      </c>
      <c r="I1020" s="0" t="n">
        <v>18</v>
      </c>
    </row>
    <row r="1021" customFormat="false" ht="12.75" hidden="true" customHeight="false" outlineLevel="0" collapsed="false">
      <c r="A1021" s="5" t="s">
        <v>1081</v>
      </c>
      <c r="B1021" s="5" t="str">
        <f aca="false">CONCATENATE(LEFT(A1021,8))</f>
        <v>07/02/05</v>
      </c>
      <c r="C1021" s="5" t="n">
        <v>17.14</v>
      </c>
      <c r="D1021" s="0" t="n">
        <f aca="false">AVERAGE(C1021:C1356)</f>
        <v>16.394255952381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1021=B1022," ",AVERAGE(E733:E1021))</f>
        <v> </v>
      </c>
      <c r="H1021" s="0" t="n">
        <v>16</v>
      </c>
      <c r="I1021" s="0" t="n">
        <v>18</v>
      </c>
    </row>
    <row r="1022" customFormat="false" ht="12.75" hidden="false" customHeight="false" outlineLevel="0" collapsed="false">
      <c r="A1022" s="5" t="s">
        <v>1082</v>
      </c>
      <c r="B1022" s="5" t="str">
        <f aca="false">CONCATENATE(LEFT(A1022,8))</f>
        <v>07/02/05</v>
      </c>
      <c r="C1022" s="5" t="n">
        <v>17.14</v>
      </c>
      <c r="D1022" s="0" t="n">
        <f aca="false">AVERAGE(C1022:C1357)</f>
        <v>16.393125</v>
      </c>
      <c r="E1022" s="0" t="n">
        <f aca="false">IF(B1022=B1023," ",MAX(C975:C1022))</f>
        <v>17.9</v>
      </c>
      <c r="F1022" s="0" t="n">
        <f aca="false">IF(B1022=B1023," ",AVERAGE(E1022:E1310))</f>
        <v>17.4657142857143</v>
      </c>
      <c r="G1022" s="0" t="n">
        <f aca="false">IF(B1022=B1023," ",AVERAGE(E734:E1022))</f>
        <v>17.3028571428571</v>
      </c>
      <c r="H1022" s="0" t="n">
        <v>16</v>
      </c>
      <c r="I1022" s="0" t="n">
        <v>18</v>
      </c>
    </row>
    <row r="1023" customFormat="false" ht="12.75" hidden="true" customHeight="false" outlineLevel="0" collapsed="false">
      <c r="A1023" s="5" t="s">
        <v>1083</v>
      </c>
      <c r="B1023" s="5" t="str">
        <f aca="false">CONCATENATE(LEFT(A1023,8))</f>
        <v>07/03/05</v>
      </c>
      <c r="C1023" s="5" t="n">
        <v>17.14</v>
      </c>
      <c r="D1023" s="0" t="n">
        <f aca="false">AVERAGE(C1023:C1358)</f>
        <v>16.391994047619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  <c r="H1023" s="0" t="n">
        <v>16</v>
      </c>
      <c r="I1023" s="0" t="n">
        <v>18</v>
      </c>
    </row>
    <row r="1024" customFormat="false" ht="12.75" hidden="true" customHeight="false" outlineLevel="0" collapsed="false">
      <c r="A1024" s="5" t="s">
        <v>1084</v>
      </c>
      <c r="B1024" s="5" t="str">
        <f aca="false">CONCATENATE(LEFT(A1024,8))</f>
        <v>07/03/05</v>
      </c>
      <c r="C1024" s="5" t="n">
        <v>17.14</v>
      </c>
      <c r="D1024" s="0" t="n">
        <f aca="false">AVERAGE(C1024:C1359)</f>
        <v>16.3908630952381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  <c r="H1024" s="0" t="n">
        <v>16</v>
      </c>
      <c r="I1024" s="0" t="n">
        <v>18</v>
      </c>
    </row>
    <row r="1025" customFormat="false" ht="12.75" hidden="true" customHeight="false" outlineLevel="0" collapsed="false">
      <c r="A1025" s="5" t="s">
        <v>1085</v>
      </c>
      <c r="B1025" s="5" t="str">
        <f aca="false">CONCATENATE(LEFT(A1025,8))</f>
        <v>07/03/05</v>
      </c>
      <c r="C1025" s="5" t="n">
        <v>16.76</v>
      </c>
      <c r="D1025" s="0" t="n">
        <f aca="false">AVERAGE(C1025:C1360)</f>
        <v>16.3897321428571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  <c r="H1025" s="0" t="n">
        <v>16</v>
      </c>
      <c r="I1025" s="0" t="n">
        <v>18</v>
      </c>
    </row>
    <row r="1026" customFormat="false" ht="12.75" hidden="true" customHeight="false" outlineLevel="0" collapsed="false">
      <c r="A1026" s="5" t="s">
        <v>1086</v>
      </c>
      <c r="B1026" s="5" t="str">
        <f aca="false">CONCATENATE(LEFT(A1026,8))</f>
        <v>07/03/05</v>
      </c>
      <c r="C1026" s="5" t="n">
        <v>16.76</v>
      </c>
      <c r="D1026" s="0" t="n">
        <f aca="false">AVERAGE(C1026:C1361)</f>
        <v>16.3886011904762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1026=B1027," ",AVERAGE(E738:E1026))</f>
        <v> </v>
      </c>
      <c r="H1026" s="0" t="n">
        <v>16</v>
      </c>
      <c r="I1026" s="0" t="n">
        <v>18</v>
      </c>
    </row>
    <row r="1027" customFormat="false" ht="12.75" hidden="true" customHeight="false" outlineLevel="0" collapsed="false">
      <c r="A1027" s="5" t="s">
        <v>1087</v>
      </c>
      <c r="B1027" s="5" t="str">
        <f aca="false">CONCATENATE(LEFT(A1027,8))</f>
        <v>07/03/05</v>
      </c>
      <c r="C1027" s="5" t="n">
        <v>16.76</v>
      </c>
      <c r="D1027" s="0" t="n">
        <f aca="false">AVERAGE(C1027:C1362)</f>
        <v>16.3874702380952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  <c r="H1027" s="0" t="n">
        <v>16</v>
      </c>
      <c r="I1027" s="0" t="n">
        <v>18</v>
      </c>
    </row>
    <row r="1028" customFormat="false" ht="12.75" hidden="true" customHeight="false" outlineLevel="0" collapsed="false">
      <c r="A1028" s="5" t="s">
        <v>1088</v>
      </c>
      <c r="B1028" s="5" t="str">
        <f aca="false">CONCATENATE(LEFT(A1028,8))</f>
        <v>07/03/05</v>
      </c>
      <c r="C1028" s="5" t="n">
        <v>16.76</v>
      </c>
      <c r="D1028" s="0" t="n">
        <f aca="false">AVERAGE(C1028:C1363)</f>
        <v>16.3863392857143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  <c r="H1028" s="0" t="n">
        <v>16</v>
      </c>
      <c r="I1028" s="0" t="n">
        <v>18</v>
      </c>
    </row>
    <row r="1029" customFormat="false" ht="12.75" hidden="true" customHeight="false" outlineLevel="0" collapsed="false">
      <c r="A1029" s="5" t="s">
        <v>1089</v>
      </c>
      <c r="B1029" s="5" t="str">
        <f aca="false">CONCATENATE(LEFT(A1029,8))</f>
        <v>07/03/05</v>
      </c>
      <c r="C1029" s="5" t="n">
        <v>16.76</v>
      </c>
      <c r="D1029" s="0" t="n">
        <f aca="false">AVERAGE(C1029:C1364)</f>
        <v>16.3852083333333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  <c r="H1029" s="0" t="n">
        <v>16</v>
      </c>
      <c r="I1029" s="0" t="n">
        <v>18</v>
      </c>
    </row>
    <row r="1030" customFormat="false" ht="12.75" hidden="true" customHeight="false" outlineLevel="0" collapsed="false">
      <c r="A1030" s="5" t="s">
        <v>1090</v>
      </c>
      <c r="B1030" s="5" t="str">
        <f aca="false">CONCATENATE(LEFT(A1030,8))</f>
        <v>07/03/05</v>
      </c>
      <c r="C1030" s="5" t="n">
        <v>16.38</v>
      </c>
      <c r="D1030" s="0" t="n">
        <f aca="false">AVERAGE(C1030:C1365)</f>
        <v>16.3840773809524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  <c r="H1030" s="0" t="n">
        <v>16</v>
      </c>
      <c r="I1030" s="0" t="n">
        <v>18</v>
      </c>
    </row>
    <row r="1031" customFormat="false" ht="12.75" hidden="true" customHeight="false" outlineLevel="0" collapsed="false">
      <c r="A1031" s="5" t="s">
        <v>1091</v>
      </c>
      <c r="B1031" s="5" t="str">
        <f aca="false">CONCATENATE(LEFT(A1031,8))</f>
        <v>07/03/05</v>
      </c>
      <c r="C1031" s="5" t="n">
        <v>16.38</v>
      </c>
      <c r="D1031" s="0" t="n">
        <f aca="false">AVERAGE(C1031:C1366)</f>
        <v>16.3840773809524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  <c r="H1031" s="0" t="n">
        <v>16</v>
      </c>
      <c r="I1031" s="0" t="n">
        <v>18</v>
      </c>
    </row>
    <row r="1032" customFormat="false" ht="12.75" hidden="true" customHeight="false" outlineLevel="0" collapsed="false">
      <c r="A1032" s="5" t="s">
        <v>1092</v>
      </c>
      <c r="B1032" s="5" t="str">
        <f aca="false">CONCATENATE(LEFT(A1032,8))</f>
        <v>07/03/05</v>
      </c>
      <c r="C1032" s="5" t="n">
        <v>16.38</v>
      </c>
      <c r="D1032" s="0" t="n">
        <f aca="false">AVERAGE(C1032:C1367)</f>
        <v>16.3840773809524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1032=B1033," ",AVERAGE(E744:E1032))</f>
        <v> </v>
      </c>
      <c r="H1032" s="0" t="n">
        <v>16</v>
      </c>
      <c r="I1032" s="0" t="n">
        <v>18</v>
      </c>
    </row>
    <row r="1033" customFormat="false" ht="12.75" hidden="true" customHeight="false" outlineLevel="0" collapsed="false">
      <c r="A1033" s="5" t="s">
        <v>1093</v>
      </c>
      <c r="B1033" s="5" t="str">
        <f aca="false">CONCATENATE(LEFT(A1033,8))</f>
        <v>07/03/05</v>
      </c>
      <c r="C1033" s="5" t="n">
        <v>16</v>
      </c>
      <c r="D1033" s="0" t="n">
        <f aca="false">AVERAGE(C1033:C1368)</f>
        <v>16.3829464285714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  <c r="H1033" s="0" t="n">
        <v>16</v>
      </c>
      <c r="I1033" s="0" t="n">
        <v>18</v>
      </c>
    </row>
    <row r="1034" customFormat="false" ht="12.75" hidden="true" customHeight="false" outlineLevel="0" collapsed="false">
      <c r="A1034" s="5" t="s">
        <v>1094</v>
      </c>
      <c r="B1034" s="5" t="str">
        <f aca="false">CONCATENATE(LEFT(A1034,8))</f>
        <v>07/03/05</v>
      </c>
      <c r="C1034" s="5" t="n">
        <v>16</v>
      </c>
      <c r="D1034" s="0" t="n">
        <f aca="false">AVERAGE(C1034:C1369)</f>
        <v>16.3829464285714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1034=B1035," ",AVERAGE(E746:E1034))</f>
        <v> </v>
      </c>
      <c r="H1034" s="0" t="n">
        <v>16</v>
      </c>
      <c r="I1034" s="0" t="n">
        <v>18</v>
      </c>
    </row>
    <row r="1035" customFormat="false" ht="12.75" hidden="true" customHeight="false" outlineLevel="0" collapsed="false">
      <c r="A1035" s="5" t="s">
        <v>1095</v>
      </c>
      <c r="B1035" s="5" t="str">
        <f aca="false">CONCATENATE(LEFT(A1035,8))</f>
        <v>07/03/05</v>
      </c>
      <c r="C1035" s="5" t="n">
        <v>16</v>
      </c>
      <c r="D1035" s="0" t="n">
        <f aca="false">AVERAGE(C1035:C1370)</f>
        <v>16.3829464285714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  <c r="H1035" s="0" t="n">
        <v>16</v>
      </c>
      <c r="I1035" s="0" t="n">
        <v>18</v>
      </c>
    </row>
    <row r="1036" customFormat="false" ht="12.75" hidden="true" customHeight="false" outlineLevel="0" collapsed="false">
      <c r="A1036" s="5" t="s">
        <v>1096</v>
      </c>
      <c r="B1036" s="5" t="str">
        <f aca="false">CONCATENATE(LEFT(A1036,8))</f>
        <v>07/03/05</v>
      </c>
      <c r="C1036" s="5" t="n">
        <v>15.62</v>
      </c>
      <c r="D1036" s="0" t="n">
        <f aca="false">AVERAGE(C1036:C1371)</f>
        <v>16.3818154761905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  <c r="H1036" s="0" t="n">
        <v>16</v>
      </c>
      <c r="I1036" s="0" t="n">
        <v>18</v>
      </c>
    </row>
    <row r="1037" customFormat="false" ht="12.75" hidden="true" customHeight="false" outlineLevel="0" collapsed="false">
      <c r="A1037" s="5" t="s">
        <v>1097</v>
      </c>
      <c r="B1037" s="5" t="str">
        <f aca="false">CONCATENATE(LEFT(A1037,8))</f>
        <v>07/03/05</v>
      </c>
      <c r="C1037" s="5" t="n">
        <v>15.62</v>
      </c>
      <c r="D1037" s="0" t="n">
        <f aca="false">AVERAGE(C1037:C1372)</f>
        <v>16.3818154761905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  <c r="H1037" s="0" t="n">
        <v>16</v>
      </c>
      <c r="I1037" s="0" t="n">
        <v>18</v>
      </c>
    </row>
    <row r="1038" customFormat="false" ht="12.75" hidden="true" customHeight="false" outlineLevel="0" collapsed="false">
      <c r="A1038" s="5" t="s">
        <v>1098</v>
      </c>
      <c r="B1038" s="5" t="str">
        <f aca="false">CONCATENATE(LEFT(A1038,8))</f>
        <v>07/03/05</v>
      </c>
      <c r="C1038" s="5" t="n">
        <v>15.62</v>
      </c>
      <c r="D1038" s="0" t="n">
        <f aca="false">AVERAGE(C1038:C1373)</f>
        <v>16.3818154761905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  <c r="H1038" s="0" t="n">
        <v>16</v>
      </c>
      <c r="I1038" s="0" t="n">
        <v>18</v>
      </c>
    </row>
    <row r="1039" customFormat="false" ht="12.75" hidden="true" customHeight="false" outlineLevel="0" collapsed="false">
      <c r="A1039" s="5" t="s">
        <v>1099</v>
      </c>
      <c r="B1039" s="5" t="str">
        <f aca="false">CONCATENATE(LEFT(A1039,8))</f>
        <v>07/03/05</v>
      </c>
      <c r="C1039" s="5" t="n">
        <v>15.62</v>
      </c>
      <c r="D1039" s="0" t="n">
        <f aca="false">AVERAGE(C1039:C1374)</f>
        <v>16.3818154761905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  <c r="H1039" s="0" t="n">
        <v>16</v>
      </c>
      <c r="I1039" s="0" t="n">
        <v>18</v>
      </c>
    </row>
    <row r="1040" customFormat="false" ht="12.75" hidden="true" customHeight="false" outlineLevel="0" collapsed="false">
      <c r="A1040" s="5" t="s">
        <v>1100</v>
      </c>
      <c r="B1040" s="5" t="str">
        <f aca="false">CONCATENATE(LEFT(A1040,8))</f>
        <v>07/03/05</v>
      </c>
      <c r="C1040" s="5" t="n">
        <v>15.23</v>
      </c>
      <c r="D1040" s="0" t="n">
        <f aca="false">AVERAGE(C1040:C1375)</f>
        <v>16.3806547619048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  <c r="H1040" s="0" t="n">
        <v>16</v>
      </c>
      <c r="I1040" s="0" t="n">
        <v>18</v>
      </c>
    </row>
    <row r="1041" customFormat="false" ht="12.75" hidden="true" customHeight="false" outlineLevel="0" collapsed="false">
      <c r="A1041" s="5" t="s">
        <v>1101</v>
      </c>
      <c r="B1041" s="5" t="str">
        <f aca="false">CONCATENATE(LEFT(A1041,8))</f>
        <v>07/03/05</v>
      </c>
      <c r="C1041" s="5" t="n">
        <v>15.23</v>
      </c>
      <c r="D1041" s="0" t="n">
        <f aca="false">AVERAGE(C1041:C1376)</f>
        <v>16.3806547619048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  <c r="H1041" s="0" t="n">
        <v>16</v>
      </c>
      <c r="I1041" s="0" t="n">
        <v>18</v>
      </c>
    </row>
    <row r="1042" customFormat="false" ht="12.75" hidden="true" customHeight="false" outlineLevel="0" collapsed="false">
      <c r="A1042" s="5" t="s">
        <v>1102</v>
      </c>
      <c r="B1042" s="5" t="str">
        <f aca="false">CONCATENATE(LEFT(A1042,8))</f>
        <v>07/03/05</v>
      </c>
      <c r="C1042" s="5" t="n">
        <v>15.23</v>
      </c>
      <c r="D1042" s="0" t="n">
        <f aca="false">AVERAGE(C1042:C1377)</f>
        <v>16.3806547619048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  <c r="H1042" s="0" t="n">
        <v>16</v>
      </c>
      <c r="I1042" s="0" t="n">
        <v>18</v>
      </c>
    </row>
    <row r="1043" customFormat="false" ht="12.75" hidden="true" customHeight="false" outlineLevel="0" collapsed="false">
      <c r="A1043" s="5" t="s">
        <v>1103</v>
      </c>
      <c r="B1043" s="5" t="str">
        <f aca="false">CONCATENATE(LEFT(A1043,8))</f>
        <v>07/03/05</v>
      </c>
      <c r="C1043" s="5" t="n">
        <v>15.23</v>
      </c>
      <c r="D1043" s="0" t="n">
        <f aca="false">AVERAGE(C1043:C1378)</f>
        <v>16.3806547619048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  <c r="H1043" s="0" t="n">
        <v>16</v>
      </c>
      <c r="I1043" s="0" t="n">
        <v>18</v>
      </c>
    </row>
    <row r="1044" customFormat="false" ht="12.75" hidden="true" customHeight="false" outlineLevel="0" collapsed="false">
      <c r="A1044" s="5" t="s">
        <v>1104</v>
      </c>
      <c r="B1044" s="5" t="str">
        <f aca="false">CONCATENATE(LEFT(A1044,8))</f>
        <v>07/03/05</v>
      </c>
      <c r="C1044" s="5" t="n">
        <v>15.23</v>
      </c>
      <c r="D1044" s="0" t="n">
        <f aca="false">AVERAGE(C1044:C1379)</f>
        <v>16.3806547619048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  <c r="H1044" s="0" t="n">
        <v>16</v>
      </c>
      <c r="I1044" s="0" t="n">
        <v>18</v>
      </c>
    </row>
    <row r="1045" customFormat="false" ht="12.75" hidden="true" customHeight="false" outlineLevel="0" collapsed="false">
      <c r="A1045" s="5" t="s">
        <v>1105</v>
      </c>
      <c r="B1045" s="5" t="str">
        <f aca="false">CONCATENATE(LEFT(A1045,8))</f>
        <v>07/03/05</v>
      </c>
      <c r="C1045" s="5" t="n">
        <v>15.23</v>
      </c>
      <c r="D1045" s="0" t="n">
        <f aca="false">AVERAGE(C1045:C1380)</f>
        <v>16.3806547619048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  <c r="H1045" s="0" t="n">
        <v>16</v>
      </c>
      <c r="I1045" s="0" t="n">
        <v>18</v>
      </c>
    </row>
    <row r="1046" customFormat="false" ht="12.75" hidden="true" customHeight="false" outlineLevel="0" collapsed="false">
      <c r="A1046" s="5" t="s">
        <v>1106</v>
      </c>
      <c r="B1046" s="5" t="str">
        <f aca="false">CONCATENATE(LEFT(A1046,8))</f>
        <v>07/03/05</v>
      </c>
      <c r="C1046" s="5" t="n">
        <v>15.23</v>
      </c>
      <c r="D1046" s="0" t="n">
        <f aca="false">AVERAGE(C1046:C1381)</f>
        <v>16.3806547619048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  <c r="H1046" s="0" t="n">
        <v>16</v>
      </c>
      <c r="I1046" s="0" t="n">
        <v>18</v>
      </c>
    </row>
    <row r="1047" customFormat="false" ht="12.75" hidden="true" customHeight="false" outlineLevel="0" collapsed="false">
      <c r="A1047" s="5" t="s">
        <v>1107</v>
      </c>
      <c r="B1047" s="5" t="str">
        <f aca="false">CONCATENATE(LEFT(A1047,8))</f>
        <v>07/03/05</v>
      </c>
      <c r="C1047" s="5" t="n">
        <v>15.62</v>
      </c>
      <c r="D1047" s="0" t="n">
        <f aca="false">AVERAGE(C1047:C1382)</f>
        <v>16.3818154761905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  <c r="H1047" s="0" t="n">
        <v>16</v>
      </c>
      <c r="I1047" s="0" t="n">
        <v>18</v>
      </c>
    </row>
    <row r="1048" customFormat="false" ht="12.75" hidden="true" customHeight="false" outlineLevel="0" collapsed="false">
      <c r="A1048" s="5" t="s">
        <v>1108</v>
      </c>
      <c r="B1048" s="5" t="str">
        <f aca="false">CONCATENATE(LEFT(A1048,8))</f>
        <v>07/03/05</v>
      </c>
      <c r="C1048" s="5" t="n">
        <v>15.62</v>
      </c>
      <c r="D1048" s="0" t="n">
        <f aca="false">AVERAGE(C1048:C1383)</f>
        <v>16.3818154761905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  <c r="H1048" s="0" t="n">
        <v>16</v>
      </c>
      <c r="I1048" s="0" t="n">
        <v>18</v>
      </c>
    </row>
    <row r="1049" customFormat="false" ht="12.75" hidden="true" customHeight="false" outlineLevel="0" collapsed="false">
      <c r="A1049" s="5" t="s">
        <v>1109</v>
      </c>
      <c r="B1049" s="5" t="str">
        <f aca="false">CONCATENATE(LEFT(A1049,8))</f>
        <v>07/03/05</v>
      </c>
      <c r="C1049" s="5" t="n">
        <v>16</v>
      </c>
      <c r="D1049" s="0" t="n">
        <f aca="false">AVERAGE(C1049:C1384)</f>
        <v>16.3829464285714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  <c r="H1049" s="0" t="n">
        <v>16</v>
      </c>
      <c r="I1049" s="0" t="n">
        <v>18</v>
      </c>
    </row>
    <row r="1050" customFormat="false" ht="12.75" hidden="true" customHeight="false" outlineLevel="0" collapsed="false">
      <c r="A1050" s="5" t="s">
        <v>1110</v>
      </c>
      <c r="B1050" s="5" t="str">
        <f aca="false">CONCATENATE(LEFT(A1050,8))</f>
        <v>07/03/05</v>
      </c>
      <c r="C1050" s="5" t="n">
        <v>16.38</v>
      </c>
      <c r="D1050" s="0" t="n">
        <f aca="false">AVERAGE(C1050:C1385)</f>
        <v>16.3840773809524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  <c r="H1050" s="0" t="n">
        <v>16</v>
      </c>
      <c r="I1050" s="0" t="n">
        <v>18</v>
      </c>
    </row>
    <row r="1051" customFormat="false" ht="12.75" hidden="true" customHeight="false" outlineLevel="0" collapsed="false">
      <c r="A1051" s="5" t="s">
        <v>1111</v>
      </c>
      <c r="B1051" s="5" t="str">
        <f aca="false">CONCATENATE(LEFT(A1051,8))</f>
        <v>07/03/05</v>
      </c>
      <c r="C1051" s="5" t="n">
        <v>16.76</v>
      </c>
      <c r="D1051" s="0" t="n">
        <f aca="false">AVERAGE(C1051:C1386)</f>
        <v>16.3840773809524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  <c r="H1051" s="0" t="n">
        <v>16</v>
      </c>
      <c r="I1051" s="0" t="n">
        <v>18</v>
      </c>
    </row>
    <row r="1052" customFormat="false" ht="12.75" hidden="true" customHeight="false" outlineLevel="0" collapsed="false">
      <c r="A1052" s="5" t="s">
        <v>1112</v>
      </c>
      <c r="B1052" s="5" t="str">
        <f aca="false">CONCATENATE(LEFT(A1052,8))</f>
        <v>07/03/05</v>
      </c>
      <c r="C1052" s="5" t="n">
        <v>16.76</v>
      </c>
      <c r="D1052" s="0" t="n">
        <f aca="false">AVERAGE(C1052:C1387)</f>
        <v>16.3840773809524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  <c r="H1052" s="0" t="n">
        <v>16</v>
      </c>
      <c r="I1052" s="0" t="n">
        <v>18</v>
      </c>
    </row>
    <row r="1053" customFormat="false" ht="12.75" hidden="true" customHeight="false" outlineLevel="0" collapsed="false">
      <c r="A1053" s="5" t="s">
        <v>1113</v>
      </c>
      <c r="B1053" s="5" t="str">
        <f aca="false">CONCATENATE(LEFT(A1053,8))</f>
        <v>07/03/05</v>
      </c>
      <c r="C1053" s="5" t="n">
        <v>17.14</v>
      </c>
      <c r="D1053" s="0" t="n">
        <f aca="false">AVERAGE(C1053:C1388)</f>
        <v>16.3840773809524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  <c r="H1053" s="0" t="n">
        <v>16</v>
      </c>
      <c r="I1053" s="0" t="n">
        <v>18</v>
      </c>
    </row>
    <row r="1054" customFormat="false" ht="12.75" hidden="true" customHeight="false" outlineLevel="0" collapsed="false">
      <c r="A1054" s="5" t="s">
        <v>1114</v>
      </c>
      <c r="B1054" s="5" t="str">
        <f aca="false">CONCATENATE(LEFT(A1054,8))</f>
        <v>07/03/05</v>
      </c>
      <c r="C1054" s="5" t="n">
        <v>17.14</v>
      </c>
      <c r="D1054" s="0" t="n">
        <f aca="false">AVERAGE(C1054:C1389)</f>
        <v>16.3840773809524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  <c r="H1054" s="0" t="n">
        <v>16</v>
      </c>
      <c r="I1054" s="0" t="n">
        <v>18</v>
      </c>
    </row>
    <row r="1055" customFormat="false" ht="12.75" hidden="true" customHeight="false" outlineLevel="0" collapsed="false">
      <c r="A1055" s="5" t="s">
        <v>1115</v>
      </c>
      <c r="B1055" s="5" t="str">
        <f aca="false">CONCATENATE(LEFT(A1055,8))</f>
        <v>07/03/05</v>
      </c>
      <c r="C1055" s="5" t="n">
        <v>17.52</v>
      </c>
      <c r="D1055" s="0" t="n">
        <f aca="false">AVERAGE(C1055:C1390)</f>
        <v>16.3840773809524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  <c r="H1055" s="0" t="n">
        <v>16</v>
      </c>
      <c r="I1055" s="0" t="n">
        <v>18</v>
      </c>
    </row>
    <row r="1056" customFormat="false" ht="12.75" hidden="true" customHeight="false" outlineLevel="0" collapsed="false">
      <c r="A1056" s="5" t="s">
        <v>1116</v>
      </c>
      <c r="B1056" s="5" t="str">
        <f aca="false">CONCATENATE(LEFT(A1056,8))</f>
        <v>07/03/05</v>
      </c>
      <c r="C1056" s="5" t="n">
        <v>17.52</v>
      </c>
      <c r="D1056" s="0" t="n">
        <f aca="false">AVERAGE(C1056:C1391)</f>
        <v>16.3840773809524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  <c r="H1056" s="0" t="n">
        <v>16</v>
      </c>
      <c r="I1056" s="0" t="n">
        <v>18</v>
      </c>
    </row>
    <row r="1057" customFormat="false" ht="12.75" hidden="true" customHeight="false" outlineLevel="0" collapsed="false">
      <c r="A1057" s="5" t="s">
        <v>1117</v>
      </c>
      <c r="B1057" s="5" t="str">
        <f aca="false">CONCATENATE(LEFT(A1057,8))</f>
        <v>07/03/05</v>
      </c>
      <c r="C1057" s="5" t="n">
        <v>17.52</v>
      </c>
      <c r="D1057" s="0" t="n">
        <f aca="false">AVERAGE(C1057:C1392)</f>
        <v>16.3840773809524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  <c r="H1057" s="0" t="n">
        <v>16</v>
      </c>
      <c r="I1057" s="0" t="n">
        <v>18</v>
      </c>
    </row>
    <row r="1058" customFormat="false" ht="12.75" hidden="true" customHeight="false" outlineLevel="0" collapsed="false">
      <c r="A1058" s="5" t="s">
        <v>1118</v>
      </c>
      <c r="B1058" s="5" t="str">
        <f aca="false">CONCATENATE(LEFT(A1058,8))</f>
        <v>07/03/05</v>
      </c>
      <c r="C1058" s="5" t="n">
        <v>17.52</v>
      </c>
      <c r="D1058" s="0" t="n">
        <f aca="false">AVERAGE(C1058:C1393)</f>
        <v>16.3840773809524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  <c r="H1058" s="0" t="n">
        <v>16</v>
      </c>
      <c r="I1058" s="0" t="n">
        <v>18</v>
      </c>
    </row>
    <row r="1059" customFormat="false" ht="12.75" hidden="true" customHeight="false" outlineLevel="0" collapsed="false">
      <c r="A1059" s="5" t="s">
        <v>1119</v>
      </c>
      <c r="B1059" s="5" t="str">
        <f aca="false">CONCATENATE(LEFT(A1059,8))</f>
        <v>07/03/05</v>
      </c>
      <c r="C1059" s="5" t="n">
        <v>17.52</v>
      </c>
      <c r="D1059" s="0" t="n">
        <f aca="false">AVERAGE(C1059:C1394)</f>
        <v>16.3840773809524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  <c r="H1059" s="0" t="n">
        <v>16</v>
      </c>
      <c r="I1059" s="0" t="n">
        <v>18</v>
      </c>
    </row>
    <row r="1060" customFormat="false" ht="12.75" hidden="true" customHeight="false" outlineLevel="0" collapsed="false">
      <c r="A1060" s="5" t="s">
        <v>1120</v>
      </c>
      <c r="B1060" s="5" t="str">
        <f aca="false">CONCATENATE(LEFT(A1060,8))</f>
        <v>07/03/05</v>
      </c>
      <c r="C1060" s="5" t="n">
        <v>17.52</v>
      </c>
      <c r="D1060" s="0" t="n">
        <f aca="false">AVERAGE(C1060:C1395)</f>
        <v>16.3840773809524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  <c r="H1060" s="0" t="n">
        <v>16</v>
      </c>
      <c r="I1060" s="0" t="n">
        <v>18</v>
      </c>
    </row>
    <row r="1061" customFormat="false" ht="12.75" hidden="true" customHeight="false" outlineLevel="0" collapsed="false">
      <c r="A1061" s="5" t="s">
        <v>1121</v>
      </c>
      <c r="B1061" s="5" t="str">
        <f aca="false">CONCATENATE(LEFT(A1061,8))</f>
        <v>07/03/05</v>
      </c>
      <c r="C1061" s="5" t="n">
        <v>17.52</v>
      </c>
      <c r="D1061" s="0" t="n">
        <f aca="false">AVERAGE(C1061:C1396)</f>
        <v>16.3840773809524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  <c r="H1061" s="0" t="n">
        <v>16</v>
      </c>
      <c r="I1061" s="0" t="n">
        <v>18</v>
      </c>
    </row>
    <row r="1062" customFormat="false" ht="12.75" hidden="true" customHeight="false" outlineLevel="0" collapsed="false">
      <c r="A1062" s="5" t="s">
        <v>1122</v>
      </c>
      <c r="B1062" s="5" t="str">
        <f aca="false">CONCATENATE(LEFT(A1062,8))</f>
        <v>07/03/05</v>
      </c>
      <c r="C1062" s="5" t="n">
        <v>17.9</v>
      </c>
      <c r="D1062" s="0" t="n">
        <f aca="false">AVERAGE(C1062:C1397)</f>
        <v>16.3840773809524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  <c r="H1062" s="0" t="n">
        <v>16</v>
      </c>
      <c r="I1062" s="0" t="n">
        <v>18</v>
      </c>
    </row>
    <row r="1063" customFormat="false" ht="12.75" hidden="true" customHeight="false" outlineLevel="0" collapsed="false">
      <c r="A1063" s="5" t="s">
        <v>1123</v>
      </c>
      <c r="B1063" s="5" t="str">
        <f aca="false">CONCATENATE(LEFT(A1063,8))</f>
        <v>07/03/05</v>
      </c>
      <c r="C1063" s="5" t="n">
        <v>17.9</v>
      </c>
      <c r="D1063" s="0" t="n">
        <f aca="false">AVERAGE(C1063:C1398)</f>
        <v>16.3840773809524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  <c r="H1063" s="0" t="n">
        <v>16</v>
      </c>
      <c r="I1063" s="0" t="n">
        <v>18</v>
      </c>
    </row>
    <row r="1064" customFormat="false" ht="12.75" hidden="true" customHeight="false" outlineLevel="0" collapsed="false">
      <c r="A1064" s="5" t="s">
        <v>1124</v>
      </c>
      <c r="B1064" s="5" t="str">
        <f aca="false">CONCATENATE(LEFT(A1064,8))</f>
        <v>07/03/05</v>
      </c>
      <c r="C1064" s="5" t="n">
        <v>17.52</v>
      </c>
      <c r="D1064" s="0" t="n">
        <f aca="false">AVERAGE(C1064:C1399)</f>
        <v>16.3829464285714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  <c r="H1064" s="0" t="n">
        <v>16</v>
      </c>
      <c r="I1064" s="0" t="n">
        <v>18</v>
      </c>
    </row>
    <row r="1065" customFormat="false" ht="12.75" hidden="true" customHeight="false" outlineLevel="0" collapsed="false">
      <c r="A1065" s="5" t="s">
        <v>1125</v>
      </c>
      <c r="B1065" s="5" t="str">
        <f aca="false">CONCATENATE(LEFT(A1065,8))</f>
        <v>07/03/05</v>
      </c>
      <c r="C1065" s="5" t="n">
        <v>17.52</v>
      </c>
      <c r="D1065" s="0" t="n">
        <f aca="false">AVERAGE(C1065:C1400)</f>
        <v>16.3829464285714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  <c r="H1065" s="0" t="n">
        <v>16</v>
      </c>
      <c r="I1065" s="0" t="n">
        <v>18</v>
      </c>
    </row>
    <row r="1066" customFormat="false" ht="12.75" hidden="true" customHeight="false" outlineLevel="0" collapsed="false">
      <c r="A1066" s="5" t="s">
        <v>1126</v>
      </c>
      <c r="B1066" s="5" t="str">
        <f aca="false">CONCATENATE(LEFT(A1066,8))</f>
        <v>07/03/05</v>
      </c>
      <c r="C1066" s="5" t="n">
        <v>17.52</v>
      </c>
      <c r="D1066" s="0" t="n">
        <f aca="false">AVERAGE(C1066:C1401)</f>
        <v>16.3829464285714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  <c r="H1066" s="0" t="n">
        <v>16</v>
      </c>
      <c r="I1066" s="0" t="n">
        <v>18</v>
      </c>
    </row>
    <row r="1067" customFormat="false" ht="12.75" hidden="true" customHeight="false" outlineLevel="0" collapsed="false">
      <c r="A1067" s="5" t="s">
        <v>1127</v>
      </c>
      <c r="B1067" s="5" t="str">
        <f aca="false">CONCATENATE(LEFT(A1067,8))</f>
        <v>07/03/05</v>
      </c>
      <c r="C1067" s="5" t="n">
        <v>17.52</v>
      </c>
      <c r="D1067" s="0" t="n">
        <f aca="false">AVERAGE(C1067:C1402)</f>
        <v>16.3829464285714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  <c r="H1067" s="0" t="n">
        <v>16</v>
      </c>
      <c r="I1067" s="0" t="n">
        <v>18</v>
      </c>
    </row>
    <row r="1068" customFormat="false" ht="12.75" hidden="true" customHeight="false" outlineLevel="0" collapsed="false">
      <c r="A1068" s="5" t="s">
        <v>1128</v>
      </c>
      <c r="B1068" s="5" t="str">
        <f aca="false">CONCATENATE(LEFT(A1068,8))</f>
        <v>07/03/05</v>
      </c>
      <c r="C1068" s="5" t="n">
        <v>17.52</v>
      </c>
      <c r="D1068" s="0" t="n">
        <f aca="false">AVERAGE(C1068:C1403)</f>
        <v>16.3829464285714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  <c r="H1068" s="0" t="n">
        <v>16</v>
      </c>
      <c r="I1068" s="0" t="n">
        <v>18</v>
      </c>
    </row>
    <row r="1069" customFormat="false" ht="12.75" hidden="true" customHeight="false" outlineLevel="0" collapsed="false">
      <c r="A1069" s="5" t="s">
        <v>1129</v>
      </c>
      <c r="B1069" s="5" t="str">
        <f aca="false">CONCATENATE(LEFT(A1069,8))</f>
        <v>07/03/05</v>
      </c>
      <c r="C1069" s="5" t="n">
        <v>17.52</v>
      </c>
      <c r="D1069" s="0" t="n">
        <f aca="false">AVERAGE(C1069:C1404)</f>
        <v>16.3829464285714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1069=B1070," ",AVERAGE(E781:E1069))</f>
        <v> </v>
      </c>
      <c r="H1069" s="0" t="n">
        <v>16</v>
      </c>
      <c r="I1069" s="0" t="n">
        <v>18</v>
      </c>
    </row>
    <row r="1070" customFormat="false" ht="12.75" hidden="false" customHeight="false" outlineLevel="0" collapsed="false">
      <c r="A1070" s="5" t="s">
        <v>1130</v>
      </c>
      <c r="B1070" s="5" t="str">
        <f aca="false">CONCATENATE(LEFT(A1070,8))</f>
        <v>07/03/05</v>
      </c>
      <c r="C1070" s="5" t="n">
        <v>17.14</v>
      </c>
      <c r="D1070" s="0" t="n">
        <f aca="false">AVERAGE(C1070:C1405)</f>
        <v>16.3829464285714</v>
      </c>
      <c r="E1070" s="0" t="n">
        <f aca="false">IF(B1070=B1071," ",MAX(C1023:C1070))</f>
        <v>17.9</v>
      </c>
      <c r="F1070" s="0" t="n">
        <f aca="false">IF(B1070=B1071," ",AVERAGE(E1070:E1358))</f>
        <v>17.4114285714286</v>
      </c>
      <c r="G1070" s="0" t="n">
        <f aca="false">IF(B1070=B1071," ",AVERAGE(E782:E1070))</f>
        <v>17.5742857142857</v>
      </c>
      <c r="H1070" s="0" t="n">
        <v>16</v>
      </c>
      <c r="I1070" s="0" t="n">
        <v>18</v>
      </c>
    </row>
    <row r="1071" customFormat="false" ht="12.75" hidden="true" customHeight="false" outlineLevel="0" collapsed="false">
      <c r="A1071" s="5" t="s">
        <v>1131</v>
      </c>
      <c r="B1071" s="5" t="str">
        <f aca="false">CONCATENATE(LEFT(A1071,8))</f>
        <v>07/04/05</v>
      </c>
      <c r="C1071" s="5" t="n">
        <v>17.14</v>
      </c>
      <c r="D1071" s="0" t="n">
        <f aca="false">AVERAGE(C1071:C1406)</f>
        <v>16.3840773809524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  <c r="H1071" s="0" t="n">
        <v>16</v>
      </c>
      <c r="I1071" s="0" t="n">
        <v>18</v>
      </c>
    </row>
    <row r="1072" customFormat="false" ht="12.75" hidden="true" customHeight="false" outlineLevel="0" collapsed="false">
      <c r="A1072" s="5" t="s">
        <v>1132</v>
      </c>
      <c r="B1072" s="5" t="str">
        <f aca="false">CONCATENATE(LEFT(A1072,8))</f>
        <v>07/04/05</v>
      </c>
      <c r="C1072" s="5" t="n">
        <v>17.14</v>
      </c>
      <c r="D1072" s="0" t="n">
        <f aca="false">AVERAGE(C1072:C1407)</f>
        <v>16.3852083333333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  <c r="H1072" s="0" t="n">
        <v>16</v>
      </c>
      <c r="I1072" s="0" t="n">
        <v>18</v>
      </c>
    </row>
    <row r="1073" customFormat="false" ht="12.75" hidden="true" customHeight="false" outlineLevel="0" collapsed="false">
      <c r="A1073" s="5" t="s">
        <v>1133</v>
      </c>
      <c r="B1073" s="5" t="str">
        <f aca="false">CONCATENATE(LEFT(A1073,8))</f>
        <v>07/04/05</v>
      </c>
      <c r="C1073" s="5" t="n">
        <v>17.14</v>
      </c>
      <c r="D1073" s="0" t="n">
        <f aca="false">AVERAGE(C1073:C1408)</f>
        <v>16.3863392857143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  <c r="H1073" s="0" t="n">
        <v>16</v>
      </c>
      <c r="I1073" s="0" t="n">
        <v>18</v>
      </c>
    </row>
    <row r="1074" customFormat="false" ht="12.75" hidden="true" customHeight="false" outlineLevel="0" collapsed="false">
      <c r="A1074" s="5" t="s">
        <v>1134</v>
      </c>
      <c r="B1074" s="5" t="str">
        <f aca="false">CONCATENATE(LEFT(A1074,8))</f>
        <v>07/04/05</v>
      </c>
      <c r="C1074" s="5" t="n">
        <v>17.14</v>
      </c>
      <c r="D1074" s="0" t="n">
        <f aca="false">AVERAGE(C1074:C1409)</f>
        <v>16.3874702380952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1074=B1075," ",AVERAGE(E786:E1074))</f>
        <v> </v>
      </c>
      <c r="H1074" s="0" t="n">
        <v>16</v>
      </c>
      <c r="I1074" s="0" t="n">
        <v>18</v>
      </c>
    </row>
    <row r="1075" customFormat="false" ht="12.75" hidden="true" customHeight="false" outlineLevel="0" collapsed="false">
      <c r="A1075" s="5" t="s">
        <v>1135</v>
      </c>
      <c r="B1075" s="5" t="str">
        <f aca="false">CONCATENATE(LEFT(A1075,8))</f>
        <v>07/04/05</v>
      </c>
      <c r="C1075" s="5" t="n">
        <v>17.14</v>
      </c>
      <c r="D1075" s="0" t="n">
        <f aca="false">AVERAGE(C1075:C1410)</f>
        <v>16.3874702380952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  <c r="H1075" s="0" t="n">
        <v>16</v>
      </c>
      <c r="I1075" s="0" t="n">
        <v>18</v>
      </c>
    </row>
    <row r="1076" customFormat="false" ht="12.75" hidden="true" customHeight="false" outlineLevel="0" collapsed="false">
      <c r="A1076" s="5" t="s">
        <v>1136</v>
      </c>
      <c r="B1076" s="5" t="str">
        <f aca="false">CONCATENATE(LEFT(A1076,8))</f>
        <v>07/04/05</v>
      </c>
      <c r="C1076" s="5" t="n">
        <v>16.76</v>
      </c>
      <c r="D1076" s="0" t="n">
        <f aca="false">AVERAGE(C1076:C1411)</f>
        <v>16.3874702380952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  <c r="H1076" s="0" t="n">
        <v>16</v>
      </c>
      <c r="I1076" s="0" t="n">
        <v>18</v>
      </c>
    </row>
    <row r="1077" customFormat="false" ht="12.75" hidden="true" customHeight="false" outlineLevel="0" collapsed="false">
      <c r="A1077" s="5" t="s">
        <v>1137</v>
      </c>
      <c r="B1077" s="5" t="str">
        <f aca="false">CONCATENATE(LEFT(A1077,8))</f>
        <v>07/04/05</v>
      </c>
      <c r="C1077" s="5" t="n">
        <v>16.76</v>
      </c>
      <c r="D1077" s="0" t="n">
        <f aca="false">AVERAGE(C1077:C1412)</f>
        <v>16.3886011904762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  <c r="H1077" s="0" t="n">
        <v>16</v>
      </c>
      <c r="I1077" s="0" t="n">
        <v>18</v>
      </c>
    </row>
    <row r="1078" customFormat="false" ht="12.75" hidden="true" customHeight="false" outlineLevel="0" collapsed="false">
      <c r="A1078" s="5" t="s">
        <v>1138</v>
      </c>
      <c r="B1078" s="5" t="str">
        <f aca="false">CONCATENATE(LEFT(A1078,8))</f>
        <v>07/04/05</v>
      </c>
      <c r="C1078" s="5" t="n">
        <v>16.76</v>
      </c>
      <c r="D1078" s="0" t="n">
        <f aca="false">AVERAGE(C1078:C1413)</f>
        <v>16.3897321428571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  <c r="H1078" s="0" t="n">
        <v>16</v>
      </c>
      <c r="I1078" s="0" t="n">
        <v>18</v>
      </c>
    </row>
    <row r="1079" customFormat="false" ht="12.75" hidden="true" customHeight="false" outlineLevel="0" collapsed="false">
      <c r="A1079" s="5" t="s">
        <v>1139</v>
      </c>
      <c r="B1079" s="5" t="str">
        <f aca="false">CONCATENATE(LEFT(A1079,8))</f>
        <v>07/04/05</v>
      </c>
      <c r="C1079" s="5" t="n">
        <v>16.76</v>
      </c>
      <c r="D1079" s="0" t="n">
        <f aca="false">AVERAGE(C1079:C1414)</f>
        <v>16.3908630952381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  <c r="H1079" s="0" t="n">
        <v>16</v>
      </c>
      <c r="I1079" s="0" t="n">
        <v>18</v>
      </c>
    </row>
    <row r="1080" customFormat="false" ht="12.75" hidden="true" customHeight="false" outlineLevel="0" collapsed="false">
      <c r="A1080" s="5" t="s">
        <v>1140</v>
      </c>
      <c r="B1080" s="5" t="str">
        <f aca="false">CONCATENATE(LEFT(A1080,8))</f>
        <v>07/04/05</v>
      </c>
      <c r="C1080" s="5" t="n">
        <v>16.38</v>
      </c>
      <c r="D1080" s="0" t="n">
        <f aca="false">AVERAGE(C1080:C1415)</f>
        <v>16.391994047619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1080=B1081," ",AVERAGE(E792:E1080))</f>
        <v> </v>
      </c>
      <c r="H1080" s="0" t="n">
        <v>16</v>
      </c>
      <c r="I1080" s="0" t="n">
        <v>18</v>
      </c>
    </row>
    <row r="1081" customFormat="false" ht="12.75" hidden="true" customHeight="false" outlineLevel="0" collapsed="false">
      <c r="A1081" s="5" t="s">
        <v>1141</v>
      </c>
      <c r="B1081" s="5" t="str">
        <f aca="false">CONCATENATE(LEFT(A1081,8))</f>
        <v>07/04/05</v>
      </c>
      <c r="C1081" s="5" t="n">
        <v>16.38</v>
      </c>
      <c r="D1081" s="0" t="n">
        <f aca="false">AVERAGE(C1081:C1416)</f>
        <v>16.394255952381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  <c r="H1081" s="0" t="n">
        <v>16</v>
      </c>
      <c r="I1081" s="0" t="n">
        <v>18</v>
      </c>
    </row>
    <row r="1082" customFormat="false" ht="12.75" hidden="true" customHeight="false" outlineLevel="0" collapsed="false">
      <c r="A1082" s="5" t="s">
        <v>1142</v>
      </c>
      <c r="B1082" s="5" t="str">
        <f aca="false">CONCATENATE(LEFT(A1082,8))</f>
        <v>07/04/05</v>
      </c>
      <c r="C1082" s="5" t="n">
        <v>16.38</v>
      </c>
      <c r="D1082" s="0" t="n">
        <f aca="false">AVERAGE(C1082:C1417)</f>
        <v>16.3953869047619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1082=B1083," ",AVERAGE(E794:E1082))</f>
        <v> </v>
      </c>
      <c r="H1082" s="0" t="n">
        <v>16</v>
      </c>
      <c r="I1082" s="0" t="n">
        <v>18</v>
      </c>
    </row>
    <row r="1083" customFormat="false" ht="12.75" hidden="true" customHeight="false" outlineLevel="0" collapsed="false">
      <c r="A1083" s="5" t="s">
        <v>1143</v>
      </c>
      <c r="B1083" s="5" t="str">
        <f aca="false">CONCATENATE(LEFT(A1083,8))</f>
        <v>07/04/05</v>
      </c>
      <c r="C1083" s="5" t="n">
        <v>16</v>
      </c>
      <c r="D1083" s="0" t="n">
        <f aca="false">AVERAGE(C1083:C1418)</f>
        <v>16.3965178571429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  <c r="H1083" s="0" t="n">
        <v>16</v>
      </c>
      <c r="I1083" s="0" t="n">
        <v>18</v>
      </c>
    </row>
    <row r="1084" customFormat="false" ht="12.75" hidden="true" customHeight="false" outlineLevel="0" collapsed="false">
      <c r="A1084" s="5" t="s">
        <v>1144</v>
      </c>
      <c r="B1084" s="5" t="str">
        <f aca="false">CONCATENATE(LEFT(A1084,8))</f>
        <v>07/04/05</v>
      </c>
      <c r="C1084" s="5" t="n">
        <v>16</v>
      </c>
      <c r="D1084" s="0" t="n">
        <f aca="false">AVERAGE(C1084:C1419)</f>
        <v>16.3987797619048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  <c r="H1084" s="0" t="n">
        <v>16</v>
      </c>
      <c r="I1084" s="0" t="n">
        <v>18</v>
      </c>
    </row>
    <row r="1085" customFormat="false" ht="12.75" hidden="true" customHeight="false" outlineLevel="0" collapsed="false">
      <c r="A1085" s="5" t="s">
        <v>1145</v>
      </c>
      <c r="B1085" s="5" t="str">
        <f aca="false">CONCATENATE(LEFT(A1085,8))</f>
        <v>07/04/05</v>
      </c>
      <c r="C1085" s="5" t="n">
        <v>16</v>
      </c>
      <c r="D1085" s="0" t="n">
        <f aca="false">AVERAGE(C1085:C1420)</f>
        <v>16.4010416666667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  <c r="H1085" s="0" t="n">
        <v>16</v>
      </c>
      <c r="I1085" s="0" t="n">
        <v>18</v>
      </c>
    </row>
    <row r="1086" customFormat="false" ht="12.75" hidden="true" customHeight="false" outlineLevel="0" collapsed="false">
      <c r="A1086" s="5" t="s">
        <v>1146</v>
      </c>
      <c r="B1086" s="5" t="str">
        <f aca="false">CONCATENATE(LEFT(A1086,8))</f>
        <v>07/04/05</v>
      </c>
      <c r="C1086" s="5" t="n">
        <v>15.62</v>
      </c>
      <c r="D1086" s="0" t="n">
        <f aca="false">AVERAGE(C1086:C1421)</f>
        <v>16.4021726190476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  <c r="H1086" s="0" t="n">
        <v>16</v>
      </c>
      <c r="I1086" s="0" t="n">
        <v>18</v>
      </c>
    </row>
    <row r="1087" customFormat="false" ht="12.75" hidden="true" customHeight="false" outlineLevel="0" collapsed="false">
      <c r="A1087" s="5" t="s">
        <v>1147</v>
      </c>
      <c r="B1087" s="5" t="str">
        <f aca="false">CONCATENATE(LEFT(A1087,8))</f>
        <v>07/04/05</v>
      </c>
      <c r="C1087" s="5" t="n">
        <v>15.62</v>
      </c>
      <c r="D1087" s="0" t="n">
        <f aca="false">AVERAGE(C1087:C1422)</f>
        <v>16.4044345238095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  <c r="H1087" s="0" t="n">
        <v>16</v>
      </c>
      <c r="I1087" s="0" t="n">
        <v>18</v>
      </c>
    </row>
    <row r="1088" customFormat="false" ht="12.75" hidden="true" customHeight="false" outlineLevel="0" collapsed="false">
      <c r="A1088" s="5" t="s">
        <v>1148</v>
      </c>
      <c r="B1088" s="5" t="str">
        <f aca="false">CONCATENATE(LEFT(A1088,8))</f>
        <v>07/04/05</v>
      </c>
      <c r="C1088" s="5" t="n">
        <v>15.62</v>
      </c>
      <c r="D1088" s="0" t="n">
        <f aca="false">AVERAGE(C1088:C1423)</f>
        <v>16.4066964285714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  <c r="H1088" s="0" t="n">
        <v>16</v>
      </c>
      <c r="I1088" s="0" t="n">
        <v>18</v>
      </c>
    </row>
    <row r="1089" customFormat="false" ht="12.75" hidden="true" customHeight="false" outlineLevel="0" collapsed="false">
      <c r="A1089" s="5" t="s">
        <v>1149</v>
      </c>
      <c r="B1089" s="5" t="str">
        <f aca="false">CONCATENATE(LEFT(A1089,8))</f>
        <v>07/04/05</v>
      </c>
      <c r="C1089" s="5" t="n">
        <v>15.62</v>
      </c>
      <c r="D1089" s="0" t="n">
        <f aca="false">AVERAGE(C1089:C1424)</f>
        <v>16.4089583333333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  <c r="H1089" s="0" t="n">
        <v>16</v>
      </c>
      <c r="I1089" s="0" t="n">
        <v>18</v>
      </c>
    </row>
    <row r="1090" customFormat="false" ht="12.75" hidden="true" customHeight="false" outlineLevel="0" collapsed="false">
      <c r="A1090" s="5" t="s">
        <v>1150</v>
      </c>
      <c r="B1090" s="5" t="str">
        <f aca="false">CONCATENATE(LEFT(A1090,8))</f>
        <v>07/04/05</v>
      </c>
      <c r="C1090" s="5" t="n">
        <v>15.62</v>
      </c>
      <c r="D1090" s="0" t="n">
        <f aca="false">AVERAGE(C1090:C1425)</f>
        <v>16.4112202380952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  <c r="H1090" s="0" t="n">
        <v>16</v>
      </c>
      <c r="I1090" s="0" t="n">
        <v>18</v>
      </c>
    </row>
    <row r="1091" customFormat="false" ht="12.75" hidden="true" customHeight="false" outlineLevel="0" collapsed="false">
      <c r="A1091" s="5" t="s">
        <v>1151</v>
      </c>
      <c r="B1091" s="5" t="str">
        <f aca="false">CONCATENATE(LEFT(A1091,8))</f>
        <v>07/04/05</v>
      </c>
      <c r="C1091" s="5" t="n">
        <v>15.23</v>
      </c>
      <c r="D1091" s="0" t="n">
        <f aca="false">AVERAGE(C1091:C1426)</f>
        <v>16.4123511904762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  <c r="H1091" s="0" t="n">
        <v>16</v>
      </c>
      <c r="I1091" s="0" t="n">
        <v>18</v>
      </c>
    </row>
    <row r="1092" customFormat="false" ht="12.75" hidden="true" customHeight="false" outlineLevel="0" collapsed="false">
      <c r="A1092" s="5" t="s">
        <v>1152</v>
      </c>
      <c r="B1092" s="5" t="str">
        <f aca="false">CONCATENATE(LEFT(A1092,8))</f>
        <v>07/04/05</v>
      </c>
      <c r="C1092" s="5" t="n">
        <v>15.23</v>
      </c>
      <c r="D1092" s="0" t="n">
        <f aca="false">AVERAGE(C1092:C1427)</f>
        <v>16.4146428571429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  <c r="H1092" s="0" t="n">
        <v>16</v>
      </c>
      <c r="I1092" s="0" t="n">
        <v>18</v>
      </c>
    </row>
    <row r="1093" customFormat="false" ht="12.75" hidden="true" customHeight="false" outlineLevel="0" collapsed="false">
      <c r="A1093" s="5" t="s">
        <v>1153</v>
      </c>
      <c r="B1093" s="5" t="str">
        <f aca="false">CONCATENATE(LEFT(A1093,8))</f>
        <v>07/04/05</v>
      </c>
      <c r="C1093" s="5" t="n">
        <v>15.23</v>
      </c>
      <c r="D1093" s="0" t="n">
        <f aca="false">AVERAGE(C1093:C1428)</f>
        <v>16.4169345238095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  <c r="H1093" s="0" t="n">
        <v>16</v>
      </c>
      <c r="I1093" s="0" t="n">
        <v>18</v>
      </c>
    </row>
    <row r="1094" customFormat="false" ht="12.75" hidden="true" customHeight="false" outlineLevel="0" collapsed="false">
      <c r="A1094" s="5" t="s">
        <v>1154</v>
      </c>
      <c r="B1094" s="5" t="str">
        <f aca="false">CONCATENATE(LEFT(A1094,8))</f>
        <v>07/04/05</v>
      </c>
      <c r="C1094" s="5" t="n">
        <v>15.62</v>
      </c>
      <c r="D1094" s="0" t="n">
        <f aca="false">AVERAGE(C1094:C1429)</f>
        <v>16.4203571428571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  <c r="H1094" s="0" t="n">
        <v>16</v>
      </c>
      <c r="I1094" s="0" t="n">
        <v>18</v>
      </c>
    </row>
    <row r="1095" customFormat="false" ht="12.75" hidden="true" customHeight="false" outlineLevel="0" collapsed="false">
      <c r="A1095" s="5" t="s">
        <v>1155</v>
      </c>
      <c r="B1095" s="5" t="str">
        <f aca="false">CONCATENATE(LEFT(A1095,8))</f>
        <v>07/04/05</v>
      </c>
      <c r="C1095" s="5" t="n">
        <v>15.62</v>
      </c>
      <c r="D1095" s="0" t="n">
        <f aca="false">AVERAGE(C1095:C1430)</f>
        <v>16.422619047619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  <c r="H1095" s="0" t="n">
        <v>16</v>
      </c>
      <c r="I1095" s="0" t="n">
        <v>18</v>
      </c>
    </row>
    <row r="1096" customFormat="false" ht="12.75" hidden="true" customHeight="false" outlineLevel="0" collapsed="false">
      <c r="A1096" s="5" t="s">
        <v>1156</v>
      </c>
      <c r="B1096" s="5" t="str">
        <f aca="false">CONCATENATE(LEFT(A1096,8))</f>
        <v>07/04/05</v>
      </c>
      <c r="C1096" s="5" t="n">
        <v>15.62</v>
      </c>
      <c r="D1096" s="0" t="n">
        <f aca="false">AVERAGE(C1096:C1431)</f>
        <v>16.4260119047619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  <c r="H1096" s="0" t="n">
        <v>16</v>
      </c>
      <c r="I1096" s="0" t="n">
        <v>18</v>
      </c>
    </row>
    <row r="1097" customFormat="false" ht="12.75" hidden="true" customHeight="false" outlineLevel="0" collapsed="false">
      <c r="A1097" s="5" t="s">
        <v>1157</v>
      </c>
      <c r="B1097" s="5" t="str">
        <f aca="false">CONCATENATE(LEFT(A1097,8))</f>
        <v>07/04/05</v>
      </c>
      <c r="C1097" s="5" t="n">
        <v>16</v>
      </c>
      <c r="D1097" s="0" t="n">
        <f aca="false">AVERAGE(C1097:C1432)</f>
        <v>16.4294047619048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  <c r="H1097" s="0" t="n">
        <v>16</v>
      </c>
      <c r="I1097" s="0" t="n">
        <v>18</v>
      </c>
    </row>
    <row r="1098" customFormat="false" ht="12.75" hidden="true" customHeight="false" outlineLevel="0" collapsed="false">
      <c r="A1098" s="5" t="s">
        <v>1158</v>
      </c>
      <c r="B1098" s="5" t="str">
        <f aca="false">CONCATENATE(LEFT(A1098,8))</f>
        <v>07/04/05</v>
      </c>
      <c r="C1098" s="5" t="n">
        <v>16.38</v>
      </c>
      <c r="D1098" s="0" t="n">
        <f aca="false">AVERAGE(C1098:C1433)</f>
        <v>16.4327976190476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  <c r="H1098" s="0" t="n">
        <v>16</v>
      </c>
      <c r="I1098" s="0" t="n">
        <v>18</v>
      </c>
    </row>
    <row r="1099" customFormat="false" ht="12.75" hidden="true" customHeight="false" outlineLevel="0" collapsed="false">
      <c r="A1099" s="5" t="s">
        <v>1159</v>
      </c>
      <c r="B1099" s="5" t="str">
        <f aca="false">CONCATENATE(LEFT(A1099,8))</f>
        <v>07/04/05</v>
      </c>
      <c r="C1099" s="5" t="n">
        <v>16.38</v>
      </c>
      <c r="D1099" s="0" t="n">
        <f aca="false">AVERAGE(C1099:C1434)</f>
        <v>16.4361904761905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  <c r="H1099" s="0" t="n">
        <v>16</v>
      </c>
      <c r="I1099" s="0" t="n">
        <v>18</v>
      </c>
    </row>
    <row r="1100" customFormat="false" ht="12.75" hidden="true" customHeight="false" outlineLevel="0" collapsed="false">
      <c r="A1100" s="5" t="s">
        <v>1160</v>
      </c>
      <c r="B1100" s="5" t="str">
        <f aca="false">CONCATENATE(LEFT(A1100,8))</f>
        <v>07/04/05</v>
      </c>
      <c r="C1100" s="5" t="n">
        <v>16.76</v>
      </c>
      <c r="D1100" s="0" t="n">
        <f aca="false">AVERAGE(C1100:C1435)</f>
        <v>16.4395833333333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  <c r="H1100" s="0" t="n">
        <v>16</v>
      </c>
      <c r="I1100" s="0" t="n">
        <v>18</v>
      </c>
    </row>
    <row r="1101" customFormat="false" ht="12.75" hidden="true" customHeight="false" outlineLevel="0" collapsed="false">
      <c r="A1101" s="5" t="s">
        <v>1161</v>
      </c>
      <c r="B1101" s="5" t="str">
        <f aca="false">CONCATENATE(LEFT(A1101,8))</f>
        <v>07/04/05</v>
      </c>
      <c r="C1101" s="5" t="n">
        <v>17.14</v>
      </c>
      <c r="D1101" s="0" t="n">
        <f aca="false">AVERAGE(C1101:C1436)</f>
        <v>16.4429761904762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  <c r="H1101" s="0" t="n">
        <v>16</v>
      </c>
      <c r="I1101" s="0" t="n">
        <v>18</v>
      </c>
    </row>
    <row r="1102" customFormat="false" ht="12.75" hidden="true" customHeight="false" outlineLevel="0" collapsed="false">
      <c r="A1102" s="5" t="s">
        <v>1162</v>
      </c>
      <c r="B1102" s="5" t="str">
        <f aca="false">CONCATENATE(LEFT(A1102,8))</f>
        <v>07/04/05</v>
      </c>
      <c r="C1102" s="5" t="n">
        <v>17.14</v>
      </c>
      <c r="D1102" s="0" t="n">
        <f aca="false">AVERAGE(C1102:C1437)</f>
        <v>16.4452380952381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  <c r="H1102" s="0" t="n">
        <v>16</v>
      </c>
      <c r="I1102" s="0" t="n">
        <v>18</v>
      </c>
    </row>
    <row r="1103" customFormat="false" ht="12.75" hidden="true" customHeight="false" outlineLevel="0" collapsed="false">
      <c r="A1103" s="5" t="s">
        <v>1163</v>
      </c>
      <c r="B1103" s="5" t="str">
        <f aca="false">CONCATENATE(LEFT(A1103,8))</f>
        <v>07/04/05</v>
      </c>
      <c r="C1103" s="5" t="n">
        <v>17.14</v>
      </c>
      <c r="D1103" s="0" t="n">
        <f aca="false">AVERAGE(C1103:C1438)</f>
        <v>16.448630952381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  <c r="H1103" s="0" t="n">
        <v>16</v>
      </c>
      <c r="I1103" s="0" t="n">
        <v>18</v>
      </c>
    </row>
    <row r="1104" customFormat="false" ht="12.75" hidden="true" customHeight="false" outlineLevel="0" collapsed="false">
      <c r="A1104" s="5" t="s">
        <v>1164</v>
      </c>
      <c r="B1104" s="5" t="str">
        <f aca="false">CONCATENATE(LEFT(A1104,8))</f>
        <v>07/04/05</v>
      </c>
      <c r="C1104" s="5" t="n">
        <v>17.52</v>
      </c>
      <c r="D1104" s="0" t="n">
        <f aca="false">AVERAGE(C1104:C1439)</f>
        <v>16.4520238095238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  <c r="H1104" s="0" t="n">
        <v>16</v>
      </c>
      <c r="I1104" s="0" t="n">
        <v>18</v>
      </c>
    </row>
    <row r="1105" customFormat="false" ht="12.75" hidden="true" customHeight="false" outlineLevel="0" collapsed="false">
      <c r="A1105" s="5" t="s">
        <v>1165</v>
      </c>
      <c r="B1105" s="5" t="str">
        <f aca="false">CONCATENATE(LEFT(A1105,8))</f>
        <v>07/04/05</v>
      </c>
      <c r="C1105" s="5" t="n">
        <v>17.52</v>
      </c>
      <c r="D1105" s="0" t="n">
        <f aca="false">AVERAGE(C1105:C1440)</f>
        <v>16.4554166666667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  <c r="H1105" s="0" t="n">
        <v>16</v>
      </c>
      <c r="I1105" s="0" t="n">
        <v>18</v>
      </c>
    </row>
    <row r="1106" customFormat="false" ht="12.75" hidden="true" customHeight="false" outlineLevel="0" collapsed="false">
      <c r="A1106" s="5" t="s">
        <v>1166</v>
      </c>
      <c r="B1106" s="5" t="str">
        <f aca="false">CONCATENATE(LEFT(A1106,8))</f>
        <v>07/04/05</v>
      </c>
      <c r="C1106" s="5" t="n">
        <v>17.52</v>
      </c>
      <c r="D1106" s="0" t="n">
        <f aca="false">AVERAGE(C1106:C1441)</f>
        <v>16.4588095238095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  <c r="H1106" s="0" t="n">
        <v>16</v>
      </c>
      <c r="I1106" s="0" t="n">
        <v>18</v>
      </c>
    </row>
    <row r="1107" customFormat="false" ht="12.75" hidden="true" customHeight="false" outlineLevel="0" collapsed="false">
      <c r="A1107" s="5" t="s">
        <v>1167</v>
      </c>
      <c r="B1107" s="5" t="str">
        <f aca="false">CONCATENATE(LEFT(A1107,8))</f>
        <v>07/04/05</v>
      </c>
      <c r="C1107" s="5" t="n">
        <v>17.52</v>
      </c>
      <c r="D1107" s="0" t="n">
        <f aca="false">AVERAGE(C1107:C1442)</f>
        <v>16.4622023809524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  <c r="H1107" s="0" t="n">
        <v>16</v>
      </c>
      <c r="I1107" s="0" t="n">
        <v>18</v>
      </c>
    </row>
    <row r="1108" customFormat="false" ht="12.75" hidden="true" customHeight="false" outlineLevel="0" collapsed="false">
      <c r="A1108" s="5" t="s">
        <v>1168</v>
      </c>
      <c r="B1108" s="5" t="str">
        <f aca="false">CONCATENATE(LEFT(A1108,8))</f>
        <v>07/04/05</v>
      </c>
      <c r="C1108" s="5" t="n">
        <v>17.52</v>
      </c>
      <c r="D1108" s="0" t="n">
        <f aca="false">AVERAGE(C1108:C1443)</f>
        <v>16.4655952380952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  <c r="H1108" s="0" t="n">
        <v>16</v>
      </c>
      <c r="I1108" s="0" t="n">
        <v>18</v>
      </c>
    </row>
    <row r="1109" customFormat="false" ht="12.75" hidden="true" customHeight="false" outlineLevel="0" collapsed="false">
      <c r="A1109" s="5" t="s">
        <v>1169</v>
      </c>
      <c r="B1109" s="5" t="str">
        <f aca="false">CONCATENATE(LEFT(A1109,8))</f>
        <v>07/04/05</v>
      </c>
      <c r="C1109" s="5" t="n">
        <v>17.52</v>
      </c>
      <c r="D1109" s="0" t="n">
        <f aca="false">AVERAGE(C1109:C1444)</f>
        <v>16.4689880952381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  <c r="H1109" s="0" t="n">
        <v>16</v>
      </c>
      <c r="I1109" s="0" t="n">
        <v>18</v>
      </c>
    </row>
    <row r="1110" customFormat="false" ht="12.75" hidden="true" customHeight="false" outlineLevel="0" collapsed="false">
      <c r="A1110" s="5" t="s">
        <v>1170</v>
      </c>
      <c r="B1110" s="5" t="str">
        <f aca="false">CONCATENATE(LEFT(A1110,8))</f>
        <v>07/04/05</v>
      </c>
      <c r="C1110" s="5" t="n">
        <v>17.52</v>
      </c>
      <c r="D1110" s="0" t="n">
        <f aca="false">AVERAGE(C1110:C1445)</f>
        <v>16.472380952381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  <c r="H1110" s="0" t="n">
        <v>16</v>
      </c>
      <c r="I1110" s="0" t="n">
        <v>18</v>
      </c>
    </row>
    <row r="1111" customFormat="false" ht="12.75" hidden="true" customHeight="false" outlineLevel="0" collapsed="false">
      <c r="A1111" s="5" t="s">
        <v>1171</v>
      </c>
      <c r="B1111" s="5" t="str">
        <f aca="false">CONCATENATE(LEFT(A1111,8))</f>
        <v>07/04/05</v>
      </c>
      <c r="C1111" s="5" t="n">
        <v>17.52</v>
      </c>
      <c r="D1111" s="0" t="n">
        <f aca="false">AVERAGE(C1111:C1446)</f>
        <v>16.4757738095238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  <c r="H1111" s="0" t="n">
        <v>16</v>
      </c>
      <c r="I1111" s="0" t="n">
        <v>18</v>
      </c>
    </row>
    <row r="1112" customFormat="false" ht="12.75" hidden="true" customHeight="false" outlineLevel="0" collapsed="false">
      <c r="A1112" s="5" t="s">
        <v>1172</v>
      </c>
      <c r="B1112" s="5" t="str">
        <f aca="false">CONCATENATE(LEFT(A1112,8))</f>
        <v>07/04/05</v>
      </c>
      <c r="C1112" s="5" t="n">
        <v>17.52</v>
      </c>
      <c r="D1112" s="0" t="n">
        <f aca="false">AVERAGE(C1112:C1447)</f>
        <v>16.4791666666667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  <c r="H1112" s="0" t="n">
        <v>16</v>
      </c>
      <c r="I1112" s="0" t="n">
        <v>18</v>
      </c>
    </row>
    <row r="1113" customFormat="false" ht="12.75" hidden="true" customHeight="false" outlineLevel="0" collapsed="false">
      <c r="A1113" s="5" t="s">
        <v>1173</v>
      </c>
      <c r="B1113" s="5" t="str">
        <f aca="false">CONCATENATE(LEFT(A1113,8))</f>
        <v>07/04/05</v>
      </c>
      <c r="C1113" s="5" t="n">
        <v>17.52</v>
      </c>
      <c r="D1113" s="0" t="n">
        <f aca="false">AVERAGE(C1113:C1448)</f>
        <v>16.4825595238095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  <c r="H1113" s="0" t="n">
        <v>16</v>
      </c>
      <c r="I1113" s="0" t="n">
        <v>18</v>
      </c>
    </row>
    <row r="1114" customFormat="false" ht="12.75" hidden="true" customHeight="false" outlineLevel="0" collapsed="false">
      <c r="A1114" s="5" t="s">
        <v>1174</v>
      </c>
      <c r="B1114" s="5" t="str">
        <f aca="false">CONCATENATE(LEFT(A1114,8))</f>
        <v>07/04/05</v>
      </c>
      <c r="C1114" s="5" t="n">
        <v>17.52</v>
      </c>
      <c r="D1114" s="0" t="n">
        <f aca="false">AVERAGE(C1114:C1449)</f>
        <v>16.4848214285714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  <c r="H1114" s="0" t="n">
        <v>16</v>
      </c>
      <c r="I1114" s="0" t="n">
        <v>18</v>
      </c>
    </row>
    <row r="1115" customFormat="false" ht="12.75" hidden="true" customHeight="false" outlineLevel="0" collapsed="false">
      <c r="A1115" s="5" t="s">
        <v>1175</v>
      </c>
      <c r="B1115" s="5" t="str">
        <f aca="false">CONCATENATE(LEFT(A1115,8))</f>
        <v>07/04/05</v>
      </c>
      <c r="C1115" s="5" t="n">
        <v>17.14</v>
      </c>
      <c r="D1115" s="0" t="n">
        <f aca="false">AVERAGE(C1115:C1450)</f>
        <v>16.4870833333333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  <c r="H1115" s="0" t="n">
        <v>16</v>
      </c>
      <c r="I1115" s="0" t="n">
        <v>18</v>
      </c>
    </row>
    <row r="1116" customFormat="false" ht="12.75" hidden="true" customHeight="false" outlineLevel="0" collapsed="false">
      <c r="A1116" s="5" t="s">
        <v>1176</v>
      </c>
      <c r="B1116" s="5" t="str">
        <f aca="false">CONCATENATE(LEFT(A1116,8))</f>
        <v>07/04/05</v>
      </c>
      <c r="C1116" s="5" t="n">
        <v>17.14</v>
      </c>
      <c r="D1116" s="0" t="n">
        <f aca="false">AVERAGE(C1116:C1451)</f>
        <v>16.4904761904762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  <c r="H1116" s="0" t="n">
        <v>16</v>
      </c>
      <c r="I1116" s="0" t="n">
        <v>18</v>
      </c>
    </row>
    <row r="1117" customFormat="false" ht="12.75" hidden="true" customHeight="false" outlineLevel="0" collapsed="false">
      <c r="A1117" s="5" t="s">
        <v>1177</v>
      </c>
      <c r="B1117" s="5" t="str">
        <f aca="false">CONCATENATE(LEFT(A1117,8))</f>
        <v>07/04/05</v>
      </c>
      <c r="C1117" s="5" t="n">
        <v>17.14</v>
      </c>
      <c r="D1117" s="0" t="n">
        <f aca="false">AVERAGE(C1117:C1452)</f>
        <v>16.493869047619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1117=B1118," ",AVERAGE(E829:E1117))</f>
        <v> </v>
      </c>
      <c r="H1117" s="0" t="n">
        <v>16</v>
      </c>
      <c r="I1117" s="0" t="n">
        <v>18</v>
      </c>
    </row>
    <row r="1118" customFormat="false" ht="12.75" hidden="false" customHeight="false" outlineLevel="0" collapsed="false">
      <c r="A1118" s="5" t="s">
        <v>1178</v>
      </c>
      <c r="B1118" s="5" t="str">
        <f aca="false">CONCATENATE(LEFT(A1118,8))</f>
        <v>07/04/05</v>
      </c>
      <c r="C1118" s="5" t="n">
        <v>17.14</v>
      </c>
      <c r="D1118" s="0" t="n">
        <f aca="false">AVERAGE(C1118:C1453)</f>
        <v>16.496130952381</v>
      </c>
      <c r="E1118" s="0" t="n">
        <f aca="false">IF(B1118=B1119," ",MAX(C1071:C1118))</f>
        <v>17.52</v>
      </c>
      <c r="F1118" s="0" t="n">
        <f aca="false">IF(B1118=B1119," ",AVERAGE(E1118:E1406))</f>
        <v>17.4114285714286</v>
      </c>
      <c r="G1118" s="0" t="n">
        <f aca="false">IF(B1118=B1119," ",AVERAGE(E830:E1118))</f>
        <v>17.7914285714286</v>
      </c>
      <c r="H1118" s="0" t="n">
        <v>16</v>
      </c>
      <c r="I1118" s="0" t="n">
        <v>18</v>
      </c>
    </row>
    <row r="1119" customFormat="false" ht="12.75" hidden="true" customHeight="false" outlineLevel="0" collapsed="false">
      <c r="A1119" s="5" t="s">
        <v>1179</v>
      </c>
      <c r="B1119" s="5" t="str">
        <f aca="false">CONCATENATE(LEFT(A1119,8))</f>
        <v>07/05/05</v>
      </c>
      <c r="C1119" s="5" t="n">
        <v>17.14</v>
      </c>
      <c r="D1119" s="0" t="n">
        <f aca="false">AVERAGE(C1119:C1454)</f>
        <v>16.4983928571429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  <c r="H1119" s="0" t="n">
        <v>16</v>
      </c>
      <c r="I1119" s="0" t="n">
        <v>18</v>
      </c>
    </row>
    <row r="1120" customFormat="false" ht="12.75" hidden="true" customHeight="false" outlineLevel="0" collapsed="false">
      <c r="A1120" s="5" t="s">
        <v>1180</v>
      </c>
      <c r="B1120" s="5" t="str">
        <f aca="false">CONCATENATE(LEFT(A1120,8))</f>
        <v>07/05/05</v>
      </c>
      <c r="C1120" s="5" t="n">
        <v>17.14</v>
      </c>
      <c r="D1120" s="0" t="n">
        <f aca="false">AVERAGE(C1120:C1455)</f>
        <v>16.5006547619048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  <c r="H1120" s="0" t="n">
        <v>16</v>
      </c>
      <c r="I1120" s="0" t="n">
        <v>18</v>
      </c>
    </row>
    <row r="1121" customFormat="false" ht="12.75" hidden="true" customHeight="false" outlineLevel="0" collapsed="false">
      <c r="A1121" s="5" t="s">
        <v>1181</v>
      </c>
      <c r="B1121" s="5" t="str">
        <f aca="false">CONCATENATE(LEFT(A1121,8))</f>
        <v>07/05/05</v>
      </c>
      <c r="C1121" s="5" t="n">
        <v>16.76</v>
      </c>
      <c r="D1121" s="0" t="n">
        <f aca="false">AVERAGE(C1121:C1456)</f>
        <v>16.5029166666667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  <c r="H1121" s="0" t="n">
        <v>16</v>
      </c>
      <c r="I1121" s="0" t="n">
        <v>18</v>
      </c>
    </row>
    <row r="1122" customFormat="false" ht="12.75" hidden="true" customHeight="false" outlineLevel="0" collapsed="false">
      <c r="A1122" s="5" t="s">
        <v>1182</v>
      </c>
      <c r="B1122" s="5" t="str">
        <f aca="false">CONCATENATE(LEFT(A1122,8))</f>
        <v>07/05/05</v>
      </c>
      <c r="C1122" s="5" t="n">
        <v>16.76</v>
      </c>
      <c r="D1122" s="0" t="n">
        <f aca="false">AVERAGE(C1122:C1457)</f>
        <v>16.5063095238095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1122=B1123," ",AVERAGE(E834:E1122))</f>
        <v> </v>
      </c>
      <c r="H1122" s="0" t="n">
        <v>16</v>
      </c>
      <c r="I1122" s="0" t="n">
        <v>18</v>
      </c>
    </row>
    <row r="1123" customFormat="false" ht="12.75" hidden="true" customHeight="false" outlineLevel="0" collapsed="false">
      <c r="A1123" s="5" t="s">
        <v>1183</v>
      </c>
      <c r="B1123" s="5" t="str">
        <f aca="false">CONCATENATE(LEFT(A1123,8))</f>
        <v>07/05/05</v>
      </c>
      <c r="C1123" s="5" t="n">
        <v>16.76</v>
      </c>
      <c r="D1123" s="0" t="n">
        <f aca="false">AVERAGE(C1123:C1458)</f>
        <v>16.5085714285714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  <c r="H1123" s="0" t="n">
        <v>16</v>
      </c>
      <c r="I1123" s="0" t="n">
        <v>18</v>
      </c>
    </row>
    <row r="1124" customFormat="false" ht="12.75" hidden="true" customHeight="false" outlineLevel="0" collapsed="false">
      <c r="A1124" s="5" t="s">
        <v>1184</v>
      </c>
      <c r="B1124" s="5" t="str">
        <f aca="false">CONCATENATE(LEFT(A1124,8))</f>
        <v>07/05/05</v>
      </c>
      <c r="C1124" s="5" t="n">
        <v>16.76</v>
      </c>
      <c r="D1124" s="0" t="n">
        <f aca="false">AVERAGE(C1124:C1459)</f>
        <v>16.5108333333333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  <c r="H1124" s="0" t="n">
        <v>16</v>
      </c>
      <c r="I1124" s="0" t="n">
        <v>18</v>
      </c>
    </row>
    <row r="1125" customFormat="false" ht="12.75" hidden="true" customHeight="false" outlineLevel="0" collapsed="false">
      <c r="A1125" s="5" t="s">
        <v>1185</v>
      </c>
      <c r="B1125" s="5" t="str">
        <f aca="false">CONCATENATE(LEFT(A1125,8))</f>
        <v>07/05/05</v>
      </c>
      <c r="C1125" s="5" t="n">
        <v>16.38</v>
      </c>
      <c r="D1125" s="0" t="n">
        <f aca="false">AVERAGE(C1125:C1460)</f>
        <v>16.5130952380952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  <c r="H1125" s="0" t="n">
        <v>16</v>
      </c>
      <c r="I1125" s="0" t="n">
        <v>18</v>
      </c>
    </row>
    <row r="1126" customFormat="false" ht="12.75" hidden="true" customHeight="false" outlineLevel="0" collapsed="false">
      <c r="A1126" s="5" t="s">
        <v>1186</v>
      </c>
      <c r="B1126" s="5" t="str">
        <f aca="false">CONCATENATE(LEFT(A1126,8))</f>
        <v>07/05/05</v>
      </c>
      <c r="C1126" s="5" t="n">
        <v>16.38</v>
      </c>
      <c r="D1126" s="0" t="n">
        <f aca="false">AVERAGE(C1126:C1461)</f>
        <v>16.5164880952381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  <c r="H1126" s="0" t="n">
        <v>16</v>
      </c>
      <c r="I1126" s="0" t="n">
        <v>18</v>
      </c>
    </row>
    <row r="1127" customFormat="false" ht="12.75" hidden="true" customHeight="false" outlineLevel="0" collapsed="false">
      <c r="A1127" s="5" t="s">
        <v>1187</v>
      </c>
      <c r="B1127" s="5" t="str">
        <f aca="false">CONCATENATE(LEFT(A1127,8))</f>
        <v>07/05/05</v>
      </c>
      <c r="C1127" s="5" t="n">
        <v>16.38</v>
      </c>
      <c r="D1127" s="0" t="n">
        <f aca="false">AVERAGE(C1127:C1462)</f>
        <v>16.519880952381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  <c r="H1127" s="0" t="n">
        <v>16</v>
      </c>
      <c r="I1127" s="0" t="n">
        <v>18</v>
      </c>
    </row>
    <row r="1128" customFormat="false" ht="12.75" hidden="true" customHeight="false" outlineLevel="0" collapsed="false">
      <c r="A1128" s="5" t="s">
        <v>1188</v>
      </c>
      <c r="B1128" s="5" t="str">
        <f aca="false">CONCATENATE(LEFT(A1128,8))</f>
        <v>07/05/05</v>
      </c>
      <c r="C1128" s="5" t="n">
        <v>16.38</v>
      </c>
      <c r="D1128" s="0" t="n">
        <f aca="false">AVERAGE(C1128:C1463)</f>
        <v>16.5221428571429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1128=B1129," ",AVERAGE(E840:E1128))</f>
        <v> </v>
      </c>
      <c r="H1128" s="0" t="n">
        <v>16</v>
      </c>
      <c r="I1128" s="0" t="n">
        <v>18</v>
      </c>
    </row>
    <row r="1129" customFormat="false" ht="12.75" hidden="true" customHeight="false" outlineLevel="0" collapsed="false">
      <c r="A1129" s="5" t="s">
        <v>1189</v>
      </c>
      <c r="B1129" s="5" t="str">
        <f aca="false">CONCATENATE(LEFT(A1129,8))</f>
        <v>07/05/05</v>
      </c>
      <c r="C1129" s="5" t="n">
        <v>16</v>
      </c>
      <c r="D1129" s="0" t="n">
        <f aca="false">AVERAGE(C1129:C1464)</f>
        <v>16.5244047619048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  <c r="H1129" s="0" t="n">
        <v>16</v>
      </c>
      <c r="I1129" s="0" t="n">
        <v>18</v>
      </c>
    </row>
    <row r="1130" customFormat="false" ht="12.75" hidden="true" customHeight="false" outlineLevel="0" collapsed="false">
      <c r="A1130" s="5" t="s">
        <v>1190</v>
      </c>
      <c r="B1130" s="5" t="str">
        <f aca="false">CONCATENATE(LEFT(A1130,8))</f>
        <v>07/05/05</v>
      </c>
      <c r="C1130" s="5" t="n">
        <v>16</v>
      </c>
      <c r="D1130" s="0" t="n">
        <f aca="false">AVERAGE(C1130:C1465)</f>
        <v>16.5277976190476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1130=B1131," ",AVERAGE(E842:E1130))</f>
        <v> </v>
      </c>
      <c r="H1130" s="0" t="n">
        <v>16</v>
      </c>
      <c r="I1130" s="0" t="n">
        <v>18</v>
      </c>
    </row>
    <row r="1131" customFormat="false" ht="12.75" hidden="true" customHeight="false" outlineLevel="0" collapsed="false">
      <c r="A1131" s="5" t="s">
        <v>1191</v>
      </c>
      <c r="B1131" s="5" t="str">
        <f aca="false">CONCATENATE(LEFT(A1131,8))</f>
        <v>07/05/05</v>
      </c>
      <c r="C1131" s="5" t="n">
        <v>16</v>
      </c>
      <c r="D1131" s="0" t="n">
        <f aca="false">AVERAGE(C1131:C1466)</f>
        <v>16.5300595238095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  <c r="H1131" s="0" t="n">
        <v>16</v>
      </c>
      <c r="I1131" s="0" t="n">
        <v>18</v>
      </c>
    </row>
    <row r="1132" customFormat="false" ht="12.75" hidden="true" customHeight="false" outlineLevel="0" collapsed="false">
      <c r="A1132" s="5" t="s">
        <v>1192</v>
      </c>
      <c r="B1132" s="5" t="str">
        <f aca="false">CONCATENATE(LEFT(A1132,8))</f>
        <v>07/05/05</v>
      </c>
      <c r="C1132" s="5" t="n">
        <v>15.62</v>
      </c>
      <c r="D1132" s="0" t="n">
        <f aca="false">AVERAGE(C1132:C1467)</f>
        <v>16.5323214285714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  <c r="H1132" s="0" t="n">
        <v>16</v>
      </c>
      <c r="I1132" s="0" t="n">
        <v>18</v>
      </c>
    </row>
    <row r="1133" customFormat="false" ht="12.75" hidden="true" customHeight="false" outlineLevel="0" collapsed="false">
      <c r="A1133" s="5" t="s">
        <v>1193</v>
      </c>
      <c r="B1133" s="5" t="str">
        <f aca="false">CONCATENATE(LEFT(A1133,8))</f>
        <v>07/05/05</v>
      </c>
      <c r="C1133" s="5" t="n">
        <v>15.62</v>
      </c>
      <c r="D1133" s="0" t="n">
        <f aca="false">AVERAGE(C1133:C1468)</f>
        <v>16.5357142857143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  <c r="H1133" s="0" t="n">
        <v>16</v>
      </c>
      <c r="I1133" s="0" t="n">
        <v>18</v>
      </c>
    </row>
    <row r="1134" customFormat="false" ht="12.75" hidden="true" customHeight="false" outlineLevel="0" collapsed="false">
      <c r="A1134" s="5" t="s">
        <v>1194</v>
      </c>
      <c r="B1134" s="5" t="str">
        <f aca="false">CONCATENATE(LEFT(A1134,8))</f>
        <v>07/05/05</v>
      </c>
      <c r="C1134" s="5" t="n">
        <v>15.62</v>
      </c>
      <c r="D1134" s="0" t="n">
        <f aca="false">AVERAGE(C1134:C1469)</f>
        <v>16.5379761904762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  <c r="H1134" s="0" t="n">
        <v>16</v>
      </c>
      <c r="I1134" s="0" t="n">
        <v>18</v>
      </c>
    </row>
    <row r="1135" customFormat="false" ht="12.75" hidden="true" customHeight="false" outlineLevel="0" collapsed="false">
      <c r="A1135" s="5" t="s">
        <v>1195</v>
      </c>
      <c r="B1135" s="5" t="str">
        <f aca="false">CONCATENATE(LEFT(A1135,8))</f>
        <v>07/05/05</v>
      </c>
      <c r="C1135" s="5" t="n">
        <v>15.23</v>
      </c>
      <c r="D1135" s="0" t="n">
        <f aca="false">AVERAGE(C1135:C1470)</f>
        <v>16.5402380952381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  <c r="H1135" s="0" t="n">
        <v>16</v>
      </c>
      <c r="I1135" s="0" t="n">
        <v>18</v>
      </c>
    </row>
    <row r="1136" customFormat="false" ht="12.75" hidden="true" customHeight="false" outlineLevel="0" collapsed="false">
      <c r="A1136" s="5" t="s">
        <v>1196</v>
      </c>
      <c r="B1136" s="5" t="str">
        <f aca="false">CONCATENATE(LEFT(A1136,8))</f>
        <v>07/05/05</v>
      </c>
      <c r="C1136" s="5" t="n">
        <v>15.23</v>
      </c>
      <c r="D1136" s="0" t="n">
        <f aca="false">AVERAGE(C1136:C1471)</f>
        <v>16.5436607142857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  <c r="H1136" s="0" t="n">
        <v>16</v>
      </c>
      <c r="I1136" s="0" t="n">
        <v>18</v>
      </c>
    </row>
    <row r="1137" customFormat="false" ht="12.75" hidden="true" customHeight="false" outlineLevel="0" collapsed="false">
      <c r="A1137" s="5" t="s">
        <v>1197</v>
      </c>
      <c r="B1137" s="5" t="str">
        <f aca="false">CONCATENATE(LEFT(A1137,8))</f>
        <v>07/05/05</v>
      </c>
      <c r="C1137" s="5" t="n">
        <v>15.23</v>
      </c>
      <c r="D1137" s="0" t="n">
        <f aca="false">AVERAGE(C1137:C1472)</f>
        <v>16.5459523809524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  <c r="H1137" s="0" t="n">
        <v>16</v>
      </c>
      <c r="I1137" s="0" t="n">
        <v>18</v>
      </c>
    </row>
    <row r="1138" customFormat="false" ht="12.75" hidden="true" customHeight="false" outlineLevel="0" collapsed="false">
      <c r="A1138" s="5" t="s">
        <v>1198</v>
      </c>
      <c r="B1138" s="5" t="str">
        <f aca="false">CONCATENATE(LEFT(A1138,8))</f>
        <v>07/05/05</v>
      </c>
      <c r="C1138" s="5" t="n">
        <v>15.23</v>
      </c>
      <c r="D1138" s="0" t="n">
        <f aca="false">AVERAGE(C1138:C1473)</f>
        <v>16.548244047619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  <c r="H1138" s="0" t="n">
        <v>16</v>
      </c>
      <c r="I1138" s="0" t="n">
        <v>18</v>
      </c>
    </row>
    <row r="1139" customFormat="false" ht="12.75" hidden="true" customHeight="false" outlineLevel="0" collapsed="false">
      <c r="A1139" s="5" t="s">
        <v>1199</v>
      </c>
      <c r="B1139" s="5" t="str">
        <f aca="false">CONCATENATE(LEFT(A1139,8))</f>
        <v>07/05/05</v>
      </c>
      <c r="C1139" s="5" t="n">
        <v>15.23</v>
      </c>
      <c r="D1139" s="0" t="n">
        <f aca="false">AVERAGE(C1139:C1474)</f>
        <v>16.5505357142857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  <c r="H1139" s="0" t="n">
        <v>16</v>
      </c>
      <c r="I1139" s="0" t="n">
        <v>18</v>
      </c>
    </row>
    <row r="1140" customFormat="false" ht="12.75" hidden="true" customHeight="false" outlineLevel="0" collapsed="false">
      <c r="A1140" s="5" t="s">
        <v>1200</v>
      </c>
      <c r="B1140" s="5" t="str">
        <f aca="false">CONCATENATE(LEFT(A1140,8))</f>
        <v>07/05/05</v>
      </c>
      <c r="C1140" s="5" t="n">
        <v>15.23</v>
      </c>
      <c r="D1140" s="0" t="n">
        <f aca="false">AVERAGE(C1140:C1475)</f>
        <v>16.5528273809524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  <c r="H1140" s="0" t="n">
        <v>16</v>
      </c>
      <c r="I1140" s="0" t="n">
        <v>18</v>
      </c>
    </row>
    <row r="1141" customFormat="false" ht="12.75" hidden="true" customHeight="false" outlineLevel="0" collapsed="false">
      <c r="A1141" s="5" t="s">
        <v>1201</v>
      </c>
      <c r="B1141" s="5" t="str">
        <f aca="false">CONCATENATE(LEFT(A1141,8))</f>
        <v>07/05/05</v>
      </c>
      <c r="C1141" s="5" t="n">
        <v>15.23</v>
      </c>
      <c r="D1141" s="0" t="n">
        <f aca="false">AVERAGE(C1141:C1476)</f>
        <v>16.555119047619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  <c r="H1141" s="0" t="n">
        <v>16</v>
      </c>
      <c r="I1141" s="0" t="n">
        <v>18</v>
      </c>
    </row>
    <row r="1142" customFormat="false" ht="12.75" hidden="true" customHeight="false" outlineLevel="0" collapsed="false">
      <c r="A1142" s="5" t="s">
        <v>1202</v>
      </c>
      <c r="B1142" s="5" t="str">
        <f aca="false">CONCATENATE(LEFT(A1142,8))</f>
        <v>07/05/05</v>
      </c>
      <c r="C1142" s="5" t="n">
        <v>15.23</v>
      </c>
      <c r="D1142" s="0" t="n">
        <f aca="false">AVERAGE(C1142:C1477)</f>
        <v>16.5574107142857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  <c r="H1142" s="0" t="n">
        <v>16</v>
      </c>
      <c r="I1142" s="0" t="n">
        <v>18</v>
      </c>
    </row>
    <row r="1143" customFormat="false" ht="12.75" hidden="true" customHeight="false" outlineLevel="0" collapsed="false">
      <c r="A1143" s="5" t="s">
        <v>1203</v>
      </c>
      <c r="B1143" s="5" t="str">
        <f aca="false">CONCATENATE(LEFT(A1143,8))</f>
        <v>07/05/05</v>
      </c>
      <c r="C1143" s="5" t="n">
        <v>15.62</v>
      </c>
      <c r="D1143" s="0" t="n">
        <f aca="false">AVERAGE(C1143:C1478)</f>
        <v>16.5608333333333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  <c r="H1143" s="0" t="n">
        <v>16</v>
      </c>
      <c r="I1143" s="0" t="n">
        <v>18</v>
      </c>
    </row>
    <row r="1144" customFormat="false" ht="12.75" hidden="true" customHeight="false" outlineLevel="0" collapsed="false">
      <c r="A1144" s="5" t="s">
        <v>1204</v>
      </c>
      <c r="B1144" s="5" t="str">
        <f aca="false">CONCATENATE(LEFT(A1144,8))</f>
        <v>07/05/05</v>
      </c>
      <c r="C1144" s="5" t="n">
        <v>15.62</v>
      </c>
      <c r="D1144" s="0" t="n">
        <f aca="false">AVERAGE(C1144:C1479)</f>
        <v>16.5642261904762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  <c r="H1144" s="0" t="n">
        <v>16</v>
      </c>
      <c r="I1144" s="0" t="n">
        <v>18</v>
      </c>
    </row>
    <row r="1145" customFormat="false" ht="12.75" hidden="true" customHeight="false" outlineLevel="0" collapsed="false">
      <c r="A1145" s="5" t="s">
        <v>1205</v>
      </c>
      <c r="B1145" s="5" t="str">
        <f aca="false">CONCATENATE(LEFT(A1145,8))</f>
        <v>07/05/05</v>
      </c>
      <c r="C1145" s="5" t="n">
        <v>16</v>
      </c>
      <c r="D1145" s="0" t="n">
        <f aca="false">AVERAGE(C1145:C1480)</f>
        <v>16.567619047619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  <c r="H1145" s="0" t="n">
        <v>16</v>
      </c>
      <c r="I1145" s="0" t="n">
        <v>18</v>
      </c>
    </row>
    <row r="1146" customFormat="false" ht="12.75" hidden="true" customHeight="false" outlineLevel="0" collapsed="false">
      <c r="A1146" s="5" t="s">
        <v>1206</v>
      </c>
      <c r="B1146" s="5" t="str">
        <f aca="false">CONCATENATE(LEFT(A1146,8))</f>
        <v>07/05/05</v>
      </c>
      <c r="C1146" s="5" t="n">
        <v>16.38</v>
      </c>
      <c r="D1146" s="0" t="n">
        <f aca="false">AVERAGE(C1146:C1481)</f>
        <v>16.5710119047619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  <c r="H1146" s="0" t="n">
        <v>16</v>
      </c>
      <c r="I1146" s="0" t="n">
        <v>18</v>
      </c>
    </row>
    <row r="1147" customFormat="false" ht="12.75" hidden="true" customHeight="false" outlineLevel="0" collapsed="false">
      <c r="A1147" s="5" t="s">
        <v>1207</v>
      </c>
      <c r="B1147" s="5" t="str">
        <f aca="false">CONCATENATE(LEFT(A1147,8))</f>
        <v>07/05/05</v>
      </c>
      <c r="C1147" s="5" t="n">
        <v>16.38</v>
      </c>
      <c r="D1147" s="0" t="n">
        <f aca="false">AVERAGE(C1147:C1482)</f>
        <v>16.5744047619048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  <c r="H1147" s="0" t="n">
        <v>16</v>
      </c>
      <c r="I1147" s="0" t="n">
        <v>18</v>
      </c>
    </row>
    <row r="1148" customFormat="false" ht="12.75" hidden="true" customHeight="false" outlineLevel="0" collapsed="false">
      <c r="A1148" s="5" t="s">
        <v>1208</v>
      </c>
      <c r="B1148" s="5" t="str">
        <f aca="false">CONCATENATE(LEFT(A1148,8))</f>
        <v>07/05/05</v>
      </c>
      <c r="C1148" s="5" t="n">
        <v>16.76</v>
      </c>
      <c r="D1148" s="0" t="n">
        <f aca="false">AVERAGE(C1148:C1483)</f>
        <v>16.5777976190476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  <c r="H1148" s="0" t="n">
        <v>16</v>
      </c>
      <c r="I1148" s="0" t="n">
        <v>18</v>
      </c>
    </row>
    <row r="1149" customFormat="false" ht="12.75" hidden="true" customHeight="false" outlineLevel="0" collapsed="false">
      <c r="A1149" s="5" t="s">
        <v>1209</v>
      </c>
      <c r="B1149" s="5" t="str">
        <f aca="false">CONCATENATE(LEFT(A1149,8))</f>
        <v>07/05/05</v>
      </c>
      <c r="C1149" s="5" t="n">
        <v>16.76</v>
      </c>
      <c r="D1149" s="0" t="n">
        <f aca="false">AVERAGE(C1149:C1484)</f>
        <v>16.5811904761905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  <c r="H1149" s="0" t="n">
        <v>16</v>
      </c>
      <c r="I1149" s="0" t="n">
        <v>18</v>
      </c>
    </row>
    <row r="1150" customFormat="false" ht="12.75" hidden="true" customHeight="false" outlineLevel="0" collapsed="false">
      <c r="A1150" s="5" t="s">
        <v>1210</v>
      </c>
      <c r="B1150" s="5" t="str">
        <f aca="false">CONCATENATE(LEFT(A1150,8))</f>
        <v>07/05/05</v>
      </c>
      <c r="C1150" s="5" t="n">
        <v>17.14</v>
      </c>
      <c r="D1150" s="0" t="n">
        <f aca="false">AVERAGE(C1150:C1485)</f>
        <v>16.5857142857143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  <c r="H1150" s="0" t="n">
        <v>16</v>
      </c>
      <c r="I1150" s="0" t="n">
        <v>18</v>
      </c>
    </row>
    <row r="1151" customFormat="false" ht="12.75" hidden="true" customHeight="false" outlineLevel="0" collapsed="false">
      <c r="A1151" s="5" t="s">
        <v>1211</v>
      </c>
      <c r="B1151" s="5" t="str">
        <f aca="false">CONCATENATE(LEFT(A1151,8))</f>
        <v>07/05/05</v>
      </c>
      <c r="C1151" s="5" t="n">
        <v>17.14</v>
      </c>
      <c r="D1151" s="0" t="n">
        <f aca="false">AVERAGE(C1151:C1486)</f>
        <v>16.5891071428571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  <c r="H1151" s="0" t="n">
        <v>16</v>
      </c>
      <c r="I1151" s="0" t="n">
        <v>18</v>
      </c>
    </row>
    <row r="1152" customFormat="false" ht="12.75" hidden="true" customHeight="false" outlineLevel="0" collapsed="false">
      <c r="A1152" s="5" t="s">
        <v>1212</v>
      </c>
      <c r="B1152" s="5" t="str">
        <f aca="false">CONCATENATE(LEFT(A1152,8))</f>
        <v>07/05/05</v>
      </c>
      <c r="C1152" s="5" t="n">
        <v>17.14</v>
      </c>
      <c r="D1152" s="0" t="n">
        <f aca="false">AVERAGE(C1152:C1487)</f>
        <v>16.593630952381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  <c r="H1152" s="0" t="n">
        <v>16</v>
      </c>
      <c r="I1152" s="0" t="n">
        <v>18</v>
      </c>
    </row>
    <row r="1153" customFormat="false" ht="12.75" hidden="true" customHeight="false" outlineLevel="0" collapsed="false">
      <c r="A1153" s="5" t="s">
        <v>1213</v>
      </c>
      <c r="B1153" s="5" t="str">
        <f aca="false">CONCATENATE(LEFT(A1153,8))</f>
        <v>07/05/05</v>
      </c>
      <c r="C1153" s="5" t="n">
        <v>17.52</v>
      </c>
      <c r="D1153" s="0" t="n">
        <f aca="false">AVERAGE(C1153:C1488)</f>
        <v>16.5981547619048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  <c r="H1153" s="0" t="n">
        <v>16</v>
      </c>
      <c r="I1153" s="0" t="n">
        <v>18</v>
      </c>
    </row>
    <row r="1154" customFormat="false" ht="12.75" hidden="true" customHeight="false" outlineLevel="0" collapsed="false">
      <c r="A1154" s="5" t="s">
        <v>1214</v>
      </c>
      <c r="B1154" s="5" t="str">
        <f aca="false">CONCATENATE(LEFT(A1154,8))</f>
        <v>07/05/05</v>
      </c>
      <c r="C1154" s="5" t="n">
        <v>17.52</v>
      </c>
      <c r="D1154" s="0" t="n">
        <f aca="false">AVERAGE(C1154:C1489)</f>
        <v>16.6015476190476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  <c r="H1154" s="0" t="n">
        <v>16</v>
      </c>
      <c r="I1154" s="0" t="n">
        <v>18</v>
      </c>
    </row>
    <row r="1155" customFormat="false" ht="12.75" hidden="true" customHeight="false" outlineLevel="0" collapsed="false">
      <c r="A1155" s="5" t="s">
        <v>1215</v>
      </c>
      <c r="B1155" s="5" t="str">
        <f aca="false">CONCATENATE(LEFT(A1155,8))</f>
        <v>07/05/05</v>
      </c>
      <c r="C1155" s="5" t="n">
        <v>17.52</v>
      </c>
      <c r="D1155" s="0" t="n">
        <f aca="false">AVERAGE(C1155:C1490)</f>
        <v>16.6049404761905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  <c r="H1155" s="0" t="n">
        <v>16</v>
      </c>
      <c r="I1155" s="0" t="n">
        <v>18</v>
      </c>
    </row>
    <row r="1156" customFormat="false" ht="12.75" hidden="true" customHeight="false" outlineLevel="0" collapsed="false">
      <c r="A1156" s="5" t="s">
        <v>1216</v>
      </c>
      <c r="B1156" s="5" t="str">
        <f aca="false">CONCATENATE(LEFT(A1156,8))</f>
        <v>07/05/05</v>
      </c>
      <c r="C1156" s="5" t="n">
        <v>17.52</v>
      </c>
      <c r="D1156" s="0" t="n">
        <f aca="false">AVERAGE(C1156:C1491)</f>
        <v>16.6094642857143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  <c r="H1156" s="0" t="n">
        <v>16</v>
      </c>
      <c r="I1156" s="0" t="n">
        <v>18</v>
      </c>
    </row>
    <row r="1157" customFormat="false" ht="12.75" hidden="true" customHeight="false" outlineLevel="0" collapsed="false">
      <c r="A1157" s="5" t="s">
        <v>1217</v>
      </c>
      <c r="B1157" s="5" t="str">
        <f aca="false">CONCATENATE(LEFT(A1157,8))</f>
        <v>07/05/05</v>
      </c>
      <c r="C1157" s="5" t="n">
        <v>17.52</v>
      </c>
      <c r="D1157" s="0" t="n">
        <f aca="false">AVERAGE(C1157:C1492)</f>
        <v>16.6139880952381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  <c r="H1157" s="0" t="n">
        <v>16</v>
      </c>
      <c r="I1157" s="0" t="n">
        <v>18</v>
      </c>
    </row>
    <row r="1158" customFormat="false" ht="12.75" hidden="true" customHeight="false" outlineLevel="0" collapsed="false">
      <c r="A1158" s="5" t="s">
        <v>1218</v>
      </c>
      <c r="B1158" s="5" t="str">
        <f aca="false">CONCATENATE(LEFT(A1158,8))</f>
        <v>07/05/05</v>
      </c>
      <c r="C1158" s="5" t="n">
        <v>17.52</v>
      </c>
      <c r="D1158" s="0" t="n">
        <f aca="false">AVERAGE(C1158:C1493)</f>
        <v>16.6185119047619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  <c r="H1158" s="0" t="n">
        <v>16</v>
      </c>
      <c r="I1158" s="0" t="n">
        <v>18</v>
      </c>
    </row>
    <row r="1159" customFormat="false" ht="12.75" hidden="true" customHeight="false" outlineLevel="0" collapsed="false">
      <c r="A1159" s="5" t="s">
        <v>1219</v>
      </c>
      <c r="B1159" s="5" t="str">
        <f aca="false">CONCATENATE(LEFT(A1159,8))</f>
        <v>07/05/05</v>
      </c>
      <c r="C1159" s="5" t="n">
        <v>17.14</v>
      </c>
      <c r="D1159" s="0" t="n">
        <f aca="false">AVERAGE(C1159:C1494)</f>
        <v>16.6230357142857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  <c r="H1159" s="0" t="n">
        <v>16</v>
      </c>
      <c r="I1159" s="0" t="n">
        <v>18</v>
      </c>
    </row>
    <row r="1160" customFormat="false" ht="12.75" hidden="true" customHeight="false" outlineLevel="0" collapsed="false">
      <c r="A1160" s="5" t="s">
        <v>1220</v>
      </c>
      <c r="B1160" s="5" t="str">
        <f aca="false">CONCATENATE(LEFT(A1160,8))</f>
        <v>07/05/05</v>
      </c>
      <c r="C1160" s="5" t="n">
        <v>17.14</v>
      </c>
      <c r="D1160" s="0" t="n">
        <f aca="false">AVERAGE(C1160:C1495)</f>
        <v>16.6286904761905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  <c r="H1160" s="0" t="n">
        <v>16</v>
      </c>
      <c r="I1160" s="0" t="n">
        <v>18</v>
      </c>
    </row>
    <row r="1161" customFormat="false" ht="12.75" hidden="true" customHeight="false" outlineLevel="0" collapsed="false">
      <c r="A1161" s="5" t="s">
        <v>1221</v>
      </c>
      <c r="B1161" s="5" t="str">
        <f aca="false">CONCATENATE(LEFT(A1161,8))</f>
        <v>07/05/05</v>
      </c>
      <c r="C1161" s="5" t="n">
        <v>17.14</v>
      </c>
      <c r="D1161" s="0" t="n">
        <f aca="false">AVERAGE(C1161:C1496)</f>
        <v>16.6343452380952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  <c r="H1161" s="0" t="n">
        <v>16</v>
      </c>
      <c r="I1161" s="0" t="n">
        <v>18</v>
      </c>
    </row>
    <row r="1162" customFormat="false" ht="12.75" hidden="true" customHeight="false" outlineLevel="0" collapsed="false">
      <c r="A1162" s="5" t="s">
        <v>1222</v>
      </c>
      <c r="B1162" s="5" t="str">
        <f aca="false">CONCATENATE(LEFT(A1162,8))</f>
        <v>07/05/05</v>
      </c>
      <c r="C1162" s="5" t="n">
        <v>17.14</v>
      </c>
      <c r="D1162" s="0" t="n">
        <f aca="false">AVERAGE(C1162:C1497)</f>
        <v>16.64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  <c r="H1162" s="0" t="n">
        <v>16</v>
      </c>
      <c r="I1162" s="0" t="n">
        <v>18</v>
      </c>
    </row>
    <row r="1163" customFormat="false" ht="12.75" hidden="true" customHeight="false" outlineLevel="0" collapsed="false">
      <c r="A1163" s="5" t="s">
        <v>1223</v>
      </c>
      <c r="B1163" s="5" t="str">
        <f aca="false">CONCATENATE(LEFT(A1163,8))</f>
        <v>07/05/05</v>
      </c>
      <c r="C1163" s="5" t="n">
        <v>16.76</v>
      </c>
      <c r="D1163" s="0" t="n">
        <f aca="false">AVERAGE(C1163:C1498)</f>
        <v>16.6456547619048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  <c r="H1163" s="0" t="n">
        <v>16</v>
      </c>
      <c r="I1163" s="0" t="n">
        <v>18</v>
      </c>
    </row>
    <row r="1164" customFormat="false" ht="12.75" hidden="true" customHeight="false" outlineLevel="0" collapsed="false">
      <c r="A1164" s="5" t="s">
        <v>1224</v>
      </c>
      <c r="B1164" s="5" t="str">
        <f aca="false">CONCATENATE(LEFT(A1164,8))</f>
        <v>07/05/05</v>
      </c>
      <c r="C1164" s="5" t="n">
        <v>16.76</v>
      </c>
      <c r="D1164" s="0" t="n">
        <f aca="false">AVERAGE(C1164:C1499)</f>
        <v>16.6524404761905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  <c r="H1164" s="0" t="n">
        <v>16</v>
      </c>
      <c r="I1164" s="0" t="n">
        <v>18</v>
      </c>
    </row>
    <row r="1165" customFormat="false" ht="12.75" hidden="true" customHeight="false" outlineLevel="0" collapsed="false">
      <c r="A1165" s="5" t="s">
        <v>1225</v>
      </c>
      <c r="B1165" s="5" t="str">
        <f aca="false">CONCATENATE(LEFT(A1165,8))</f>
        <v>07/05/05</v>
      </c>
      <c r="C1165" s="5" t="n">
        <v>16.76</v>
      </c>
      <c r="D1165" s="0" t="n">
        <f aca="false">AVERAGE(C1165:C1500)</f>
        <v>16.6580952380952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1165=B1166," ",AVERAGE(E877:E1165))</f>
        <v> </v>
      </c>
      <c r="H1165" s="0" t="n">
        <v>16</v>
      </c>
      <c r="I1165" s="0" t="n">
        <v>18</v>
      </c>
    </row>
    <row r="1166" customFormat="false" ht="12.75" hidden="false" customHeight="false" outlineLevel="0" collapsed="false">
      <c r="A1166" s="5" t="s">
        <v>1226</v>
      </c>
      <c r="B1166" s="5" t="str">
        <f aca="false">CONCATENATE(LEFT(A1166,8))</f>
        <v>07/05/05</v>
      </c>
      <c r="C1166" s="5" t="n">
        <v>16.76</v>
      </c>
      <c r="D1166" s="0" t="n">
        <f aca="false">AVERAGE(C1166:C1501)</f>
        <v>16.66375</v>
      </c>
      <c r="E1166" s="0" t="n">
        <f aca="false">IF(B1166=B1167," ",MAX(C1119:C1166))</f>
        <v>17.52</v>
      </c>
      <c r="F1166" s="0" t="n">
        <f aca="false">IF(B1166=B1167," ",AVERAGE(E1166:E1454))</f>
        <v>17.5742857142857</v>
      </c>
      <c r="G1166" s="0" t="n">
        <f aca="false">IF(B1166=B1167," ",AVERAGE(E878:E1166))</f>
        <v>17.9</v>
      </c>
      <c r="H1166" s="0" t="n">
        <v>16</v>
      </c>
      <c r="I1166" s="0" t="n">
        <v>18</v>
      </c>
    </row>
    <row r="1167" customFormat="false" ht="12.75" hidden="true" customHeight="false" outlineLevel="0" collapsed="false">
      <c r="A1167" s="5" t="s">
        <v>1227</v>
      </c>
      <c r="B1167" s="5" t="str">
        <f aca="false">CONCATENATE(LEFT(A1167,8))</f>
        <v>07/06/05</v>
      </c>
      <c r="C1167" s="5" t="n">
        <v>16.76</v>
      </c>
      <c r="D1167" s="0" t="n">
        <f aca="false">AVERAGE(C1167:C1502)</f>
        <v>16.6694047619048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  <c r="H1167" s="0" t="n">
        <v>16</v>
      </c>
      <c r="I1167" s="0" t="n">
        <v>18</v>
      </c>
    </row>
    <row r="1168" customFormat="false" ht="12.75" hidden="true" customHeight="false" outlineLevel="0" collapsed="false">
      <c r="A1168" s="5" t="s">
        <v>1228</v>
      </c>
      <c r="B1168" s="5" t="str">
        <f aca="false">CONCATENATE(LEFT(A1168,8))</f>
        <v>07/06/05</v>
      </c>
      <c r="C1168" s="5" t="n">
        <v>16.38</v>
      </c>
      <c r="D1168" s="0" t="n">
        <f aca="false">AVERAGE(C1168:C1503)</f>
        <v>16.6750595238095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  <c r="H1168" s="0" t="n">
        <v>16</v>
      </c>
      <c r="I1168" s="0" t="n">
        <v>18</v>
      </c>
    </row>
    <row r="1169" customFormat="false" ht="12.75" hidden="true" customHeight="false" outlineLevel="0" collapsed="false">
      <c r="A1169" s="5" t="s">
        <v>1229</v>
      </c>
      <c r="B1169" s="5" t="str">
        <f aca="false">CONCATENATE(LEFT(A1169,8))</f>
        <v>07/06/05</v>
      </c>
      <c r="C1169" s="5" t="n">
        <v>16.38</v>
      </c>
      <c r="D1169" s="0" t="n">
        <f aca="false">AVERAGE(C1169:C1504)</f>
        <v>16.6818452380952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  <c r="H1169" s="0" t="n">
        <v>16</v>
      </c>
      <c r="I1169" s="0" t="n">
        <v>18</v>
      </c>
    </row>
    <row r="1170" customFormat="false" ht="12.75" hidden="true" customHeight="false" outlineLevel="0" collapsed="false">
      <c r="A1170" s="5" t="s">
        <v>1230</v>
      </c>
      <c r="B1170" s="5" t="str">
        <f aca="false">CONCATENATE(LEFT(A1170,8))</f>
        <v>07/06/05</v>
      </c>
      <c r="C1170" s="5" t="n">
        <v>16.38</v>
      </c>
      <c r="D1170" s="0" t="n">
        <f aca="false">AVERAGE(C1170:C1505)</f>
        <v>16.688630952381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1170=B1171," ",AVERAGE(E882:E1170))</f>
        <v> </v>
      </c>
      <c r="H1170" s="0" t="n">
        <v>16</v>
      </c>
      <c r="I1170" s="0" t="n">
        <v>18</v>
      </c>
    </row>
    <row r="1171" customFormat="false" ht="12.75" hidden="true" customHeight="false" outlineLevel="0" collapsed="false">
      <c r="A1171" s="5" t="s">
        <v>1231</v>
      </c>
      <c r="B1171" s="5" t="str">
        <f aca="false">CONCATENATE(LEFT(A1171,8))</f>
        <v>07/06/05</v>
      </c>
      <c r="C1171" s="5" t="n">
        <v>16.38</v>
      </c>
      <c r="D1171" s="0" t="n">
        <f aca="false">AVERAGE(C1171:C1506)</f>
        <v>16.6954166666667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  <c r="H1171" s="0" t="n">
        <v>16</v>
      </c>
      <c r="I1171" s="0" t="n">
        <v>18</v>
      </c>
    </row>
    <row r="1172" customFormat="false" ht="12.75" hidden="true" customHeight="false" outlineLevel="0" collapsed="false">
      <c r="A1172" s="5" t="s">
        <v>1232</v>
      </c>
      <c r="B1172" s="5" t="str">
        <f aca="false">CONCATENATE(LEFT(A1172,8))</f>
        <v>07/06/05</v>
      </c>
      <c r="C1172" s="5" t="n">
        <v>16</v>
      </c>
      <c r="D1172" s="0" t="n">
        <f aca="false">AVERAGE(C1172:C1507)</f>
        <v>16.7010714285714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  <c r="H1172" s="0" t="n">
        <v>16</v>
      </c>
      <c r="I1172" s="0" t="n">
        <v>18</v>
      </c>
    </row>
    <row r="1173" customFormat="false" ht="12.75" hidden="true" customHeight="false" outlineLevel="0" collapsed="false">
      <c r="A1173" s="5" t="s">
        <v>1233</v>
      </c>
      <c r="B1173" s="5" t="str">
        <f aca="false">CONCATENATE(LEFT(A1173,8))</f>
        <v>07/06/05</v>
      </c>
      <c r="C1173" s="5" t="n">
        <v>16</v>
      </c>
      <c r="D1173" s="0" t="n">
        <f aca="false">AVERAGE(C1173:C1508)</f>
        <v>16.7078571428571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  <c r="H1173" s="0" t="n">
        <v>16</v>
      </c>
      <c r="I1173" s="0" t="n">
        <v>18</v>
      </c>
    </row>
    <row r="1174" customFormat="false" ht="12.75" hidden="true" customHeight="false" outlineLevel="0" collapsed="false">
      <c r="A1174" s="5" t="s">
        <v>1234</v>
      </c>
      <c r="B1174" s="5" t="str">
        <f aca="false">CONCATENATE(LEFT(A1174,8))</f>
        <v>07/06/05</v>
      </c>
      <c r="C1174" s="5" t="n">
        <v>16</v>
      </c>
      <c r="D1174" s="0" t="n">
        <f aca="false">AVERAGE(C1174:C1509)</f>
        <v>16.7146428571429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  <c r="H1174" s="0" t="n">
        <v>16</v>
      </c>
      <c r="I1174" s="0" t="n">
        <v>18</v>
      </c>
    </row>
    <row r="1175" customFormat="false" ht="12.75" hidden="true" customHeight="false" outlineLevel="0" collapsed="false">
      <c r="A1175" s="5" t="s">
        <v>1235</v>
      </c>
      <c r="B1175" s="5" t="str">
        <f aca="false">CONCATENATE(LEFT(A1175,8))</f>
        <v>07/06/05</v>
      </c>
      <c r="C1175" s="5" t="n">
        <v>16</v>
      </c>
      <c r="D1175" s="0" t="n">
        <f aca="false">AVERAGE(C1175:C1510)</f>
        <v>16.7214285714286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  <c r="H1175" s="0" t="n">
        <v>16</v>
      </c>
      <c r="I1175" s="0" t="n">
        <v>18</v>
      </c>
    </row>
    <row r="1176" customFormat="false" ht="12.75" hidden="true" customHeight="false" outlineLevel="0" collapsed="false">
      <c r="A1176" s="5" t="s">
        <v>1236</v>
      </c>
      <c r="B1176" s="5" t="str">
        <f aca="false">CONCATENATE(LEFT(A1176,8))</f>
        <v>07/06/05</v>
      </c>
      <c r="C1176" s="5" t="n">
        <v>15.62</v>
      </c>
      <c r="D1176" s="0" t="n">
        <f aca="false">AVERAGE(C1176:C1511)</f>
        <v>16.7282142857143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1176=B1177," ",AVERAGE(E888:E1176))</f>
        <v> </v>
      </c>
      <c r="H1176" s="0" t="n">
        <v>16</v>
      </c>
      <c r="I1176" s="0" t="n">
        <v>18</v>
      </c>
    </row>
    <row r="1177" customFormat="false" ht="12.75" hidden="true" customHeight="false" outlineLevel="0" collapsed="false">
      <c r="A1177" s="5" t="s">
        <v>1237</v>
      </c>
      <c r="B1177" s="5" t="str">
        <f aca="false">CONCATENATE(LEFT(A1177,8))</f>
        <v>07/06/05</v>
      </c>
      <c r="C1177" s="5" t="n">
        <v>15.62</v>
      </c>
      <c r="D1177" s="0" t="n">
        <f aca="false">AVERAGE(C1177:C1512)</f>
        <v>16.736130952381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  <c r="H1177" s="0" t="n">
        <v>16</v>
      </c>
      <c r="I1177" s="0" t="n">
        <v>18</v>
      </c>
    </row>
    <row r="1178" customFormat="false" ht="12.75" hidden="true" customHeight="false" outlineLevel="0" collapsed="false">
      <c r="A1178" s="5" t="s">
        <v>1238</v>
      </c>
      <c r="B1178" s="5" t="str">
        <f aca="false">CONCATENATE(LEFT(A1178,8))</f>
        <v>07/06/05</v>
      </c>
      <c r="C1178" s="5" t="n">
        <v>15.62</v>
      </c>
      <c r="D1178" s="0" t="n">
        <f aca="false">AVERAGE(C1178:C1513)</f>
        <v>16.7429166666667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1178=B1179," ",AVERAGE(E890:E1178))</f>
        <v> </v>
      </c>
      <c r="H1178" s="0" t="n">
        <v>16</v>
      </c>
      <c r="I1178" s="0" t="n">
        <v>18</v>
      </c>
    </row>
    <row r="1179" customFormat="false" ht="12.75" hidden="true" customHeight="false" outlineLevel="0" collapsed="false">
      <c r="A1179" s="5" t="s">
        <v>1239</v>
      </c>
      <c r="B1179" s="5" t="str">
        <f aca="false">CONCATENATE(LEFT(A1179,8))</f>
        <v>07/06/05</v>
      </c>
      <c r="C1179" s="5" t="n">
        <v>15.23</v>
      </c>
      <c r="D1179" s="0" t="n">
        <f aca="false">AVERAGE(C1179:C1514)</f>
        <v>16.7497023809524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  <c r="H1179" s="0" t="n">
        <v>16</v>
      </c>
      <c r="I1179" s="0" t="n">
        <v>18</v>
      </c>
    </row>
    <row r="1180" customFormat="false" ht="12.75" hidden="true" customHeight="false" outlineLevel="0" collapsed="false">
      <c r="A1180" s="5" t="s">
        <v>1240</v>
      </c>
      <c r="B1180" s="5" t="str">
        <f aca="false">CONCATENATE(LEFT(A1180,8))</f>
        <v>07/06/05</v>
      </c>
      <c r="C1180" s="5" t="n">
        <v>15.23</v>
      </c>
      <c r="D1180" s="0" t="n">
        <f aca="false">AVERAGE(C1180:C1515)</f>
        <v>16.7576488095238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  <c r="H1180" s="0" t="n">
        <v>16</v>
      </c>
      <c r="I1180" s="0" t="n">
        <v>18</v>
      </c>
    </row>
    <row r="1181" customFormat="false" ht="12.75" hidden="true" customHeight="false" outlineLevel="0" collapsed="false">
      <c r="A1181" s="5" t="s">
        <v>1241</v>
      </c>
      <c r="B1181" s="5" t="str">
        <f aca="false">CONCATENATE(LEFT(A1181,8))</f>
        <v>07/06/05</v>
      </c>
      <c r="C1181" s="5" t="n">
        <v>15.23</v>
      </c>
      <c r="D1181" s="0" t="n">
        <f aca="false">AVERAGE(C1181:C1516)</f>
        <v>16.7644642857143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  <c r="H1181" s="0" t="n">
        <v>16</v>
      </c>
      <c r="I1181" s="0" t="n">
        <v>18</v>
      </c>
    </row>
    <row r="1182" customFormat="false" ht="12.75" hidden="true" customHeight="false" outlineLevel="0" collapsed="false">
      <c r="A1182" s="5" t="s">
        <v>1242</v>
      </c>
      <c r="B1182" s="5" t="str">
        <f aca="false">CONCATENATE(LEFT(A1182,8))</f>
        <v>07/06/05</v>
      </c>
      <c r="C1182" s="5" t="n">
        <v>15.23</v>
      </c>
      <c r="D1182" s="0" t="n">
        <f aca="false">AVERAGE(C1182:C1517)</f>
        <v>16.7712797619048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  <c r="H1182" s="0" t="n">
        <v>16</v>
      </c>
      <c r="I1182" s="0" t="n">
        <v>18</v>
      </c>
    </row>
    <row r="1183" customFormat="false" ht="12.75" hidden="true" customHeight="false" outlineLevel="0" collapsed="false">
      <c r="A1183" s="5" t="s">
        <v>1243</v>
      </c>
      <c r="B1183" s="5" t="str">
        <f aca="false">CONCATENATE(LEFT(A1183,8))</f>
        <v>07/06/05</v>
      </c>
      <c r="C1183" s="5" t="n">
        <v>14.85</v>
      </c>
      <c r="D1183" s="0" t="n">
        <f aca="false">AVERAGE(C1183:C1518)</f>
        <v>16.7780952380952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  <c r="H1183" s="0" t="n">
        <v>16</v>
      </c>
      <c r="I1183" s="0" t="n">
        <v>18</v>
      </c>
    </row>
    <row r="1184" customFormat="false" ht="12.75" hidden="true" customHeight="false" outlineLevel="0" collapsed="false">
      <c r="A1184" s="5" t="s">
        <v>1244</v>
      </c>
      <c r="B1184" s="5" t="str">
        <f aca="false">CONCATENATE(LEFT(A1184,8))</f>
        <v>07/06/05</v>
      </c>
      <c r="C1184" s="5" t="n">
        <v>14.85</v>
      </c>
      <c r="D1184" s="0" t="n">
        <f aca="false">AVERAGE(C1184:C1519)</f>
        <v>16.7849107142857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  <c r="H1184" s="0" t="n">
        <v>16</v>
      </c>
      <c r="I1184" s="0" t="n">
        <v>18</v>
      </c>
    </row>
    <row r="1185" customFormat="false" ht="12.75" hidden="true" customHeight="false" outlineLevel="0" collapsed="false">
      <c r="A1185" s="5" t="s">
        <v>1245</v>
      </c>
      <c r="B1185" s="5" t="str">
        <f aca="false">CONCATENATE(LEFT(A1185,8))</f>
        <v>07/06/05</v>
      </c>
      <c r="C1185" s="5" t="n">
        <v>14.85</v>
      </c>
      <c r="D1185" s="0" t="n">
        <f aca="false">AVERAGE(C1185:C1520)</f>
        <v>16.7917261904762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  <c r="H1185" s="0" t="n">
        <v>16</v>
      </c>
      <c r="I1185" s="0" t="n">
        <v>18</v>
      </c>
    </row>
    <row r="1186" customFormat="false" ht="12.75" hidden="true" customHeight="false" outlineLevel="0" collapsed="false">
      <c r="A1186" s="5" t="s">
        <v>1246</v>
      </c>
      <c r="B1186" s="5" t="str">
        <f aca="false">CONCATENATE(LEFT(A1186,8))</f>
        <v>07/06/05</v>
      </c>
      <c r="C1186" s="5" t="n">
        <v>14.85</v>
      </c>
      <c r="D1186" s="0" t="n">
        <f aca="false">AVERAGE(C1186:C1521)</f>
        <v>16.7985416666667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  <c r="H1186" s="0" t="n">
        <v>16</v>
      </c>
      <c r="I1186" s="0" t="n">
        <v>18</v>
      </c>
    </row>
    <row r="1187" customFormat="false" ht="12.75" hidden="true" customHeight="false" outlineLevel="0" collapsed="false">
      <c r="A1187" s="5" t="s">
        <v>1247</v>
      </c>
      <c r="B1187" s="5" t="str">
        <f aca="false">CONCATENATE(LEFT(A1187,8))</f>
        <v>07/06/05</v>
      </c>
      <c r="C1187" s="5" t="n">
        <v>14.85</v>
      </c>
      <c r="D1187" s="0" t="n">
        <f aca="false">AVERAGE(C1187:C1522)</f>
        <v>16.8053571428571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  <c r="H1187" s="0" t="n">
        <v>16</v>
      </c>
      <c r="I1187" s="0" t="n">
        <v>18</v>
      </c>
    </row>
    <row r="1188" customFormat="false" ht="12.75" hidden="true" customHeight="false" outlineLevel="0" collapsed="false">
      <c r="A1188" s="5" t="s">
        <v>1248</v>
      </c>
      <c r="B1188" s="5" t="str">
        <f aca="false">CONCATENATE(LEFT(A1188,8))</f>
        <v>07/06/05</v>
      </c>
      <c r="C1188" s="5" t="n">
        <v>14.85</v>
      </c>
      <c r="D1188" s="0" t="n">
        <f aca="false">AVERAGE(C1188:C1523)</f>
        <v>16.8121726190476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  <c r="H1188" s="0" t="n">
        <v>16</v>
      </c>
      <c r="I1188" s="0" t="n">
        <v>18</v>
      </c>
    </row>
    <row r="1189" customFormat="false" ht="12.75" hidden="true" customHeight="false" outlineLevel="0" collapsed="false">
      <c r="A1189" s="5" t="s">
        <v>1249</v>
      </c>
      <c r="B1189" s="5" t="str">
        <f aca="false">CONCATENATE(LEFT(A1189,8))</f>
        <v>07/06/05</v>
      </c>
      <c r="C1189" s="5" t="n">
        <v>14.85</v>
      </c>
      <c r="D1189" s="0" t="n">
        <f aca="false">AVERAGE(C1189:C1524)</f>
        <v>16.8189880952381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  <c r="H1189" s="0" t="n">
        <v>16</v>
      </c>
      <c r="I1189" s="0" t="n">
        <v>18</v>
      </c>
    </row>
    <row r="1190" customFormat="false" ht="12.75" hidden="true" customHeight="false" outlineLevel="0" collapsed="false">
      <c r="A1190" s="5" t="s">
        <v>1250</v>
      </c>
      <c r="B1190" s="5" t="str">
        <f aca="false">CONCATENATE(LEFT(A1190,8))</f>
        <v>07/06/05</v>
      </c>
      <c r="C1190" s="5" t="n">
        <v>15.23</v>
      </c>
      <c r="D1190" s="0" t="n">
        <f aca="false">AVERAGE(C1190:C1525)</f>
        <v>16.8258035714286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  <c r="H1190" s="0" t="n">
        <v>16</v>
      </c>
      <c r="I1190" s="0" t="n">
        <v>18</v>
      </c>
    </row>
    <row r="1191" customFormat="false" ht="12.75" hidden="true" customHeight="false" outlineLevel="0" collapsed="false">
      <c r="A1191" s="5" t="s">
        <v>1251</v>
      </c>
      <c r="B1191" s="5" t="str">
        <f aca="false">CONCATENATE(LEFT(A1191,8))</f>
        <v>07/06/05</v>
      </c>
      <c r="C1191" s="5" t="n">
        <v>15.23</v>
      </c>
      <c r="D1191" s="0" t="n">
        <f aca="false">AVERAGE(C1191:C1526)</f>
        <v>16.8314880952381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  <c r="H1191" s="0" t="n">
        <v>16</v>
      </c>
      <c r="I1191" s="0" t="n">
        <v>18</v>
      </c>
    </row>
    <row r="1192" customFormat="false" ht="12.75" hidden="true" customHeight="false" outlineLevel="0" collapsed="false">
      <c r="A1192" s="5" t="s">
        <v>1252</v>
      </c>
      <c r="B1192" s="5" t="str">
        <f aca="false">CONCATENATE(LEFT(A1192,8))</f>
        <v>07/06/05</v>
      </c>
      <c r="C1192" s="5" t="n">
        <v>15.62</v>
      </c>
      <c r="D1192" s="0" t="n">
        <f aca="false">AVERAGE(C1192:C1527)</f>
        <v>16.8383035714286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  <c r="H1192" s="0" t="n">
        <v>16</v>
      </c>
      <c r="I1192" s="0" t="n">
        <v>18</v>
      </c>
    </row>
    <row r="1193" customFormat="false" ht="12.75" hidden="true" customHeight="false" outlineLevel="0" collapsed="false">
      <c r="A1193" s="5" t="s">
        <v>1253</v>
      </c>
      <c r="B1193" s="5" t="str">
        <f aca="false">CONCATENATE(LEFT(A1193,8))</f>
        <v>07/06/05</v>
      </c>
      <c r="C1193" s="5" t="n">
        <v>16</v>
      </c>
      <c r="D1193" s="0" t="n">
        <f aca="false">AVERAGE(C1193:C1528)</f>
        <v>16.8439583333333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  <c r="H1193" s="0" t="n">
        <v>16</v>
      </c>
      <c r="I1193" s="0" t="n">
        <v>18</v>
      </c>
    </row>
    <row r="1194" customFormat="false" ht="12.75" hidden="true" customHeight="false" outlineLevel="0" collapsed="false">
      <c r="A1194" s="5" t="s">
        <v>1254</v>
      </c>
      <c r="B1194" s="5" t="str">
        <f aca="false">CONCATENATE(LEFT(A1194,8))</f>
        <v>07/06/05</v>
      </c>
      <c r="C1194" s="5" t="n">
        <v>16</v>
      </c>
      <c r="D1194" s="0" t="n">
        <f aca="false">AVERAGE(C1194:C1529)</f>
        <v>16.8496130952381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  <c r="H1194" s="0" t="n">
        <v>16</v>
      </c>
      <c r="I1194" s="0" t="n">
        <v>18</v>
      </c>
    </row>
    <row r="1195" customFormat="false" ht="12.75" hidden="true" customHeight="false" outlineLevel="0" collapsed="false">
      <c r="A1195" s="5" t="s">
        <v>1255</v>
      </c>
      <c r="B1195" s="5" t="str">
        <f aca="false">CONCATENATE(LEFT(A1195,8))</f>
        <v>07/06/05</v>
      </c>
      <c r="C1195" s="5" t="n">
        <v>16.38</v>
      </c>
      <c r="D1195" s="0" t="n">
        <f aca="false">AVERAGE(C1195:C1530)</f>
        <v>16.8563988095238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  <c r="H1195" s="0" t="n">
        <v>16</v>
      </c>
      <c r="I1195" s="0" t="n">
        <v>18</v>
      </c>
    </row>
    <row r="1196" customFormat="false" ht="12.75" hidden="true" customHeight="false" outlineLevel="0" collapsed="false">
      <c r="A1196" s="5" t="s">
        <v>1256</v>
      </c>
      <c r="B1196" s="5" t="str">
        <f aca="false">CONCATENATE(LEFT(A1196,8))</f>
        <v>07/06/05</v>
      </c>
      <c r="C1196" s="5" t="n">
        <v>16.38</v>
      </c>
      <c r="D1196" s="0" t="n">
        <f aca="false">AVERAGE(C1196:C1531)</f>
        <v>16.8620535714286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  <c r="H1196" s="0" t="n">
        <v>16</v>
      </c>
      <c r="I1196" s="0" t="n">
        <v>18</v>
      </c>
    </row>
    <row r="1197" customFormat="false" ht="12.75" hidden="true" customHeight="false" outlineLevel="0" collapsed="false">
      <c r="A1197" s="5" t="s">
        <v>1257</v>
      </c>
      <c r="B1197" s="5" t="str">
        <f aca="false">CONCATENATE(LEFT(A1197,8))</f>
        <v>07/06/05</v>
      </c>
      <c r="C1197" s="5" t="n">
        <v>16.76</v>
      </c>
      <c r="D1197" s="0" t="n">
        <f aca="false">AVERAGE(C1197:C1532)</f>
        <v>16.8688392857143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  <c r="H1197" s="0" t="n">
        <v>16</v>
      </c>
      <c r="I1197" s="0" t="n">
        <v>18</v>
      </c>
    </row>
    <row r="1198" customFormat="false" ht="12.75" hidden="true" customHeight="false" outlineLevel="0" collapsed="false">
      <c r="A1198" s="5" t="s">
        <v>1258</v>
      </c>
      <c r="B1198" s="5" t="str">
        <f aca="false">CONCATENATE(LEFT(A1198,8))</f>
        <v>07/06/05</v>
      </c>
      <c r="C1198" s="5" t="n">
        <v>17.14</v>
      </c>
      <c r="D1198" s="0" t="n">
        <f aca="false">AVERAGE(C1198:C1533)</f>
        <v>16.8744940476191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  <c r="H1198" s="0" t="n">
        <v>16</v>
      </c>
      <c r="I1198" s="0" t="n">
        <v>18</v>
      </c>
    </row>
    <row r="1199" customFormat="false" ht="12.75" hidden="true" customHeight="false" outlineLevel="0" collapsed="false">
      <c r="A1199" s="5" t="s">
        <v>1259</v>
      </c>
      <c r="B1199" s="5" t="str">
        <f aca="false">CONCATENATE(LEFT(A1199,8))</f>
        <v>07/06/05</v>
      </c>
      <c r="C1199" s="5" t="n">
        <v>17.14</v>
      </c>
      <c r="D1199" s="0" t="n">
        <f aca="false">AVERAGE(C1199:C1534)</f>
        <v>16.8801488095238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  <c r="H1199" s="0" t="n">
        <v>16</v>
      </c>
      <c r="I1199" s="0" t="n">
        <v>18</v>
      </c>
    </row>
    <row r="1200" customFormat="false" ht="12.75" hidden="true" customHeight="false" outlineLevel="0" collapsed="false">
      <c r="A1200" s="5" t="s">
        <v>1260</v>
      </c>
      <c r="B1200" s="5" t="str">
        <f aca="false">CONCATENATE(LEFT(A1200,8))</f>
        <v>07/06/05</v>
      </c>
      <c r="C1200" s="5" t="n">
        <v>17.14</v>
      </c>
      <c r="D1200" s="0" t="n">
        <f aca="false">AVERAGE(C1200:C1535)</f>
        <v>16.8858035714286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  <c r="H1200" s="0" t="n">
        <v>16</v>
      </c>
      <c r="I1200" s="0" t="n">
        <v>18</v>
      </c>
    </row>
    <row r="1201" customFormat="false" ht="12.75" hidden="true" customHeight="false" outlineLevel="0" collapsed="false">
      <c r="A1201" s="5" t="s">
        <v>1261</v>
      </c>
      <c r="B1201" s="5" t="str">
        <f aca="false">CONCATENATE(LEFT(A1201,8))</f>
        <v>07/06/05</v>
      </c>
      <c r="C1201" s="5" t="n">
        <v>17.52</v>
      </c>
      <c r="D1201" s="0" t="n">
        <f aca="false">AVERAGE(C1201:C1536)</f>
        <v>16.8914583333333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  <c r="H1201" s="0" t="n">
        <v>16</v>
      </c>
      <c r="I1201" s="0" t="n">
        <v>18</v>
      </c>
    </row>
    <row r="1202" customFormat="false" ht="12.75" hidden="true" customHeight="false" outlineLevel="0" collapsed="false">
      <c r="A1202" s="5" t="s">
        <v>1262</v>
      </c>
      <c r="B1202" s="5" t="str">
        <f aca="false">CONCATENATE(LEFT(A1202,8))</f>
        <v>07/06/05</v>
      </c>
      <c r="C1202" s="5" t="n">
        <v>17.52</v>
      </c>
      <c r="D1202" s="0" t="n">
        <f aca="false">AVERAGE(C1202:C1537)</f>
        <v>16.8959821428571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  <c r="H1202" s="0" t="n">
        <v>16</v>
      </c>
      <c r="I1202" s="0" t="n">
        <v>18</v>
      </c>
    </row>
    <row r="1203" customFormat="false" ht="12.75" hidden="true" customHeight="false" outlineLevel="0" collapsed="false">
      <c r="A1203" s="5" t="s">
        <v>1263</v>
      </c>
      <c r="B1203" s="5" t="str">
        <f aca="false">CONCATENATE(LEFT(A1203,8))</f>
        <v>07/06/05</v>
      </c>
      <c r="C1203" s="5" t="n">
        <v>17.52</v>
      </c>
      <c r="D1203" s="0" t="n">
        <f aca="false">AVERAGE(C1203:C1538)</f>
        <v>16.900505952381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  <c r="H1203" s="0" t="n">
        <v>16</v>
      </c>
      <c r="I1203" s="0" t="n">
        <v>18</v>
      </c>
    </row>
    <row r="1204" customFormat="false" ht="12.75" hidden="true" customHeight="false" outlineLevel="0" collapsed="false">
      <c r="A1204" s="5" t="s">
        <v>1264</v>
      </c>
      <c r="B1204" s="5" t="str">
        <f aca="false">CONCATENATE(LEFT(A1204,8))</f>
        <v>07/06/05</v>
      </c>
      <c r="C1204" s="5" t="n">
        <v>17.52</v>
      </c>
      <c r="D1204" s="0" t="n">
        <f aca="false">AVERAGE(C1204:C1539)</f>
        <v>16.9050297619048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  <c r="H1204" s="0" t="n">
        <v>16</v>
      </c>
      <c r="I1204" s="0" t="n">
        <v>18</v>
      </c>
    </row>
    <row r="1205" customFormat="false" ht="12.75" hidden="true" customHeight="false" outlineLevel="0" collapsed="false">
      <c r="A1205" s="5" t="s">
        <v>1265</v>
      </c>
      <c r="B1205" s="5" t="str">
        <f aca="false">CONCATENATE(LEFT(A1205,8))</f>
        <v>07/06/05</v>
      </c>
      <c r="C1205" s="5" t="n">
        <v>17.52</v>
      </c>
      <c r="D1205" s="0" t="n">
        <f aca="false">AVERAGE(C1205:C1540)</f>
        <v>16.9095535714286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  <c r="H1205" s="0" t="n">
        <v>16</v>
      </c>
      <c r="I1205" s="0" t="n">
        <v>18</v>
      </c>
    </row>
    <row r="1206" customFormat="false" ht="12.75" hidden="true" customHeight="false" outlineLevel="0" collapsed="false">
      <c r="A1206" s="5" t="s">
        <v>1266</v>
      </c>
      <c r="B1206" s="5" t="str">
        <f aca="false">CONCATENATE(LEFT(A1206,8))</f>
        <v>07/06/05</v>
      </c>
      <c r="C1206" s="5" t="n">
        <v>17.52</v>
      </c>
      <c r="D1206" s="0" t="n">
        <f aca="false">AVERAGE(C1206:C1541)</f>
        <v>16.9140773809524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  <c r="H1206" s="0" t="n">
        <v>16</v>
      </c>
      <c r="I1206" s="0" t="n">
        <v>18</v>
      </c>
    </row>
    <row r="1207" customFormat="false" ht="12.75" hidden="true" customHeight="false" outlineLevel="0" collapsed="false">
      <c r="A1207" s="5" t="s">
        <v>1267</v>
      </c>
      <c r="B1207" s="5" t="str">
        <f aca="false">CONCATENATE(LEFT(A1207,8))</f>
        <v>07/06/05</v>
      </c>
      <c r="C1207" s="5" t="n">
        <v>17.52</v>
      </c>
      <c r="D1207" s="0" t="n">
        <f aca="false">AVERAGE(C1207:C1542)</f>
        <v>16.9186011904762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  <c r="H1207" s="0" t="n">
        <v>16</v>
      </c>
      <c r="I1207" s="0" t="n">
        <v>18</v>
      </c>
    </row>
    <row r="1208" customFormat="false" ht="12.75" hidden="true" customHeight="false" outlineLevel="0" collapsed="false">
      <c r="A1208" s="5" t="s">
        <v>1268</v>
      </c>
      <c r="B1208" s="5" t="str">
        <f aca="false">CONCATENATE(LEFT(A1208,8))</f>
        <v>07/06/05</v>
      </c>
      <c r="C1208" s="5" t="n">
        <v>17.52</v>
      </c>
      <c r="D1208" s="0" t="n">
        <f aca="false">AVERAGE(C1208:C1543)</f>
        <v>16.923125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  <c r="H1208" s="0" t="n">
        <v>16</v>
      </c>
      <c r="I1208" s="0" t="n">
        <v>18</v>
      </c>
    </row>
    <row r="1209" customFormat="false" ht="12.75" hidden="true" customHeight="false" outlineLevel="0" collapsed="false">
      <c r="A1209" s="5" t="s">
        <v>1269</v>
      </c>
      <c r="B1209" s="5" t="str">
        <f aca="false">CONCATENATE(LEFT(A1209,8))</f>
        <v>07/06/05</v>
      </c>
      <c r="C1209" s="5" t="n">
        <v>17.14</v>
      </c>
      <c r="D1209" s="0" t="n">
        <f aca="false">AVERAGE(C1209:C1544)</f>
        <v>16.9276488095238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  <c r="H1209" s="0" t="n">
        <v>16</v>
      </c>
      <c r="I1209" s="0" t="n">
        <v>18</v>
      </c>
    </row>
    <row r="1210" customFormat="false" ht="12.75" hidden="true" customHeight="false" outlineLevel="0" collapsed="false">
      <c r="A1210" s="5" t="s">
        <v>1270</v>
      </c>
      <c r="B1210" s="5" t="str">
        <f aca="false">CONCATENATE(LEFT(A1210,8))</f>
        <v>07/06/05</v>
      </c>
      <c r="C1210" s="5" t="n">
        <v>17.14</v>
      </c>
      <c r="D1210" s="0" t="n">
        <f aca="false">AVERAGE(C1210:C1545)</f>
        <v>16.9333035714286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  <c r="H1210" s="0" t="n">
        <v>16</v>
      </c>
      <c r="I1210" s="0" t="n">
        <v>18</v>
      </c>
    </row>
    <row r="1211" customFormat="false" ht="12.75" hidden="true" customHeight="false" outlineLevel="0" collapsed="false">
      <c r="A1211" s="5" t="s">
        <v>1271</v>
      </c>
      <c r="B1211" s="5" t="str">
        <f aca="false">CONCATENATE(LEFT(A1211,8))</f>
        <v>07/06/05</v>
      </c>
      <c r="C1211" s="5" t="n">
        <v>17.14</v>
      </c>
      <c r="D1211" s="0" t="n">
        <f aca="false">AVERAGE(C1211:C1546)</f>
        <v>16.9389583333333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  <c r="H1211" s="0" t="n">
        <v>16</v>
      </c>
      <c r="I1211" s="0" t="n">
        <v>18</v>
      </c>
    </row>
    <row r="1212" customFormat="false" ht="12.75" hidden="true" customHeight="false" outlineLevel="0" collapsed="false">
      <c r="A1212" s="5" t="s">
        <v>1272</v>
      </c>
      <c r="B1212" s="5" t="str">
        <f aca="false">CONCATENATE(LEFT(A1212,8))</f>
        <v>07/06/05</v>
      </c>
      <c r="C1212" s="5" t="n">
        <v>17.14</v>
      </c>
      <c r="D1212" s="0" t="n">
        <f aca="false">AVERAGE(C1212:C1547)</f>
        <v>16.9446130952381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  <c r="H1212" s="0" t="n">
        <v>16</v>
      </c>
      <c r="I1212" s="0" t="n">
        <v>18</v>
      </c>
    </row>
    <row r="1213" customFormat="false" ht="12.75" hidden="true" customHeight="false" outlineLevel="0" collapsed="false">
      <c r="A1213" s="5" t="s">
        <v>1273</v>
      </c>
      <c r="B1213" s="5" t="str">
        <f aca="false">CONCATENATE(LEFT(A1213,8))</f>
        <v>07/06/05</v>
      </c>
      <c r="C1213" s="5" t="n">
        <v>17.14</v>
      </c>
      <c r="D1213" s="0" t="n">
        <f aca="false">AVERAGE(C1213:C1548)</f>
        <v>16.9502678571429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1213=B1214," ",AVERAGE(E925:E1213))</f>
        <v> </v>
      </c>
      <c r="H1213" s="0" t="n">
        <v>16</v>
      </c>
      <c r="I1213" s="0" t="n">
        <v>18</v>
      </c>
    </row>
    <row r="1214" customFormat="false" ht="12.75" hidden="false" customHeight="false" outlineLevel="0" collapsed="false">
      <c r="A1214" s="5" t="s">
        <v>1274</v>
      </c>
      <c r="B1214" s="5" t="str">
        <f aca="false">CONCATENATE(LEFT(A1214,8))</f>
        <v>07/06/05</v>
      </c>
      <c r="C1214" s="5" t="n">
        <v>17.14</v>
      </c>
      <c r="D1214" s="0" t="n">
        <f aca="false">AVERAGE(C1214:C1549)</f>
        <v>16.9547916666667</v>
      </c>
      <c r="E1214" s="0" t="n">
        <f aca="false">IF(B1214=B1215," ",MAX(C1167:C1214))</f>
        <v>17.52</v>
      </c>
      <c r="F1214" s="0" t="n">
        <f aca="false">IF(B1214=B1215," ",AVERAGE(E1214:E1502))</f>
        <v>17.7914285714286</v>
      </c>
      <c r="G1214" s="0" t="n">
        <f aca="false">IF(B1214=B1215," ",AVERAGE(E926:E1214))</f>
        <v>17.9</v>
      </c>
      <c r="H1214" s="0" t="n">
        <v>16</v>
      </c>
      <c r="I1214" s="0" t="n">
        <v>18</v>
      </c>
    </row>
    <row r="1215" customFormat="false" ht="12.75" hidden="true" customHeight="false" outlineLevel="0" collapsed="false">
      <c r="A1215" s="5" t="s">
        <v>1275</v>
      </c>
      <c r="B1215" s="5" t="str">
        <f aca="false">CONCATENATE(LEFT(A1215,8))</f>
        <v>07/07/05</v>
      </c>
      <c r="C1215" s="5" t="n">
        <v>16.76</v>
      </c>
      <c r="D1215" s="0" t="n">
        <f aca="false">AVERAGE(C1215:C1550)</f>
        <v>16.9593154761905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  <c r="H1215" s="0" t="n">
        <v>16</v>
      </c>
      <c r="I1215" s="0" t="n">
        <v>18</v>
      </c>
    </row>
    <row r="1216" customFormat="false" ht="12.75" hidden="true" customHeight="false" outlineLevel="0" collapsed="false">
      <c r="A1216" s="5" t="s">
        <v>1276</v>
      </c>
      <c r="B1216" s="5" t="str">
        <f aca="false">CONCATENATE(LEFT(A1216,8))</f>
        <v>07/07/05</v>
      </c>
      <c r="C1216" s="5" t="n">
        <v>16.76</v>
      </c>
      <c r="D1216" s="0" t="n">
        <f aca="false">AVERAGE(C1216:C1551)</f>
        <v>16.9649702380952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  <c r="H1216" s="0" t="n">
        <v>16</v>
      </c>
      <c r="I1216" s="0" t="n">
        <v>18</v>
      </c>
    </row>
    <row r="1217" customFormat="false" ht="12.75" hidden="true" customHeight="false" outlineLevel="0" collapsed="false">
      <c r="A1217" s="5" t="s">
        <v>1277</v>
      </c>
      <c r="B1217" s="5" t="str">
        <f aca="false">CONCATENATE(LEFT(A1217,8))</f>
        <v>07/07/05</v>
      </c>
      <c r="C1217" s="5" t="n">
        <v>16.76</v>
      </c>
      <c r="D1217" s="0" t="n">
        <f aca="false">AVERAGE(C1217:C1552)</f>
        <v>16.970625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  <c r="H1217" s="0" t="n">
        <v>16</v>
      </c>
      <c r="I1217" s="0" t="n">
        <v>18</v>
      </c>
    </row>
    <row r="1218" customFormat="false" ht="12.75" hidden="true" customHeight="false" outlineLevel="0" collapsed="false">
      <c r="A1218" s="5" t="s">
        <v>1278</v>
      </c>
      <c r="B1218" s="5" t="str">
        <f aca="false">CONCATENATE(LEFT(A1218,8))</f>
        <v>07/07/05</v>
      </c>
      <c r="C1218" s="5" t="n">
        <v>16.76</v>
      </c>
      <c r="D1218" s="0" t="n">
        <f aca="false">AVERAGE(C1218:C1553)</f>
        <v>16.9751488095238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1218=B1219," ",AVERAGE(E930:E1218))</f>
        <v> </v>
      </c>
      <c r="H1218" s="0" t="n">
        <v>16</v>
      </c>
      <c r="I1218" s="0" t="n">
        <v>18</v>
      </c>
    </row>
    <row r="1219" customFormat="false" ht="12.75" hidden="true" customHeight="false" outlineLevel="0" collapsed="false">
      <c r="A1219" s="5" t="s">
        <v>1279</v>
      </c>
      <c r="B1219" s="5" t="str">
        <f aca="false">CONCATENATE(LEFT(A1219,8))</f>
        <v>07/07/05</v>
      </c>
      <c r="C1219" s="5" t="n">
        <v>16.38</v>
      </c>
      <c r="D1219" s="0" t="n">
        <f aca="false">AVERAGE(C1219:C1554)</f>
        <v>16.9796726190476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  <c r="H1219" s="0" t="n">
        <v>16</v>
      </c>
      <c r="I1219" s="0" t="n">
        <v>18</v>
      </c>
    </row>
    <row r="1220" customFormat="false" ht="12.75" hidden="true" customHeight="false" outlineLevel="0" collapsed="false">
      <c r="A1220" s="5" t="s">
        <v>1280</v>
      </c>
      <c r="B1220" s="5" t="str">
        <f aca="false">CONCATENATE(LEFT(A1220,8))</f>
        <v>07/07/05</v>
      </c>
      <c r="C1220" s="5" t="n">
        <v>16.38</v>
      </c>
      <c r="D1220" s="0" t="n">
        <f aca="false">AVERAGE(C1220:C1555)</f>
        <v>16.9853273809524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  <c r="H1220" s="0" t="n">
        <v>16</v>
      </c>
      <c r="I1220" s="0" t="n">
        <v>18</v>
      </c>
    </row>
    <row r="1221" customFormat="false" ht="12.75" hidden="true" customHeight="false" outlineLevel="0" collapsed="false">
      <c r="A1221" s="5" t="s">
        <v>1281</v>
      </c>
      <c r="B1221" s="5" t="str">
        <f aca="false">CONCATENATE(LEFT(A1221,8))</f>
        <v>07/07/05</v>
      </c>
      <c r="C1221" s="5" t="n">
        <v>16.38</v>
      </c>
      <c r="D1221" s="0" t="n">
        <f aca="false">AVERAGE(C1221:C1556)</f>
        <v>16.9909821428571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  <c r="H1221" s="0" t="n">
        <v>16</v>
      </c>
      <c r="I1221" s="0" t="n">
        <v>18</v>
      </c>
    </row>
    <row r="1222" customFormat="false" ht="12.75" hidden="true" customHeight="false" outlineLevel="0" collapsed="false">
      <c r="A1222" s="5" t="s">
        <v>1282</v>
      </c>
      <c r="B1222" s="5" t="str">
        <f aca="false">CONCATENATE(LEFT(A1222,8))</f>
        <v>07/07/05</v>
      </c>
      <c r="C1222" s="5" t="n">
        <v>16.38</v>
      </c>
      <c r="D1222" s="0" t="n">
        <f aca="false">AVERAGE(C1222:C1557)</f>
        <v>16.995505952381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  <c r="H1222" s="0" t="n">
        <v>16</v>
      </c>
      <c r="I1222" s="0" t="n">
        <v>18</v>
      </c>
    </row>
    <row r="1223" customFormat="false" ht="12.75" hidden="true" customHeight="false" outlineLevel="0" collapsed="false">
      <c r="A1223" s="5" t="s">
        <v>1283</v>
      </c>
      <c r="B1223" s="5" t="str">
        <f aca="false">CONCATENATE(LEFT(A1223,8))</f>
        <v>07/07/05</v>
      </c>
      <c r="C1223" s="5" t="n">
        <v>16.38</v>
      </c>
      <c r="D1223" s="0" t="n">
        <f aca="false">AVERAGE(C1223:C1558)</f>
        <v>17.0000297619048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  <c r="H1223" s="0" t="n">
        <v>16</v>
      </c>
      <c r="I1223" s="0" t="n">
        <v>18</v>
      </c>
    </row>
    <row r="1224" customFormat="false" ht="12.75" hidden="true" customHeight="false" outlineLevel="0" collapsed="false">
      <c r="A1224" s="5" t="s">
        <v>1284</v>
      </c>
      <c r="B1224" s="5" t="str">
        <f aca="false">CONCATENATE(LEFT(A1224,8))</f>
        <v>07/07/05</v>
      </c>
      <c r="C1224" s="5" t="n">
        <v>16</v>
      </c>
      <c r="D1224" s="0" t="n">
        <f aca="false">AVERAGE(C1224:C1559)</f>
        <v>17.0045535714286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1224=B1225," ",AVERAGE(E936:E1224))</f>
        <v> </v>
      </c>
      <c r="H1224" s="0" t="n">
        <v>16</v>
      </c>
      <c r="I1224" s="0" t="n">
        <v>18</v>
      </c>
    </row>
    <row r="1225" customFormat="false" ht="12.75" hidden="true" customHeight="false" outlineLevel="0" collapsed="false">
      <c r="A1225" s="5" t="s">
        <v>1285</v>
      </c>
      <c r="B1225" s="5" t="str">
        <f aca="false">CONCATENATE(LEFT(A1225,8))</f>
        <v>07/07/05</v>
      </c>
      <c r="C1225" s="5" t="n">
        <v>16</v>
      </c>
      <c r="D1225" s="0" t="n">
        <f aca="false">AVERAGE(C1225:C1560)</f>
        <v>17.0102083333333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  <c r="H1225" s="0" t="n">
        <v>16</v>
      </c>
      <c r="I1225" s="0" t="n">
        <v>18</v>
      </c>
    </row>
    <row r="1226" customFormat="false" ht="12.75" hidden="true" customHeight="false" outlineLevel="0" collapsed="false">
      <c r="A1226" s="5" t="s">
        <v>1286</v>
      </c>
      <c r="B1226" s="5" t="str">
        <f aca="false">CONCATENATE(LEFT(A1226,8))</f>
        <v>07/07/05</v>
      </c>
      <c r="C1226" s="5" t="n">
        <v>16</v>
      </c>
      <c r="D1226" s="0" t="n">
        <f aca="false">AVERAGE(C1226:C1561)</f>
        <v>17.0147321428571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1226=B1227," ",AVERAGE(E938:E1226))</f>
        <v> </v>
      </c>
      <c r="H1226" s="0" t="n">
        <v>16</v>
      </c>
      <c r="I1226" s="0" t="n">
        <v>18</v>
      </c>
    </row>
    <row r="1227" customFormat="false" ht="12.75" hidden="true" customHeight="false" outlineLevel="0" collapsed="false">
      <c r="A1227" s="5" t="s">
        <v>1287</v>
      </c>
      <c r="B1227" s="5" t="str">
        <f aca="false">CONCATENATE(LEFT(A1227,8))</f>
        <v>07/07/05</v>
      </c>
      <c r="C1227" s="5" t="n">
        <v>15.62</v>
      </c>
      <c r="D1227" s="0" t="n">
        <f aca="false">AVERAGE(C1227:C1562)</f>
        <v>17.019255952381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  <c r="H1227" s="0" t="n">
        <v>16</v>
      </c>
      <c r="I1227" s="0" t="n">
        <v>18</v>
      </c>
    </row>
    <row r="1228" customFormat="false" ht="12.75" hidden="true" customHeight="false" outlineLevel="0" collapsed="false">
      <c r="A1228" s="5" t="s">
        <v>1288</v>
      </c>
      <c r="B1228" s="5" t="str">
        <f aca="false">CONCATENATE(LEFT(A1228,8))</f>
        <v>07/07/05</v>
      </c>
      <c r="C1228" s="5" t="n">
        <v>15.62</v>
      </c>
      <c r="D1228" s="0" t="n">
        <f aca="false">AVERAGE(C1228:C1563)</f>
        <v>17.0249107142857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  <c r="H1228" s="0" t="n">
        <v>16</v>
      </c>
      <c r="I1228" s="0" t="n">
        <v>18</v>
      </c>
    </row>
    <row r="1229" customFormat="false" ht="12.75" hidden="true" customHeight="false" outlineLevel="0" collapsed="false">
      <c r="A1229" s="5" t="s">
        <v>1289</v>
      </c>
      <c r="B1229" s="5" t="str">
        <f aca="false">CONCATENATE(LEFT(A1229,8))</f>
        <v>07/07/05</v>
      </c>
      <c r="C1229" s="5" t="n">
        <v>15.62</v>
      </c>
      <c r="D1229" s="0" t="n">
        <f aca="false">AVERAGE(C1229:C1564)</f>
        <v>17.0294345238095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  <c r="H1229" s="0" t="n">
        <v>16</v>
      </c>
      <c r="I1229" s="0" t="n">
        <v>18</v>
      </c>
    </row>
    <row r="1230" customFormat="false" ht="12.75" hidden="true" customHeight="false" outlineLevel="0" collapsed="false">
      <c r="A1230" s="5" t="s">
        <v>1290</v>
      </c>
      <c r="B1230" s="5" t="str">
        <f aca="false">CONCATENATE(LEFT(A1230,8))</f>
        <v>07/07/05</v>
      </c>
      <c r="C1230" s="5" t="n">
        <v>15.62</v>
      </c>
      <c r="D1230" s="0" t="n">
        <f aca="false">AVERAGE(C1230:C1565)</f>
        <v>17.0339583333333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  <c r="H1230" s="0" t="n">
        <v>16</v>
      </c>
      <c r="I1230" s="0" t="n">
        <v>18</v>
      </c>
    </row>
    <row r="1231" customFormat="false" ht="12.75" hidden="true" customHeight="false" outlineLevel="0" collapsed="false">
      <c r="A1231" s="5" t="s">
        <v>1291</v>
      </c>
      <c r="B1231" s="5" t="str">
        <f aca="false">CONCATENATE(LEFT(A1231,8))</f>
        <v>07/07/05</v>
      </c>
      <c r="C1231" s="5" t="n">
        <v>15.23</v>
      </c>
      <c r="D1231" s="0" t="n">
        <f aca="false">AVERAGE(C1231:C1566)</f>
        <v>17.0384821428571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  <c r="H1231" s="0" t="n">
        <v>16</v>
      </c>
      <c r="I1231" s="0" t="n">
        <v>18</v>
      </c>
    </row>
    <row r="1232" customFormat="false" ht="12.75" hidden="true" customHeight="false" outlineLevel="0" collapsed="false">
      <c r="A1232" s="5" t="s">
        <v>1292</v>
      </c>
      <c r="B1232" s="5" t="str">
        <f aca="false">CONCATENATE(LEFT(A1232,8))</f>
        <v>07/07/05</v>
      </c>
      <c r="C1232" s="5" t="n">
        <v>15.23</v>
      </c>
      <c r="D1232" s="0" t="n">
        <f aca="false">AVERAGE(C1232:C1567)</f>
        <v>17.0441666666667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  <c r="H1232" s="0" t="n">
        <v>16</v>
      </c>
      <c r="I1232" s="0" t="n">
        <v>18</v>
      </c>
    </row>
    <row r="1233" customFormat="false" ht="12.75" hidden="true" customHeight="false" outlineLevel="0" collapsed="false">
      <c r="A1233" s="5" t="s">
        <v>1293</v>
      </c>
      <c r="B1233" s="5" t="str">
        <f aca="false">CONCATENATE(LEFT(A1233,8))</f>
        <v>07/07/05</v>
      </c>
      <c r="C1233" s="5" t="n">
        <v>15.23</v>
      </c>
      <c r="D1233" s="0" t="n">
        <f aca="false">AVERAGE(C1233:C1568)</f>
        <v>17.0487202380952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  <c r="H1233" s="0" t="n">
        <v>16</v>
      </c>
      <c r="I1233" s="0" t="n">
        <v>18</v>
      </c>
    </row>
    <row r="1234" customFormat="false" ht="12.75" hidden="true" customHeight="false" outlineLevel="0" collapsed="false">
      <c r="A1234" s="5" t="s">
        <v>1294</v>
      </c>
      <c r="B1234" s="5" t="str">
        <f aca="false">CONCATENATE(LEFT(A1234,8))</f>
        <v>07/07/05</v>
      </c>
      <c r="C1234" s="5" t="n">
        <v>15.23</v>
      </c>
      <c r="D1234" s="0" t="n">
        <f aca="false">AVERAGE(C1234:C1569)</f>
        <v>17.0532738095238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  <c r="H1234" s="0" t="n">
        <v>16</v>
      </c>
      <c r="I1234" s="0" t="n">
        <v>18</v>
      </c>
    </row>
    <row r="1235" customFormat="false" ht="12.75" hidden="true" customHeight="false" outlineLevel="0" collapsed="false">
      <c r="A1235" s="5" t="s">
        <v>1295</v>
      </c>
      <c r="B1235" s="5" t="str">
        <f aca="false">CONCATENATE(LEFT(A1235,8))</f>
        <v>07/07/05</v>
      </c>
      <c r="C1235" s="5" t="n">
        <v>15.23</v>
      </c>
      <c r="D1235" s="0" t="n">
        <f aca="false">AVERAGE(C1235:C1570)</f>
        <v>17.0578273809524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  <c r="H1235" s="0" t="n">
        <v>16</v>
      </c>
      <c r="I1235" s="0" t="n">
        <v>18</v>
      </c>
    </row>
    <row r="1236" customFormat="false" ht="12.75" hidden="true" customHeight="false" outlineLevel="0" collapsed="false">
      <c r="A1236" s="5" t="s">
        <v>1296</v>
      </c>
      <c r="B1236" s="5" t="str">
        <f aca="false">CONCATENATE(LEFT(A1236,8))</f>
        <v>07/07/05</v>
      </c>
      <c r="C1236" s="5" t="n">
        <v>15.23</v>
      </c>
      <c r="D1236" s="0" t="n">
        <f aca="false">AVERAGE(C1236:C1571)</f>
        <v>17.062380952381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  <c r="H1236" s="0" t="n">
        <v>16</v>
      </c>
      <c r="I1236" s="0" t="n">
        <v>18</v>
      </c>
    </row>
    <row r="1237" customFormat="false" ht="12.75" hidden="true" customHeight="false" outlineLevel="0" collapsed="false">
      <c r="A1237" s="5" t="s">
        <v>1297</v>
      </c>
      <c r="B1237" s="5" t="str">
        <f aca="false">CONCATENATE(LEFT(A1237,8))</f>
        <v>07/07/05</v>
      </c>
      <c r="C1237" s="5" t="n">
        <v>15.23</v>
      </c>
      <c r="D1237" s="0" t="n">
        <f aca="false">AVERAGE(C1237:C1572)</f>
        <v>17.0669345238095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  <c r="H1237" s="0" t="n">
        <v>16</v>
      </c>
      <c r="I1237" s="0" t="n">
        <v>18</v>
      </c>
    </row>
    <row r="1238" customFormat="false" ht="12.75" hidden="true" customHeight="false" outlineLevel="0" collapsed="false">
      <c r="A1238" s="5" t="s">
        <v>1298</v>
      </c>
      <c r="B1238" s="5" t="str">
        <f aca="false">CONCATENATE(LEFT(A1238,8))</f>
        <v>07/07/05</v>
      </c>
      <c r="C1238" s="5" t="n">
        <v>15.23</v>
      </c>
      <c r="D1238" s="0" t="n">
        <f aca="false">AVERAGE(C1238:C1573)</f>
        <v>17.0714880952381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  <c r="H1238" s="0" t="n">
        <v>16</v>
      </c>
      <c r="I1238" s="0" t="n">
        <v>18</v>
      </c>
    </row>
    <row r="1239" customFormat="false" ht="12.75" hidden="true" customHeight="false" outlineLevel="0" collapsed="false">
      <c r="A1239" s="5" t="s">
        <v>1299</v>
      </c>
      <c r="B1239" s="5" t="str">
        <f aca="false">CONCATENATE(LEFT(A1239,8))</f>
        <v>07/07/05</v>
      </c>
      <c r="C1239" s="5" t="n">
        <v>15.62</v>
      </c>
      <c r="D1239" s="0" t="n">
        <f aca="false">AVERAGE(C1239:C1574)</f>
        <v>17.0760416666667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  <c r="H1239" s="0" t="n">
        <v>16</v>
      </c>
      <c r="I1239" s="0" t="n">
        <v>18</v>
      </c>
    </row>
    <row r="1240" customFormat="false" ht="12.75" hidden="true" customHeight="false" outlineLevel="0" collapsed="false">
      <c r="A1240" s="5" t="s">
        <v>1300</v>
      </c>
      <c r="B1240" s="5" t="str">
        <f aca="false">CONCATENATE(LEFT(A1240,8))</f>
        <v>07/07/05</v>
      </c>
      <c r="C1240" s="5" t="n">
        <v>16</v>
      </c>
      <c r="D1240" s="0" t="n">
        <f aca="false">AVERAGE(C1240:C1575)</f>
        <v>17.0805654761905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  <c r="H1240" s="0" t="n">
        <v>16</v>
      </c>
      <c r="I1240" s="0" t="n">
        <v>18</v>
      </c>
    </row>
    <row r="1241" customFormat="false" ht="12.75" hidden="true" customHeight="false" outlineLevel="0" collapsed="false">
      <c r="A1241" s="5" t="s">
        <v>1301</v>
      </c>
      <c r="B1241" s="5" t="str">
        <f aca="false">CONCATENATE(LEFT(A1241,8))</f>
        <v>07/07/05</v>
      </c>
      <c r="C1241" s="5" t="n">
        <v>16.38</v>
      </c>
      <c r="D1241" s="0" t="n">
        <f aca="false">AVERAGE(C1241:C1576)</f>
        <v>17.0850892857143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  <c r="H1241" s="0" t="n">
        <v>16</v>
      </c>
      <c r="I1241" s="0" t="n">
        <v>18</v>
      </c>
    </row>
    <row r="1242" customFormat="false" ht="12.75" hidden="true" customHeight="false" outlineLevel="0" collapsed="false">
      <c r="A1242" s="5" t="s">
        <v>1302</v>
      </c>
      <c r="B1242" s="5" t="str">
        <f aca="false">CONCATENATE(LEFT(A1242,8))</f>
        <v>07/07/05</v>
      </c>
      <c r="C1242" s="5" t="n">
        <v>16.38</v>
      </c>
      <c r="D1242" s="0" t="n">
        <f aca="false">AVERAGE(C1242:C1577)</f>
        <v>17.0884821428571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  <c r="H1242" s="0" t="n">
        <v>16</v>
      </c>
      <c r="I1242" s="0" t="n">
        <v>18</v>
      </c>
    </row>
    <row r="1243" customFormat="false" ht="12.75" hidden="true" customHeight="false" outlineLevel="0" collapsed="false">
      <c r="A1243" s="5" t="s">
        <v>1303</v>
      </c>
      <c r="B1243" s="5" t="str">
        <f aca="false">CONCATENATE(LEFT(A1243,8))</f>
        <v>07/07/05</v>
      </c>
      <c r="C1243" s="5" t="n">
        <v>16.76</v>
      </c>
      <c r="D1243" s="0" t="n">
        <f aca="false">AVERAGE(C1243:C1578)</f>
        <v>17.093005952381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  <c r="H1243" s="0" t="n">
        <v>16</v>
      </c>
      <c r="I1243" s="0" t="n">
        <v>18</v>
      </c>
    </row>
    <row r="1244" customFormat="false" ht="12.75" hidden="true" customHeight="false" outlineLevel="0" collapsed="false">
      <c r="A1244" s="5" t="s">
        <v>1304</v>
      </c>
      <c r="B1244" s="5" t="str">
        <f aca="false">CONCATENATE(LEFT(A1244,8))</f>
        <v>07/07/05</v>
      </c>
      <c r="C1244" s="5" t="n">
        <v>16.76</v>
      </c>
      <c r="D1244" s="0" t="n">
        <f aca="false">AVERAGE(C1244:C1579)</f>
        <v>17.0975297619048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  <c r="H1244" s="0" t="n">
        <v>16</v>
      </c>
      <c r="I1244" s="0" t="n">
        <v>18</v>
      </c>
    </row>
    <row r="1245" customFormat="false" ht="12.75" hidden="true" customHeight="false" outlineLevel="0" collapsed="false">
      <c r="A1245" s="5" t="s">
        <v>1305</v>
      </c>
      <c r="B1245" s="5" t="str">
        <f aca="false">CONCATENATE(LEFT(A1245,8))</f>
        <v>07/07/05</v>
      </c>
      <c r="C1245" s="5" t="n">
        <v>17.14</v>
      </c>
      <c r="D1245" s="0" t="n">
        <f aca="false">AVERAGE(C1245:C1580)</f>
        <v>17.1020535714286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  <c r="H1245" s="0" t="n">
        <v>16</v>
      </c>
      <c r="I1245" s="0" t="n">
        <v>18</v>
      </c>
    </row>
    <row r="1246" customFormat="false" ht="12.75" hidden="true" customHeight="false" outlineLevel="0" collapsed="false">
      <c r="A1246" s="5" t="s">
        <v>1306</v>
      </c>
      <c r="B1246" s="5" t="str">
        <f aca="false">CONCATENATE(LEFT(A1246,8))</f>
        <v>07/07/05</v>
      </c>
      <c r="C1246" s="5" t="n">
        <v>17.14</v>
      </c>
      <c r="D1246" s="0" t="n">
        <f aca="false">AVERAGE(C1246:C1581)</f>
        <v>17.1065773809524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  <c r="H1246" s="0" t="n">
        <v>16</v>
      </c>
      <c r="I1246" s="0" t="n">
        <v>18</v>
      </c>
    </row>
    <row r="1247" customFormat="false" ht="12.75" hidden="true" customHeight="false" outlineLevel="0" collapsed="false">
      <c r="A1247" s="5" t="s">
        <v>1307</v>
      </c>
      <c r="B1247" s="5" t="str">
        <f aca="false">CONCATENATE(LEFT(A1247,8))</f>
        <v>07/07/05</v>
      </c>
      <c r="C1247" s="5" t="n">
        <v>17.14</v>
      </c>
      <c r="D1247" s="0" t="n">
        <f aca="false">AVERAGE(C1247:C1582)</f>
        <v>17.1111011904762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  <c r="H1247" s="0" t="n">
        <v>16</v>
      </c>
      <c r="I1247" s="0" t="n">
        <v>18</v>
      </c>
    </row>
    <row r="1248" customFormat="false" ht="12.75" hidden="true" customHeight="false" outlineLevel="0" collapsed="false">
      <c r="A1248" s="5" t="s">
        <v>1308</v>
      </c>
      <c r="B1248" s="5" t="str">
        <f aca="false">CONCATENATE(LEFT(A1248,8))</f>
        <v>07/07/05</v>
      </c>
      <c r="C1248" s="5" t="n">
        <v>17.14</v>
      </c>
      <c r="D1248" s="0" t="n">
        <f aca="false">AVERAGE(C1248:C1583)</f>
        <v>17.116755952381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  <c r="H1248" s="0" t="n">
        <v>16</v>
      </c>
      <c r="I1248" s="0" t="n">
        <v>18</v>
      </c>
    </row>
    <row r="1249" customFormat="false" ht="12.75" hidden="true" customHeight="false" outlineLevel="0" collapsed="false">
      <c r="A1249" s="5" t="s">
        <v>1309</v>
      </c>
      <c r="B1249" s="5" t="str">
        <f aca="false">CONCATENATE(LEFT(A1249,8))</f>
        <v>07/07/05</v>
      </c>
      <c r="C1249" s="5" t="n">
        <v>17.14</v>
      </c>
      <c r="D1249" s="0" t="n">
        <f aca="false">AVERAGE(C1249:C1584)</f>
        <v>17.1224107142857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  <c r="H1249" s="0" t="n">
        <v>16</v>
      </c>
      <c r="I1249" s="0" t="n">
        <v>18</v>
      </c>
    </row>
    <row r="1250" customFormat="false" ht="12.75" hidden="true" customHeight="false" outlineLevel="0" collapsed="false">
      <c r="A1250" s="5" t="s">
        <v>1310</v>
      </c>
      <c r="B1250" s="5" t="str">
        <f aca="false">CONCATENATE(LEFT(A1250,8))</f>
        <v>07/07/05</v>
      </c>
      <c r="C1250" s="5" t="n">
        <v>17.14</v>
      </c>
      <c r="D1250" s="0" t="n">
        <f aca="false">AVERAGE(C1250:C1585)</f>
        <v>17.1280654761905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  <c r="H1250" s="0" t="n">
        <v>16</v>
      </c>
      <c r="I1250" s="0" t="n">
        <v>18</v>
      </c>
    </row>
    <row r="1251" customFormat="false" ht="12.75" hidden="true" customHeight="false" outlineLevel="0" collapsed="false">
      <c r="A1251" s="5" t="s">
        <v>1311</v>
      </c>
      <c r="B1251" s="5" t="str">
        <f aca="false">CONCATENATE(LEFT(A1251,8))</f>
        <v>07/07/05</v>
      </c>
      <c r="C1251" s="5" t="n">
        <v>17.14</v>
      </c>
      <c r="D1251" s="0" t="n">
        <f aca="false">AVERAGE(C1251:C1586)</f>
        <v>17.1337202380952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  <c r="H1251" s="0" t="n">
        <v>16</v>
      </c>
      <c r="I1251" s="0" t="n">
        <v>18</v>
      </c>
    </row>
    <row r="1252" customFormat="false" ht="12.75" hidden="true" customHeight="false" outlineLevel="0" collapsed="false">
      <c r="A1252" s="5" t="s">
        <v>1312</v>
      </c>
      <c r="B1252" s="5" t="str">
        <f aca="false">CONCATENATE(LEFT(A1252,8))</f>
        <v>07/07/05</v>
      </c>
      <c r="C1252" s="5" t="n">
        <v>17.14</v>
      </c>
      <c r="D1252" s="0" t="n">
        <f aca="false">AVERAGE(C1252:C1587)</f>
        <v>17.139375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  <c r="H1252" s="0" t="n">
        <v>16</v>
      </c>
      <c r="I1252" s="0" t="n">
        <v>18</v>
      </c>
    </row>
    <row r="1253" customFormat="false" ht="12.75" hidden="true" customHeight="false" outlineLevel="0" collapsed="false">
      <c r="A1253" s="5" t="s">
        <v>1313</v>
      </c>
      <c r="B1253" s="5" t="str">
        <f aca="false">CONCATENATE(LEFT(A1253,8))</f>
        <v>07/07/05</v>
      </c>
      <c r="C1253" s="5" t="n">
        <v>17.14</v>
      </c>
      <c r="D1253" s="0" t="n">
        <f aca="false">AVERAGE(C1253:C1588)</f>
        <v>17.1450297619048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  <c r="H1253" s="0" t="n">
        <v>16</v>
      </c>
      <c r="I1253" s="0" t="n">
        <v>18</v>
      </c>
    </row>
    <row r="1254" customFormat="false" ht="12.75" hidden="true" customHeight="false" outlineLevel="0" collapsed="false">
      <c r="A1254" s="5" t="s">
        <v>1314</v>
      </c>
      <c r="B1254" s="5" t="str">
        <f aca="false">CONCATENATE(LEFT(A1254,8))</f>
        <v>07/07/05</v>
      </c>
      <c r="C1254" s="5" t="n">
        <v>17.14</v>
      </c>
      <c r="D1254" s="0" t="n">
        <f aca="false">AVERAGE(C1254:C1589)</f>
        <v>17.1506845238095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  <c r="H1254" s="0" t="n">
        <v>16</v>
      </c>
      <c r="I1254" s="0" t="n">
        <v>18</v>
      </c>
    </row>
    <row r="1255" customFormat="false" ht="12.75" hidden="true" customHeight="false" outlineLevel="0" collapsed="false">
      <c r="A1255" s="5" t="s">
        <v>1315</v>
      </c>
      <c r="B1255" s="5" t="str">
        <f aca="false">CONCATENATE(LEFT(A1255,8))</f>
        <v>07/07/05</v>
      </c>
      <c r="C1255" s="5" t="n">
        <v>17.14</v>
      </c>
      <c r="D1255" s="0" t="n">
        <f aca="false">AVERAGE(C1255:C1590)</f>
        <v>17.1563392857143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  <c r="H1255" s="0" t="n">
        <v>16</v>
      </c>
      <c r="I1255" s="0" t="n">
        <v>18</v>
      </c>
    </row>
    <row r="1256" customFormat="false" ht="12.75" hidden="true" customHeight="false" outlineLevel="0" collapsed="false">
      <c r="A1256" s="5" t="s">
        <v>1316</v>
      </c>
      <c r="B1256" s="5" t="str">
        <f aca="false">CONCATENATE(LEFT(A1256,8))</f>
        <v>07/07/05</v>
      </c>
      <c r="C1256" s="5" t="n">
        <v>17.14</v>
      </c>
      <c r="D1256" s="0" t="n">
        <f aca="false">AVERAGE(C1256:C1591)</f>
        <v>17.1619940476191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  <c r="H1256" s="0" t="n">
        <v>16</v>
      </c>
      <c r="I1256" s="0" t="n">
        <v>18</v>
      </c>
    </row>
    <row r="1257" customFormat="false" ht="12.75" hidden="true" customHeight="false" outlineLevel="0" collapsed="false">
      <c r="A1257" s="5" t="s">
        <v>1317</v>
      </c>
      <c r="B1257" s="5" t="str">
        <f aca="false">CONCATENATE(LEFT(A1257,8))</f>
        <v>07/07/05</v>
      </c>
      <c r="C1257" s="5" t="n">
        <v>16.76</v>
      </c>
      <c r="D1257" s="0" t="n">
        <f aca="false">AVERAGE(C1257:C1592)</f>
        <v>17.1676488095238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  <c r="H1257" s="0" t="n">
        <v>16</v>
      </c>
      <c r="I1257" s="0" t="n">
        <v>18</v>
      </c>
    </row>
    <row r="1258" customFormat="false" ht="12.75" hidden="true" customHeight="false" outlineLevel="0" collapsed="false">
      <c r="A1258" s="5" t="s">
        <v>1318</v>
      </c>
      <c r="B1258" s="5" t="str">
        <f aca="false">CONCATENATE(LEFT(A1258,8))</f>
        <v>07/07/05</v>
      </c>
      <c r="C1258" s="5" t="n">
        <v>16.76</v>
      </c>
      <c r="D1258" s="0" t="n">
        <f aca="false">AVERAGE(C1258:C1593)</f>
        <v>17.1744345238095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  <c r="H1258" s="0" t="n">
        <v>16</v>
      </c>
      <c r="I1258" s="0" t="n">
        <v>18</v>
      </c>
    </row>
    <row r="1259" customFormat="false" ht="12.75" hidden="true" customHeight="false" outlineLevel="0" collapsed="false">
      <c r="A1259" s="5" t="s">
        <v>1319</v>
      </c>
      <c r="B1259" s="5" t="str">
        <f aca="false">CONCATENATE(LEFT(A1259,8))</f>
        <v>07/07/05</v>
      </c>
      <c r="C1259" s="5" t="n">
        <v>16.76</v>
      </c>
      <c r="D1259" s="0" t="n">
        <f aca="false">AVERAGE(C1259:C1594)</f>
        <v>17.1812202380952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  <c r="H1259" s="0" t="n">
        <v>16</v>
      </c>
      <c r="I1259" s="0" t="n">
        <v>18</v>
      </c>
    </row>
    <row r="1260" customFormat="false" ht="12.75" hidden="true" customHeight="false" outlineLevel="0" collapsed="false">
      <c r="A1260" s="5" t="s">
        <v>1320</v>
      </c>
      <c r="B1260" s="5" t="str">
        <f aca="false">CONCATENATE(LEFT(A1260,8))</f>
        <v>07/07/05</v>
      </c>
      <c r="C1260" s="5" t="n">
        <v>16.38</v>
      </c>
      <c r="D1260" s="0" t="n">
        <f aca="false">AVERAGE(C1260:C1595)</f>
        <v>17.188005952381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  <c r="H1260" s="0" t="n">
        <v>16</v>
      </c>
      <c r="I1260" s="0" t="n">
        <v>18</v>
      </c>
    </row>
    <row r="1261" customFormat="false" ht="12.75" hidden="true" customHeight="false" outlineLevel="0" collapsed="false">
      <c r="A1261" s="5" t="s">
        <v>1321</v>
      </c>
      <c r="B1261" s="5" t="str">
        <f aca="false">CONCATENATE(LEFT(A1261,8))</f>
        <v>07/07/05</v>
      </c>
      <c r="C1261" s="5" t="n">
        <v>16.38</v>
      </c>
      <c r="D1261" s="0" t="n">
        <f aca="false">AVERAGE(C1261:C1596)</f>
        <v>17.1959226190476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1261=B1262," ",AVERAGE(E973:E1261))</f>
        <v> </v>
      </c>
      <c r="H1261" s="0" t="n">
        <v>16</v>
      </c>
      <c r="I1261" s="0" t="n">
        <v>18</v>
      </c>
    </row>
    <row r="1262" customFormat="false" ht="12.75" hidden="false" customHeight="false" outlineLevel="0" collapsed="false">
      <c r="A1262" s="5" t="s">
        <v>1322</v>
      </c>
      <c r="B1262" s="5" t="str">
        <f aca="false">CONCATENATE(LEFT(A1262,8))</f>
        <v>07/07/05</v>
      </c>
      <c r="C1262" s="5" t="n">
        <v>16.38</v>
      </c>
      <c r="D1262" s="0" t="n">
        <f aca="false">AVERAGE(C1262:C1597)</f>
        <v>17.2038392857143</v>
      </c>
      <c r="E1262" s="0" t="n">
        <f aca="false">IF(B1262=B1263," ",MAX(C1215:C1262))</f>
        <v>17.14</v>
      </c>
      <c r="F1262" s="0" t="n">
        <f aca="false">IF(B1262=B1263," ",AVERAGE(E1262:E1550))</f>
        <v>18.0085714285714</v>
      </c>
      <c r="G1262" s="0" t="n">
        <f aca="false">IF(B1262=B1263," ",AVERAGE(E974:E1262))</f>
        <v>17.7371428571429</v>
      </c>
      <c r="H1262" s="0" t="n">
        <v>16</v>
      </c>
      <c r="I1262" s="0" t="n">
        <v>18</v>
      </c>
    </row>
    <row r="1263" customFormat="false" ht="12.75" hidden="true" customHeight="false" outlineLevel="0" collapsed="false">
      <c r="A1263" s="5" t="s">
        <v>1323</v>
      </c>
      <c r="B1263" s="5" t="str">
        <f aca="false">CONCATENATE(LEFT(A1263,8))</f>
        <v>07/08/05</v>
      </c>
      <c r="C1263" s="5" t="n">
        <v>16.38</v>
      </c>
      <c r="D1263" s="0" t="n">
        <f aca="false">AVERAGE(C1263:C1598)</f>
        <v>17.210625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  <c r="H1263" s="0" t="n">
        <v>16</v>
      </c>
      <c r="I1263" s="0" t="n">
        <v>18</v>
      </c>
    </row>
    <row r="1264" customFormat="false" ht="12.75" hidden="true" customHeight="false" outlineLevel="0" collapsed="false">
      <c r="A1264" s="5" t="s">
        <v>1324</v>
      </c>
      <c r="B1264" s="5" t="str">
        <f aca="false">CONCATENATE(LEFT(A1264,8))</f>
        <v>07/08/05</v>
      </c>
      <c r="C1264" s="5" t="n">
        <v>16.38</v>
      </c>
      <c r="D1264" s="0" t="n">
        <f aca="false">AVERAGE(C1264:C1599)</f>
        <v>17.2174107142857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  <c r="H1264" s="0" t="n">
        <v>16</v>
      </c>
      <c r="I1264" s="0" t="n">
        <v>18</v>
      </c>
    </row>
    <row r="1265" customFormat="false" ht="12.75" hidden="true" customHeight="false" outlineLevel="0" collapsed="false">
      <c r="A1265" s="5" t="s">
        <v>1325</v>
      </c>
      <c r="B1265" s="5" t="str">
        <f aca="false">CONCATENATE(LEFT(A1265,8))</f>
        <v>07/08/05</v>
      </c>
      <c r="C1265" s="5" t="n">
        <v>16</v>
      </c>
      <c r="D1265" s="0" t="n">
        <f aca="false">AVERAGE(C1265:C1600)</f>
        <v>17.2241964285714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  <c r="H1265" s="0" t="n">
        <v>16</v>
      </c>
      <c r="I1265" s="0" t="n">
        <v>18</v>
      </c>
    </row>
    <row r="1266" customFormat="false" ht="12.75" hidden="true" customHeight="false" outlineLevel="0" collapsed="false">
      <c r="A1266" s="5" t="s">
        <v>1326</v>
      </c>
      <c r="B1266" s="5" t="str">
        <f aca="false">CONCATENATE(LEFT(A1266,8))</f>
        <v>07/08/05</v>
      </c>
      <c r="C1266" s="5" t="n">
        <v>16</v>
      </c>
      <c r="D1266" s="0" t="n">
        <f aca="false">AVERAGE(C1266:C1601)</f>
        <v>17.2321130952381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1266=B1267," ",AVERAGE(E978:E1266))</f>
        <v> </v>
      </c>
      <c r="H1266" s="0" t="n">
        <v>16</v>
      </c>
      <c r="I1266" s="0" t="n">
        <v>18</v>
      </c>
    </row>
    <row r="1267" customFormat="false" ht="12.75" hidden="true" customHeight="false" outlineLevel="0" collapsed="false">
      <c r="A1267" s="5" t="s">
        <v>1327</v>
      </c>
      <c r="B1267" s="5" t="str">
        <f aca="false">CONCATENATE(LEFT(A1267,8))</f>
        <v>07/08/05</v>
      </c>
      <c r="C1267" s="5" t="n">
        <v>16</v>
      </c>
      <c r="D1267" s="0" t="n">
        <f aca="false">AVERAGE(C1267:C1602)</f>
        <v>17.2400297619048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  <c r="H1267" s="0" t="n">
        <v>16</v>
      </c>
      <c r="I1267" s="0" t="n">
        <v>18</v>
      </c>
    </row>
    <row r="1268" customFormat="false" ht="12.75" hidden="true" customHeight="false" outlineLevel="0" collapsed="false">
      <c r="A1268" s="5" t="s">
        <v>1328</v>
      </c>
      <c r="B1268" s="5" t="str">
        <f aca="false">CONCATENATE(LEFT(A1268,8))</f>
        <v>07/08/05</v>
      </c>
      <c r="C1268" s="5" t="n">
        <v>16</v>
      </c>
      <c r="D1268" s="0" t="n">
        <f aca="false">AVERAGE(C1268:C1603)</f>
        <v>17.2468154761905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  <c r="H1268" s="0" t="n">
        <v>16</v>
      </c>
      <c r="I1268" s="0" t="n">
        <v>18</v>
      </c>
    </row>
    <row r="1269" customFormat="false" ht="12.75" hidden="true" customHeight="false" outlineLevel="0" collapsed="false">
      <c r="A1269" s="5" t="s">
        <v>1329</v>
      </c>
      <c r="B1269" s="5" t="str">
        <f aca="false">CONCATENATE(LEFT(A1269,8))</f>
        <v>07/08/05</v>
      </c>
      <c r="C1269" s="5" t="n">
        <v>16</v>
      </c>
      <c r="D1269" s="0" t="n">
        <f aca="false">AVERAGE(C1269:C1604)</f>
        <v>17.2536011904762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  <c r="H1269" s="0" t="n">
        <v>16</v>
      </c>
      <c r="I1269" s="0" t="n">
        <v>18</v>
      </c>
    </row>
    <row r="1270" customFormat="false" ht="12.75" hidden="true" customHeight="false" outlineLevel="0" collapsed="false">
      <c r="A1270" s="5" t="s">
        <v>1330</v>
      </c>
      <c r="B1270" s="5" t="str">
        <f aca="false">CONCATENATE(LEFT(A1270,8))</f>
        <v>07/08/05</v>
      </c>
      <c r="C1270" s="5" t="n">
        <v>15.62</v>
      </c>
      <c r="D1270" s="0" t="n">
        <f aca="false">AVERAGE(C1270:C1605)</f>
        <v>17.2603869047619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  <c r="H1270" s="0" t="n">
        <v>16</v>
      </c>
      <c r="I1270" s="0" t="n">
        <v>18</v>
      </c>
    </row>
    <row r="1271" customFormat="false" ht="12.75" hidden="true" customHeight="false" outlineLevel="0" collapsed="false">
      <c r="A1271" s="5" t="s">
        <v>1331</v>
      </c>
      <c r="B1271" s="5" t="str">
        <f aca="false">CONCATENATE(LEFT(A1271,8))</f>
        <v>07/08/05</v>
      </c>
      <c r="C1271" s="5" t="n">
        <v>15.62</v>
      </c>
      <c r="D1271" s="0" t="n">
        <f aca="false">AVERAGE(C1271:C1606)</f>
        <v>17.2683035714286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  <c r="H1271" s="0" t="n">
        <v>16</v>
      </c>
      <c r="I1271" s="0" t="n">
        <v>18</v>
      </c>
    </row>
    <row r="1272" customFormat="false" ht="12.75" hidden="true" customHeight="false" outlineLevel="0" collapsed="false">
      <c r="A1272" s="5" t="s">
        <v>1332</v>
      </c>
      <c r="B1272" s="5" t="str">
        <f aca="false">CONCATENATE(LEFT(A1272,8))</f>
        <v>07/08/05</v>
      </c>
      <c r="C1272" s="5" t="n">
        <v>15.62</v>
      </c>
      <c r="D1272" s="0" t="n">
        <f aca="false">AVERAGE(C1272:C1607)</f>
        <v>17.2750892857143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1272=B1273," ",AVERAGE(E984:E1272))</f>
        <v> </v>
      </c>
      <c r="H1272" s="0" t="n">
        <v>16</v>
      </c>
      <c r="I1272" s="0" t="n">
        <v>18</v>
      </c>
    </row>
    <row r="1273" customFormat="false" ht="12.75" hidden="true" customHeight="false" outlineLevel="0" collapsed="false">
      <c r="A1273" s="5" t="s">
        <v>1333</v>
      </c>
      <c r="B1273" s="5" t="str">
        <f aca="false">CONCATENATE(LEFT(A1273,8))</f>
        <v>07/08/05</v>
      </c>
      <c r="C1273" s="5" t="n">
        <v>15.62</v>
      </c>
      <c r="D1273" s="0" t="n">
        <f aca="false">AVERAGE(C1273:C1608)</f>
        <v>17.281875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  <c r="H1273" s="0" t="n">
        <v>16</v>
      </c>
      <c r="I1273" s="0" t="n">
        <v>18</v>
      </c>
    </row>
    <row r="1274" customFormat="false" ht="12.75" hidden="true" customHeight="false" outlineLevel="0" collapsed="false">
      <c r="A1274" s="5" t="s">
        <v>1334</v>
      </c>
      <c r="B1274" s="5" t="str">
        <f aca="false">CONCATENATE(LEFT(A1274,8))</f>
        <v>07/08/05</v>
      </c>
      <c r="C1274" s="5" t="n">
        <v>15.62</v>
      </c>
      <c r="D1274" s="0" t="n">
        <f aca="false">AVERAGE(C1274:C1609)</f>
        <v>17.2886607142857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1274=B1275," ",AVERAGE(E986:E1274))</f>
        <v> </v>
      </c>
      <c r="H1274" s="0" t="n">
        <v>16</v>
      </c>
      <c r="I1274" s="0" t="n">
        <v>18</v>
      </c>
    </row>
    <row r="1275" customFormat="false" ht="12.75" hidden="true" customHeight="false" outlineLevel="0" collapsed="false">
      <c r="A1275" s="5" t="s">
        <v>1335</v>
      </c>
      <c r="B1275" s="5" t="str">
        <f aca="false">CONCATENATE(LEFT(A1275,8))</f>
        <v>07/08/05</v>
      </c>
      <c r="C1275" s="5" t="n">
        <v>15.23</v>
      </c>
      <c r="D1275" s="0" t="n">
        <f aca="false">AVERAGE(C1275:C1610)</f>
        <v>17.2943154761905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  <c r="H1275" s="0" t="n">
        <v>16</v>
      </c>
      <c r="I1275" s="0" t="n">
        <v>18</v>
      </c>
    </row>
    <row r="1276" customFormat="false" ht="12.75" hidden="true" customHeight="false" outlineLevel="0" collapsed="false">
      <c r="A1276" s="5" t="s">
        <v>1336</v>
      </c>
      <c r="B1276" s="5" t="str">
        <f aca="false">CONCATENATE(LEFT(A1276,8))</f>
        <v>07/08/05</v>
      </c>
      <c r="C1276" s="5" t="n">
        <v>15.23</v>
      </c>
      <c r="D1276" s="0" t="n">
        <f aca="false">AVERAGE(C1276:C1611)</f>
        <v>17.301130952381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  <c r="H1276" s="0" t="n">
        <v>16</v>
      </c>
      <c r="I1276" s="0" t="n">
        <v>18</v>
      </c>
    </row>
    <row r="1277" customFormat="false" ht="12.75" hidden="true" customHeight="false" outlineLevel="0" collapsed="false">
      <c r="A1277" s="5" t="s">
        <v>1337</v>
      </c>
      <c r="B1277" s="5" t="str">
        <f aca="false">CONCATENATE(LEFT(A1277,8))</f>
        <v>07/08/05</v>
      </c>
      <c r="C1277" s="5" t="n">
        <v>14.85</v>
      </c>
      <c r="D1277" s="0" t="n">
        <f aca="false">AVERAGE(C1277:C1612)</f>
        <v>17.3079464285714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  <c r="H1277" s="0" t="n">
        <v>16</v>
      </c>
      <c r="I1277" s="0" t="n">
        <v>18</v>
      </c>
    </row>
    <row r="1278" customFormat="false" ht="12.75" hidden="true" customHeight="false" outlineLevel="0" collapsed="false">
      <c r="A1278" s="5" t="s">
        <v>1338</v>
      </c>
      <c r="B1278" s="5" t="str">
        <f aca="false">CONCATENATE(LEFT(A1278,8))</f>
        <v>07/08/05</v>
      </c>
      <c r="C1278" s="5" t="n">
        <v>14.85</v>
      </c>
      <c r="D1278" s="0" t="n">
        <f aca="false">AVERAGE(C1278:C1613)</f>
        <v>17.3158928571429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  <c r="H1278" s="0" t="n">
        <v>16</v>
      </c>
      <c r="I1278" s="0" t="n">
        <v>18</v>
      </c>
    </row>
    <row r="1279" customFormat="false" ht="12.75" hidden="true" customHeight="false" outlineLevel="0" collapsed="false">
      <c r="A1279" s="5" t="s">
        <v>1339</v>
      </c>
      <c r="B1279" s="5" t="str">
        <f aca="false">CONCATENATE(LEFT(A1279,8))</f>
        <v>07/08/05</v>
      </c>
      <c r="C1279" s="5" t="n">
        <v>14.85</v>
      </c>
      <c r="D1279" s="0" t="n">
        <f aca="false">AVERAGE(C1279:C1614)</f>
        <v>17.3227083333333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  <c r="H1279" s="0" t="n">
        <v>16</v>
      </c>
      <c r="I1279" s="0" t="n">
        <v>18</v>
      </c>
    </row>
    <row r="1280" customFormat="false" ht="12.75" hidden="true" customHeight="false" outlineLevel="0" collapsed="false">
      <c r="A1280" s="5" t="s">
        <v>1340</v>
      </c>
      <c r="B1280" s="5" t="str">
        <f aca="false">CONCATENATE(LEFT(A1280,8))</f>
        <v>07/08/05</v>
      </c>
      <c r="C1280" s="5" t="n">
        <v>14.85</v>
      </c>
      <c r="D1280" s="0" t="n">
        <f aca="false">AVERAGE(C1280:C1615)</f>
        <v>17.3295238095238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  <c r="H1280" s="0" t="n">
        <v>16</v>
      </c>
      <c r="I1280" s="0" t="n">
        <v>18</v>
      </c>
    </row>
    <row r="1281" customFormat="false" ht="12.75" hidden="true" customHeight="false" outlineLevel="0" collapsed="false">
      <c r="A1281" s="5" t="s">
        <v>1341</v>
      </c>
      <c r="B1281" s="5" t="str">
        <f aca="false">CONCATENATE(LEFT(A1281,8))</f>
        <v>07/08/05</v>
      </c>
      <c r="C1281" s="5" t="n">
        <v>14.85</v>
      </c>
      <c r="D1281" s="0" t="n">
        <f aca="false">AVERAGE(C1281:C1616)</f>
        <v>17.3363392857143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  <c r="H1281" s="0" t="n">
        <v>16</v>
      </c>
      <c r="I1281" s="0" t="n">
        <v>18</v>
      </c>
    </row>
    <row r="1282" customFormat="false" ht="12.75" hidden="true" customHeight="false" outlineLevel="0" collapsed="false">
      <c r="A1282" s="5" t="s">
        <v>1342</v>
      </c>
      <c r="B1282" s="5" t="str">
        <f aca="false">CONCATENATE(LEFT(A1282,8))</f>
        <v>07/08/05</v>
      </c>
      <c r="C1282" s="5" t="n">
        <v>14.47</v>
      </c>
      <c r="D1282" s="0" t="n">
        <f aca="false">AVERAGE(C1282:C1617)</f>
        <v>17.3420238095238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  <c r="H1282" s="0" t="n">
        <v>16</v>
      </c>
      <c r="I1282" s="0" t="n">
        <v>18</v>
      </c>
    </row>
    <row r="1283" customFormat="false" ht="12.75" hidden="true" customHeight="false" outlineLevel="0" collapsed="false">
      <c r="A1283" s="5" t="s">
        <v>1343</v>
      </c>
      <c r="B1283" s="5" t="str">
        <f aca="false">CONCATENATE(LEFT(A1283,8))</f>
        <v>07/08/05</v>
      </c>
      <c r="C1283" s="5" t="n">
        <v>14.47</v>
      </c>
      <c r="D1283" s="0" t="n">
        <f aca="false">AVERAGE(C1283:C1618)</f>
        <v>17.3488392857143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  <c r="H1283" s="0" t="n">
        <v>16</v>
      </c>
      <c r="I1283" s="0" t="n">
        <v>18</v>
      </c>
    </row>
    <row r="1284" customFormat="false" ht="12.75" hidden="true" customHeight="false" outlineLevel="0" collapsed="false">
      <c r="A1284" s="5" t="s">
        <v>1344</v>
      </c>
      <c r="B1284" s="5" t="str">
        <f aca="false">CONCATENATE(LEFT(A1284,8))</f>
        <v>07/08/05</v>
      </c>
      <c r="C1284" s="5" t="n">
        <v>14.47</v>
      </c>
      <c r="D1284" s="0" t="n">
        <f aca="false">AVERAGE(C1284:C1619)</f>
        <v>17.3556547619048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  <c r="H1284" s="0" t="n">
        <v>16</v>
      </c>
      <c r="I1284" s="0" t="n">
        <v>18</v>
      </c>
    </row>
    <row r="1285" customFormat="false" ht="12.75" hidden="true" customHeight="false" outlineLevel="0" collapsed="false">
      <c r="A1285" s="5" t="s">
        <v>1345</v>
      </c>
      <c r="B1285" s="5" t="str">
        <f aca="false">CONCATENATE(LEFT(A1285,8))</f>
        <v>07/08/05</v>
      </c>
      <c r="C1285" s="5" t="n">
        <v>14.47</v>
      </c>
      <c r="D1285" s="0" t="n">
        <f aca="false">AVERAGE(C1285:C1620)</f>
        <v>17.3624702380952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  <c r="H1285" s="0" t="n">
        <v>16</v>
      </c>
      <c r="I1285" s="0" t="n">
        <v>18</v>
      </c>
    </row>
    <row r="1286" customFormat="false" ht="12.75" hidden="true" customHeight="false" outlineLevel="0" collapsed="false">
      <c r="A1286" s="5" t="s">
        <v>1346</v>
      </c>
      <c r="B1286" s="5" t="str">
        <f aca="false">CONCATENATE(LEFT(A1286,8))</f>
        <v>07/08/05</v>
      </c>
      <c r="C1286" s="5" t="n">
        <v>14.85</v>
      </c>
      <c r="D1286" s="0" t="n">
        <f aca="false">AVERAGE(C1286:C1621)</f>
        <v>17.3692857142857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  <c r="H1286" s="0" t="n">
        <v>16</v>
      </c>
      <c r="I1286" s="0" t="n">
        <v>18</v>
      </c>
    </row>
    <row r="1287" customFormat="false" ht="12.75" hidden="true" customHeight="false" outlineLevel="0" collapsed="false">
      <c r="A1287" s="5" t="s">
        <v>1347</v>
      </c>
      <c r="B1287" s="5" t="str">
        <f aca="false">CONCATENATE(LEFT(A1287,8))</f>
        <v>07/08/05</v>
      </c>
      <c r="C1287" s="5" t="n">
        <v>15.23</v>
      </c>
      <c r="D1287" s="0" t="n">
        <f aca="false">AVERAGE(C1287:C1622)</f>
        <v>17.3761011904762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  <c r="H1287" s="0" t="n">
        <v>16</v>
      </c>
      <c r="I1287" s="0" t="n">
        <v>18</v>
      </c>
    </row>
    <row r="1288" customFormat="false" ht="12.75" hidden="true" customHeight="false" outlineLevel="0" collapsed="false">
      <c r="A1288" s="5" t="s">
        <v>1348</v>
      </c>
      <c r="B1288" s="5" t="str">
        <f aca="false">CONCATENATE(LEFT(A1288,8))</f>
        <v>07/08/05</v>
      </c>
      <c r="C1288" s="5" t="n">
        <v>15.23</v>
      </c>
      <c r="D1288" s="0" t="n">
        <f aca="false">AVERAGE(C1288:C1623)</f>
        <v>17.3817857142857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  <c r="H1288" s="0" t="n">
        <v>16</v>
      </c>
      <c r="I1288" s="0" t="n">
        <v>18</v>
      </c>
    </row>
    <row r="1289" customFormat="false" ht="12.75" hidden="true" customHeight="false" outlineLevel="0" collapsed="false">
      <c r="A1289" s="5" t="s">
        <v>1349</v>
      </c>
      <c r="B1289" s="5" t="str">
        <f aca="false">CONCATENATE(LEFT(A1289,8))</f>
        <v>07/08/05</v>
      </c>
      <c r="C1289" s="5" t="n">
        <v>15.62</v>
      </c>
      <c r="D1289" s="0" t="n">
        <f aca="false">AVERAGE(C1289:C1624)</f>
        <v>17.3886011904762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  <c r="H1289" s="0" t="n">
        <v>16</v>
      </c>
      <c r="I1289" s="0" t="n">
        <v>18</v>
      </c>
    </row>
    <row r="1290" customFormat="false" ht="12.75" hidden="true" customHeight="false" outlineLevel="0" collapsed="false">
      <c r="A1290" s="5" t="s">
        <v>1350</v>
      </c>
      <c r="B1290" s="5" t="str">
        <f aca="false">CONCATENATE(LEFT(A1290,8))</f>
        <v>07/08/05</v>
      </c>
      <c r="C1290" s="5" t="n">
        <v>15.62</v>
      </c>
      <c r="D1290" s="0" t="n">
        <f aca="false">AVERAGE(C1290:C1625)</f>
        <v>17.394255952381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  <c r="H1290" s="0" t="n">
        <v>16</v>
      </c>
      <c r="I1290" s="0" t="n">
        <v>18</v>
      </c>
    </row>
    <row r="1291" customFormat="false" ht="12.75" hidden="true" customHeight="false" outlineLevel="0" collapsed="false">
      <c r="A1291" s="5" t="s">
        <v>1351</v>
      </c>
      <c r="B1291" s="5" t="str">
        <f aca="false">CONCATENATE(LEFT(A1291,8))</f>
        <v>07/08/05</v>
      </c>
      <c r="C1291" s="5" t="n">
        <v>16</v>
      </c>
      <c r="D1291" s="0" t="n">
        <f aca="false">AVERAGE(C1291:C1626)</f>
        <v>17.4010416666667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  <c r="H1291" s="0" t="n">
        <v>16</v>
      </c>
      <c r="I1291" s="0" t="n">
        <v>18</v>
      </c>
    </row>
    <row r="1292" customFormat="false" ht="12.75" hidden="true" customHeight="false" outlineLevel="0" collapsed="false">
      <c r="A1292" s="5" t="s">
        <v>1352</v>
      </c>
      <c r="B1292" s="5" t="str">
        <f aca="false">CONCATENATE(LEFT(A1292,8))</f>
        <v>07/08/05</v>
      </c>
      <c r="C1292" s="5" t="n">
        <v>16</v>
      </c>
      <c r="D1292" s="0" t="n">
        <f aca="false">AVERAGE(C1292:C1627)</f>
        <v>17.4078273809524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  <c r="H1292" s="0" t="n">
        <v>16</v>
      </c>
      <c r="I1292" s="0" t="n">
        <v>18</v>
      </c>
    </row>
    <row r="1293" customFormat="false" ht="12.75" hidden="true" customHeight="false" outlineLevel="0" collapsed="false">
      <c r="A1293" s="5" t="s">
        <v>1353</v>
      </c>
      <c r="B1293" s="5" t="str">
        <f aca="false">CONCATENATE(LEFT(A1293,8))</f>
        <v>07/08/05</v>
      </c>
      <c r="C1293" s="5" t="n">
        <v>16.38</v>
      </c>
      <c r="D1293" s="0" t="n">
        <f aca="false">AVERAGE(C1293:C1628)</f>
        <v>17.415744047619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  <c r="H1293" s="0" t="n">
        <v>16</v>
      </c>
      <c r="I1293" s="0" t="n">
        <v>18</v>
      </c>
    </row>
    <row r="1294" customFormat="false" ht="12.75" hidden="true" customHeight="false" outlineLevel="0" collapsed="false">
      <c r="A1294" s="5" t="s">
        <v>1354</v>
      </c>
      <c r="B1294" s="5" t="str">
        <f aca="false">CONCATENATE(LEFT(A1294,8))</f>
        <v>07/08/05</v>
      </c>
      <c r="C1294" s="5" t="n">
        <v>16.38</v>
      </c>
      <c r="D1294" s="0" t="n">
        <f aca="false">AVERAGE(C1294:C1629)</f>
        <v>17.4225297619048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  <c r="H1294" s="0" t="n">
        <v>16</v>
      </c>
      <c r="I1294" s="0" t="n">
        <v>18</v>
      </c>
    </row>
    <row r="1295" customFormat="false" ht="12.75" hidden="true" customHeight="false" outlineLevel="0" collapsed="false">
      <c r="A1295" s="5" t="s">
        <v>1355</v>
      </c>
      <c r="B1295" s="5" t="str">
        <f aca="false">CONCATENATE(LEFT(A1295,8))</f>
        <v>07/08/05</v>
      </c>
      <c r="C1295" s="5" t="n">
        <v>16.76</v>
      </c>
      <c r="D1295" s="0" t="n">
        <f aca="false">AVERAGE(C1295:C1630)</f>
        <v>17.4304464285714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  <c r="H1295" s="0" t="n">
        <v>16</v>
      </c>
      <c r="I1295" s="0" t="n">
        <v>18</v>
      </c>
    </row>
    <row r="1296" customFormat="false" ht="12.75" hidden="true" customHeight="false" outlineLevel="0" collapsed="false">
      <c r="A1296" s="5" t="s">
        <v>1356</v>
      </c>
      <c r="B1296" s="5" t="str">
        <f aca="false">CONCATENATE(LEFT(A1296,8))</f>
        <v>07/08/05</v>
      </c>
      <c r="C1296" s="5" t="n">
        <v>16.76</v>
      </c>
      <c r="D1296" s="0" t="n">
        <f aca="false">AVERAGE(C1296:C1631)</f>
        <v>17.4372321428571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  <c r="H1296" s="0" t="n">
        <v>16</v>
      </c>
      <c r="I1296" s="0" t="n">
        <v>18</v>
      </c>
    </row>
    <row r="1297" customFormat="false" ht="12.75" hidden="true" customHeight="false" outlineLevel="0" collapsed="false">
      <c r="A1297" s="5" t="s">
        <v>1357</v>
      </c>
      <c r="B1297" s="5" t="str">
        <f aca="false">CONCATENATE(LEFT(A1297,8))</f>
        <v>07/08/05</v>
      </c>
      <c r="C1297" s="5" t="n">
        <v>16.76</v>
      </c>
      <c r="D1297" s="0" t="n">
        <f aca="false">AVERAGE(C1297:C1632)</f>
        <v>17.4440178571429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  <c r="H1297" s="0" t="n">
        <v>16</v>
      </c>
      <c r="I1297" s="0" t="n">
        <v>18</v>
      </c>
    </row>
    <row r="1298" customFormat="false" ht="12.75" hidden="true" customHeight="false" outlineLevel="0" collapsed="false">
      <c r="A1298" s="5" t="s">
        <v>1358</v>
      </c>
      <c r="B1298" s="5" t="str">
        <f aca="false">CONCATENATE(LEFT(A1298,8))</f>
        <v>07/08/05</v>
      </c>
      <c r="C1298" s="5" t="n">
        <v>16.76</v>
      </c>
      <c r="D1298" s="0" t="n">
        <f aca="false">AVERAGE(C1298:C1633)</f>
        <v>17.4508035714286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  <c r="H1298" s="0" t="n">
        <v>16</v>
      </c>
      <c r="I1298" s="0" t="n">
        <v>18</v>
      </c>
    </row>
    <row r="1299" customFormat="false" ht="12.75" hidden="true" customHeight="false" outlineLevel="0" collapsed="false">
      <c r="A1299" s="5" t="s">
        <v>1359</v>
      </c>
      <c r="B1299" s="5" t="str">
        <f aca="false">CONCATENATE(LEFT(A1299,8))</f>
        <v>07/08/05</v>
      </c>
      <c r="C1299" s="5" t="n">
        <v>16.76</v>
      </c>
      <c r="D1299" s="0" t="n">
        <f aca="false">AVERAGE(C1299:C1634)</f>
        <v>17.4575892857143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  <c r="H1299" s="0" t="n">
        <v>16</v>
      </c>
      <c r="I1299" s="0" t="n">
        <v>18</v>
      </c>
    </row>
    <row r="1300" customFormat="false" ht="12.75" hidden="true" customHeight="false" outlineLevel="0" collapsed="false">
      <c r="A1300" s="5" t="s">
        <v>1360</v>
      </c>
      <c r="B1300" s="5" t="str">
        <f aca="false">CONCATENATE(LEFT(A1300,8))</f>
        <v>07/08/05</v>
      </c>
      <c r="C1300" s="5" t="n">
        <v>16.76</v>
      </c>
      <c r="D1300" s="0" t="n">
        <f aca="false">AVERAGE(C1300:C1635)</f>
        <v>17.464375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  <c r="H1300" s="0" t="n">
        <v>16</v>
      </c>
      <c r="I1300" s="0" t="n">
        <v>18</v>
      </c>
    </row>
    <row r="1301" customFormat="false" ht="12.75" hidden="true" customHeight="false" outlineLevel="0" collapsed="false">
      <c r="A1301" s="5" t="s">
        <v>1361</v>
      </c>
      <c r="B1301" s="5" t="str">
        <f aca="false">CONCATENATE(LEFT(A1301,8))</f>
        <v>07/08/05</v>
      </c>
      <c r="C1301" s="5" t="n">
        <v>16.76</v>
      </c>
      <c r="D1301" s="0" t="n">
        <f aca="false">AVERAGE(C1301:C1636)</f>
        <v>17.4711607142857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  <c r="H1301" s="0" t="n">
        <v>16</v>
      </c>
      <c r="I1301" s="0" t="n">
        <v>18</v>
      </c>
    </row>
    <row r="1302" customFormat="false" ht="12.75" hidden="true" customHeight="false" outlineLevel="0" collapsed="false">
      <c r="A1302" s="5" t="s">
        <v>1362</v>
      </c>
      <c r="B1302" s="5" t="str">
        <f aca="false">CONCATENATE(LEFT(A1302,8))</f>
        <v>07/08/05</v>
      </c>
      <c r="C1302" s="5" t="n">
        <v>16.76</v>
      </c>
      <c r="D1302" s="0" t="n">
        <f aca="false">AVERAGE(C1302:C1637)</f>
        <v>17.4779464285714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  <c r="H1302" s="0" t="n">
        <v>16</v>
      </c>
      <c r="I1302" s="0" t="n">
        <v>18</v>
      </c>
    </row>
    <row r="1303" customFormat="false" ht="12.75" hidden="true" customHeight="false" outlineLevel="0" collapsed="false">
      <c r="A1303" s="5" t="s">
        <v>1363</v>
      </c>
      <c r="B1303" s="5" t="str">
        <f aca="false">CONCATENATE(LEFT(A1303,8))</f>
        <v>07/08/05</v>
      </c>
      <c r="C1303" s="5" t="n">
        <v>16.76</v>
      </c>
      <c r="D1303" s="0" t="n">
        <f aca="false">AVERAGE(C1303:C1638)</f>
        <v>17.4847321428571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  <c r="H1303" s="0" t="n">
        <v>16</v>
      </c>
      <c r="I1303" s="0" t="n">
        <v>18</v>
      </c>
    </row>
    <row r="1304" customFormat="false" ht="12.75" hidden="true" customHeight="false" outlineLevel="0" collapsed="false">
      <c r="A1304" s="5" t="s">
        <v>1364</v>
      </c>
      <c r="B1304" s="5" t="str">
        <f aca="false">CONCATENATE(LEFT(A1304,8))</f>
        <v>07/08/05</v>
      </c>
      <c r="C1304" s="5" t="n">
        <v>16.76</v>
      </c>
      <c r="D1304" s="0" t="n">
        <f aca="false">AVERAGE(C1304:C1639)</f>
        <v>17.4915178571429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  <c r="H1304" s="0" t="n">
        <v>16</v>
      </c>
      <c r="I1304" s="0" t="n">
        <v>18</v>
      </c>
    </row>
    <row r="1305" customFormat="false" ht="12.75" hidden="true" customHeight="false" outlineLevel="0" collapsed="false">
      <c r="A1305" s="5" t="s">
        <v>1365</v>
      </c>
      <c r="B1305" s="5" t="str">
        <f aca="false">CONCATENATE(LEFT(A1305,8))</f>
        <v>07/08/05</v>
      </c>
      <c r="C1305" s="5" t="n">
        <v>16.76</v>
      </c>
      <c r="D1305" s="0" t="n">
        <f aca="false">AVERAGE(C1305:C1640)</f>
        <v>17.4983035714286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  <c r="H1305" s="0" t="n">
        <v>16</v>
      </c>
      <c r="I1305" s="0" t="n">
        <v>18</v>
      </c>
    </row>
    <row r="1306" customFormat="false" ht="12.75" hidden="true" customHeight="false" outlineLevel="0" collapsed="false">
      <c r="A1306" s="5" t="s">
        <v>1366</v>
      </c>
      <c r="B1306" s="5" t="str">
        <f aca="false">CONCATENATE(LEFT(A1306,8))</f>
        <v>07/08/05</v>
      </c>
      <c r="C1306" s="5" t="n">
        <v>16.76</v>
      </c>
      <c r="D1306" s="0" t="n">
        <f aca="false">AVERAGE(C1306:C1641)</f>
        <v>17.5050892857143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  <c r="H1306" s="0" t="n">
        <v>16</v>
      </c>
      <c r="I1306" s="0" t="n">
        <v>18</v>
      </c>
    </row>
    <row r="1307" customFormat="false" ht="12.75" hidden="true" customHeight="false" outlineLevel="0" collapsed="false">
      <c r="A1307" s="5" t="s">
        <v>1367</v>
      </c>
      <c r="B1307" s="5" t="str">
        <f aca="false">CONCATENATE(LEFT(A1307,8))</f>
        <v>07/08/05</v>
      </c>
      <c r="C1307" s="5" t="n">
        <v>16.38</v>
      </c>
      <c r="D1307" s="0" t="n">
        <f aca="false">AVERAGE(C1307:C1642)</f>
        <v>17.511875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  <c r="H1307" s="0" t="n">
        <v>16</v>
      </c>
      <c r="I1307" s="0" t="n">
        <v>18</v>
      </c>
    </row>
    <row r="1308" customFormat="false" ht="12.75" hidden="true" customHeight="false" outlineLevel="0" collapsed="false">
      <c r="A1308" s="5" t="s">
        <v>1368</v>
      </c>
      <c r="B1308" s="5" t="str">
        <f aca="false">CONCATENATE(LEFT(A1308,8))</f>
        <v>07/08/05</v>
      </c>
      <c r="C1308" s="5" t="n">
        <v>16.38</v>
      </c>
      <c r="D1308" s="0" t="n">
        <f aca="false">AVERAGE(C1308:C1643)</f>
        <v>17.5197916666667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  <c r="H1308" s="0" t="n">
        <v>16</v>
      </c>
      <c r="I1308" s="0" t="n">
        <v>18</v>
      </c>
    </row>
    <row r="1309" customFormat="false" ht="12.75" hidden="true" customHeight="false" outlineLevel="0" collapsed="false">
      <c r="A1309" s="5" t="s">
        <v>1369</v>
      </c>
      <c r="B1309" s="5" t="str">
        <f aca="false">CONCATENATE(LEFT(A1309,8))</f>
        <v>07/08/05</v>
      </c>
      <c r="C1309" s="5" t="n">
        <v>16.38</v>
      </c>
      <c r="D1309" s="0" t="n">
        <f aca="false">AVERAGE(C1309:C1644)</f>
        <v>17.5277083333333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309=B1310," ",AVERAGE(E1021:E1309))</f>
        <v> </v>
      </c>
      <c r="H1309" s="0" t="n">
        <v>16</v>
      </c>
      <c r="I1309" s="0" t="n">
        <v>18</v>
      </c>
    </row>
    <row r="1310" customFormat="false" ht="12.75" hidden="false" customHeight="false" outlineLevel="0" collapsed="false">
      <c r="A1310" s="5" t="s">
        <v>1370</v>
      </c>
      <c r="B1310" s="5" t="str">
        <f aca="false">CONCATENATE(LEFT(A1310,8))</f>
        <v>07/08/05</v>
      </c>
      <c r="C1310" s="5" t="n">
        <v>16.38</v>
      </c>
      <c r="D1310" s="0" t="n">
        <f aca="false">AVERAGE(C1310:C1645)</f>
        <v>17.5344940476191</v>
      </c>
      <c r="E1310" s="0" t="n">
        <f aca="false">IF(B1310=B1311," ",MAX(C1263:C1310))</f>
        <v>16.76</v>
      </c>
      <c r="F1310" s="0" t="n">
        <f aca="false">IF(B1310=B1311," ",AVERAGE(E1310:E1598))</f>
        <v>18.28</v>
      </c>
      <c r="G1310" s="0" t="n">
        <f aca="false">IF(B1310=B1311," ",AVERAGE(E1022:E1310))</f>
        <v>17.4657142857143</v>
      </c>
      <c r="H1310" s="0" t="n">
        <v>16</v>
      </c>
      <c r="I1310" s="0" t="n">
        <v>18</v>
      </c>
    </row>
    <row r="1311" customFormat="false" ht="12.75" hidden="true" customHeight="false" outlineLevel="0" collapsed="false">
      <c r="A1311" s="5" t="s">
        <v>1371</v>
      </c>
      <c r="B1311" s="5" t="str">
        <f aca="false">CONCATENATE(LEFT(A1311,8))</f>
        <v>07/09/05</v>
      </c>
      <c r="C1311" s="5" t="n">
        <v>16.38</v>
      </c>
      <c r="D1311" s="0" t="n">
        <f aca="false">AVERAGE(C1311:C1646)</f>
        <v>17.5412797619048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  <c r="H1311" s="0" t="n">
        <v>16</v>
      </c>
      <c r="I1311" s="0" t="n">
        <v>18</v>
      </c>
    </row>
    <row r="1312" customFormat="false" ht="12.75" hidden="true" customHeight="false" outlineLevel="0" collapsed="false">
      <c r="A1312" s="5" t="s">
        <v>1372</v>
      </c>
      <c r="B1312" s="5" t="str">
        <f aca="false">CONCATENATE(LEFT(A1312,8))</f>
        <v>07/09/05</v>
      </c>
      <c r="C1312" s="5" t="n">
        <v>16.38</v>
      </c>
      <c r="D1312" s="0" t="n">
        <f aca="false">AVERAGE(C1312:C1647)</f>
        <v>17.5480654761905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  <c r="H1312" s="0" t="n">
        <v>16</v>
      </c>
      <c r="I1312" s="0" t="n">
        <v>18</v>
      </c>
    </row>
    <row r="1313" customFormat="false" ht="12.75" hidden="true" customHeight="false" outlineLevel="0" collapsed="false">
      <c r="A1313" s="5" t="s">
        <v>1373</v>
      </c>
      <c r="B1313" s="5" t="str">
        <f aca="false">CONCATENATE(LEFT(A1313,8))</f>
        <v>07/09/05</v>
      </c>
      <c r="C1313" s="5" t="n">
        <v>16.38</v>
      </c>
      <c r="D1313" s="0" t="n">
        <f aca="false">AVERAGE(C1313:C1648)</f>
        <v>17.5548511904762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  <c r="H1313" s="0" t="n">
        <v>16</v>
      </c>
      <c r="I1313" s="0" t="n">
        <v>18</v>
      </c>
    </row>
    <row r="1314" customFormat="false" ht="12.75" hidden="true" customHeight="false" outlineLevel="0" collapsed="false">
      <c r="A1314" s="5" t="s">
        <v>1374</v>
      </c>
      <c r="B1314" s="5" t="str">
        <f aca="false">CONCATENATE(LEFT(A1314,8))</f>
        <v>07/09/05</v>
      </c>
      <c r="C1314" s="5" t="n">
        <v>16.38</v>
      </c>
      <c r="D1314" s="0" t="n">
        <f aca="false">AVERAGE(C1314:C1649)</f>
        <v>17.560505952381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314=B1315," ",AVERAGE(E1026:E1314))</f>
        <v> </v>
      </c>
      <c r="H1314" s="0" t="n">
        <v>16</v>
      </c>
      <c r="I1314" s="0" t="n">
        <v>18</v>
      </c>
    </row>
    <row r="1315" customFormat="false" ht="12.75" hidden="true" customHeight="false" outlineLevel="0" collapsed="false">
      <c r="A1315" s="5" t="s">
        <v>1375</v>
      </c>
      <c r="B1315" s="5" t="str">
        <f aca="false">CONCATENATE(LEFT(A1315,8))</f>
        <v>07/09/05</v>
      </c>
      <c r="C1315" s="5" t="n">
        <v>16.38</v>
      </c>
      <c r="D1315" s="0" t="n">
        <f aca="false">AVERAGE(C1315:C1650)</f>
        <v>17.5661607142857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  <c r="H1315" s="0" t="n">
        <v>16</v>
      </c>
      <c r="I1315" s="0" t="n">
        <v>18</v>
      </c>
    </row>
    <row r="1316" customFormat="false" ht="12.75" hidden="true" customHeight="false" outlineLevel="0" collapsed="false">
      <c r="A1316" s="5" t="s">
        <v>1376</v>
      </c>
      <c r="B1316" s="5" t="str">
        <f aca="false">CONCATENATE(LEFT(A1316,8))</f>
        <v>07/09/05</v>
      </c>
      <c r="C1316" s="5" t="n">
        <v>16.38</v>
      </c>
      <c r="D1316" s="0" t="n">
        <f aca="false">AVERAGE(C1316:C1651)</f>
        <v>17.5718154761905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  <c r="H1316" s="0" t="n">
        <v>16</v>
      </c>
      <c r="I1316" s="0" t="n">
        <v>18</v>
      </c>
    </row>
    <row r="1317" customFormat="false" ht="12.75" hidden="true" customHeight="false" outlineLevel="0" collapsed="false">
      <c r="A1317" s="5" t="s">
        <v>1377</v>
      </c>
      <c r="B1317" s="5" t="str">
        <f aca="false">CONCATENATE(LEFT(A1317,8))</f>
        <v>07/09/05</v>
      </c>
      <c r="C1317" s="5" t="n">
        <v>16.38</v>
      </c>
      <c r="D1317" s="0" t="n">
        <f aca="false">AVERAGE(C1317:C1652)</f>
        <v>17.5774702380952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  <c r="H1317" s="0" t="n">
        <v>16</v>
      </c>
      <c r="I1317" s="0" t="n">
        <v>18</v>
      </c>
    </row>
    <row r="1318" customFormat="false" ht="12.75" hidden="true" customHeight="false" outlineLevel="0" collapsed="false">
      <c r="A1318" s="5" t="s">
        <v>1378</v>
      </c>
      <c r="B1318" s="5" t="str">
        <f aca="false">CONCATENATE(LEFT(A1318,8))</f>
        <v>07/09/05</v>
      </c>
      <c r="C1318" s="5" t="n">
        <v>16.38</v>
      </c>
      <c r="D1318" s="0" t="n">
        <f aca="false">AVERAGE(C1318:C1653)</f>
        <v>17.581994047619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  <c r="H1318" s="0" t="n">
        <v>16</v>
      </c>
      <c r="I1318" s="0" t="n">
        <v>18</v>
      </c>
    </row>
    <row r="1319" customFormat="false" ht="12.75" hidden="true" customHeight="false" outlineLevel="0" collapsed="false">
      <c r="A1319" s="5" t="s">
        <v>1379</v>
      </c>
      <c r="B1319" s="5" t="str">
        <f aca="false">CONCATENATE(LEFT(A1319,8))</f>
        <v>07/09/05</v>
      </c>
      <c r="C1319" s="5" t="n">
        <v>16.38</v>
      </c>
      <c r="D1319" s="0" t="n">
        <f aca="false">AVERAGE(C1319:C1654)</f>
        <v>17.5865178571429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  <c r="H1319" s="0" t="n">
        <v>16</v>
      </c>
      <c r="I1319" s="0" t="n">
        <v>18</v>
      </c>
    </row>
    <row r="1320" customFormat="false" ht="12.75" hidden="true" customHeight="false" outlineLevel="0" collapsed="false">
      <c r="A1320" s="5" t="s">
        <v>1380</v>
      </c>
      <c r="B1320" s="5" t="str">
        <f aca="false">CONCATENATE(LEFT(A1320,8))</f>
        <v>07/09/05</v>
      </c>
      <c r="C1320" s="5" t="n">
        <v>16.38</v>
      </c>
      <c r="D1320" s="0" t="n">
        <f aca="false">AVERAGE(C1320:C1655)</f>
        <v>17.5910416666667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320=B1321," ",AVERAGE(E1032:E1320))</f>
        <v> </v>
      </c>
      <c r="H1320" s="0" t="n">
        <v>16</v>
      </c>
      <c r="I1320" s="0" t="n">
        <v>18</v>
      </c>
    </row>
    <row r="1321" customFormat="false" ht="12.75" hidden="true" customHeight="false" outlineLevel="0" collapsed="false">
      <c r="A1321" s="5" t="s">
        <v>1381</v>
      </c>
      <c r="B1321" s="5" t="str">
        <f aca="false">CONCATENATE(LEFT(A1321,8))</f>
        <v>07/09/05</v>
      </c>
      <c r="C1321" s="5" t="n">
        <v>16.38</v>
      </c>
      <c r="D1321" s="0" t="n">
        <f aca="false">AVERAGE(C1321:C1656)</f>
        <v>17.5944345238095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  <c r="H1321" s="0" t="n">
        <v>16</v>
      </c>
      <c r="I1321" s="0" t="n">
        <v>18</v>
      </c>
    </row>
    <row r="1322" customFormat="false" ht="12.75" hidden="true" customHeight="false" outlineLevel="0" collapsed="false">
      <c r="A1322" s="5" t="s">
        <v>1382</v>
      </c>
      <c r="B1322" s="5" t="str">
        <f aca="false">CONCATENATE(LEFT(A1322,8))</f>
        <v>07/09/05</v>
      </c>
      <c r="C1322" s="5" t="n">
        <v>16</v>
      </c>
      <c r="D1322" s="0" t="n">
        <f aca="false">AVERAGE(C1322:C1657)</f>
        <v>17.5978273809524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322=B1323," ",AVERAGE(E1034:E1322))</f>
        <v> </v>
      </c>
      <c r="H1322" s="0" t="n">
        <v>16</v>
      </c>
      <c r="I1322" s="0" t="n">
        <v>18</v>
      </c>
    </row>
    <row r="1323" customFormat="false" ht="12.75" hidden="true" customHeight="false" outlineLevel="0" collapsed="false">
      <c r="A1323" s="5" t="s">
        <v>1383</v>
      </c>
      <c r="B1323" s="5" t="str">
        <f aca="false">CONCATENATE(LEFT(A1323,8))</f>
        <v>07/09/05</v>
      </c>
      <c r="C1323" s="5" t="n">
        <v>16</v>
      </c>
      <c r="D1323" s="0" t="n">
        <f aca="false">AVERAGE(C1323:C1658)</f>
        <v>17.6023511904762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  <c r="H1323" s="0" t="n">
        <v>16</v>
      </c>
      <c r="I1323" s="0" t="n">
        <v>18</v>
      </c>
    </row>
    <row r="1324" customFormat="false" ht="12.75" hidden="true" customHeight="false" outlineLevel="0" collapsed="false">
      <c r="A1324" s="5" t="s">
        <v>1384</v>
      </c>
      <c r="B1324" s="5" t="str">
        <f aca="false">CONCATENATE(LEFT(A1324,8))</f>
        <v>07/09/05</v>
      </c>
      <c r="C1324" s="5" t="n">
        <v>16</v>
      </c>
      <c r="D1324" s="0" t="n">
        <f aca="false">AVERAGE(C1324:C1659)</f>
        <v>17.606875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  <c r="H1324" s="0" t="n">
        <v>16</v>
      </c>
      <c r="I1324" s="0" t="n">
        <v>18</v>
      </c>
    </row>
    <row r="1325" customFormat="false" ht="12.75" hidden="true" customHeight="false" outlineLevel="0" collapsed="false">
      <c r="A1325" s="5" t="s">
        <v>1385</v>
      </c>
      <c r="B1325" s="5" t="str">
        <f aca="false">CONCATENATE(LEFT(A1325,8))</f>
        <v>07/09/05</v>
      </c>
      <c r="C1325" s="5" t="n">
        <v>16</v>
      </c>
      <c r="D1325" s="0" t="n">
        <f aca="false">AVERAGE(C1325:C1660)</f>
        <v>17.6102678571429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  <c r="H1325" s="0" t="n">
        <v>16</v>
      </c>
      <c r="I1325" s="0" t="n">
        <v>18</v>
      </c>
    </row>
    <row r="1326" customFormat="false" ht="12.75" hidden="true" customHeight="false" outlineLevel="0" collapsed="false">
      <c r="A1326" s="5" t="s">
        <v>1386</v>
      </c>
      <c r="B1326" s="5" t="str">
        <f aca="false">CONCATENATE(LEFT(A1326,8))</f>
        <v>07/09/05</v>
      </c>
      <c r="C1326" s="5" t="n">
        <v>16</v>
      </c>
      <c r="D1326" s="0" t="n">
        <f aca="false">AVERAGE(C1326:C1661)</f>
        <v>17.6136607142857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  <c r="H1326" s="0" t="n">
        <v>16</v>
      </c>
      <c r="I1326" s="0" t="n">
        <v>18</v>
      </c>
    </row>
    <row r="1327" customFormat="false" ht="12.75" hidden="true" customHeight="false" outlineLevel="0" collapsed="false">
      <c r="A1327" s="5" t="s">
        <v>1387</v>
      </c>
      <c r="B1327" s="5" t="str">
        <f aca="false">CONCATENATE(LEFT(A1327,8))</f>
        <v>07/09/05</v>
      </c>
      <c r="C1327" s="5" t="n">
        <v>15.62</v>
      </c>
      <c r="D1327" s="0" t="n">
        <f aca="false">AVERAGE(C1327:C1662)</f>
        <v>17.6170535714286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  <c r="H1327" s="0" t="n">
        <v>16</v>
      </c>
      <c r="I1327" s="0" t="n">
        <v>18</v>
      </c>
    </row>
    <row r="1328" customFormat="false" ht="12.75" hidden="true" customHeight="false" outlineLevel="0" collapsed="false">
      <c r="A1328" s="5" t="s">
        <v>1388</v>
      </c>
      <c r="B1328" s="5" t="str">
        <f aca="false">CONCATENATE(LEFT(A1328,8))</f>
        <v>07/09/05</v>
      </c>
      <c r="C1328" s="5" t="n">
        <v>15.62</v>
      </c>
      <c r="D1328" s="0" t="n">
        <f aca="false">AVERAGE(C1328:C1663)</f>
        <v>17.6215773809524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  <c r="H1328" s="0" t="n">
        <v>16</v>
      </c>
      <c r="I1328" s="0" t="n">
        <v>18</v>
      </c>
    </row>
    <row r="1329" customFormat="false" ht="12.75" hidden="true" customHeight="false" outlineLevel="0" collapsed="false">
      <c r="A1329" s="5" t="s">
        <v>1389</v>
      </c>
      <c r="B1329" s="5" t="str">
        <f aca="false">CONCATENATE(LEFT(A1329,8))</f>
        <v>07/09/05</v>
      </c>
      <c r="C1329" s="5" t="n">
        <v>15.62</v>
      </c>
      <c r="D1329" s="0" t="n">
        <f aca="false">AVERAGE(C1329:C1664)</f>
        <v>17.6261011904762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  <c r="H1329" s="0" t="n">
        <v>16</v>
      </c>
      <c r="I1329" s="0" t="n">
        <v>18</v>
      </c>
    </row>
    <row r="1330" customFormat="false" ht="12.75" hidden="true" customHeight="false" outlineLevel="0" collapsed="false">
      <c r="A1330" s="5" t="s">
        <v>1390</v>
      </c>
      <c r="B1330" s="5" t="str">
        <f aca="false">CONCATENATE(LEFT(A1330,8))</f>
        <v>07/09/05</v>
      </c>
      <c r="C1330" s="5" t="n">
        <v>15.62</v>
      </c>
      <c r="D1330" s="0" t="n">
        <f aca="false">AVERAGE(C1330:C1665)</f>
        <v>17.629494047619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  <c r="H1330" s="0" t="n">
        <v>16</v>
      </c>
      <c r="I1330" s="0" t="n">
        <v>18</v>
      </c>
    </row>
    <row r="1331" customFormat="false" ht="12.75" hidden="true" customHeight="false" outlineLevel="0" collapsed="false">
      <c r="A1331" s="5" t="s">
        <v>1391</v>
      </c>
      <c r="B1331" s="5" t="str">
        <f aca="false">CONCATENATE(LEFT(A1331,8))</f>
        <v>07/09/05</v>
      </c>
      <c r="C1331" s="5" t="n">
        <v>15.62</v>
      </c>
      <c r="D1331" s="0" t="n">
        <f aca="false">AVERAGE(C1331:C1666)</f>
        <v>17.6328869047619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  <c r="H1331" s="0" t="n">
        <v>16</v>
      </c>
      <c r="I1331" s="0" t="n">
        <v>18</v>
      </c>
    </row>
    <row r="1332" customFormat="false" ht="12.75" hidden="true" customHeight="false" outlineLevel="0" collapsed="false">
      <c r="A1332" s="5" t="s">
        <v>1392</v>
      </c>
      <c r="B1332" s="5" t="str">
        <f aca="false">CONCATENATE(LEFT(A1332,8))</f>
        <v>07/09/05</v>
      </c>
      <c r="C1332" s="5" t="n">
        <v>15.62</v>
      </c>
      <c r="D1332" s="0" t="n">
        <f aca="false">AVERAGE(C1332:C1667)</f>
        <v>17.6362797619048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  <c r="H1332" s="0" t="n">
        <v>16</v>
      </c>
      <c r="I1332" s="0" t="n">
        <v>18</v>
      </c>
    </row>
    <row r="1333" customFormat="false" ht="12.75" hidden="true" customHeight="false" outlineLevel="0" collapsed="false">
      <c r="A1333" s="5" t="s">
        <v>1393</v>
      </c>
      <c r="B1333" s="5" t="str">
        <f aca="false">CONCATENATE(LEFT(A1333,8))</f>
        <v>07/09/05</v>
      </c>
      <c r="C1333" s="5" t="n">
        <v>15.62</v>
      </c>
      <c r="D1333" s="0" t="n">
        <f aca="false">AVERAGE(C1333:C1668)</f>
        <v>17.6396726190476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  <c r="H1333" s="0" t="n">
        <v>16</v>
      </c>
      <c r="I1333" s="0" t="n">
        <v>18</v>
      </c>
    </row>
    <row r="1334" customFormat="false" ht="12.75" hidden="true" customHeight="false" outlineLevel="0" collapsed="false">
      <c r="A1334" s="5" t="s">
        <v>1394</v>
      </c>
      <c r="B1334" s="5" t="str">
        <f aca="false">CONCATENATE(LEFT(A1334,8))</f>
        <v>07/09/05</v>
      </c>
      <c r="C1334" s="5" t="n">
        <v>16</v>
      </c>
      <c r="D1334" s="0" t="n">
        <f aca="false">AVERAGE(C1334:C1669)</f>
        <v>17.6430654761905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  <c r="H1334" s="0" t="n">
        <v>16</v>
      </c>
      <c r="I1334" s="0" t="n">
        <v>18</v>
      </c>
    </row>
    <row r="1335" customFormat="false" ht="12.75" hidden="true" customHeight="false" outlineLevel="0" collapsed="false">
      <c r="A1335" s="5" t="s">
        <v>1395</v>
      </c>
      <c r="B1335" s="5" t="str">
        <f aca="false">CONCATENATE(LEFT(A1335,8))</f>
        <v>07/09/05</v>
      </c>
      <c r="C1335" s="5" t="n">
        <v>16</v>
      </c>
      <c r="D1335" s="0" t="n">
        <f aca="false">AVERAGE(C1335:C1670)</f>
        <v>17.6464583333333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  <c r="H1335" s="0" t="n">
        <v>16</v>
      </c>
      <c r="I1335" s="0" t="n">
        <v>18</v>
      </c>
    </row>
    <row r="1336" customFormat="false" ht="12.75" hidden="true" customHeight="false" outlineLevel="0" collapsed="false">
      <c r="A1336" s="5" t="s">
        <v>1396</v>
      </c>
      <c r="B1336" s="5" t="str">
        <f aca="false">CONCATENATE(LEFT(A1336,8))</f>
        <v>07/09/05</v>
      </c>
      <c r="C1336" s="5" t="n">
        <v>16.38</v>
      </c>
      <c r="D1336" s="0" t="n">
        <f aca="false">AVERAGE(C1336:C1671)</f>
        <v>17.6498511904762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  <c r="H1336" s="0" t="n">
        <v>16</v>
      </c>
      <c r="I1336" s="0" t="n">
        <v>18</v>
      </c>
    </row>
    <row r="1337" customFormat="false" ht="12.75" hidden="true" customHeight="false" outlineLevel="0" collapsed="false">
      <c r="A1337" s="5" t="s">
        <v>1397</v>
      </c>
      <c r="B1337" s="5" t="str">
        <f aca="false">CONCATENATE(LEFT(A1337,8))</f>
        <v>07/09/05</v>
      </c>
      <c r="C1337" s="5" t="n">
        <v>16.76</v>
      </c>
      <c r="D1337" s="0" t="n">
        <f aca="false">AVERAGE(C1337:C1672)</f>
        <v>17.653244047619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  <c r="H1337" s="0" t="n">
        <v>16</v>
      </c>
      <c r="I1337" s="0" t="n">
        <v>18</v>
      </c>
    </row>
    <row r="1338" customFormat="false" ht="12.75" hidden="true" customHeight="false" outlineLevel="0" collapsed="false">
      <c r="A1338" s="5" t="s">
        <v>1398</v>
      </c>
      <c r="B1338" s="5" t="str">
        <f aca="false">CONCATENATE(LEFT(A1338,8))</f>
        <v>07/09/05</v>
      </c>
      <c r="C1338" s="5" t="n">
        <v>16.76</v>
      </c>
      <c r="D1338" s="0" t="n">
        <f aca="false">AVERAGE(C1338:C1673)</f>
        <v>17.655505952381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  <c r="H1338" s="0" t="n">
        <v>16</v>
      </c>
      <c r="I1338" s="0" t="n">
        <v>18</v>
      </c>
    </row>
    <row r="1339" customFormat="false" ht="12.75" hidden="true" customHeight="false" outlineLevel="0" collapsed="false">
      <c r="A1339" s="5" t="s">
        <v>1399</v>
      </c>
      <c r="B1339" s="5" t="str">
        <f aca="false">CONCATENATE(LEFT(A1339,8))</f>
        <v>07/09/05</v>
      </c>
      <c r="C1339" s="5" t="n">
        <v>17.14</v>
      </c>
      <c r="D1339" s="0" t="n">
        <f aca="false">AVERAGE(C1339:C1674)</f>
        <v>17.6588988095238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  <c r="H1339" s="0" t="n">
        <v>16</v>
      </c>
      <c r="I1339" s="0" t="n">
        <v>18</v>
      </c>
    </row>
    <row r="1340" customFormat="false" ht="12.75" hidden="true" customHeight="false" outlineLevel="0" collapsed="false">
      <c r="A1340" s="5" t="s">
        <v>1400</v>
      </c>
      <c r="B1340" s="5" t="str">
        <f aca="false">CONCATENATE(LEFT(A1340,8))</f>
        <v>07/09/05</v>
      </c>
      <c r="C1340" s="5" t="n">
        <v>17.14</v>
      </c>
      <c r="D1340" s="0" t="n">
        <f aca="false">AVERAGE(C1340:C1675)</f>
        <v>17.6622916666667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  <c r="H1340" s="0" t="n">
        <v>16</v>
      </c>
      <c r="I1340" s="0" t="n">
        <v>18</v>
      </c>
    </row>
    <row r="1341" customFormat="false" ht="12.75" hidden="true" customHeight="false" outlineLevel="0" collapsed="false">
      <c r="A1341" s="5" t="s">
        <v>1401</v>
      </c>
      <c r="B1341" s="5" t="str">
        <f aca="false">CONCATENATE(LEFT(A1341,8))</f>
        <v>07/09/05</v>
      </c>
      <c r="C1341" s="5" t="n">
        <v>17.14</v>
      </c>
      <c r="D1341" s="0" t="n">
        <f aca="false">AVERAGE(C1341:C1676)</f>
        <v>17.6668154761905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  <c r="H1341" s="0" t="n">
        <v>16</v>
      </c>
      <c r="I1341" s="0" t="n">
        <v>18</v>
      </c>
    </row>
    <row r="1342" customFormat="false" ht="12.75" hidden="true" customHeight="false" outlineLevel="0" collapsed="false">
      <c r="A1342" s="5" t="s">
        <v>1402</v>
      </c>
      <c r="B1342" s="5" t="str">
        <f aca="false">CONCATENATE(LEFT(A1342,8))</f>
        <v>07/09/05</v>
      </c>
      <c r="C1342" s="5" t="n">
        <v>17.52</v>
      </c>
      <c r="D1342" s="0" t="n">
        <f aca="false">AVERAGE(C1342:C1677)</f>
        <v>17.6713392857143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  <c r="H1342" s="0" t="n">
        <v>16</v>
      </c>
      <c r="I1342" s="0" t="n">
        <v>18</v>
      </c>
    </row>
    <row r="1343" customFormat="false" ht="12.75" hidden="true" customHeight="false" outlineLevel="0" collapsed="false">
      <c r="A1343" s="5" t="s">
        <v>1403</v>
      </c>
      <c r="B1343" s="5" t="str">
        <f aca="false">CONCATENATE(LEFT(A1343,8))</f>
        <v>07/09/05</v>
      </c>
      <c r="C1343" s="5" t="n">
        <v>17.52</v>
      </c>
      <c r="D1343" s="0" t="n">
        <f aca="false">AVERAGE(C1343:C1678)</f>
        <v>17.6758630952381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  <c r="H1343" s="0" t="n">
        <v>16</v>
      </c>
      <c r="I1343" s="0" t="n">
        <v>18</v>
      </c>
    </row>
    <row r="1344" customFormat="false" ht="12.75" hidden="true" customHeight="false" outlineLevel="0" collapsed="false">
      <c r="A1344" s="5" t="s">
        <v>1404</v>
      </c>
      <c r="B1344" s="5" t="str">
        <f aca="false">CONCATENATE(LEFT(A1344,8))</f>
        <v>07/09/05</v>
      </c>
      <c r="C1344" s="5" t="n">
        <v>17.52</v>
      </c>
      <c r="D1344" s="0" t="n">
        <f aca="false">AVERAGE(C1344:C1679)</f>
        <v>17.6803869047619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  <c r="H1344" s="0" t="n">
        <v>16</v>
      </c>
      <c r="I1344" s="0" t="n">
        <v>18</v>
      </c>
    </row>
    <row r="1345" customFormat="false" ht="12.75" hidden="true" customHeight="false" outlineLevel="0" collapsed="false">
      <c r="A1345" s="5" t="s">
        <v>1405</v>
      </c>
      <c r="B1345" s="5" t="str">
        <f aca="false">CONCATENATE(LEFT(A1345,8))</f>
        <v>07/09/05</v>
      </c>
      <c r="C1345" s="5" t="n">
        <v>17.52</v>
      </c>
      <c r="D1345" s="0" t="n">
        <f aca="false">AVERAGE(C1345:C1680)</f>
        <v>17.6849107142857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  <c r="H1345" s="0" t="n">
        <v>16</v>
      </c>
      <c r="I1345" s="0" t="n">
        <v>18</v>
      </c>
    </row>
    <row r="1346" customFormat="false" ht="12.75" hidden="true" customHeight="false" outlineLevel="0" collapsed="false">
      <c r="A1346" s="5" t="s">
        <v>1406</v>
      </c>
      <c r="B1346" s="5" t="str">
        <f aca="false">CONCATENATE(LEFT(A1346,8))</f>
        <v>07/09/05</v>
      </c>
      <c r="C1346" s="5" t="n">
        <v>17.52</v>
      </c>
      <c r="D1346" s="0" t="n">
        <f aca="false">AVERAGE(C1346:C1681)</f>
        <v>17.6894345238095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  <c r="H1346" s="0" t="n">
        <v>16</v>
      </c>
      <c r="I1346" s="0" t="n">
        <v>18</v>
      </c>
    </row>
    <row r="1347" customFormat="false" ht="12.75" hidden="true" customHeight="false" outlineLevel="0" collapsed="false">
      <c r="A1347" s="5" t="s">
        <v>1407</v>
      </c>
      <c r="B1347" s="5" t="str">
        <f aca="false">CONCATENATE(LEFT(A1347,8))</f>
        <v>07/09/05</v>
      </c>
      <c r="C1347" s="5" t="n">
        <v>17.52</v>
      </c>
      <c r="D1347" s="0" t="n">
        <f aca="false">AVERAGE(C1347:C1682)</f>
        <v>17.6939583333333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  <c r="H1347" s="0" t="n">
        <v>16</v>
      </c>
      <c r="I1347" s="0" t="n">
        <v>18</v>
      </c>
    </row>
    <row r="1348" customFormat="false" ht="12.75" hidden="true" customHeight="false" outlineLevel="0" collapsed="false">
      <c r="A1348" s="5" t="s">
        <v>1408</v>
      </c>
      <c r="B1348" s="5" t="str">
        <f aca="false">CONCATENATE(LEFT(A1348,8))</f>
        <v>07/09/05</v>
      </c>
      <c r="C1348" s="5" t="n">
        <v>17.52</v>
      </c>
      <c r="D1348" s="0" t="n">
        <f aca="false">AVERAGE(C1348:C1683)</f>
        <v>17.6996130952381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  <c r="H1348" s="0" t="n">
        <v>16</v>
      </c>
      <c r="I1348" s="0" t="n">
        <v>18</v>
      </c>
    </row>
    <row r="1349" customFormat="false" ht="12.75" hidden="true" customHeight="false" outlineLevel="0" collapsed="false">
      <c r="A1349" s="5" t="s">
        <v>1409</v>
      </c>
      <c r="B1349" s="5" t="str">
        <f aca="false">CONCATENATE(LEFT(A1349,8))</f>
        <v>07/09/05</v>
      </c>
      <c r="C1349" s="5" t="n">
        <v>17.52</v>
      </c>
      <c r="D1349" s="0" t="n">
        <f aca="false">AVERAGE(C1349:C1684)</f>
        <v>17.7052678571429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  <c r="H1349" s="0" t="n">
        <v>16</v>
      </c>
      <c r="I1349" s="0" t="n">
        <v>18</v>
      </c>
    </row>
    <row r="1350" customFormat="false" ht="12.75" hidden="true" customHeight="false" outlineLevel="0" collapsed="false">
      <c r="A1350" s="5" t="s">
        <v>1410</v>
      </c>
      <c r="B1350" s="5" t="str">
        <f aca="false">CONCATENATE(LEFT(A1350,8))</f>
        <v>07/09/05</v>
      </c>
      <c r="C1350" s="5" t="n">
        <v>17.52</v>
      </c>
      <c r="D1350" s="0" t="n">
        <f aca="false">AVERAGE(C1350:C1685)</f>
        <v>17.7109226190476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  <c r="H1350" s="0" t="n">
        <v>16</v>
      </c>
      <c r="I1350" s="0" t="n">
        <v>18</v>
      </c>
    </row>
    <row r="1351" customFormat="false" ht="12.75" hidden="true" customHeight="false" outlineLevel="0" collapsed="false">
      <c r="A1351" s="5" t="s">
        <v>1411</v>
      </c>
      <c r="B1351" s="5" t="str">
        <f aca="false">CONCATENATE(LEFT(A1351,8))</f>
        <v>07/09/05</v>
      </c>
      <c r="C1351" s="5" t="n">
        <v>17.52</v>
      </c>
      <c r="D1351" s="0" t="n">
        <f aca="false">AVERAGE(C1351:C1686)</f>
        <v>17.7165773809524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  <c r="H1351" s="0" t="n">
        <v>16</v>
      </c>
      <c r="I1351" s="0" t="n">
        <v>18</v>
      </c>
    </row>
    <row r="1352" customFormat="false" ht="12.75" hidden="true" customHeight="false" outlineLevel="0" collapsed="false">
      <c r="A1352" s="5" t="s">
        <v>1412</v>
      </c>
      <c r="B1352" s="5" t="str">
        <f aca="false">CONCATENATE(LEFT(A1352,8))</f>
        <v>07/09/05</v>
      </c>
      <c r="C1352" s="5" t="n">
        <v>17.52</v>
      </c>
      <c r="D1352" s="0" t="n">
        <f aca="false">AVERAGE(C1352:C1687)</f>
        <v>17.7222321428571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  <c r="H1352" s="0" t="n">
        <v>16</v>
      </c>
      <c r="I1352" s="0" t="n">
        <v>18</v>
      </c>
    </row>
    <row r="1353" customFormat="false" ht="12.75" hidden="true" customHeight="false" outlineLevel="0" collapsed="false">
      <c r="A1353" s="5" t="s">
        <v>1413</v>
      </c>
      <c r="B1353" s="5" t="str">
        <f aca="false">CONCATENATE(LEFT(A1353,8))</f>
        <v>07/09/05</v>
      </c>
      <c r="C1353" s="5" t="n">
        <v>17.14</v>
      </c>
      <c r="D1353" s="0" t="n">
        <f aca="false">AVERAGE(C1353:C1688)</f>
        <v>17.7278869047619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  <c r="H1353" s="0" t="n">
        <v>16</v>
      </c>
      <c r="I1353" s="0" t="n">
        <v>18</v>
      </c>
    </row>
    <row r="1354" customFormat="false" ht="12.75" hidden="true" customHeight="false" outlineLevel="0" collapsed="false">
      <c r="A1354" s="5" t="s">
        <v>1414</v>
      </c>
      <c r="B1354" s="5" t="str">
        <f aca="false">CONCATENATE(LEFT(A1354,8))</f>
        <v>07/09/05</v>
      </c>
      <c r="C1354" s="5" t="n">
        <v>17.14</v>
      </c>
      <c r="D1354" s="0" t="n">
        <f aca="false">AVERAGE(C1354:C1689)</f>
        <v>17.7346726190476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  <c r="H1354" s="0" t="n">
        <v>16</v>
      </c>
      <c r="I1354" s="0" t="n">
        <v>18</v>
      </c>
    </row>
    <row r="1355" customFormat="false" ht="12.75" hidden="true" customHeight="false" outlineLevel="0" collapsed="false">
      <c r="A1355" s="5" t="s">
        <v>1415</v>
      </c>
      <c r="B1355" s="5" t="str">
        <f aca="false">CONCATENATE(LEFT(A1355,8))</f>
        <v>07/09/05</v>
      </c>
      <c r="C1355" s="5" t="n">
        <v>17.14</v>
      </c>
      <c r="D1355" s="0" t="n">
        <f aca="false">AVERAGE(C1355:C1690)</f>
        <v>17.7414583333333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  <c r="H1355" s="0" t="n">
        <v>16</v>
      </c>
      <c r="I1355" s="0" t="n">
        <v>18</v>
      </c>
    </row>
    <row r="1356" customFormat="false" ht="12.75" hidden="true" customHeight="false" outlineLevel="0" collapsed="false">
      <c r="A1356" s="5" t="s">
        <v>1416</v>
      </c>
      <c r="B1356" s="5" t="str">
        <f aca="false">CONCATENATE(LEFT(A1356,8))</f>
        <v>07/09/05</v>
      </c>
      <c r="C1356" s="5" t="n">
        <v>17.14</v>
      </c>
      <c r="D1356" s="0" t="n">
        <f aca="false">AVERAGE(C1356:C1691)</f>
        <v>17.748244047619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  <c r="H1356" s="0" t="n">
        <v>16</v>
      </c>
      <c r="I1356" s="0" t="n">
        <v>18</v>
      </c>
    </row>
    <row r="1357" customFormat="false" ht="12.75" hidden="true" customHeight="false" outlineLevel="0" collapsed="false">
      <c r="A1357" s="5" t="s">
        <v>1417</v>
      </c>
      <c r="B1357" s="5" t="str">
        <f aca="false">CONCATENATE(LEFT(A1357,8))</f>
        <v>07/09/05</v>
      </c>
      <c r="C1357" s="5" t="n">
        <v>16.76</v>
      </c>
      <c r="D1357" s="0" t="n">
        <f aca="false">AVERAGE(C1357:C1692)</f>
        <v>17.7538988095238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357=B1358," ",AVERAGE(E1069:E1357))</f>
        <v> </v>
      </c>
      <c r="H1357" s="0" t="n">
        <v>16</v>
      </c>
      <c r="I1357" s="0" t="n">
        <v>18</v>
      </c>
    </row>
    <row r="1358" customFormat="false" ht="12.75" hidden="false" customHeight="false" outlineLevel="0" collapsed="false">
      <c r="A1358" s="5" t="s">
        <v>1418</v>
      </c>
      <c r="B1358" s="5" t="str">
        <f aca="false">CONCATENATE(LEFT(A1358,8))</f>
        <v>07/09/05</v>
      </c>
      <c r="C1358" s="5" t="n">
        <v>16.76</v>
      </c>
      <c r="D1358" s="0" t="n">
        <f aca="false">AVERAGE(C1358:C1693)</f>
        <v>17.7606845238095</v>
      </c>
      <c r="E1358" s="0" t="n">
        <f aca="false">IF(B1358=B1359," ",MAX(C1311:C1358))</f>
        <v>17.52</v>
      </c>
      <c r="F1358" s="0" t="n">
        <f aca="false">IF(B1358=B1359," ",AVERAGE(E1358:E1646))</f>
        <v>18.6057142857143</v>
      </c>
      <c r="G1358" s="0" t="n">
        <f aca="false">IF(B1358=B1359," ",AVERAGE(E1070:E1358))</f>
        <v>17.4114285714286</v>
      </c>
      <c r="H1358" s="0" t="n">
        <v>16</v>
      </c>
      <c r="I1358" s="0" t="n">
        <v>18</v>
      </c>
    </row>
    <row r="1359" customFormat="false" ht="12.75" hidden="true" customHeight="false" outlineLevel="0" collapsed="false">
      <c r="A1359" s="5" t="s">
        <v>1419</v>
      </c>
      <c r="B1359" s="5" t="str">
        <f aca="false">CONCATENATE(LEFT(A1359,8))</f>
        <v>07/10/05</v>
      </c>
      <c r="C1359" s="5" t="n">
        <v>16.76</v>
      </c>
      <c r="D1359" s="0" t="n">
        <f aca="false">AVERAGE(C1359:C1694)</f>
        <v>17.7674702380952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  <c r="H1359" s="0" t="n">
        <v>16</v>
      </c>
      <c r="I1359" s="0" t="n">
        <v>18</v>
      </c>
    </row>
    <row r="1360" customFormat="false" ht="12.75" hidden="true" customHeight="false" outlineLevel="0" collapsed="false">
      <c r="A1360" s="5" t="s">
        <v>1420</v>
      </c>
      <c r="B1360" s="5" t="str">
        <f aca="false">CONCATENATE(LEFT(A1360,8))</f>
        <v>07/10/05</v>
      </c>
      <c r="C1360" s="5" t="n">
        <v>16.76</v>
      </c>
      <c r="D1360" s="0" t="n">
        <f aca="false">AVERAGE(C1360:C1695)</f>
        <v>17.774255952381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  <c r="H1360" s="0" t="n">
        <v>16</v>
      </c>
      <c r="I1360" s="0" t="n">
        <v>18</v>
      </c>
    </row>
    <row r="1361" customFormat="false" ht="12.75" hidden="true" customHeight="false" outlineLevel="0" collapsed="false">
      <c r="A1361" s="5" t="s">
        <v>1421</v>
      </c>
      <c r="B1361" s="5" t="str">
        <f aca="false">CONCATENATE(LEFT(A1361,8))</f>
        <v>07/10/05</v>
      </c>
      <c r="C1361" s="5" t="n">
        <v>16.38</v>
      </c>
      <c r="D1361" s="0" t="n">
        <f aca="false">AVERAGE(C1361:C1696)</f>
        <v>17.7810416666667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  <c r="H1361" s="0" t="n">
        <v>16</v>
      </c>
      <c r="I1361" s="0" t="n">
        <v>18</v>
      </c>
    </row>
    <row r="1362" customFormat="false" ht="12.75" hidden="true" customHeight="false" outlineLevel="0" collapsed="false">
      <c r="A1362" s="5" t="s">
        <v>1422</v>
      </c>
      <c r="B1362" s="5" t="str">
        <f aca="false">CONCATENATE(LEFT(A1362,8))</f>
        <v>07/10/05</v>
      </c>
      <c r="C1362" s="5" t="n">
        <v>16.38</v>
      </c>
      <c r="D1362" s="0" t="n">
        <f aca="false">AVERAGE(C1362:C1697)</f>
        <v>17.7878273809524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362=B1363," ",AVERAGE(E1074:E1362))</f>
        <v> </v>
      </c>
      <c r="H1362" s="0" t="n">
        <v>16</v>
      </c>
      <c r="I1362" s="0" t="n">
        <v>18</v>
      </c>
    </row>
    <row r="1363" customFormat="false" ht="12.75" hidden="true" customHeight="false" outlineLevel="0" collapsed="false">
      <c r="A1363" s="5" t="s">
        <v>1423</v>
      </c>
      <c r="B1363" s="5" t="str">
        <f aca="false">CONCATENATE(LEFT(A1363,8))</f>
        <v>07/10/05</v>
      </c>
      <c r="C1363" s="5" t="n">
        <v>16.38</v>
      </c>
      <c r="D1363" s="0" t="n">
        <f aca="false">AVERAGE(C1363:C1698)</f>
        <v>17.7946130952381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  <c r="H1363" s="0" t="n">
        <v>16</v>
      </c>
      <c r="I1363" s="0" t="n">
        <v>18</v>
      </c>
    </row>
    <row r="1364" customFormat="false" ht="12.75" hidden="true" customHeight="false" outlineLevel="0" collapsed="false">
      <c r="A1364" s="5" t="s">
        <v>1424</v>
      </c>
      <c r="B1364" s="5" t="str">
        <f aca="false">CONCATENATE(LEFT(A1364,8))</f>
        <v>07/10/05</v>
      </c>
      <c r="C1364" s="5" t="n">
        <v>16.38</v>
      </c>
      <c r="D1364" s="0" t="n">
        <f aca="false">AVERAGE(C1364:C1699)</f>
        <v>17.8013988095238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  <c r="H1364" s="0" t="n">
        <v>16</v>
      </c>
      <c r="I1364" s="0" t="n">
        <v>18</v>
      </c>
    </row>
    <row r="1365" customFormat="false" ht="12.75" hidden="true" customHeight="false" outlineLevel="0" collapsed="false">
      <c r="A1365" s="5" t="s">
        <v>1425</v>
      </c>
      <c r="B1365" s="5" t="str">
        <f aca="false">CONCATENATE(LEFT(A1365,8))</f>
        <v>07/10/05</v>
      </c>
      <c r="C1365" s="5" t="n">
        <v>16.38</v>
      </c>
      <c r="D1365" s="0" t="n">
        <f aca="false">AVERAGE(C1365:C1700)</f>
        <v>17.8081845238095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  <c r="H1365" s="0" t="n">
        <v>16</v>
      </c>
      <c r="I1365" s="0" t="n">
        <v>18</v>
      </c>
    </row>
    <row r="1366" customFormat="false" ht="12.75" hidden="true" customHeight="false" outlineLevel="0" collapsed="false">
      <c r="A1366" s="5" t="s">
        <v>1426</v>
      </c>
      <c r="B1366" s="5" t="str">
        <f aca="false">CONCATENATE(LEFT(A1366,8))</f>
        <v>07/10/05</v>
      </c>
      <c r="C1366" s="5" t="n">
        <v>16.38</v>
      </c>
      <c r="D1366" s="0" t="n">
        <f aca="false">AVERAGE(C1366:C1701)</f>
        <v>17.8138392857143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  <c r="H1366" s="0" t="n">
        <v>16</v>
      </c>
      <c r="I1366" s="0" t="n">
        <v>18</v>
      </c>
    </row>
    <row r="1367" customFormat="false" ht="12.75" hidden="true" customHeight="false" outlineLevel="0" collapsed="false">
      <c r="A1367" s="5" t="s">
        <v>1427</v>
      </c>
      <c r="B1367" s="5" t="str">
        <f aca="false">CONCATENATE(LEFT(A1367,8))</f>
        <v>07/10/05</v>
      </c>
      <c r="C1367" s="5" t="n">
        <v>16.38</v>
      </c>
      <c r="D1367" s="0" t="n">
        <f aca="false">AVERAGE(C1367:C1702)</f>
        <v>17.8194940476191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  <c r="H1367" s="0" t="n">
        <v>16</v>
      </c>
      <c r="I1367" s="0" t="n">
        <v>18</v>
      </c>
    </row>
    <row r="1368" customFormat="false" ht="12.75" hidden="true" customHeight="false" outlineLevel="0" collapsed="false">
      <c r="A1368" s="5" t="s">
        <v>1428</v>
      </c>
      <c r="B1368" s="5" t="str">
        <f aca="false">CONCATENATE(LEFT(A1368,8))</f>
        <v>07/10/05</v>
      </c>
      <c r="C1368" s="5" t="n">
        <v>16</v>
      </c>
      <c r="D1368" s="0" t="n">
        <f aca="false">AVERAGE(C1368:C1703)</f>
        <v>17.8251488095238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368=B1369," ",AVERAGE(E1080:E1368))</f>
        <v> </v>
      </c>
      <c r="H1368" s="0" t="n">
        <v>16</v>
      </c>
      <c r="I1368" s="0" t="n">
        <v>18</v>
      </c>
    </row>
    <row r="1369" customFormat="false" ht="12.75" hidden="true" customHeight="false" outlineLevel="0" collapsed="false">
      <c r="A1369" s="5" t="s">
        <v>1429</v>
      </c>
      <c r="B1369" s="5" t="str">
        <f aca="false">CONCATENATE(LEFT(A1369,8))</f>
        <v>07/10/05</v>
      </c>
      <c r="C1369" s="5" t="n">
        <v>16</v>
      </c>
      <c r="D1369" s="0" t="n">
        <f aca="false">AVERAGE(C1369:C1704)</f>
        <v>17.8319345238095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  <c r="H1369" s="0" t="n">
        <v>16</v>
      </c>
      <c r="I1369" s="0" t="n">
        <v>18</v>
      </c>
    </row>
    <row r="1370" customFormat="false" ht="12.75" hidden="true" customHeight="false" outlineLevel="0" collapsed="false">
      <c r="A1370" s="5" t="s">
        <v>1430</v>
      </c>
      <c r="B1370" s="5" t="str">
        <f aca="false">CONCATENATE(LEFT(A1370,8))</f>
        <v>07/10/05</v>
      </c>
      <c r="C1370" s="5" t="n">
        <v>16</v>
      </c>
      <c r="D1370" s="0" t="n">
        <f aca="false">AVERAGE(C1370:C1705)</f>
        <v>17.8387202380952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370=B1371," ",AVERAGE(E1082:E1370))</f>
        <v> </v>
      </c>
      <c r="H1370" s="0" t="n">
        <v>16</v>
      </c>
      <c r="I1370" s="0" t="n">
        <v>18</v>
      </c>
    </row>
    <row r="1371" customFormat="false" ht="12.75" hidden="true" customHeight="false" outlineLevel="0" collapsed="false">
      <c r="A1371" s="5" t="s">
        <v>1431</v>
      </c>
      <c r="B1371" s="5" t="str">
        <f aca="false">CONCATENATE(LEFT(A1371,8))</f>
        <v>07/10/05</v>
      </c>
      <c r="C1371" s="5" t="n">
        <v>15.62</v>
      </c>
      <c r="D1371" s="0" t="n">
        <f aca="false">AVERAGE(C1371:C1706)</f>
        <v>17.844375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  <c r="H1371" s="0" t="n">
        <v>16</v>
      </c>
      <c r="I1371" s="0" t="n">
        <v>18</v>
      </c>
    </row>
    <row r="1372" customFormat="false" ht="12.75" hidden="true" customHeight="false" outlineLevel="0" collapsed="false">
      <c r="A1372" s="5" t="s">
        <v>1432</v>
      </c>
      <c r="B1372" s="5" t="str">
        <f aca="false">CONCATENATE(LEFT(A1372,8))</f>
        <v>07/10/05</v>
      </c>
      <c r="C1372" s="5" t="n">
        <v>15.62</v>
      </c>
      <c r="D1372" s="0" t="n">
        <f aca="false">AVERAGE(C1372:C1707)</f>
        <v>17.8511607142857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  <c r="H1372" s="0" t="n">
        <v>16</v>
      </c>
      <c r="I1372" s="0" t="n">
        <v>18</v>
      </c>
    </row>
    <row r="1373" customFormat="false" ht="12.75" hidden="true" customHeight="false" outlineLevel="0" collapsed="false">
      <c r="A1373" s="5" t="s">
        <v>1433</v>
      </c>
      <c r="B1373" s="5" t="str">
        <f aca="false">CONCATENATE(LEFT(A1373,8))</f>
        <v>07/10/05</v>
      </c>
      <c r="C1373" s="5" t="n">
        <v>15.62</v>
      </c>
      <c r="D1373" s="0" t="n">
        <f aca="false">AVERAGE(C1373:C1708)</f>
        <v>17.8579464285714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  <c r="H1373" s="0" t="n">
        <v>16</v>
      </c>
      <c r="I1373" s="0" t="n">
        <v>18</v>
      </c>
    </row>
    <row r="1374" customFormat="false" ht="12.75" hidden="true" customHeight="false" outlineLevel="0" collapsed="false">
      <c r="A1374" s="5" t="s">
        <v>1434</v>
      </c>
      <c r="B1374" s="5" t="str">
        <f aca="false">CONCATENATE(LEFT(A1374,8))</f>
        <v>07/10/05</v>
      </c>
      <c r="C1374" s="5" t="n">
        <v>15.62</v>
      </c>
      <c r="D1374" s="0" t="n">
        <f aca="false">AVERAGE(C1374:C1709)</f>
        <v>17.8647321428571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  <c r="H1374" s="0" t="n">
        <v>16</v>
      </c>
      <c r="I1374" s="0" t="n">
        <v>18</v>
      </c>
    </row>
    <row r="1375" customFormat="false" ht="12.75" hidden="true" customHeight="false" outlineLevel="0" collapsed="false">
      <c r="A1375" s="5" t="s">
        <v>1435</v>
      </c>
      <c r="B1375" s="5" t="str">
        <f aca="false">CONCATENATE(LEFT(A1375,8))</f>
        <v>07/10/05</v>
      </c>
      <c r="C1375" s="5" t="n">
        <v>15.23</v>
      </c>
      <c r="D1375" s="0" t="n">
        <f aca="false">AVERAGE(C1375:C1710)</f>
        <v>17.8703869047619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  <c r="H1375" s="0" t="n">
        <v>16</v>
      </c>
      <c r="I1375" s="0" t="n">
        <v>18</v>
      </c>
    </row>
    <row r="1376" customFormat="false" ht="12.75" hidden="true" customHeight="false" outlineLevel="0" collapsed="false">
      <c r="A1376" s="5" t="s">
        <v>1436</v>
      </c>
      <c r="B1376" s="5" t="str">
        <f aca="false">CONCATENATE(LEFT(A1376,8))</f>
        <v>07/10/05</v>
      </c>
      <c r="C1376" s="5" t="n">
        <v>15.23</v>
      </c>
      <c r="D1376" s="0" t="n">
        <f aca="false">AVERAGE(C1376:C1711)</f>
        <v>17.8772023809524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  <c r="H1376" s="0" t="n">
        <v>16</v>
      </c>
      <c r="I1376" s="0" t="n">
        <v>18</v>
      </c>
    </row>
    <row r="1377" customFormat="false" ht="12.75" hidden="true" customHeight="false" outlineLevel="0" collapsed="false">
      <c r="A1377" s="5" t="s">
        <v>1437</v>
      </c>
      <c r="B1377" s="5" t="str">
        <f aca="false">CONCATENATE(LEFT(A1377,8))</f>
        <v>07/10/05</v>
      </c>
      <c r="C1377" s="5" t="n">
        <v>15.23</v>
      </c>
      <c r="D1377" s="0" t="n">
        <f aca="false">AVERAGE(C1377:C1712)</f>
        <v>17.8840178571429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  <c r="H1377" s="0" t="n">
        <v>16</v>
      </c>
      <c r="I1377" s="0" t="n">
        <v>18</v>
      </c>
    </row>
    <row r="1378" customFormat="false" ht="12.75" hidden="true" customHeight="false" outlineLevel="0" collapsed="false">
      <c r="A1378" s="5" t="s">
        <v>1438</v>
      </c>
      <c r="B1378" s="5" t="str">
        <f aca="false">CONCATENATE(LEFT(A1378,8))</f>
        <v>07/10/05</v>
      </c>
      <c r="C1378" s="5" t="n">
        <v>15.23</v>
      </c>
      <c r="D1378" s="0" t="n">
        <f aca="false">AVERAGE(C1378:C1713)</f>
        <v>17.8908333333333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  <c r="H1378" s="0" t="n">
        <v>16</v>
      </c>
      <c r="I1378" s="0" t="n">
        <v>18</v>
      </c>
    </row>
    <row r="1379" customFormat="false" ht="12.75" hidden="true" customHeight="false" outlineLevel="0" collapsed="false">
      <c r="A1379" s="5" t="s">
        <v>1439</v>
      </c>
      <c r="B1379" s="5" t="str">
        <f aca="false">CONCATENATE(LEFT(A1379,8))</f>
        <v>07/10/05</v>
      </c>
      <c r="C1379" s="5" t="n">
        <v>15.23</v>
      </c>
      <c r="D1379" s="0" t="n">
        <f aca="false">AVERAGE(C1379:C1714)</f>
        <v>17.8976488095238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  <c r="H1379" s="0" t="n">
        <v>16</v>
      </c>
      <c r="I1379" s="0" t="n">
        <v>18</v>
      </c>
    </row>
    <row r="1380" customFormat="false" ht="12.75" hidden="true" customHeight="false" outlineLevel="0" collapsed="false">
      <c r="A1380" s="5" t="s">
        <v>1440</v>
      </c>
      <c r="B1380" s="5" t="str">
        <f aca="false">CONCATENATE(LEFT(A1380,8))</f>
        <v>07/10/05</v>
      </c>
      <c r="C1380" s="5" t="n">
        <v>15.23</v>
      </c>
      <c r="D1380" s="0" t="n">
        <f aca="false">AVERAGE(C1380:C1715)</f>
        <v>17.9044642857143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  <c r="H1380" s="0" t="n">
        <v>16</v>
      </c>
      <c r="I1380" s="0" t="n">
        <v>18</v>
      </c>
    </row>
    <row r="1381" customFormat="false" ht="12.75" hidden="true" customHeight="false" outlineLevel="0" collapsed="false">
      <c r="A1381" s="5" t="s">
        <v>1441</v>
      </c>
      <c r="B1381" s="5" t="str">
        <f aca="false">CONCATENATE(LEFT(A1381,8))</f>
        <v>07/10/05</v>
      </c>
      <c r="C1381" s="5" t="n">
        <v>15.23</v>
      </c>
      <c r="D1381" s="0" t="n">
        <f aca="false">AVERAGE(C1381:C1716)</f>
        <v>17.9112797619048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  <c r="H1381" s="0" t="n">
        <v>16</v>
      </c>
      <c r="I1381" s="0" t="n">
        <v>18</v>
      </c>
    </row>
    <row r="1382" customFormat="false" ht="12.75" hidden="true" customHeight="false" outlineLevel="0" collapsed="false">
      <c r="A1382" s="5" t="s">
        <v>1442</v>
      </c>
      <c r="B1382" s="5" t="str">
        <f aca="false">CONCATENATE(LEFT(A1382,8))</f>
        <v>07/10/05</v>
      </c>
      <c r="C1382" s="5" t="n">
        <v>15.62</v>
      </c>
      <c r="D1382" s="0" t="n">
        <f aca="false">AVERAGE(C1382:C1717)</f>
        <v>17.9180952380952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  <c r="H1382" s="0" t="n">
        <v>16</v>
      </c>
      <c r="I1382" s="0" t="n">
        <v>18</v>
      </c>
    </row>
    <row r="1383" customFormat="false" ht="12.75" hidden="true" customHeight="false" outlineLevel="0" collapsed="false">
      <c r="A1383" s="5" t="s">
        <v>1443</v>
      </c>
      <c r="B1383" s="5" t="str">
        <f aca="false">CONCATENATE(LEFT(A1383,8))</f>
        <v>07/10/05</v>
      </c>
      <c r="C1383" s="5" t="n">
        <v>15.62</v>
      </c>
      <c r="D1383" s="0" t="n">
        <f aca="false">AVERAGE(C1383:C1718)</f>
        <v>17.92375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  <c r="H1383" s="0" t="n">
        <v>16</v>
      </c>
      <c r="I1383" s="0" t="n">
        <v>18</v>
      </c>
    </row>
    <row r="1384" customFormat="false" ht="12.75" hidden="true" customHeight="false" outlineLevel="0" collapsed="false">
      <c r="A1384" s="5" t="s">
        <v>1444</v>
      </c>
      <c r="B1384" s="5" t="str">
        <f aca="false">CONCATENATE(LEFT(A1384,8))</f>
        <v>07/10/05</v>
      </c>
      <c r="C1384" s="5" t="n">
        <v>16</v>
      </c>
      <c r="D1384" s="0" t="n">
        <f aca="false">AVERAGE(C1384:C1719)</f>
        <v>17.9305357142857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  <c r="H1384" s="0" t="n">
        <v>16</v>
      </c>
      <c r="I1384" s="0" t="n">
        <v>18</v>
      </c>
    </row>
    <row r="1385" customFormat="false" ht="12.75" hidden="true" customHeight="false" outlineLevel="0" collapsed="false">
      <c r="A1385" s="5" t="s">
        <v>1445</v>
      </c>
      <c r="B1385" s="5" t="str">
        <f aca="false">CONCATENATE(LEFT(A1385,8))</f>
        <v>07/10/05</v>
      </c>
      <c r="C1385" s="5" t="n">
        <v>16.38</v>
      </c>
      <c r="D1385" s="0" t="n">
        <f aca="false">AVERAGE(C1385:C1720)</f>
        <v>17.9361904761905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  <c r="H1385" s="0" t="n">
        <v>16</v>
      </c>
      <c r="I1385" s="0" t="n">
        <v>18</v>
      </c>
    </row>
    <row r="1386" customFormat="false" ht="12.75" hidden="true" customHeight="false" outlineLevel="0" collapsed="false">
      <c r="A1386" s="5" t="s">
        <v>1446</v>
      </c>
      <c r="B1386" s="5" t="str">
        <f aca="false">CONCATENATE(LEFT(A1386,8))</f>
        <v>07/10/05</v>
      </c>
      <c r="C1386" s="5" t="n">
        <v>16.38</v>
      </c>
      <c r="D1386" s="0" t="n">
        <f aca="false">AVERAGE(C1386:C1721)</f>
        <v>17.9418452380952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  <c r="H1386" s="0" t="n">
        <v>16</v>
      </c>
      <c r="I1386" s="0" t="n">
        <v>18</v>
      </c>
    </row>
    <row r="1387" customFormat="false" ht="12.75" hidden="true" customHeight="false" outlineLevel="0" collapsed="false">
      <c r="A1387" s="5" t="s">
        <v>1447</v>
      </c>
      <c r="B1387" s="5" t="str">
        <f aca="false">CONCATENATE(LEFT(A1387,8))</f>
        <v>07/10/05</v>
      </c>
      <c r="C1387" s="5" t="n">
        <v>16.76</v>
      </c>
      <c r="D1387" s="0" t="n">
        <f aca="false">AVERAGE(C1387:C1722)</f>
        <v>17.948630952381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  <c r="H1387" s="0" t="n">
        <v>16</v>
      </c>
      <c r="I1387" s="0" t="n">
        <v>18</v>
      </c>
    </row>
    <row r="1388" customFormat="false" ht="12.75" hidden="true" customHeight="false" outlineLevel="0" collapsed="false">
      <c r="A1388" s="5" t="s">
        <v>1448</v>
      </c>
      <c r="B1388" s="5" t="str">
        <f aca="false">CONCATENATE(LEFT(A1388,8))</f>
        <v>07/10/05</v>
      </c>
      <c r="C1388" s="5" t="n">
        <v>16.76</v>
      </c>
      <c r="D1388" s="0" t="n">
        <f aca="false">AVERAGE(C1388:C1723)</f>
        <v>17.9554166666667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  <c r="H1388" s="0" t="n">
        <v>16</v>
      </c>
      <c r="I1388" s="0" t="n">
        <v>18</v>
      </c>
    </row>
    <row r="1389" customFormat="false" ht="12.75" hidden="true" customHeight="false" outlineLevel="0" collapsed="false">
      <c r="A1389" s="5" t="s">
        <v>1449</v>
      </c>
      <c r="B1389" s="5" t="str">
        <f aca="false">CONCATENATE(LEFT(A1389,8))</f>
        <v>07/10/05</v>
      </c>
      <c r="C1389" s="5" t="n">
        <v>17.14</v>
      </c>
      <c r="D1389" s="0" t="n">
        <f aca="false">AVERAGE(C1389:C1724)</f>
        <v>17.9622023809524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  <c r="H1389" s="0" t="n">
        <v>16</v>
      </c>
      <c r="I1389" s="0" t="n">
        <v>18</v>
      </c>
    </row>
    <row r="1390" customFormat="false" ht="12.75" hidden="true" customHeight="false" outlineLevel="0" collapsed="false">
      <c r="A1390" s="5" t="s">
        <v>1450</v>
      </c>
      <c r="B1390" s="5" t="str">
        <f aca="false">CONCATENATE(LEFT(A1390,8))</f>
        <v>07/10/05</v>
      </c>
      <c r="C1390" s="5" t="n">
        <v>17.14</v>
      </c>
      <c r="D1390" s="0" t="n">
        <f aca="false">AVERAGE(C1390:C1725)</f>
        <v>17.9689880952381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  <c r="H1390" s="0" t="n">
        <v>16</v>
      </c>
      <c r="I1390" s="0" t="n">
        <v>18</v>
      </c>
    </row>
    <row r="1391" customFormat="false" ht="12.75" hidden="true" customHeight="false" outlineLevel="0" collapsed="false">
      <c r="A1391" s="5" t="s">
        <v>1451</v>
      </c>
      <c r="B1391" s="5" t="str">
        <f aca="false">CONCATENATE(LEFT(A1391,8))</f>
        <v>07/10/05</v>
      </c>
      <c r="C1391" s="5" t="n">
        <v>17.52</v>
      </c>
      <c r="D1391" s="0" t="n">
        <f aca="false">AVERAGE(C1391:C1726)</f>
        <v>17.9757738095238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  <c r="H1391" s="0" t="n">
        <v>16</v>
      </c>
      <c r="I1391" s="0" t="n">
        <v>18</v>
      </c>
    </row>
    <row r="1392" customFormat="false" ht="12.75" hidden="true" customHeight="false" outlineLevel="0" collapsed="false">
      <c r="A1392" s="5" t="s">
        <v>1452</v>
      </c>
      <c r="B1392" s="5" t="str">
        <f aca="false">CONCATENATE(LEFT(A1392,8))</f>
        <v>07/10/05</v>
      </c>
      <c r="C1392" s="5" t="n">
        <v>17.52</v>
      </c>
      <c r="D1392" s="0" t="n">
        <f aca="false">AVERAGE(C1392:C1727)</f>
        <v>17.9814285714286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  <c r="H1392" s="0" t="n">
        <v>16</v>
      </c>
      <c r="I1392" s="0" t="n">
        <v>18</v>
      </c>
    </row>
    <row r="1393" customFormat="false" ht="12.75" hidden="true" customHeight="false" outlineLevel="0" collapsed="false">
      <c r="A1393" s="5" t="s">
        <v>1453</v>
      </c>
      <c r="B1393" s="5" t="str">
        <f aca="false">CONCATENATE(LEFT(A1393,8))</f>
        <v>07/10/05</v>
      </c>
      <c r="C1393" s="5" t="n">
        <v>17.52</v>
      </c>
      <c r="D1393" s="0" t="n">
        <f aca="false">AVERAGE(C1393:C1728)</f>
        <v>17.9870833333333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  <c r="H1393" s="0" t="n">
        <v>16</v>
      </c>
      <c r="I1393" s="0" t="n">
        <v>18</v>
      </c>
    </row>
    <row r="1394" customFormat="false" ht="12.75" hidden="true" customHeight="false" outlineLevel="0" collapsed="false">
      <c r="A1394" s="5" t="s">
        <v>1454</v>
      </c>
      <c r="B1394" s="5" t="str">
        <f aca="false">CONCATENATE(LEFT(A1394,8))</f>
        <v>07/10/05</v>
      </c>
      <c r="C1394" s="5" t="n">
        <v>17.52</v>
      </c>
      <c r="D1394" s="0" t="n">
        <f aca="false">AVERAGE(C1394:C1729)</f>
        <v>17.9938988095238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  <c r="H1394" s="0" t="n">
        <v>16</v>
      </c>
      <c r="I1394" s="0" t="n">
        <v>18</v>
      </c>
    </row>
    <row r="1395" customFormat="false" ht="12.75" hidden="true" customHeight="false" outlineLevel="0" collapsed="false">
      <c r="A1395" s="5" t="s">
        <v>1455</v>
      </c>
      <c r="B1395" s="5" t="str">
        <f aca="false">CONCATENATE(LEFT(A1395,8))</f>
        <v>07/10/05</v>
      </c>
      <c r="C1395" s="5" t="n">
        <v>17.52</v>
      </c>
      <c r="D1395" s="0" t="n">
        <f aca="false">AVERAGE(C1395:C1730)</f>
        <v>18.0007142857143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  <c r="H1395" s="0" t="n">
        <v>16</v>
      </c>
      <c r="I1395" s="0" t="n">
        <v>18</v>
      </c>
    </row>
    <row r="1396" customFormat="false" ht="12.75" hidden="true" customHeight="false" outlineLevel="0" collapsed="false">
      <c r="A1396" s="5" t="s">
        <v>1456</v>
      </c>
      <c r="B1396" s="5" t="str">
        <f aca="false">CONCATENATE(LEFT(A1396,8))</f>
        <v>07/10/05</v>
      </c>
      <c r="C1396" s="5" t="n">
        <v>17.52</v>
      </c>
      <c r="D1396" s="0" t="n">
        <f aca="false">AVERAGE(C1396:C1731)</f>
        <v>18.0075297619048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  <c r="H1396" s="0" t="n">
        <v>16</v>
      </c>
      <c r="I1396" s="0" t="n">
        <v>18</v>
      </c>
    </row>
    <row r="1397" customFormat="false" ht="12.75" hidden="true" customHeight="false" outlineLevel="0" collapsed="false">
      <c r="A1397" s="5" t="s">
        <v>1457</v>
      </c>
      <c r="B1397" s="5" t="str">
        <f aca="false">CONCATENATE(LEFT(A1397,8))</f>
        <v>07/10/05</v>
      </c>
      <c r="C1397" s="5" t="n">
        <v>17.52</v>
      </c>
      <c r="D1397" s="0" t="n">
        <f aca="false">AVERAGE(C1397:C1732)</f>
        <v>18.0143452380952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  <c r="H1397" s="0" t="n">
        <v>16</v>
      </c>
      <c r="I1397" s="0" t="n">
        <v>18</v>
      </c>
    </row>
    <row r="1398" customFormat="false" ht="12.75" hidden="true" customHeight="false" outlineLevel="0" collapsed="false">
      <c r="A1398" s="5" t="s">
        <v>1458</v>
      </c>
      <c r="B1398" s="5" t="str">
        <f aca="false">CONCATENATE(LEFT(A1398,8))</f>
        <v>07/10/05</v>
      </c>
      <c r="C1398" s="5" t="n">
        <v>17.9</v>
      </c>
      <c r="D1398" s="0" t="n">
        <f aca="false">AVERAGE(C1398:C1733)</f>
        <v>18.0211607142857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  <c r="H1398" s="0" t="n">
        <v>16</v>
      </c>
      <c r="I1398" s="0" t="n">
        <v>18</v>
      </c>
    </row>
    <row r="1399" customFormat="false" ht="12.75" hidden="true" customHeight="false" outlineLevel="0" collapsed="false">
      <c r="A1399" s="5" t="s">
        <v>1459</v>
      </c>
      <c r="B1399" s="5" t="str">
        <f aca="false">CONCATENATE(LEFT(A1399,8))</f>
        <v>07/10/05</v>
      </c>
      <c r="C1399" s="5" t="n">
        <v>17.52</v>
      </c>
      <c r="D1399" s="0" t="n">
        <f aca="false">AVERAGE(C1399:C1734)</f>
        <v>18.0268452380952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  <c r="H1399" s="0" t="n">
        <v>16</v>
      </c>
      <c r="I1399" s="0" t="n">
        <v>18</v>
      </c>
    </row>
    <row r="1400" customFormat="false" ht="12.75" hidden="true" customHeight="false" outlineLevel="0" collapsed="false">
      <c r="A1400" s="5" t="s">
        <v>1460</v>
      </c>
      <c r="B1400" s="5" t="str">
        <f aca="false">CONCATENATE(LEFT(A1400,8))</f>
        <v>07/10/05</v>
      </c>
      <c r="C1400" s="5" t="n">
        <v>17.52</v>
      </c>
      <c r="D1400" s="0" t="n">
        <f aca="false">AVERAGE(C1400:C1735)</f>
        <v>18.0336607142857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  <c r="H1400" s="0" t="n">
        <v>16</v>
      </c>
      <c r="I1400" s="0" t="n">
        <v>18</v>
      </c>
    </row>
    <row r="1401" customFormat="false" ht="12.75" hidden="true" customHeight="false" outlineLevel="0" collapsed="false">
      <c r="A1401" s="5" t="s">
        <v>1461</v>
      </c>
      <c r="B1401" s="5" t="str">
        <f aca="false">CONCATENATE(LEFT(A1401,8))</f>
        <v>07/10/05</v>
      </c>
      <c r="C1401" s="5" t="n">
        <v>17.52</v>
      </c>
      <c r="D1401" s="0" t="n">
        <f aca="false">AVERAGE(C1401:C1736)</f>
        <v>18.0404761904762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  <c r="H1401" s="0" t="n">
        <v>16</v>
      </c>
      <c r="I1401" s="0" t="n">
        <v>18</v>
      </c>
    </row>
    <row r="1402" customFormat="false" ht="12.75" hidden="true" customHeight="false" outlineLevel="0" collapsed="false">
      <c r="A1402" s="5" t="s">
        <v>1462</v>
      </c>
      <c r="B1402" s="5" t="str">
        <f aca="false">CONCATENATE(LEFT(A1402,8))</f>
        <v>07/10/05</v>
      </c>
      <c r="C1402" s="5" t="n">
        <v>17.52</v>
      </c>
      <c r="D1402" s="0" t="n">
        <f aca="false">AVERAGE(C1402:C1737)</f>
        <v>18.0472916666667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  <c r="H1402" s="0" t="n">
        <v>16</v>
      </c>
      <c r="I1402" s="0" t="n">
        <v>18</v>
      </c>
    </row>
    <row r="1403" customFormat="false" ht="12.75" hidden="true" customHeight="false" outlineLevel="0" collapsed="false">
      <c r="A1403" s="5" t="s">
        <v>1463</v>
      </c>
      <c r="B1403" s="5" t="str">
        <f aca="false">CONCATENATE(LEFT(A1403,8))</f>
        <v>07/10/05</v>
      </c>
      <c r="C1403" s="5" t="n">
        <v>17.52</v>
      </c>
      <c r="D1403" s="0" t="n">
        <f aca="false">AVERAGE(C1403:C1738)</f>
        <v>18.0541071428571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  <c r="H1403" s="0" t="n">
        <v>16</v>
      </c>
      <c r="I1403" s="0" t="n">
        <v>18</v>
      </c>
    </row>
    <row r="1404" customFormat="false" ht="12.75" hidden="true" customHeight="false" outlineLevel="0" collapsed="false">
      <c r="A1404" s="5" t="s">
        <v>1464</v>
      </c>
      <c r="B1404" s="5" t="str">
        <f aca="false">CONCATENATE(LEFT(A1404,8))</f>
        <v>07/10/05</v>
      </c>
      <c r="C1404" s="5" t="n">
        <v>17.52</v>
      </c>
      <c r="D1404" s="0" t="n">
        <f aca="false">AVERAGE(C1404:C1739)</f>
        <v>18.0597619047619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  <c r="H1404" s="0" t="n">
        <v>16</v>
      </c>
      <c r="I1404" s="0" t="n">
        <v>18</v>
      </c>
    </row>
    <row r="1405" customFormat="false" ht="12.75" hidden="true" customHeight="false" outlineLevel="0" collapsed="false">
      <c r="A1405" s="5" t="s">
        <v>1465</v>
      </c>
      <c r="B1405" s="5" t="str">
        <f aca="false">CONCATENATE(LEFT(A1405,8))</f>
        <v>07/10/05</v>
      </c>
      <c r="C1405" s="5" t="n">
        <v>17.52</v>
      </c>
      <c r="D1405" s="0" t="n">
        <f aca="false">AVERAGE(C1405:C1740)</f>
        <v>18.0654166666667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405=B1406," ",AVERAGE(E1117:E1405))</f>
        <v> </v>
      </c>
      <c r="H1405" s="0" t="n">
        <v>16</v>
      </c>
      <c r="I1405" s="0" t="n">
        <v>18</v>
      </c>
    </row>
    <row r="1406" customFormat="false" ht="12.75" hidden="false" customHeight="false" outlineLevel="0" collapsed="false">
      <c r="A1406" s="5" t="s">
        <v>1466</v>
      </c>
      <c r="B1406" s="5" t="str">
        <f aca="false">CONCATENATE(LEFT(A1406,8))</f>
        <v>07/10/05</v>
      </c>
      <c r="C1406" s="5" t="n">
        <v>17.52</v>
      </c>
      <c r="D1406" s="0" t="n">
        <f aca="false">AVERAGE(C1406:C1741)</f>
        <v>18.0710714285714</v>
      </c>
      <c r="E1406" s="0" t="n">
        <f aca="false">IF(B1406=B1407," ",MAX(C1359:C1406))</f>
        <v>17.9</v>
      </c>
      <c r="F1406" s="0" t="n">
        <f aca="false">IF(B1406=B1407," ",AVERAGE(E1406:E1694))</f>
        <v>18.8771428571429</v>
      </c>
      <c r="G1406" s="0" t="n">
        <f aca="false">IF(B1406=B1407," ",AVERAGE(E1118:E1406))</f>
        <v>17.4114285714286</v>
      </c>
      <c r="H1406" s="0" t="n">
        <v>16</v>
      </c>
      <c r="I1406" s="0" t="n">
        <v>18</v>
      </c>
    </row>
    <row r="1407" customFormat="false" ht="12.75" hidden="true" customHeight="false" outlineLevel="0" collapsed="false">
      <c r="A1407" s="5" t="s">
        <v>1467</v>
      </c>
      <c r="B1407" s="5" t="str">
        <f aca="false">CONCATENATE(LEFT(A1407,8))</f>
        <v>07/11/05</v>
      </c>
      <c r="C1407" s="5" t="n">
        <v>17.52</v>
      </c>
      <c r="D1407" s="0" t="n">
        <f aca="false">AVERAGE(C1407:C1742)</f>
        <v>18.0767261904762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  <c r="H1407" s="0" t="n">
        <v>16</v>
      </c>
      <c r="I1407" s="0" t="n">
        <v>18</v>
      </c>
    </row>
    <row r="1408" customFormat="false" ht="12.75" hidden="true" customHeight="false" outlineLevel="0" collapsed="false">
      <c r="A1408" s="5" t="s">
        <v>1468</v>
      </c>
      <c r="B1408" s="5" t="str">
        <f aca="false">CONCATENATE(LEFT(A1408,8))</f>
        <v>07/11/05</v>
      </c>
      <c r="C1408" s="5" t="n">
        <v>17.52</v>
      </c>
      <c r="D1408" s="0" t="n">
        <f aca="false">AVERAGE(C1408:C1743)</f>
        <v>18.082380952381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  <c r="H1408" s="0" t="n">
        <v>16</v>
      </c>
      <c r="I1408" s="0" t="n">
        <v>18</v>
      </c>
    </row>
    <row r="1409" customFormat="false" ht="12.75" hidden="true" customHeight="false" outlineLevel="0" collapsed="false">
      <c r="A1409" s="5" t="s">
        <v>1469</v>
      </c>
      <c r="B1409" s="5" t="str">
        <f aca="false">CONCATENATE(LEFT(A1409,8))</f>
        <v>07/11/05</v>
      </c>
      <c r="C1409" s="5" t="n">
        <v>17.52</v>
      </c>
      <c r="D1409" s="0" t="n">
        <f aca="false">AVERAGE(C1409:C1744)</f>
        <v>18.0869047619048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  <c r="H1409" s="0" t="n">
        <v>16</v>
      </c>
      <c r="I1409" s="0" t="n">
        <v>18</v>
      </c>
    </row>
    <row r="1410" customFormat="false" ht="12.75" hidden="true" customHeight="false" outlineLevel="0" collapsed="false">
      <c r="A1410" s="5" t="s">
        <v>1470</v>
      </c>
      <c r="B1410" s="5" t="str">
        <f aca="false">CONCATENATE(LEFT(A1410,8))</f>
        <v>07/11/05</v>
      </c>
      <c r="C1410" s="5" t="n">
        <v>17.14</v>
      </c>
      <c r="D1410" s="0" t="n">
        <f aca="false">AVERAGE(C1410:C1745)</f>
        <v>18.0914285714286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410=B1411," ",AVERAGE(E1122:E1410))</f>
        <v> </v>
      </c>
      <c r="H1410" s="0" t="n">
        <v>16</v>
      </c>
      <c r="I1410" s="0" t="n">
        <v>18</v>
      </c>
    </row>
    <row r="1411" customFormat="false" ht="12.75" hidden="true" customHeight="false" outlineLevel="0" collapsed="false">
      <c r="A1411" s="5" t="s">
        <v>1471</v>
      </c>
      <c r="B1411" s="5" t="str">
        <f aca="false">CONCATENATE(LEFT(A1411,8))</f>
        <v>07/11/05</v>
      </c>
      <c r="C1411" s="5" t="n">
        <v>17.14</v>
      </c>
      <c r="D1411" s="0" t="n">
        <f aca="false">AVERAGE(C1411:C1746)</f>
        <v>18.0970833333333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  <c r="H1411" s="0" t="n">
        <v>16</v>
      </c>
      <c r="I1411" s="0" t="n">
        <v>18</v>
      </c>
    </row>
    <row r="1412" customFormat="false" ht="12.75" hidden="true" customHeight="false" outlineLevel="0" collapsed="false">
      <c r="A1412" s="5" t="s">
        <v>1472</v>
      </c>
      <c r="B1412" s="5" t="str">
        <f aca="false">CONCATENATE(LEFT(A1412,8))</f>
        <v>07/11/05</v>
      </c>
      <c r="C1412" s="5" t="n">
        <v>17.14</v>
      </c>
      <c r="D1412" s="0" t="n">
        <f aca="false">AVERAGE(C1412:C1747)</f>
        <v>18.1027380952381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  <c r="H1412" s="0" t="n">
        <v>16</v>
      </c>
      <c r="I1412" s="0" t="n">
        <v>18</v>
      </c>
    </row>
    <row r="1413" customFormat="false" ht="12.75" hidden="true" customHeight="false" outlineLevel="0" collapsed="false">
      <c r="A1413" s="5" t="s">
        <v>1473</v>
      </c>
      <c r="B1413" s="5" t="str">
        <f aca="false">CONCATENATE(LEFT(A1413,8))</f>
        <v>07/11/05</v>
      </c>
      <c r="C1413" s="5" t="n">
        <v>17.14</v>
      </c>
      <c r="D1413" s="0" t="n">
        <f aca="false">AVERAGE(C1413:C1748)</f>
        <v>18.1083928571429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  <c r="H1413" s="0" t="n">
        <v>16</v>
      </c>
      <c r="I1413" s="0" t="n">
        <v>18</v>
      </c>
    </row>
    <row r="1414" customFormat="false" ht="12.75" hidden="true" customHeight="false" outlineLevel="0" collapsed="false">
      <c r="A1414" s="5" t="s">
        <v>1474</v>
      </c>
      <c r="B1414" s="5" t="str">
        <f aca="false">CONCATENATE(LEFT(A1414,8))</f>
        <v>07/11/05</v>
      </c>
      <c r="C1414" s="5" t="n">
        <v>17.14</v>
      </c>
      <c r="D1414" s="0" t="n">
        <f aca="false">AVERAGE(C1414:C1749)</f>
        <v>18.1129166666667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  <c r="H1414" s="0" t="n">
        <v>16</v>
      </c>
      <c r="I1414" s="0" t="n">
        <v>18</v>
      </c>
    </row>
    <row r="1415" customFormat="false" ht="12.75" hidden="true" customHeight="false" outlineLevel="0" collapsed="false">
      <c r="A1415" s="5" t="s">
        <v>1475</v>
      </c>
      <c r="B1415" s="5" t="str">
        <f aca="false">CONCATENATE(LEFT(A1415,8))</f>
        <v>07/11/05</v>
      </c>
      <c r="C1415" s="5" t="n">
        <v>17.14</v>
      </c>
      <c r="D1415" s="0" t="n">
        <f aca="false">AVERAGE(C1415:C1750)</f>
        <v>18.1174404761905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  <c r="H1415" s="0" t="n">
        <v>16</v>
      </c>
      <c r="I1415" s="0" t="n">
        <v>18</v>
      </c>
    </row>
    <row r="1416" customFormat="false" ht="12.75" hidden="true" customHeight="false" outlineLevel="0" collapsed="false">
      <c r="A1416" s="5" t="s">
        <v>1476</v>
      </c>
      <c r="B1416" s="5" t="str">
        <f aca="false">CONCATENATE(LEFT(A1416,8))</f>
        <v>07/11/05</v>
      </c>
      <c r="C1416" s="5" t="n">
        <v>17.14</v>
      </c>
      <c r="D1416" s="0" t="n">
        <f aca="false">AVERAGE(C1416:C1751)</f>
        <v>18.1219642857143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416=B1417," ",AVERAGE(E1128:E1416))</f>
        <v> </v>
      </c>
      <c r="H1416" s="0" t="n">
        <v>16</v>
      </c>
      <c r="I1416" s="0" t="n">
        <v>18</v>
      </c>
    </row>
    <row r="1417" customFormat="false" ht="12.75" hidden="true" customHeight="false" outlineLevel="0" collapsed="false">
      <c r="A1417" s="5" t="s">
        <v>1477</v>
      </c>
      <c r="B1417" s="5" t="str">
        <f aca="false">CONCATENATE(LEFT(A1417,8))</f>
        <v>07/11/05</v>
      </c>
      <c r="C1417" s="5" t="n">
        <v>16.76</v>
      </c>
      <c r="D1417" s="0" t="n">
        <f aca="false">AVERAGE(C1417:C1752)</f>
        <v>18.1253571428571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  <c r="H1417" s="0" t="n">
        <v>16</v>
      </c>
      <c r="I1417" s="0" t="n">
        <v>18</v>
      </c>
    </row>
    <row r="1418" customFormat="false" ht="12.75" hidden="true" customHeight="false" outlineLevel="0" collapsed="false">
      <c r="A1418" s="5" t="s">
        <v>1478</v>
      </c>
      <c r="B1418" s="5" t="str">
        <f aca="false">CONCATENATE(LEFT(A1418,8))</f>
        <v>07/11/05</v>
      </c>
      <c r="C1418" s="5" t="n">
        <v>16.76</v>
      </c>
      <c r="D1418" s="0" t="n">
        <f aca="false">AVERAGE(C1418:C1753)</f>
        <v>18.129880952381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418=B1419," ",AVERAGE(E1130:E1418))</f>
        <v> </v>
      </c>
      <c r="H1418" s="0" t="n">
        <v>16</v>
      </c>
      <c r="I1418" s="0" t="n">
        <v>18</v>
      </c>
    </row>
    <row r="1419" customFormat="false" ht="12.75" hidden="true" customHeight="false" outlineLevel="0" collapsed="false">
      <c r="A1419" s="5" t="s">
        <v>1479</v>
      </c>
      <c r="B1419" s="5" t="str">
        <f aca="false">CONCATENATE(LEFT(A1419,8))</f>
        <v>07/11/05</v>
      </c>
      <c r="C1419" s="5" t="n">
        <v>16.76</v>
      </c>
      <c r="D1419" s="0" t="n">
        <f aca="false">AVERAGE(C1419:C1754)</f>
        <v>18.1344047619048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  <c r="H1419" s="0" t="n">
        <v>16</v>
      </c>
      <c r="I1419" s="0" t="n">
        <v>18</v>
      </c>
    </row>
    <row r="1420" customFormat="false" ht="12.75" hidden="true" customHeight="false" outlineLevel="0" collapsed="false">
      <c r="A1420" s="5" t="s">
        <v>1480</v>
      </c>
      <c r="B1420" s="5" t="str">
        <f aca="false">CONCATENATE(LEFT(A1420,8))</f>
        <v>07/11/05</v>
      </c>
      <c r="C1420" s="5" t="n">
        <v>16.76</v>
      </c>
      <c r="D1420" s="0" t="n">
        <f aca="false">AVERAGE(C1420:C1755)</f>
        <v>18.1389285714286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  <c r="H1420" s="0" t="n">
        <v>16</v>
      </c>
      <c r="I1420" s="0" t="n">
        <v>18</v>
      </c>
    </row>
    <row r="1421" customFormat="false" ht="12.75" hidden="true" customHeight="false" outlineLevel="0" collapsed="false">
      <c r="A1421" s="5" t="s">
        <v>1481</v>
      </c>
      <c r="B1421" s="5" t="str">
        <f aca="false">CONCATENATE(LEFT(A1421,8))</f>
        <v>07/11/05</v>
      </c>
      <c r="C1421" s="5" t="n">
        <v>16.38</v>
      </c>
      <c r="D1421" s="0" t="n">
        <f aca="false">AVERAGE(C1421:C1756)</f>
        <v>18.1423214285714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  <c r="H1421" s="0" t="n">
        <v>16</v>
      </c>
      <c r="I1421" s="0" t="n">
        <v>18</v>
      </c>
    </row>
    <row r="1422" customFormat="false" ht="12.75" hidden="true" customHeight="false" outlineLevel="0" collapsed="false">
      <c r="A1422" s="5" t="s">
        <v>1482</v>
      </c>
      <c r="B1422" s="5" t="str">
        <f aca="false">CONCATENATE(LEFT(A1422,8))</f>
        <v>07/11/05</v>
      </c>
      <c r="C1422" s="5" t="n">
        <v>16.38</v>
      </c>
      <c r="D1422" s="0" t="n">
        <f aca="false">AVERAGE(C1422:C1757)</f>
        <v>18.1468452380952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  <c r="H1422" s="0" t="n">
        <v>16</v>
      </c>
      <c r="I1422" s="0" t="n">
        <v>18</v>
      </c>
    </row>
    <row r="1423" customFormat="false" ht="12.75" hidden="true" customHeight="false" outlineLevel="0" collapsed="false">
      <c r="A1423" s="5" t="s">
        <v>1483</v>
      </c>
      <c r="B1423" s="5" t="str">
        <f aca="false">CONCATENATE(LEFT(A1423,8))</f>
        <v>07/11/05</v>
      </c>
      <c r="C1423" s="5" t="n">
        <v>16.38</v>
      </c>
      <c r="D1423" s="0" t="n">
        <f aca="false">AVERAGE(C1423:C1758)</f>
        <v>18.151369047619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  <c r="H1423" s="0" t="n">
        <v>16</v>
      </c>
      <c r="I1423" s="0" t="n">
        <v>18</v>
      </c>
    </row>
    <row r="1424" customFormat="false" ht="12.75" hidden="true" customHeight="false" outlineLevel="0" collapsed="false">
      <c r="A1424" s="5" t="s">
        <v>1484</v>
      </c>
      <c r="B1424" s="5" t="str">
        <f aca="false">CONCATENATE(LEFT(A1424,8))</f>
        <v>07/11/05</v>
      </c>
      <c r="C1424" s="5" t="n">
        <v>16.38</v>
      </c>
      <c r="D1424" s="0" t="n">
        <f aca="false">AVERAGE(C1424:C1759)</f>
        <v>18.1547619047619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  <c r="H1424" s="0" t="n">
        <v>16</v>
      </c>
      <c r="I1424" s="0" t="n">
        <v>18</v>
      </c>
    </row>
    <row r="1425" customFormat="false" ht="12.75" hidden="true" customHeight="false" outlineLevel="0" collapsed="false">
      <c r="A1425" s="5" t="s">
        <v>1485</v>
      </c>
      <c r="B1425" s="5" t="str">
        <f aca="false">CONCATENATE(LEFT(A1425,8))</f>
        <v>07/11/05</v>
      </c>
      <c r="C1425" s="5" t="n">
        <v>16.38</v>
      </c>
      <c r="D1425" s="0" t="n">
        <f aca="false">AVERAGE(C1425:C1760)</f>
        <v>18.1581547619048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  <c r="H1425" s="0" t="n">
        <v>16</v>
      </c>
      <c r="I1425" s="0" t="n">
        <v>18</v>
      </c>
    </row>
    <row r="1426" customFormat="false" ht="12.75" hidden="true" customHeight="false" outlineLevel="0" collapsed="false">
      <c r="A1426" s="5" t="s">
        <v>1486</v>
      </c>
      <c r="B1426" s="5" t="str">
        <f aca="false">CONCATENATE(LEFT(A1426,8))</f>
        <v>07/11/05</v>
      </c>
      <c r="C1426" s="5" t="n">
        <v>16</v>
      </c>
      <c r="D1426" s="0" t="n">
        <f aca="false">AVERAGE(C1426:C1761)</f>
        <v>18.1615476190476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  <c r="H1426" s="0" t="n">
        <v>16</v>
      </c>
      <c r="I1426" s="0" t="n">
        <v>18</v>
      </c>
    </row>
    <row r="1427" customFormat="false" ht="12.75" hidden="true" customHeight="false" outlineLevel="0" collapsed="false">
      <c r="A1427" s="5" t="s">
        <v>1487</v>
      </c>
      <c r="B1427" s="5" t="str">
        <f aca="false">CONCATENATE(LEFT(A1427,8))</f>
        <v>07/11/05</v>
      </c>
      <c r="C1427" s="5" t="n">
        <v>16</v>
      </c>
      <c r="D1427" s="0" t="n">
        <f aca="false">AVERAGE(C1427:C1762)</f>
        <v>18.1660714285714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  <c r="H1427" s="0" t="n">
        <v>16</v>
      </c>
      <c r="I1427" s="0" t="n">
        <v>18</v>
      </c>
    </row>
    <row r="1428" customFormat="false" ht="12.75" hidden="true" customHeight="false" outlineLevel="0" collapsed="false">
      <c r="A1428" s="5" t="s">
        <v>1488</v>
      </c>
      <c r="B1428" s="5" t="str">
        <f aca="false">CONCATENATE(LEFT(A1428,8))</f>
        <v>07/11/05</v>
      </c>
      <c r="C1428" s="5" t="n">
        <v>16</v>
      </c>
      <c r="D1428" s="0" t="n">
        <f aca="false">AVERAGE(C1428:C1763)</f>
        <v>18.1705952380952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  <c r="H1428" s="0" t="n">
        <v>16</v>
      </c>
      <c r="I1428" s="0" t="n">
        <v>18</v>
      </c>
    </row>
    <row r="1429" customFormat="false" ht="12.75" hidden="true" customHeight="false" outlineLevel="0" collapsed="false">
      <c r="A1429" s="5" t="s">
        <v>1489</v>
      </c>
      <c r="B1429" s="5" t="str">
        <f aca="false">CONCATENATE(LEFT(A1429,8))</f>
        <v>07/11/05</v>
      </c>
      <c r="C1429" s="5" t="n">
        <v>16.38</v>
      </c>
      <c r="D1429" s="0" t="n">
        <f aca="false">AVERAGE(C1429:C1764)</f>
        <v>18.1751190476191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  <c r="H1429" s="0" t="n">
        <v>16</v>
      </c>
      <c r="I1429" s="0" t="n">
        <v>18</v>
      </c>
    </row>
    <row r="1430" customFormat="false" ht="12.75" hidden="true" customHeight="false" outlineLevel="0" collapsed="false">
      <c r="A1430" s="5" t="s">
        <v>1490</v>
      </c>
      <c r="B1430" s="5" t="str">
        <f aca="false">CONCATENATE(LEFT(A1430,8))</f>
        <v>07/11/05</v>
      </c>
      <c r="C1430" s="5" t="n">
        <v>16.38</v>
      </c>
      <c r="D1430" s="0" t="n">
        <f aca="false">AVERAGE(C1430:C1765)</f>
        <v>18.1785119047619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  <c r="H1430" s="0" t="n">
        <v>16</v>
      </c>
      <c r="I1430" s="0" t="n">
        <v>18</v>
      </c>
    </row>
    <row r="1431" customFormat="false" ht="12.75" hidden="true" customHeight="false" outlineLevel="0" collapsed="false">
      <c r="A1431" s="5" t="s">
        <v>1491</v>
      </c>
      <c r="B1431" s="5" t="str">
        <f aca="false">CONCATENATE(LEFT(A1431,8))</f>
        <v>07/11/05</v>
      </c>
      <c r="C1431" s="5" t="n">
        <v>16.76</v>
      </c>
      <c r="D1431" s="0" t="n">
        <f aca="false">AVERAGE(C1431:C1766)</f>
        <v>18.1819047619048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  <c r="H1431" s="0" t="n">
        <v>16</v>
      </c>
      <c r="I1431" s="0" t="n">
        <v>18</v>
      </c>
    </row>
    <row r="1432" customFormat="false" ht="12.75" hidden="true" customHeight="false" outlineLevel="0" collapsed="false">
      <c r="A1432" s="5" t="s">
        <v>1492</v>
      </c>
      <c r="B1432" s="5" t="str">
        <f aca="false">CONCATENATE(LEFT(A1432,8))</f>
        <v>07/11/05</v>
      </c>
      <c r="C1432" s="5" t="n">
        <v>16.76</v>
      </c>
      <c r="D1432" s="0" t="n">
        <f aca="false">AVERAGE(C1432:C1767)</f>
        <v>18.1852976190476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  <c r="H1432" s="0" t="n">
        <v>16</v>
      </c>
      <c r="I1432" s="0" t="n">
        <v>18</v>
      </c>
    </row>
    <row r="1433" customFormat="false" ht="12.75" hidden="true" customHeight="false" outlineLevel="0" collapsed="false">
      <c r="A1433" s="5" t="s">
        <v>1493</v>
      </c>
      <c r="B1433" s="5" t="str">
        <f aca="false">CONCATENATE(LEFT(A1433,8))</f>
        <v>07/11/05</v>
      </c>
      <c r="C1433" s="5" t="n">
        <v>17.14</v>
      </c>
      <c r="D1433" s="0" t="n">
        <f aca="false">AVERAGE(C1433:C1768)</f>
        <v>18.1886904761905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  <c r="H1433" s="0" t="n">
        <v>16</v>
      </c>
      <c r="I1433" s="0" t="n">
        <v>18</v>
      </c>
    </row>
    <row r="1434" customFormat="false" ht="12.75" hidden="true" customHeight="false" outlineLevel="0" collapsed="false">
      <c r="A1434" s="5" t="s">
        <v>1494</v>
      </c>
      <c r="B1434" s="5" t="str">
        <f aca="false">CONCATENATE(LEFT(A1434,8))</f>
        <v>07/11/05</v>
      </c>
      <c r="C1434" s="5" t="n">
        <v>17.52</v>
      </c>
      <c r="D1434" s="0" t="n">
        <f aca="false">AVERAGE(C1434:C1769)</f>
        <v>18.1920833333333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  <c r="H1434" s="0" t="n">
        <v>16</v>
      </c>
      <c r="I1434" s="0" t="n">
        <v>18</v>
      </c>
    </row>
    <row r="1435" customFormat="false" ht="12.75" hidden="true" customHeight="false" outlineLevel="0" collapsed="false">
      <c r="A1435" s="5" t="s">
        <v>1495</v>
      </c>
      <c r="B1435" s="5" t="str">
        <f aca="false">CONCATENATE(LEFT(A1435,8))</f>
        <v>07/11/05</v>
      </c>
      <c r="C1435" s="5" t="n">
        <v>17.52</v>
      </c>
      <c r="D1435" s="0" t="n">
        <f aca="false">AVERAGE(C1435:C1770)</f>
        <v>18.1954761904762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  <c r="H1435" s="0" t="n">
        <v>16</v>
      </c>
      <c r="I1435" s="0" t="n">
        <v>18</v>
      </c>
    </row>
    <row r="1436" customFormat="false" ht="12.75" hidden="true" customHeight="false" outlineLevel="0" collapsed="false">
      <c r="A1436" s="5" t="s">
        <v>1496</v>
      </c>
      <c r="B1436" s="5" t="str">
        <f aca="false">CONCATENATE(LEFT(A1436,8))</f>
        <v>07/11/05</v>
      </c>
      <c r="C1436" s="5" t="n">
        <v>17.9</v>
      </c>
      <c r="D1436" s="0" t="n">
        <f aca="false">AVERAGE(C1436:C1771)</f>
        <v>18.2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  <c r="H1436" s="0" t="n">
        <v>16</v>
      </c>
      <c r="I1436" s="0" t="n">
        <v>18</v>
      </c>
    </row>
    <row r="1437" customFormat="false" ht="12.75" hidden="true" customHeight="false" outlineLevel="0" collapsed="false">
      <c r="A1437" s="5" t="s">
        <v>1497</v>
      </c>
      <c r="B1437" s="5" t="str">
        <f aca="false">CONCATENATE(LEFT(A1437,8))</f>
        <v>07/11/05</v>
      </c>
      <c r="C1437" s="5" t="n">
        <v>17.9</v>
      </c>
      <c r="D1437" s="0" t="n">
        <f aca="false">AVERAGE(C1437:C1772)</f>
        <v>18.2033928571429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  <c r="H1437" s="0" t="n">
        <v>16</v>
      </c>
      <c r="I1437" s="0" t="n">
        <v>18</v>
      </c>
    </row>
    <row r="1438" customFormat="false" ht="12.75" hidden="true" customHeight="false" outlineLevel="0" collapsed="false">
      <c r="A1438" s="5" t="s">
        <v>1498</v>
      </c>
      <c r="B1438" s="5" t="str">
        <f aca="false">CONCATENATE(LEFT(A1438,8))</f>
        <v>07/11/05</v>
      </c>
      <c r="C1438" s="5" t="n">
        <v>18.28</v>
      </c>
      <c r="D1438" s="0" t="n">
        <f aca="false">AVERAGE(C1438:C1773)</f>
        <v>18.2067857142857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  <c r="H1438" s="0" t="n">
        <v>16</v>
      </c>
      <c r="I1438" s="0" t="n">
        <v>18</v>
      </c>
    </row>
    <row r="1439" customFormat="false" ht="12.75" hidden="true" customHeight="false" outlineLevel="0" collapsed="false">
      <c r="A1439" s="5" t="s">
        <v>1499</v>
      </c>
      <c r="B1439" s="5" t="str">
        <f aca="false">CONCATENATE(LEFT(A1439,8))</f>
        <v>07/11/05</v>
      </c>
      <c r="C1439" s="5" t="n">
        <v>18.28</v>
      </c>
      <c r="D1439" s="0" t="n">
        <f aca="false">AVERAGE(C1439:C1774)</f>
        <v>18.2101785714286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  <c r="H1439" s="0" t="n">
        <v>16</v>
      </c>
      <c r="I1439" s="0" t="n">
        <v>18</v>
      </c>
    </row>
    <row r="1440" customFormat="false" ht="12.75" hidden="true" customHeight="false" outlineLevel="0" collapsed="false">
      <c r="A1440" s="5" t="s">
        <v>1500</v>
      </c>
      <c r="B1440" s="5" t="str">
        <f aca="false">CONCATENATE(LEFT(A1440,8))</f>
        <v>07/11/05</v>
      </c>
      <c r="C1440" s="5" t="n">
        <v>18.66</v>
      </c>
      <c r="D1440" s="0" t="n">
        <f aca="false">AVERAGE(C1440:C1775)</f>
        <v>18.2135714285714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  <c r="H1440" s="0" t="n">
        <v>16</v>
      </c>
      <c r="I1440" s="0" t="n">
        <v>18</v>
      </c>
    </row>
    <row r="1441" customFormat="false" ht="12.75" hidden="true" customHeight="false" outlineLevel="0" collapsed="false">
      <c r="A1441" s="5" t="s">
        <v>1501</v>
      </c>
      <c r="B1441" s="5" t="str">
        <f aca="false">CONCATENATE(LEFT(A1441,8))</f>
        <v>07/11/05</v>
      </c>
      <c r="C1441" s="5" t="n">
        <v>18.66</v>
      </c>
      <c r="D1441" s="0" t="n">
        <f aca="false">AVERAGE(C1441:C1776)</f>
        <v>18.2158333333333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  <c r="H1441" s="0" t="n">
        <v>16</v>
      </c>
      <c r="I1441" s="0" t="n">
        <v>18</v>
      </c>
    </row>
    <row r="1442" customFormat="false" ht="12.75" hidden="true" customHeight="false" outlineLevel="0" collapsed="false">
      <c r="A1442" s="5" t="s">
        <v>1502</v>
      </c>
      <c r="B1442" s="5" t="str">
        <f aca="false">CONCATENATE(LEFT(A1442,8))</f>
        <v>07/11/05</v>
      </c>
      <c r="C1442" s="5" t="n">
        <v>18.66</v>
      </c>
      <c r="D1442" s="0" t="n">
        <f aca="false">AVERAGE(C1442:C1777)</f>
        <v>18.2180952380952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  <c r="H1442" s="0" t="n">
        <v>16</v>
      </c>
      <c r="I1442" s="0" t="n">
        <v>18</v>
      </c>
    </row>
    <row r="1443" customFormat="false" ht="12.75" hidden="true" customHeight="false" outlineLevel="0" collapsed="false">
      <c r="A1443" s="5" t="s">
        <v>1503</v>
      </c>
      <c r="B1443" s="5" t="str">
        <f aca="false">CONCATENATE(LEFT(A1443,8))</f>
        <v>07/11/05</v>
      </c>
      <c r="C1443" s="5" t="n">
        <v>18.66</v>
      </c>
      <c r="D1443" s="0" t="n">
        <f aca="false">AVERAGE(C1443:C1778)</f>
        <v>18.2203571428571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  <c r="H1443" s="0" t="n">
        <v>16</v>
      </c>
      <c r="I1443" s="0" t="n">
        <v>18</v>
      </c>
    </row>
    <row r="1444" customFormat="false" ht="12.75" hidden="true" customHeight="false" outlineLevel="0" collapsed="false">
      <c r="A1444" s="5" t="s">
        <v>1504</v>
      </c>
      <c r="B1444" s="5" t="str">
        <f aca="false">CONCATENATE(LEFT(A1444,8))</f>
        <v>07/11/05</v>
      </c>
      <c r="C1444" s="5" t="n">
        <v>18.66</v>
      </c>
      <c r="D1444" s="0" t="n">
        <f aca="false">AVERAGE(C1444:C1779)</f>
        <v>18.2237797619048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  <c r="H1444" s="0" t="n">
        <v>16</v>
      </c>
      <c r="I1444" s="0" t="n">
        <v>18</v>
      </c>
    </row>
    <row r="1445" customFormat="false" ht="12.75" hidden="true" customHeight="false" outlineLevel="0" collapsed="false">
      <c r="A1445" s="5" t="s">
        <v>1505</v>
      </c>
      <c r="B1445" s="5" t="str">
        <f aca="false">CONCATENATE(LEFT(A1445,8))</f>
        <v>07/11/05</v>
      </c>
      <c r="C1445" s="5" t="n">
        <v>18.66</v>
      </c>
      <c r="D1445" s="0" t="n">
        <f aca="false">AVERAGE(C1445:C1780)</f>
        <v>18.2272023809524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  <c r="H1445" s="0" t="n">
        <v>16</v>
      </c>
      <c r="I1445" s="0" t="n">
        <v>18</v>
      </c>
    </row>
    <row r="1446" customFormat="false" ht="12.75" hidden="true" customHeight="false" outlineLevel="0" collapsed="false">
      <c r="A1446" s="5" t="s">
        <v>1506</v>
      </c>
      <c r="B1446" s="5" t="str">
        <f aca="false">CONCATENATE(LEFT(A1446,8))</f>
        <v>07/11/05</v>
      </c>
      <c r="C1446" s="5" t="n">
        <v>18.66</v>
      </c>
      <c r="D1446" s="0" t="n">
        <f aca="false">AVERAGE(C1446:C1781)</f>
        <v>18.230625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  <c r="H1446" s="0" t="n">
        <v>16</v>
      </c>
      <c r="I1446" s="0" t="n">
        <v>18</v>
      </c>
    </row>
    <row r="1447" customFormat="false" ht="12.75" hidden="true" customHeight="false" outlineLevel="0" collapsed="false">
      <c r="A1447" s="5" t="s">
        <v>1507</v>
      </c>
      <c r="B1447" s="5" t="str">
        <f aca="false">CONCATENATE(LEFT(A1447,8))</f>
        <v>07/11/05</v>
      </c>
      <c r="C1447" s="5" t="n">
        <v>18.66</v>
      </c>
      <c r="D1447" s="0" t="n">
        <f aca="false">AVERAGE(C1447:C1782)</f>
        <v>18.2340476190476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  <c r="H1447" s="0" t="n">
        <v>16</v>
      </c>
      <c r="I1447" s="0" t="n">
        <v>18</v>
      </c>
    </row>
    <row r="1448" customFormat="false" ht="12.75" hidden="true" customHeight="false" outlineLevel="0" collapsed="false">
      <c r="A1448" s="5" t="s">
        <v>1508</v>
      </c>
      <c r="B1448" s="5" t="str">
        <f aca="false">CONCATENATE(LEFT(A1448,8))</f>
        <v>07/11/05</v>
      </c>
      <c r="C1448" s="5" t="n">
        <v>18.66</v>
      </c>
      <c r="D1448" s="0" t="n">
        <f aca="false">AVERAGE(C1448:C1783)</f>
        <v>18.2374702380952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  <c r="H1448" s="0" t="n">
        <v>16</v>
      </c>
      <c r="I1448" s="0" t="n">
        <v>18</v>
      </c>
    </row>
    <row r="1449" customFormat="false" ht="12.75" hidden="true" customHeight="false" outlineLevel="0" collapsed="false">
      <c r="A1449" s="5" t="s">
        <v>1509</v>
      </c>
      <c r="B1449" s="5" t="str">
        <f aca="false">CONCATENATE(LEFT(A1449,8))</f>
        <v>07/11/05</v>
      </c>
      <c r="C1449" s="5" t="n">
        <v>18.28</v>
      </c>
      <c r="D1449" s="0" t="n">
        <f aca="false">AVERAGE(C1449:C1784)</f>
        <v>18.2408928571429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  <c r="H1449" s="0" t="n">
        <v>16</v>
      </c>
      <c r="I1449" s="0" t="n">
        <v>18</v>
      </c>
    </row>
    <row r="1450" customFormat="false" ht="12.75" hidden="true" customHeight="false" outlineLevel="0" collapsed="false">
      <c r="A1450" s="5" t="s">
        <v>1510</v>
      </c>
      <c r="B1450" s="5" t="str">
        <f aca="false">CONCATENATE(LEFT(A1450,8))</f>
        <v>07/11/05</v>
      </c>
      <c r="C1450" s="5" t="n">
        <v>18.28</v>
      </c>
      <c r="D1450" s="0" t="n">
        <f aca="false">AVERAGE(C1450:C1785)</f>
        <v>18.2454464285714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  <c r="H1450" s="0" t="n">
        <v>16</v>
      </c>
      <c r="I1450" s="0" t="n">
        <v>18</v>
      </c>
    </row>
    <row r="1451" customFormat="false" ht="12.75" hidden="true" customHeight="false" outlineLevel="0" collapsed="false">
      <c r="A1451" s="5" t="s">
        <v>1511</v>
      </c>
      <c r="B1451" s="5" t="str">
        <f aca="false">CONCATENATE(LEFT(A1451,8))</f>
        <v>07/11/05</v>
      </c>
      <c r="C1451" s="5" t="n">
        <v>18.28</v>
      </c>
      <c r="D1451" s="0" t="n">
        <f aca="false">AVERAGE(C1451:C1786)</f>
        <v>18.2488392857143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  <c r="H1451" s="0" t="n">
        <v>16</v>
      </c>
      <c r="I1451" s="0" t="n">
        <v>18</v>
      </c>
    </row>
    <row r="1452" customFormat="false" ht="12.75" hidden="true" customHeight="false" outlineLevel="0" collapsed="false">
      <c r="A1452" s="5" t="s">
        <v>1512</v>
      </c>
      <c r="B1452" s="5" t="str">
        <f aca="false">CONCATENATE(LEFT(A1452,8))</f>
        <v>07/11/05</v>
      </c>
      <c r="C1452" s="5" t="n">
        <v>18.28</v>
      </c>
      <c r="D1452" s="0" t="n">
        <f aca="false">AVERAGE(C1452:C1787)</f>
        <v>18.2522321428571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  <c r="H1452" s="0" t="n">
        <v>16</v>
      </c>
      <c r="I1452" s="0" t="n">
        <v>18</v>
      </c>
    </row>
    <row r="1453" customFormat="false" ht="12.75" hidden="true" customHeight="false" outlineLevel="0" collapsed="false">
      <c r="A1453" s="5" t="s">
        <v>1513</v>
      </c>
      <c r="B1453" s="5" t="str">
        <f aca="false">CONCATENATE(LEFT(A1453,8))</f>
        <v>07/11/05</v>
      </c>
      <c r="C1453" s="5" t="n">
        <v>17.9</v>
      </c>
      <c r="D1453" s="0" t="n">
        <f aca="false">AVERAGE(C1453:C1788)</f>
        <v>18.255625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453=B1454," ",AVERAGE(E1165:E1453))</f>
        <v> </v>
      </c>
      <c r="H1453" s="0" t="n">
        <v>16</v>
      </c>
      <c r="I1453" s="0" t="n">
        <v>18</v>
      </c>
    </row>
    <row r="1454" customFormat="false" ht="12.75" hidden="false" customHeight="false" outlineLevel="0" collapsed="false">
      <c r="A1454" s="5" t="s">
        <v>1514</v>
      </c>
      <c r="B1454" s="5" t="str">
        <f aca="false">CONCATENATE(LEFT(A1454,8))</f>
        <v>07/11/05</v>
      </c>
      <c r="C1454" s="5" t="n">
        <v>17.9</v>
      </c>
      <c r="D1454" s="0" t="n">
        <f aca="false">AVERAGE(C1454:C1789)</f>
        <v>18.2601488095238</v>
      </c>
      <c r="E1454" s="0" t="n">
        <f aca="false">IF(B1454=B1455," ",MAX(C1407:C1454))</f>
        <v>18.66</v>
      </c>
      <c r="F1454" s="0" t="n">
        <f aca="false">IF(B1454=B1455," ",AVERAGE(E1454:E1742))</f>
        <v>19.15</v>
      </c>
      <c r="G1454" s="0" t="n">
        <f aca="false">IF(B1454=B1455," ",AVERAGE(E1166:E1454))</f>
        <v>17.5742857142857</v>
      </c>
      <c r="H1454" s="0" t="n">
        <v>16</v>
      </c>
      <c r="I1454" s="0" t="n">
        <v>18</v>
      </c>
    </row>
    <row r="1455" customFormat="false" ht="12.75" hidden="true" customHeight="false" outlineLevel="0" collapsed="false">
      <c r="A1455" s="5" t="s">
        <v>1515</v>
      </c>
      <c r="B1455" s="5" t="str">
        <f aca="false">CONCATENATE(LEFT(A1455,8))</f>
        <v>07/12/05</v>
      </c>
      <c r="C1455" s="5" t="n">
        <v>17.9</v>
      </c>
      <c r="D1455" s="0" t="n">
        <f aca="false">AVERAGE(C1455:C1790)</f>
        <v>18.2646726190476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  <c r="H1455" s="0" t="n">
        <v>16</v>
      </c>
      <c r="I1455" s="0" t="n">
        <v>18</v>
      </c>
    </row>
    <row r="1456" customFormat="false" ht="12.75" hidden="true" customHeight="false" outlineLevel="0" collapsed="false">
      <c r="A1456" s="5" t="s">
        <v>1516</v>
      </c>
      <c r="B1456" s="5" t="str">
        <f aca="false">CONCATENATE(LEFT(A1456,8))</f>
        <v>07/12/05</v>
      </c>
      <c r="C1456" s="5" t="n">
        <v>17.9</v>
      </c>
      <c r="D1456" s="0" t="n">
        <f aca="false">AVERAGE(C1456:C1791)</f>
        <v>18.2680654761905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  <c r="H1456" s="0" t="n">
        <v>16</v>
      </c>
      <c r="I1456" s="0" t="n">
        <v>18</v>
      </c>
    </row>
    <row r="1457" customFormat="false" ht="12.75" hidden="true" customHeight="false" outlineLevel="0" collapsed="false">
      <c r="A1457" s="5" t="s">
        <v>1517</v>
      </c>
      <c r="B1457" s="5" t="str">
        <f aca="false">CONCATENATE(LEFT(A1457,8))</f>
        <v>07/12/05</v>
      </c>
      <c r="C1457" s="5" t="n">
        <v>17.9</v>
      </c>
      <c r="D1457" s="0" t="n">
        <f aca="false">AVERAGE(C1457:C1792)</f>
        <v>18.2714583333333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  <c r="H1457" s="0" t="n">
        <v>16</v>
      </c>
      <c r="I1457" s="0" t="n">
        <v>18</v>
      </c>
    </row>
    <row r="1458" customFormat="false" ht="12.75" hidden="true" customHeight="false" outlineLevel="0" collapsed="false">
      <c r="A1458" s="5" t="s">
        <v>1518</v>
      </c>
      <c r="B1458" s="5" t="str">
        <f aca="false">CONCATENATE(LEFT(A1458,8))</f>
        <v>07/12/05</v>
      </c>
      <c r="C1458" s="5" t="n">
        <v>17.52</v>
      </c>
      <c r="D1458" s="0" t="n">
        <f aca="false">AVERAGE(C1458:C1793)</f>
        <v>18.2748511904762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458=B1459," ",AVERAGE(E1170:E1458))</f>
        <v> </v>
      </c>
      <c r="H1458" s="0" t="n">
        <v>16</v>
      </c>
      <c r="I1458" s="0" t="n">
        <v>18</v>
      </c>
    </row>
    <row r="1459" customFormat="false" ht="12.75" hidden="true" customHeight="false" outlineLevel="0" collapsed="false">
      <c r="A1459" s="5" t="s">
        <v>1519</v>
      </c>
      <c r="B1459" s="5" t="str">
        <f aca="false">CONCATENATE(LEFT(A1459,8))</f>
        <v>07/12/05</v>
      </c>
      <c r="C1459" s="5" t="n">
        <v>17.52</v>
      </c>
      <c r="D1459" s="0" t="n">
        <f aca="false">AVERAGE(C1459:C1794)</f>
        <v>18.279375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  <c r="H1459" s="0" t="n">
        <v>16</v>
      </c>
      <c r="I1459" s="0" t="n">
        <v>18</v>
      </c>
    </row>
    <row r="1460" customFormat="false" ht="12.75" hidden="true" customHeight="false" outlineLevel="0" collapsed="false">
      <c r="A1460" s="5" t="s">
        <v>1520</v>
      </c>
      <c r="B1460" s="5" t="str">
        <f aca="false">CONCATENATE(LEFT(A1460,8))</f>
        <v>07/12/05</v>
      </c>
      <c r="C1460" s="5" t="n">
        <v>17.52</v>
      </c>
      <c r="D1460" s="0" t="n">
        <f aca="false">AVERAGE(C1460:C1795)</f>
        <v>18.2827678571429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  <c r="H1460" s="0" t="n">
        <v>16</v>
      </c>
      <c r="I1460" s="0" t="n">
        <v>18</v>
      </c>
    </row>
    <row r="1461" customFormat="false" ht="12.75" hidden="true" customHeight="false" outlineLevel="0" collapsed="false">
      <c r="A1461" s="5" t="s">
        <v>1521</v>
      </c>
      <c r="B1461" s="5" t="str">
        <f aca="false">CONCATENATE(LEFT(A1461,8))</f>
        <v>07/12/05</v>
      </c>
      <c r="C1461" s="5" t="n">
        <v>17.52</v>
      </c>
      <c r="D1461" s="0" t="n">
        <f aca="false">AVERAGE(C1461:C1796)</f>
        <v>18.2861607142857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  <c r="H1461" s="0" t="n">
        <v>16</v>
      </c>
      <c r="I1461" s="0" t="n">
        <v>18</v>
      </c>
    </row>
    <row r="1462" customFormat="false" ht="12.75" hidden="true" customHeight="false" outlineLevel="0" collapsed="false">
      <c r="A1462" s="5" t="s">
        <v>1522</v>
      </c>
      <c r="B1462" s="5" t="str">
        <f aca="false">CONCATENATE(LEFT(A1462,8))</f>
        <v>07/12/05</v>
      </c>
      <c r="C1462" s="5" t="n">
        <v>17.52</v>
      </c>
      <c r="D1462" s="0" t="n">
        <f aca="false">AVERAGE(C1462:C1797)</f>
        <v>18.2895535714286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  <c r="H1462" s="0" t="n">
        <v>16</v>
      </c>
      <c r="I1462" s="0" t="n">
        <v>18</v>
      </c>
    </row>
    <row r="1463" customFormat="false" ht="12.75" hidden="true" customHeight="false" outlineLevel="0" collapsed="false">
      <c r="A1463" s="5" t="s">
        <v>1523</v>
      </c>
      <c r="B1463" s="5" t="str">
        <f aca="false">CONCATENATE(LEFT(A1463,8))</f>
        <v>07/12/05</v>
      </c>
      <c r="C1463" s="5" t="n">
        <v>17.14</v>
      </c>
      <c r="D1463" s="0" t="n">
        <f aca="false">AVERAGE(C1463:C1798)</f>
        <v>18.2929464285714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  <c r="H1463" s="0" t="n">
        <v>16</v>
      </c>
      <c r="I1463" s="0" t="n">
        <v>18</v>
      </c>
    </row>
    <row r="1464" customFormat="false" ht="12.75" hidden="true" customHeight="false" outlineLevel="0" collapsed="false">
      <c r="A1464" s="5" t="s">
        <v>1524</v>
      </c>
      <c r="B1464" s="5" t="str">
        <f aca="false">CONCATENATE(LEFT(A1464,8))</f>
        <v>07/12/05</v>
      </c>
      <c r="C1464" s="5" t="n">
        <v>17.14</v>
      </c>
      <c r="D1464" s="0" t="n">
        <f aca="false">AVERAGE(C1464:C1799)</f>
        <v>18.2974702380952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464=B1465," ",AVERAGE(E1176:E1464))</f>
        <v> </v>
      </c>
      <c r="H1464" s="0" t="n">
        <v>16</v>
      </c>
      <c r="I1464" s="0" t="n">
        <v>18</v>
      </c>
    </row>
    <row r="1465" customFormat="false" ht="12.75" hidden="true" customHeight="false" outlineLevel="0" collapsed="false">
      <c r="A1465" s="5" t="s">
        <v>1525</v>
      </c>
      <c r="B1465" s="5" t="str">
        <f aca="false">CONCATENATE(LEFT(A1465,8))</f>
        <v>07/12/05</v>
      </c>
      <c r="C1465" s="5" t="n">
        <v>17.14</v>
      </c>
      <c r="D1465" s="0" t="n">
        <f aca="false">AVERAGE(C1465:C1800)</f>
        <v>18.3008630952381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  <c r="H1465" s="0" t="n">
        <v>16</v>
      </c>
      <c r="I1465" s="0" t="n">
        <v>18</v>
      </c>
    </row>
    <row r="1466" customFormat="false" ht="12.75" hidden="true" customHeight="false" outlineLevel="0" collapsed="false">
      <c r="A1466" s="5" t="s">
        <v>1526</v>
      </c>
      <c r="B1466" s="5" t="str">
        <f aca="false">CONCATENATE(LEFT(A1466,8))</f>
        <v>07/12/05</v>
      </c>
      <c r="C1466" s="5" t="n">
        <v>16.76</v>
      </c>
      <c r="D1466" s="0" t="n">
        <f aca="false">AVERAGE(C1466:C1801)</f>
        <v>18.304255952381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466=B1467," ",AVERAGE(E1178:E1466))</f>
        <v> </v>
      </c>
      <c r="H1466" s="0" t="n">
        <v>16</v>
      </c>
      <c r="I1466" s="0" t="n">
        <v>18</v>
      </c>
    </row>
    <row r="1467" customFormat="false" ht="12.75" hidden="true" customHeight="false" outlineLevel="0" collapsed="false">
      <c r="A1467" s="5" t="s">
        <v>1527</v>
      </c>
      <c r="B1467" s="5" t="str">
        <f aca="false">CONCATENATE(LEFT(A1467,8))</f>
        <v>07/12/05</v>
      </c>
      <c r="C1467" s="5" t="n">
        <v>16.76</v>
      </c>
      <c r="D1467" s="0" t="n">
        <f aca="false">AVERAGE(C1467:C1802)</f>
        <v>18.3087797619048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  <c r="H1467" s="0" t="n">
        <v>16</v>
      </c>
      <c r="I1467" s="0" t="n">
        <v>18</v>
      </c>
    </row>
    <row r="1468" customFormat="false" ht="12.75" hidden="true" customHeight="false" outlineLevel="0" collapsed="false">
      <c r="A1468" s="5" t="s">
        <v>1528</v>
      </c>
      <c r="B1468" s="5" t="str">
        <f aca="false">CONCATENATE(LEFT(A1468,8))</f>
        <v>07/12/05</v>
      </c>
      <c r="C1468" s="5" t="n">
        <v>16.76</v>
      </c>
      <c r="D1468" s="0" t="n">
        <f aca="false">AVERAGE(C1468:C1803)</f>
        <v>18.3133035714286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  <c r="H1468" s="0" t="n">
        <v>16</v>
      </c>
      <c r="I1468" s="0" t="n">
        <v>18</v>
      </c>
    </row>
    <row r="1469" customFormat="false" ht="12.75" hidden="true" customHeight="false" outlineLevel="0" collapsed="false">
      <c r="A1469" s="5" t="s">
        <v>1529</v>
      </c>
      <c r="B1469" s="5" t="str">
        <f aca="false">CONCATENATE(LEFT(A1469,8))</f>
        <v>07/12/05</v>
      </c>
      <c r="C1469" s="5" t="n">
        <v>16.38</v>
      </c>
      <c r="D1469" s="0" t="n">
        <f aca="false">AVERAGE(C1469:C1804)</f>
        <v>18.3166964285714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  <c r="H1469" s="0" t="n">
        <v>16</v>
      </c>
      <c r="I1469" s="0" t="n">
        <v>18</v>
      </c>
    </row>
    <row r="1470" customFormat="false" ht="12.75" hidden="true" customHeight="false" outlineLevel="0" collapsed="false">
      <c r="A1470" s="5" t="s">
        <v>1530</v>
      </c>
      <c r="B1470" s="5" t="str">
        <f aca="false">CONCATENATE(LEFT(A1470,8))</f>
        <v>07/12/05</v>
      </c>
      <c r="C1470" s="5" t="n">
        <v>16.38</v>
      </c>
      <c r="D1470" s="0" t="n">
        <f aca="false">AVERAGE(C1470:C1805)</f>
        <v>18.3212202380952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  <c r="H1470" s="0" t="n">
        <v>16</v>
      </c>
      <c r="I1470" s="0" t="n">
        <v>18</v>
      </c>
    </row>
    <row r="1471" customFormat="false" ht="12.75" hidden="true" customHeight="false" outlineLevel="0" collapsed="false">
      <c r="A1471" s="5" t="s">
        <v>1531</v>
      </c>
      <c r="B1471" s="5" t="str">
        <f aca="false">CONCATENATE(LEFT(A1471,8))</f>
        <v>07/12/05</v>
      </c>
      <c r="C1471" s="5" t="n">
        <v>16.38</v>
      </c>
      <c r="D1471" s="0" t="n">
        <f aca="false">AVERAGE(C1471:C1806)</f>
        <v>18.325744047619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  <c r="H1471" s="0" t="n">
        <v>16</v>
      </c>
      <c r="I1471" s="0" t="n">
        <v>18</v>
      </c>
    </row>
    <row r="1472" customFormat="false" ht="12.75" hidden="true" customHeight="false" outlineLevel="0" collapsed="false">
      <c r="A1472" s="5" t="s">
        <v>1532</v>
      </c>
      <c r="B1472" s="5" t="str">
        <f aca="false">CONCATENATE(LEFT(A1472,8))</f>
        <v>07/12/05</v>
      </c>
      <c r="C1472" s="5" t="n">
        <v>16</v>
      </c>
      <c r="D1472" s="0" t="n">
        <f aca="false">AVERAGE(C1472:C1807)</f>
        <v>18.3302678571429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  <c r="H1472" s="0" t="n">
        <v>16</v>
      </c>
      <c r="I1472" s="0" t="n">
        <v>18</v>
      </c>
    </row>
    <row r="1473" customFormat="false" ht="12.75" hidden="true" customHeight="false" outlineLevel="0" collapsed="false">
      <c r="A1473" s="5" t="s">
        <v>1533</v>
      </c>
      <c r="B1473" s="5" t="str">
        <f aca="false">CONCATENATE(LEFT(A1473,8))</f>
        <v>07/12/05</v>
      </c>
      <c r="C1473" s="5" t="n">
        <v>16</v>
      </c>
      <c r="D1473" s="0" t="n">
        <f aca="false">AVERAGE(C1473:C1808)</f>
        <v>18.3359226190476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  <c r="H1473" s="0" t="n">
        <v>16</v>
      </c>
      <c r="I1473" s="0" t="n">
        <v>18</v>
      </c>
    </row>
    <row r="1474" customFormat="false" ht="12.75" hidden="true" customHeight="false" outlineLevel="0" collapsed="false">
      <c r="A1474" s="5" t="s">
        <v>1534</v>
      </c>
      <c r="B1474" s="5" t="str">
        <f aca="false">CONCATENATE(LEFT(A1474,8))</f>
        <v>07/12/05</v>
      </c>
      <c r="C1474" s="5" t="n">
        <v>16</v>
      </c>
      <c r="D1474" s="0" t="n">
        <f aca="false">AVERAGE(C1474:C1809)</f>
        <v>18.3404464285714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  <c r="H1474" s="0" t="n">
        <v>16</v>
      </c>
      <c r="I1474" s="0" t="n">
        <v>18</v>
      </c>
    </row>
    <row r="1475" customFormat="false" ht="12.75" hidden="true" customHeight="false" outlineLevel="0" collapsed="false">
      <c r="A1475" s="5" t="s">
        <v>1535</v>
      </c>
      <c r="B1475" s="5" t="str">
        <f aca="false">CONCATENATE(LEFT(A1475,8))</f>
        <v>07/12/05</v>
      </c>
      <c r="C1475" s="5" t="n">
        <v>16</v>
      </c>
      <c r="D1475" s="0" t="n">
        <f aca="false">AVERAGE(C1475:C1810)</f>
        <v>18.3449702380952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  <c r="H1475" s="0" t="n">
        <v>16</v>
      </c>
      <c r="I1475" s="0" t="n">
        <v>18</v>
      </c>
    </row>
    <row r="1476" customFormat="false" ht="12.75" hidden="true" customHeight="false" outlineLevel="0" collapsed="false">
      <c r="A1476" s="5" t="s">
        <v>1536</v>
      </c>
      <c r="B1476" s="5" t="str">
        <f aca="false">CONCATENATE(LEFT(A1476,8))</f>
        <v>07/12/05</v>
      </c>
      <c r="C1476" s="5" t="n">
        <v>16</v>
      </c>
      <c r="D1476" s="0" t="n">
        <f aca="false">AVERAGE(C1476:C1811)</f>
        <v>18.3494940476191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  <c r="H1476" s="0" t="n">
        <v>16</v>
      </c>
      <c r="I1476" s="0" t="n">
        <v>18</v>
      </c>
    </row>
    <row r="1477" customFormat="false" ht="12.75" hidden="true" customHeight="false" outlineLevel="0" collapsed="false">
      <c r="A1477" s="5" t="s">
        <v>1537</v>
      </c>
      <c r="B1477" s="5" t="str">
        <f aca="false">CONCATENATE(LEFT(A1477,8))</f>
        <v>07/12/05</v>
      </c>
      <c r="C1477" s="5" t="n">
        <v>16</v>
      </c>
      <c r="D1477" s="0" t="n">
        <f aca="false">AVERAGE(C1477:C1812)</f>
        <v>18.3540178571429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  <c r="H1477" s="0" t="n">
        <v>16</v>
      </c>
      <c r="I1477" s="0" t="n">
        <v>18</v>
      </c>
    </row>
    <row r="1478" customFormat="false" ht="12.75" hidden="true" customHeight="false" outlineLevel="0" collapsed="false">
      <c r="A1478" s="5" t="s">
        <v>1538</v>
      </c>
      <c r="B1478" s="5" t="str">
        <f aca="false">CONCATENATE(LEFT(A1478,8))</f>
        <v>07/12/05</v>
      </c>
      <c r="C1478" s="5" t="n">
        <v>16.38</v>
      </c>
      <c r="D1478" s="0" t="n">
        <f aca="false">AVERAGE(C1478:C1813)</f>
        <v>18.3585416666667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  <c r="H1478" s="0" t="n">
        <v>16</v>
      </c>
      <c r="I1478" s="0" t="n">
        <v>18</v>
      </c>
    </row>
    <row r="1479" customFormat="false" ht="12.75" hidden="true" customHeight="false" outlineLevel="0" collapsed="false">
      <c r="A1479" s="5" t="s">
        <v>1539</v>
      </c>
      <c r="B1479" s="5" t="str">
        <f aca="false">CONCATENATE(LEFT(A1479,8))</f>
        <v>07/12/05</v>
      </c>
      <c r="C1479" s="5" t="n">
        <v>16.76</v>
      </c>
      <c r="D1479" s="0" t="n">
        <f aca="false">AVERAGE(C1479:C1814)</f>
        <v>18.3630654761905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  <c r="H1479" s="0" t="n">
        <v>16</v>
      </c>
      <c r="I1479" s="0" t="n">
        <v>18</v>
      </c>
    </row>
    <row r="1480" customFormat="false" ht="12.75" hidden="true" customHeight="false" outlineLevel="0" collapsed="false">
      <c r="A1480" s="5" t="s">
        <v>1540</v>
      </c>
      <c r="B1480" s="5" t="str">
        <f aca="false">CONCATENATE(LEFT(A1480,8))</f>
        <v>07/12/05</v>
      </c>
      <c r="C1480" s="5" t="n">
        <v>16.76</v>
      </c>
      <c r="D1480" s="0" t="n">
        <f aca="false">AVERAGE(C1480:C1815)</f>
        <v>18.3664583333333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  <c r="H1480" s="0" t="n">
        <v>16</v>
      </c>
      <c r="I1480" s="0" t="n">
        <v>18</v>
      </c>
    </row>
    <row r="1481" customFormat="false" ht="12.75" hidden="true" customHeight="false" outlineLevel="0" collapsed="false">
      <c r="A1481" s="5" t="s">
        <v>1541</v>
      </c>
      <c r="B1481" s="5" t="str">
        <f aca="false">CONCATENATE(LEFT(A1481,8))</f>
        <v>07/12/05</v>
      </c>
      <c r="C1481" s="5" t="n">
        <v>17.14</v>
      </c>
      <c r="D1481" s="0" t="n">
        <f aca="false">AVERAGE(C1481:C1816)</f>
        <v>18.3709821428571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  <c r="H1481" s="0" t="n">
        <v>16</v>
      </c>
      <c r="I1481" s="0" t="n">
        <v>18</v>
      </c>
    </row>
    <row r="1482" customFormat="false" ht="12.75" hidden="true" customHeight="false" outlineLevel="0" collapsed="false">
      <c r="A1482" s="5" t="s">
        <v>1542</v>
      </c>
      <c r="B1482" s="5" t="str">
        <f aca="false">CONCATENATE(LEFT(A1482,8))</f>
        <v>07/12/05</v>
      </c>
      <c r="C1482" s="5" t="n">
        <v>17.52</v>
      </c>
      <c r="D1482" s="0" t="n">
        <f aca="false">AVERAGE(C1482:C1817)</f>
        <v>18.374375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  <c r="H1482" s="0" t="n">
        <v>16</v>
      </c>
      <c r="I1482" s="0" t="n">
        <v>18</v>
      </c>
    </row>
    <row r="1483" customFormat="false" ht="12.75" hidden="true" customHeight="false" outlineLevel="0" collapsed="false">
      <c r="A1483" s="5" t="s">
        <v>1543</v>
      </c>
      <c r="B1483" s="5" t="str">
        <f aca="false">CONCATENATE(LEFT(A1483,8))</f>
        <v>07/12/05</v>
      </c>
      <c r="C1483" s="5" t="n">
        <v>17.52</v>
      </c>
      <c r="D1483" s="0" t="n">
        <f aca="false">AVERAGE(C1483:C1818)</f>
        <v>18.3777678571429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  <c r="H1483" s="0" t="n">
        <v>16</v>
      </c>
      <c r="I1483" s="0" t="n">
        <v>18</v>
      </c>
    </row>
    <row r="1484" customFormat="false" ht="12.75" hidden="true" customHeight="false" outlineLevel="0" collapsed="false">
      <c r="A1484" s="5" t="s">
        <v>1544</v>
      </c>
      <c r="B1484" s="5" t="str">
        <f aca="false">CONCATENATE(LEFT(A1484,8))</f>
        <v>07/12/05</v>
      </c>
      <c r="C1484" s="5" t="n">
        <v>17.9</v>
      </c>
      <c r="D1484" s="0" t="n">
        <f aca="false">AVERAGE(C1484:C1819)</f>
        <v>18.3822916666667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  <c r="H1484" s="0" t="n">
        <v>16</v>
      </c>
      <c r="I1484" s="0" t="n">
        <v>18</v>
      </c>
    </row>
    <row r="1485" customFormat="false" ht="12.75" hidden="true" customHeight="false" outlineLevel="0" collapsed="false">
      <c r="A1485" s="5" t="s">
        <v>1545</v>
      </c>
      <c r="B1485" s="5" t="str">
        <f aca="false">CONCATENATE(LEFT(A1485,8))</f>
        <v>07/12/05</v>
      </c>
      <c r="C1485" s="5" t="n">
        <v>18.28</v>
      </c>
      <c r="D1485" s="0" t="n">
        <f aca="false">AVERAGE(C1485:C1820)</f>
        <v>18.3856845238095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  <c r="H1485" s="0" t="n">
        <v>16</v>
      </c>
      <c r="I1485" s="0" t="n">
        <v>18</v>
      </c>
    </row>
    <row r="1486" customFormat="false" ht="12.75" hidden="true" customHeight="false" outlineLevel="0" collapsed="false">
      <c r="A1486" s="5" t="s">
        <v>1546</v>
      </c>
      <c r="B1486" s="5" t="str">
        <f aca="false">CONCATENATE(LEFT(A1486,8))</f>
        <v>07/12/05</v>
      </c>
      <c r="C1486" s="5" t="n">
        <v>18.28</v>
      </c>
      <c r="D1486" s="0" t="n">
        <f aca="false">AVERAGE(C1486:C1821)</f>
        <v>18.3890773809524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  <c r="H1486" s="0" t="n">
        <v>16</v>
      </c>
      <c r="I1486" s="0" t="n">
        <v>18</v>
      </c>
    </row>
    <row r="1487" customFormat="false" ht="12.75" hidden="true" customHeight="false" outlineLevel="0" collapsed="false">
      <c r="A1487" s="5" t="s">
        <v>1547</v>
      </c>
      <c r="B1487" s="5" t="str">
        <f aca="false">CONCATENATE(LEFT(A1487,8))</f>
        <v>07/12/05</v>
      </c>
      <c r="C1487" s="5" t="n">
        <v>18.66</v>
      </c>
      <c r="D1487" s="0" t="n">
        <f aca="false">AVERAGE(C1487:C1822)</f>
        <v>18.3924702380952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  <c r="H1487" s="0" t="n">
        <v>16</v>
      </c>
      <c r="I1487" s="0" t="n">
        <v>18</v>
      </c>
    </row>
    <row r="1488" customFormat="false" ht="12.75" hidden="true" customHeight="false" outlineLevel="0" collapsed="false">
      <c r="A1488" s="5" t="s">
        <v>1548</v>
      </c>
      <c r="B1488" s="5" t="str">
        <f aca="false">CONCATENATE(LEFT(A1488,8))</f>
        <v>07/12/05</v>
      </c>
      <c r="C1488" s="5" t="n">
        <v>18.66</v>
      </c>
      <c r="D1488" s="0" t="n">
        <f aca="false">AVERAGE(C1488:C1823)</f>
        <v>18.3947321428571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  <c r="H1488" s="0" t="n">
        <v>16</v>
      </c>
      <c r="I1488" s="0" t="n">
        <v>18</v>
      </c>
    </row>
    <row r="1489" customFormat="false" ht="12.75" hidden="true" customHeight="false" outlineLevel="0" collapsed="false">
      <c r="A1489" s="5" t="s">
        <v>1549</v>
      </c>
      <c r="B1489" s="5" t="str">
        <f aca="false">CONCATENATE(LEFT(A1489,8))</f>
        <v>07/12/05</v>
      </c>
      <c r="C1489" s="5" t="n">
        <v>18.66</v>
      </c>
      <c r="D1489" s="0" t="n">
        <f aca="false">AVERAGE(C1489:C1824)</f>
        <v>18.3969940476191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  <c r="H1489" s="0" t="n">
        <v>16</v>
      </c>
      <c r="I1489" s="0" t="n">
        <v>18</v>
      </c>
    </row>
    <row r="1490" customFormat="false" ht="12.75" hidden="true" customHeight="false" outlineLevel="0" collapsed="false">
      <c r="A1490" s="5" t="s">
        <v>1550</v>
      </c>
      <c r="B1490" s="5" t="str">
        <f aca="false">CONCATENATE(LEFT(A1490,8))</f>
        <v>07/12/05</v>
      </c>
      <c r="C1490" s="5" t="n">
        <v>18.66</v>
      </c>
      <c r="D1490" s="0" t="n">
        <f aca="false">AVERAGE(C1490:C1825)</f>
        <v>18.4004166666667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  <c r="H1490" s="0" t="n">
        <v>16</v>
      </c>
      <c r="I1490" s="0" t="n">
        <v>18</v>
      </c>
    </row>
    <row r="1491" customFormat="false" ht="12.75" hidden="true" customHeight="false" outlineLevel="0" collapsed="false">
      <c r="A1491" s="5" t="s">
        <v>1551</v>
      </c>
      <c r="B1491" s="5" t="str">
        <f aca="false">CONCATENATE(LEFT(A1491,8))</f>
        <v>07/12/05</v>
      </c>
      <c r="C1491" s="5" t="n">
        <v>19.04</v>
      </c>
      <c r="D1491" s="0" t="n">
        <f aca="false">AVERAGE(C1491:C1826)</f>
        <v>18.4038392857143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  <c r="H1491" s="0" t="n">
        <v>16</v>
      </c>
      <c r="I1491" s="0" t="n">
        <v>18</v>
      </c>
    </row>
    <row r="1492" customFormat="false" ht="12.75" hidden="true" customHeight="false" outlineLevel="0" collapsed="false">
      <c r="A1492" s="5" t="s">
        <v>1552</v>
      </c>
      <c r="B1492" s="5" t="str">
        <f aca="false">CONCATENATE(LEFT(A1492,8))</f>
        <v>07/12/05</v>
      </c>
      <c r="C1492" s="5" t="n">
        <v>19.04</v>
      </c>
      <c r="D1492" s="0" t="n">
        <f aca="false">AVERAGE(C1492:C1827)</f>
        <v>18.406130952381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  <c r="H1492" s="0" t="n">
        <v>16</v>
      </c>
      <c r="I1492" s="0" t="n">
        <v>18</v>
      </c>
    </row>
    <row r="1493" customFormat="false" ht="12.75" hidden="true" customHeight="false" outlineLevel="0" collapsed="false">
      <c r="A1493" s="5" t="s">
        <v>1553</v>
      </c>
      <c r="B1493" s="5" t="str">
        <f aca="false">CONCATENATE(LEFT(A1493,8))</f>
        <v>07/12/05</v>
      </c>
      <c r="C1493" s="5" t="n">
        <v>19.04</v>
      </c>
      <c r="D1493" s="0" t="n">
        <f aca="false">AVERAGE(C1493:C1828)</f>
        <v>18.4084226190476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  <c r="H1493" s="0" t="n">
        <v>16</v>
      </c>
      <c r="I1493" s="0" t="n">
        <v>18</v>
      </c>
    </row>
    <row r="1494" customFormat="false" ht="12.75" hidden="true" customHeight="false" outlineLevel="0" collapsed="false">
      <c r="A1494" s="5" t="s">
        <v>1554</v>
      </c>
      <c r="B1494" s="5" t="str">
        <f aca="false">CONCATENATE(LEFT(A1494,8))</f>
        <v>07/12/05</v>
      </c>
      <c r="C1494" s="5" t="n">
        <v>19.04</v>
      </c>
      <c r="D1494" s="0" t="n">
        <f aca="false">AVERAGE(C1494:C1829)</f>
        <v>18.4107142857143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  <c r="H1494" s="0" t="n">
        <v>16</v>
      </c>
      <c r="I1494" s="0" t="n">
        <v>18</v>
      </c>
    </row>
    <row r="1495" customFormat="false" ht="12.75" hidden="true" customHeight="false" outlineLevel="0" collapsed="false">
      <c r="A1495" s="5" t="s">
        <v>1555</v>
      </c>
      <c r="B1495" s="5" t="str">
        <f aca="false">CONCATENATE(LEFT(A1495,8))</f>
        <v>07/12/05</v>
      </c>
      <c r="C1495" s="5" t="n">
        <v>19.04</v>
      </c>
      <c r="D1495" s="0" t="n">
        <f aca="false">AVERAGE(C1495:C1830)</f>
        <v>18.413005952381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  <c r="H1495" s="0" t="n">
        <v>16</v>
      </c>
      <c r="I1495" s="0" t="n">
        <v>18</v>
      </c>
    </row>
    <row r="1496" customFormat="false" ht="12.75" hidden="true" customHeight="false" outlineLevel="0" collapsed="false">
      <c r="A1496" s="5" t="s">
        <v>1556</v>
      </c>
      <c r="B1496" s="5" t="str">
        <f aca="false">CONCATENATE(LEFT(A1496,8))</f>
        <v>07/12/05</v>
      </c>
      <c r="C1496" s="5" t="n">
        <v>19.04</v>
      </c>
      <c r="D1496" s="0" t="n">
        <f aca="false">AVERAGE(C1496:C1831)</f>
        <v>18.4152976190476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  <c r="H1496" s="0" t="n">
        <v>16</v>
      </c>
      <c r="I1496" s="0" t="n">
        <v>18</v>
      </c>
    </row>
    <row r="1497" customFormat="false" ht="12.75" hidden="true" customHeight="false" outlineLevel="0" collapsed="false">
      <c r="A1497" s="5" t="s">
        <v>1557</v>
      </c>
      <c r="B1497" s="5" t="str">
        <f aca="false">CONCATENATE(LEFT(A1497,8))</f>
        <v>07/12/05</v>
      </c>
      <c r="C1497" s="5" t="n">
        <v>19.04</v>
      </c>
      <c r="D1497" s="0" t="n">
        <f aca="false">AVERAGE(C1497:C1832)</f>
        <v>18.4175892857143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  <c r="H1497" s="0" t="n">
        <v>16</v>
      </c>
      <c r="I1497" s="0" t="n">
        <v>18</v>
      </c>
    </row>
    <row r="1498" customFormat="false" ht="12.75" hidden="true" customHeight="false" outlineLevel="0" collapsed="false">
      <c r="A1498" s="5" t="s">
        <v>1558</v>
      </c>
      <c r="B1498" s="5" t="str">
        <f aca="false">CONCATENATE(LEFT(A1498,8))</f>
        <v>07/12/05</v>
      </c>
      <c r="C1498" s="5" t="n">
        <v>19.04</v>
      </c>
      <c r="D1498" s="0" t="n">
        <f aca="false">AVERAGE(C1498:C1833)</f>
        <v>18.419880952381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  <c r="H1498" s="0" t="n">
        <v>16</v>
      </c>
      <c r="I1498" s="0" t="n">
        <v>18</v>
      </c>
    </row>
    <row r="1499" customFormat="false" ht="12.75" hidden="true" customHeight="false" outlineLevel="0" collapsed="false">
      <c r="A1499" s="5" t="s">
        <v>1559</v>
      </c>
      <c r="B1499" s="5" t="str">
        <f aca="false">CONCATENATE(LEFT(A1499,8))</f>
        <v>07/12/05</v>
      </c>
      <c r="C1499" s="5" t="n">
        <v>19.04</v>
      </c>
      <c r="D1499" s="0" t="n">
        <f aca="false">AVERAGE(C1499:C1834)</f>
        <v>18.4210119047619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  <c r="H1499" s="0" t="n">
        <v>16</v>
      </c>
      <c r="I1499" s="0" t="n">
        <v>18</v>
      </c>
    </row>
    <row r="1500" customFormat="false" ht="12.75" hidden="true" customHeight="false" outlineLevel="0" collapsed="false">
      <c r="A1500" s="5" t="s">
        <v>1560</v>
      </c>
      <c r="B1500" s="5" t="str">
        <f aca="false">CONCATENATE(LEFT(A1500,8))</f>
        <v>07/12/05</v>
      </c>
      <c r="C1500" s="5" t="n">
        <v>18.66</v>
      </c>
      <c r="D1500" s="0" t="n">
        <f aca="false">AVERAGE(C1500:C1835)</f>
        <v>18.4221428571429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  <c r="H1500" s="0" t="n">
        <v>16</v>
      </c>
      <c r="I1500" s="0" t="n">
        <v>18</v>
      </c>
    </row>
    <row r="1501" customFormat="false" ht="12.75" hidden="true" customHeight="false" outlineLevel="0" collapsed="false">
      <c r="A1501" s="5" t="s">
        <v>1561</v>
      </c>
      <c r="B1501" s="5" t="str">
        <f aca="false">CONCATENATE(LEFT(A1501,8))</f>
        <v>07/12/05</v>
      </c>
      <c r="C1501" s="5" t="n">
        <v>18.66</v>
      </c>
      <c r="D1501" s="0" t="n">
        <f aca="false">AVERAGE(C1501:C1836)</f>
        <v>18.4244047619048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501=B1502," ",AVERAGE(E1213:E1501))</f>
        <v> </v>
      </c>
      <c r="H1501" s="0" t="n">
        <v>16</v>
      </c>
      <c r="I1501" s="0" t="n">
        <v>18</v>
      </c>
    </row>
    <row r="1502" customFormat="false" ht="12.75" hidden="false" customHeight="false" outlineLevel="0" collapsed="false">
      <c r="A1502" s="5" t="s">
        <v>1562</v>
      </c>
      <c r="B1502" s="5" t="str">
        <f aca="false">CONCATENATE(LEFT(A1502,8))</f>
        <v>07/12/05</v>
      </c>
      <c r="C1502" s="5" t="n">
        <v>18.66</v>
      </c>
      <c r="D1502" s="0" t="n">
        <f aca="false">AVERAGE(C1502:C1837)</f>
        <v>18.4266666666667</v>
      </c>
      <c r="E1502" s="0" t="n">
        <f aca="false">IF(B1502=B1503," ",MAX(C1455:C1502))</f>
        <v>19.04</v>
      </c>
      <c r="F1502" s="0" t="n">
        <f aca="false">IF(B1502=B1503," ",AVERAGE(E1502:E1790))</f>
        <v>19.3142857142857</v>
      </c>
      <c r="G1502" s="0" t="n">
        <f aca="false">IF(B1502=B1503," ",AVERAGE(E1214:E1502))</f>
        <v>17.7914285714286</v>
      </c>
      <c r="H1502" s="0" t="n">
        <v>16</v>
      </c>
      <c r="I1502" s="0" t="n">
        <v>18</v>
      </c>
    </row>
    <row r="1503" customFormat="false" ht="12.75" hidden="true" customHeight="false" outlineLevel="0" collapsed="false">
      <c r="A1503" s="5" t="s">
        <v>1563</v>
      </c>
      <c r="B1503" s="5" t="str">
        <f aca="false">CONCATENATE(LEFT(A1503,8))</f>
        <v>07/13/05</v>
      </c>
      <c r="C1503" s="5" t="n">
        <v>18.66</v>
      </c>
      <c r="D1503" s="0" t="n">
        <f aca="false">AVERAGE(C1503:C1838)</f>
        <v>18.4289285714286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  <c r="H1503" s="0" t="n">
        <v>16</v>
      </c>
      <c r="I1503" s="0" t="n">
        <v>18</v>
      </c>
    </row>
    <row r="1504" customFormat="false" ht="12.75" hidden="true" customHeight="false" outlineLevel="0" collapsed="false">
      <c r="A1504" s="5" t="s">
        <v>1564</v>
      </c>
      <c r="B1504" s="5" t="str">
        <f aca="false">CONCATENATE(LEFT(A1504,8))</f>
        <v>07/13/05</v>
      </c>
      <c r="C1504" s="5" t="n">
        <v>18.66</v>
      </c>
      <c r="D1504" s="0" t="n">
        <f aca="false">AVERAGE(C1504:C1839)</f>
        <v>18.4300595238095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  <c r="H1504" s="0" t="n">
        <v>16</v>
      </c>
      <c r="I1504" s="0" t="n">
        <v>18</v>
      </c>
    </row>
    <row r="1505" customFormat="false" ht="12.75" hidden="true" customHeight="false" outlineLevel="0" collapsed="false">
      <c r="A1505" s="5" t="s">
        <v>1565</v>
      </c>
      <c r="B1505" s="5" t="str">
        <f aca="false">CONCATENATE(LEFT(A1505,8))</f>
        <v>07/13/05</v>
      </c>
      <c r="C1505" s="5" t="n">
        <v>18.66</v>
      </c>
      <c r="D1505" s="0" t="n">
        <f aca="false">AVERAGE(C1505:C1840)</f>
        <v>18.4311904761905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  <c r="H1505" s="0" t="n">
        <v>16</v>
      </c>
      <c r="I1505" s="0" t="n">
        <v>18</v>
      </c>
    </row>
    <row r="1506" customFormat="false" ht="12.75" hidden="true" customHeight="false" outlineLevel="0" collapsed="false">
      <c r="A1506" s="5" t="s">
        <v>1566</v>
      </c>
      <c r="B1506" s="5" t="str">
        <f aca="false">CONCATENATE(LEFT(A1506,8))</f>
        <v>07/13/05</v>
      </c>
      <c r="C1506" s="5" t="n">
        <v>18.66</v>
      </c>
      <c r="D1506" s="0" t="n">
        <f aca="false">AVERAGE(C1506:C1841)</f>
        <v>18.4323214285714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506=B1507," ",AVERAGE(E1218:E1506))</f>
        <v> </v>
      </c>
      <c r="H1506" s="0" t="n">
        <v>16</v>
      </c>
      <c r="I1506" s="0" t="n">
        <v>18</v>
      </c>
    </row>
    <row r="1507" customFormat="false" ht="12.75" hidden="true" customHeight="false" outlineLevel="0" collapsed="false">
      <c r="A1507" s="5" t="s">
        <v>1567</v>
      </c>
      <c r="B1507" s="5" t="str">
        <f aca="false">CONCATENATE(LEFT(A1507,8))</f>
        <v>07/13/05</v>
      </c>
      <c r="C1507" s="5" t="n">
        <v>18.28</v>
      </c>
      <c r="D1507" s="0" t="n">
        <f aca="false">AVERAGE(C1507:C1842)</f>
        <v>18.4334523809524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  <c r="H1507" s="0" t="n">
        <v>16</v>
      </c>
      <c r="I1507" s="0" t="n">
        <v>18</v>
      </c>
    </row>
    <row r="1508" customFormat="false" ht="12.75" hidden="true" customHeight="false" outlineLevel="0" collapsed="false">
      <c r="A1508" s="5" t="s">
        <v>1568</v>
      </c>
      <c r="B1508" s="5" t="str">
        <f aca="false">CONCATENATE(LEFT(A1508,8))</f>
        <v>07/13/05</v>
      </c>
      <c r="C1508" s="5" t="n">
        <v>18.28</v>
      </c>
      <c r="D1508" s="0" t="n">
        <f aca="false">AVERAGE(C1508:C1843)</f>
        <v>18.4345833333333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  <c r="H1508" s="0" t="n">
        <v>16</v>
      </c>
      <c r="I1508" s="0" t="n">
        <v>18</v>
      </c>
    </row>
    <row r="1509" customFormat="false" ht="12.75" hidden="true" customHeight="false" outlineLevel="0" collapsed="false">
      <c r="A1509" s="5" t="s">
        <v>1569</v>
      </c>
      <c r="B1509" s="5" t="str">
        <f aca="false">CONCATENATE(LEFT(A1509,8))</f>
        <v>07/13/05</v>
      </c>
      <c r="C1509" s="5" t="n">
        <v>18.28</v>
      </c>
      <c r="D1509" s="0" t="n">
        <f aca="false">AVERAGE(C1509:C1844)</f>
        <v>18.4357142857143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  <c r="H1509" s="0" t="n">
        <v>16</v>
      </c>
      <c r="I1509" s="0" t="n">
        <v>18</v>
      </c>
    </row>
    <row r="1510" customFormat="false" ht="12.75" hidden="true" customHeight="false" outlineLevel="0" collapsed="false">
      <c r="A1510" s="5" t="s">
        <v>1570</v>
      </c>
      <c r="B1510" s="5" t="str">
        <f aca="false">CONCATENATE(LEFT(A1510,8))</f>
        <v>07/13/05</v>
      </c>
      <c r="C1510" s="5" t="n">
        <v>18.28</v>
      </c>
      <c r="D1510" s="0" t="n">
        <f aca="false">AVERAGE(C1510:C1845)</f>
        <v>18.4368452380952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  <c r="H1510" s="0" t="n">
        <v>16</v>
      </c>
      <c r="I1510" s="0" t="n">
        <v>18</v>
      </c>
    </row>
    <row r="1511" customFormat="false" ht="12.75" hidden="true" customHeight="false" outlineLevel="0" collapsed="false">
      <c r="A1511" s="5" t="s">
        <v>1571</v>
      </c>
      <c r="B1511" s="5" t="str">
        <f aca="false">CONCATENATE(LEFT(A1511,8))</f>
        <v>07/13/05</v>
      </c>
      <c r="C1511" s="5" t="n">
        <v>18.28</v>
      </c>
      <c r="D1511" s="0" t="n">
        <f aca="false">AVERAGE(C1511:C1846)</f>
        <v>18.4379761904762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  <c r="H1511" s="0" t="n">
        <v>16</v>
      </c>
      <c r="I1511" s="0" t="n">
        <v>18</v>
      </c>
    </row>
    <row r="1512" customFormat="false" ht="12.75" hidden="true" customHeight="false" outlineLevel="0" collapsed="false">
      <c r="A1512" s="5" t="s">
        <v>1572</v>
      </c>
      <c r="B1512" s="5" t="str">
        <f aca="false">CONCATENATE(LEFT(A1512,8))</f>
        <v>07/13/05</v>
      </c>
      <c r="C1512" s="5" t="n">
        <v>18.28</v>
      </c>
      <c r="D1512" s="0" t="n">
        <f aca="false">AVERAGE(C1512:C1847)</f>
        <v>18.4379761904762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512=B1513," ",AVERAGE(E1224:E1512))</f>
        <v> </v>
      </c>
      <c r="H1512" s="0" t="n">
        <v>16</v>
      </c>
      <c r="I1512" s="0" t="n">
        <v>18</v>
      </c>
    </row>
    <row r="1513" customFormat="false" ht="12.75" hidden="true" customHeight="false" outlineLevel="0" collapsed="false">
      <c r="A1513" s="5" t="s">
        <v>1573</v>
      </c>
      <c r="B1513" s="5" t="str">
        <f aca="false">CONCATENATE(LEFT(A1513,8))</f>
        <v>07/13/05</v>
      </c>
      <c r="C1513" s="5" t="n">
        <v>17.9</v>
      </c>
      <c r="D1513" s="0" t="n">
        <f aca="false">AVERAGE(C1513:C1848)</f>
        <v>18.4379761904762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  <c r="H1513" s="0" t="n">
        <v>16</v>
      </c>
      <c r="I1513" s="0" t="n">
        <v>18</v>
      </c>
    </row>
    <row r="1514" customFormat="false" ht="12.75" hidden="true" customHeight="false" outlineLevel="0" collapsed="false">
      <c r="A1514" s="5" t="s">
        <v>1574</v>
      </c>
      <c r="B1514" s="5" t="str">
        <f aca="false">CONCATENATE(LEFT(A1514,8))</f>
        <v>07/13/05</v>
      </c>
      <c r="C1514" s="5" t="n">
        <v>17.9</v>
      </c>
      <c r="D1514" s="0" t="n">
        <f aca="false">AVERAGE(C1514:C1849)</f>
        <v>18.4391071428571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514=B1515," ",AVERAGE(E1226:E1514))</f>
        <v> </v>
      </c>
      <c r="H1514" s="0" t="n">
        <v>16</v>
      </c>
      <c r="I1514" s="0" t="n">
        <v>18</v>
      </c>
    </row>
    <row r="1515" customFormat="false" ht="12.75" hidden="true" customHeight="false" outlineLevel="0" collapsed="false">
      <c r="A1515" s="5" t="s">
        <v>1575</v>
      </c>
      <c r="B1515" s="5" t="str">
        <f aca="false">CONCATENATE(LEFT(A1515,8))</f>
        <v>07/13/05</v>
      </c>
      <c r="C1515" s="5" t="n">
        <v>17.9</v>
      </c>
      <c r="D1515" s="0" t="n">
        <f aca="false">AVERAGE(C1515:C1850)</f>
        <v>18.4391071428571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  <c r="H1515" s="0" t="n">
        <v>16</v>
      </c>
      <c r="I1515" s="0" t="n">
        <v>18</v>
      </c>
    </row>
    <row r="1516" customFormat="false" ht="12.75" hidden="true" customHeight="false" outlineLevel="0" collapsed="false">
      <c r="A1516" s="5" t="s">
        <v>1576</v>
      </c>
      <c r="B1516" s="5" t="str">
        <f aca="false">CONCATENATE(LEFT(A1516,8))</f>
        <v>07/13/05</v>
      </c>
      <c r="C1516" s="5" t="n">
        <v>17.52</v>
      </c>
      <c r="D1516" s="0" t="n">
        <f aca="false">AVERAGE(C1516:C1851)</f>
        <v>18.4391071428571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  <c r="H1516" s="0" t="n">
        <v>16</v>
      </c>
      <c r="I1516" s="0" t="n">
        <v>18</v>
      </c>
    </row>
    <row r="1517" customFormat="false" ht="12.75" hidden="true" customHeight="false" outlineLevel="0" collapsed="false">
      <c r="A1517" s="5" t="s">
        <v>1577</v>
      </c>
      <c r="B1517" s="5" t="str">
        <f aca="false">CONCATENATE(LEFT(A1517,8))</f>
        <v>07/13/05</v>
      </c>
      <c r="C1517" s="5" t="n">
        <v>17.52</v>
      </c>
      <c r="D1517" s="0" t="n">
        <f aca="false">AVERAGE(C1517:C1852)</f>
        <v>18.4402380952381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  <c r="H1517" s="0" t="n">
        <v>16</v>
      </c>
      <c r="I1517" s="0" t="n">
        <v>18</v>
      </c>
    </row>
    <row r="1518" customFormat="false" ht="12.75" hidden="true" customHeight="false" outlineLevel="0" collapsed="false">
      <c r="A1518" s="5" t="s">
        <v>1578</v>
      </c>
      <c r="B1518" s="5" t="str">
        <f aca="false">CONCATENATE(LEFT(A1518,8))</f>
        <v>07/13/05</v>
      </c>
      <c r="C1518" s="5" t="n">
        <v>17.52</v>
      </c>
      <c r="D1518" s="0" t="n">
        <f aca="false">AVERAGE(C1518:C1853)</f>
        <v>18.441369047619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  <c r="H1518" s="0" t="n">
        <v>16</v>
      </c>
      <c r="I1518" s="0" t="n">
        <v>18</v>
      </c>
    </row>
    <row r="1519" customFormat="false" ht="12.75" hidden="true" customHeight="false" outlineLevel="0" collapsed="false">
      <c r="A1519" s="5" t="s">
        <v>1579</v>
      </c>
      <c r="B1519" s="5" t="str">
        <f aca="false">CONCATENATE(LEFT(A1519,8))</f>
        <v>07/13/05</v>
      </c>
      <c r="C1519" s="5" t="n">
        <v>17.14</v>
      </c>
      <c r="D1519" s="0" t="n">
        <f aca="false">AVERAGE(C1519:C1854)</f>
        <v>18.441369047619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  <c r="H1519" s="0" t="n">
        <v>16</v>
      </c>
      <c r="I1519" s="0" t="n">
        <v>18</v>
      </c>
    </row>
    <row r="1520" customFormat="false" ht="12.75" hidden="true" customHeight="false" outlineLevel="0" collapsed="false">
      <c r="A1520" s="5" t="s">
        <v>1580</v>
      </c>
      <c r="B1520" s="5" t="str">
        <f aca="false">CONCATENATE(LEFT(A1520,8))</f>
        <v>07/13/05</v>
      </c>
      <c r="C1520" s="5" t="n">
        <v>17.14</v>
      </c>
      <c r="D1520" s="0" t="n">
        <f aca="false">AVERAGE(C1520:C1855)</f>
        <v>18.4425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  <c r="H1520" s="0" t="n">
        <v>16</v>
      </c>
      <c r="I1520" s="0" t="n">
        <v>18</v>
      </c>
    </row>
    <row r="1521" customFormat="false" ht="12.75" hidden="true" customHeight="false" outlineLevel="0" collapsed="false">
      <c r="A1521" s="5" t="s">
        <v>1581</v>
      </c>
      <c r="B1521" s="5" t="str">
        <f aca="false">CONCATENATE(LEFT(A1521,8))</f>
        <v>07/13/05</v>
      </c>
      <c r="C1521" s="5" t="n">
        <v>17.14</v>
      </c>
      <c r="D1521" s="0" t="n">
        <f aca="false">AVERAGE(C1521:C1856)</f>
        <v>18.443630952381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  <c r="H1521" s="0" t="n">
        <v>16</v>
      </c>
      <c r="I1521" s="0" t="n">
        <v>18</v>
      </c>
    </row>
    <row r="1522" customFormat="false" ht="12.75" hidden="true" customHeight="false" outlineLevel="0" collapsed="false">
      <c r="A1522" s="5" t="s">
        <v>1582</v>
      </c>
      <c r="B1522" s="5" t="str">
        <f aca="false">CONCATENATE(LEFT(A1522,8))</f>
        <v>07/13/05</v>
      </c>
      <c r="C1522" s="5" t="n">
        <v>17.14</v>
      </c>
      <c r="D1522" s="0" t="n">
        <f aca="false">AVERAGE(C1522:C1857)</f>
        <v>18.4447619047619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  <c r="H1522" s="0" t="n">
        <v>16</v>
      </c>
      <c r="I1522" s="0" t="n">
        <v>18</v>
      </c>
    </row>
    <row r="1523" customFormat="false" ht="12.75" hidden="true" customHeight="false" outlineLevel="0" collapsed="false">
      <c r="A1523" s="5" t="s">
        <v>1583</v>
      </c>
      <c r="B1523" s="5" t="str">
        <f aca="false">CONCATENATE(LEFT(A1523,8))</f>
        <v>07/13/05</v>
      </c>
      <c r="C1523" s="5" t="n">
        <v>17.14</v>
      </c>
      <c r="D1523" s="0" t="n">
        <f aca="false">AVERAGE(C1523:C1858)</f>
        <v>18.4447619047619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  <c r="H1523" s="0" t="n">
        <v>16</v>
      </c>
      <c r="I1523" s="0" t="n">
        <v>18</v>
      </c>
    </row>
    <row r="1524" customFormat="false" ht="12.75" hidden="true" customHeight="false" outlineLevel="0" collapsed="false">
      <c r="A1524" s="5" t="s">
        <v>1584</v>
      </c>
      <c r="B1524" s="5" t="str">
        <f aca="false">CONCATENATE(LEFT(A1524,8))</f>
        <v>07/13/05</v>
      </c>
      <c r="C1524" s="5" t="n">
        <v>17.14</v>
      </c>
      <c r="D1524" s="0" t="n">
        <f aca="false">AVERAGE(C1524:C1859)</f>
        <v>18.4447619047619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  <c r="H1524" s="0" t="n">
        <v>16</v>
      </c>
      <c r="I1524" s="0" t="n">
        <v>18</v>
      </c>
    </row>
    <row r="1525" customFormat="false" ht="12.75" hidden="true" customHeight="false" outlineLevel="0" collapsed="false">
      <c r="A1525" s="5" t="s">
        <v>1585</v>
      </c>
      <c r="B1525" s="5" t="str">
        <f aca="false">CONCATENATE(LEFT(A1525,8))</f>
        <v>07/13/05</v>
      </c>
      <c r="C1525" s="5" t="n">
        <v>17.14</v>
      </c>
      <c r="D1525" s="0" t="n">
        <f aca="false">AVERAGE(C1525:C1860)</f>
        <v>18.4447619047619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  <c r="H1525" s="0" t="n">
        <v>16</v>
      </c>
      <c r="I1525" s="0" t="n">
        <v>18</v>
      </c>
    </row>
    <row r="1526" customFormat="false" ht="12.75" hidden="true" customHeight="false" outlineLevel="0" collapsed="false">
      <c r="A1526" s="5" t="s">
        <v>1586</v>
      </c>
      <c r="B1526" s="5" t="str">
        <f aca="false">CONCATENATE(LEFT(A1526,8))</f>
        <v>07/13/05</v>
      </c>
      <c r="C1526" s="5" t="n">
        <v>17.14</v>
      </c>
      <c r="D1526" s="0" t="n">
        <f aca="false">AVERAGE(C1526:C1861)</f>
        <v>18.4458928571429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  <c r="H1526" s="0" t="n">
        <v>16</v>
      </c>
      <c r="I1526" s="0" t="n">
        <v>18</v>
      </c>
    </row>
    <row r="1527" customFormat="false" ht="12.75" hidden="true" customHeight="false" outlineLevel="0" collapsed="false">
      <c r="A1527" s="5" t="s">
        <v>1587</v>
      </c>
      <c r="B1527" s="5" t="str">
        <f aca="false">CONCATENATE(LEFT(A1527,8))</f>
        <v>07/13/05</v>
      </c>
      <c r="C1527" s="5" t="n">
        <v>17.52</v>
      </c>
      <c r="D1527" s="0" t="n">
        <f aca="false">AVERAGE(C1527:C1862)</f>
        <v>18.4470238095238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  <c r="H1527" s="0" t="n">
        <v>16</v>
      </c>
      <c r="I1527" s="0" t="n">
        <v>18</v>
      </c>
    </row>
    <row r="1528" customFormat="false" ht="12.75" hidden="true" customHeight="false" outlineLevel="0" collapsed="false">
      <c r="A1528" s="5" t="s">
        <v>1588</v>
      </c>
      <c r="B1528" s="5" t="str">
        <f aca="false">CONCATENATE(LEFT(A1528,8))</f>
        <v>07/13/05</v>
      </c>
      <c r="C1528" s="5" t="n">
        <v>17.52</v>
      </c>
      <c r="D1528" s="0" t="n">
        <f aca="false">AVERAGE(C1528:C1863)</f>
        <v>18.4470238095238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  <c r="H1528" s="0" t="n">
        <v>16</v>
      </c>
      <c r="I1528" s="0" t="n">
        <v>18</v>
      </c>
    </row>
    <row r="1529" customFormat="false" ht="12.75" hidden="true" customHeight="false" outlineLevel="0" collapsed="false">
      <c r="A1529" s="5" t="s">
        <v>1589</v>
      </c>
      <c r="B1529" s="5" t="str">
        <f aca="false">CONCATENATE(LEFT(A1529,8))</f>
        <v>07/13/05</v>
      </c>
      <c r="C1529" s="5" t="n">
        <v>17.9</v>
      </c>
      <c r="D1529" s="0" t="n">
        <f aca="false">AVERAGE(C1529:C1864)</f>
        <v>18.4481547619048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  <c r="H1529" s="0" t="n">
        <v>16</v>
      </c>
      <c r="I1529" s="0" t="n">
        <v>18</v>
      </c>
    </row>
    <row r="1530" customFormat="false" ht="12.75" hidden="true" customHeight="false" outlineLevel="0" collapsed="false">
      <c r="A1530" s="5" t="s">
        <v>1590</v>
      </c>
      <c r="B1530" s="5" t="str">
        <f aca="false">CONCATENATE(LEFT(A1530,8))</f>
        <v>07/13/05</v>
      </c>
      <c r="C1530" s="5" t="n">
        <v>18.28</v>
      </c>
      <c r="D1530" s="0" t="n">
        <f aca="false">AVERAGE(C1530:C1865)</f>
        <v>18.4481547619048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  <c r="H1530" s="0" t="n">
        <v>16</v>
      </c>
      <c r="I1530" s="0" t="n">
        <v>18</v>
      </c>
    </row>
    <row r="1531" customFormat="false" ht="12.75" hidden="true" customHeight="false" outlineLevel="0" collapsed="false">
      <c r="A1531" s="5" t="s">
        <v>1591</v>
      </c>
      <c r="B1531" s="5" t="str">
        <f aca="false">CONCATENATE(LEFT(A1531,8))</f>
        <v>07/13/05</v>
      </c>
      <c r="C1531" s="5" t="n">
        <v>18.28</v>
      </c>
      <c r="D1531" s="0" t="n">
        <f aca="false">AVERAGE(C1531:C1866)</f>
        <v>18.4481547619048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  <c r="H1531" s="0" t="n">
        <v>16</v>
      </c>
      <c r="I1531" s="0" t="n">
        <v>18</v>
      </c>
    </row>
    <row r="1532" customFormat="false" ht="12.75" hidden="true" customHeight="false" outlineLevel="0" collapsed="false">
      <c r="A1532" s="5" t="s">
        <v>1592</v>
      </c>
      <c r="B1532" s="5" t="str">
        <f aca="false">CONCATENATE(LEFT(A1532,8))</f>
        <v>07/13/05</v>
      </c>
      <c r="C1532" s="5" t="n">
        <v>18.66</v>
      </c>
      <c r="D1532" s="0" t="n">
        <f aca="false">AVERAGE(C1532:C1867)</f>
        <v>18.4492857142857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  <c r="H1532" s="0" t="n">
        <v>16</v>
      </c>
      <c r="I1532" s="0" t="n">
        <v>18</v>
      </c>
    </row>
    <row r="1533" customFormat="false" ht="12.75" hidden="true" customHeight="false" outlineLevel="0" collapsed="false">
      <c r="A1533" s="5" t="s">
        <v>1593</v>
      </c>
      <c r="B1533" s="5" t="str">
        <f aca="false">CONCATENATE(LEFT(A1533,8))</f>
        <v>07/13/05</v>
      </c>
      <c r="C1533" s="5" t="n">
        <v>18.66</v>
      </c>
      <c r="D1533" s="0" t="n">
        <f aca="false">AVERAGE(C1533:C1868)</f>
        <v>18.4492857142857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  <c r="H1533" s="0" t="n">
        <v>16</v>
      </c>
      <c r="I1533" s="0" t="n">
        <v>18</v>
      </c>
    </row>
    <row r="1534" customFormat="false" ht="12.75" hidden="true" customHeight="false" outlineLevel="0" collapsed="false">
      <c r="A1534" s="5" t="s">
        <v>1594</v>
      </c>
      <c r="B1534" s="5" t="str">
        <f aca="false">CONCATENATE(LEFT(A1534,8))</f>
        <v>07/13/05</v>
      </c>
      <c r="C1534" s="5" t="n">
        <v>19.04</v>
      </c>
      <c r="D1534" s="0" t="n">
        <f aca="false">AVERAGE(C1534:C1869)</f>
        <v>18.4504166666667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  <c r="H1534" s="0" t="n">
        <v>16</v>
      </c>
      <c r="I1534" s="0" t="n">
        <v>18</v>
      </c>
    </row>
    <row r="1535" customFormat="false" ht="12.75" hidden="true" customHeight="false" outlineLevel="0" collapsed="false">
      <c r="A1535" s="5" t="s">
        <v>1595</v>
      </c>
      <c r="B1535" s="5" t="str">
        <f aca="false">CONCATENATE(LEFT(A1535,8))</f>
        <v>07/13/05</v>
      </c>
      <c r="C1535" s="5" t="n">
        <v>19.04</v>
      </c>
      <c r="D1535" s="0" t="n">
        <f aca="false">AVERAGE(C1535:C1870)</f>
        <v>18.4504166666667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  <c r="H1535" s="0" t="n">
        <v>16</v>
      </c>
      <c r="I1535" s="0" t="n">
        <v>18</v>
      </c>
    </row>
    <row r="1536" customFormat="false" ht="12.75" hidden="true" customHeight="false" outlineLevel="0" collapsed="false">
      <c r="A1536" s="5" t="s">
        <v>1596</v>
      </c>
      <c r="B1536" s="5" t="str">
        <f aca="false">CONCATENATE(LEFT(A1536,8))</f>
        <v>07/13/05</v>
      </c>
      <c r="C1536" s="5" t="n">
        <v>19.04</v>
      </c>
      <c r="D1536" s="0" t="n">
        <f aca="false">AVERAGE(C1536:C1871)</f>
        <v>18.4504166666667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  <c r="H1536" s="0" t="n">
        <v>16</v>
      </c>
      <c r="I1536" s="0" t="n">
        <v>18</v>
      </c>
    </row>
    <row r="1537" customFormat="false" ht="12.75" hidden="true" customHeight="false" outlineLevel="0" collapsed="false">
      <c r="A1537" s="5" t="s">
        <v>1597</v>
      </c>
      <c r="B1537" s="5" t="str">
        <f aca="false">CONCATENATE(LEFT(A1537,8))</f>
        <v>07/13/05</v>
      </c>
      <c r="C1537" s="5" t="n">
        <v>19.04</v>
      </c>
      <c r="D1537" s="0" t="n">
        <f aca="false">AVERAGE(C1537:C1872)</f>
        <v>18.4504166666667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  <c r="H1537" s="0" t="n">
        <v>16</v>
      </c>
      <c r="I1537" s="0" t="n">
        <v>18</v>
      </c>
    </row>
    <row r="1538" customFormat="false" ht="12.75" hidden="true" customHeight="false" outlineLevel="0" collapsed="false">
      <c r="A1538" s="5" t="s">
        <v>1598</v>
      </c>
      <c r="B1538" s="5" t="str">
        <f aca="false">CONCATENATE(LEFT(A1538,8))</f>
        <v>07/13/05</v>
      </c>
      <c r="C1538" s="5" t="n">
        <v>19.04</v>
      </c>
      <c r="D1538" s="0" t="n">
        <f aca="false">AVERAGE(C1538:C1873)</f>
        <v>18.4504166666667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  <c r="H1538" s="0" t="n">
        <v>16</v>
      </c>
      <c r="I1538" s="0" t="n">
        <v>18</v>
      </c>
    </row>
    <row r="1539" customFormat="false" ht="12.75" hidden="true" customHeight="false" outlineLevel="0" collapsed="false">
      <c r="A1539" s="5" t="s">
        <v>1599</v>
      </c>
      <c r="B1539" s="5" t="str">
        <f aca="false">CONCATENATE(LEFT(A1539,8))</f>
        <v>07/13/05</v>
      </c>
      <c r="C1539" s="5" t="n">
        <v>19.04</v>
      </c>
      <c r="D1539" s="0" t="n">
        <f aca="false">AVERAGE(C1539:C1874)</f>
        <v>18.4515476190476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  <c r="H1539" s="0" t="n">
        <v>16</v>
      </c>
      <c r="I1539" s="0" t="n">
        <v>18</v>
      </c>
    </row>
    <row r="1540" customFormat="false" ht="12.75" hidden="true" customHeight="false" outlineLevel="0" collapsed="false">
      <c r="A1540" s="5" t="s">
        <v>1600</v>
      </c>
      <c r="B1540" s="5" t="str">
        <f aca="false">CONCATENATE(LEFT(A1540,8))</f>
        <v>07/13/05</v>
      </c>
      <c r="C1540" s="5" t="n">
        <v>19.04</v>
      </c>
      <c r="D1540" s="0" t="n">
        <f aca="false">AVERAGE(C1540:C1875)</f>
        <v>18.4526785714286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  <c r="H1540" s="0" t="n">
        <v>16</v>
      </c>
      <c r="I1540" s="0" t="n">
        <v>18</v>
      </c>
    </row>
    <row r="1541" customFormat="false" ht="12.75" hidden="true" customHeight="false" outlineLevel="0" collapsed="false">
      <c r="A1541" s="5" t="s">
        <v>1601</v>
      </c>
      <c r="B1541" s="5" t="str">
        <f aca="false">CONCATENATE(LEFT(A1541,8))</f>
        <v>07/13/05</v>
      </c>
      <c r="C1541" s="5" t="n">
        <v>19.04</v>
      </c>
      <c r="D1541" s="0" t="n">
        <f aca="false">AVERAGE(C1541:C1876)</f>
        <v>18.4538095238095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  <c r="H1541" s="0" t="n">
        <v>16</v>
      </c>
      <c r="I1541" s="0" t="n">
        <v>18</v>
      </c>
    </row>
    <row r="1542" customFormat="false" ht="12.75" hidden="true" customHeight="false" outlineLevel="0" collapsed="false">
      <c r="A1542" s="5" t="s">
        <v>1602</v>
      </c>
      <c r="B1542" s="5" t="str">
        <f aca="false">CONCATENATE(LEFT(A1542,8))</f>
        <v>07/13/05</v>
      </c>
      <c r="C1542" s="5" t="n">
        <v>19.04</v>
      </c>
      <c r="D1542" s="0" t="n">
        <f aca="false">AVERAGE(C1542:C1877)</f>
        <v>18.4549404761905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  <c r="H1542" s="0" t="n">
        <v>16</v>
      </c>
      <c r="I1542" s="0" t="n">
        <v>18</v>
      </c>
    </row>
    <row r="1543" customFormat="false" ht="12.75" hidden="true" customHeight="false" outlineLevel="0" collapsed="false">
      <c r="A1543" s="5" t="s">
        <v>1603</v>
      </c>
      <c r="B1543" s="5" t="str">
        <f aca="false">CONCATENATE(LEFT(A1543,8))</f>
        <v>07/13/05</v>
      </c>
      <c r="C1543" s="5" t="n">
        <v>19.04</v>
      </c>
      <c r="D1543" s="0" t="n">
        <f aca="false">AVERAGE(C1543:C1878)</f>
        <v>18.4560714285714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  <c r="H1543" s="0" t="n">
        <v>16</v>
      </c>
      <c r="I1543" s="0" t="n">
        <v>18</v>
      </c>
    </row>
    <row r="1544" customFormat="false" ht="12.75" hidden="true" customHeight="false" outlineLevel="0" collapsed="false">
      <c r="A1544" s="5" t="s">
        <v>1604</v>
      </c>
      <c r="B1544" s="5" t="str">
        <f aca="false">CONCATENATE(LEFT(A1544,8))</f>
        <v>07/13/05</v>
      </c>
      <c r="C1544" s="5" t="n">
        <v>19.04</v>
      </c>
      <c r="D1544" s="0" t="n">
        <f aca="false">AVERAGE(C1544:C1879)</f>
        <v>18.4572023809524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  <c r="H1544" s="0" t="n">
        <v>16</v>
      </c>
      <c r="I1544" s="0" t="n">
        <v>18</v>
      </c>
    </row>
    <row r="1545" customFormat="false" ht="12.75" hidden="true" customHeight="false" outlineLevel="0" collapsed="false">
      <c r="A1545" s="5" t="s">
        <v>1605</v>
      </c>
      <c r="B1545" s="5" t="str">
        <f aca="false">CONCATENATE(LEFT(A1545,8))</f>
        <v>07/13/05</v>
      </c>
      <c r="C1545" s="5" t="n">
        <v>19.04</v>
      </c>
      <c r="D1545" s="0" t="n">
        <f aca="false">AVERAGE(C1545:C1880)</f>
        <v>18.4583333333333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  <c r="H1545" s="0" t="n">
        <v>16</v>
      </c>
      <c r="I1545" s="0" t="n">
        <v>18</v>
      </c>
    </row>
    <row r="1546" customFormat="false" ht="12.75" hidden="true" customHeight="false" outlineLevel="0" collapsed="false">
      <c r="A1546" s="5" t="s">
        <v>1606</v>
      </c>
      <c r="B1546" s="5" t="str">
        <f aca="false">CONCATENATE(LEFT(A1546,8))</f>
        <v>07/13/05</v>
      </c>
      <c r="C1546" s="5" t="n">
        <v>19.04</v>
      </c>
      <c r="D1546" s="0" t="n">
        <f aca="false">AVERAGE(C1546:C1881)</f>
        <v>18.4594642857143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  <c r="H1546" s="0" t="n">
        <v>16</v>
      </c>
      <c r="I1546" s="0" t="n">
        <v>18</v>
      </c>
    </row>
    <row r="1547" customFormat="false" ht="12.75" hidden="true" customHeight="false" outlineLevel="0" collapsed="false">
      <c r="A1547" s="5" t="s">
        <v>1607</v>
      </c>
      <c r="B1547" s="5" t="str">
        <f aca="false">CONCATENATE(LEFT(A1547,8))</f>
        <v>07/13/05</v>
      </c>
      <c r="C1547" s="5" t="n">
        <v>19.04</v>
      </c>
      <c r="D1547" s="0" t="n">
        <f aca="false">AVERAGE(C1547:C1882)</f>
        <v>18.4605952380952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  <c r="H1547" s="0" t="n">
        <v>16</v>
      </c>
      <c r="I1547" s="0" t="n">
        <v>18</v>
      </c>
    </row>
    <row r="1548" customFormat="false" ht="12.75" hidden="true" customHeight="false" outlineLevel="0" collapsed="false">
      <c r="A1548" s="5" t="s">
        <v>1608</v>
      </c>
      <c r="B1548" s="5" t="str">
        <f aca="false">CONCATENATE(LEFT(A1548,8))</f>
        <v>07/13/05</v>
      </c>
      <c r="C1548" s="5" t="n">
        <v>19.04</v>
      </c>
      <c r="D1548" s="0" t="n">
        <f aca="false">AVERAGE(C1548:C1883)</f>
        <v>18.4605952380952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  <c r="H1548" s="0" t="n">
        <v>16</v>
      </c>
      <c r="I1548" s="0" t="n">
        <v>18</v>
      </c>
    </row>
    <row r="1549" customFormat="false" ht="12.75" hidden="true" customHeight="false" outlineLevel="0" collapsed="false">
      <c r="A1549" s="5" t="s">
        <v>1609</v>
      </c>
      <c r="B1549" s="5" t="str">
        <f aca="false">CONCATENATE(LEFT(A1549,8))</f>
        <v>07/13/05</v>
      </c>
      <c r="C1549" s="5" t="n">
        <v>18.66</v>
      </c>
      <c r="D1549" s="0" t="n">
        <f aca="false">AVERAGE(C1549:C1884)</f>
        <v>18.4605952380952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549=B1550," ",AVERAGE(E1261:E1549))</f>
        <v> </v>
      </c>
      <c r="H1549" s="0" t="n">
        <v>16</v>
      </c>
      <c r="I1549" s="0" t="n">
        <v>18</v>
      </c>
    </row>
    <row r="1550" customFormat="false" ht="12.75" hidden="false" customHeight="false" outlineLevel="0" collapsed="false">
      <c r="A1550" s="5" t="s">
        <v>1610</v>
      </c>
      <c r="B1550" s="5" t="str">
        <f aca="false">CONCATENATE(LEFT(A1550,8))</f>
        <v>07/13/05</v>
      </c>
      <c r="C1550" s="5" t="n">
        <v>18.66</v>
      </c>
      <c r="D1550" s="0" t="n">
        <f aca="false">AVERAGE(C1550:C1885)</f>
        <v>18.4617261904762</v>
      </c>
      <c r="E1550" s="0" t="n">
        <f aca="false">IF(B1550=B1551," ",MAX(C1503:C1550))</f>
        <v>19.04</v>
      </c>
      <c r="F1550" s="0" t="n">
        <f aca="false">IF(B1550=B1551," ",AVERAGE(E1550:E1838))</f>
        <v>19.4242857142857</v>
      </c>
      <c r="G1550" s="0" t="n">
        <f aca="false">IF(B1550=B1551," ",AVERAGE(E1262:E1550))</f>
        <v>18.0085714285714</v>
      </c>
      <c r="H1550" s="0" t="n">
        <v>16</v>
      </c>
      <c r="I1550" s="0" t="n">
        <v>18</v>
      </c>
    </row>
    <row r="1551" customFormat="false" ht="12.75" hidden="true" customHeight="false" outlineLevel="0" collapsed="false">
      <c r="A1551" s="5" t="s">
        <v>1611</v>
      </c>
      <c r="B1551" s="5" t="str">
        <f aca="false">CONCATENATE(LEFT(A1551,8))</f>
        <v>07/14/05</v>
      </c>
      <c r="C1551" s="5" t="n">
        <v>18.66</v>
      </c>
      <c r="D1551" s="0" t="n">
        <f aca="false">AVERAGE(C1551:C1886)</f>
        <v>18.4628571428571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  <c r="H1551" s="0" t="n">
        <v>16</v>
      </c>
      <c r="I1551" s="0" t="n">
        <v>18</v>
      </c>
    </row>
    <row r="1552" customFormat="false" ht="12.75" hidden="true" customHeight="false" outlineLevel="0" collapsed="false">
      <c r="A1552" s="5" t="s">
        <v>1612</v>
      </c>
      <c r="B1552" s="5" t="str">
        <f aca="false">CONCATENATE(LEFT(A1552,8))</f>
        <v>07/14/05</v>
      </c>
      <c r="C1552" s="5" t="n">
        <v>18.66</v>
      </c>
      <c r="D1552" s="0" t="n">
        <f aca="false">AVERAGE(C1552:C1887)</f>
        <v>18.4639880952381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  <c r="H1552" s="0" t="n">
        <v>16</v>
      </c>
      <c r="I1552" s="0" t="n">
        <v>18</v>
      </c>
    </row>
    <row r="1553" customFormat="false" ht="12.75" hidden="true" customHeight="false" outlineLevel="0" collapsed="false">
      <c r="A1553" s="5" t="s">
        <v>1613</v>
      </c>
      <c r="B1553" s="5" t="str">
        <f aca="false">CONCATENATE(LEFT(A1553,8))</f>
        <v>07/14/05</v>
      </c>
      <c r="C1553" s="5" t="n">
        <v>18.28</v>
      </c>
      <c r="D1553" s="0" t="n">
        <f aca="false">AVERAGE(C1553:C1888)</f>
        <v>18.4639880952381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  <c r="H1553" s="0" t="n">
        <v>16</v>
      </c>
      <c r="I1553" s="0" t="n">
        <v>18</v>
      </c>
    </row>
    <row r="1554" customFormat="false" ht="12.75" hidden="true" customHeight="false" outlineLevel="0" collapsed="false">
      <c r="A1554" s="5" t="s">
        <v>1614</v>
      </c>
      <c r="B1554" s="5" t="str">
        <f aca="false">CONCATENATE(LEFT(A1554,8))</f>
        <v>07/14/05</v>
      </c>
      <c r="C1554" s="5" t="n">
        <v>18.28</v>
      </c>
      <c r="D1554" s="0" t="n">
        <f aca="false">AVERAGE(C1554:C1889)</f>
        <v>18.465119047619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554=B1555," ",AVERAGE(E1266:E1554))</f>
        <v> </v>
      </c>
      <c r="H1554" s="0" t="n">
        <v>16</v>
      </c>
      <c r="I1554" s="0" t="n">
        <v>18</v>
      </c>
    </row>
    <row r="1555" customFormat="false" ht="12.75" hidden="true" customHeight="false" outlineLevel="0" collapsed="false">
      <c r="A1555" s="5" t="s">
        <v>1615</v>
      </c>
      <c r="B1555" s="5" t="str">
        <f aca="false">CONCATENATE(LEFT(A1555,8))</f>
        <v>07/14/05</v>
      </c>
      <c r="C1555" s="5" t="n">
        <v>18.28</v>
      </c>
      <c r="D1555" s="0" t="n">
        <f aca="false">AVERAGE(C1555:C1890)</f>
        <v>18.46625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  <c r="H1555" s="0" t="n">
        <v>16</v>
      </c>
      <c r="I1555" s="0" t="n">
        <v>18</v>
      </c>
    </row>
    <row r="1556" customFormat="false" ht="12.75" hidden="true" customHeight="false" outlineLevel="0" collapsed="false">
      <c r="A1556" s="5" t="s">
        <v>1616</v>
      </c>
      <c r="B1556" s="5" t="str">
        <f aca="false">CONCATENATE(LEFT(A1556,8))</f>
        <v>07/14/05</v>
      </c>
      <c r="C1556" s="5" t="n">
        <v>18.28</v>
      </c>
      <c r="D1556" s="0" t="n">
        <f aca="false">AVERAGE(C1556:C1891)</f>
        <v>18.467380952381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  <c r="H1556" s="0" t="n">
        <v>16</v>
      </c>
      <c r="I1556" s="0" t="n">
        <v>18</v>
      </c>
    </row>
    <row r="1557" customFormat="false" ht="12.75" hidden="true" customHeight="false" outlineLevel="0" collapsed="false">
      <c r="A1557" s="5" t="s">
        <v>1617</v>
      </c>
      <c r="B1557" s="5" t="str">
        <f aca="false">CONCATENATE(LEFT(A1557,8))</f>
        <v>07/14/05</v>
      </c>
      <c r="C1557" s="5" t="n">
        <v>17.9</v>
      </c>
      <c r="D1557" s="0" t="n">
        <f aca="false">AVERAGE(C1557:C1892)</f>
        <v>18.467380952381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  <c r="H1557" s="0" t="n">
        <v>16</v>
      </c>
      <c r="I1557" s="0" t="n">
        <v>18</v>
      </c>
    </row>
    <row r="1558" customFormat="false" ht="12.75" hidden="true" customHeight="false" outlineLevel="0" collapsed="false">
      <c r="A1558" s="5" t="s">
        <v>1618</v>
      </c>
      <c r="B1558" s="5" t="str">
        <f aca="false">CONCATENATE(LEFT(A1558,8))</f>
        <v>07/14/05</v>
      </c>
      <c r="C1558" s="5" t="n">
        <v>17.9</v>
      </c>
      <c r="D1558" s="0" t="n">
        <f aca="false">AVERAGE(C1558:C1893)</f>
        <v>18.4685119047619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  <c r="H1558" s="0" t="n">
        <v>16</v>
      </c>
      <c r="I1558" s="0" t="n">
        <v>18</v>
      </c>
    </row>
    <row r="1559" customFormat="false" ht="12.75" hidden="true" customHeight="false" outlineLevel="0" collapsed="false">
      <c r="A1559" s="5" t="s">
        <v>1619</v>
      </c>
      <c r="B1559" s="5" t="str">
        <f aca="false">CONCATENATE(LEFT(A1559,8))</f>
        <v>07/14/05</v>
      </c>
      <c r="C1559" s="5" t="n">
        <v>17.9</v>
      </c>
      <c r="D1559" s="0" t="n">
        <f aca="false">AVERAGE(C1559:C1894)</f>
        <v>18.4696428571429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  <c r="H1559" s="0" t="n">
        <v>16</v>
      </c>
      <c r="I1559" s="0" t="n">
        <v>18</v>
      </c>
    </row>
    <row r="1560" customFormat="false" ht="12.75" hidden="true" customHeight="false" outlineLevel="0" collapsed="false">
      <c r="A1560" s="5" t="s">
        <v>1620</v>
      </c>
      <c r="B1560" s="5" t="str">
        <f aca="false">CONCATENATE(LEFT(A1560,8))</f>
        <v>07/14/05</v>
      </c>
      <c r="C1560" s="5" t="n">
        <v>17.9</v>
      </c>
      <c r="D1560" s="0" t="n">
        <f aca="false">AVERAGE(C1560:C1895)</f>
        <v>18.4707738095238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560=B1561," ",AVERAGE(E1272:E1560))</f>
        <v> </v>
      </c>
      <c r="H1560" s="0" t="n">
        <v>16</v>
      </c>
      <c r="I1560" s="0" t="n">
        <v>18</v>
      </c>
    </row>
    <row r="1561" customFormat="false" ht="12.75" hidden="true" customHeight="false" outlineLevel="0" collapsed="false">
      <c r="A1561" s="5" t="s">
        <v>1621</v>
      </c>
      <c r="B1561" s="5" t="str">
        <f aca="false">CONCATENATE(LEFT(A1561,8))</f>
        <v>07/14/05</v>
      </c>
      <c r="C1561" s="5" t="n">
        <v>17.52</v>
      </c>
      <c r="D1561" s="0" t="n">
        <f aca="false">AVERAGE(C1561:C1896)</f>
        <v>18.4719047619048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  <c r="H1561" s="0" t="n">
        <v>16</v>
      </c>
      <c r="I1561" s="0" t="n">
        <v>18</v>
      </c>
    </row>
    <row r="1562" customFormat="false" ht="12.75" hidden="true" customHeight="false" outlineLevel="0" collapsed="false">
      <c r="A1562" s="5" t="s">
        <v>1622</v>
      </c>
      <c r="B1562" s="5" t="str">
        <f aca="false">CONCATENATE(LEFT(A1562,8))</f>
        <v>07/14/05</v>
      </c>
      <c r="C1562" s="5" t="n">
        <v>17.52</v>
      </c>
      <c r="D1562" s="0" t="n">
        <f aca="false">AVERAGE(C1562:C1897)</f>
        <v>18.4730357142857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562=B1563," ",AVERAGE(E1274:E1562))</f>
        <v> </v>
      </c>
      <c r="H1562" s="0" t="n">
        <v>16</v>
      </c>
      <c r="I1562" s="0" t="n">
        <v>18</v>
      </c>
    </row>
    <row r="1563" customFormat="false" ht="12.75" hidden="true" customHeight="false" outlineLevel="0" collapsed="false">
      <c r="A1563" s="5" t="s">
        <v>1623</v>
      </c>
      <c r="B1563" s="5" t="str">
        <f aca="false">CONCATENATE(LEFT(A1563,8))</f>
        <v>07/14/05</v>
      </c>
      <c r="C1563" s="5" t="n">
        <v>17.52</v>
      </c>
      <c r="D1563" s="0" t="n">
        <f aca="false">AVERAGE(C1563:C1898)</f>
        <v>18.4741666666667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  <c r="H1563" s="0" t="n">
        <v>16</v>
      </c>
      <c r="I1563" s="0" t="n">
        <v>18</v>
      </c>
    </row>
    <row r="1564" customFormat="false" ht="12.75" hidden="true" customHeight="false" outlineLevel="0" collapsed="false">
      <c r="A1564" s="5" t="s">
        <v>1624</v>
      </c>
      <c r="B1564" s="5" t="str">
        <f aca="false">CONCATENATE(LEFT(A1564,8))</f>
        <v>07/14/05</v>
      </c>
      <c r="C1564" s="5" t="n">
        <v>17.14</v>
      </c>
      <c r="D1564" s="0" t="n">
        <f aca="false">AVERAGE(C1564:C1899)</f>
        <v>18.4752976190476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  <c r="H1564" s="0" t="n">
        <v>16</v>
      </c>
      <c r="I1564" s="0" t="n">
        <v>18</v>
      </c>
    </row>
    <row r="1565" customFormat="false" ht="12.75" hidden="true" customHeight="false" outlineLevel="0" collapsed="false">
      <c r="A1565" s="5" t="s">
        <v>1625</v>
      </c>
      <c r="B1565" s="5" t="str">
        <f aca="false">CONCATENATE(LEFT(A1565,8))</f>
        <v>07/14/05</v>
      </c>
      <c r="C1565" s="5" t="n">
        <v>17.14</v>
      </c>
      <c r="D1565" s="0" t="n">
        <f aca="false">AVERAGE(C1565:C1900)</f>
        <v>18.4775595238095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  <c r="H1565" s="0" t="n">
        <v>16</v>
      </c>
      <c r="I1565" s="0" t="n">
        <v>18</v>
      </c>
    </row>
    <row r="1566" customFormat="false" ht="12.75" hidden="true" customHeight="false" outlineLevel="0" collapsed="false">
      <c r="A1566" s="5" t="s">
        <v>1626</v>
      </c>
      <c r="B1566" s="5" t="str">
        <f aca="false">CONCATENATE(LEFT(A1566,8))</f>
        <v>07/14/05</v>
      </c>
      <c r="C1566" s="5" t="n">
        <v>17.14</v>
      </c>
      <c r="D1566" s="0" t="n">
        <f aca="false">AVERAGE(C1566:C1901)</f>
        <v>18.4798214285714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  <c r="H1566" s="0" t="n">
        <v>16</v>
      </c>
      <c r="I1566" s="0" t="n">
        <v>18</v>
      </c>
    </row>
    <row r="1567" customFormat="false" ht="12.75" hidden="true" customHeight="false" outlineLevel="0" collapsed="false">
      <c r="A1567" s="5" t="s">
        <v>1627</v>
      </c>
      <c r="B1567" s="5" t="str">
        <f aca="false">CONCATENATE(LEFT(A1567,8))</f>
        <v>07/14/05</v>
      </c>
      <c r="C1567" s="5" t="n">
        <v>17.14</v>
      </c>
      <c r="D1567" s="0" t="n">
        <f aca="false">AVERAGE(C1567:C1902)</f>
        <v>18.4809523809524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  <c r="H1567" s="0" t="n">
        <v>16</v>
      </c>
      <c r="I1567" s="0" t="n">
        <v>18</v>
      </c>
    </row>
    <row r="1568" customFormat="false" ht="12.75" hidden="true" customHeight="false" outlineLevel="0" collapsed="false">
      <c r="A1568" s="5" t="s">
        <v>1628</v>
      </c>
      <c r="B1568" s="5" t="str">
        <f aca="false">CONCATENATE(LEFT(A1568,8))</f>
        <v>07/14/05</v>
      </c>
      <c r="C1568" s="5" t="n">
        <v>16.76</v>
      </c>
      <c r="D1568" s="0" t="n">
        <f aca="false">AVERAGE(C1568:C1903)</f>
        <v>18.4820833333333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  <c r="H1568" s="0" t="n">
        <v>16</v>
      </c>
      <c r="I1568" s="0" t="n">
        <v>18</v>
      </c>
    </row>
    <row r="1569" customFormat="false" ht="12.75" hidden="true" customHeight="false" outlineLevel="0" collapsed="false">
      <c r="A1569" s="5" t="s">
        <v>1629</v>
      </c>
      <c r="B1569" s="5" t="str">
        <f aca="false">CONCATENATE(LEFT(A1569,8))</f>
        <v>07/14/05</v>
      </c>
      <c r="C1569" s="5" t="n">
        <v>16.76</v>
      </c>
      <c r="D1569" s="0" t="n">
        <f aca="false">AVERAGE(C1569:C1904)</f>
        <v>18.4843452380952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  <c r="H1569" s="0" t="n">
        <v>16</v>
      </c>
      <c r="I1569" s="0" t="n">
        <v>18</v>
      </c>
    </row>
    <row r="1570" customFormat="false" ht="12.75" hidden="true" customHeight="false" outlineLevel="0" collapsed="false">
      <c r="A1570" s="5" t="s">
        <v>1630</v>
      </c>
      <c r="B1570" s="5" t="str">
        <f aca="false">CONCATENATE(LEFT(A1570,8))</f>
        <v>07/14/05</v>
      </c>
      <c r="C1570" s="5" t="n">
        <v>16.76</v>
      </c>
      <c r="D1570" s="0" t="n">
        <f aca="false">AVERAGE(C1570:C1905)</f>
        <v>18.4866071428571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  <c r="H1570" s="0" t="n">
        <v>16</v>
      </c>
      <c r="I1570" s="0" t="n">
        <v>18</v>
      </c>
    </row>
    <row r="1571" customFormat="false" ht="12.75" hidden="true" customHeight="false" outlineLevel="0" collapsed="false">
      <c r="A1571" s="5" t="s">
        <v>1631</v>
      </c>
      <c r="B1571" s="5" t="str">
        <f aca="false">CONCATENATE(LEFT(A1571,8))</f>
        <v>07/14/05</v>
      </c>
      <c r="C1571" s="5" t="n">
        <v>16.76</v>
      </c>
      <c r="D1571" s="0" t="n">
        <f aca="false">AVERAGE(C1571:C1906)</f>
        <v>18.488869047619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  <c r="H1571" s="0" t="n">
        <v>16</v>
      </c>
      <c r="I1571" s="0" t="n">
        <v>18</v>
      </c>
    </row>
    <row r="1572" customFormat="false" ht="12.75" hidden="true" customHeight="false" outlineLevel="0" collapsed="false">
      <c r="A1572" s="5" t="s">
        <v>1632</v>
      </c>
      <c r="B1572" s="5" t="str">
        <f aca="false">CONCATENATE(LEFT(A1572,8))</f>
        <v>07/14/05</v>
      </c>
      <c r="C1572" s="5" t="n">
        <v>16.76</v>
      </c>
      <c r="D1572" s="0" t="n">
        <f aca="false">AVERAGE(C1572:C1907)</f>
        <v>18.491130952381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  <c r="H1572" s="0" t="n">
        <v>16</v>
      </c>
      <c r="I1572" s="0" t="n">
        <v>18</v>
      </c>
    </row>
    <row r="1573" customFormat="false" ht="12.75" hidden="true" customHeight="false" outlineLevel="0" collapsed="false">
      <c r="A1573" s="5" t="s">
        <v>1633</v>
      </c>
      <c r="B1573" s="5" t="str">
        <f aca="false">CONCATENATE(LEFT(A1573,8))</f>
        <v>07/14/05</v>
      </c>
      <c r="C1573" s="5" t="n">
        <v>16.76</v>
      </c>
      <c r="D1573" s="0" t="n">
        <f aca="false">AVERAGE(C1573:C1908)</f>
        <v>18.4933928571429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  <c r="H1573" s="0" t="n">
        <v>16</v>
      </c>
      <c r="I1573" s="0" t="n">
        <v>18</v>
      </c>
    </row>
    <row r="1574" customFormat="false" ht="12.75" hidden="true" customHeight="false" outlineLevel="0" collapsed="false">
      <c r="A1574" s="5" t="s">
        <v>1634</v>
      </c>
      <c r="B1574" s="5" t="str">
        <f aca="false">CONCATENATE(LEFT(A1574,8))</f>
        <v>07/14/05</v>
      </c>
      <c r="C1574" s="5" t="n">
        <v>16.76</v>
      </c>
      <c r="D1574" s="0" t="n">
        <f aca="false">AVERAGE(C1574:C1909)</f>
        <v>18.4956547619048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  <c r="H1574" s="0" t="n">
        <v>16</v>
      </c>
      <c r="I1574" s="0" t="n">
        <v>18</v>
      </c>
    </row>
    <row r="1575" customFormat="false" ht="12.75" hidden="true" customHeight="false" outlineLevel="0" collapsed="false">
      <c r="A1575" s="5" t="s">
        <v>1635</v>
      </c>
      <c r="B1575" s="5" t="str">
        <f aca="false">CONCATENATE(LEFT(A1575,8))</f>
        <v>07/14/05</v>
      </c>
      <c r="C1575" s="5" t="n">
        <v>17.14</v>
      </c>
      <c r="D1575" s="0" t="n">
        <f aca="false">AVERAGE(C1575:C1910)</f>
        <v>18.4979166666667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  <c r="H1575" s="0" t="n">
        <v>16</v>
      </c>
      <c r="I1575" s="0" t="n">
        <v>18</v>
      </c>
    </row>
    <row r="1576" customFormat="false" ht="12.75" hidden="true" customHeight="false" outlineLevel="0" collapsed="false">
      <c r="A1576" s="5" t="s">
        <v>1636</v>
      </c>
      <c r="B1576" s="5" t="str">
        <f aca="false">CONCATENATE(LEFT(A1576,8))</f>
        <v>07/14/05</v>
      </c>
      <c r="C1576" s="5" t="n">
        <v>17.52</v>
      </c>
      <c r="D1576" s="0" t="n">
        <f aca="false">AVERAGE(C1576:C1911)</f>
        <v>18.4990476190476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  <c r="H1576" s="0" t="n">
        <v>16</v>
      </c>
      <c r="I1576" s="0" t="n">
        <v>18</v>
      </c>
    </row>
    <row r="1577" customFormat="false" ht="12.75" hidden="true" customHeight="false" outlineLevel="0" collapsed="false">
      <c r="A1577" s="5" t="s">
        <v>1637</v>
      </c>
      <c r="B1577" s="5" t="str">
        <f aca="false">CONCATENATE(LEFT(A1577,8))</f>
        <v>07/14/05</v>
      </c>
      <c r="C1577" s="5" t="n">
        <v>17.52</v>
      </c>
      <c r="D1577" s="0" t="n">
        <f aca="false">AVERAGE(C1577:C1912)</f>
        <v>18.5001785714286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  <c r="H1577" s="0" t="n">
        <v>16</v>
      </c>
      <c r="I1577" s="0" t="n">
        <v>18</v>
      </c>
    </row>
    <row r="1578" customFormat="false" ht="12.75" hidden="true" customHeight="false" outlineLevel="0" collapsed="false">
      <c r="A1578" s="5" t="s">
        <v>1638</v>
      </c>
      <c r="B1578" s="5" t="str">
        <f aca="false">CONCATENATE(LEFT(A1578,8))</f>
        <v>07/14/05</v>
      </c>
      <c r="C1578" s="5" t="n">
        <v>17.9</v>
      </c>
      <c r="D1578" s="0" t="n">
        <f aca="false">AVERAGE(C1578:C1913)</f>
        <v>18.5013095238095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  <c r="H1578" s="0" t="n">
        <v>16</v>
      </c>
      <c r="I1578" s="0" t="n">
        <v>18</v>
      </c>
    </row>
    <row r="1579" customFormat="false" ht="12.75" hidden="true" customHeight="false" outlineLevel="0" collapsed="false">
      <c r="A1579" s="5" t="s">
        <v>1639</v>
      </c>
      <c r="B1579" s="5" t="str">
        <f aca="false">CONCATENATE(LEFT(A1579,8))</f>
        <v>07/14/05</v>
      </c>
      <c r="C1579" s="5" t="n">
        <v>18.28</v>
      </c>
      <c r="D1579" s="0" t="n">
        <f aca="false">AVERAGE(C1579:C1914)</f>
        <v>18.5013095238095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  <c r="H1579" s="0" t="n">
        <v>16</v>
      </c>
      <c r="I1579" s="0" t="n">
        <v>18</v>
      </c>
    </row>
    <row r="1580" customFormat="false" ht="12.75" hidden="true" customHeight="false" outlineLevel="0" collapsed="false">
      <c r="A1580" s="5" t="s">
        <v>1640</v>
      </c>
      <c r="B1580" s="5" t="str">
        <f aca="false">CONCATENATE(LEFT(A1580,8))</f>
        <v>07/14/05</v>
      </c>
      <c r="C1580" s="5" t="n">
        <v>18.28</v>
      </c>
      <c r="D1580" s="0" t="n">
        <f aca="false">AVERAGE(C1580:C1915)</f>
        <v>18.5001785714286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  <c r="H1580" s="0" t="n">
        <v>16</v>
      </c>
      <c r="I1580" s="0" t="n">
        <v>18</v>
      </c>
    </row>
    <row r="1581" customFormat="false" ht="12.75" hidden="true" customHeight="false" outlineLevel="0" collapsed="false">
      <c r="A1581" s="5" t="s">
        <v>1641</v>
      </c>
      <c r="B1581" s="5" t="str">
        <f aca="false">CONCATENATE(LEFT(A1581,8))</f>
        <v>07/14/05</v>
      </c>
      <c r="C1581" s="5" t="n">
        <v>18.66</v>
      </c>
      <c r="D1581" s="0" t="n">
        <f aca="false">AVERAGE(C1581:C1916)</f>
        <v>18.4990476190476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  <c r="H1581" s="0" t="n">
        <v>16</v>
      </c>
      <c r="I1581" s="0" t="n">
        <v>18</v>
      </c>
    </row>
    <row r="1582" customFormat="false" ht="12.75" hidden="true" customHeight="false" outlineLevel="0" collapsed="false">
      <c r="A1582" s="5" t="s">
        <v>1642</v>
      </c>
      <c r="B1582" s="5" t="str">
        <f aca="false">CONCATENATE(LEFT(A1582,8))</f>
        <v>07/14/05</v>
      </c>
      <c r="C1582" s="5" t="n">
        <v>18.66</v>
      </c>
      <c r="D1582" s="0" t="n">
        <f aca="false">AVERAGE(C1582:C1917)</f>
        <v>18.4967857142857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  <c r="H1582" s="0" t="n">
        <v>16</v>
      </c>
      <c r="I1582" s="0" t="n">
        <v>18</v>
      </c>
    </row>
    <row r="1583" customFormat="false" ht="12.75" hidden="true" customHeight="false" outlineLevel="0" collapsed="false">
      <c r="A1583" s="5" t="s">
        <v>1643</v>
      </c>
      <c r="B1583" s="5" t="str">
        <f aca="false">CONCATENATE(LEFT(A1583,8))</f>
        <v>07/14/05</v>
      </c>
      <c r="C1583" s="5" t="n">
        <v>19.04</v>
      </c>
      <c r="D1583" s="0" t="n">
        <f aca="false">AVERAGE(C1583:C1918)</f>
        <v>18.4945238095238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  <c r="H1583" s="0" t="n">
        <v>16</v>
      </c>
      <c r="I1583" s="0" t="n">
        <v>18</v>
      </c>
    </row>
    <row r="1584" customFormat="false" ht="12.75" hidden="true" customHeight="false" outlineLevel="0" collapsed="false">
      <c r="A1584" s="5" t="s">
        <v>1644</v>
      </c>
      <c r="B1584" s="5" t="str">
        <f aca="false">CONCATENATE(LEFT(A1584,8))</f>
        <v>07/14/05</v>
      </c>
      <c r="C1584" s="5" t="n">
        <v>19.04</v>
      </c>
      <c r="D1584" s="0" t="n">
        <f aca="false">AVERAGE(C1584:C1919)</f>
        <v>18.491130952381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  <c r="H1584" s="0" t="n">
        <v>16</v>
      </c>
      <c r="I1584" s="0" t="n">
        <v>18</v>
      </c>
    </row>
    <row r="1585" customFormat="false" ht="12.75" hidden="true" customHeight="false" outlineLevel="0" collapsed="false">
      <c r="A1585" s="5" t="s">
        <v>1645</v>
      </c>
      <c r="B1585" s="5" t="str">
        <f aca="false">CONCATENATE(LEFT(A1585,8))</f>
        <v>07/14/05</v>
      </c>
      <c r="C1585" s="5" t="n">
        <v>19.04</v>
      </c>
      <c r="D1585" s="0" t="n">
        <f aca="false">AVERAGE(C1585:C1920)</f>
        <v>18.488869047619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  <c r="H1585" s="0" t="n">
        <v>16</v>
      </c>
      <c r="I1585" s="0" t="n">
        <v>18</v>
      </c>
    </row>
    <row r="1586" customFormat="false" ht="12.75" hidden="true" customHeight="false" outlineLevel="0" collapsed="false">
      <c r="A1586" s="5" t="s">
        <v>1646</v>
      </c>
      <c r="B1586" s="5" t="str">
        <f aca="false">CONCATENATE(LEFT(A1586,8))</f>
        <v>07/14/05</v>
      </c>
      <c r="C1586" s="5" t="n">
        <v>19.04</v>
      </c>
      <c r="D1586" s="0" t="n">
        <f aca="false">AVERAGE(C1586:C1921)</f>
        <v>18.4866071428571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  <c r="H1586" s="0" t="n">
        <v>16</v>
      </c>
      <c r="I1586" s="0" t="n">
        <v>18</v>
      </c>
    </row>
    <row r="1587" customFormat="false" ht="12.75" hidden="true" customHeight="false" outlineLevel="0" collapsed="false">
      <c r="A1587" s="5" t="s">
        <v>1647</v>
      </c>
      <c r="B1587" s="5" t="str">
        <f aca="false">CONCATENATE(LEFT(A1587,8))</f>
        <v>07/14/05</v>
      </c>
      <c r="C1587" s="5" t="n">
        <v>19.04</v>
      </c>
      <c r="D1587" s="0" t="n">
        <f aca="false">AVERAGE(C1587:C1922)</f>
        <v>18.4843452380952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  <c r="H1587" s="0" t="n">
        <v>16</v>
      </c>
      <c r="I1587" s="0" t="n">
        <v>18</v>
      </c>
    </row>
    <row r="1588" customFormat="false" ht="12.75" hidden="true" customHeight="false" outlineLevel="0" collapsed="false">
      <c r="A1588" s="5" t="s">
        <v>1648</v>
      </c>
      <c r="B1588" s="5" t="str">
        <f aca="false">CONCATENATE(LEFT(A1588,8))</f>
        <v>07/14/05</v>
      </c>
      <c r="C1588" s="5" t="n">
        <v>19.04</v>
      </c>
      <c r="D1588" s="0" t="n">
        <f aca="false">AVERAGE(C1588:C1923)</f>
        <v>18.4820833333333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  <c r="H1588" s="0" t="n">
        <v>16</v>
      </c>
      <c r="I1588" s="0" t="n">
        <v>18</v>
      </c>
    </row>
    <row r="1589" customFormat="false" ht="12.75" hidden="true" customHeight="false" outlineLevel="0" collapsed="false">
      <c r="A1589" s="5" t="s">
        <v>1649</v>
      </c>
      <c r="B1589" s="5" t="str">
        <f aca="false">CONCATENATE(LEFT(A1589,8))</f>
        <v>07/14/05</v>
      </c>
      <c r="C1589" s="5" t="n">
        <v>19.04</v>
      </c>
      <c r="D1589" s="0" t="n">
        <f aca="false">AVERAGE(C1589:C1924)</f>
        <v>18.4798214285714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  <c r="H1589" s="0" t="n">
        <v>16</v>
      </c>
      <c r="I1589" s="0" t="n">
        <v>18</v>
      </c>
    </row>
    <row r="1590" customFormat="false" ht="12.75" hidden="true" customHeight="false" outlineLevel="0" collapsed="false">
      <c r="A1590" s="5" t="s">
        <v>1650</v>
      </c>
      <c r="B1590" s="5" t="str">
        <f aca="false">CONCATENATE(LEFT(A1590,8))</f>
        <v>07/14/05</v>
      </c>
      <c r="C1590" s="5" t="n">
        <v>19.04</v>
      </c>
      <c r="D1590" s="0" t="n">
        <f aca="false">AVERAGE(C1590:C1925)</f>
        <v>18.4775595238095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  <c r="H1590" s="0" t="n">
        <v>16</v>
      </c>
      <c r="I1590" s="0" t="n">
        <v>18</v>
      </c>
    </row>
    <row r="1591" customFormat="false" ht="12.75" hidden="true" customHeight="false" outlineLevel="0" collapsed="false">
      <c r="A1591" s="5" t="s">
        <v>1651</v>
      </c>
      <c r="B1591" s="5" t="str">
        <f aca="false">CONCATENATE(LEFT(A1591,8))</f>
        <v>07/14/05</v>
      </c>
      <c r="C1591" s="5" t="n">
        <v>19.04</v>
      </c>
      <c r="D1591" s="0" t="n">
        <f aca="false">AVERAGE(C1591:C1926)</f>
        <v>18.4752976190476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  <c r="H1591" s="0" t="n">
        <v>16</v>
      </c>
      <c r="I1591" s="0" t="n">
        <v>18</v>
      </c>
    </row>
    <row r="1592" customFormat="false" ht="12.75" hidden="true" customHeight="false" outlineLevel="0" collapsed="false">
      <c r="A1592" s="5" t="s">
        <v>1652</v>
      </c>
      <c r="B1592" s="5" t="str">
        <f aca="false">CONCATENATE(LEFT(A1592,8))</f>
        <v>07/14/05</v>
      </c>
      <c r="C1592" s="5" t="n">
        <v>19.04</v>
      </c>
      <c r="D1592" s="0" t="n">
        <f aca="false">AVERAGE(C1592:C1927)</f>
        <v>18.4730357142857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  <c r="H1592" s="0" t="n">
        <v>16</v>
      </c>
      <c r="I1592" s="0" t="n">
        <v>18</v>
      </c>
    </row>
    <row r="1593" customFormat="false" ht="12.75" hidden="true" customHeight="false" outlineLevel="0" collapsed="false">
      <c r="A1593" s="5" t="s">
        <v>1653</v>
      </c>
      <c r="B1593" s="5" t="str">
        <f aca="false">CONCATENATE(LEFT(A1593,8))</f>
        <v>07/14/05</v>
      </c>
      <c r="C1593" s="5" t="n">
        <v>19.04</v>
      </c>
      <c r="D1593" s="0" t="n">
        <f aca="false">AVERAGE(C1593:C1928)</f>
        <v>18.4707738095238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  <c r="H1593" s="0" t="n">
        <v>16</v>
      </c>
      <c r="I1593" s="0" t="n">
        <v>18</v>
      </c>
    </row>
    <row r="1594" customFormat="false" ht="12.75" hidden="true" customHeight="false" outlineLevel="0" collapsed="false">
      <c r="A1594" s="5" t="s">
        <v>1654</v>
      </c>
      <c r="B1594" s="5" t="str">
        <f aca="false">CONCATENATE(LEFT(A1594,8))</f>
        <v>07/14/05</v>
      </c>
      <c r="C1594" s="5" t="n">
        <v>19.04</v>
      </c>
      <c r="D1594" s="0" t="n">
        <f aca="false">AVERAGE(C1594:C1929)</f>
        <v>18.467380952381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  <c r="H1594" s="0" t="n">
        <v>16</v>
      </c>
      <c r="I1594" s="0" t="n">
        <v>18</v>
      </c>
    </row>
    <row r="1595" customFormat="false" ht="12.75" hidden="true" customHeight="false" outlineLevel="0" collapsed="false">
      <c r="A1595" s="5" t="s">
        <v>1655</v>
      </c>
      <c r="B1595" s="5" t="str">
        <f aca="false">CONCATENATE(LEFT(A1595,8))</f>
        <v>07/14/05</v>
      </c>
      <c r="C1595" s="5" t="n">
        <v>19.04</v>
      </c>
      <c r="D1595" s="0" t="n">
        <f aca="false">AVERAGE(C1595:C1930)</f>
        <v>18.4639880952381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  <c r="H1595" s="0" t="n">
        <v>16</v>
      </c>
      <c r="I1595" s="0" t="n">
        <v>18</v>
      </c>
    </row>
    <row r="1596" customFormat="false" ht="12.75" hidden="true" customHeight="false" outlineLevel="0" collapsed="false">
      <c r="A1596" s="5" t="s">
        <v>1656</v>
      </c>
      <c r="B1596" s="5" t="str">
        <f aca="false">CONCATENATE(LEFT(A1596,8))</f>
        <v>07/14/05</v>
      </c>
      <c r="C1596" s="5" t="n">
        <v>19.04</v>
      </c>
      <c r="D1596" s="0" t="n">
        <f aca="false">AVERAGE(C1596:C1931)</f>
        <v>18.4605952380952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  <c r="H1596" s="0" t="n">
        <v>16</v>
      </c>
      <c r="I1596" s="0" t="n">
        <v>18</v>
      </c>
    </row>
    <row r="1597" customFormat="false" ht="12.75" hidden="true" customHeight="false" outlineLevel="0" collapsed="false">
      <c r="A1597" s="5" t="s">
        <v>1657</v>
      </c>
      <c r="B1597" s="5" t="str">
        <f aca="false">CONCATENATE(LEFT(A1597,8))</f>
        <v>07/14/05</v>
      </c>
      <c r="C1597" s="5" t="n">
        <v>19.04</v>
      </c>
      <c r="D1597" s="0" t="n">
        <f aca="false">AVERAGE(C1597:C1932)</f>
        <v>18.4572023809524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597=B1598," ",AVERAGE(E1309:E1597))</f>
        <v> </v>
      </c>
      <c r="H1597" s="0" t="n">
        <v>16</v>
      </c>
      <c r="I1597" s="0" t="n">
        <v>18</v>
      </c>
    </row>
    <row r="1598" customFormat="false" ht="12.75" hidden="false" customHeight="false" outlineLevel="0" collapsed="false">
      <c r="A1598" s="5" t="s">
        <v>1658</v>
      </c>
      <c r="B1598" s="5" t="str">
        <f aca="false">CONCATENATE(LEFT(A1598,8))</f>
        <v>07/14/05</v>
      </c>
      <c r="C1598" s="5" t="n">
        <v>18.66</v>
      </c>
      <c r="D1598" s="0" t="n">
        <f aca="false">AVERAGE(C1598:C1933)</f>
        <v>18.4538095238095</v>
      </c>
      <c r="E1598" s="0" t="n">
        <f aca="false">IF(B1598=B1599," ",MAX(C1551:C1598))</f>
        <v>19.04</v>
      </c>
      <c r="F1598" s="0" t="n">
        <f aca="false">IF(B1598=B1599," ",AVERAGE(E1598:E1886))</f>
        <v>19.4785714285714</v>
      </c>
      <c r="G1598" s="0" t="n">
        <f aca="false">IF(B1598=B1599," ",AVERAGE(E1310:E1598))</f>
        <v>18.28</v>
      </c>
      <c r="H1598" s="0" t="n">
        <v>16</v>
      </c>
      <c r="I1598" s="0" t="n">
        <v>18</v>
      </c>
    </row>
    <row r="1599" customFormat="false" ht="12.75" hidden="true" customHeight="false" outlineLevel="0" collapsed="false">
      <c r="A1599" s="5" t="s">
        <v>1659</v>
      </c>
      <c r="B1599" s="5" t="str">
        <f aca="false">CONCATENATE(LEFT(A1599,8))</f>
        <v>07/15/05</v>
      </c>
      <c r="C1599" s="5" t="n">
        <v>18.66</v>
      </c>
      <c r="D1599" s="0" t="n">
        <f aca="false">AVERAGE(C1599:C1934)</f>
        <v>18.4515476190476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  <c r="H1599" s="0" t="n">
        <v>16</v>
      </c>
      <c r="I1599" s="0" t="n">
        <v>18</v>
      </c>
    </row>
    <row r="1600" customFormat="false" ht="12.75" hidden="true" customHeight="false" outlineLevel="0" collapsed="false">
      <c r="A1600" s="5" t="s">
        <v>1660</v>
      </c>
      <c r="B1600" s="5" t="str">
        <f aca="false">CONCATENATE(LEFT(A1600,8))</f>
        <v>07/15/05</v>
      </c>
      <c r="C1600" s="5" t="n">
        <v>18.66</v>
      </c>
      <c r="D1600" s="0" t="n">
        <f aca="false">AVERAGE(C1600:C1935)</f>
        <v>18.4481547619048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  <c r="H1600" s="0" t="n">
        <v>16</v>
      </c>
      <c r="I1600" s="0" t="n">
        <v>18</v>
      </c>
    </row>
    <row r="1601" customFormat="false" ht="12.75" hidden="true" customHeight="false" outlineLevel="0" collapsed="false">
      <c r="A1601" s="5" t="s">
        <v>1661</v>
      </c>
      <c r="B1601" s="5" t="str">
        <f aca="false">CONCATENATE(LEFT(A1601,8))</f>
        <v>07/15/05</v>
      </c>
      <c r="C1601" s="5" t="n">
        <v>18.66</v>
      </c>
      <c r="D1601" s="0" t="n">
        <f aca="false">AVERAGE(C1601:C1936)</f>
        <v>18.4447619047619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  <c r="H1601" s="0" t="n">
        <v>16</v>
      </c>
      <c r="I1601" s="0" t="n">
        <v>18</v>
      </c>
    </row>
    <row r="1602" customFormat="false" ht="12.75" hidden="true" customHeight="false" outlineLevel="0" collapsed="false">
      <c r="A1602" s="5" t="s">
        <v>1662</v>
      </c>
      <c r="B1602" s="5" t="str">
        <f aca="false">CONCATENATE(LEFT(A1602,8))</f>
        <v>07/15/05</v>
      </c>
      <c r="C1602" s="5" t="n">
        <v>18.66</v>
      </c>
      <c r="D1602" s="0" t="n">
        <f aca="false">AVERAGE(C1602:C1937)</f>
        <v>18.441369047619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602=B1603," ",AVERAGE(E1314:E1602))</f>
        <v> </v>
      </c>
      <c r="H1602" s="0" t="n">
        <v>16</v>
      </c>
      <c r="I1602" s="0" t="n">
        <v>18</v>
      </c>
    </row>
    <row r="1603" customFormat="false" ht="12.75" hidden="true" customHeight="false" outlineLevel="0" collapsed="false">
      <c r="A1603" s="5" t="s">
        <v>1663</v>
      </c>
      <c r="B1603" s="5" t="str">
        <f aca="false">CONCATENATE(LEFT(A1603,8))</f>
        <v>07/15/05</v>
      </c>
      <c r="C1603" s="5" t="n">
        <v>18.28</v>
      </c>
      <c r="D1603" s="0" t="n">
        <f aca="false">AVERAGE(C1603:C1938)</f>
        <v>18.4379761904762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  <c r="H1603" s="0" t="n">
        <v>16</v>
      </c>
      <c r="I1603" s="0" t="n">
        <v>18</v>
      </c>
    </row>
    <row r="1604" customFormat="false" ht="12.75" hidden="true" customHeight="false" outlineLevel="0" collapsed="false">
      <c r="A1604" s="5" t="s">
        <v>1664</v>
      </c>
      <c r="B1604" s="5" t="str">
        <f aca="false">CONCATENATE(LEFT(A1604,8))</f>
        <v>07/15/05</v>
      </c>
      <c r="C1604" s="5" t="n">
        <v>18.28</v>
      </c>
      <c r="D1604" s="0" t="n">
        <f aca="false">AVERAGE(C1604:C1939)</f>
        <v>18.4345833333333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  <c r="H1604" s="0" t="n">
        <v>16</v>
      </c>
      <c r="I1604" s="0" t="n">
        <v>18</v>
      </c>
    </row>
    <row r="1605" customFormat="false" ht="12.75" hidden="true" customHeight="false" outlineLevel="0" collapsed="false">
      <c r="A1605" s="5" t="s">
        <v>1665</v>
      </c>
      <c r="B1605" s="5" t="str">
        <f aca="false">CONCATENATE(LEFT(A1605,8))</f>
        <v>07/15/05</v>
      </c>
      <c r="C1605" s="5" t="n">
        <v>18.28</v>
      </c>
      <c r="D1605" s="0" t="n">
        <f aca="false">AVERAGE(C1605:C1940)</f>
        <v>18.4311904761905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  <c r="H1605" s="0" t="n">
        <v>16</v>
      </c>
      <c r="I1605" s="0" t="n">
        <v>18</v>
      </c>
    </row>
    <row r="1606" customFormat="false" ht="12.75" hidden="true" customHeight="false" outlineLevel="0" collapsed="false">
      <c r="A1606" s="5" t="s">
        <v>1666</v>
      </c>
      <c r="B1606" s="5" t="str">
        <f aca="false">CONCATENATE(LEFT(A1606,8))</f>
        <v>07/15/05</v>
      </c>
      <c r="C1606" s="5" t="n">
        <v>18.28</v>
      </c>
      <c r="D1606" s="0" t="n">
        <f aca="false">AVERAGE(C1606:C1941)</f>
        <v>18.4277976190476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  <c r="H1606" s="0" t="n">
        <v>16</v>
      </c>
      <c r="I1606" s="0" t="n">
        <v>18</v>
      </c>
    </row>
    <row r="1607" customFormat="false" ht="12.75" hidden="true" customHeight="false" outlineLevel="0" collapsed="false">
      <c r="A1607" s="5" t="s">
        <v>1667</v>
      </c>
      <c r="B1607" s="5" t="str">
        <f aca="false">CONCATENATE(LEFT(A1607,8))</f>
        <v>07/15/05</v>
      </c>
      <c r="C1607" s="5" t="n">
        <v>17.9</v>
      </c>
      <c r="D1607" s="0" t="n">
        <f aca="false">AVERAGE(C1607:C1942)</f>
        <v>18.4244047619048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  <c r="H1607" s="0" t="n">
        <v>16</v>
      </c>
      <c r="I1607" s="0" t="n">
        <v>18</v>
      </c>
    </row>
    <row r="1608" customFormat="false" ht="12.75" hidden="true" customHeight="false" outlineLevel="0" collapsed="false">
      <c r="A1608" s="5" t="s">
        <v>1668</v>
      </c>
      <c r="B1608" s="5" t="str">
        <f aca="false">CONCATENATE(LEFT(A1608,8))</f>
        <v>07/15/05</v>
      </c>
      <c r="C1608" s="5" t="n">
        <v>17.9</v>
      </c>
      <c r="D1608" s="0" t="n">
        <f aca="false">AVERAGE(C1608:C1943)</f>
        <v>18.4210119047619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608=B1609," ",AVERAGE(E1320:E1608))</f>
        <v> </v>
      </c>
      <c r="H1608" s="0" t="n">
        <v>16</v>
      </c>
      <c r="I1608" s="0" t="n">
        <v>18</v>
      </c>
    </row>
    <row r="1609" customFormat="false" ht="12.75" hidden="true" customHeight="false" outlineLevel="0" collapsed="false">
      <c r="A1609" s="5" t="s">
        <v>1669</v>
      </c>
      <c r="B1609" s="5" t="str">
        <f aca="false">CONCATENATE(LEFT(A1609,8))</f>
        <v>07/15/05</v>
      </c>
      <c r="C1609" s="5" t="n">
        <v>17.9</v>
      </c>
      <c r="D1609" s="0" t="n">
        <f aca="false">AVERAGE(C1609:C1944)</f>
        <v>18.4176190476191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  <c r="H1609" s="0" t="n">
        <v>16</v>
      </c>
      <c r="I1609" s="0" t="n">
        <v>18</v>
      </c>
    </row>
    <row r="1610" customFormat="false" ht="12.75" hidden="true" customHeight="false" outlineLevel="0" collapsed="false">
      <c r="A1610" s="5" t="s">
        <v>1670</v>
      </c>
      <c r="B1610" s="5" t="str">
        <f aca="false">CONCATENATE(LEFT(A1610,8))</f>
        <v>07/15/05</v>
      </c>
      <c r="C1610" s="5" t="n">
        <v>17.52</v>
      </c>
      <c r="D1610" s="0" t="n">
        <f aca="false">AVERAGE(C1610:C1945)</f>
        <v>18.4142261904762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610=B1611," ",AVERAGE(E1322:E1610))</f>
        <v> </v>
      </c>
      <c r="H1610" s="0" t="n">
        <v>16</v>
      </c>
      <c r="I1610" s="0" t="n">
        <v>18</v>
      </c>
    </row>
    <row r="1611" customFormat="false" ht="12.75" hidden="true" customHeight="false" outlineLevel="0" collapsed="false">
      <c r="A1611" s="5" t="s">
        <v>1671</v>
      </c>
      <c r="B1611" s="5" t="str">
        <f aca="false">CONCATENATE(LEFT(A1611,8))</f>
        <v>07/15/05</v>
      </c>
      <c r="C1611" s="5" t="n">
        <v>17.52</v>
      </c>
      <c r="D1611" s="0" t="n">
        <f aca="false">AVERAGE(C1611:C1946)</f>
        <v>18.4108333333333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  <c r="H1611" s="0" t="n">
        <v>16</v>
      </c>
      <c r="I1611" s="0" t="n">
        <v>18</v>
      </c>
    </row>
    <row r="1612" customFormat="false" ht="12.75" hidden="true" customHeight="false" outlineLevel="0" collapsed="false">
      <c r="A1612" s="5" t="s">
        <v>1672</v>
      </c>
      <c r="B1612" s="5" t="str">
        <f aca="false">CONCATENATE(LEFT(A1612,8))</f>
        <v>07/15/05</v>
      </c>
      <c r="C1612" s="5" t="n">
        <v>17.52</v>
      </c>
      <c r="D1612" s="0" t="n">
        <f aca="false">AVERAGE(C1612:C1947)</f>
        <v>18.4074404761905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  <c r="H1612" s="0" t="n">
        <v>16</v>
      </c>
      <c r="I1612" s="0" t="n">
        <v>18</v>
      </c>
    </row>
    <row r="1613" customFormat="false" ht="12.75" hidden="true" customHeight="false" outlineLevel="0" collapsed="false">
      <c r="A1613" s="5" t="s">
        <v>1673</v>
      </c>
      <c r="B1613" s="5" t="str">
        <f aca="false">CONCATENATE(LEFT(A1613,8))</f>
        <v>07/15/05</v>
      </c>
      <c r="C1613" s="5" t="n">
        <v>17.52</v>
      </c>
      <c r="D1613" s="0" t="n">
        <f aca="false">AVERAGE(C1613:C1948)</f>
        <v>18.4040476190476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  <c r="H1613" s="0" t="n">
        <v>16</v>
      </c>
      <c r="I1613" s="0" t="n">
        <v>18</v>
      </c>
    </row>
    <row r="1614" customFormat="false" ht="12.75" hidden="true" customHeight="false" outlineLevel="0" collapsed="false">
      <c r="A1614" s="5" t="s">
        <v>1674</v>
      </c>
      <c r="B1614" s="5" t="str">
        <f aca="false">CONCATENATE(LEFT(A1614,8))</f>
        <v>07/15/05</v>
      </c>
      <c r="C1614" s="5" t="n">
        <v>17.14</v>
      </c>
      <c r="D1614" s="0" t="n">
        <f aca="false">AVERAGE(C1614:C1949)</f>
        <v>18.4006547619048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  <c r="H1614" s="0" t="n">
        <v>16</v>
      </c>
      <c r="I1614" s="0" t="n">
        <v>18</v>
      </c>
    </row>
    <row r="1615" customFormat="false" ht="12.75" hidden="true" customHeight="false" outlineLevel="0" collapsed="false">
      <c r="A1615" s="5" t="s">
        <v>1675</v>
      </c>
      <c r="B1615" s="5" t="str">
        <f aca="false">CONCATENATE(LEFT(A1615,8))</f>
        <v>07/15/05</v>
      </c>
      <c r="C1615" s="5" t="n">
        <v>17.14</v>
      </c>
      <c r="D1615" s="0" t="n">
        <f aca="false">AVERAGE(C1615:C1950)</f>
        <v>18.3972619047619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  <c r="H1615" s="0" t="n">
        <v>16</v>
      </c>
      <c r="I1615" s="0" t="n">
        <v>18</v>
      </c>
    </row>
    <row r="1616" customFormat="false" ht="12.75" hidden="true" customHeight="false" outlineLevel="0" collapsed="false">
      <c r="A1616" s="5" t="s">
        <v>1676</v>
      </c>
      <c r="B1616" s="5" t="str">
        <f aca="false">CONCATENATE(LEFT(A1616,8))</f>
        <v>07/15/05</v>
      </c>
      <c r="C1616" s="5" t="n">
        <v>17.14</v>
      </c>
      <c r="D1616" s="0" t="n">
        <f aca="false">AVERAGE(C1616:C1951)</f>
        <v>18.3938690476191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  <c r="H1616" s="0" t="n">
        <v>16</v>
      </c>
      <c r="I1616" s="0" t="n">
        <v>18</v>
      </c>
    </row>
    <row r="1617" customFormat="false" ht="12.75" hidden="true" customHeight="false" outlineLevel="0" collapsed="false">
      <c r="A1617" s="5" t="s">
        <v>1677</v>
      </c>
      <c r="B1617" s="5" t="str">
        <f aca="false">CONCATENATE(LEFT(A1617,8))</f>
        <v>07/15/05</v>
      </c>
      <c r="C1617" s="5" t="n">
        <v>16.76</v>
      </c>
      <c r="D1617" s="0" t="n">
        <f aca="false">AVERAGE(C1617:C1952)</f>
        <v>18.3904761904762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  <c r="H1617" s="0" t="n">
        <v>16</v>
      </c>
      <c r="I1617" s="0" t="n">
        <v>18</v>
      </c>
    </row>
    <row r="1618" customFormat="false" ht="12.75" hidden="true" customHeight="false" outlineLevel="0" collapsed="false">
      <c r="A1618" s="5" t="s">
        <v>1678</v>
      </c>
      <c r="B1618" s="5" t="str">
        <f aca="false">CONCATENATE(LEFT(A1618,8))</f>
        <v>07/15/05</v>
      </c>
      <c r="C1618" s="5" t="n">
        <v>16.76</v>
      </c>
      <c r="D1618" s="0" t="n">
        <f aca="false">AVERAGE(C1618:C1953)</f>
        <v>18.3882142857143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  <c r="H1618" s="0" t="n">
        <v>16</v>
      </c>
      <c r="I1618" s="0" t="n">
        <v>18</v>
      </c>
    </row>
    <row r="1619" customFormat="false" ht="12.75" hidden="true" customHeight="false" outlineLevel="0" collapsed="false">
      <c r="A1619" s="5" t="s">
        <v>1679</v>
      </c>
      <c r="B1619" s="5" t="str">
        <f aca="false">CONCATENATE(LEFT(A1619,8))</f>
        <v>07/15/05</v>
      </c>
      <c r="C1619" s="5" t="n">
        <v>16.76</v>
      </c>
      <c r="D1619" s="0" t="n">
        <f aca="false">AVERAGE(C1619:C1954)</f>
        <v>18.3859523809524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  <c r="H1619" s="0" t="n">
        <v>16</v>
      </c>
      <c r="I1619" s="0" t="n">
        <v>18</v>
      </c>
    </row>
    <row r="1620" customFormat="false" ht="12.75" hidden="true" customHeight="false" outlineLevel="0" collapsed="false">
      <c r="A1620" s="5" t="s">
        <v>1680</v>
      </c>
      <c r="B1620" s="5" t="str">
        <f aca="false">CONCATENATE(LEFT(A1620,8))</f>
        <v>07/15/05</v>
      </c>
      <c r="C1620" s="5" t="n">
        <v>16.76</v>
      </c>
      <c r="D1620" s="0" t="n">
        <f aca="false">AVERAGE(C1620:C1955)</f>
        <v>18.3836904761905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  <c r="H1620" s="0" t="n">
        <v>16</v>
      </c>
      <c r="I1620" s="0" t="n">
        <v>18</v>
      </c>
    </row>
    <row r="1621" customFormat="false" ht="12.75" hidden="true" customHeight="false" outlineLevel="0" collapsed="false">
      <c r="A1621" s="5" t="s">
        <v>1681</v>
      </c>
      <c r="B1621" s="5" t="str">
        <f aca="false">CONCATENATE(LEFT(A1621,8))</f>
        <v>07/15/05</v>
      </c>
      <c r="C1621" s="5" t="n">
        <v>16.76</v>
      </c>
      <c r="D1621" s="0" t="n">
        <f aca="false">AVERAGE(C1621:C1956)</f>
        <v>18.3814285714286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  <c r="H1621" s="0" t="n">
        <v>16</v>
      </c>
      <c r="I1621" s="0" t="n">
        <v>18</v>
      </c>
    </row>
    <row r="1622" customFormat="false" ht="12.75" hidden="true" customHeight="false" outlineLevel="0" collapsed="false">
      <c r="A1622" s="5" t="s">
        <v>1682</v>
      </c>
      <c r="B1622" s="5" t="str">
        <f aca="false">CONCATENATE(LEFT(A1622,8))</f>
        <v>07/15/05</v>
      </c>
      <c r="C1622" s="5" t="n">
        <v>17.14</v>
      </c>
      <c r="D1622" s="0" t="n">
        <f aca="false">AVERAGE(C1622:C1957)</f>
        <v>18.3791666666667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  <c r="H1622" s="0" t="n">
        <v>16</v>
      </c>
      <c r="I1622" s="0" t="n">
        <v>18</v>
      </c>
    </row>
    <row r="1623" customFormat="false" ht="12.75" hidden="true" customHeight="false" outlineLevel="0" collapsed="false">
      <c r="A1623" s="5" t="s">
        <v>1683</v>
      </c>
      <c r="B1623" s="5" t="str">
        <f aca="false">CONCATENATE(LEFT(A1623,8))</f>
        <v>07/15/05</v>
      </c>
      <c r="C1623" s="5" t="n">
        <v>17.14</v>
      </c>
      <c r="D1623" s="0" t="n">
        <f aca="false">AVERAGE(C1623:C1958)</f>
        <v>18.3757738095238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  <c r="H1623" s="0" t="n">
        <v>16</v>
      </c>
      <c r="I1623" s="0" t="n">
        <v>18</v>
      </c>
    </row>
    <row r="1624" customFormat="false" ht="12.75" hidden="true" customHeight="false" outlineLevel="0" collapsed="false">
      <c r="A1624" s="5" t="s">
        <v>1684</v>
      </c>
      <c r="B1624" s="5" t="str">
        <f aca="false">CONCATENATE(LEFT(A1624,8))</f>
        <v>07/15/05</v>
      </c>
      <c r="C1624" s="5" t="n">
        <v>17.52</v>
      </c>
      <c r="D1624" s="0" t="n">
        <f aca="false">AVERAGE(C1624:C1959)</f>
        <v>18.3735119047619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  <c r="H1624" s="0" t="n">
        <v>16</v>
      </c>
      <c r="I1624" s="0" t="n">
        <v>18</v>
      </c>
    </row>
    <row r="1625" customFormat="false" ht="12.75" hidden="true" customHeight="false" outlineLevel="0" collapsed="false">
      <c r="A1625" s="5" t="s">
        <v>1685</v>
      </c>
      <c r="B1625" s="5" t="str">
        <f aca="false">CONCATENATE(LEFT(A1625,8))</f>
        <v>07/15/05</v>
      </c>
      <c r="C1625" s="5" t="n">
        <v>17.52</v>
      </c>
      <c r="D1625" s="0" t="n">
        <f aca="false">AVERAGE(C1625:C1960)</f>
        <v>18.370119047619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  <c r="H1625" s="0" t="n">
        <v>16</v>
      </c>
      <c r="I1625" s="0" t="n">
        <v>18</v>
      </c>
    </row>
    <row r="1626" customFormat="false" ht="12.75" hidden="true" customHeight="false" outlineLevel="0" collapsed="false">
      <c r="A1626" s="5" t="s">
        <v>1686</v>
      </c>
      <c r="B1626" s="5" t="str">
        <f aca="false">CONCATENATE(LEFT(A1626,8))</f>
        <v>07/15/05</v>
      </c>
      <c r="C1626" s="5" t="n">
        <v>17.9</v>
      </c>
      <c r="D1626" s="0" t="n">
        <f aca="false">AVERAGE(C1626:C1961)</f>
        <v>18.3678571428571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  <c r="H1626" s="0" t="n">
        <v>16</v>
      </c>
      <c r="I1626" s="0" t="n">
        <v>18</v>
      </c>
    </row>
    <row r="1627" customFormat="false" ht="12.75" hidden="true" customHeight="false" outlineLevel="0" collapsed="false">
      <c r="A1627" s="5" t="s">
        <v>1687</v>
      </c>
      <c r="B1627" s="5" t="str">
        <f aca="false">CONCATENATE(LEFT(A1627,8))</f>
        <v>07/15/05</v>
      </c>
      <c r="C1627" s="5" t="n">
        <v>18.28</v>
      </c>
      <c r="D1627" s="0" t="n">
        <f aca="false">AVERAGE(C1627:C1962)</f>
        <v>18.3655952380952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  <c r="H1627" s="0" t="n">
        <v>16</v>
      </c>
      <c r="I1627" s="0" t="n">
        <v>18</v>
      </c>
    </row>
    <row r="1628" customFormat="false" ht="12.75" hidden="true" customHeight="false" outlineLevel="0" collapsed="false">
      <c r="A1628" s="5" t="s">
        <v>1688</v>
      </c>
      <c r="B1628" s="5" t="str">
        <f aca="false">CONCATENATE(LEFT(A1628,8))</f>
        <v>07/15/05</v>
      </c>
      <c r="C1628" s="5" t="n">
        <v>18.66</v>
      </c>
      <c r="D1628" s="0" t="n">
        <f aca="false">AVERAGE(C1628:C1963)</f>
        <v>18.3633333333333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  <c r="H1628" s="0" t="n">
        <v>16</v>
      </c>
      <c r="I1628" s="0" t="n">
        <v>18</v>
      </c>
    </row>
    <row r="1629" customFormat="false" ht="12.75" hidden="true" customHeight="false" outlineLevel="0" collapsed="false">
      <c r="A1629" s="5" t="s">
        <v>1689</v>
      </c>
      <c r="B1629" s="5" t="str">
        <f aca="false">CONCATENATE(LEFT(A1629,8))</f>
        <v>07/15/05</v>
      </c>
      <c r="C1629" s="5" t="n">
        <v>18.66</v>
      </c>
      <c r="D1629" s="0" t="n">
        <f aca="false">AVERAGE(C1629:C1964)</f>
        <v>18.3599404761905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  <c r="H1629" s="0" t="n">
        <v>16</v>
      </c>
      <c r="I1629" s="0" t="n">
        <v>18</v>
      </c>
    </row>
    <row r="1630" customFormat="false" ht="12.75" hidden="true" customHeight="false" outlineLevel="0" collapsed="false">
      <c r="A1630" s="5" t="s">
        <v>1690</v>
      </c>
      <c r="B1630" s="5" t="str">
        <f aca="false">CONCATENATE(LEFT(A1630,8))</f>
        <v>07/15/05</v>
      </c>
      <c r="C1630" s="5" t="n">
        <v>19.04</v>
      </c>
      <c r="D1630" s="0" t="n">
        <f aca="false">AVERAGE(C1630:C1965)</f>
        <v>18.3576785714286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  <c r="H1630" s="0" t="n">
        <v>16</v>
      </c>
      <c r="I1630" s="0" t="n">
        <v>18</v>
      </c>
    </row>
    <row r="1631" customFormat="false" ht="12.75" hidden="true" customHeight="false" outlineLevel="0" collapsed="false">
      <c r="A1631" s="5" t="s">
        <v>1691</v>
      </c>
      <c r="B1631" s="5" t="str">
        <f aca="false">CONCATENATE(LEFT(A1631,8))</f>
        <v>07/15/05</v>
      </c>
      <c r="C1631" s="5" t="n">
        <v>19.04</v>
      </c>
      <c r="D1631" s="0" t="n">
        <f aca="false">AVERAGE(C1631:C1966)</f>
        <v>18.3542857142857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  <c r="H1631" s="0" t="n">
        <v>16</v>
      </c>
      <c r="I1631" s="0" t="n">
        <v>18</v>
      </c>
    </row>
    <row r="1632" customFormat="false" ht="12.75" hidden="true" customHeight="false" outlineLevel="0" collapsed="false">
      <c r="A1632" s="5" t="s">
        <v>1692</v>
      </c>
      <c r="B1632" s="5" t="str">
        <f aca="false">CONCATENATE(LEFT(A1632,8))</f>
        <v>07/15/05</v>
      </c>
      <c r="C1632" s="5" t="n">
        <v>19.04</v>
      </c>
      <c r="D1632" s="0" t="n">
        <f aca="false">AVERAGE(C1632:C1967)</f>
        <v>18.3520238095238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  <c r="H1632" s="0" t="n">
        <v>16</v>
      </c>
      <c r="I1632" s="0" t="n">
        <v>18</v>
      </c>
    </row>
    <row r="1633" customFormat="false" ht="12.75" hidden="true" customHeight="false" outlineLevel="0" collapsed="false">
      <c r="A1633" s="5" t="s">
        <v>1693</v>
      </c>
      <c r="B1633" s="5" t="str">
        <f aca="false">CONCATENATE(LEFT(A1633,8))</f>
        <v>07/15/05</v>
      </c>
      <c r="C1633" s="5" t="n">
        <v>19.04</v>
      </c>
      <c r="D1633" s="0" t="n">
        <f aca="false">AVERAGE(C1633:C1968)</f>
        <v>18.3497619047619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  <c r="H1633" s="0" t="n">
        <v>16</v>
      </c>
      <c r="I1633" s="0" t="n">
        <v>18</v>
      </c>
    </row>
    <row r="1634" customFormat="false" ht="12.75" hidden="true" customHeight="false" outlineLevel="0" collapsed="false">
      <c r="A1634" s="5" t="s">
        <v>1694</v>
      </c>
      <c r="B1634" s="5" t="str">
        <f aca="false">CONCATENATE(LEFT(A1634,8))</f>
        <v>07/15/05</v>
      </c>
      <c r="C1634" s="5" t="n">
        <v>19.04</v>
      </c>
      <c r="D1634" s="0" t="n">
        <f aca="false">AVERAGE(C1634:C1969)</f>
        <v>18.3475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  <c r="H1634" s="0" t="n">
        <v>16</v>
      </c>
      <c r="I1634" s="0" t="n">
        <v>18</v>
      </c>
    </row>
    <row r="1635" customFormat="false" ht="12.75" hidden="true" customHeight="false" outlineLevel="0" collapsed="false">
      <c r="A1635" s="5" t="s">
        <v>1695</v>
      </c>
      <c r="B1635" s="5" t="str">
        <f aca="false">CONCATENATE(LEFT(A1635,8))</f>
        <v>07/15/05</v>
      </c>
      <c r="C1635" s="5" t="n">
        <v>19.04</v>
      </c>
      <c r="D1635" s="0" t="n">
        <f aca="false">AVERAGE(C1635:C1970)</f>
        <v>18.3452380952381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  <c r="H1635" s="0" t="n">
        <v>16</v>
      </c>
      <c r="I1635" s="0" t="n">
        <v>18</v>
      </c>
    </row>
    <row r="1636" customFormat="false" ht="12.75" hidden="true" customHeight="false" outlineLevel="0" collapsed="false">
      <c r="A1636" s="5" t="s">
        <v>1696</v>
      </c>
      <c r="B1636" s="5" t="str">
        <f aca="false">CONCATENATE(LEFT(A1636,8))</f>
        <v>07/15/05</v>
      </c>
      <c r="C1636" s="5" t="n">
        <v>19.04</v>
      </c>
      <c r="D1636" s="0" t="n">
        <f aca="false">AVERAGE(C1636:C1971)</f>
        <v>18.3429761904762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  <c r="H1636" s="0" t="n">
        <v>16</v>
      </c>
      <c r="I1636" s="0" t="n">
        <v>18</v>
      </c>
    </row>
    <row r="1637" customFormat="false" ht="12.75" hidden="true" customHeight="false" outlineLevel="0" collapsed="false">
      <c r="A1637" s="5" t="s">
        <v>1697</v>
      </c>
      <c r="B1637" s="5" t="str">
        <f aca="false">CONCATENATE(LEFT(A1637,8))</f>
        <v>07/15/05</v>
      </c>
      <c r="C1637" s="5" t="n">
        <v>19.04</v>
      </c>
      <c r="D1637" s="0" t="n">
        <f aca="false">AVERAGE(C1637:C1972)</f>
        <v>18.3407142857143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  <c r="H1637" s="0" t="n">
        <v>16</v>
      </c>
      <c r="I1637" s="0" t="n">
        <v>18</v>
      </c>
    </row>
    <row r="1638" customFormat="false" ht="12.75" hidden="true" customHeight="false" outlineLevel="0" collapsed="false">
      <c r="A1638" s="5" t="s">
        <v>1698</v>
      </c>
      <c r="B1638" s="5" t="str">
        <f aca="false">CONCATENATE(LEFT(A1638,8))</f>
        <v>07/15/05</v>
      </c>
      <c r="C1638" s="5" t="n">
        <v>19.04</v>
      </c>
      <c r="D1638" s="0" t="n">
        <f aca="false">AVERAGE(C1638:C1973)</f>
        <v>18.3384523809524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  <c r="H1638" s="0" t="n">
        <v>16</v>
      </c>
      <c r="I1638" s="0" t="n">
        <v>18</v>
      </c>
    </row>
    <row r="1639" customFormat="false" ht="12.75" hidden="true" customHeight="false" outlineLevel="0" collapsed="false">
      <c r="A1639" s="5" t="s">
        <v>1699</v>
      </c>
      <c r="B1639" s="5" t="str">
        <f aca="false">CONCATENATE(LEFT(A1639,8))</f>
        <v>07/15/05</v>
      </c>
      <c r="C1639" s="5" t="n">
        <v>19.04</v>
      </c>
      <c r="D1639" s="0" t="n">
        <f aca="false">AVERAGE(C1639:C1974)</f>
        <v>18.3361904761905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  <c r="H1639" s="0" t="n">
        <v>16</v>
      </c>
      <c r="I1639" s="0" t="n">
        <v>18</v>
      </c>
    </row>
    <row r="1640" customFormat="false" ht="12.75" hidden="true" customHeight="false" outlineLevel="0" collapsed="false">
      <c r="A1640" s="5" t="s">
        <v>1700</v>
      </c>
      <c r="B1640" s="5" t="str">
        <f aca="false">CONCATENATE(LEFT(A1640,8))</f>
        <v>07/15/05</v>
      </c>
      <c r="C1640" s="5" t="n">
        <v>19.04</v>
      </c>
      <c r="D1640" s="0" t="n">
        <f aca="false">AVERAGE(C1640:C1975)</f>
        <v>18.3350595238095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  <c r="H1640" s="0" t="n">
        <v>16</v>
      </c>
      <c r="I1640" s="0" t="n">
        <v>18</v>
      </c>
    </row>
    <row r="1641" customFormat="false" ht="12.75" hidden="true" customHeight="false" outlineLevel="0" collapsed="false">
      <c r="A1641" s="5" t="s">
        <v>1701</v>
      </c>
      <c r="B1641" s="5" t="str">
        <f aca="false">CONCATENATE(LEFT(A1641,8))</f>
        <v>07/15/05</v>
      </c>
      <c r="C1641" s="5" t="n">
        <v>19.04</v>
      </c>
      <c r="D1641" s="0" t="n">
        <f aca="false">AVERAGE(C1641:C1976)</f>
        <v>18.3339285714286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  <c r="H1641" s="0" t="n">
        <v>16</v>
      </c>
      <c r="I1641" s="0" t="n">
        <v>18</v>
      </c>
    </row>
    <row r="1642" customFormat="false" ht="12.75" hidden="true" customHeight="false" outlineLevel="0" collapsed="false">
      <c r="A1642" s="5" t="s">
        <v>1702</v>
      </c>
      <c r="B1642" s="5" t="str">
        <f aca="false">CONCATENATE(LEFT(A1642,8))</f>
        <v>07/15/05</v>
      </c>
      <c r="C1642" s="5" t="n">
        <v>19.04</v>
      </c>
      <c r="D1642" s="0" t="n">
        <f aca="false">AVERAGE(C1642:C1977)</f>
        <v>18.3327976190476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  <c r="H1642" s="0" t="n">
        <v>16</v>
      </c>
      <c r="I1642" s="0" t="n">
        <v>18</v>
      </c>
    </row>
    <row r="1643" customFormat="false" ht="12.75" hidden="true" customHeight="false" outlineLevel="0" collapsed="false">
      <c r="A1643" s="5" t="s">
        <v>1703</v>
      </c>
      <c r="B1643" s="5" t="str">
        <f aca="false">CONCATENATE(LEFT(A1643,8))</f>
        <v>07/15/05</v>
      </c>
      <c r="C1643" s="5" t="n">
        <v>19.04</v>
      </c>
      <c r="D1643" s="0" t="n">
        <f aca="false">AVERAGE(C1643:C1978)</f>
        <v>18.3316666666667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  <c r="H1643" s="0" t="n">
        <v>16</v>
      </c>
      <c r="I1643" s="0" t="n">
        <v>18</v>
      </c>
    </row>
    <row r="1644" customFormat="false" ht="12.75" hidden="true" customHeight="false" outlineLevel="0" collapsed="false">
      <c r="A1644" s="5" t="s">
        <v>1704</v>
      </c>
      <c r="B1644" s="5" t="str">
        <f aca="false">CONCATENATE(LEFT(A1644,8))</f>
        <v>07/15/05</v>
      </c>
      <c r="C1644" s="5" t="n">
        <v>19.04</v>
      </c>
      <c r="D1644" s="0" t="n">
        <f aca="false">AVERAGE(C1644:C1979)</f>
        <v>18.3305357142857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  <c r="H1644" s="0" t="n">
        <v>16</v>
      </c>
      <c r="I1644" s="0" t="n">
        <v>18</v>
      </c>
    </row>
    <row r="1645" customFormat="false" ht="12.75" hidden="true" customHeight="false" outlineLevel="0" collapsed="false">
      <c r="A1645" s="5" t="s">
        <v>1705</v>
      </c>
      <c r="B1645" s="5" t="str">
        <f aca="false">CONCATENATE(LEFT(A1645,8))</f>
        <v>07/15/05</v>
      </c>
      <c r="C1645" s="5" t="n">
        <v>18.66</v>
      </c>
      <c r="D1645" s="0" t="n">
        <f aca="false">AVERAGE(C1645:C1980)</f>
        <v>18.3282738095238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645=B1646," ",AVERAGE(E1357:E1645))</f>
        <v> </v>
      </c>
      <c r="H1645" s="0" t="n">
        <v>16</v>
      </c>
      <c r="I1645" s="0" t="n">
        <v>18</v>
      </c>
    </row>
    <row r="1646" customFormat="false" ht="12.75" hidden="false" customHeight="false" outlineLevel="0" collapsed="false">
      <c r="A1646" s="5" t="s">
        <v>1706</v>
      </c>
      <c r="B1646" s="5" t="str">
        <f aca="false">CONCATENATE(LEFT(A1646,8))</f>
        <v>07/15/05</v>
      </c>
      <c r="C1646" s="5" t="n">
        <v>18.66</v>
      </c>
      <c r="D1646" s="0" t="n">
        <f aca="false">AVERAGE(C1646:C1981)</f>
        <v>18.3271428571429</v>
      </c>
      <c r="E1646" s="0" t="n">
        <f aca="false">IF(B1646=B1647," ",MAX(C1599:C1646))</f>
        <v>19.04</v>
      </c>
      <c r="F1646" s="0" t="n">
        <f aca="false">IF(B1646=B1647," ",AVERAGE(E1646:E1934))</f>
        <v>19.4785714285714</v>
      </c>
      <c r="G1646" s="0" t="n">
        <f aca="false">IF(B1646=B1647," ",AVERAGE(E1358:E1646))</f>
        <v>18.6057142857143</v>
      </c>
      <c r="H1646" s="0" t="n">
        <v>16</v>
      </c>
      <c r="I1646" s="0" t="n">
        <v>18</v>
      </c>
    </row>
    <row r="1647" customFormat="false" ht="12.75" hidden="true" customHeight="false" outlineLevel="0" collapsed="false">
      <c r="A1647" s="5" t="s">
        <v>1707</v>
      </c>
      <c r="B1647" s="5" t="str">
        <f aca="false">CONCATENATE(LEFT(A1647,8))</f>
        <v>07/16/05</v>
      </c>
      <c r="C1647" s="5" t="n">
        <v>18.66</v>
      </c>
      <c r="D1647" s="0" t="n">
        <f aca="false">AVERAGE(C1647:C1982)</f>
        <v>18.3260119047619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  <c r="H1647" s="0" t="n">
        <v>16</v>
      </c>
      <c r="I1647" s="0" t="n">
        <v>18</v>
      </c>
    </row>
    <row r="1648" customFormat="false" ht="12.75" hidden="true" customHeight="false" outlineLevel="0" collapsed="false">
      <c r="A1648" s="5" t="s">
        <v>1708</v>
      </c>
      <c r="B1648" s="5" t="str">
        <f aca="false">CONCATENATE(LEFT(A1648,8))</f>
        <v>07/16/05</v>
      </c>
      <c r="C1648" s="5" t="n">
        <v>18.66</v>
      </c>
      <c r="D1648" s="0" t="n">
        <f aca="false">AVERAGE(C1648:C1983)</f>
        <v>18.324880952381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  <c r="H1648" s="0" t="n">
        <v>16</v>
      </c>
      <c r="I1648" s="0" t="n">
        <v>18</v>
      </c>
    </row>
    <row r="1649" customFormat="false" ht="12.75" hidden="true" customHeight="false" outlineLevel="0" collapsed="false">
      <c r="A1649" s="5" t="s">
        <v>1709</v>
      </c>
      <c r="B1649" s="5" t="str">
        <f aca="false">CONCATENATE(LEFT(A1649,8))</f>
        <v>07/16/05</v>
      </c>
      <c r="C1649" s="5" t="n">
        <v>18.28</v>
      </c>
      <c r="D1649" s="0" t="n">
        <f aca="false">AVERAGE(C1649:C1984)</f>
        <v>18.32375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  <c r="H1649" s="0" t="n">
        <v>16</v>
      </c>
      <c r="I1649" s="0" t="n">
        <v>18</v>
      </c>
    </row>
    <row r="1650" customFormat="false" ht="12.75" hidden="true" customHeight="false" outlineLevel="0" collapsed="false">
      <c r="A1650" s="5" t="s">
        <v>1710</v>
      </c>
      <c r="B1650" s="5" t="str">
        <f aca="false">CONCATENATE(LEFT(A1650,8))</f>
        <v>07/16/05</v>
      </c>
      <c r="C1650" s="5" t="n">
        <v>18.28</v>
      </c>
      <c r="D1650" s="0" t="n">
        <f aca="false">AVERAGE(C1650:C1985)</f>
        <v>18.322619047619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650=B1651," ",AVERAGE(E1362:E1650))</f>
        <v> </v>
      </c>
      <c r="H1650" s="0" t="n">
        <v>16</v>
      </c>
      <c r="I1650" s="0" t="n">
        <v>18</v>
      </c>
    </row>
    <row r="1651" customFormat="false" ht="12.75" hidden="true" customHeight="false" outlineLevel="0" collapsed="false">
      <c r="A1651" s="5" t="s">
        <v>1711</v>
      </c>
      <c r="B1651" s="5" t="str">
        <f aca="false">CONCATENATE(LEFT(A1651,8))</f>
        <v>07/16/05</v>
      </c>
      <c r="C1651" s="5" t="n">
        <v>18.28</v>
      </c>
      <c r="D1651" s="0" t="n">
        <f aca="false">AVERAGE(C1651:C1986)</f>
        <v>18.3214880952381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  <c r="H1651" s="0" t="n">
        <v>16</v>
      </c>
      <c r="I1651" s="0" t="n">
        <v>18</v>
      </c>
    </row>
    <row r="1652" customFormat="false" ht="12.75" hidden="true" customHeight="false" outlineLevel="0" collapsed="false">
      <c r="A1652" s="5" t="s">
        <v>1712</v>
      </c>
      <c r="B1652" s="5" t="str">
        <f aca="false">CONCATENATE(LEFT(A1652,8))</f>
        <v>07/16/05</v>
      </c>
      <c r="C1652" s="5" t="n">
        <v>18.28</v>
      </c>
      <c r="D1652" s="0" t="n">
        <f aca="false">AVERAGE(C1652:C1987)</f>
        <v>18.3203571428571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  <c r="H1652" s="0" t="n">
        <v>16</v>
      </c>
      <c r="I1652" s="0" t="n">
        <v>18</v>
      </c>
    </row>
    <row r="1653" customFormat="false" ht="12.75" hidden="true" customHeight="false" outlineLevel="0" collapsed="false">
      <c r="A1653" s="5" t="s">
        <v>1713</v>
      </c>
      <c r="B1653" s="5" t="str">
        <f aca="false">CONCATENATE(LEFT(A1653,8))</f>
        <v>07/16/05</v>
      </c>
      <c r="C1653" s="5" t="n">
        <v>17.9</v>
      </c>
      <c r="D1653" s="0" t="n">
        <f aca="false">AVERAGE(C1653:C1988)</f>
        <v>18.3192261904762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  <c r="H1653" s="0" t="n">
        <v>16</v>
      </c>
      <c r="I1653" s="0" t="n">
        <v>18</v>
      </c>
    </row>
    <row r="1654" customFormat="false" ht="12.75" hidden="true" customHeight="false" outlineLevel="0" collapsed="false">
      <c r="A1654" s="5" t="s">
        <v>1714</v>
      </c>
      <c r="B1654" s="5" t="str">
        <f aca="false">CONCATENATE(LEFT(A1654,8))</f>
        <v>07/16/05</v>
      </c>
      <c r="C1654" s="5" t="n">
        <v>17.9</v>
      </c>
      <c r="D1654" s="0" t="n">
        <f aca="false">AVERAGE(C1654:C1989)</f>
        <v>18.3180952380952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  <c r="H1654" s="0" t="n">
        <v>16</v>
      </c>
      <c r="I1654" s="0" t="n">
        <v>18</v>
      </c>
    </row>
    <row r="1655" customFormat="false" ht="12.75" hidden="true" customHeight="false" outlineLevel="0" collapsed="false">
      <c r="A1655" s="5" t="s">
        <v>1715</v>
      </c>
      <c r="B1655" s="5" t="str">
        <f aca="false">CONCATENATE(LEFT(A1655,8))</f>
        <v>07/16/05</v>
      </c>
      <c r="C1655" s="5" t="n">
        <v>17.9</v>
      </c>
      <c r="D1655" s="0" t="n">
        <f aca="false">AVERAGE(C1655:C1990)</f>
        <v>18.3169642857143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  <c r="H1655" s="0" t="n">
        <v>16</v>
      </c>
      <c r="I1655" s="0" t="n">
        <v>18</v>
      </c>
    </row>
    <row r="1656" customFormat="false" ht="12.75" hidden="true" customHeight="false" outlineLevel="0" collapsed="false">
      <c r="A1656" s="5" t="s">
        <v>1716</v>
      </c>
      <c r="B1656" s="5" t="str">
        <f aca="false">CONCATENATE(LEFT(A1656,8))</f>
        <v>07/16/05</v>
      </c>
      <c r="C1656" s="5" t="n">
        <v>17.52</v>
      </c>
      <c r="D1656" s="0" t="n">
        <f aca="false">AVERAGE(C1656:C1991)</f>
        <v>18.3158333333333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656=B1657," ",AVERAGE(E1368:E1656))</f>
        <v> </v>
      </c>
      <c r="H1656" s="0" t="n">
        <v>16</v>
      </c>
      <c r="I1656" s="0" t="n">
        <v>18</v>
      </c>
    </row>
    <row r="1657" customFormat="false" ht="12.75" hidden="true" customHeight="false" outlineLevel="0" collapsed="false">
      <c r="A1657" s="5" t="s">
        <v>1717</v>
      </c>
      <c r="B1657" s="5" t="str">
        <f aca="false">CONCATENATE(LEFT(A1657,8))</f>
        <v>07/16/05</v>
      </c>
      <c r="C1657" s="5" t="n">
        <v>17.52</v>
      </c>
      <c r="D1657" s="0" t="n">
        <f aca="false">AVERAGE(C1657:C1992)</f>
        <v>18.3147023809524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  <c r="H1657" s="0" t="n">
        <v>16</v>
      </c>
      <c r="I1657" s="0" t="n">
        <v>18</v>
      </c>
    </row>
    <row r="1658" customFormat="false" ht="12.75" hidden="true" customHeight="false" outlineLevel="0" collapsed="false">
      <c r="A1658" s="5" t="s">
        <v>1718</v>
      </c>
      <c r="B1658" s="5" t="str">
        <f aca="false">CONCATENATE(LEFT(A1658,8))</f>
        <v>07/16/05</v>
      </c>
      <c r="C1658" s="5" t="n">
        <v>17.52</v>
      </c>
      <c r="D1658" s="0" t="n">
        <f aca="false">AVERAGE(C1658:C1993)</f>
        <v>18.3135714285714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658=B1659," ",AVERAGE(E1370:E1658))</f>
        <v> </v>
      </c>
      <c r="H1658" s="0" t="n">
        <v>16</v>
      </c>
      <c r="I1658" s="0" t="n">
        <v>18</v>
      </c>
    </row>
    <row r="1659" customFormat="false" ht="12.75" hidden="true" customHeight="false" outlineLevel="0" collapsed="false">
      <c r="A1659" s="5" t="s">
        <v>1719</v>
      </c>
      <c r="B1659" s="5" t="str">
        <f aca="false">CONCATENATE(LEFT(A1659,8))</f>
        <v>07/16/05</v>
      </c>
      <c r="C1659" s="5" t="n">
        <v>17.52</v>
      </c>
      <c r="D1659" s="0" t="n">
        <f aca="false">AVERAGE(C1659:C1994)</f>
        <v>18.3124404761905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  <c r="H1659" s="0" t="n">
        <v>16</v>
      </c>
      <c r="I1659" s="0" t="n">
        <v>18</v>
      </c>
    </row>
    <row r="1660" customFormat="false" ht="12.75" hidden="true" customHeight="false" outlineLevel="0" collapsed="false">
      <c r="A1660" s="5" t="s">
        <v>1720</v>
      </c>
      <c r="B1660" s="5" t="str">
        <f aca="false">CONCATENATE(LEFT(A1660,8))</f>
        <v>07/16/05</v>
      </c>
      <c r="C1660" s="5" t="n">
        <v>17.14</v>
      </c>
      <c r="D1660" s="0" t="n">
        <f aca="false">AVERAGE(C1660:C1995)</f>
        <v>18.3101785714286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  <c r="H1660" s="0" t="n">
        <v>16</v>
      </c>
      <c r="I1660" s="0" t="n">
        <v>18</v>
      </c>
    </row>
    <row r="1661" customFormat="false" ht="12.75" hidden="true" customHeight="false" outlineLevel="0" collapsed="false">
      <c r="A1661" s="5" t="s">
        <v>1721</v>
      </c>
      <c r="B1661" s="5" t="str">
        <f aca="false">CONCATENATE(LEFT(A1661,8))</f>
        <v>07/16/05</v>
      </c>
      <c r="C1661" s="5" t="n">
        <v>17.14</v>
      </c>
      <c r="D1661" s="0" t="n">
        <f aca="false">AVERAGE(C1661:C1996)</f>
        <v>18.3090476190476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  <c r="H1661" s="0" t="n">
        <v>16</v>
      </c>
      <c r="I1661" s="0" t="n">
        <v>18</v>
      </c>
    </row>
    <row r="1662" customFormat="false" ht="12.75" hidden="true" customHeight="false" outlineLevel="0" collapsed="false">
      <c r="A1662" s="5" t="s">
        <v>1722</v>
      </c>
      <c r="B1662" s="5" t="str">
        <f aca="false">CONCATENATE(LEFT(A1662,8))</f>
        <v>07/16/05</v>
      </c>
      <c r="C1662" s="5" t="n">
        <v>17.14</v>
      </c>
      <c r="D1662" s="0" t="n">
        <f aca="false">AVERAGE(C1662:C1997)</f>
        <v>18.3067857142857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  <c r="H1662" s="0" t="n">
        <v>16</v>
      </c>
      <c r="I1662" s="0" t="n">
        <v>18</v>
      </c>
    </row>
    <row r="1663" customFormat="false" ht="12.75" hidden="true" customHeight="false" outlineLevel="0" collapsed="false">
      <c r="A1663" s="5" t="s">
        <v>1723</v>
      </c>
      <c r="B1663" s="5" t="str">
        <f aca="false">CONCATENATE(LEFT(A1663,8))</f>
        <v>07/16/05</v>
      </c>
      <c r="C1663" s="5" t="n">
        <v>17.14</v>
      </c>
      <c r="D1663" s="0" t="n">
        <f aca="false">AVERAGE(C1663:C1998)</f>
        <v>18.3045238095238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  <c r="H1663" s="0" t="n">
        <v>16</v>
      </c>
      <c r="I1663" s="0" t="n">
        <v>18</v>
      </c>
    </row>
    <row r="1664" customFormat="false" ht="12.75" hidden="true" customHeight="false" outlineLevel="0" collapsed="false">
      <c r="A1664" s="5" t="s">
        <v>1724</v>
      </c>
      <c r="B1664" s="5" t="str">
        <f aca="false">CONCATENATE(LEFT(A1664,8))</f>
        <v>07/16/05</v>
      </c>
      <c r="C1664" s="5" t="n">
        <v>17.14</v>
      </c>
      <c r="D1664" s="0" t="n">
        <f aca="false">AVERAGE(C1664:C1999)</f>
        <v>18.3022619047619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  <c r="H1664" s="0" t="n">
        <v>16</v>
      </c>
      <c r="I1664" s="0" t="n">
        <v>18</v>
      </c>
    </row>
    <row r="1665" customFormat="false" ht="12.75" hidden="true" customHeight="false" outlineLevel="0" collapsed="false">
      <c r="A1665" s="5" t="s">
        <v>1725</v>
      </c>
      <c r="B1665" s="5" t="str">
        <f aca="false">CONCATENATE(LEFT(A1665,8))</f>
        <v>07/16/05</v>
      </c>
      <c r="C1665" s="5" t="n">
        <v>16.76</v>
      </c>
      <c r="D1665" s="0" t="n">
        <f aca="false">AVERAGE(C1665:C2000)</f>
        <v>18.3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  <c r="H1665" s="0" t="n">
        <v>16</v>
      </c>
      <c r="I1665" s="0" t="n">
        <v>18</v>
      </c>
    </row>
    <row r="1666" customFormat="false" ht="12.75" hidden="true" customHeight="false" outlineLevel="0" collapsed="false">
      <c r="A1666" s="5" t="s">
        <v>1726</v>
      </c>
      <c r="B1666" s="5" t="str">
        <f aca="false">CONCATENATE(LEFT(A1666,8))</f>
        <v>07/16/05</v>
      </c>
      <c r="C1666" s="5" t="n">
        <v>16.76</v>
      </c>
      <c r="D1666" s="0" t="n">
        <f aca="false">AVERAGE(C1666:C2001)</f>
        <v>18.2977380952381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  <c r="H1666" s="0" t="n">
        <v>16</v>
      </c>
      <c r="I1666" s="0" t="n">
        <v>18</v>
      </c>
    </row>
    <row r="1667" customFormat="false" ht="12.75" hidden="true" customHeight="false" outlineLevel="0" collapsed="false">
      <c r="A1667" s="5" t="s">
        <v>1727</v>
      </c>
      <c r="B1667" s="5" t="str">
        <f aca="false">CONCATENATE(LEFT(A1667,8))</f>
        <v>07/16/05</v>
      </c>
      <c r="C1667" s="5" t="n">
        <v>16.76</v>
      </c>
      <c r="D1667" s="0" t="n">
        <f aca="false">AVERAGE(C1667:C2002)</f>
        <v>18.2954761904762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  <c r="H1667" s="0" t="n">
        <v>16</v>
      </c>
      <c r="I1667" s="0" t="n">
        <v>18</v>
      </c>
    </row>
    <row r="1668" customFormat="false" ht="12.75" hidden="true" customHeight="false" outlineLevel="0" collapsed="false">
      <c r="A1668" s="5" t="s">
        <v>1728</v>
      </c>
      <c r="B1668" s="5" t="str">
        <f aca="false">CONCATENATE(LEFT(A1668,8))</f>
        <v>07/16/05</v>
      </c>
      <c r="C1668" s="5" t="n">
        <v>16.76</v>
      </c>
      <c r="D1668" s="0" t="n">
        <f aca="false">AVERAGE(C1668:C2003)</f>
        <v>18.2932142857143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  <c r="H1668" s="0" t="n">
        <v>16</v>
      </c>
      <c r="I1668" s="0" t="n">
        <v>18</v>
      </c>
    </row>
    <row r="1669" customFormat="false" ht="12.75" hidden="true" customHeight="false" outlineLevel="0" collapsed="false">
      <c r="A1669" s="5" t="s">
        <v>1729</v>
      </c>
      <c r="B1669" s="5" t="str">
        <f aca="false">CONCATENATE(LEFT(A1669,8))</f>
        <v>07/16/05</v>
      </c>
      <c r="C1669" s="5" t="n">
        <v>16.76</v>
      </c>
      <c r="D1669" s="0" t="n">
        <f aca="false">AVERAGE(C1669:C2004)</f>
        <v>18.2909523809524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  <c r="H1669" s="0" t="n">
        <v>16</v>
      </c>
      <c r="I1669" s="0" t="n">
        <v>18</v>
      </c>
    </row>
    <row r="1670" customFormat="false" ht="12.75" hidden="true" customHeight="false" outlineLevel="0" collapsed="false">
      <c r="A1670" s="5" t="s">
        <v>1730</v>
      </c>
      <c r="B1670" s="5" t="str">
        <f aca="false">CONCATENATE(LEFT(A1670,8))</f>
        <v>07/16/05</v>
      </c>
      <c r="C1670" s="5" t="n">
        <v>17.14</v>
      </c>
      <c r="D1670" s="0" t="n">
        <f aca="false">AVERAGE(C1670:C2005)</f>
        <v>18.2886904761905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  <c r="H1670" s="0" t="n">
        <v>16</v>
      </c>
      <c r="I1670" s="0" t="n">
        <v>18</v>
      </c>
    </row>
    <row r="1671" customFormat="false" ht="12.75" hidden="true" customHeight="false" outlineLevel="0" collapsed="false">
      <c r="A1671" s="5" t="s">
        <v>1731</v>
      </c>
      <c r="B1671" s="5" t="str">
        <f aca="false">CONCATENATE(LEFT(A1671,8))</f>
        <v>07/16/05</v>
      </c>
      <c r="C1671" s="5" t="n">
        <v>17.14</v>
      </c>
      <c r="D1671" s="0" t="n">
        <f aca="false">AVERAGE(C1671:C2006)</f>
        <v>18.2852976190476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  <c r="H1671" s="0" t="n">
        <v>16</v>
      </c>
      <c r="I1671" s="0" t="n">
        <v>18</v>
      </c>
    </row>
    <row r="1672" customFormat="false" ht="12.75" hidden="true" customHeight="false" outlineLevel="0" collapsed="false">
      <c r="A1672" s="5" t="s">
        <v>1732</v>
      </c>
      <c r="B1672" s="5" t="str">
        <f aca="false">CONCATENATE(LEFT(A1672,8))</f>
        <v>07/16/05</v>
      </c>
      <c r="C1672" s="5" t="n">
        <v>17.52</v>
      </c>
      <c r="D1672" s="0" t="n">
        <f aca="false">AVERAGE(C1672:C2007)</f>
        <v>18.2830357142857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  <c r="H1672" s="0" t="n">
        <v>16</v>
      </c>
      <c r="I1672" s="0" t="n">
        <v>18</v>
      </c>
    </row>
    <row r="1673" customFormat="false" ht="12.75" hidden="true" customHeight="false" outlineLevel="0" collapsed="false">
      <c r="A1673" s="5" t="s">
        <v>1733</v>
      </c>
      <c r="B1673" s="5" t="str">
        <f aca="false">CONCATENATE(LEFT(A1673,8))</f>
        <v>07/16/05</v>
      </c>
      <c r="C1673" s="5" t="n">
        <v>17.52</v>
      </c>
      <c r="D1673" s="0" t="n">
        <f aca="false">AVERAGE(C1673:C2008)</f>
        <v>18.2807738095238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  <c r="H1673" s="0" t="n">
        <v>16</v>
      </c>
      <c r="I1673" s="0" t="n">
        <v>18</v>
      </c>
    </row>
    <row r="1674" customFormat="false" ht="12.75" hidden="true" customHeight="false" outlineLevel="0" collapsed="false">
      <c r="A1674" s="5" t="s">
        <v>1734</v>
      </c>
      <c r="B1674" s="5" t="str">
        <f aca="false">CONCATENATE(LEFT(A1674,8))</f>
        <v>07/16/05</v>
      </c>
      <c r="C1674" s="5" t="n">
        <v>17.9</v>
      </c>
      <c r="D1674" s="0" t="n">
        <f aca="false">AVERAGE(C1674:C2009)</f>
        <v>18.2785119047619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  <c r="H1674" s="0" t="n">
        <v>16</v>
      </c>
      <c r="I1674" s="0" t="n">
        <v>18</v>
      </c>
    </row>
    <row r="1675" customFormat="false" ht="12.75" hidden="true" customHeight="false" outlineLevel="0" collapsed="false">
      <c r="A1675" s="5" t="s">
        <v>1735</v>
      </c>
      <c r="B1675" s="5" t="str">
        <f aca="false">CONCATENATE(LEFT(A1675,8))</f>
        <v>07/16/05</v>
      </c>
      <c r="C1675" s="5" t="n">
        <v>18.28</v>
      </c>
      <c r="D1675" s="0" t="n">
        <f aca="false">AVERAGE(C1675:C2010)</f>
        <v>18.27625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  <c r="H1675" s="0" t="n">
        <v>16</v>
      </c>
      <c r="I1675" s="0" t="n">
        <v>18</v>
      </c>
    </row>
    <row r="1676" customFormat="false" ht="12.75" hidden="true" customHeight="false" outlineLevel="0" collapsed="false">
      <c r="A1676" s="5" t="s">
        <v>1736</v>
      </c>
      <c r="B1676" s="5" t="str">
        <f aca="false">CONCATENATE(LEFT(A1676,8))</f>
        <v>07/16/05</v>
      </c>
      <c r="C1676" s="5" t="n">
        <v>18.66</v>
      </c>
      <c r="D1676" s="0" t="n">
        <f aca="false">AVERAGE(C1676:C2011)</f>
        <v>18.2739880952381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  <c r="H1676" s="0" t="n">
        <v>16</v>
      </c>
      <c r="I1676" s="0" t="n">
        <v>18</v>
      </c>
    </row>
    <row r="1677" customFormat="false" ht="12.75" hidden="true" customHeight="false" outlineLevel="0" collapsed="false">
      <c r="A1677" s="5" t="s">
        <v>1737</v>
      </c>
      <c r="B1677" s="5" t="str">
        <f aca="false">CONCATENATE(LEFT(A1677,8))</f>
        <v>07/16/05</v>
      </c>
      <c r="C1677" s="5" t="n">
        <v>18.66</v>
      </c>
      <c r="D1677" s="0" t="n">
        <f aca="false">AVERAGE(C1677:C2012)</f>
        <v>18.2717261904762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  <c r="H1677" s="0" t="n">
        <v>16</v>
      </c>
      <c r="I1677" s="0" t="n">
        <v>18</v>
      </c>
    </row>
    <row r="1678" customFormat="false" ht="12.75" hidden="true" customHeight="false" outlineLevel="0" collapsed="false">
      <c r="A1678" s="5" t="s">
        <v>1738</v>
      </c>
      <c r="B1678" s="5" t="str">
        <f aca="false">CONCATENATE(LEFT(A1678,8))</f>
        <v>07/16/05</v>
      </c>
      <c r="C1678" s="5" t="n">
        <v>19.04</v>
      </c>
      <c r="D1678" s="0" t="n">
        <f aca="false">AVERAGE(C1678:C2013)</f>
        <v>18.2694642857143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  <c r="H1678" s="0" t="n">
        <v>16</v>
      </c>
      <c r="I1678" s="0" t="n">
        <v>18</v>
      </c>
    </row>
    <row r="1679" customFormat="false" ht="12.75" hidden="true" customHeight="false" outlineLevel="0" collapsed="false">
      <c r="A1679" s="5" t="s">
        <v>1739</v>
      </c>
      <c r="B1679" s="5" t="str">
        <f aca="false">CONCATENATE(LEFT(A1679,8))</f>
        <v>07/16/05</v>
      </c>
      <c r="C1679" s="5" t="n">
        <v>19.04</v>
      </c>
      <c r="D1679" s="0" t="n">
        <f aca="false">AVERAGE(C1679:C2014)</f>
        <v>18.2672023809524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  <c r="H1679" s="0" t="n">
        <v>16</v>
      </c>
      <c r="I1679" s="0" t="n">
        <v>18</v>
      </c>
    </row>
    <row r="1680" customFormat="false" ht="12.75" hidden="true" customHeight="false" outlineLevel="0" collapsed="false">
      <c r="A1680" s="5" t="s">
        <v>1740</v>
      </c>
      <c r="B1680" s="5" t="str">
        <f aca="false">CONCATENATE(LEFT(A1680,8))</f>
        <v>07/16/05</v>
      </c>
      <c r="C1680" s="5" t="n">
        <v>19.04</v>
      </c>
      <c r="D1680" s="0" t="n">
        <f aca="false">AVERAGE(C1680:C2015)</f>
        <v>18.2649404761905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  <c r="H1680" s="0" t="n">
        <v>16</v>
      </c>
      <c r="I1680" s="0" t="n">
        <v>18</v>
      </c>
    </row>
    <row r="1681" customFormat="false" ht="12.75" hidden="true" customHeight="false" outlineLevel="0" collapsed="false">
      <c r="A1681" s="5" t="s">
        <v>1741</v>
      </c>
      <c r="B1681" s="5" t="str">
        <f aca="false">CONCATENATE(LEFT(A1681,8))</f>
        <v>07/16/05</v>
      </c>
      <c r="C1681" s="5" t="n">
        <v>19.04</v>
      </c>
      <c r="D1681" s="0" t="n">
        <f aca="false">AVERAGE(C1681:C2016)</f>
        <v>18.2626785714286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  <c r="H1681" s="0" t="n">
        <v>16</v>
      </c>
      <c r="I1681" s="0" t="n">
        <v>18</v>
      </c>
    </row>
    <row r="1682" customFormat="false" ht="12.75" hidden="true" customHeight="false" outlineLevel="0" collapsed="false">
      <c r="A1682" s="5" t="s">
        <v>1742</v>
      </c>
      <c r="B1682" s="5" t="str">
        <f aca="false">CONCATENATE(LEFT(A1682,8))</f>
        <v>07/16/05</v>
      </c>
      <c r="C1682" s="5" t="n">
        <v>19.04</v>
      </c>
      <c r="D1682" s="0" t="n">
        <f aca="false">AVERAGE(C1682:C2017)</f>
        <v>18.2615476190476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  <c r="H1682" s="0" t="n">
        <v>16</v>
      </c>
      <c r="I1682" s="0" t="n">
        <v>18</v>
      </c>
    </row>
    <row r="1683" customFormat="false" ht="12.75" hidden="true" customHeight="false" outlineLevel="0" collapsed="false">
      <c r="A1683" s="5" t="s">
        <v>1743</v>
      </c>
      <c r="B1683" s="5" t="str">
        <f aca="false">CONCATENATE(LEFT(A1683,8))</f>
        <v>07/16/05</v>
      </c>
      <c r="C1683" s="5" t="n">
        <v>19.42</v>
      </c>
      <c r="D1683" s="0" t="n">
        <f aca="false">AVERAGE(C1683:C2018)</f>
        <v>18.2604166666667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  <c r="H1683" s="0" t="n">
        <v>16</v>
      </c>
      <c r="I1683" s="0" t="n">
        <v>18</v>
      </c>
    </row>
    <row r="1684" customFormat="false" ht="12.75" hidden="true" customHeight="false" outlineLevel="0" collapsed="false">
      <c r="A1684" s="5" t="s">
        <v>1744</v>
      </c>
      <c r="B1684" s="5" t="str">
        <f aca="false">CONCATENATE(LEFT(A1684,8))</f>
        <v>07/16/05</v>
      </c>
      <c r="C1684" s="5" t="n">
        <v>19.42</v>
      </c>
      <c r="D1684" s="0" t="n">
        <f aca="false">AVERAGE(C1684:C2019)</f>
        <v>18.2581547619048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  <c r="H1684" s="0" t="n">
        <v>16</v>
      </c>
      <c r="I1684" s="0" t="n">
        <v>18</v>
      </c>
    </row>
    <row r="1685" customFormat="false" ht="12.75" hidden="true" customHeight="false" outlineLevel="0" collapsed="false">
      <c r="A1685" s="5" t="s">
        <v>1745</v>
      </c>
      <c r="B1685" s="5" t="str">
        <f aca="false">CONCATENATE(LEFT(A1685,8))</f>
        <v>07/16/05</v>
      </c>
      <c r="C1685" s="5" t="n">
        <v>19.42</v>
      </c>
      <c r="D1685" s="0" t="n">
        <f aca="false">AVERAGE(C1685:C2020)</f>
        <v>18.2558928571429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  <c r="H1685" s="0" t="n">
        <v>16</v>
      </c>
      <c r="I1685" s="0" t="n">
        <v>18</v>
      </c>
    </row>
    <row r="1686" customFormat="false" ht="12.75" hidden="true" customHeight="false" outlineLevel="0" collapsed="false">
      <c r="A1686" s="5" t="s">
        <v>1746</v>
      </c>
      <c r="B1686" s="5" t="str">
        <f aca="false">CONCATENATE(LEFT(A1686,8))</f>
        <v>07/16/05</v>
      </c>
      <c r="C1686" s="5" t="n">
        <v>19.42</v>
      </c>
      <c r="D1686" s="0" t="n">
        <f aca="false">AVERAGE(C1686:C2021)</f>
        <v>18.253630952381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  <c r="H1686" s="0" t="n">
        <v>16</v>
      </c>
      <c r="I1686" s="0" t="n">
        <v>18</v>
      </c>
    </row>
    <row r="1687" customFormat="false" ht="12.75" hidden="true" customHeight="false" outlineLevel="0" collapsed="false">
      <c r="A1687" s="5" t="s">
        <v>1747</v>
      </c>
      <c r="B1687" s="5" t="str">
        <f aca="false">CONCATENATE(LEFT(A1687,8))</f>
        <v>07/16/05</v>
      </c>
      <c r="C1687" s="5" t="n">
        <v>19.42</v>
      </c>
      <c r="D1687" s="0" t="n">
        <f aca="false">AVERAGE(C1687:C2022)</f>
        <v>18.251369047619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  <c r="H1687" s="0" t="n">
        <v>16</v>
      </c>
      <c r="I1687" s="0" t="n">
        <v>18</v>
      </c>
    </row>
    <row r="1688" customFormat="false" ht="12.75" hidden="true" customHeight="false" outlineLevel="0" collapsed="false">
      <c r="A1688" s="5" t="s">
        <v>1748</v>
      </c>
      <c r="B1688" s="5" t="str">
        <f aca="false">CONCATENATE(LEFT(A1688,8))</f>
        <v>07/16/05</v>
      </c>
      <c r="C1688" s="5" t="n">
        <v>19.42</v>
      </c>
      <c r="D1688" s="0" t="n">
        <f aca="false">AVERAGE(C1688:C2023)</f>
        <v>18.2491071428571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  <c r="H1688" s="0" t="n">
        <v>16</v>
      </c>
      <c r="I1688" s="0" t="n">
        <v>18</v>
      </c>
    </row>
    <row r="1689" customFormat="false" ht="12.75" hidden="true" customHeight="false" outlineLevel="0" collapsed="false">
      <c r="A1689" s="5" t="s">
        <v>1749</v>
      </c>
      <c r="B1689" s="5" t="str">
        <f aca="false">CONCATENATE(LEFT(A1689,8))</f>
        <v>07/16/05</v>
      </c>
      <c r="C1689" s="5" t="n">
        <v>19.42</v>
      </c>
      <c r="D1689" s="0" t="n">
        <f aca="false">AVERAGE(C1689:C2024)</f>
        <v>18.2468452380952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  <c r="H1689" s="0" t="n">
        <v>16</v>
      </c>
      <c r="I1689" s="0" t="n">
        <v>18</v>
      </c>
    </row>
    <row r="1690" customFormat="false" ht="12.75" hidden="true" customHeight="false" outlineLevel="0" collapsed="false">
      <c r="A1690" s="5" t="s">
        <v>1750</v>
      </c>
      <c r="B1690" s="5" t="str">
        <f aca="false">CONCATENATE(LEFT(A1690,8))</f>
        <v>07/16/05</v>
      </c>
      <c r="C1690" s="5" t="n">
        <v>19.42</v>
      </c>
      <c r="D1690" s="0" t="n">
        <f aca="false">AVERAGE(C1690:C2025)</f>
        <v>18.2445833333333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  <c r="H1690" s="0" t="n">
        <v>16</v>
      </c>
      <c r="I1690" s="0" t="n">
        <v>18</v>
      </c>
    </row>
    <row r="1691" customFormat="false" ht="12.75" hidden="true" customHeight="false" outlineLevel="0" collapsed="false">
      <c r="A1691" s="5" t="s">
        <v>1751</v>
      </c>
      <c r="B1691" s="5" t="str">
        <f aca="false">CONCATENATE(LEFT(A1691,8))</f>
        <v>07/16/05</v>
      </c>
      <c r="C1691" s="5" t="n">
        <v>19.42</v>
      </c>
      <c r="D1691" s="0" t="n">
        <f aca="false">AVERAGE(C1691:C2026)</f>
        <v>18.2423214285714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  <c r="H1691" s="0" t="n">
        <v>16</v>
      </c>
      <c r="I1691" s="0" t="n">
        <v>18</v>
      </c>
    </row>
    <row r="1692" customFormat="false" ht="12.75" hidden="true" customHeight="false" outlineLevel="0" collapsed="false">
      <c r="A1692" s="5" t="s">
        <v>1752</v>
      </c>
      <c r="B1692" s="5" t="str">
        <f aca="false">CONCATENATE(LEFT(A1692,8))</f>
        <v>07/16/05</v>
      </c>
      <c r="C1692" s="5" t="n">
        <v>19.04</v>
      </c>
      <c r="D1692" s="0" t="n">
        <f aca="false">AVERAGE(C1692:C2027)</f>
        <v>18.2400595238095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  <c r="H1692" s="0" t="n">
        <v>16</v>
      </c>
      <c r="I1692" s="0" t="n">
        <v>18</v>
      </c>
    </row>
    <row r="1693" customFormat="false" ht="12.75" hidden="true" customHeight="false" outlineLevel="0" collapsed="false">
      <c r="A1693" s="5" t="s">
        <v>1753</v>
      </c>
      <c r="B1693" s="5" t="str">
        <f aca="false">CONCATENATE(LEFT(A1693,8))</f>
        <v>07/16/05</v>
      </c>
      <c r="C1693" s="5" t="n">
        <v>19.04</v>
      </c>
      <c r="D1693" s="0" t="n">
        <f aca="false">AVERAGE(C1693:C2028)</f>
        <v>18.2389285714286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693=B1694," ",AVERAGE(E1405:E1693))</f>
        <v> </v>
      </c>
      <c r="H1693" s="0" t="n">
        <v>16</v>
      </c>
      <c r="I1693" s="0" t="n">
        <v>18</v>
      </c>
    </row>
    <row r="1694" customFormat="false" ht="12.75" hidden="false" customHeight="false" outlineLevel="0" collapsed="false">
      <c r="A1694" s="5" t="s">
        <v>1754</v>
      </c>
      <c r="B1694" s="5" t="str">
        <f aca="false">CONCATENATE(LEFT(A1694,8))</f>
        <v>07/16/05</v>
      </c>
      <c r="C1694" s="5" t="n">
        <v>19.04</v>
      </c>
      <c r="D1694" s="0" t="n">
        <f aca="false">AVERAGE(C1694:C2029)</f>
        <v>18.2377976190476</v>
      </c>
      <c r="E1694" s="0" t="n">
        <f aca="false">IF(B1694=B1695," ",MAX(C1647:C1694))</f>
        <v>19.42</v>
      </c>
      <c r="F1694" s="0" t="n">
        <f aca="false">IF(B1694=B1695," ",AVERAGE(E1694:E1982))</f>
        <v>19.4242857142857</v>
      </c>
      <c r="G1694" s="0" t="n">
        <f aca="false">IF(B1694=B1695," ",AVERAGE(E1406:E1694))</f>
        <v>18.8771428571429</v>
      </c>
      <c r="H1694" s="0" t="n">
        <v>16</v>
      </c>
      <c r="I1694" s="0" t="n">
        <v>18</v>
      </c>
    </row>
    <row r="1695" customFormat="false" ht="12.75" hidden="true" customHeight="false" outlineLevel="0" collapsed="false">
      <c r="A1695" s="5" t="s">
        <v>1755</v>
      </c>
      <c r="B1695" s="5" t="str">
        <f aca="false">CONCATENATE(LEFT(A1695,8))</f>
        <v>07/17/05</v>
      </c>
      <c r="C1695" s="5" t="n">
        <v>19.04</v>
      </c>
      <c r="D1695" s="0" t="n">
        <f aca="false">AVERAGE(C1695:C2030)</f>
        <v>18.2366666666667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  <c r="H1695" s="0" t="n">
        <v>16</v>
      </c>
      <c r="I1695" s="0" t="n">
        <v>18</v>
      </c>
    </row>
    <row r="1696" customFormat="false" ht="12.75" hidden="true" customHeight="false" outlineLevel="0" collapsed="false">
      <c r="A1696" s="5" t="s">
        <v>1756</v>
      </c>
      <c r="B1696" s="5" t="str">
        <f aca="false">CONCATENATE(LEFT(A1696,8))</f>
        <v>07/17/05</v>
      </c>
      <c r="C1696" s="5" t="n">
        <v>19.04</v>
      </c>
      <c r="D1696" s="0" t="n">
        <f aca="false">AVERAGE(C1696:C2031)</f>
        <v>18.2355357142857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  <c r="H1696" s="0" t="n">
        <v>16</v>
      </c>
      <c r="I1696" s="0" t="n">
        <v>18</v>
      </c>
    </row>
    <row r="1697" customFormat="false" ht="12.75" hidden="true" customHeight="false" outlineLevel="0" collapsed="false">
      <c r="A1697" s="5" t="s">
        <v>1757</v>
      </c>
      <c r="B1697" s="5" t="str">
        <f aca="false">CONCATENATE(LEFT(A1697,8))</f>
        <v>07/17/05</v>
      </c>
      <c r="C1697" s="5" t="n">
        <v>18.66</v>
      </c>
      <c r="D1697" s="0" t="n">
        <f aca="false">AVERAGE(C1697:C2032)</f>
        <v>18.2332738095238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  <c r="H1697" s="0" t="n">
        <v>16</v>
      </c>
      <c r="I1697" s="0" t="n">
        <v>18</v>
      </c>
    </row>
    <row r="1698" customFormat="false" ht="12.75" hidden="true" customHeight="false" outlineLevel="0" collapsed="false">
      <c r="A1698" s="5" t="s">
        <v>1758</v>
      </c>
      <c r="B1698" s="5" t="str">
        <f aca="false">CONCATENATE(LEFT(A1698,8))</f>
        <v>07/17/05</v>
      </c>
      <c r="C1698" s="5" t="n">
        <v>18.66</v>
      </c>
      <c r="D1698" s="0" t="n">
        <f aca="false">AVERAGE(C1698:C2033)</f>
        <v>18.2321428571429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698=B1699," ",AVERAGE(E1410:E1698))</f>
        <v> </v>
      </c>
      <c r="H1698" s="0" t="n">
        <v>16</v>
      </c>
      <c r="I1698" s="0" t="n">
        <v>18</v>
      </c>
    </row>
    <row r="1699" customFormat="false" ht="12.75" hidden="true" customHeight="false" outlineLevel="0" collapsed="false">
      <c r="A1699" s="5" t="s">
        <v>1759</v>
      </c>
      <c r="B1699" s="5" t="str">
        <f aca="false">CONCATENATE(LEFT(A1699,8))</f>
        <v>07/17/05</v>
      </c>
      <c r="C1699" s="5" t="n">
        <v>18.66</v>
      </c>
      <c r="D1699" s="0" t="n">
        <f aca="false">AVERAGE(C1699:C2034)</f>
        <v>18.2310119047619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  <c r="H1699" s="0" t="n">
        <v>16</v>
      </c>
      <c r="I1699" s="0" t="n">
        <v>18</v>
      </c>
    </row>
    <row r="1700" customFormat="false" ht="12.75" hidden="true" customHeight="false" outlineLevel="0" collapsed="false">
      <c r="A1700" s="5" t="s">
        <v>1760</v>
      </c>
      <c r="B1700" s="5" t="str">
        <f aca="false">CONCATENATE(LEFT(A1700,8))</f>
        <v>07/17/05</v>
      </c>
      <c r="C1700" s="5" t="n">
        <v>18.66</v>
      </c>
      <c r="D1700" s="0" t="n">
        <f aca="false">AVERAGE(C1700:C2035)</f>
        <v>18.229880952381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  <c r="H1700" s="0" t="n">
        <v>16</v>
      </c>
      <c r="I1700" s="0" t="n">
        <v>18</v>
      </c>
    </row>
    <row r="1701" customFormat="false" ht="12.75" hidden="true" customHeight="false" outlineLevel="0" collapsed="false">
      <c r="A1701" s="5" t="s">
        <v>1761</v>
      </c>
      <c r="B1701" s="5" t="str">
        <f aca="false">CONCATENATE(LEFT(A1701,8))</f>
        <v>07/17/05</v>
      </c>
      <c r="C1701" s="5" t="n">
        <v>18.28</v>
      </c>
      <c r="D1701" s="0" t="n">
        <f aca="false">AVERAGE(C1701:C2036)</f>
        <v>18.227619047619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  <c r="H1701" s="0" t="n">
        <v>16</v>
      </c>
      <c r="I1701" s="0" t="n">
        <v>18</v>
      </c>
    </row>
    <row r="1702" customFormat="false" ht="12.75" hidden="true" customHeight="false" outlineLevel="0" collapsed="false">
      <c r="A1702" s="5" t="s">
        <v>1762</v>
      </c>
      <c r="B1702" s="5" t="str">
        <f aca="false">CONCATENATE(LEFT(A1702,8))</f>
        <v>07/17/05</v>
      </c>
      <c r="C1702" s="5" t="n">
        <v>18.28</v>
      </c>
      <c r="D1702" s="0" t="n">
        <f aca="false">AVERAGE(C1702:C2037)</f>
        <v>18.2264880952381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  <c r="H1702" s="0" t="n">
        <v>16</v>
      </c>
      <c r="I1702" s="0" t="n">
        <v>18</v>
      </c>
    </row>
    <row r="1703" customFormat="false" ht="12.75" hidden="true" customHeight="false" outlineLevel="0" collapsed="false">
      <c r="A1703" s="5" t="s">
        <v>1763</v>
      </c>
      <c r="B1703" s="5" t="str">
        <f aca="false">CONCATENATE(LEFT(A1703,8))</f>
        <v>07/17/05</v>
      </c>
      <c r="C1703" s="5" t="n">
        <v>18.28</v>
      </c>
      <c r="D1703" s="0" t="n">
        <f aca="false">AVERAGE(C1703:C2038)</f>
        <v>18.2253571428571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  <c r="H1703" s="0" t="n">
        <v>16</v>
      </c>
      <c r="I1703" s="0" t="n">
        <v>18</v>
      </c>
    </row>
    <row r="1704" customFormat="false" ht="12.75" hidden="true" customHeight="false" outlineLevel="0" collapsed="false">
      <c r="A1704" s="5" t="s">
        <v>1764</v>
      </c>
      <c r="B1704" s="5" t="str">
        <f aca="false">CONCATENATE(LEFT(A1704,8))</f>
        <v>07/17/05</v>
      </c>
      <c r="C1704" s="5" t="n">
        <v>18.28</v>
      </c>
      <c r="D1704" s="0" t="n">
        <f aca="false">AVERAGE(C1704:C2039)</f>
        <v>18.2242261904762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704=B1705," ",AVERAGE(E1416:E1704))</f>
        <v> </v>
      </c>
      <c r="H1704" s="0" t="n">
        <v>16</v>
      </c>
      <c r="I1704" s="0" t="n">
        <v>18</v>
      </c>
    </row>
    <row r="1705" customFormat="false" ht="12.75" hidden="true" customHeight="false" outlineLevel="0" collapsed="false">
      <c r="A1705" s="5" t="s">
        <v>1765</v>
      </c>
      <c r="B1705" s="5" t="str">
        <f aca="false">CONCATENATE(LEFT(A1705,8))</f>
        <v>07/17/05</v>
      </c>
      <c r="C1705" s="5" t="n">
        <v>18.28</v>
      </c>
      <c r="D1705" s="0" t="n">
        <f aca="false">AVERAGE(C1705:C2040)</f>
        <v>18.2219642857143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  <c r="H1705" s="0" t="n">
        <v>16</v>
      </c>
      <c r="I1705" s="0" t="n">
        <v>18</v>
      </c>
    </row>
    <row r="1706" customFormat="false" ht="12.75" hidden="true" customHeight="false" outlineLevel="0" collapsed="false">
      <c r="A1706" s="5" t="s">
        <v>1766</v>
      </c>
      <c r="B1706" s="5" t="str">
        <f aca="false">CONCATENATE(LEFT(A1706,8))</f>
        <v>07/17/05</v>
      </c>
      <c r="C1706" s="5" t="n">
        <v>17.9</v>
      </c>
      <c r="D1706" s="0" t="n">
        <f aca="false">AVERAGE(C1706:C2041)</f>
        <v>18.2197023809524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706=B1707," ",AVERAGE(E1418:E1706))</f>
        <v> </v>
      </c>
      <c r="H1706" s="0" t="n">
        <v>16</v>
      </c>
      <c r="I1706" s="0" t="n">
        <v>18</v>
      </c>
    </row>
    <row r="1707" customFormat="false" ht="12.75" hidden="true" customHeight="false" outlineLevel="0" collapsed="false">
      <c r="A1707" s="5" t="s">
        <v>1767</v>
      </c>
      <c r="B1707" s="5" t="str">
        <f aca="false">CONCATENATE(LEFT(A1707,8))</f>
        <v>07/17/05</v>
      </c>
      <c r="C1707" s="5" t="n">
        <v>17.9</v>
      </c>
      <c r="D1707" s="0" t="n">
        <f aca="false">AVERAGE(C1707:C2042)</f>
        <v>18.2185714285714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  <c r="H1707" s="0" t="n">
        <v>16</v>
      </c>
      <c r="I1707" s="0" t="n">
        <v>18</v>
      </c>
    </row>
    <row r="1708" customFormat="false" ht="12.75" hidden="true" customHeight="false" outlineLevel="0" collapsed="false">
      <c r="A1708" s="5" t="s">
        <v>1768</v>
      </c>
      <c r="B1708" s="5" t="str">
        <f aca="false">CONCATENATE(LEFT(A1708,8))</f>
        <v>07/17/05</v>
      </c>
      <c r="C1708" s="5" t="n">
        <v>17.9</v>
      </c>
      <c r="D1708" s="0" t="n">
        <f aca="false">AVERAGE(C1708:C2043)</f>
        <v>18.2174404761905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  <c r="H1708" s="0" t="n">
        <v>16</v>
      </c>
      <c r="I1708" s="0" t="n">
        <v>18</v>
      </c>
    </row>
    <row r="1709" customFormat="false" ht="12.75" hidden="true" customHeight="false" outlineLevel="0" collapsed="false">
      <c r="A1709" s="5" t="s">
        <v>1769</v>
      </c>
      <c r="B1709" s="5" t="str">
        <f aca="false">CONCATENATE(LEFT(A1709,8))</f>
        <v>07/17/05</v>
      </c>
      <c r="C1709" s="5" t="n">
        <v>17.9</v>
      </c>
      <c r="D1709" s="0" t="n">
        <f aca="false">AVERAGE(C1709:C2044)</f>
        <v>18.2163095238095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  <c r="H1709" s="0" t="n">
        <v>16</v>
      </c>
      <c r="I1709" s="0" t="n">
        <v>18</v>
      </c>
    </row>
    <row r="1710" customFormat="false" ht="12.75" hidden="true" customHeight="false" outlineLevel="0" collapsed="false">
      <c r="A1710" s="5" t="s">
        <v>1770</v>
      </c>
      <c r="B1710" s="5" t="str">
        <f aca="false">CONCATENATE(LEFT(A1710,8))</f>
        <v>07/17/05</v>
      </c>
      <c r="C1710" s="5" t="n">
        <v>17.52</v>
      </c>
      <c r="D1710" s="0" t="n">
        <f aca="false">AVERAGE(C1710:C2045)</f>
        <v>18.2140476190476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  <c r="H1710" s="0" t="n">
        <v>16</v>
      </c>
      <c r="I1710" s="0" t="n">
        <v>18</v>
      </c>
    </row>
    <row r="1711" customFormat="false" ht="12.75" hidden="true" customHeight="false" outlineLevel="0" collapsed="false">
      <c r="A1711" s="5" t="s">
        <v>1771</v>
      </c>
      <c r="B1711" s="5" t="str">
        <f aca="false">CONCATENATE(LEFT(A1711,8))</f>
        <v>07/17/05</v>
      </c>
      <c r="C1711" s="5" t="n">
        <v>17.52</v>
      </c>
      <c r="D1711" s="0" t="n">
        <f aca="false">AVERAGE(C1711:C2046)</f>
        <v>18.2129166666667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  <c r="H1711" s="0" t="n">
        <v>16</v>
      </c>
      <c r="I1711" s="0" t="n">
        <v>18</v>
      </c>
    </row>
    <row r="1712" customFormat="false" ht="12.75" hidden="true" customHeight="false" outlineLevel="0" collapsed="false">
      <c r="A1712" s="5" t="s">
        <v>1772</v>
      </c>
      <c r="B1712" s="5" t="str">
        <f aca="false">CONCATENATE(LEFT(A1712,8))</f>
        <v>07/17/05</v>
      </c>
      <c r="C1712" s="5" t="n">
        <v>17.52</v>
      </c>
      <c r="D1712" s="0" t="n">
        <f aca="false">AVERAGE(C1712:C2047)</f>
        <v>18.2117857142857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  <c r="H1712" s="0" t="n">
        <v>16</v>
      </c>
      <c r="I1712" s="0" t="n">
        <v>18</v>
      </c>
    </row>
    <row r="1713" customFormat="false" ht="12.75" hidden="true" customHeight="false" outlineLevel="0" collapsed="false">
      <c r="A1713" s="5" t="s">
        <v>1773</v>
      </c>
      <c r="B1713" s="5" t="str">
        <f aca="false">CONCATENATE(LEFT(A1713,8))</f>
        <v>07/17/05</v>
      </c>
      <c r="C1713" s="5" t="n">
        <v>17.52</v>
      </c>
      <c r="D1713" s="0" t="n">
        <f aca="false">AVERAGE(C1713:C2048)</f>
        <v>18.2106547619048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  <c r="H1713" s="0" t="n">
        <v>16</v>
      </c>
      <c r="I1713" s="0" t="n">
        <v>18</v>
      </c>
    </row>
    <row r="1714" customFormat="false" ht="12.75" hidden="true" customHeight="false" outlineLevel="0" collapsed="false">
      <c r="A1714" s="5" t="s">
        <v>1774</v>
      </c>
      <c r="B1714" s="5" t="str">
        <f aca="false">CONCATENATE(LEFT(A1714,8))</f>
        <v>07/17/05</v>
      </c>
      <c r="C1714" s="5" t="n">
        <v>17.52</v>
      </c>
      <c r="D1714" s="0" t="n">
        <f aca="false">AVERAGE(C1714:C2049)</f>
        <v>18.2095238095238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  <c r="H1714" s="0" t="n">
        <v>16</v>
      </c>
      <c r="I1714" s="0" t="n">
        <v>18</v>
      </c>
    </row>
    <row r="1715" customFormat="false" ht="12.75" hidden="true" customHeight="false" outlineLevel="0" collapsed="false">
      <c r="A1715" s="5" t="s">
        <v>1775</v>
      </c>
      <c r="B1715" s="5" t="str">
        <f aca="false">CONCATENATE(LEFT(A1715,8))</f>
        <v>07/17/05</v>
      </c>
      <c r="C1715" s="5" t="n">
        <v>17.52</v>
      </c>
      <c r="D1715" s="0" t="n">
        <f aca="false">AVERAGE(C1715:C2050)</f>
        <v>18.2083928571429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  <c r="H1715" s="0" t="n">
        <v>16</v>
      </c>
      <c r="I1715" s="0" t="n">
        <v>18</v>
      </c>
    </row>
    <row r="1716" customFormat="false" ht="12.75" hidden="true" customHeight="false" outlineLevel="0" collapsed="false">
      <c r="A1716" s="5" t="s">
        <v>1776</v>
      </c>
      <c r="B1716" s="5" t="str">
        <f aca="false">CONCATENATE(LEFT(A1716,8))</f>
        <v>07/17/05</v>
      </c>
      <c r="C1716" s="5" t="n">
        <v>17.52</v>
      </c>
      <c r="D1716" s="0" t="n">
        <f aca="false">AVERAGE(C1716:C2051)</f>
        <v>18.2072619047619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  <c r="H1716" s="0" t="n">
        <v>16</v>
      </c>
      <c r="I1716" s="0" t="n">
        <v>18</v>
      </c>
    </row>
    <row r="1717" customFormat="false" ht="12.75" hidden="true" customHeight="false" outlineLevel="0" collapsed="false">
      <c r="A1717" s="5" t="s">
        <v>1777</v>
      </c>
      <c r="B1717" s="5" t="str">
        <f aca="false">CONCATENATE(LEFT(A1717,8))</f>
        <v>07/17/05</v>
      </c>
      <c r="C1717" s="5" t="n">
        <v>17.52</v>
      </c>
      <c r="D1717" s="0" t="n">
        <f aca="false">AVERAGE(C1717:C2052)</f>
        <v>18.206130952381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  <c r="H1717" s="0" t="n">
        <v>16</v>
      </c>
      <c r="I1717" s="0" t="n">
        <v>18</v>
      </c>
    </row>
    <row r="1718" customFormat="false" ht="12.75" hidden="true" customHeight="false" outlineLevel="0" collapsed="false">
      <c r="A1718" s="5" t="s">
        <v>1778</v>
      </c>
      <c r="B1718" s="5" t="str">
        <f aca="false">CONCATENATE(LEFT(A1718,8))</f>
        <v>07/17/05</v>
      </c>
      <c r="C1718" s="5" t="n">
        <v>17.52</v>
      </c>
      <c r="D1718" s="0" t="n">
        <f aca="false">AVERAGE(C1718:C2053)</f>
        <v>18.205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  <c r="H1718" s="0" t="n">
        <v>16</v>
      </c>
      <c r="I1718" s="0" t="n">
        <v>18</v>
      </c>
    </row>
    <row r="1719" customFormat="false" ht="12.75" hidden="true" customHeight="false" outlineLevel="0" collapsed="false">
      <c r="A1719" s="5" t="s">
        <v>1779</v>
      </c>
      <c r="B1719" s="5" t="str">
        <f aca="false">CONCATENATE(LEFT(A1719,8))</f>
        <v>07/17/05</v>
      </c>
      <c r="C1719" s="5" t="n">
        <v>17.9</v>
      </c>
      <c r="D1719" s="0" t="n">
        <f aca="false">AVERAGE(C1719:C2054)</f>
        <v>18.203869047619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  <c r="H1719" s="0" t="n">
        <v>16</v>
      </c>
      <c r="I1719" s="0" t="n">
        <v>18</v>
      </c>
    </row>
    <row r="1720" customFormat="false" ht="12.75" hidden="true" customHeight="false" outlineLevel="0" collapsed="false">
      <c r="A1720" s="5" t="s">
        <v>1780</v>
      </c>
      <c r="B1720" s="5" t="str">
        <f aca="false">CONCATENATE(LEFT(A1720,8))</f>
        <v>07/17/05</v>
      </c>
      <c r="C1720" s="5" t="n">
        <v>17.9</v>
      </c>
      <c r="D1720" s="0" t="n">
        <f aca="false">AVERAGE(C1720:C2055)</f>
        <v>18.2027380952381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  <c r="H1720" s="0" t="n">
        <v>16</v>
      </c>
      <c r="I1720" s="0" t="n">
        <v>18</v>
      </c>
    </row>
    <row r="1721" customFormat="false" ht="12.75" hidden="true" customHeight="false" outlineLevel="0" collapsed="false">
      <c r="A1721" s="5" t="s">
        <v>1781</v>
      </c>
      <c r="B1721" s="5" t="str">
        <f aca="false">CONCATENATE(LEFT(A1721,8))</f>
        <v>07/17/05</v>
      </c>
      <c r="C1721" s="5" t="n">
        <v>18.28</v>
      </c>
      <c r="D1721" s="0" t="n">
        <f aca="false">AVERAGE(C1721:C2056)</f>
        <v>18.2016071428571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  <c r="H1721" s="0" t="n">
        <v>16</v>
      </c>
      <c r="I1721" s="0" t="n">
        <v>18</v>
      </c>
    </row>
    <row r="1722" customFormat="false" ht="12.75" hidden="true" customHeight="false" outlineLevel="0" collapsed="false">
      <c r="A1722" s="5" t="s">
        <v>1782</v>
      </c>
      <c r="B1722" s="5" t="str">
        <f aca="false">CONCATENATE(LEFT(A1722,8))</f>
        <v>07/17/05</v>
      </c>
      <c r="C1722" s="5" t="n">
        <v>18.66</v>
      </c>
      <c r="D1722" s="0" t="n">
        <f aca="false">AVERAGE(C1722:C2057)</f>
        <v>18.2004761904762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  <c r="H1722" s="0" t="n">
        <v>16</v>
      </c>
      <c r="I1722" s="0" t="n">
        <v>18</v>
      </c>
    </row>
    <row r="1723" customFormat="false" ht="12.75" hidden="true" customHeight="false" outlineLevel="0" collapsed="false">
      <c r="A1723" s="5" t="s">
        <v>1783</v>
      </c>
      <c r="B1723" s="5" t="str">
        <f aca="false">CONCATENATE(LEFT(A1723,8))</f>
        <v>07/17/05</v>
      </c>
      <c r="C1723" s="5" t="n">
        <v>19.04</v>
      </c>
      <c r="D1723" s="0" t="n">
        <f aca="false">AVERAGE(C1723:C2058)</f>
        <v>18.1982142857143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  <c r="H1723" s="0" t="n">
        <v>16</v>
      </c>
      <c r="I1723" s="0" t="n">
        <v>18</v>
      </c>
    </row>
    <row r="1724" customFormat="false" ht="12.75" hidden="true" customHeight="false" outlineLevel="0" collapsed="false">
      <c r="A1724" s="5" t="s">
        <v>1784</v>
      </c>
      <c r="B1724" s="5" t="str">
        <f aca="false">CONCATENATE(LEFT(A1724,8))</f>
        <v>07/17/05</v>
      </c>
      <c r="C1724" s="5" t="n">
        <v>19.04</v>
      </c>
      <c r="D1724" s="0" t="n">
        <f aca="false">AVERAGE(C1724:C2059)</f>
        <v>18.1959523809524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  <c r="H1724" s="0" t="n">
        <v>16</v>
      </c>
      <c r="I1724" s="0" t="n">
        <v>18</v>
      </c>
    </row>
    <row r="1725" customFormat="false" ht="12.75" hidden="true" customHeight="false" outlineLevel="0" collapsed="false">
      <c r="A1725" s="5" t="s">
        <v>1785</v>
      </c>
      <c r="B1725" s="5" t="str">
        <f aca="false">CONCATENATE(LEFT(A1725,8))</f>
        <v>07/17/05</v>
      </c>
      <c r="C1725" s="5" t="n">
        <v>19.42</v>
      </c>
      <c r="D1725" s="0" t="n">
        <f aca="false">AVERAGE(C1725:C2060)</f>
        <v>18.1948214285714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  <c r="H1725" s="0" t="n">
        <v>16</v>
      </c>
      <c r="I1725" s="0" t="n">
        <v>18</v>
      </c>
    </row>
    <row r="1726" customFormat="false" ht="12.75" hidden="true" customHeight="false" outlineLevel="0" collapsed="false">
      <c r="A1726" s="5" t="s">
        <v>1786</v>
      </c>
      <c r="B1726" s="5" t="str">
        <f aca="false">CONCATENATE(LEFT(A1726,8))</f>
        <v>07/17/05</v>
      </c>
      <c r="C1726" s="5" t="n">
        <v>19.42</v>
      </c>
      <c r="D1726" s="0" t="n">
        <f aca="false">AVERAGE(C1726:C2061)</f>
        <v>18.1925595238095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  <c r="H1726" s="0" t="n">
        <v>16</v>
      </c>
      <c r="I1726" s="0" t="n">
        <v>18</v>
      </c>
    </row>
    <row r="1727" customFormat="false" ht="12.75" hidden="true" customHeight="false" outlineLevel="0" collapsed="false">
      <c r="A1727" s="5" t="s">
        <v>1787</v>
      </c>
      <c r="B1727" s="5" t="str">
        <f aca="false">CONCATENATE(LEFT(A1727,8))</f>
        <v>07/17/05</v>
      </c>
      <c r="C1727" s="5" t="n">
        <v>19.42</v>
      </c>
      <c r="D1727" s="0" t="n">
        <f aca="false">AVERAGE(C1727:C2062)</f>
        <v>18.1914285714286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  <c r="H1727" s="0" t="n">
        <v>16</v>
      </c>
      <c r="I1727" s="0" t="n">
        <v>18</v>
      </c>
    </row>
    <row r="1728" customFormat="false" ht="12.75" hidden="true" customHeight="false" outlineLevel="0" collapsed="false">
      <c r="A1728" s="5" t="s">
        <v>1788</v>
      </c>
      <c r="B1728" s="5" t="str">
        <f aca="false">CONCATENATE(LEFT(A1728,8))</f>
        <v>07/17/05</v>
      </c>
      <c r="C1728" s="5" t="n">
        <v>19.42</v>
      </c>
      <c r="D1728" s="0" t="n">
        <f aca="false">AVERAGE(C1728:C2063)</f>
        <v>18.1902976190476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  <c r="H1728" s="0" t="n">
        <v>16</v>
      </c>
      <c r="I1728" s="0" t="n">
        <v>18</v>
      </c>
    </row>
    <row r="1729" customFormat="false" ht="12.75" hidden="true" customHeight="false" outlineLevel="0" collapsed="false">
      <c r="A1729" s="5" t="s">
        <v>1789</v>
      </c>
      <c r="B1729" s="5" t="str">
        <f aca="false">CONCATENATE(LEFT(A1729,8))</f>
        <v>07/17/05</v>
      </c>
      <c r="C1729" s="5" t="n">
        <v>19.81</v>
      </c>
      <c r="D1729" s="0" t="n">
        <f aca="false">AVERAGE(C1729:C2064)</f>
        <v>18.1891666666667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  <c r="H1729" s="0" t="n">
        <v>16</v>
      </c>
      <c r="I1729" s="0" t="n">
        <v>18</v>
      </c>
    </row>
    <row r="1730" customFormat="false" ht="12.75" hidden="true" customHeight="false" outlineLevel="0" collapsed="false">
      <c r="A1730" s="5" t="s">
        <v>1790</v>
      </c>
      <c r="B1730" s="5" t="str">
        <f aca="false">CONCATENATE(LEFT(A1730,8))</f>
        <v>07/17/05</v>
      </c>
      <c r="C1730" s="5" t="n">
        <v>19.81</v>
      </c>
      <c r="D1730" s="0" t="n">
        <f aca="false">AVERAGE(C1730:C2065)</f>
        <v>18.186875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  <c r="H1730" s="0" t="n">
        <v>16</v>
      </c>
      <c r="I1730" s="0" t="n">
        <v>18</v>
      </c>
    </row>
    <row r="1731" customFormat="false" ht="12.75" hidden="true" customHeight="false" outlineLevel="0" collapsed="false">
      <c r="A1731" s="5" t="s">
        <v>1791</v>
      </c>
      <c r="B1731" s="5" t="str">
        <f aca="false">CONCATENATE(LEFT(A1731,8))</f>
        <v>07/17/05</v>
      </c>
      <c r="C1731" s="5" t="n">
        <v>19.81</v>
      </c>
      <c r="D1731" s="0" t="n">
        <f aca="false">AVERAGE(C1731:C2066)</f>
        <v>18.1845833333333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  <c r="H1731" s="0" t="n">
        <v>16</v>
      </c>
      <c r="I1731" s="0" t="n">
        <v>18</v>
      </c>
    </row>
    <row r="1732" customFormat="false" ht="12.75" hidden="true" customHeight="false" outlineLevel="0" collapsed="false">
      <c r="A1732" s="5" t="s">
        <v>1792</v>
      </c>
      <c r="B1732" s="5" t="str">
        <f aca="false">CONCATENATE(LEFT(A1732,8))</f>
        <v>07/17/05</v>
      </c>
      <c r="C1732" s="5" t="n">
        <v>19.81</v>
      </c>
      <c r="D1732" s="0" t="n">
        <f aca="false">AVERAGE(C1732:C2067)</f>
        <v>18.1822916666667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  <c r="H1732" s="0" t="n">
        <v>16</v>
      </c>
      <c r="I1732" s="0" t="n">
        <v>18</v>
      </c>
    </row>
    <row r="1733" customFormat="false" ht="12.75" hidden="true" customHeight="false" outlineLevel="0" collapsed="false">
      <c r="A1733" s="5" t="s">
        <v>1793</v>
      </c>
      <c r="B1733" s="5" t="str">
        <f aca="false">CONCATENATE(LEFT(A1733,8))</f>
        <v>07/17/05</v>
      </c>
      <c r="C1733" s="5" t="n">
        <v>19.81</v>
      </c>
      <c r="D1733" s="0" t="n">
        <f aca="false">AVERAGE(C1733:C2068)</f>
        <v>18.18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  <c r="H1733" s="0" t="n">
        <v>16</v>
      </c>
      <c r="I1733" s="0" t="n">
        <v>18</v>
      </c>
    </row>
    <row r="1734" customFormat="false" ht="12.75" hidden="true" customHeight="false" outlineLevel="0" collapsed="false">
      <c r="A1734" s="5" t="s">
        <v>1794</v>
      </c>
      <c r="B1734" s="5" t="str">
        <f aca="false">CONCATENATE(LEFT(A1734,8))</f>
        <v>07/17/05</v>
      </c>
      <c r="C1734" s="5" t="n">
        <v>19.81</v>
      </c>
      <c r="D1734" s="0" t="n">
        <f aca="false">AVERAGE(C1734:C2069)</f>
        <v>18.1777083333333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  <c r="H1734" s="0" t="n">
        <v>16</v>
      </c>
      <c r="I1734" s="0" t="n">
        <v>18</v>
      </c>
    </row>
    <row r="1735" customFormat="false" ht="12.75" hidden="true" customHeight="false" outlineLevel="0" collapsed="false">
      <c r="A1735" s="5" t="s">
        <v>1795</v>
      </c>
      <c r="B1735" s="5" t="str">
        <f aca="false">CONCATENATE(LEFT(A1735,8))</f>
        <v>07/17/05</v>
      </c>
      <c r="C1735" s="5" t="n">
        <v>19.81</v>
      </c>
      <c r="D1735" s="0" t="n">
        <f aca="false">AVERAGE(C1735:C2070)</f>
        <v>18.1754166666667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  <c r="H1735" s="0" t="n">
        <v>16</v>
      </c>
      <c r="I1735" s="0" t="n">
        <v>18</v>
      </c>
    </row>
    <row r="1736" customFormat="false" ht="12.75" hidden="true" customHeight="false" outlineLevel="0" collapsed="false">
      <c r="A1736" s="5" t="s">
        <v>1796</v>
      </c>
      <c r="B1736" s="5" t="str">
        <f aca="false">CONCATENATE(LEFT(A1736,8))</f>
        <v>07/17/05</v>
      </c>
      <c r="C1736" s="5" t="n">
        <v>19.81</v>
      </c>
      <c r="D1736" s="0" t="n">
        <f aca="false">AVERAGE(C1736:C2071)</f>
        <v>18.173125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  <c r="H1736" s="0" t="n">
        <v>16</v>
      </c>
      <c r="I1736" s="0" t="n">
        <v>18</v>
      </c>
    </row>
    <row r="1737" customFormat="false" ht="12.75" hidden="true" customHeight="false" outlineLevel="0" collapsed="false">
      <c r="A1737" s="5" t="s">
        <v>1797</v>
      </c>
      <c r="B1737" s="5" t="str">
        <f aca="false">CONCATENATE(LEFT(A1737,8))</f>
        <v>07/17/05</v>
      </c>
      <c r="C1737" s="5" t="n">
        <v>19.81</v>
      </c>
      <c r="D1737" s="0" t="n">
        <f aca="false">AVERAGE(C1737:C2072)</f>
        <v>18.1708333333333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  <c r="H1737" s="0" t="n">
        <v>16</v>
      </c>
      <c r="I1737" s="0" t="n">
        <v>18</v>
      </c>
    </row>
    <row r="1738" customFormat="false" ht="12.75" hidden="true" customHeight="false" outlineLevel="0" collapsed="false">
      <c r="A1738" s="5" t="s">
        <v>1798</v>
      </c>
      <c r="B1738" s="5" t="str">
        <f aca="false">CONCATENATE(LEFT(A1738,8))</f>
        <v>07/17/05</v>
      </c>
      <c r="C1738" s="5" t="n">
        <v>19.81</v>
      </c>
      <c r="D1738" s="0" t="n">
        <f aca="false">AVERAGE(C1738:C2073)</f>
        <v>18.1685416666667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  <c r="H1738" s="0" t="n">
        <v>16</v>
      </c>
      <c r="I1738" s="0" t="n">
        <v>18</v>
      </c>
    </row>
    <row r="1739" customFormat="false" ht="12.75" hidden="true" customHeight="false" outlineLevel="0" collapsed="false">
      <c r="A1739" s="5" t="s">
        <v>1799</v>
      </c>
      <c r="B1739" s="5" t="str">
        <f aca="false">CONCATENATE(LEFT(A1739,8))</f>
        <v>07/17/05</v>
      </c>
      <c r="C1739" s="5" t="n">
        <v>19.42</v>
      </c>
      <c r="D1739" s="0" t="n">
        <f aca="false">AVERAGE(C1739:C2074)</f>
        <v>18.16625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  <c r="H1739" s="0" t="n">
        <v>16</v>
      </c>
      <c r="I1739" s="0" t="n">
        <v>18</v>
      </c>
    </row>
    <row r="1740" customFormat="false" ht="12.75" hidden="true" customHeight="false" outlineLevel="0" collapsed="false">
      <c r="A1740" s="5" t="s">
        <v>1800</v>
      </c>
      <c r="B1740" s="5" t="str">
        <f aca="false">CONCATENATE(LEFT(A1740,8))</f>
        <v>07/17/05</v>
      </c>
      <c r="C1740" s="5" t="n">
        <v>19.42</v>
      </c>
      <c r="D1740" s="0" t="n">
        <f aca="false">AVERAGE(C1740:C2075)</f>
        <v>18.165119047619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  <c r="H1740" s="0" t="n">
        <v>16</v>
      </c>
      <c r="I1740" s="0" t="n">
        <v>18</v>
      </c>
    </row>
    <row r="1741" customFormat="false" ht="12.75" hidden="true" customHeight="false" outlineLevel="0" collapsed="false">
      <c r="A1741" s="5" t="s">
        <v>1801</v>
      </c>
      <c r="B1741" s="5" t="str">
        <f aca="false">CONCATENATE(LEFT(A1741,8))</f>
        <v>07/17/05</v>
      </c>
      <c r="C1741" s="5" t="n">
        <v>19.42</v>
      </c>
      <c r="D1741" s="0" t="n">
        <f aca="false">AVERAGE(C1741:C2076)</f>
        <v>18.1639880952381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741=B1742," ",AVERAGE(E1453:E1741))</f>
        <v> </v>
      </c>
      <c r="H1741" s="0" t="n">
        <v>16</v>
      </c>
      <c r="I1741" s="0" t="n">
        <v>18</v>
      </c>
    </row>
    <row r="1742" customFormat="false" ht="12.75" hidden="false" customHeight="false" outlineLevel="0" collapsed="false">
      <c r="A1742" s="5" t="s">
        <v>1802</v>
      </c>
      <c r="B1742" s="5" t="str">
        <f aca="false">CONCATENATE(LEFT(A1742,8))</f>
        <v>07/17/05</v>
      </c>
      <c r="C1742" s="5" t="n">
        <v>19.42</v>
      </c>
      <c r="D1742" s="0" t="n">
        <f aca="false">AVERAGE(C1742:C2077)</f>
        <v>18.1628571428571</v>
      </c>
      <c r="E1742" s="0" t="n">
        <f aca="false">IF(B1742=B1743," ",MAX(C1695:C1742))</f>
        <v>19.81</v>
      </c>
      <c r="F1742" s="0" t="n">
        <f aca="false">IF(B1742=B1743," ",AVERAGE(E1742:E2030))</f>
        <v>19.3157142857143</v>
      </c>
      <c r="G1742" s="0" t="n">
        <f aca="false">IF(B1742=B1743," ",AVERAGE(E1454:E1742))</f>
        <v>19.15</v>
      </c>
      <c r="H1742" s="0" t="n">
        <v>16</v>
      </c>
      <c r="I1742" s="0" t="n">
        <v>18</v>
      </c>
    </row>
    <row r="1743" customFormat="false" ht="12.75" hidden="true" customHeight="false" outlineLevel="0" collapsed="false">
      <c r="A1743" s="5" t="s">
        <v>1803</v>
      </c>
      <c r="B1743" s="5" t="str">
        <f aca="false">CONCATENATE(LEFT(A1743,8))</f>
        <v>07/18/05</v>
      </c>
      <c r="C1743" s="5" t="n">
        <v>19.42</v>
      </c>
      <c r="D1743" s="0" t="n">
        <f aca="false">AVERAGE(C1743:C2078)</f>
        <v>18.1617261904762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  <c r="H1743" s="0" t="n">
        <v>16</v>
      </c>
      <c r="I1743" s="0" t="n">
        <v>18</v>
      </c>
    </row>
    <row r="1744" customFormat="false" ht="12.75" hidden="true" customHeight="false" outlineLevel="0" collapsed="false">
      <c r="A1744" s="5" t="s">
        <v>1804</v>
      </c>
      <c r="B1744" s="5" t="str">
        <f aca="false">CONCATENATE(LEFT(A1744,8))</f>
        <v>07/18/05</v>
      </c>
      <c r="C1744" s="5" t="n">
        <v>19.04</v>
      </c>
      <c r="D1744" s="0" t="n">
        <f aca="false">AVERAGE(C1744:C2079)</f>
        <v>18.1594642857143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  <c r="H1744" s="0" t="n">
        <v>16</v>
      </c>
      <c r="I1744" s="0" t="n">
        <v>18</v>
      </c>
    </row>
    <row r="1745" customFormat="false" ht="12.75" hidden="true" customHeight="false" outlineLevel="0" collapsed="false">
      <c r="A1745" s="5" t="s">
        <v>1805</v>
      </c>
      <c r="B1745" s="5" t="str">
        <f aca="false">CONCATENATE(LEFT(A1745,8))</f>
        <v>07/18/05</v>
      </c>
      <c r="C1745" s="5" t="n">
        <v>19.04</v>
      </c>
      <c r="D1745" s="0" t="n">
        <f aca="false">AVERAGE(C1745:C2080)</f>
        <v>18.1583333333333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  <c r="H1745" s="0" t="n">
        <v>16</v>
      </c>
      <c r="I1745" s="0" t="n">
        <v>18</v>
      </c>
    </row>
    <row r="1746" customFormat="false" ht="12.75" hidden="true" customHeight="false" outlineLevel="0" collapsed="false">
      <c r="A1746" s="5" t="s">
        <v>1806</v>
      </c>
      <c r="B1746" s="5" t="str">
        <f aca="false">CONCATENATE(LEFT(A1746,8))</f>
        <v>07/18/05</v>
      </c>
      <c r="C1746" s="5" t="n">
        <v>19.04</v>
      </c>
      <c r="D1746" s="0" t="n">
        <f aca="false">AVERAGE(C1746:C2081)</f>
        <v>18.1572023809524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746=B1747," ",AVERAGE(E1458:E1746))</f>
        <v> </v>
      </c>
      <c r="H1746" s="0" t="n">
        <v>16</v>
      </c>
      <c r="I1746" s="0" t="n">
        <v>18</v>
      </c>
    </row>
    <row r="1747" customFormat="false" ht="12.75" hidden="true" customHeight="false" outlineLevel="0" collapsed="false">
      <c r="A1747" s="5" t="s">
        <v>1807</v>
      </c>
      <c r="B1747" s="5" t="str">
        <f aca="false">CONCATENATE(LEFT(A1747,8))</f>
        <v>07/18/05</v>
      </c>
      <c r="C1747" s="5" t="n">
        <v>19.04</v>
      </c>
      <c r="D1747" s="0" t="n">
        <f aca="false">AVERAGE(C1747:C2082)</f>
        <v>18.1560714285714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  <c r="H1747" s="0" t="n">
        <v>16</v>
      </c>
      <c r="I1747" s="0" t="n">
        <v>18</v>
      </c>
    </row>
    <row r="1748" customFormat="false" ht="12.75" hidden="true" customHeight="false" outlineLevel="0" collapsed="false">
      <c r="A1748" s="5" t="s">
        <v>1808</v>
      </c>
      <c r="B1748" s="5" t="str">
        <f aca="false">CONCATENATE(LEFT(A1748,8))</f>
        <v>07/18/05</v>
      </c>
      <c r="C1748" s="5" t="n">
        <v>19.04</v>
      </c>
      <c r="D1748" s="0" t="n">
        <f aca="false">AVERAGE(C1748:C2083)</f>
        <v>18.1538095238095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  <c r="H1748" s="0" t="n">
        <v>16</v>
      </c>
      <c r="I1748" s="0" t="n">
        <v>18</v>
      </c>
    </row>
    <row r="1749" customFormat="false" ht="12.75" hidden="true" customHeight="false" outlineLevel="0" collapsed="false">
      <c r="A1749" s="5" t="s">
        <v>1809</v>
      </c>
      <c r="B1749" s="5" t="str">
        <f aca="false">CONCATENATE(LEFT(A1749,8))</f>
        <v>07/18/05</v>
      </c>
      <c r="C1749" s="5" t="n">
        <v>18.66</v>
      </c>
      <c r="D1749" s="0" t="n">
        <f aca="false">AVERAGE(C1749:C2084)</f>
        <v>18.1515476190476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  <c r="H1749" s="0" t="n">
        <v>16</v>
      </c>
      <c r="I1749" s="0" t="n">
        <v>18</v>
      </c>
    </row>
    <row r="1750" customFormat="false" ht="12.75" hidden="true" customHeight="false" outlineLevel="0" collapsed="false">
      <c r="A1750" s="5" t="s">
        <v>1810</v>
      </c>
      <c r="B1750" s="5" t="str">
        <f aca="false">CONCATENATE(LEFT(A1750,8))</f>
        <v>07/18/05</v>
      </c>
      <c r="C1750" s="5" t="n">
        <v>18.66</v>
      </c>
      <c r="D1750" s="0" t="n">
        <f aca="false">AVERAGE(C1750:C2085)</f>
        <v>18.1504166666667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  <c r="H1750" s="0" t="n">
        <v>16</v>
      </c>
      <c r="I1750" s="0" t="n">
        <v>18</v>
      </c>
    </row>
    <row r="1751" customFormat="false" ht="12.75" hidden="true" customHeight="false" outlineLevel="0" collapsed="false">
      <c r="A1751" s="5" t="s">
        <v>1811</v>
      </c>
      <c r="B1751" s="5" t="str">
        <f aca="false">CONCATENATE(LEFT(A1751,8))</f>
        <v>07/18/05</v>
      </c>
      <c r="C1751" s="5" t="n">
        <v>18.66</v>
      </c>
      <c r="D1751" s="0" t="n">
        <f aca="false">AVERAGE(C1751:C2086)</f>
        <v>18.1481547619048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  <c r="H1751" s="0" t="n">
        <v>16</v>
      </c>
      <c r="I1751" s="0" t="n">
        <v>18</v>
      </c>
    </row>
    <row r="1752" customFormat="false" ht="12.75" hidden="true" customHeight="false" outlineLevel="0" collapsed="false">
      <c r="A1752" s="5" t="s">
        <v>1812</v>
      </c>
      <c r="B1752" s="5" t="str">
        <f aca="false">CONCATENATE(LEFT(A1752,8))</f>
        <v>07/18/05</v>
      </c>
      <c r="C1752" s="5" t="n">
        <v>18.28</v>
      </c>
      <c r="D1752" s="0" t="n">
        <f aca="false">AVERAGE(C1752:C2087)</f>
        <v>18.1458928571429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752=B1753," ",AVERAGE(E1464:E1752))</f>
        <v> </v>
      </c>
      <c r="H1752" s="0" t="n">
        <v>16</v>
      </c>
      <c r="I1752" s="0" t="n">
        <v>18</v>
      </c>
    </row>
    <row r="1753" customFormat="false" ht="12.75" hidden="true" customHeight="false" outlineLevel="0" collapsed="false">
      <c r="A1753" s="5" t="s">
        <v>1813</v>
      </c>
      <c r="B1753" s="5" t="str">
        <f aca="false">CONCATENATE(LEFT(A1753,8))</f>
        <v>07/18/05</v>
      </c>
      <c r="C1753" s="5" t="n">
        <v>18.28</v>
      </c>
      <c r="D1753" s="0" t="n">
        <f aca="false">AVERAGE(C1753:C2088)</f>
        <v>18.1447619047619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  <c r="H1753" s="0" t="n">
        <v>16</v>
      </c>
      <c r="I1753" s="0" t="n">
        <v>18</v>
      </c>
    </row>
    <row r="1754" customFormat="false" ht="12.75" hidden="true" customHeight="false" outlineLevel="0" collapsed="false">
      <c r="A1754" s="5" t="s">
        <v>1814</v>
      </c>
      <c r="B1754" s="5" t="str">
        <f aca="false">CONCATENATE(LEFT(A1754,8))</f>
        <v>07/18/05</v>
      </c>
      <c r="C1754" s="5" t="n">
        <v>18.28</v>
      </c>
      <c r="D1754" s="0" t="n">
        <f aca="false">AVERAGE(C1754:C2089)</f>
        <v>18.1425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754=B1755," ",AVERAGE(E1466:E1754))</f>
        <v> </v>
      </c>
      <c r="H1754" s="0" t="n">
        <v>16</v>
      </c>
      <c r="I1754" s="0" t="n">
        <v>18</v>
      </c>
    </row>
    <row r="1755" customFormat="false" ht="12.75" hidden="true" customHeight="false" outlineLevel="0" collapsed="false">
      <c r="A1755" s="5" t="s">
        <v>1815</v>
      </c>
      <c r="B1755" s="5" t="str">
        <f aca="false">CONCATENATE(LEFT(A1755,8))</f>
        <v>07/18/05</v>
      </c>
      <c r="C1755" s="5" t="n">
        <v>18.28</v>
      </c>
      <c r="D1755" s="0" t="n">
        <f aca="false">AVERAGE(C1755:C2090)</f>
        <v>18.1402380952381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  <c r="H1755" s="0" t="n">
        <v>16</v>
      </c>
      <c r="I1755" s="0" t="n">
        <v>18</v>
      </c>
    </row>
    <row r="1756" customFormat="false" ht="12.75" hidden="true" customHeight="false" outlineLevel="0" collapsed="false">
      <c r="A1756" s="5" t="s">
        <v>1816</v>
      </c>
      <c r="B1756" s="5" t="str">
        <f aca="false">CONCATENATE(LEFT(A1756,8))</f>
        <v>07/18/05</v>
      </c>
      <c r="C1756" s="5" t="n">
        <v>17.9</v>
      </c>
      <c r="D1756" s="0" t="n">
        <f aca="false">AVERAGE(C1756:C2091)</f>
        <v>18.1379761904762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  <c r="H1756" s="0" t="n">
        <v>16</v>
      </c>
      <c r="I1756" s="0" t="n">
        <v>18</v>
      </c>
    </row>
    <row r="1757" customFormat="false" ht="12.75" hidden="true" customHeight="false" outlineLevel="0" collapsed="false">
      <c r="A1757" s="5" t="s">
        <v>1817</v>
      </c>
      <c r="B1757" s="5" t="str">
        <f aca="false">CONCATENATE(LEFT(A1757,8))</f>
        <v>07/18/05</v>
      </c>
      <c r="C1757" s="5" t="n">
        <v>17.9</v>
      </c>
      <c r="D1757" s="0" t="n">
        <f aca="false">AVERAGE(C1757:C2092)</f>
        <v>18.1357142857143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  <c r="H1757" s="0" t="n">
        <v>16</v>
      </c>
      <c r="I1757" s="0" t="n">
        <v>18</v>
      </c>
    </row>
    <row r="1758" customFormat="false" ht="12.75" hidden="true" customHeight="false" outlineLevel="0" collapsed="false">
      <c r="A1758" s="5" t="s">
        <v>1818</v>
      </c>
      <c r="B1758" s="5" t="str">
        <f aca="false">CONCATENATE(LEFT(A1758,8))</f>
        <v>07/18/05</v>
      </c>
      <c r="C1758" s="5" t="n">
        <v>17.9</v>
      </c>
      <c r="D1758" s="0" t="n">
        <f aca="false">AVERAGE(C1758:C2093)</f>
        <v>18.1334523809524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  <c r="H1758" s="0" t="n">
        <v>16</v>
      </c>
      <c r="I1758" s="0" t="n">
        <v>18</v>
      </c>
    </row>
    <row r="1759" customFormat="false" ht="12.75" hidden="true" customHeight="false" outlineLevel="0" collapsed="false">
      <c r="A1759" s="5" t="s">
        <v>1819</v>
      </c>
      <c r="B1759" s="5" t="str">
        <f aca="false">CONCATENATE(LEFT(A1759,8))</f>
        <v>07/18/05</v>
      </c>
      <c r="C1759" s="5" t="n">
        <v>17.52</v>
      </c>
      <c r="D1759" s="0" t="n">
        <f aca="false">AVERAGE(C1759:C2094)</f>
        <v>18.1311904761905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  <c r="H1759" s="0" t="n">
        <v>16</v>
      </c>
      <c r="I1759" s="0" t="n">
        <v>18</v>
      </c>
    </row>
    <row r="1760" customFormat="false" ht="12.75" hidden="true" customHeight="false" outlineLevel="0" collapsed="false">
      <c r="A1760" s="5" t="s">
        <v>1820</v>
      </c>
      <c r="B1760" s="5" t="str">
        <f aca="false">CONCATENATE(LEFT(A1760,8))</f>
        <v>07/18/05</v>
      </c>
      <c r="C1760" s="5" t="n">
        <v>17.52</v>
      </c>
      <c r="D1760" s="0" t="n">
        <f aca="false">AVERAGE(C1760:C2095)</f>
        <v>18.1289285714286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  <c r="H1760" s="0" t="n">
        <v>16</v>
      </c>
      <c r="I1760" s="0" t="n">
        <v>18</v>
      </c>
    </row>
    <row r="1761" customFormat="false" ht="12.75" hidden="true" customHeight="false" outlineLevel="0" collapsed="false">
      <c r="A1761" s="5" t="s">
        <v>1821</v>
      </c>
      <c r="B1761" s="5" t="str">
        <f aca="false">CONCATENATE(LEFT(A1761,8))</f>
        <v>07/18/05</v>
      </c>
      <c r="C1761" s="5" t="n">
        <v>17.52</v>
      </c>
      <c r="D1761" s="0" t="n">
        <f aca="false">AVERAGE(C1761:C2096)</f>
        <v>18.1266666666667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  <c r="H1761" s="0" t="n">
        <v>16</v>
      </c>
      <c r="I1761" s="0" t="n">
        <v>18</v>
      </c>
    </row>
    <row r="1762" customFormat="false" ht="12.75" hidden="true" customHeight="false" outlineLevel="0" collapsed="false">
      <c r="A1762" s="5" t="s">
        <v>1822</v>
      </c>
      <c r="B1762" s="5" t="str">
        <f aca="false">CONCATENATE(LEFT(A1762,8))</f>
        <v>07/18/05</v>
      </c>
      <c r="C1762" s="5" t="n">
        <v>17.52</v>
      </c>
      <c r="D1762" s="0" t="n">
        <f aca="false">AVERAGE(C1762:C2097)</f>
        <v>18.1244047619048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  <c r="H1762" s="0" t="n">
        <v>16</v>
      </c>
      <c r="I1762" s="0" t="n">
        <v>18</v>
      </c>
    </row>
    <row r="1763" customFormat="false" ht="12.75" hidden="true" customHeight="false" outlineLevel="0" collapsed="false">
      <c r="A1763" s="5" t="s">
        <v>1823</v>
      </c>
      <c r="B1763" s="5" t="str">
        <f aca="false">CONCATENATE(LEFT(A1763,8))</f>
        <v>07/18/05</v>
      </c>
      <c r="C1763" s="5" t="n">
        <v>17.52</v>
      </c>
      <c r="D1763" s="0" t="n">
        <f aca="false">AVERAGE(C1763:C2098)</f>
        <v>18.1221428571429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  <c r="H1763" s="0" t="n">
        <v>16</v>
      </c>
      <c r="I1763" s="0" t="n">
        <v>18</v>
      </c>
    </row>
    <row r="1764" customFormat="false" ht="12.75" hidden="true" customHeight="false" outlineLevel="0" collapsed="false">
      <c r="A1764" s="5" t="s">
        <v>1824</v>
      </c>
      <c r="B1764" s="5" t="str">
        <f aca="false">CONCATENATE(LEFT(A1764,8))</f>
        <v>07/18/05</v>
      </c>
      <c r="C1764" s="5" t="n">
        <v>17.52</v>
      </c>
      <c r="D1764" s="0" t="n">
        <f aca="false">AVERAGE(C1764:C2099)</f>
        <v>18.119880952381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  <c r="H1764" s="0" t="n">
        <v>16</v>
      </c>
      <c r="I1764" s="0" t="n">
        <v>18</v>
      </c>
    </row>
    <row r="1765" customFormat="false" ht="12.75" hidden="true" customHeight="false" outlineLevel="0" collapsed="false">
      <c r="A1765" s="5" t="s">
        <v>1825</v>
      </c>
      <c r="B1765" s="5" t="str">
        <f aca="false">CONCATENATE(LEFT(A1765,8))</f>
        <v>07/18/05</v>
      </c>
      <c r="C1765" s="5" t="n">
        <v>17.52</v>
      </c>
      <c r="D1765" s="0" t="n">
        <f aca="false">AVERAGE(C1765:C2100)</f>
        <v>18.117619047619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  <c r="H1765" s="0" t="n">
        <v>16</v>
      </c>
      <c r="I1765" s="0" t="n">
        <v>18</v>
      </c>
    </row>
    <row r="1766" customFormat="false" ht="12.75" hidden="true" customHeight="false" outlineLevel="0" collapsed="false">
      <c r="A1766" s="5" t="s">
        <v>1826</v>
      </c>
      <c r="B1766" s="5" t="str">
        <f aca="false">CONCATENATE(LEFT(A1766,8))</f>
        <v>07/18/05</v>
      </c>
      <c r="C1766" s="5" t="n">
        <v>17.52</v>
      </c>
      <c r="D1766" s="0" t="n">
        <f aca="false">AVERAGE(C1766:C2101)</f>
        <v>18.1153571428571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  <c r="H1766" s="0" t="n">
        <v>16</v>
      </c>
      <c r="I1766" s="0" t="n">
        <v>18</v>
      </c>
    </row>
    <row r="1767" customFormat="false" ht="12.75" hidden="true" customHeight="false" outlineLevel="0" collapsed="false">
      <c r="A1767" s="5" t="s">
        <v>1827</v>
      </c>
      <c r="B1767" s="5" t="str">
        <f aca="false">CONCATENATE(LEFT(A1767,8))</f>
        <v>07/18/05</v>
      </c>
      <c r="C1767" s="5" t="n">
        <v>17.9</v>
      </c>
      <c r="D1767" s="0" t="n">
        <f aca="false">AVERAGE(C1767:C2102)</f>
        <v>18.1130952380952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  <c r="H1767" s="0" t="n">
        <v>16</v>
      </c>
      <c r="I1767" s="0" t="n">
        <v>18</v>
      </c>
    </row>
    <row r="1768" customFormat="false" ht="12.75" hidden="true" customHeight="false" outlineLevel="0" collapsed="false">
      <c r="A1768" s="5" t="s">
        <v>1828</v>
      </c>
      <c r="B1768" s="5" t="str">
        <f aca="false">CONCATENATE(LEFT(A1768,8))</f>
        <v>07/18/05</v>
      </c>
      <c r="C1768" s="5" t="n">
        <v>17.9</v>
      </c>
      <c r="D1768" s="0" t="n">
        <f aca="false">AVERAGE(C1768:C2103)</f>
        <v>18.1108333333333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  <c r="H1768" s="0" t="n">
        <v>16</v>
      </c>
      <c r="I1768" s="0" t="n">
        <v>18</v>
      </c>
    </row>
    <row r="1769" customFormat="false" ht="12.75" hidden="true" customHeight="false" outlineLevel="0" collapsed="false">
      <c r="A1769" s="5" t="s">
        <v>1829</v>
      </c>
      <c r="B1769" s="5" t="str">
        <f aca="false">CONCATENATE(LEFT(A1769,8))</f>
        <v>07/18/05</v>
      </c>
      <c r="C1769" s="5" t="n">
        <v>18.28</v>
      </c>
      <c r="D1769" s="0" t="n">
        <f aca="false">AVERAGE(C1769:C2104)</f>
        <v>18.1097023809524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  <c r="H1769" s="0" t="n">
        <v>16</v>
      </c>
      <c r="I1769" s="0" t="n">
        <v>18</v>
      </c>
    </row>
    <row r="1770" customFormat="false" ht="12.75" hidden="true" customHeight="false" outlineLevel="0" collapsed="false">
      <c r="A1770" s="5" t="s">
        <v>1830</v>
      </c>
      <c r="B1770" s="5" t="str">
        <f aca="false">CONCATENATE(LEFT(A1770,8))</f>
        <v>07/18/05</v>
      </c>
      <c r="C1770" s="5" t="n">
        <v>18.66</v>
      </c>
      <c r="D1770" s="0" t="n">
        <f aca="false">AVERAGE(C1770:C2105)</f>
        <v>18.1074404761905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  <c r="H1770" s="0" t="n">
        <v>16</v>
      </c>
      <c r="I1770" s="0" t="n">
        <v>18</v>
      </c>
    </row>
    <row r="1771" customFormat="false" ht="12.75" hidden="true" customHeight="false" outlineLevel="0" collapsed="false">
      <c r="A1771" s="5" t="s">
        <v>1831</v>
      </c>
      <c r="B1771" s="5" t="str">
        <f aca="false">CONCATENATE(LEFT(A1771,8))</f>
        <v>07/18/05</v>
      </c>
      <c r="C1771" s="5" t="n">
        <v>19.04</v>
      </c>
      <c r="D1771" s="0" t="n">
        <f aca="false">AVERAGE(C1771:C2106)</f>
        <v>18.1051785714286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  <c r="H1771" s="0" t="n">
        <v>16</v>
      </c>
      <c r="I1771" s="0" t="n">
        <v>18</v>
      </c>
    </row>
    <row r="1772" customFormat="false" ht="12.75" hidden="true" customHeight="false" outlineLevel="0" collapsed="false">
      <c r="A1772" s="5" t="s">
        <v>1832</v>
      </c>
      <c r="B1772" s="5" t="str">
        <f aca="false">CONCATENATE(LEFT(A1772,8))</f>
        <v>07/18/05</v>
      </c>
      <c r="C1772" s="5" t="n">
        <v>19.04</v>
      </c>
      <c r="D1772" s="0" t="n">
        <f aca="false">AVERAGE(C1772:C2107)</f>
        <v>18.1029166666667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  <c r="H1772" s="0" t="n">
        <v>16</v>
      </c>
      <c r="I1772" s="0" t="n">
        <v>18</v>
      </c>
    </row>
    <row r="1773" customFormat="false" ht="12.75" hidden="true" customHeight="false" outlineLevel="0" collapsed="false">
      <c r="A1773" s="5" t="s">
        <v>1833</v>
      </c>
      <c r="B1773" s="5" t="str">
        <f aca="false">CONCATENATE(LEFT(A1773,8))</f>
        <v>07/18/05</v>
      </c>
      <c r="C1773" s="5" t="n">
        <v>19.04</v>
      </c>
      <c r="D1773" s="0" t="n">
        <f aca="false">AVERAGE(C1773:C2108)</f>
        <v>18.1006547619048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  <c r="H1773" s="0" t="n">
        <v>16</v>
      </c>
      <c r="I1773" s="0" t="n">
        <v>18</v>
      </c>
    </row>
    <row r="1774" customFormat="false" ht="12.75" hidden="true" customHeight="false" outlineLevel="0" collapsed="false">
      <c r="A1774" s="5" t="s">
        <v>1834</v>
      </c>
      <c r="B1774" s="5" t="str">
        <f aca="false">CONCATENATE(LEFT(A1774,8))</f>
        <v>07/18/05</v>
      </c>
      <c r="C1774" s="5" t="n">
        <v>19.42</v>
      </c>
      <c r="D1774" s="0" t="n">
        <f aca="false">AVERAGE(C1774:C2109)</f>
        <v>18.0995238095238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  <c r="H1774" s="0" t="n">
        <v>16</v>
      </c>
      <c r="I1774" s="0" t="n">
        <v>18</v>
      </c>
    </row>
    <row r="1775" customFormat="false" ht="12.75" hidden="true" customHeight="false" outlineLevel="0" collapsed="false">
      <c r="A1775" s="5" t="s">
        <v>1835</v>
      </c>
      <c r="B1775" s="5" t="str">
        <f aca="false">CONCATENATE(LEFT(A1775,8))</f>
        <v>07/18/05</v>
      </c>
      <c r="C1775" s="5" t="n">
        <v>19.42</v>
      </c>
      <c r="D1775" s="0" t="n">
        <f aca="false">AVERAGE(C1775:C2110)</f>
        <v>18.0972619047619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  <c r="H1775" s="0" t="n">
        <v>16</v>
      </c>
      <c r="I1775" s="0" t="n">
        <v>18</v>
      </c>
    </row>
    <row r="1776" customFormat="false" ht="12.75" hidden="true" customHeight="false" outlineLevel="0" collapsed="false">
      <c r="A1776" s="5" t="s">
        <v>1836</v>
      </c>
      <c r="B1776" s="5" t="str">
        <f aca="false">CONCATENATE(LEFT(A1776,8))</f>
        <v>07/18/05</v>
      </c>
      <c r="C1776" s="5" t="n">
        <v>19.42</v>
      </c>
      <c r="D1776" s="0" t="n">
        <f aca="false">AVERAGE(C1776:C2111)</f>
        <v>18.095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  <c r="H1776" s="0" t="n">
        <v>16</v>
      </c>
      <c r="I1776" s="0" t="n">
        <v>18</v>
      </c>
    </row>
    <row r="1777" customFormat="false" ht="12.75" hidden="true" customHeight="false" outlineLevel="0" collapsed="false">
      <c r="A1777" s="5" t="s">
        <v>1837</v>
      </c>
      <c r="B1777" s="5" t="str">
        <f aca="false">CONCATENATE(LEFT(A1777,8))</f>
        <v>07/18/05</v>
      </c>
      <c r="C1777" s="5" t="n">
        <v>19.42</v>
      </c>
      <c r="D1777" s="0" t="n">
        <f aca="false">AVERAGE(C1777:C2112)</f>
        <v>18.0927380952381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  <c r="H1777" s="0" t="n">
        <v>16</v>
      </c>
      <c r="I1777" s="0" t="n">
        <v>18</v>
      </c>
    </row>
    <row r="1778" customFormat="false" ht="12.75" hidden="true" customHeight="false" outlineLevel="0" collapsed="false">
      <c r="A1778" s="5" t="s">
        <v>1838</v>
      </c>
      <c r="B1778" s="5" t="str">
        <f aca="false">CONCATENATE(LEFT(A1778,8))</f>
        <v>07/18/05</v>
      </c>
      <c r="C1778" s="5" t="n">
        <v>19.42</v>
      </c>
      <c r="D1778" s="0" t="n">
        <f aca="false">AVERAGE(C1778:C2113)</f>
        <v>18.0916071428571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  <c r="H1778" s="0" t="n">
        <v>16</v>
      </c>
      <c r="I1778" s="0" t="n">
        <v>18</v>
      </c>
    </row>
    <row r="1779" customFormat="false" ht="12.75" hidden="true" customHeight="false" outlineLevel="0" collapsed="false">
      <c r="A1779" s="5" t="s">
        <v>1839</v>
      </c>
      <c r="B1779" s="5" t="str">
        <f aca="false">CONCATENATE(LEFT(A1779,8))</f>
        <v>07/18/05</v>
      </c>
      <c r="C1779" s="5" t="n">
        <v>19.81</v>
      </c>
      <c r="D1779" s="0" t="n">
        <f aca="false">AVERAGE(C1779:C2114)</f>
        <v>18.0904761904762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  <c r="H1779" s="0" t="n">
        <v>16</v>
      </c>
      <c r="I1779" s="0" t="n">
        <v>18</v>
      </c>
    </row>
    <row r="1780" customFormat="false" ht="12.75" hidden="true" customHeight="false" outlineLevel="0" collapsed="false">
      <c r="A1780" s="5" t="s">
        <v>1840</v>
      </c>
      <c r="B1780" s="5" t="str">
        <f aca="false">CONCATENATE(LEFT(A1780,8))</f>
        <v>07/18/05</v>
      </c>
      <c r="C1780" s="5" t="n">
        <v>19.81</v>
      </c>
      <c r="D1780" s="0" t="n">
        <f aca="false">AVERAGE(C1780:C2115)</f>
        <v>18.0881845238095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  <c r="H1780" s="0" t="n">
        <v>16</v>
      </c>
      <c r="I1780" s="0" t="n">
        <v>18</v>
      </c>
    </row>
    <row r="1781" customFormat="false" ht="12.75" hidden="true" customHeight="false" outlineLevel="0" collapsed="false">
      <c r="A1781" s="5" t="s">
        <v>1841</v>
      </c>
      <c r="B1781" s="5" t="str">
        <f aca="false">CONCATENATE(LEFT(A1781,8))</f>
        <v>07/18/05</v>
      </c>
      <c r="C1781" s="5" t="n">
        <v>19.81</v>
      </c>
      <c r="D1781" s="0" t="n">
        <f aca="false">AVERAGE(C1781:C2116)</f>
        <v>18.0858928571429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  <c r="H1781" s="0" t="n">
        <v>16</v>
      </c>
      <c r="I1781" s="0" t="n">
        <v>18</v>
      </c>
    </row>
    <row r="1782" customFormat="false" ht="12.75" hidden="true" customHeight="false" outlineLevel="0" collapsed="false">
      <c r="A1782" s="5" t="s">
        <v>1842</v>
      </c>
      <c r="B1782" s="5" t="str">
        <f aca="false">CONCATENATE(LEFT(A1782,8))</f>
        <v>07/18/05</v>
      </c>
      <c r="C1782" s="5" t="n">
        <v>19.81</v>
      </c>
      <c r="D1782" s="0" t="n">
        <f aca="false">AVERAGE(C1782:C2117)</f>
        <v>18.0836011904762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  <c r="H1782" s="0" t="n">
        <v>16</v>
      </c>
      <c r="I1782" s="0" t="n">
        <v>18</v>
      </c>
    </row>
    <row r="1783" customFormat="false" ht="12.75" hidden="true" customHeight="false" outlineLevel="0" collapsed="false">
      <c r="A1783" s="5" t="s">
        <v>1843</v>
      </c>
      <c r="B1783" s="5" t="str">
        <f aca="false">CONCATENATE(LEFT(A1783,8))</f>
        <v>07/18/05</v>
      </c>
      <c r="C1783" s="5" t="n">
        <v>19.81</v>
      </c>
      <c r="D1783" s="0" t="n">
        <f aca="false">AVERAGE(C1783:C2118)</f>
        <v>18.0813095238095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  <c r="H1783" s="0" t="n">
        <v>16</v>
      </c>
      <c r="I1783" s="0" t="n">
        <v>18</v>
      </c>
    </row>
    <row r="1784" customFormat="false" ht="12.75" hidden="true" customHeight="false" outlineLevel="0" collapsed="false">
      <c r="A1784" s="5" t="s">
        <v>1844</v>
      </c>
      <c r="B1784" s="5" t="str">
        <f aca="false">CONCATENATE(LEFT(A1784,8))</f>
        <v>07/18/05</v>
      </c>
      <c r="C1784" s="5" t="n">
        <v>19.81</v>
      </c>
      <c r="D1784" s="0" t="n">
        <f aca="false">AVERAGE(C1784:C2119)</f>
        <v>18.0790178571429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  <c r="H1784" s="0" t="n">
        <v>16</v>
      </c>
      <c r="I1784" s="0" t="n">
        <v>18</v>
      </c>
    </row>
    <row r="1785" customFormat="false" ht="12.75" hidden="true" customHeight="false" outlineLevel="0" collapsed="false">
      <c r="A1785" s="5" t="s">
        <v>1845</v>
      </c>
      <c r="B1785" s="5" t="str">
        <f aca="false">CONCATENATE(LEFT(A1785,8))</f>
        <v>07/18/05</v>
      </c>
      <c r="C1785" s="5" t="n">
        <v>19.81</v>
      </c>
      <c r="D1785" s="0" t="n">
        <f aca="false">AVERAGE(C1785:C2120)</f>
        <v>18.0767261904762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  <c r="H1785" s="0" t="n">
        <v>16</v>
      </c>
      <c r="I1785" s="0" t="n">
        <v>18</v>
      </c>
    </row>
    <row r="1786" customFormat="false" ht="12.75" hidden="true" customHeight="false" outlineLevel="0" collapsed="false">
      <c r="A1786" s="5" t="s">
        <v>1846</v>
      </c>
      <c r="B1786" s="5" t="str">
        <f aca="false">CONCATENATE(LEFT(A1786,8))</f>
        <v>07/18/05</v>
      </c>
      <c r="C1786" s="5" t="n">
        <v>19.42</v>
      </c>
      <c r="D1786" s="0" t="n">
        <f aca="false">AVERAGE(C1786:C2121)</f>
        <v>18.0744345238095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  <c r="H1786" s="0" t="n">
        <v>16</v>
      </c>
      <c r="I1786" s="0" t="n">
        <v>18</v>
      </c>
    </row>
    <row r="1787" customFormat="false" ht="12.75" hidden="true" customHeight="false" outlineLevel="0" collapsed="false">
      <c r="A1787" s="5" t="s">
        <v>1847</v>
      </c>
      <c r="B1787" s="5" t="str">
        <f aca="false">CONCATENATE(LEFT(A1787,8))</f>
        <v>07/18/05</v>
      </c>
      <c r="C1787" s="5" t="n">
        <v>19.42</v>
      </c>
      <c r="D1787" s="0" t="n">
        <f aca="false">AVERAGE(C1787:C2122)</f>
        <v>18.0721726190476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  <c r="H1787" s="0" t="n">
        <v>16</v>
      </c>
      <c r="I1787" s="0" t="n">
        <v>18</v>
      </c>
    </row>
    <row r="1788" customFormat="false" ht="12.75" hidden="true" customHeight="false" outlineLevel="0" collapsed="false">
      <c r="A1788" s="5" t="s">
        <v>1848</v>
      </c>
      <c r="B1788" s="5" t="str">
        <f aca="false">CONCATENATE(LEFT(A1788,8))</f>
        <v>07/18/05</v>
      </c>
      <c r="C1788" s="5" t="n">
        <v>19.42</v>
      </c>
      <c r="D1788" s="0" t="n">
        <f aca="false">AVERAGE(C1788:C2123)</f>
        <v>18.0699107142857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  <c r="H1788" s="0" t="n">
        <v>16</v>
      </c>
      <c r="I1788" s="0" t="n">
        <v>18</v>
      </c>
    </row>
    <row r="1789" customFormat="false" ht="12.75" hidden="true" customHeight="false" outlineLevel="0" collapsed="false">
      <c r="A1789" s="5" t="s">
        <v>1849</v>
      </c>
      <c r="B1789" s="5" t="str">
        <f aca="false">CONCATENATE(LEFT(A1789,8))</f>
        <v>07/18/05</v>
      </c>
      <c r="C1789" s="5" t="n">
        <v>19.42</v>
      </c>
      <c r="D1789" s="0" t="n">
        <f aca="false">AVERAGE(C1789:C2124)</f>
        <v>18.0676488095238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789=B1790," ",AVERAGE(E1501:E1789))</f>
        <v> </v>
      </c>
      <c r="H1789" s="0" t="n">
        <v>16</v>
      </c>
      <c r="I1789" s="0" t="n">
        <v>18</v>
      </c>
    </row>
    <row r="1790" customFormat="false" ht="12.75" hidden="false" customHeight="false" outlineLevel="0" collapsed="false">
      <c r="A1790" s="5" t="s">
        <v>1850</v>
      </c>
      <c r="B1790" s="5" t="str">
        <f aca="false">CONCATENATE(LEFT(A1790,8))</f>
        <v>07/18/05</v>
      </c>
      <c r="C1790" s="5" t="n">
        <v>19.42</v>
      </c>
      <c r="D1790" s="0" t="n">
        <f aca="false">AVERAGE(C1790:C2125)</f>
        <v>18.0653869047619</v>
      </c>
      <c r="E1790" s="0" t="n">
        <f aca="false">IF(B1790=B1791," ",MAX(C1743:C1790))</f>
        <v>19.81</v>
      </c>
      <c r="F1790" s="0" t="n">
        <f aca="false">IF(B1790=B1791," ",AVERAGE(E1790:E2078))</f>
        <v>19.2057142857143</v>
      </c>
      <c r="G1790" s="0" t="n">
        <f aca="false">IF(B1790=B1791," ",AVERAGE(E1502:E1790))</f>
        <v>19.3142857142857</v>
      </c>
      <c r="H1790" s="0" t="n">
        <v>16</v>
      </c>
      <c r="I1790" s="0" t="n">
        <v>18</v>
      </c>
    </row>
    <row r="1791" customFormat="false" ht="12.75" hidden="true" customHeight="false" outlineLevel="0" collapsed="false">
      <c r="A1791" s="5" t="s">
        <v>1851</v>
      </c>
      <c r="B1791" s="5" t="str">
        <f aca="false">CONCATENATE(LEFT(A1791,8))</f>
        <v>07/19/05</v>
      </c>
      <c r="C1791" s="5" t="n">
        <v>19.04</v>
      </c>
      <c r="D1791" s="0" t="n">
        <f aca="false">AVERAGE(C1791:C2126)</f>
        <v>18.063125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  <c r="H1791" s="0" t="n">
        <v>16</v>
      </c>
      <c r="I1791" s="0" t="n">
        <v>18</v>
      </c>
    </row>
    <row r="1792" customFormat="false" ht="12.75" hidden="true" customHeight="false" outlineLevel="0" collapsed="false">
      <c r="A1792" s="5" t="s">
        <v>1852</v>
      </c>
      <c r="B1792" s="5" t="str">
        <f aca="false">CONCATENATE(LEFT(A1792,8))</f>
        <v>07/19/05</v>
      </c>
      <c r="C1792" s="5" t="n">
        <v>19.04</v>
      </c>
      <c r="D1792" s="0" t="n">
        <f aca="false">AVERAGE(C1792:C2127)</f>
        <v>18.0608630952381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  <c r="H1792" s="0" t="n">
        <v>16</v>
      </c>
      <c r="I1792" s="0" t="n">
        <v>18</v>
      </c>
    </row>
    <row r="1793" customFormat="false" ht="12.75" hidden="true" customHeight="false" outlineLevel="0" collapsed="false">
      <c r="A1793" s="5" t="s">
        <v>1853</v>
      </c>
      <c r="B1793" s="5" t="str">
        <f aca="false">CONCATENATE(LEFT(A1793,8))</f>
        <v>07/19/05</v>
      </c>
      <c r="C1793" s="5" t="n">
        <v>19.04</v>
      </c>
      <c r="D1793" s="0" t="n">
        <f aca="false">AVERAGE(C1793:C2128)</f>
        <v>18.0586011904762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  <c r="H1793" s="0" t="n">
        <v>16</v>
      </c>
      <c r="I1793" s="0" t="n">
        <v>18</v>
      </c>
    </row>
    <row r="1794" customFormat="false" ht="12.75" hidden="true" customHeight="false" outlineLevel="0" collapsed="false">
      <c r="A1794" s="5" t="s">
        <v>1854</v>
      </c>
      <c r="B1794" s="5" t="str">
        <f aca="false">CONCATENATE(LEFT(A1794,8))</f>
        <v>07/19/05</v>
      </c>
      <c r="C1794" s="5" t="n">
        <v>19.04</v>
      </c>
      <c r="D1794" s="0" t="n">
        <f aca="false">AVERAGE(C1794:C2129)</f>
        <v>18.0563392857143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794=B1795," ",AVERAGE(E1506:E1794))</f>
        <v> </v>
      </c>
      <c r="H1794" s="0" t="n">
        <v>16</v>
      </c>
      <c r="I1794" s="0" t="n">
        <v>18</v>
      </c>
    </row>
    <row r="1795" customFormat="false" ht="12.75" hidden="true" customHeight="false" outlineLevel="0" collapsed="false">
      <c r="A1795" s="5" t="s">
        <v>1855</v>
      </c>
      <c r="B1795" s="5" t="str">
        <f aca="false">CONCATENATE(LEFT(A1795,8))</f>
        <v>07/19/05</v>
      </c>
      <c r="C1795" s="5" t="n">
        <v>18.66</v>
      </c>
      <c r="D1795" s="0" t="n">
        <f aca="false">AVERAGE(C1795:C2130)</f>
        <v>18.0529464285714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  <c r="H1795" s="0" t="n">
        <v>16</v>
      </c>
      <c r="I1795" s="0" t="n">
        <v>18</v>
      </c>
    </row>
    <row r="1796" customFormat="false" ht="12.75" hidden="true" customHeight="false" outlineLevel="0" collapsed="false">
      <c r="A1796" s="5" t="s">
        <v>1856</v>
      </c>
      <c r="B1796" s="5" t="str">
        <f aca="false">CONCATENATE(LEFT(A1796,8))</f>
        <v>07/19/05</v>
      </c>
      <c r="C1796" s="5" t="n">
        <v>18.66</v>
      </c>
      <c r="D1796" s="0" t="n">
        <f aca="false">AVERAGE(C1796:C2131)</f>
        <v>18.0506845238095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  <c r="H1796" s="0" t="n">
        <v>16</v>
      </c>
      <c r="I1796" s="0" t="n">
        <v>18</v>
      </c>
    </row>
    <row r="1797" customFormat="false" ht="12.75" hidden="true" customHeight="false" outlineLevel="0" collapsed="false">
      <c r="A1797" s="5" t="s">
        <v>1857</v>
      </c>
      <c r="B1797" s="5" t="str">
        <f aca="false">CONCATENATE(LEFT(A1797,8))</f>
        <v>07/19/05</v>
      </c>
      <c r="C1797" s="5" t="n">
        <v>18.66</v>
      </c>
      <c r="D1797" s="0" t="n">
        <f aca="false">AVERAGE(C1797:C2132)</f>
        <v>18.0484226190476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  <c r="H1797" s="0" t="n">
        <v>16</v>
      </c>
      <c r="I1797" s="0" t="n">
        <v>18</v>
      </c>
    </row>
    <row r="1798" customFormat="false" ht="12.75" hidden="true" customHeight="false" outlineLevel="0" collapsed="false">
      <c r="A1798" s="5" t="s">
        <v>1858</v>
      </c>
      <c r="B1798" s="5" t="str">
        <f aca="false">CONCATENATE(LEFT(A1798,8))</f>
        <v>07/19/05</v>
      </c>
      <c r="C1798" s="5" t="n">
        <v>18.66</v>
      </c>
      <c r="D1798" s="0" t="n">
        <f aca="false">AVERAGE(C1798:C2133)</f>
        <v>18.0450297619048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  <c r="H1798" s="0" t="n">
        <v>16</v>
      </c>
      <c r="I1798" s="0" t="n">
        <v>18</v>
      </c>
    </row>
    <row r="1799" customFormat="false" ht="12.75" hidden="true" customHeight="false" outlineLevel="0" collapsed="false">
      <c r="A1799" s="5" t="s">
        <v>1859</v>
      </c>
      <c r="B1799" s="5" t="str">
        <f aca="false">CONCATENATE(LEFT(A1799,8))</f>
        <v>07/19/05</v>
      </c>
      <c r="C1799" s="5" t="n">
        <v>18.66</v>
      </c>
      <c r="D1799" s="0" t="n">
        <f aca="false">AVERAGE(C1799:C2134)</f>
        <v>18.0416369047619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  <c r="H1799" s="0" t="n">
        <v>16</v>
      </c>
      <c r="I1799" s="0" t="n">
        <v>18</v>
      </c>
    </row>
    <row r="1800" customFormat="false" ht="12.75" hidden="true" customHeight="false" outlineLevel="0" collapsed="false">
      <c r="A1800" s="5" t="s">
        <v>1860</v>
      </c>
      <c r="B1800" s="5" t="str">
        <f aca="false">CONCATENATE(LEFT(A1800,8))</f>
        <v>07/19/05</v>
      </c>
      <c r="C1800" s="5" t="n">
        <v>18.28</v>
      </c>
      <c r="D1800" s="0" t="n">
        <f aca="false">AVERAGE(C1800:C2135)</f>
        <v>18.0382440476191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800=B1801," ",AVERAGE(E1512:E1800))</f>
        <v> </v>
      </c>
      <c r="H1800" s="0" t="n">
        <v>16</v>
      </c>
      <c r="I1800" s="0" t="n">
        <v>18</v>
      </c>
    </row>
    <row r="1801" customFormat="false" ht="12.75" hidden="true" customHeight="false" outlineLevel="0" collapsed="false">
      <c r="A1801" s="5" t="s">
        <v>1861</v>
      </c>
      <c r="B1801" s="5" t="str">
        <f aca="false">CONCATENATE(LEFT(A1801,8))</f>
        <v>07/19/05</v>
      </c>
      <c r="C1801" s="5" t="n">
        <v>18.28</v>
      </c>
      <c r="D1801" s="0" t="n">
        <f aca="false">AVERAGE(C1801:C2136)</f>
        <v>18.0348511904762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  <c r="H1801" s="0" t="n">
        <v>16</v>
      </c>
      <c r="I1801" s="0" t="n">
        <v>18</v>
      </c>
    </row>
    <row r="1802" customFormat="false" ht="12.75" hidden="true" customHeight="false" outlineLevel="0" collapsed="false">
      <c r="A1802" s="5" t="s">
        <v>1862</v>
      </c>
      <c r="B1802" s="5" t="str">
        <f aca="false">CONCATENATE(LEFT(A1802,8))</f>
        <v>07/19/05</v>
      </c>
      <c r="C1802" s="5" t="n">
        <v>18.28</v>
      </c>
      <c r="D1802" s="0" t="n">
        <f aca="false">AVERAGE(C1802:C2137)</f>
        <v>18.0314583333333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802=B1803," ",AVERAGE(E1514:E1802))</f>
        <v> </v>
      </c>
      <c r="H1802" s="0" t="n">
        <v>16</v>
      </c>
      <c r="I1802" s="0" t="n">
        <v>18</v>
      </c>
    </row>
    <row r="1803" customFormat="false" ht="12.75" hidden="true" customHeight="false" outlineLevel="0" collapsed="false">
      <c r="A1803" s="5" t="s">
        <v>1863</v>
      </c>
      <c r="B1803" s="5" t="str">
        <f aca="false">CONCATENATE(LEFT(A1803,8))</f>
        <v>07/19/05</v>
      </c>
      <c r="C1803" s="5" t="n">
        <v>18.28</v>
      </c>
      <c r="D1803" s="0" t="n">
        <f aca="false">AVERAGE(C1803:C2138)</f>
        <v>18.0280654761905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  <c r="H1803" s="0" t="n">
        <v>16</v>
      </c>
      <c r="I1803" s="0" t="n">
        <v>18</v>
      </c>
    </row>
    <row r="1804" customFormat="false" ht="12.75" hidden="true" customHeight="false" outlineLevel="0" collapsed="false">
      <c r="A1804" s="5" t="s">
        <v>1864</v>
      </c>
      <c r="B1804" s="5" t="str">
        <f aca="false">CONCATENATE(LEFT(A1804,8))</f>
        <v>07/19/05</v>
      </c>
      <c r="C1804" s="5" t="n">
        <v>17.9</v>
      </c>
      <c r="D1804" s="0" t="n">
        <f aca="false">AVERAGE(C1804:C2139)</f>
        <v>18.0235416666667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  <c r="H1804" s="0" t="n">
        <v>16</v>
      </c>
      <c r="I1804" s="0" t="n">
        <v>18</v>
      </c>
    </row>
    <row r="1805" customFormat="false" ht="12.75" hidden="true" customHeight="false" outlineLevel="0" collapsed="false">
      <c r="A1805" s="5" t="s">
        <v>1865</v>
      </c>
      <c r="B1805" s="5" t="str">
        <f aca="false">CONCATENATE(LEFT(A1805,8))</f>
        <v>07/19/05</v>
      </c>
      <c r="C1805" s="5" t="n">
        <v>17.9</v>
      </c>
      <c r="D1805" s="0" t="n">
        <f aca="false">AVERAGE(C1805:C2140)</f>
        <v>18.0201488095238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  <c r="H1805" s="0" t="n">
        <v>16</v>
      </c>
      <c r="I1805" s="0" t="n">
        <v>18</v>
      </c>
    </row>
    <row r="1806" customFormat="false" ht="12.75" hidden="true" customHeight="false" outlineLevel="0" collapsed="false">
      <c r="A1806" s="5" t="s">
        <v>1866</v>
      </c>
      <c r="B1806" s="5" t="str">
        <f aca="false">CONCATENATE(LEFT(A1806,8))</f>
        <v>07/19/05</v>
      </c>
      <c r="C1806" s="5" t="n">
        <v>17.9</v>
      </c>
      <c r="D1806" s="0" t="n">
        <f aca="false">AVERAGE(C1806:C2141)</f>
        <v>18.016755952381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  <c r="H1806" s="0" t="n">
        <v>16</v>
      </c>
      <c r="I1806" s="0" t="n">
        <v>18</v>
      </c>
    </row>
    <row r="1807" customFormat="false" ht="12.75" hidden="true" customHeight="false" outlineLevel="0" collapsed="false">
      <c r="A1807" s="5" t="s">
        <v>1867</v>
      </c>
      <c r="B1807" s="5" t="str">
        <f aca="false">CONCATENATE(LEFT(A1807,8))</f>
        <v>07/19/05</v>
      </c>
      <c r="C1807" s="5" t="n">
        <v>17.9</v>
      </c>
      <c r="D1807" s="0" t="n">
        <f aca="false">AVERAGE(C1807:C2142)</f>
        <v>18.0122321428571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  <c r="H1807" s="0" t="n">
        <v>16</v>
      </c>
      <c r="I1807" s="0" t="n">
        <v>18</v>
      </c>
    </row>
    <row r="1808" customFormat="false" ht="12.75" hidden="true" customHeight="false" outlineLevel="0" collapsed="false">
      <c r="A1808" s="5" t="s">
        <v>1868</v>
      </c>
      <c r="B1808" s="5" t="str">
        <f aca="false">CONCATENATE(LEFT(A1808,8))</f>
        <v>07/19/05</v>
      </c>
      <c r="C1808" s="5" t="n">
        <v>17.9</v>
      </c>
      <c r="D1808" s="0" t="n">
        <f aca="false">AVERAGE(C1808:C2143)</f>
        <v>18.0077083333333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  <c r="H1808" s="0" t="n">
        <v>16</v>
      </c>
      <c r="I1808" s="0" t="n">
        <v>18</v>
      </c>
    </row>
    <row r="1809" customFormat="false" ht="12.75" hidden="true" customHeight="false" outlineLevel="0" collapsed="false">
      <c r="A1809" s="5" t="s">
        <v>1869</v>
      </c>
      <c r="B1809" s="5" t="str">
        <f aca="false">CONCATENATE(LEFT(A1809,8))</f>
        <v>07/19/05</v>
      </c>
      <c r="C1809" s="5" t="n">
        <v>17.52</v>
      </c>
      <c r="D1809" s="0" t="n">
        <f aca="false">AVERAGE(C1809:C2144)</f>
        <v>18.0031845238095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  <c r="H1809" s="0" t="n">
        <v>16</v>
      </c>
      <c r="I1809" s="0" t="n">
        <v>18</v>
      </c>
    </row>
    <row r="1810" customFormat="false" ht="12.75" hidden="true" customHeight="false" outlineLevel="0" collapsed="false">
      <c r="A1810" s="5" t="s">
        <v>1870</v>
      </c>
      <c r="B1810" s="5" t="str">
        <f aca="false">CONCATENATE(LEFT(A1810,8))</f>
        <v>07/19/05</v>
      </c>
      <c r="C1810" s="5" t="n">
        <v>17.52</v>
      </c>
      <c r="D1810" s="0" t="n">
        <f aca="false">AVERAGE(C1810:C2145)</f>
        <v>17.9997916666667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  <c r="H1810" s="0" t="n">
        <v>16</v>
      </c>
      <c r="I1810" s="0" t="n">
        <v>18</v>
      </c>
    </row>
    <row r="1811" customFormat="false" ht="12.75" hidden="true" customHeight="false" outlineLevel="0" collapsed="false">
      <c r="A1811" s="5" t="s">
        <v>1871</v>
      </c>
      <c r="B1811" s="5" t="str">
        <f aca="false">CONCATENATE(LEFT(A1811,8))</f>
        <v>07/19/05</v>
      </c>
      <c r="C1811" s="5" t="n">
        <v>17.52</v>
      </c>
      <c r="D1811" s="0" t="n">
        <f aca="false">AVERAGE(C1811:C2146)</f>
        <v>17.9963988095238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  <c r="H1811" s="0" t="n">
        <v>16</v>
      </c>
      <c r="I1811" s="0" t="n">
        <v>18</v>
      </c>
    </row>
    <row r="1812" customFormat="false" ht="12.75" hidden="true" customHeight="false" outlineLevel="0" collapsed="false">
      <c r="A1812" s="5" t="s">
        <v>1872</v>
      </c>
      <c r="B1812" s="5" t="str">
        <f aca="false">CONCATENATE(LEFT(A1812,8))</f>
        <v>07/19/05</v>
      </c>
      <c r="C1812" s="5" t="n">
        <v>17.52</v>
      </c>
      <c r="D1812" s="0" t="n">
        <f aca="false">AVERAGE(C1812:C2147)</f>
        <v>17.993005952381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  <c r="H1812" s="0" t="n">
        <v>16</v>
      </c>
      <c r="I1812" s="0" t="n">
        <v>18</v>
      </c>
    </row>
    <row r="1813" customFormat="false" ht="12.75" hidden="true" customHeight="false" outlineLevel="0" collapsed="false">
      <c r="A1813" s="5" t="s">
        <v>1873</v>
      </c>
      <c r="B1813" s="5" t="str">
        <f aca="false">CONCATENATE(LEFT(A1813,8))</f>
        <v>07/19/05</v>
      </c>
      <c r="C1813" s="5" t="n">
        <v>17.52</v>
      </c>
      <c r="D1813" s="0" t="n">
        <f aca="false">AVERAGE(C1813:C2148)</f>
        <v>17.9896130952381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  <c r="H1813" s="0" t="n">
        <v>16</v>
      </c>
      <c r="I1813" s="0" t="n">
        <v>18</v>
      </c>
    </row>
    <row r="1814" customFormat="false" ht="12.75" hidden="true" customHeight="false" outlineLevel="0" collapsed="false">
      <c r="A1814" s="5" t="s">
        <v>1874</v>
      </c>
      <c r="B1814" s="5" t="str">
        <f aca="false">CONCATENATE(LEFT(A1814,8))</f>
        <v>07/19/05</v>
      </c>
      <c r="C1814" s="5" t="n">
        <v>17.9</v>
      </c>
      <c r="D1814" s="0" t="n">
        <f aca="false">AVERAGE(C1814:C2149)</f>
        <v>17.9862202380952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  <c r="H1814" s="0" t="n">
        <v>16</v>
      </c>
      <c r="I1814" s="0" t="n">
        <v>18</v>
      </c>
    </row>
    <row r="1815" customFormat="false" ht="12.75" hidden="true" customHeight="false" outlineLevel="0" collapsed="false">
      <c r="A1815" s="5" t="s">
        <v>1875</v>
      </c>
      <c r="B1815" s="5" t="str">
        <f aca="false">CONCATENATE(LEFT(A1815,8))</f>
        <v>07/19/05</v>
      </c>
      <c r="C1815" s="5" t="n">
        <v>17.9</v>
      </c>
      <c r="D1815" s="0" t="n">
        <f aca="false">AVERAGE(C1815:C2150)</f>
        <v>17.9816964285714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  <c r="H1815" s="0" t="n">
        <v>16</v>
      </c>
      <c r="I1815" s="0" t="n">
        <v>18</v>
      </c>
    </row>
    <row r="1816" customFormat="false" ht="12.75" hidden="true" customHeight="false" outlineLevel="0" collapsed="false">
      <c r="A1816" s="5" t="s">
        <v>1876</v>
      </c>
      <c r="B1816" s="5" t="str">
        <f aca="false">CONCATENATE(LEFT(A1816,8))</f>
        <v>07/19/05</v>
      </c>
      <c r="C1816" s="5" t="n">
        <v>18.28</v>
      </c>
      <c r="D1816" s="0" t="n">
        <f aca="false">AVERAGE(C1816:C2151)</f>
        <v>17.9783035714286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  <c r="H1816" s="0" t="n">
        <v>16</v>
      </c>
      <c r="I1816" s="0" t="n">
        <v>18</v>
      </c>
    </row>
    <row r="1817" customFormat="false" ht="12.75" hidden="true" customHeight="false" outlineLevel="0" collapsed="false">
      <c r="A1817" s="5" t="s">
        <v>1877</v>
      </c>
      <c r="B1817" s="5" t="str">
        <f aca="false">CONCATENATE(LEFT(A1817,8))</f>
        <v>07/19/05</v>
      </c>
      <c r="C1817" s="5" t="n">
        <v>18.28</v>
      </c>
      <c r="D1817" s="0" t="n">
        <f aca="false">AVERAGE(C1817:C2152)</f>
        <v>17.9749107142857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  <c r="H1817" s="0" t="n">
        <v>16</v>
      </c>
      <c r="I1817" s="0" t="n">
        <v>18</v>
      </c>
    </row>
    <row r="1818" customFormat="false" ht="12.75" hidden="true" customHeight="false" outlineLevel="0" collapsed="false">
      <c r="A1818" s="5" t="s">
        <v>1878</v>
      </c>
      <c r="B1818" s="5" t="str">
        <f aca="false">CONCATENATE(LEFT(A1818,8))</f>
        <v>07/19/05</v>
      </c>
      <c r="C1818" s="5" t="n">
        <v>18.66</v>
      </c>
      <c r="D1818" s="0" t="n">
        <f aca="false">AVERAGE(C1818:C2153)</f>
        <v>17.9715178571429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  <c r="H1818" s="0" t="n">
        <v>16</v>
      </c>
      <c r="I1818" s="0" t="n">
        <v>18</v>
      </c>
    </row>
    <row r="1819" customFormat="false" ht="12.75" hidden="true" customHeight="false" outlineLevel="0" collapsed="false">
      <c r="A1819" s="5" t="s">
        <v>1879</v>
      </c>
      <c r="B1819" s="5" t="str">
        <f aca="false">CONCATENATE(LEFT(A1819,8))</f>
        <v>07/19/05</v>
      </c>
      <c r="C1819" s="5" t="n">
        <v>19.04</v>
      </c>
      <c r="D1819" s="0" t="n">
        <f aca="false">AVERAGE(C1819:C2154)</f>
        <v>17.968125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  <c r="H1819" s="0" t="n">
        <v>16</v>
      </c>
      <c r="I1819" s="0" t="n">
        <v>18</v>
      </c>
    </row>
    <row r="1820" customFormat="false" ht="12.75" hidden="true" customHeight="false" outlineLevel="0" collapsed="false">
      <c r="A1820" s="5" t="s">
        <v>1880</v>
      </c>
      <c r="B1820" s="5" t="str">
        <f aca="false">CONCATENATE(LEFT(A1820,8))</f>
        <v>07/19/05</v>
      </c>
      <c r="C1820" s="5" t="n">
        <v>19.04</v>
      </c>
      <c r="D1820" s="0" t="n">
        <f aca="false">AVERAGE(C1820:C2155)</f>
        <v>17.9647321428571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  <c r="H1820" s="0" t="n">
        <v>16</v>
      </c>
      <c r="I1820" s="0" t="n">
        <v>18</v>
      </c>
    </row>
    <row r="1821" customFormat="false" ht="12.75" hidden="true" customHeight="false" outlineLevel="0" collapsed="false">
      <c r="A1821" s="5" t="s">
        <v>1881</v>
      </c>
      <c r="B1821" s="5" t="str">
        <f aca="false">CONCATENATE(LEFT(A1821,8))</f>
        <v>07/19/05</v>
      </c>
      <c r="C1821" s="5" t="n">
        <v>19.42</v>
      </c>
      <c r="D1821" s="0" t="n">
        <f aca="false">AVERAGE(C1821:C2156)</f>
        <v>17.9613392857143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  <c r="H1821" s="0" t="n">
        <v>16</v>
      </c>
      <c r="I1821" s="0" t="n">
        <v>18</v>
      </c>
    </row>
    <row r="1822" customFormat="false" ht="12.75" hidden="true" customHeight="false" outlineLevel="0" collapsed="false">
      <c r="A1822" s="5" t="s">
        <v>1882</v>
      </c>
      <c r="B1822" s="5" t="str">
        <f aca="false">CONCATENATE(LEFT(A1822,8))</f>
        <v>07/19/05</v>
      </c>
      <c r="C1822" s="5" t="n">
        <v>19.42</v>
      </c>
      <c r="D1822" s="0" t="n">
        <f aca="false">AVERAGE(C1822:C2157)</f>
        <v>17.9579464285714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  <c r="H1822" s="0" t="n">
        <v>16</v>
      </c>
      <c r="I1822" s="0" t="n">
        <v>18</v>
      </c>
    </row>
    <row r="1823" customFormat="false" ht="12.75" hidden="true" customHeight="false" outlineLevel="0" collapsed="false">
      <c r="A1823" s="5" t="s">
        <v>1883</v>
      </c>
      <c r="B1823" s="5" t="str">
        <f aca="false">CONCATENATE(LEFT(A1823,8))</f>
        <v>07/19/05</v>
      </c>
      <c r="C1823" s="5" t="n">
        <v>19.42</v>
      </c>
      <c r="D1823" s="0" t="n">
        <f aca="false">AVERAGE(C1823:C2158)</f>
        <v>17.9545535714286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  <c r="H1823" s="0" t="n">
        <v>16</v>
      </c>
      <c r="I1823" s="0" t="n">
        <v>18</v>
      </c>
    </row>
    <row r="1824" customFormat="false" ht="12.75" hidden="true" customHeight="false" outlineLevel="0" collapsed="false">
      <c r="A1824" s="5" t="s">
        <v>1884</v>
      </c>
      <c r="B1824" s="5" t="str">
        <f aca="false">CONCATENATE(LEFT(A1824,8))</f>
        <v>07/19/05</v>
      </c>
      <c r="C1824" s="5" t="n">
        <v>19.42</v>
      </c>
      <c r="D1824" s="0" t="n">
        <f aca="false">AVERAGE(C1824:C2159)</f>
        <v>17.9511607142857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  <c r="H1824" s="0" t="n">
        <v>16</v>
      </c>
      <c r="I1824" s="0" t="n">
        <v>18</v>
      </c>
    </row>
    <row r="1825" customFormat="false" ht="12.75" hidden="true" customHeight="false" outlineLevel="0" collapsed="false">
      <c r="A1825" s="5" t="s">
        <v>1885</v>
      </c>
      <c r="B1825" s="5" t="str">
        <f aca="false">CONCATENATE(LEFT(A1825,8))</f>
        <v>07/19/05</v>
      </c>
      <c r="C1825" s="5" t="n">
        <v>19.81</v>
      </c>
      <c r="D1825" s="0" t="n">
        <f aca="false">AVERAGE(C1825:C2160)</f>
        <v>17.9477678571429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  <c r="H1825" s="0" t="n">
        <v>16</v>
      </c>
      <c r="I1825" s="0" t="n">
        <v>18</v>
      </c>
    </row>
    <row r="1826" customFormat="false" ht="12.75" hidden="true" customHeight="false" outlineLevel="0" collapsed="false">
      <c r="A1826" s="5" t="s">
        <v>1886</v>
      </c>
      <c r="B1826" s="5" t="str">
        <f aca="false">CONCATENATE(LEFT(A1826,8))</f>
        <v>07/19/05</v>
      </c>
      <c r="C1826" s="5" t="n">
        <v>19.81</v>
      </c>
      <c r="D1826" s="0" t="n">
        <f aca="false">AVERAGE(C1826:C2161)</f>
        <v>17.9443452380952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  <c r="H1826" s="0" t="n">
        <v>16</v>
      </c>
      <c r="I1826" s="0" t="n">
        <v>18</v>
      </c>
    </row>
    <row r="1827" customFormat="false" ht="12.75" hidden="true" customHeight="false" outlineLevel="0" collapsed="false">
      <c r="A1827" s="5" t="s">
        <v>1887</v>
      </c>
      <c r="B1827" s="5" t="str">
        <f aca="false">CONCATENATE(LEFT(A1827,8))</f>
        <v>07/19/05</v>
      </c>
      <c r="C1827" s="5" t="n">
        <v>19.81</v>
      </c>
      <c r="D1827" s="0" t="n">
        <f aca="false">AVERAGE(C1827:C2162)</f>
        <v>17.9409226190476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  <c r="H1827" s="0" t="n">
        <v>16</v>
      </c>
      <c r="I1827" s="0" t="n">
        <v>18</v>
      </c>
    </row>
    <row r="1828" customFormat="false" ht="12.75" hidden="true" customHeight="false" outlineLevel="0" collapsed="false">
      <c r="A1828" s="5" t="s">
        <v>1888</v>
      </c>
      <c r="B1828" s="5" t="str">
        <f aca="false">CONCATENATE(LEFT(A1828,8))</f>
        <v>07/19/05</v>
      </c>
      <c r="C1828" s="5" t="n">
        <v>19.81</v>
      </c>
      <c r="D1828" s="0" t="n">
        <f aca="false">AVERAGE(C1828:C2163)</f>
        <v>17.9375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  <c r="H1828" s="0" t="n">
        <v>16</v>
      </c>
      <c r="I1828" s="0" t="n">
        <v>18</v>
      </c>
    </row>
    <row r="1829" customFormat="false" ht="12.75" hidden="true" customHeight="false" outlineLevel="0" collapsed="false">
      <c r="A1829" s="5" t="s">
        <v>1889</v>
      </c>
      <c r="B1829" s="5" t="str">
        <f aca="false">CONCATENATE(LEFT(A1829,8))</f>
        <v>07/19/05</v>
      </c>
      <c r="C1829" s="5" t="n">
        <v>19.81</v>
      </c>
      <c r="D1829" s="0" t="n">
        <f aca="false">AVERAGE(C1829:C2164)</f>
        <v>17.9329464285714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  <c r="H1829" s="0" t="n">
        <v>16</v>
      </c>
      <c r="I1829" s="0" t="n">
        <v>18</v>
      </c>
    </row>
    <row r="1830" customFormat="false" ht="12.75" hidden="true" customHeight="false" outlineLevel="0" collapsed="false">
      <c r="A1830" s="5" t="s">
        <v>1890</v>
      </c>
      <c r="B1830" s="5" t="str">
        <f aca="false">CONCATENATE(LEFT(A1830,8))</f>
        <v>07/19/05</v>
      </c>
      <c r="C1830" s="5" t="n">
        <v>19.81</v>
      </c>
      <c r="D1830" s="0" t="n">
        <f aca="false">AVERAGE(C1830:C2165)</f>
        <v>17.9283928571429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  <c r="H1830" s="0" t="n">
        <v>16</v>
      </c>
      <c r="I1830" s="0" t="n">
        <v>18</v>
      </c>
    </row>
    <row r="1831" customFormat="false" ht="12.75" hidden="true" customHeight="false" outlineLevel="0" collapsed="false">
      <c r="A1831" s="5" t="s">
        <v>1891</v>
      </c>
      <c r="B1831" s="5" t="str">
        <f aca="false">CONCATENATE(LEFT(A1831,8))</f>
        <v>07/19/05</v>
      </c>
      <c r="C1831" s="5" t="n">
        <v>19.81</v>
      </c>
      <c r="D1831" s="0" t="n">
        <f aca="false">AVERAGE(C1831:C2166)</f>
        <v>17.9238392857143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  <c r="H1831" s="0" t="n">
        <v>16</v>
      </c>
      <c r="I1831" s="0" t="n">
        <v>18</v>
      </c>
    </row>
    <row r="1832" customFormat="false" ht="12.75" hidden="true" customHeight="false" outlineLevel="0" collapsed="false">
      <c r="A1832" s="5" t="s">
        <v>1892</v>
      </c>
      <c r="B1832" s="5" t="str">
        <f aca="false">CONCATENATE(LEFT(A1832,8))</f>
        <v>07/19/05</v>
      </c>
      <c r="C1832" s="5" t="n">
        <v>19.81</v>
      </c>
      <c r="D1832" s="0" t="n">
        <f aca="false">AVERAGE(C1832:C2167)</f>
        <v>17.9192857142857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  <c r="H1832" s="0" t="n">
        <v>16</v>
      </c>
      <c r="I1832" s="0" t="n">
        <v>18</v>
      </c>
    </row>
    <row r="1833" customFormat="false" ht="12.75" hidden="true" customHeight="false" outlineLevel="0" collapsed="false">
      <c r="A1833" s="5" t="s">
        <v>1893</v>
      </c>
      <c r="B1833" s="5" t="str">
        <f aca="false">CONCATENATE(LEFT(A1833,8))</f>
        <v>07/19/05</v>
      </c>
      <c r="C1833" s="5" t="n">
        <v>19.81</v>
      </c>
      <c r="D1833" s="0" t="n">
        <f aca="false">AVERAGE(C1833:C2168)</f>
        <v>17.9147321428571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  <c r="H1833" s="0" t="n">
        <v>16</v>
      </c>
      <c r="I1833" s="0" t="n">
        <v>18</v>
      </c>
    </row>
    <row r="1834" customFormat="false" ht="12.75" hidden="true" customHeight="false" outlineLevel="0" collapsed="false">
      <c r="A1834" s="5" t="s">
        <v>1894</v>
      </c>
      <c r="B1834" s="5" t="str">
        <f aca="false">CONCATENATE(LEFT(A1834,8))</f>
        <v>07/19/05</v>
      </c>
      <c r="C1834" s="5" t="n">
        <v>19.42</v>
      </c>
      <c r="D1834" s="0" t="n">
        <f aca="false">AVERAGE(C1834:C2169)</f>
        <v>17.9101785714286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  <c r="H1834" s="0" t="n">
        <v>16</v>
      </c>
      <c r="I1834" s="0" t="n">
        <v>18</v>
      </c>
    </row>
    <row r="1835" customFormat="false" ht="12.75" hidden="true" customHeight="false" outlineLevel="0" collapsed="false">
      <c r="A1835" s="5" t="s">
        <v>1895</v>
      </c>
      <c r="B1835" s="5" t="str">
        <f aca="false">CONCATENATE(LEFT(A1835,8))</f>
        <v>07/19/05</v>
      </c>
      <c r="C1835" s="5" t="n">
        <v>19.42</v>
      </c>
      <c r="D1835" s="0" t="n">
        <f aca="false">AVERAGE(C1835:C2170)</f>
        <v>17.9067857142857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  <c r="H1835" s="0" t="n">
        <v>16</v>
      </c>
      <c r="I1835" s="0" t="n">
        <v>18</v>
      </c>
    </row>
    <row r="1836" customFormat="false" ht="12.75" hidden="true" customHeight="false" outlineLevel="0" collapsed="false">
      <c r="A1836" s="5" t="s">
        <v>1896</v>
      </c>
      <c r="B1836" s="5" t="str">
        <f aca="false">CONCATENATE(LEFT(A1836,8))</f>
        <v>07/19/05</v>
      </c>
      <c r="C1836" s="5" t="n">
        <v>19.42</v>
      </c>
      <c r="D1836" s="0" t="n">
        <f aca="false">AVERAGE(C1836:C2171)</f>
        <v>17.9033928571429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  <c r="H1836" s="0" t="n">
        <v>16</v>
      </c>
      <c r="I1836" s="0" t="n">
        <v>18</v>
      </c>
    </row>
    <row r="1837" customFormat="false" ht="12.75" hidden="true" customHeight="false" outlineLevel="0" collapsed="false">
      <c r="A1837" s="5" t="s">
        <v>1897</v>
      </c>
      <c r="B1837" s="5" t="str">
        <f aca="false">CONCATENATE(LEFT(A1837,8))</f>
        <v>07/19/05</v>
      </c>
      <c r="C1837" s="5" t="n">
        <v>19.42</v>
      </c>
      <c r="D1837" s="0" t="n">
        <f aca="false">AVERAGE(C1837:C2172)</f>
        <v>17.9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837=B1838," ",AVERAGE(E1549:E1837))</f>
        <v> </v>
      </c>
      <c r="H1837" s="0" t="n">
        <v>16</v>
      </c>
      <c r="I1837" s="0" t="n">
        <v>18</v>
      </c>
    </row>
    <row r="1838" customFormat="false" ht="12.75" hidden="false" customHeight="false" outlineLevel="0" collapsed="false">
      <c r="A1838" s="5" t="s">
        <v>1898</v>
      </c>
      <c r="B1838" s="5" t="str">
        <f aca="false">CONCATENATE(LEFT(A1838,8))</f>
        <v>07/19/05</v>
      </c>
      <c r="C1838" s="5" t="n">
        <v>19.42</v>
      </c>
      <c r="D1838" s="0" t="n">
        <f aca="false">AVERAGE(C1838:C2173)</f>
        <v>17.8966071428571</v>
      </c>
      <c r="E1838" s="0" t="n">
        <f aca="false">IF(B1838=B1839," ",MAX(C1791:C1838))</f>
        <v>19.81</v>
      </c>
      <c r="F1838" s="0" t="n">
        <f aca="false">IF(B1838=B1839," ",AVERAGE(E1838:E2126))</f>
        <v>19.0957142857143</v>
      </c>
      <c r="G1838" s="0" t="n">
        <f aca="false">IF(B1838=B1839," ",AVERAGE(E1550:E1838))</f>
        <v>19.4242857142857</v>
      </c>
      <c r="H1838" s="0" t="n">
        <v>16</v>
      </c>
      <c r="I1838" s="0" t="n">
        <v>18</v>
      </c>
    </row>
    <row r="1839" customFormat="false" ht="12.75" hidden="true" customHeight="false" outlineLevel="0" collapsed="false">
      <c r="A1839" s="5" t="s">
        <v>1899</v>
      </c>
      <c r="B1839" s="5" t="str">
        <f aca="false">CONCATENATE(LEFT(A1839,8))</f>
        <v>07/20/05</v>
      </c>
      <c r="C1839" s="5" t="n">
        <v>19.04</v>
      </c>
      <c r="D1839" s="0" t="n">
        <f aca="false">AVERAGE(C1839:C2174)</f>
        <v>17.8920833333333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  <c r="H1839" s="0" t="n">
        <v>16</v>
      </c>
      <c r="I1839" s="0" t="n">
        <v>18</v>
      </c>
    </row>
    <row r="1840" customFormat="false" ht="12.75" hidden="true" customHeight="false" outlineLevel="0" collapsed="false">
      <c r="A1840" s="5" t="s">
        <v>1900</v>
      </c>
      <c r="B1840" s="5" t="str">
        <f aca="false">CONCATENATE(LEFT(A1840,8))</f>
        <v>07/20/05</v>
      </c>
      <c r="C1840" s="5" t="n">
        <v>19.04</v>
      </c>
      <c r="D1840" s="0" t="n">
        <f aca="false">AVERAGE(C1840:C2175)</f>
        <v>17.8886904761905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  <c r="H1840" s="0" t="n">
        <v>16</v>
      </c>
      <c r="I1840" s="0" t="n">
        <v>18</v>
      </c>
    </row>
    <row r="1841" customFormat="false" ht="12.75" hidden="true" customHeight="false" outlineLevel="0" collapsed="false">
      <c r="A1841" s="5" t="s">
        <v>1901</v>
      </c>
      <c r="B1841" s="5" t="str">
        <f aca="false">CONCATENATE(LEFT(A1841,8))</f>
        <v>07/20/05</v>
      </c>
      <c r="C1841" s="5" t="n">
        <v>19.04</v>
      </c>
      <c r="D1841" s="0" t="n">
        <f aca="false">AVERAGE(C1841:C2176)</f>
        <v>17.8852976190476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  <c r="H1841" s="0" t="n">
        <v>16</v>
      </c>
      <c r="I1841" s="0" t="n">
        <v>18</v>
      </c>
    </row>
    <row r="1842" customFormat="false" ht="12.75" hidden="true" customHeight="false" outlineLevel="0" collapsed="false">
      <c r="A1842" s="5" t="s">
        <v>1902</v>
      </c>
      <c r="B1842" s="5" t="str">
        <f aca="false">CONCATENATE(LEFT(A1842,8))</f>
        <v>07/20/05</v>
      </c>
      <c r="C1842" s="5" t="n">
        <v>19.04</v>
      </c>
      <c r="D1842" s="0" t="n">
        <f aca="false">AVERAGE(C1842:C2177)</f>
        <v>17.8819047619048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842=B1843," ",AVERAGE(E1554:E1842))</f>
        <v> </v>
      </c>
      <c r="H1842" s="0" t="n">
        <v>16</v>
      </c>
      <c r="I1842" s="0" t="n">
        <v>18</v>
      </c>
    </row>
    <row r="1843" customFormat="false" ht="12.75" hidden="true" customHeight="false" outlineLevel="0" collapsed="false">
      <c r="A1843" s="5" t="s">
        <v>1903</v>
      </c>
      <c r="B1843" s="5" t="str">
        <f aca="false">CONCATENATE(LEFT(A1843,8))</f>
        <v>07/20/05</v>
      </c>
      <c r="C1843" s="5" t="n">
        <v>18.66</v>
      </c>
      <c r="D1843" s="0" t="n">
        <f aca="false">AVERAGE(C1843:C2178)</f>
        <v>17.877380952381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  <c r="H1843" s="0" t="n">
        <v>16</v>
      </c>
      <c r="I1843" s="0" t="n">
        <v>18</v>
      </c>
    </row>
    <row r="1844" customFormat="false" ht="12.75" hidden="true" customHeight="false" outlineLevel="0" collapsed="false">
      <c r="A1844" s="5" t="s">
        <v>1904</v>
      </c>
      <c r="B1844" s="5" t="str">
        <f aca="false">CONCATENATE(LEFT(A1844,8))</f>
        <v>07/20/05</v>
      </c>
      <c r="C1844" s="5" t="n">
        <v>18.66</v>
      </c>
      <c r="D1844" s="0" t="n">
        <f aca="false">AVERAGE(C1844:C2179)</f>
        <v>17.8739880952381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  <c r="H1844" s="0" t="n">
        <v>16</v>
      </c>
      <c r="I1844" s="0" t="n">
        <v>18</v>
      </c>
    </row>
    <row r="1845" customFormat="false" ht="12.75" hidden="true" customHeight="false" outlineLevel="0" collapsed="false">
      <c r="A1845" s="5" t="s">
        <v>1905</v>
      </c>
      <c r="B1845" s="5" t="str">
        <f aca="false">CONCATENATE(LEFT(A1845,8))</f>
        <v>07/20/05</v>
      </c>
      <c r="C1845" s="5" t="n">
        <v>18.66</v>
      </c>
      <c r="D1845" s="0" t="n">
        <f aca="false">AVERAGE(C1845:C2180)</f>
        <v>17.8694642857143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  <c r="H1845" s="0" t="n">
        <v>16</v>
      </c>
      <c r="I1845" s="0" t="n">
        <v>18</v>
      </c>
    </row>
    <row r="1846" customFormat="false" ht="12.75" hidden="true" customHeight="false" outlineLevel="0" collapsed="false">
      <c r="A1846" s="5" t="s">
        <v>1906</v>
      </c>
      <c r="B1846" s="5" t="str">
        <f aca="false">CONCATENATE(LEFT(A1846,8))</f>
        <v>07/20/05</v>
      </c>
      <c r="C1846" s="5" t="n">
        <v>18.66</v>
      </c>
      <c r="D1846" s="0" t="n">
        <f aca="false">AVERAGE(C1846:C2181)</f>
        <v>17.8649404761905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  <c r="H1846" s="0" t="n">
        <v>16</v>
      </c>
      <c r="I1846" s="0" t="n">
        <v>18</v>
      </c>
    </row>
    <row r="1847" customFormat="false" ht="12.75" hidden="true" customHeight="false" outlineLevel="0" collapsed="false">
      <c r="A1847" s="5" t="s">
        <v>1907</v>
      </c>
      <c r="B1847" s="5" t="str">
        <f aca="false">CONCATENATE(LEFT(A1847,8))</f>
        <v>07/20/05</v>
      </c>
      <c r="C1847" s="5" t="n">
        <v>18.28</v>
      </c>
      <c r="D1847" s="0" t="n">
        <f aca="false">AVERAGE(C1847:C2182)</f>
        <v>17.8604166666667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  <c r="H1847" s="0" t="n">
        <v>16</v>
      </c>
      <c r="I1847" s="0" t="n">
        <v>18</v>
      </c>
    </row>
    <row r="1848" customFormat="false" ht="12.75" hidden="true" customHeight="false" outlineLevel="0" collapsed="false">
      <c r="A1848" s="5" t="s">
        <v>1908</v>
      </c>
      <c r="B1848" s="5" t="str">
        <f aca="false">CONCATENATE(LEFT(A1848,8))</f>
        <v>07/20/05</v>
      </c>
      <c r="C1848" s="5" t="n">
        <v>18.28</v>
      </c>
      <c r="D1848" s="0" t="n">
        <f aca="false">AVERAGE(C1848:C2183)</f>
        <v>17.8570238095238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848=B1849," ",AVERAGE(E1560:E1848))</f>
        <v> </v>
      </c>
      <c r="H1848" s="0" t="n">
        <v>16</v>
      </c>
      <c r="I1848" s="0" t="n">
        <v>18</v>
      </c>
    </row>
    <row r="1849" customFormat="false" ht="12.75" hidden="true" customHeight="false" outlineLevel="0" collapsed="false">
      <c r="A1849" s="5" t="s">
        <v>1909</v>
      </c>
      <c r="B1849" s="5" t="str">
        <f aca="false">CONCATENATE(LEFT(A1849,8))</f>
        <v>07/20/05</v>
      </c>
      <c r="C1849" s="5" t="n">
        <v>18.28</v>
      </c>
      <c r="D1849" s="0" t="n">
        <f aca="false">AVERAGE(C1849:C2184)</f>
        <v>17.8525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  <c r="H1849" s="0" t="n">
        <v>16</v>
      </c>
      <c r="I1849" s="0" t="n">
        <v>18</v>
      </c>
    </row>
    <row r="1850" customFormat="false" ht="12.75" hidden="true" customHeight="false" outlineLevel="0" collapsed="false">
      <c r="A1850" s="5" t="s">
        <v>1910</v>
      </c>
      <c r="B1850" s="5" t="str">
        <f aca="false">CONCATENATE(LEFT(A1850,8))</f>
        <v>07/20/05</v>
      </c>
      <c r="C1850" s="5" t="n">
        <v>17.9</v>
      </c>
      <c r="D1850" s="0" t="n">
        <f aca="false">AVERAGE(C1850:C2185)</f>
        <v>17.8479761904762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850=B1851," ",AVERAGE(E1562:E1850))</f>
        <v> </v>
      </c>
      <c r="H1850" s="0" t="n">
        <v>16</v>
      </c>
      <c r="I1850" s="0" t="n">
        <v>18</v>
      </c>
    </row>
    <row r="1851" customFormat="false" ht="12.75" hidden="true" customHeight="false" outlineLevel="0" collapsed="false">
      <c r="A1851" s="5" t="s">
        <v>1911</v>
      </c>
      <c r="B1851" s="5" t="str">
        <f aca="false">CONCATENATE(LEFT(A1851,8))</f>
        <v>07/20/05</v>
      </c>
      <c r="C1851" s="5" t="n">
        <v>17.9</v>
      </c>
      <c r="D1851" s="0" t="n">
        <f aca="false">AVERAGE(C1851:C2186)</f>
        <v>17.8445833333333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  <c r="H1851" s="0" t="n">
        <v>16</v>
      </c>
      <c r="I1851" s="0" t="n">
        <v>18</v>
      </c>
    </row>
    <row r="1852" customFormat="false" ht="12.75" hidden="true" customHeight="false" outlineLevel="0" collapsed="false">
      <c r="A1852" s="5" t="s">
        <v>1912</v>
      </c>
      <c r="B1852" s="5" t="str">
        <f aca="false">CONCATENATE(LEFT(A1852,8))</f>
        <v>07/20/05</v>
      </c>
      <c r="C1852" s="5" t="n">
        <v>17.9</v>
      </c>
      <c r="D1852" s="0" t="n">
        <f aca="false">AVERAGE(C1852:C2187)</f>
        <v>17.8400595238095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  <c r="H1852" s="0" t="n">
        <v>16</v>
      </c>
      <c r="I1852" s="0" t="n">
        <v>18</v>
      </c>
    </row>
    <row r="1853" customFormat="false" ht="12.75" hidden="true" customHeight="false" outlineLevel="0" collapsed="false">
      <c r="A1853" s="5" t="s">
        <v>1913</v>
      </c>
      <c r="B1853" s="5" t="str">
        <f aca="false">CONCATENATE(LEFT(A1853,8))</f>
        <v>07/20/05</v>
      </c>
      <c r="C1853" s="5" t="n">
        <v>17.9</v>
      </c>
      <c r="D1853" s="0" t="n">
        <f aca="false">AVERAGE(C1853:C2188)</f>
        <v>17.8355357142857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  <c r="H1853" s="0" t="n">
        <v>16</v>
      </c>
      <c r="I1853" s="0" t="n">
        <v>18</v>
      </c>
    </row>
    <row r="1854" customFormat="false" ht="12.75" hidden="true" customHeight="false" outlineLevel="0" collapsed="false">
      <c r="A1854" s="5" t="s">
        <v>1914</v>
      </c>
      <c r="B1854" s="5" t="str">
        <f aca="false">CONCATENATE(LEFT(A1854,8))</f>
        <v>07/20/05</v>
      </c>
      <c r="C1854" s="5" t="n">
        <v>17.52</v>
      </c>
      <c r="D1854" s="0" t="n">
        <f aca="false">AVERAGE(C1854:C2189)</f>
        <v>17.8310119047619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  <c r="H1854" s="0" t="n">
        <v>16</v>
      </c>
      <c r="I1854" s="0" t="n">
        <v>18</v>
      </c>
    </row>
    <row r="1855" customFormat="false" ht="12.75" hidden="true" customHeight="false" outlineLevel="0" collapsed="false">
      <c r="A1855" s="5" t="s">
        <v>1915</v>
      </c>
      <c r="B1855" s="5" t="str">
        <f aca="false">CONCATENATE(LEFT(A1855,8))</f>
        <v>07/20/05</v>
      </c>
      <c r="C1855" s="5" t="n">
        <v>17.52</v>
      </c>
      <c r="D1855" s="0" t="n">
        <f aca="false">AVERAGE(C1855:C2190)</f>
        <v>17.8264880952381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  <c r="H1855" s="0" t="n">
        <v>16</v>
      </c>
      <c r="I1855" s="0" t="n">
        <v>18</v>
      </c>
    </row>
    <row r="1856" customFormat="false" ht="12.75" hidden="true" customHeight="false" outlineLevel="0" collapsed="false">
      <c r="A1856" s="5" t="s">
        <v>1916</v>
      </c>
      <c r="B1856" s="5" t="str">
        <f aca="false">CONCATENATE(LEFT(A1856,8))</f>
        <v>07/20/05</v>
      </c>
      <c r="C1856" s="5" t="n">
        <v>17.52</v>
      </c>
      <c r="D1856" s="0" t="n">
        <f aca="false">AVERAGE(C1856:C2191)</f>
        <v>17.8219642857143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  <c r="H1856" s="0" t="n">
        <v>16</v>
      </c>
      <c r="I1856" s="0" t="n">
        <v>18</v>
      </c>
    </row>
    <row r="1857" customFormat="false" ht="12.75" hidden="true" customHeight="false" outlineLevel="0" collapsed="false">
      <c r="A1857" s="5" t="s">
        <v>1917</v>
      </c>
      <c r="B1857" s="5" t="str">
        <f aca="false">CONCATENATE(LEFT(A1857,8))</f>
        <v>07/20/05</v>
      </c>
      <c r="C1857" s="5" t="n">
        <v>17.52</v>
      </c>
      <c r="D1857" s="0" t="n">
        <f aca="false">AVERAGE(C1857:C2192)</f>
        <v>17.8174404761905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  <c r="H1857" s="0" t="n">
        <v>16</v>
      </c>
      <c r="I1857" s="0" t="n">
        <v>18</v>
      </c>
    </row>
    <row r="1858" customFormat="false" ht="12.75" hidden="true" customHeight="false" outlineLevel="0" collapsed="false">
      <c r="A1858" s="5" t="s">
        <v>1918</v>
      </c>
      <c r="B1858" s="5" t="str">
        <f aca="false">CONCATENATE(LEFT(A1858,8))</f>
        <v>07/20/05</v>
      </c>
      <c r="C1858" s="5" t="n">
        <v>17.14</v>
      </c>
      <c r="D1858" s="0" t="n">
        <f aca="false">AVERAGE(C1858:C2193)</f>
        <v>17.8129166666667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  <c r="H1858" s="0" t="n">
        <v>16</v>
      </c>
      <c r="I1858" s="0" t="n">
        <v>18</v>
      </c>
    </row>
    <row r="1859" customFormat="false" ht="12.75" hidden="true" customHeight="false" outlineLevel="0" collapsed="false">
      <c r="A1859" s="5" t="s">
        <v>1919</v>
      </c>
      <c r="B1859" s="5" t="str">
        <f aca="false">CONCATENATE(LEFT(A1859,8))</f>
        <v>07/20/05</v>
      </c>
      <c r="C1859" s="5" t="n">
        <v>17.14</v>
      </c>
      <c r="D1859" s="0" t="n">
        <f aca="false">AVERAGE(C1859:C2194)</f>
        <v>17.8095238095238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  <c r="H1859" s="0" t="n">
        <v>16</v>
      </c>
      <c r="I1859" s="0" t="n">
        <v>18</v>
      </c>
    </row>
    <row r="1860" customFormat="false" ht="12.75" hidden="true" customHeight="false" outlineLevel="0" collapsed="false">
      <c r="A1860" s="5" t="s">
        <v>1920</v>
      </c>
      <c r="B1860" s="5" t="str">
        <f aca="false">CONCATENATE(LEFT(A1860,8))</f>
        <v>07/20/05</v>
      </c>
      <c r="C1860" s="5" t="n">
        <v>17.14</v>
      </c>
      <c r="D1860" s="0" t="n">
        <f aca="false">AVERAGE(C1860:C2195)</f>
        <v>17.806130952381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  <c r="H1860" s="0" t="n">
        <v>16</v>
      </c>
      <c r="I1860" s="0" t="n">
        <v>18</v>
      </c>
    </row>
    <row r="1861" customFormat="false" ht="12.75" hidden="true" customHeight="false" outlineLevel="0" collapsed="false">
      <c r="A1861" s="5" t="s">
        <v>1921</v>
      </c>
      <c r="B1861" s="5" t="str">
        <f aca="false">CONCATENATE(LEFT(A1861,8))</f>
        <v>07/20/05</v>
      </c>
      <c r="C1861" s="5" t="n">
        <v>17.52</v>
      </c>
      <c r="D1861" s="0" t="n">
        <f aca="false">AVERAGE(C1861:C2196)</f>
        <v>17.8027380952381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  <c r="H1861" s="0" t="n">
        <v>16</v>
      </c>
      <c r="I1861" s="0" t="n">
        <v>18</v>
      </c>
    </row>
    <row r="1862" customFormat="false" ht="12.75" hidden="true" customHeight="false" outlineLevel="0" collapsed="false">
      <c r="A1862" s="5" t="s">
        <v>1922</v>
      </c>
      <c r="B1862" s="5" t="str">
        <f aca="false">CONCATENATE(LEFT(A1862,8))</f>
        <v>07/20/05</v>
      </c>
      <c r="C1862" s="5" t="n">
        <v>17.52</v>
      </c>
      <c r="D1862" s="0" t="n">
        <f aca="false">AVERAGE(C1862:C2197)</f>
        <v>17.7982142857143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  <c r="H1862" s="0" t="n">
        <v>16</v>
      </c>
      <c r="I1862" s="0" t="n">
        <v>18</v>
      </c>
    </row>
    <row r="1863" customFormat="false" ht="12.75" hidden="true" customHeight="false" outlineLevel="0" collapsed="false">
      <c r="A1863" s="5" t="s">
        <v>1923</v>
      </c>
      <c r="B1863" s="5" t="str">
        <f aca="false">CONCATENATE(LEFT(A1863,8))</f>
        <v>07/20/05</v>
      </c>
      <c r="C1863" s="5" t="n">
        <v>17.52</v>
      </c>
      <c r="D1863" s="0" t="n">
        <f aca="false">AVERAGE(C1863:C2198)</f>
        <v>17.7936904761905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  <c r="H1863" s="0" t="n">
        <v>16</v>
      </c>
      <c r="I1863" s="0" t="n">
        <v>18</v>
      </c>
    </row>
    <row r="1864" customFormat="false" ht="12.75" hidden="true" customHeight="false" outlineLevel="0" collapsed="false">
      <c r="A1864" s="5" t="s">
        <v>1924</v>
      </c>
      <c r="B1864" s="5" t="str">
        <f aca="false">CONCATENATE(LEFT(A1864,8))</f>
        <v>07/20/05</v>
      </c>
      <c r="C1864" s="5" t="n">
        <v>17.9</v>
      </c>
      <c r="D1864" s="0" t="n">
        <f aca="false">AVERAGE(C1864:C2199)</f>
        <v>17.7902976190476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  <c r="H1864" s="0" t="n">
        <v>16</v>
      </c>
      <c r="I1864" s="0" t="n">
        <v>18</v>
      </c>
    </row>
    <row r="1865" customFormat="false" ht="12.75" hidden="true" customHeight="false" outlineLevel="0" collapsed="false">
      <c r="A1865" s="5" t="s">
        <v>1925</v>
      </c>
      <c r="B1865" s="5" t="str">
        <f aca="false">CONCATENATE(LEFT(A1865,8))</f>
        <v>07/20/05</v>
      </c>
      <c r="C1865" s="5" t="n">
        <v>17.9</v>
      </c>
      <c r="D1865" s="0" t="n">
        <f aca="false">AVERAGE(C1865:C2200)</f>
        <v>17.7857738095238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  <c r="H1865" s="0" t="n">
        <v>16</v>
      </c>
      <c r="I1865" s="0" t="n">
        <v>18</v>
      </c>
    </row>
    <row r="1866" customFormat="false" ht="12.75" hidden="true" customHeight="false" outlineLevel="0" collapsed="false">
      <c r="A1866" s="5" t="s">
        <v>1926</v>
      </c>
      <c r="B1866" s="5" t="str">
        <f aca="false">CONCATENATE(LEFT(A1866,8))</f>
        <v>07/20/05</v>
      </c>
      <c r="C1866" s="5" t="n">
        <v>18.28</v>
      </c>
      <c r="D1866" s="0" t="n">
        <f aca="false">AVERAGE(C1866:C2201)</f>
        <v>17.782380952381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  <c r="H1866" s="0" t="n">
        <v>16</v>
      </c>
      <c r="I1866" s="0" t="n">
        <v>18</v>
      </c>
    </row>
    <row r="1867" customFormat="false" ht="12.75" hidden="true" customHeight="false" outlineLevel="0" collapsed="false">
      <c r="A1867" s="5" t="s">
        <v>1927</v>
      </c>
      <c r="B1867" s="5" t="str">
        <f aca="false">CONCATENATE(LEFT(A1867,8))</f>
        <v>07/20/05</v>
      </c>
      <c r="C1867" s="5" t="n">
        <v>18.66</v>
      </c>
      <c r="D1867" s="0" t="n">
        <f aca="false">AVERAGE(C1867:C2202)</f>
        <v>17.7789880952381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  <c r="H1867" s="0" t="n">
        <v>16</v>
      </c>
      <c r="I1867" s="0" t="n">
        <v>18</v>
      </c>
    </row>
    <row r="1868" customFormat="false" ht="12.75" hidden="true" customHeight="false" outlineLevel="0" collapsed="false">
      <c r="A1868" s="5" t="s">
        <v>1928</v>
      </c>
      <c r="B1868" s="5" t="str">
        <f aca="false">CONCATENATE(LEFT(A1868,8))</f>
        <v>07/20/05</v>
      </c>
      <c r="C1868" s="5" t="n">
        <v>18.66</v>
      </c>
      <c r="D1868" s="0" t="n">
        <f aca="false">AVERAGE(C1868:C2203)</f>
        <v>17.7744642857143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  <c r="H1868" s="0" t="n">
        <v>16</v>
      </c>
      <c r="I1868" s="0" t="n">
        <v>18</v>
      </c>
    </row>
    <row r="1869" customFormat="false" ht="12.75" hidden="true" customHeight="false" outlineLevel="0" collapsed="false">
      <c r="A1869" s="5" t="s">
        <v>1929</v>
      </c>
      <c r="B1869" s="5" t="str">
        <f aca="false">CONCATENATE(LEFT(A1869,8))</f>
        <v>07/20/05</v>
      </c>
      <c r="C1869" s="5" t="n">
        <v>19.04</v>
      </c>
      <c r="D1869" s="0" t="n">
        <f aca="false">AVERAGE(C1869:C2204)</f>
        <v>17.7710714285714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  <c r="H1869" s="0" t="n">
        <v>16</v>
      </c>
      <c r="I1869" s="0" t="n">
        <v>18</v>
      </c>
    </row>
    <row r="1870" customFormat="false" ht="12.75" hidden="true" customHeight="false" outlineLevel="0" collapsed="false">
      <c r="A1870" s="5" t="s">
        <v>1930</v>
      </c>
      <c r="B1870" s="5" t="str">
        <f aca="false">CONCATENATE(LEFT(A1870,8))</f>
        <v>07/20/05</v>
      </c>
      <c r="C1870" s="5" t="n">
        <v>19.04</v>
      </c>
      <c r="D1870" s="0" t="n">
        <f aca="false">AVERAGE(C1870:C2205)</f>
        <v>17.7665476190476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  <c r="H1870" s="0" t="n">
        <v>16</v>
      </c>
      <c r="I1870" s="0" t="n">
        <v>18</v>
      </c>
    </row>
    <row r="1871" customFormat="false" ht="12.75" hidden="true" customHeight="false" outlineLevel="0" collapsed="false">
      <c r="A1871" s="5" t="s">
        <v>1931</v>
      </c>
      <c r="B1871" s="5" t="str">
        <f aca="false">CONCATENATE(LEFT(A1871,8))</f>
        <v>07/20/05</v>
      </c>
      <c r="C1871" s="5" t="n">
        <v>19.04</v>
      </c>
      <c r="D1871" s="0" t="n">
        <f aca="false">AVERAGE(C1871:C2206)</f>
        <v>17.7631547619048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  <c r="H1871" s="0" t="n">
        <v>16</v>
      </c>
      <c r="I1871" s="0" t="n">
        <v>18</v>
      </c>
    </row>
    <row r="1872" customFormat="false" ht="12.75" hidden="true" customHeight="false" outlineLevel="0" collapsed="false">
      <c r="A1872" s="5" t="s">
        <v>1932</v>
      </c>
      <c r="B1872" s="5" t="str">
        <f aca="false">CONCATENATE(LEFT(A1872,8))</f>
        <v>07/20/05</v>
      </c>
      <c r="C1872" s="5" t="n">
        <v>19.04</v>
      </c>
      <c r="D1872" s="0" t="n">
        <f aca="false">AVERAGE(C1872:C2207)</f>
        <v>17.7597619047619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  <c r="H1872" s="0" t="n">
        <v>16</v>
      </c>
      <c r="I1872" s="0" t="n">
        <v>18</v>
      </c>
    </row>
    <row r="1873" customFormat="false" ht="12.75" hidden="true" customHeight="false" outlineLevel="0" collapsed="false">
      <c r="A1873" s="5" t="s">
        <v>1933</v>
      </c>
      <c r="B1873" s="5" t="str">
        <f aca="false">CONCATENATE(LEFT(A1873,8))</f>
        <v>07/20/05</v>
      </c>
      <c r="C1873" s="5" t="n">
        <v>19.04</v>
      </c>
      <c r="D1873" s="0" t="n">
        <f aca="false">AVERAGE(C1873:C2208)</f>
        <v>17.7563690476191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  <c r="H1873" s="0" t="n">
        <v>16</v>
      </c>
      <c r="I1873" s="0" t="n">
        <v>18</v>
      </c>
    </row>
    <row r="1874" customFormat="false" ht="12.75" hidden="true" customHeight="false" outlineLevel="0" collapsed="false">
      <c r="A1874" s="5" t="s">
        <v>1934</v>
      </c>
      <c r="B1874" s="5" t="str">
        <f aca="false">CONCATENATE(LEFT(A1874,8))</f>
        <v>07/20/05</v>
      </c>
      <c r="C1874" s="5" t="n">
        <v>19.42</v>
      </c>
      <c r="D1874" s="0" t="n">
        <f aca="false">AVERAGE(C1874:C2209)</f>
        <v>17.7529761904762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  <c r="H1874" s="0" t="n">
        <v>16</v>
      </c>
      <c r="I1874" s="0" t="n">
        <v>18</v>
      </c>
    </row>
    <row r="1875" customFormat="false" ht="12.75" hidden="true" customHeight="false" outlineLevel="0" collapsed="false">
      <c r="A1875" s="5" t="s">
        <v>1935</v>
      </c>
      <c r="B1875" s="5" t="str">
        <f aca="false">CONCATENATE(LEFT(A1875,8))</f>
        <v>07/20/05</v>
      </c>
      <c r="C1875" s="5" t="n">
        <v>19.42</v>
      </c>
      <c r="D1875" s="0" t="n">
        <f aca="false">AVERAGE(C1875:C2210)</f>
        <v>17.7484523809524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  <c r="H1875" s="0" t="n">
        <v>16</v>
      </c>
      <c r="I1875" s="0" t="n">
        <v>18</v>
      </c>
    </row>
    <row r="1876" customFormat="false" ht="12.75" hidden="true" customHeight="false" outlineLevel="0" collapsed="false">
      <c r="A1876" s="5" t="s">
        <v>1936</v>
      </c>
      <c r="B1876" s="5" t="str">
        <f aca="false">CONCATENATE(LEFT(A1876,8))</f>
        <v>07/20/05</v>
      </c>
      <c r="C1876" s="5" t="n">
        <v>19.42</v>
      </c>
      <c r="D1876" s="0" t="n">
        <f aca="false">AVERAGE(C1876:C2211)</f>
        <v>17.7439285714286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  <c r="H1876" s="0" t="n">
        <v>16</v>
      </c>
      <c r="I1876" s="0" t="n">
        <v>18</v>
      </c>
    </row>
    <row r="1877" customFormat="false" ht="12.75" hidden="true" customHeight="false" outlineLevel="0" collapsed="false">
      <c r="A1877" s="5" t="s">
        <v>1937</v>
      </c>
      <c r="B1877" s="5" t="str">
        <f aca="false">CONCATENATE(LEFT(A1877,8))</f>
        <v>07/20/05</v>
      </c>
      <c r="C1877" s="5" t="n">
        <v>19.42</v>
      </c>
      <c r="D1877" s="0" t="n">
        <f aca="false">AVERAGE(C1877:C2212)</f>
        <v>17.7394047619048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  <c r="H1877" s="0" t="n">
        <v>16</v>
      </c>
      <c r="I1877" s="0" t="n">
        <v>18</v>
      </c>
    </row>
    <row r="1878" customFormat="false" ht="12.75" hidden="true" customHeight="false" outlineLevel="0" collapsed="false">
      <c r="A1878" s="5" t="s">
        <v>1938</v>
      </c>
      <c r="B1878" s="5" t="str">
        <f aca="false">CONCATENATE(LEFT(A1878,8))</f>
        <v>07/20/05</v>
      </c>
      <c r="C1878" s="5" t="n">
        <v>19.42</v>
      </c>
      <c r="D1878" s="0" t="n">
        <f aca="false">AVERAGE(C1878:C2213)</f>
        <v>17.734880952381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  <c r="H1878" s="0" t="n">
        <v>16</v>
      </c>
      <c r="I1878" s="0" t="n">
        <v>18</v>
      </c>
    </row>
    <row r="1879" customFormat="false" ht="12.75" hidden="true" customHeight="false" outlineLevel="0" collapsed="false">
      <c r="A1879" s="5" t="s">
        <v>1939</v>
      </c>
      <c r="B1879" s="5" t="str">
        <f aca="false">CONCATENATE(LEFT(A1879,8))</f>
        <v>07/20/05</v>
      </c>
      <c r="C1879" s="5" t="n">
        <v>19.42</v>
      </c>
      <c r="D1879" s="0" t="n">
        <f aca="false">AVERAGE(C1879:C2214)</f>
        <v>17.7303571428571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  <c r="H1879" s="0" t="n">
        <v>16</v>
      </c>
      <c r="I1879" s="0" t="n">
        <v>18</v>
      </c>
    </row>
    <row r="1880" customFormat="false" ht="12.75" hidden="true" customHeight="false" outlineLevel="0" collapsed="false">
      <c r="A1880" s="5" t="s">
        <v>1940</v>
      </c>
      <c r="B1880" s="5" t="str">
        <f aca="false">CONCATENATE(LEFT(A1880,8))</f>
        <v>07/20/05</v>
      </c>
      <c r="C1880" s="5" t="n">
        <v>19.42</v>
      </c>
      <c r="D1880" s="0" t="n">
        <f aca="false">AVERAGE(C1880:C2215)</f>
        <v>17.7258333333333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  <c r="H1880" s="0" t="n">
        <v>16</v>
      </c>
      <c r="I1880" s="0" t="n">
        <v>18</v>
      </c>
    </row>
    <row r="1881" customFormat="false" ht="12.75" hidden="true" customHeight="false" outlineLevel="0" collapsed="false">
      <c r="A1881" s="5" t="s">
        <v>1941</v>
      </c>
      <c r="B1881" s="5" t="str">
        <f aca="false">CONCATENATE(LEFT(A1881,8))</f>
        <v>07/20/05</v>
      </c>
      <c r="C1881" s="5" t="n">
        <v>19.42</v>
      </c>
      <c r="D1881" s="0" t="n">
        <f aca="false">AVERAGE(C1881:C2216)</f>
        <v>17.7213095238095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  <c r="H1881" s="0" t="n">
        <v>16</v>
      </c>
      <c r="I1881" s="0" t="n">
        <v>18</v>
      </c>
    </row>
    <row r="1882" customFormat="false" ht="12.75" hidden="true" customHeight="false" outlineLevel="0" collapsed="false">
      <c r="A1882" s="5" t="s">
        <v>1942</v>
      </c>
      <c r="B1882" s="5" t="str">
        <f aca="false">CONCATENATE(LEFT(A1882,8))</f>
        <v>07/20/05</v>
      </c>
      <c r="C1882" s="5" t="n">
        <v>19.42</v>
      </c>
      <c r="D1882" s="0" t="n">
        <f aca="false">AVERAGE(C1882:C2217)</f>
        <v>17.7167857142857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  <c r="H1882" s="0" t="n">
        <v>16</v>
      </c>
      <c r="I1882" s="0" t="n">
        <v>18</v>
      </c>
    </row>
    <row r="1883" customFormat="false" ht="12.75" hidden="true" customHeight="false" outlineLevel="0" collapsed="false">
      <c r="A1883" s="5" t="s">
        <v>1943</v>
      </c>
      <c r="B1883" s="5" t="str">
        <f aca="false">CONCATENATE(LEFT(A1883,8))</f>
        <v>07/20/05</v>
      </c>
      <c r="C1883" s="5" t="n">
        <v>19.04</v>
      </c>
      <c r="D1883" s="0" t="n">
        <f aca="false">AVERAGE(C1883:C2218)</f>
        <v>17.7122619047619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  <c r="H1883" s="0" t="n">
        <v>16</v>
      </c>
      <c r="I1883" s="0" t="n">
        <v>18</v>
      </c>
    </row>
    <row r="1884" customFormat="false" ht="12.75" hidden="true" customHeight="false" outlineLevel="0" collapsed="false">
      <c r="A1884" s="5" t="s">
        <v>1944</v>
      </c>
      <c r="B1884" s="5" t="str">
        <f aca="false">CONCATENATE(LEFT(A1884,8))</f>
        <v>07/20/05</v>
      </c>
      <c r="C1884" s="5" t="n">
        <v>19.04</v>
      </c>
      <c r="D1884" s="0" t="n">
        <f aca="false">AVERAGE(C1884:C2219)</f>
        <v>17.7088690476191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  <c r="H1884" s="0" t="n">
        <v>16</v>
      </c>
      <c r="I1884" s="0" t="n">
        <v>18</v>
      </c>
    </row>
    <row r="1885" customFormat="false" ht="12.75" hidden="true" customHeight="false" outlineLevel="0" collapsed="false">
      <c r="A1885" s="5" t="s">
        <v>1945</v>
      </c>
      <c r="B1885" s="5" t="str">
        <f aca="false">CONCATENATE(LEFT(A1885,8))</f>
        <v>07/20/05</v>
      </c>
      <c r="C1885" s="5" t="n">
        <v>19.04</v>
      </c>
      <c r="D1885" s="0" t="n">
        <f aca="false">AVERAGE(C1885:C2220)</f>
        <v>17.7054761904762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885=B1886," ",AVERAGE(E1597:E1885))</f>
        <v> </v>
      </c>
      <c r="H1885" s="0" t="n">
        <v>16</v>
      </c>
      <c r="I1885" s="0" t="n">
        <v>18</v>
      </c>
    </row>
    <row r="1886" customFormat="false" ht="12.75" hidden="false" customHeight="false" outlineLevel="0" collapsed="false">
      <c r="A1886" s="5" t="s">
        <v>1946</v>
      </c>
      <c r="B1886" s="5" t="str">
        <f aca="false">CONCATENATE(LEFT(A1886,8))</f>
        <v>07/20/05</v>
      </c>
      <c r="C1886" s="5" t="n">
        <v>19.04</v>
      </c>
      <c r="D1886" s="0" t="n">
        <f aca="false">AVERAGE(C1886:C2221)</f>
        <v>17.7020833333333</v>
      </c>
      <c r="E1886" s="0" t="n">
        <f aca="false">IF(B1886=B1887," ",MAX(C1839:C1886))</f>
        <v>19.42</v>
      </c>
      <c r="F1886" s="0" t="n">
        <f aca="false">IF(B1886=B1887," ",AVERAGE(E1886:E2174))</f>
        <v>18.9314285714286</v>
      </c>
      <c r="G1886" s="0" t="n">
        <f aca="false">IF(B1886=B1887," ",AVERAGE(E1598:E1886))</f>
        <v>19.4785714285714</v>
      </c>
      <c r="H1886" s="0" t="n">
        <v>16</v>
      </c>
      <c r="I1886" s="0" t="n">
        <v>18</v>
      </c>
    </row>
    <row r="1887" customFormat="false" ht="12.75" hidden="true" customHeight="false" outlineLevel="0" collapsed="false">
      <c r="A1887" s="5" t="s">
        <v>1947</v>
      </c>
      <c r="B1887" s="5" t="str">
        <f aca="false">CONCATENATE(LEFT(A1887,8))</f>
        <v>07/21/05</v>
      </c>
      <c r="C1887" s="5" t="n">
        <v>19.04</v>
      </c>
      <c r="D1887" s="0" t="n">
        <f aca="false">AVERAGE(C1887:C2222)</f>
        <v>17.6986904761905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  <c r="H1887" s="0" t="n">
        <v>16</v>
      </c>
      <c r="I1887" s="0" t="n">
        <v>18</v>
      </c>
    </row>
    <row r="1888" customFormat="false" ht="12.75" hidden="true" customHeight="false" outlineLevel="0" collapsed="false">
      <c r="A1888" s="5" t="s">
        <v>1948</v>
      </c>
      <c r="B1888" s="5" t="str">
        <f aca="false">CONCATENATE(LEFT(A1888,8))</f>
        <v>07/21/05</v>
      </c>
      <c r="C1888" s="5" t="n">
        <v>18.66</v>
      </c>
      <c r="D1888" s="0" t="n">
        <f aca="false">AVERAGE(C1888:C2223)</f>
        <v>17.6941666666667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  <c r="H1888" s="0" t="n">
        <v>16</v>
      </c>
      <c r="I1888" s="0" t="n">
        <v>18</v>
      </c>
    </row>
    <row r="1889" customFormat="false" ht="12.75" hidden="true" customHeight="false" outlineLevel="0" collapsed="false">
      <c r="A1889" s="5" t="s">
        <v>1949</v>
      </c>
      <c r="B1889" s="5" t="str">
        <f aca="false">CONCATENATE(LEFT(A1889,8))</f>
        <v>07/21/05</v>
      </c>
      <c r="C1889" s="5" t="n">
        <v>18.66</v>
      </c>
      <c r="D1889" s="0" t="n">
        <f aca="false">AVERAGE(C1889:C2224)</f>
        <v>17.6907738095238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  <c r="H1889" s="0" t="n">
        <v>16</v>
      </c>
      <c r="I1889" s="0" t="n">
        <v>18</v>
      </c>
    </row>
    <row r="1890" customFormat="false" ht="12.75" hidden="true" customHeight="false" outlineLevel="0" collapsed="false">
      <c r="A1890" s="5" t="s">
        <v>1950</v>
      </c>
      <c r="B1890" s="5" t="str">
        <f aca="false">CONCATENATE(LEFT(A1890,8))</f>
        <v>07/21/05</v>
      </c>
      <c r="C1890" s="5" t="n">
        <v>18.66</v>
      </c>
      <c r="D1890" s="0" t="n">
        <f aca="false">AVERAGE(C1890:C2225)</f>
        <v>17.687380952381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890=B1891," ",AVERAGE(E1602:E1890))</f>
        <v> </v>
      </c>
      <c r="H1890" s="0" t="n">
        <v>16</v>
      </c>
      <c r="I1890" s="0" t="n">
        <v>18</v>
      </c>
    </row>
    <row r="1891" customFormat="false" ht="12.75" hidden="true" customHeight="false" outlineLevel="0" collapsed="false">
      <c r="A1891" s="5" t="s">
        <v>1951</v>
      </c>
      <c r="B1891" s="5" t="str">
        <f aca="false">CONCATENATE(LEFT(A1891,8))</f>
        <v>07/21/05</v>
      </c>
      <c r="C1891" s="5" t="n">
        <v>18.66</v>
      </c>
      <c r="D1891" s="0" t="n">
        <f aca="false">AVERAGE(C1891:C2226)</f>
        <v>17.6839880952381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  <c r="H1891" s="0" t="n">
        <v>16</v>
      </c>
      <c r="I1891" s="0" t="n">
        <v>18</v>
      </c>
    </row>
    <row r="1892" customFormat="false" ht="12.75" hidden="true" customHeight="false" outlineLevel="0" collapsed="false">
      <c r="A1892" s="5" t="s">
        <v>1952</v>
      </c>
      <c r="B1892" s="5" t="str">
        <f aca="false">CONCATENATE(LEFT(A1892,8))</f>
        <v>07/21/05</v>
      </c>
      <c r="C1892" s="5" t="n">
        <v>18.28</v>
      </c>
      <c r="D1892" s="0" t="n">
        <f aca="false">AVERAGE(C1892:C2227)</f>
        <v>17.6794642857143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  <c r="H1892" s="0" t="n">
        <v>16</v>
      </c>
      <c r="I1892" s="0" t="n">
        <v>18</v>
      </c>
    </row>
    <row r="1893" customFormat="false" ht="12.75" hidden="true" customHeight="false" outlineLevel="0" collapsed="false">
      <c r="A1893" s="5" t="s">
        <v>1953</v>
      </c>
      <c r="B1893" s="5" t="str">
        <f aca="false">CONCATENATE(LEFT(A1893,8))</f>
        <v>07/21/05</v>
      </c>
      <c r="C1893" s="5" t="n">
        <v>18.28</v>
      </c>
      <c r="D1893" s="0" t="n">
        <f aca="false">AVERAGE(C1893:C2228)</f>
        <v>17.6760714285714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  <c r="H1893" s="0" t="n">
        <v>16</v>
      </c>
      <c r="I1893" s="0" t="n">
        <v>18</v>
      </c>
    </row>
    <row r="1894" customFormat="false" ht="12.75" hidden="true" customHeight="false" outlineLevel="0" collapsed="false">
      <c r="A1894" s="5" t="s">
        <v>1954</v>
      </c>
      <c r="B1894" s="5" t="str">
        <f aca="false">CONCATENATE(LEFT(A1894,8))</f>
        <v>07/21/05</v>
      </c>
      <c r="C1894" s="5" t="n">
        <v>18.28</v>
      </c>
      <c r="D1894" s="0" t="n">
        <f aca="false">AVERAGE(C1894:C2229)</f>
        <v>17.6726785714286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  <c r="H1894" s="0" t="n">
        <v>16</v>
      </c>
      <c r="I1894" s="0" t="n">
        <v>18</v>
      </c>
    </row>
    <row r="1895" customFormat="false" ht="12.75" hidden="true" customHeight="false" outlineLevel="0" collapsed="false">
      <c r="A1895" s="5" t="s">
        <v>1955</v>
      </c>
      <c r="B1895" s="5" t="str">
        <f aca="false">CONCATENATE(LEFT(A1895,8))</f>
        <v>07/21/05</v>
      </c>
      <c r="C1895" s="5" t="n">
        <v>18.28</v>
      </c>
      <c r="D1895" s="0" t="n">
        <f aca="false">AVERAGE(C1895:C2230)</f>
        <v>17.6692857142857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  <c r="H1895" s="0" t="n">
        <v>16</v>
      </c>
      <c r="I1895" s="0" t="n">
        <v>18</v>
      </c>
    </row>
    <row r="1896" customFormat="false" ht="12.75" hidden="true" customHeight="false" outlineLevel="0" collapsed="false">
      <c r="A1896" s="5" t="s">
        <v>1956</v>
      </c>
      <c r="B1896" s="5" t="str">
        <f aca="false">CONCATENATE(LEFT(A1896,8))</f>
        <v>07/21/05</v>
      </c>
      <c r="C1896" s="5" t="n">
        <v>18.28</v>
      </c>
      <c r="D1896" s="0" t="n">
        <f aca="false">AVERAGE(C1896:C2231)</f>
        <v>17.6647619047619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896=B1897," ",AVERAGE(E1608:E1896))</f>
        <v> </v>
      </c>
      <c r="H1896" s="0" t="n">
        <v>16</v>
      </c>
      <c r="I1896" s="0" t="n">
        <v>18</v>
      </c>
    </row>
    <row r="1897" customFormat="false" ht="12.75" hidden="true" customHeight="false" outlineLevel="0" collapsed="false">
      <c r="A1897" s="5" t="s">
        <v>1957</v>
      </c>
      <c r="B1897" s="5" t="str">
        <f aca="false">CONCATENATE(LEFT(A1897,8))</f>
        <v>07/21/05</v>
      </c>
      <c r="C1897" s="5" t="n">
        <v>17.9</v>
      </c>
      <c r="D1897" s="0" t="n">
        <f aca="false">AVERAGE(C1897:C2232)</f>
        <v>17.6602380952381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  <c r="H1897" s="0" t="n">
        <v>16</v>
      </c>
      <c r="I1897" s="0" t="n">
        <v>18</v>
      </c>
    </row>
    <row r="1898" customFormat="false" ht="12.75" hidden="true" customHeight="false" outlineLevel="0" collapsed="false">
      <c r="A1898" s="5" t="s">
        <v>1958</v>
      </c>
      <c r="B1898" s="5" t="str">
        <f aca="false">CONCATENATE(LEFT(A1898,8))</f>
        <v>07/21/05</v>
      </c>
      <c r="C1898" s="5" t="n">
        <v>17.9</v>
      </c>
      <c r="D1898" s="0" t="n">
        <f aca="false">AVERAGE(C1898:C2233)</f>
        <v>17.6568452380952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898=B1899," ",AVERAGE(E1610:E1898))</f>
        <v> </v>
      </c>
      <c r="H1898" s="0" t="n">
        <v>16</v>
      </c>
      <c r="I1898" s="0" t="n">
        <v>18</v>
      </c>
    </row>
    <row r="1899" customFormat="false" ht="12.75" hidden="true" customHeight="false" outlineLevel="0" collapsed="false">
      <c r="A1899" s="5" t="s">
        <v>1959</v>
      </c>
      <c r="B1899" s="5" t="str">
        <f aca="false">CONCATENATE(LEFT(A1899,8))</f>
        <v>07/21/05</v>
      </c>
      <c r="C1899" s="5" t="n">
        <v>17.9</v>
      </c>
      <c r="D1899" s="0" t="n">
        <f aca="false">AVERAGE(C1899:C2234)</f>
        <v>17.6534523809524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  <c r="H1899" s="0" t="n">
        <v>16</v>
      </c>
      <c r="I1899" s="0" t="n">
        <v>18</v>
      </c>
    </row>
    <row r="1900" customFormat="false" ht="12.75" hidden="true" customHeight="false" outlineLevel="0" collapsed="false">
      <c r="A1900" s="5" t="s">
        <v>1960</v>
      </c>
      <c r="B1900" s="5" t="str">
        <f aca="false">CONCATENATE(LEFT(A1900,8))</f>
        <v>07/21/05</v>
      </c>
      <c r="C1900" s="5" t="n">
        <v>17.9</v>
      </c>
      <c r="D1900" s="0" t="n">
        <f aca="false">AVERAGE(C1900:C2235)</f>
        <v>17.6489285714286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  <c r="H1900" s="0" t="n">
        <v>16</v>
      </c>
      <c r="I1900" s="0" t="n">
        <v>18</v>
      </c>
    </row>
    <row r="1901" customFormat="false" ht="12.75" hidden="true" customHeight="false" outlineLevel="0" collapsed="false">
      <c r="A1901" s="5" t="s">
        <v>1961</v>
      </c>
      <c r="B1901" s="5" t="str">
        <f aca="false">CONCATENATE(LEFT(A1901,8))</f>
        <v>07/21/05</v>
      </c>
      <c r="C1901" s="5" t="n">
        <v>17.9</v>
      </c>
      <c r="D1901" s="0" t="n">
        <f aca="false">AVERAGE(C1901:C2236)</f>
        <v>17.6444047619048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  <c r="H1901" s="0" t="n">
        <v>16</v>
      </c>
      <c r="I1901" s="0" t="n">
        <v>18</v>
      </c>
    </row>
    <row r="1902" customFormat="false" ht="12.75" hidden="true" customHeight="false" outlineLevel="0" collapsed="false">
      <c r="A1902" s="5" t="s">
        <v>1962</v>
      </c>
      <c r="B1902" s="5" t="str">
        <f aca="false">CONCATENATE(LEFT(A1902,8))</f>
        <v>07/21/05</v>
      </c>
      <c r="C1902" s="5" t="n">
        <v>17.52</v>
      </c>
      <c r="D1902" s="0" t="n">
        <f aca="false">AVERAGE(C1902:C2237)</f>
        <v>17.639880952381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  <c r="H1902" s="0" t="n">
        <v>16</v>
      </c>
      <c r="I1902" s="0" t="n">
        <v>18</v>
      </c>
    </row>
    <row r="1903" customFormat="false" ht="12.75" hidden="true" customHeight="false" outlineLevel="0" collapsed="false">
      <c r="A1903" s="5" t="s">
        <v>1963</v>
      </c>
      <c r="B1903" s="5" t="str">
        <f aca="false">CONCATENATE(LEFT(A1903,8))</f>
        <v>07/21/05</v>
      </c>
      <c r="C1903" s="5" t="n">
        <v>17.52</v>
      </c>
      <c r="D1903" s="0" t="n">
        <f aca="false">AVERAGE(C1903:C2238)</f>
        <v>17.6364880952381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  <c r="H1903" s="0" t="n">
        <v>16</v>
      </c>
      <c r="I1903" s="0" t="n">
        <v>18</v>
      </c>
    </row>
    <row r="1904" customFormat="false" ht="12.75" hidden="true" customHeight="false" outlineLevel="0" collapsed="false">
      <c r="A1904" s="5" t="s">
        <v>1964</v>
      </c>
      <c r="B1904" s="5" t="str">
        <f aca="false">CONCATENATE(LEFT(A1904,8))</f>
        <v>07/21/05</v>
      </c>
      <c r="C1904" s="5" t="n">
        <v>17.52</v>
      </c>
      <c r="D1904" s="0" t="n">
        <f aca="false">AVERAGE(C1904:C2239)</f>
        <v>17.6330952380952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  <c r="H1904" s="0" t="n">
        <v>16</v>
      </c>
      <c r="I1904" s="0" t="n">
        <v>18</v>
      </c>
    </row>
    <row r="1905" customFormat="false" ht="12.75" hidden="true" customHeight="false" outlineLevel="0" collapsed="false">
      <c r="A1905" s="5" t="s">
        <v>1965</v>
      </c>
      <c r="B1905" s="5" t="str">
        <f aca="false">CONCATENATE(LEFT(A1905,8))</f>
        <v>07/21/05</v>
      </c>
      <c r="C1905" s="5" t="n">
        <v>17.52</v>
      </c>
      <c r="D1905" s="0" t="n">
        <f aca="false">AVERAGE(C1905:C2240)</f>
        <v>17.6285714285714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  <c r="H1905" s="0" t="n">
        <v>16</v>
      </c>
      <c r="I1905" s="0" t="n">
        <v>18</v>
      </c>
    </row>
    <row r="1906" customFormat="false" ht="12.75" hidden="true" customHeight="false" outlineLevel="0" collapsed="false">
      <c r="A1906" s="5" t="s">
        <v>1966</v>
      </c>
      <c r="B1906" s="5" t="str">
        <f aca="false">CONCATENATE(LEFT(A1906,8))</f>
        <v>07/21/05</v>
      </c>
      <c r="C1906" s="5" t="n">
        <v>17.52</v>
      </c>
      <c r="D1906" s="0" t="n">
        <f aca="false">AVERAGE(C1906:C2241)</f>
        <v>17.6240476190476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  <c r="H1906" s="0" t="n">
        <v>16</v>
      </c>
      <c r="I1906" s="0" t="n">
        <v>18</v>
      </c>
    </row>
    <row r="1907" customFormat="false" ht="12.75" hidden="true" customHeight="false" outlineLevel="0" collapsed="false">
      <c r="A1907" s="5" t="s">
        <v>1967</v>
      </c>
      <c r="B1907" s="5" t="str">
        <f aca="false">CONCATENATE(LEFT(A1907,8))</f>
        <v>07/21/05</v>
      </c>
      <c r="C1907" s="5" t="n">
        <v>17.52</v>
      </c>
      <c r="D1907" s="0" t="n">
        <f aca="false">AVERAGE(C1907:C2242)</f>
        <v>17.6195238095238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  <c r="H1907" s="0" t="n">
        <v>16</v>
      </c>
      <c r="I1907" s="0" t="n">
        <v>18</v>
      </c>
    </row>
    <row r="1908" customFormat="false" ht="12.75" hidden="true" customHeight="false" outlineLevel="0" collapsed="false">
      <c r="A1908" s="5" t="s">
        <v>1968</v>
      </c>
      <c r="B1908" s="5" t="str">
        <f aca="false">CONCATENATE(LEFT(A1908,8))</f>
        <v>07/21/05</v>
      </c>
      <c r="C1908" s="5" t="n">
        <v>17.52</v>
      </c>
      <c r="D1908" s="0" t="n">
        <f aca="false">AVERAGE(C1908:C2243)</f>
        <v>17.615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  <c r="H1908" s="0" t="n">
        <v>16</v>
      </c>
      <c r="I1908" s="0" t="n">
        <v>18</v>
      </c>
    </row>
    <row r="1909" customFormat="false" ht="12.75" hidden="true" customHeight="false" outlineLevel="0" collapsed="false">
      <c r="A1909" s="5" t="s">
        <v>1969</v>
      </c>
      <c r="B1909" s="5" t="str">
        <f aca="false">CONCATENATE(LEFT(A1909,8))</f>
        <v>07/21/05</v>
      </c>
      <c r="C1909" s="5" t="n">
        <v>17.52</v>
      </c>
      <c r="D1909" s="0" t="n">
        <f aca="false">AVERAGE(C1909:C2244)</f>
        <v>17.6104761904762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  <c r="H1909" s="0" t="n">
        <v>16</v>
      </c>
      <c r="I1909" s="0" t="n">
        <v>18</v>
      </c>
    </row>
    <row r="1910" customFormat="false" ht="12.75" hidden="true" customHeight="false" outlineLevel="0" collapsed="false">
      <c r="A1910" s="5" t="s">
        <v>1970</v>
      </c>
      <c r="B1910" s="5" t="str">
        <f aca="false">CONCATENATE(LEFT(A1910,8))</f>
        <v>07/21/05</v>
      </c>
      <c r="C1910" s="5" t="n">
        <v>17.52</v>
      </c>
      <c r="D1910" s="0" t="n">
        <f aca="false">AVERAGE(C1910:C2245)</f>
        <v>17.6070833333333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  <c r="H1910" s="0" t="n">
        <v>16</v>
      </c>
      <c r="I1910" s="0" t="n">
        <v>18</v>
      </c>
    </row>
    <row r="1911" customFormat="false" ht="12.75" hidden="true" customHeight="false" outlineLevel="0" collapsed="false">
      <c r="A1911" s="5" t="s">
        <v>1971</v>
      </c>
      <c r="B1911" s="5" t="str">
        <f aca="false">CONCATENATE(LEFT(A1911,8))</f>
        <v>07/21/05</v>
      </c>
      <c r="C1911" s="5" t="n">
        <v>17.52</v>
      </c>
      <c r="D1911" s="0" t="n">
        <f aca="false">AVERAGE(C1911:C2246)</f>
        <v>17.6036904761905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  <c r="H1911" s="0" t="n">
        <v>16</v>
      </c>
      <c r="I1911" s="0" t="n">
        <v>18</v>
      </c>
    </row>
    <row r="1912" customFormat="false" ht="12.75" hidden="true" customHeight="false" outlineLevel="0" collapsed="false">
      <c r="A1912" s="5" t="s">
        <v>1972</v>
      </c>
      <c r="B1912" s="5" t="str">
        <f aca="false">CONCATENATE(LEFT(A1912,8))</f>
        <v>07/21/05</v>
      </c>
      <c r="C1912" s="5" t="n">
        <v>17.9</v>
      </c>
      <c r="D1912" s="0" t="n">
        <f aca="false">AVERAGE(C1912:C2247)</f>
        <v>17.6014285714286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  <c r="H1912" s="0" t="n">
        <v>16</v>
      </c>
      <c r="I1912" s="0" t="n">
        <v>18</v>
      </c>
    </row>
    <row r="1913" customFormat="false" ht="12.75" hidden="true" customHeight="false" outlineLevel="0" collapsed="false">
      <c r="A1913" s="5" t="s">
        <v>1973</v>
      </c>
      <c r="B1913" s="5" t="str">
        <f aca="false">CONCATENATE(LEFT(A1913,8))</f>
        <v>07/21/05</v>
      </c>
      <c r="C1913" s="5" t="n">
        <v>17.9</v>
      </c>
      <c r="D1913" s="0" t="n">
        <f aca="false">AVERAGE(C1913:C2248)</f>
        <v>17.5980357142857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  <c r="H1913" s="0" t="n">
        <v>16</v>
      </c>
      <c r="I1913" s="0" t="n">
        <v>18</v>
      </c>
    </row>
    <row r="1914" customFormat="false" ht="12.75" hidden="true" customHeight="false" outlineLevel="0" collapsed="false">
      <c r="A1914" s="5" t="s">
        <v>1974</v>
      </c>
      <c r="B1914" s="5" t="str">
        <f aca="false">CONCATENATE(LEFT(A1914,8))</f>
        <v>07/21/05</v>
      </c>
      <c r="C1914" s="5" t="n">
        <v>17.9</v>
      </c>
      <c r="D1914" s="0" t="n">
        <f aca="false">AVERAGE(C1914:C2249)</f>
        <v>17.5957738095238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  <c r="H1914" s="0" t="n">
        <v>16</v>
      </c>
      <c r="I1914" s="0" t="n">
        <v>18</v>
      </c>
    </row>
    <row r="1915" customFormat="false" ht="12.75" hidden="true" customHeight="false" outlineLevel="0" collapsed="false">
      <c r="A1915" s="5" t="s">
        <v>1975</v>
      </c>
      <c r="B1915" s="5" t="str">
        <f aca="false">CONCATENATE(LEFT(A1915,8))</f>
        <v>07/21/05</v>
      </c>
      <c r="C1915" s="5" t="n">
        <v>17.9</v>
      </c>
      <c r="D1915" s="0" t="n">
        <f aca="false">AVERAGE(C1915:C2250)</f>
        <v>17.5935119047619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  <c r="H1915" s="0" t="n">
        <v>16</v>
      </c>
      <c r="I1915" s="0" t="n">
        <v>18</v>
      </c>
    </row>
    <row r="1916" customFormat="false" ht="12.75" hidden="true" customHeight="false" outlineLevel="0" collapsed="false">
      <c r="A1916" s="5" t="s">
        <v>1976</v>
      </c>
      <c r="B1916" s="5" t="str">
        <f aca="false">CONCATENATE(LEFT(A1916,8))</f>
        <v>07/21/05</v>
      </c>
      <c r="C1916" s="5" t="n">
        <v>17.9</v>
      </c>
      <c r="D1916" s="0" t="n">
        <f aca="false">AVERAGE(C1916:C2251)</f>
        <v>17.592380952381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  <c r="H1916" s="0" t="n">
        <v>16</v>
      </c>
      <c r="I1916" s="0" t="n">
        <v>18</v>
      </c>
    </row>
    <row r="1917" customFormat="false" ht="12.75" hidden="true" customHeight="false" outlineLevel="0" collapsed="false">
      <c r="A1917" s="5" t="s">
        <v>1977</v>
      </c>
      <c r="B1917" s="5" t="str">
        <f aca="false">CONCATENATE(LEFT(A1917,8))</f>
        <v>07/21/05</v>
      </c>
      <c r="C1917" s="5" t="n">
        <v>17.9</v>
      </c>
      <c r="D1917" s="0" t="n">
        <f aca="false">AVERAGE(C1917:C2252)</f>
        <v>17.592380952381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  <c r="H1917" s="0" t="n">
        <v>16</v>
      </c>
      <c r="I1917" s="0" t="n">
        <v>18</v>
      </c>
    </row>
    <row r="1918" customFormat="false" ht="12.75" hidden="true" customHeight="false" outlineLevel="0" collapsed="false">
      <c r="A1918" s="5" t="s">
        <v>1978</v>
      </c>
      <c r="B1918" s="5" t="str">
        <f aca="false">CONCATENATE(LEFT(A1918,8))</f>
        <v>07/21/05</v>
      </c>
      <c r="C1918" s="5" t="n">
        <v>17.9</v>
      </c>
      <c r="D1918" s="0" t="n">
        <f aca="false">AVERAGE(C1918:C2253)</f>
        <v>17.592380952381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  <c r="H1918" s="0" t="n">
        <v>16</v>
      </c>
      <c r="I1918" s="0" t="n">
        <v>18</v>
      </c>
    </row>
    <row r="1919" customFormat="false" ht="12.75" hidden="true" customHeight="false" outlineLevel="0" collapsed="false">
      <c r="A1919" s="5" t="s">
        <v>1979</v>
      </c>
      <c r="B1919" s="5" t="str">
        <f aca="false">CONCATENATE(LEFT(A1919,8))</f>
        <v>07/21/05</v>
      </c>
      <c r="C1919" s="5" t="n">
        <v>17.9</v>
      </c>
      <c r="D1919" s="0" t="n">
        <f aca="false">AVERAGE(C1919:C2254)</f>
        <v>17.592380952381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  <c r="H1919" s="0" t="n">
        <v>16</v>
      </c>
      <c r="I1919" s="0" t="n">
        <v>18</v>
      </c>
    </row>
    <row r="1920" customFormat="false" ht="12.75" hidden="true" customHeight="false" outlineLevel="0" collapsed="false">
      <c r="A1920" s="5" t="s">
        <v>1980</v>
      </c>
      <c r="B1920" s="5" t="str">
        <f aca="false">CONCATENATE(LEFT(A1920,8))</f>
        <v>07/21/05</v>
      </c>
      <c r="C1920" s="5" t="n">
        <v>18.28</v>
      </c>
      <c r="D1920" s="0" t="n">
        <f aca="false">AVERAGE(C1920:C2255)</f>
        <v>17.5935119047619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  <c r="H1920" s="0" t="n">
        <v>16</v>
      </c>
      <c r="I1920" s="0" t="n">
        <v>18</v>
      </c>
    </row>
    <row r="1921" customFormat="false" ht="12.75" hidden="true" customHeight="false" outlineLevel="0" collapsed="false">
      <c r="A1921" s="5" t="s">
        <v>1981</v>
      </c>
      <c r="B1921" s="5" t="str">
        <f aca="false">CONCATENATE(LEFT(A1921,8))</f>
        <v>07/21/05</v>
      </c>
      <c r="C1921" s="5" t="n">
        <v>18.28</v>
      </c>
      <c r="D1921" s="0" t="n">
        <f aca="false">AVERAGE(C1921:C2256)</f>
        <v>17.5935119047619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  <c r="H1921" s="0" t="n">
        <v>16</v>
      </c>
      <c r="I1921" s="0" t="n">
        <v>18</v>
      </c>
    </row>
    <row r="1922" customFormat="false" ht="12.75" hidden="true" customHeight="false" outlineLevel="0" collapsed="false">
      <c r="A1922" s="5" t="s">
        <v>1982</v>
      </c>
      <c r="B1922" s="5" t="str">
        <f aca="false">CONCATENATE(LEFT(A1922,8))</f>
        <v>07/21/05</v>
      </c>
      <c r="C1922" s="5" t="n">
        <v>18.28</v>
      </c>
      <c r="D1922" s="0" t="n">
        <f aca="false">AVERAGE(C1922:C2257)</f>
        <v>17.5935119047619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  <c r="H1922" s="0" t="n">
        <v>16</v>
      </c>
      <c r="I1922" s="0" t="n">
        <v>18</v>
      </c>
    </row>
    <row r="1923" customFormat="false" ht="12.75" hidden="true" customHeight="false" outlineLevel="0" collapsed="false">
      <c r="A1923" s="5" t="s">
        <v>1983</v>
      </c>
      <c r="B1923" s="5" t="str">
        <f aca="false">CONCATENATE(LEFT(A1923,8))</f>
        <v>07/21/05</v>
      </c>
      <c r="C1923" s="5" t="n">
        <v>18.28</v>
      </c>
      <c r="D1923" s="0" t="n">
        <f aca="false">AVERAGE(C1923:C2258)</f>
        <v>17.5935119047619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  <c r="H1923" s="0" t="n">
        <v>16</v>
      </c>
      <c r="I1923" s="0" t="n">
        <v>18</v>
      </c>
    </row>
    <row r="1924" customFormat="false" ht="12.75" hidden="true" customHeight="false" outlineLevel="0" collapsed="false">
      <c r="A1924" s="5" t="s">
        <v>1984</v>
      </c>
      <c r="B1924" s="5" t="str">
        <f aca="false">CONCATENATE(LEFT(A1924,8))</f>
        <v>07/21/05</v>
      </c>
      <c r="C1924" s="5" t="n">
        <v>18.28</v>
      </c>
      <c r="D1924" s="0" t="n">
        <f aca="false">AVERAGE(C1924:C2259)</f>
        <v>17.5935119047619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  <c r="H1924" s="0" t="n">
        <v>16</v>
      </c>
      <c r="I1924" s="0" t="n">
        <v>18</v>
      </c>
    </row>
    <row r="1925" customFormat="false" ht="12.75" hidden="true" customHeight="false" outlineLevel="0" collapsed="false">
      <c r="A1925" s="5" t="s">
        <v>1985</v>
      </c>
      <c r="B1925" s="5" t="str">
        <f aca="false">CONCATENATE(LEFT(A1925,8))</f>
        <v>07/21/05</v>
      </c>
      <c r="C1925" s="5" t="n">
        <v>18.28</v>
      </c>
      <c r="D1925" s="0" t="n">
        <f aca="false">AVERAGE(C1925:C2260)</f>
        <v>17.5935119047619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  <c r="H1925" s="0" t="n">
        <v>16</v>
      </c>
      <c r="I1925" s="0" t="n">
        <v>18</v>
      </c>
    </row>
    <row r="1926" customFormat="false" ht="12.75" hidden="true" customHeight="false" outlineLevel="0" collapsed="false">
      <c r="A1926" s="5" t="s">
        <v>1986</v>
      </c>
      <c r="B1926" s="5" t="str">
        <f aca="false">CONCATENATE(LEFT(A1926,8))</f>
        <v>07/21/05</v>
      </c>
      <c r="C1926" s="5" t="n">
        <v>18.28</v>
      </c>
      <c r="D1926" s="0" t="n">
        <f aca="false">AVERAGE(C1926:C2261)</f>
        <v>17.5935119047619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  <c r="H1926" s="0" t="n">
        <v>16</v>
      </c>
      <c r="I1926" s="0" t="n">
        <v>18</v>
      </c>
    </row>
    <row r="1927" customFormat="false" ht="12.75" hidden="true" customHeight="false" outlineLevel="0" collapsed="false">
      <c r="A1927" s="5" t="s">
        <v>1987</v>
      </c>
      <c r="B1927" s="5" t="str">
        <f aca="false">CONCATENATE(LEFT(A1927,8))</f>
        <v>07/21/05</v>
      </c>
      <c r="C1927" s="5" t="n">
        <v>18.28</v>
      </c>
      <c r="D1927" s="0" t="n">
        <f aca="false">AVERAGE(C1927:C2262)</f>
        <v>17.5935119047619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  <c r="H1927" s="0" t="n">
        <v>16</v>
      </c>
      <c r="I1927" s="0" t="n">
        <v>18</v>
      </c>
    </row>
    <row r="1928" customFormat="false" ht="12.75" hidden="true" customHeight="false" outlineLevel="0" collapsed="false">
      <c r="A1928" s="5" t="s">
        <v>1988</v>
      </c>
      <c r="B1928" s="5" t="str">
        <f aca="false">CONCATENATE(LEFT(A1928,8))</f>
        <v>07/21/05</v>
      </c>
      <c r="C1928" s="5" t="n">
        <v>18.28</v>
      </c>
      <c r="D1928" s="0" t="n">
        <f aca="false">AVERAGE(C1928:C2263)</f>
        <v>17.5935119047619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  <c r="H1928" s="0" t="n">
        <v>16</v>
      </c>
      <c r="I1928" s="0" t="n">
        <v>18</v>
      </c>
    </row>
    <row r="1929" customFormat="false" ht="12.75" hidden="true" customHeight="false" outlineLevel="0" collapsed="false">
      <c r="A1929" s="5" t="s">
        <v>1989</v>
      </c>
      <c r="B1929" s="5" t="str">
        <f aca="false">CONCATENATE(LEFT(A1929,8))</f>
        <v>07/21/05</v>
      </c>
      <c r="C1929" s="5" t="n">
        <v>17.9</v>
      </c>
      <c r="D1929" s="0" t="n">
        <f aca="false">AVERAGE(C1929:C2264)</f>
        <v>17.5935119047619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  <c r="H1929" s="0" t="n">
        <v>16</v>
      </c>
      <c r="I1929" s="0" t="n">
        <v>18</v>
      </c>
    </row>
    <row r="1930" customFormat="false" ht="12.75" hidden="true" customHeight="false" outlineLevel="0" collapsed="false">
      <c r="A1930" s="5" t="s">
        <v>1990</v>
      </c>
      <c r="B1930" s="5" t="str">
        <f aca="false">CONCATENATE(LEFT(A1930,8))</f>
        <v>07/21/05</v>
      </c>
      <c r="C1930" s="5" t="n">
        <v>17.9</v>
      </c>
      <c r="D1930" s="0" t="n">
        <f aca="false">AVERAGE(C1930:C2265)</f>
        <v>17.5946428571429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  <c r="H1930" s="0" t="n">
        <v>16</v>
      </c>
      <c r="I1930" s="0" t="n">
        <v>18</v>
      </c>
    </row>
    <row r="1931" customFormat="false" ht="12.75" hidden="true" customHeight="false" outlineLevel="0" collapsed="false">
      <c r="A1931" s="5" t="s">
        <v>1991</v>
      </c>
      <c r="B1931" s="5" t="str">
        <f aca="false">CONCATENATE(LEFT(A1931,8))</f>
        <v>07/21/05</v>
      </c>
      <c r="C1931" s="5" t="n">
        <v>17.9</v>
      </c>
      <c r="D1931" s="0" t="n">
        <f aca="false">AVERAGE(C1931:C2266)</f>
        <v>17.5957738095238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  <c r="H1931" s="0" t="n">
        <v>16</v>
      </c>
      <c r="I1931" s="0" t="n">
        <v>18</v>
      </c>
    </row>
    <row r="1932" customFormat="false" ht="12.75" hidden="true" customHeight="false" outlineLevel="0" collapsed="false">
      <c r="A1932" s="5" t="s">
        <v>1992</v>
      </c>
      <c r="B1932" s="5" t="str">
        <f aca="false">CONCATENATE(LEFT(A1932,8))</f>
        <v>07/21/05</v>
      </c>
      <c r="C1932" s="5" t="n">
        <v>17.9</v>
      </c>
      <c r="D1932" s="0" t="n">
        <f aca="false">AVERAGE(C1932:C2267)</f>
        <v>17.5969047619048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  <c r="H1932" s="0" t="n">
        <v>16</v>
      </c>
      <c r="I1932" s="0" t="n">
        <v>18</v>
      </c>
    </row>
    <row r="1933" customFormat="false" ht="12.75" hidden="true" customHeight="false" outlineLevel="0" collapsed="false">
      <c r="A1933" s="5" t="s">
        <v>1993</v>
      </c>
      <c r="B1933" s="5" t="str">
        <f aca="false">CONCATENATE(LEFT(A1933,8))</f>
        <v>07/21/05</v>
      </c>
      <c r="C1933" s="5" t="n">
        <v>17.9</v>
      </c>
      <c r="D1933" s="0" t="n">
        <f aca="false">AVERAGE(C1933:C2268)</f>
        <v>17.5969047619048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933=B1934," ",AVERAGE(E1645:E1933))</f>
        <v> </v>
      </c>
      <c r="H1933" s="0" t="n">
        <v>16</v>
      </c>
      <c r="I1933" s="0" t="n">
        <v>18</v>
      </c>
    </row>
    <row r="1934" customFormat="false" ht="12.75" hidden="false" customHeight="false" outlineLevel="0" collapsed="false">
      <c r="A1934" s="5" t="s">
        <v>1994</v>
      </c>
      <c r="B1934" s="5" t="str">
        <f aca="false">CONCATENATE(LEFT(A1934,8))</f>
        <v>07/21/05</v>
      </c>
      <c r="C1934" s="5" t="n">
        <v>17.9</v>
      </c>
      <c r="D1934" s="0" t="n">
        <f aca="false">AVERAGE(C1934:C2269)</f>
        <v>17.5969047619048</v>
      </c>
      <c r="E1934" s="0" t="n">
        <f aca="false">IF(B1934=B1935," ",MAX(C1887:C1934))</f>
        <v>19.04</v>
      </c>
      <c r="F1934" s="0" t="n">
        <f aca="false">IF(B1934=B1935," ",AVERAGE(E1934:E2222))</f>
        <v>18.7142857142857</v>
      </c>
      <c r="G1934" s="0" t="n">
        <f aca="false">IF(B1934=B1935," ",AVERAGE(E1646:E1934))</f>
        <v>19.4785714285714</v>
      </c>
      <c r="H1934" s="0" t="n">
        <v>16</v>
      </c>
      <c r="I1934" s="0" t="n">
        <v>18</v>
      </c>
    </row>
    <row r="1935" customFormat="false" ht="12.75" hidden="true" customHeight="false" outlineLevel="0" collapsed="false">
      <c r="A1935" s="5" t="s">
        <v>1995</v>
      </c>
      <c r="B1935" s="5" t="str">
        <f aca="false">CONCATENATE(LEFT(A1935,8))</f>
        <v>07/22/05</v>
      </c>
      <c r="C1935" s="5" t="n">
        <v>17.52</v>
      </c>
      <c r="D1935" s="0" t="n">
        <f aca="false">AVERAGE(C1935:C2270)</f>
        <v>17.5969047619048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  <c r="H1935" s="0" t="n">
        <v>16</v>
      </c>
      <c r="I1935" s="0" t="n">
        <v>18</v>
      </c>
    </row>
    <row r="1936" customFormat="false" ht="12.75" hidden="true" customHeight="false" outlineLevel="0" collapsed="false">
      <c r="A1936" s="5" t="s">
        <v>1996</v>
      </c>
      <c r="B1936" s="5" t="str">
        <f aca="false">CONCATENATE(LEFT(A1936,8))</f>
        <v>07/22/05</v>
      </c>
      <c r="C1936" s="5" t="n">
        <v>17.52</v>
      </c>
      <c r="D1936" s="0" t="n">
        <f aca="false">AVERAGE(C1936:C2271)</f>
        <v>17.5980357142857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  <c r="H1936" s="0" t="n">
        <v>16</v>
      </c>
      <c r="I1936" s="0" t="n">
        <v>18</v>
      </c>
    </row>
    <row r="1937" customFormat="false" ht="12.75" hidden="true" customHeight="false" outlineLevel="0" collapsed="false">
      <c r="A1937" s="5" t="s">
        <v>1997</v>
      </c>
      <c r="B1937" s="5" t="str">
        <f aca="false">CONCATENATE(LEFT(A1937,8))</f>
        <v>07/22/05</v>
      </c>
      <c r="C1937" s="5" t="n">
        <v>17.52</v>
      </c>
      <c r="D1937" s="0" t="n">
        <f aca="false">AVERAGE(C1937:C2272)</f>
        <v>17.5991666666667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  <c r="H1937" s="0" t="n">
        <v>16</v>
      </c>
      <c r="I1937" s="0" t="n">
        <v>18</v>
      </c>
    </row>
    <row r="1938" customFormat="false" ht="12.75" hidden="true" customHeight="false" outlineLevel="0" collapsed="false">
      <c r="A1938" s="5" t="s">
        <v>1998</v>
      </c>
      <c r="B1938" s="5" t="str">
        <f aca="false">CONCATENATE(LEFT(A1938,8))</f>
        <v>07/22/05</v>
      </c>
      <c r="C1938" s="5" t="n">
        <v>17.52</v>
      </c>
      <c r="D1938" s="0" t="n">
        <f aca="false">AVERAGE(C1938:C2273)</f>
        <v>17.5991666666667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938=B1939," ",AVERAGE(E1650:E1938))</f>
        <v> </v>
      </c>
      <c r="H1938" s="0" t="n">
        <v>16</v>
      </c>
      <c r="I1938" s="0" t="n">
        <v>18</v>
      </c>
    </row>
    <row r="1939" customFormat="false" ht="12.75" hidden="true" customHeight="false" outlineLevel="0" collapsed="false">
      <c r="A1939" s="5" t="s">
        <v>1999</v>
      </c>
      <c r="B1939" s="5" t="str">
        <f aca="false">CONCATENATE(LEFT(A1939,8))</f>
        <v>07/22/05</v>
      </c>
      <c r="C1939" s="5" t="n">
        <v>17.14</v>
      </c>
      <c r="D1939" s="0" t="n">
        <f aca="false">AVERAGE(C1939:C2274)</f>
        <v>17.5991666666667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  <c r="H1939" s="0" t="n">
        <v>16</v>
      </c>
      <c r="I1939" s="0" t="n">
        <v>18</v>
      </c>
    </row>
    <row r="1940" customFormat="false" ht="12.75" hidden="true" customHeight="false" outlineLevel="0" collapsed="false">
      <c r="A1940" s="5" t="s">
        <v>2000</v>
      </c>
      <c r="B1940" s="5" t="str">
        <f aca="false">CONCATENATE(LEFT(A1940,8))</f>
        <v>07/22/05</v>
      </c>
      <c r="C1940" s="5" t="n">
        <v>17.14</v>
      </c>
      <c r="D1940" s="0" t="n">
        <f aca="false">AVERAGE(C1940:C2275)</f>
        <v>17.6002976190476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  <c r="H1940" s="0" t="n">
        <v>16</v>
      </c>
      <c r="I1940" s="0" t="n">
        <v>18</v>
      </c>
    </row>
    <row r="1941" customFormat="false" ht="12.75" hidden="true" customHeight="false" outlineLevel="0" collapsed="false">
      <c r="A1941" s="5" t="s">
        <v>2001</v>
      </c>
      <c r="B1941" s="5" t="str">
        <f aca="false">CONCATENATE(LEFT(A1941,8))</f>
        <v>07/22/05</v>
      </c>
      <c r="C1941" s="5" t="n">
        <v>17.14</v>
      </c>
      <c r="D1941" s="0" t="n">
        <f aca="false">AVERAGE(C1941:C2276)</f>
        <v>17.6014285714286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  <c r="H1941" s="0" t="n">
        <v>16</v>
      </c>
      <c r="I1941" s="0" t="n">
        <v>18</v>
      </c>
    </row>
    <row r="1942" customFormat="false" ht="12.75" hidden="true" customHeight="false" outlineLevel="0" collapsed="false">
      <c r="A1942" s="5" t="s">
        <v>2002</v>
      </c>
      <c r="B1942" s="5" t="str">
        <f aca="false">CONCATENATE(LEFT(A1942,8))</f>
        <v>07/22/05</v>
      </c>
      <c r="C1942" s="5" t="n">
        <v>17.14</v>
      </c>
      <c r="D1942" s="0" t="n">
        <f aca="false">AVERAGE(C1942:C2277)</f>
        <v>17.6025595238095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  <c r="H1942" s="0" t="n">
        <v>16</v>
      </c>
      <c r="I1942" s="0" t="n">
        <v>18</v>
      </c>
    </row>
    <row r="1943" customFormat="false" ht="12.75" hidden="true" customHeight="false" outlineLevel="0" collapsed="false">
      <c r="A1943" s="5" t="s">
        <v>2003</v>
      </c>
      <c r="B1943" s="5" t="str">
        <f aca="false">CONCATENATE(LEFT(A1943,8))</f>
        <v>07/22/05</v>
      </c>
      <c r="C1943" s="5" t="n">
        <v>16.76</v>
      </c>
      <c r="D1943" s="0" t="n">
        <f aca="false">AVERAGE(C1943:C2278)</f>
        <v>17.6025595238095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  <c r="H1943" s="0" t="n">
        <v>16</v>
      </c>
      <c r="I1943" s="0" t="n">
        <v>18</v>
      </c>
    </row>
    <row r="1944" customFormat="false" ht="12.75" hidden="true" customHeight="false" outlineLevel="0" collapsed="false">
      <c r="A1944" s="5" t="s">
        <v>2004</v>
      </c>
      <c r="B1944" s="5" t="str">
        <f aca="false">CONCATENATE(LEFT(A1944,8))</f>
        <v>07/22/05</v>
      </c>
      <c r="C1944" s="5" t="n">
        <v>16.76</v>
      </c>
      <c r="D1944" s="0" t="n">
        <f aca="false">AVERAGE(C1944:C2279)</f>
        <v>17.6036904761905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944=B1945," ",AVERAGE(E1656:E1944))</f>
        <v> </v>
      </c>
      <c r="H1944" s="0" t="n">
        <v>16</v>
      </c>
      <c r="I1944" s="0" t="n">
        <v>18</v>
      </c>
    </row>
    <row r="1945" customFormat="false" ht="12.75" hidden="true" customHeight="false" outlineLevel="0" collapsed="false">
      <c r="A1945" s="5" t="s">
        <v>2005</v>
      </c>
      <c r="B1945" s="5" t="str">
        <f aca="false">CONCATENATE(LEFT(A1945,8))</f>
        <v>07/22/05</v>
      </c>
      <c r="C1945" s="5" t="n">
        <v>16.76</v>
      </c>
      <c r="D1945" s="0" t="n">
        <f aca="false">AVERAGE(C1945:C2280)</f>
        <v>17.6048214285714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  <c r="H1945" s="0" t="n">
        <v>16</v>
      </c>
      <c r="I1945" s="0" t="n">
        <v>18</v>
      </c>
    </row>
    <row r="1946" customFormat="false" ht="12.75" hidden="true" customHeight="false" outlineLevel="0" collapsed="false">
      <c r="A1946" s="5" t="s">
        <v>2006</v>
      </c>
      <c r="B1946" s="5" t="str">
        <f aca="false">CONCATENATE(LEFT(A1946,8))</f>
        <v>07/22/05</v>
      </c>
      <c r="C1946" s="5" t="n">
        <v>16.38</v>
      </c>
      <c r="D1946" s="0" t="n">
        <f aca="false">AVERAGE(C1946:C2281)</f>
        <v>17.6059523809524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946=B1947," ",AVERAGE(E1658:E1946))</f>
        <v> </v>
      </c>
      <c r="H1946" s="0" t="n">
        <v>16</v>
      </c>
      <c r="I1946" s="0" t="n">
        <v>18</v>
      </c>
    </row>
    <row r="1947" customFormat="false" ht="12.75" hidden="true" customHeight="false" outlineLevel="0" collapsed="false">
      <c r="A1947" s="5" t="s">
        <v>2007</v>
      </c>
      <c r="B1947" s="5" t="str">
        <f aca="false">CONCATENATE(LEFT(A1947,8))</f>
        <v>07/22/05</v>
      </c>
      <c r="C1947" s="5" t="n">
        <v>16.38</v>
      </c>
      <c r="D1947" s="0" t="n">
        <f aca="false">AVERAGE(C1947:C2282)</f>
        <v>17.6082142857143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  <c r="H1947" s="0" t="n">
        <v>16</v>
      </c>
      <c r="I1947" s="0" t="n">
        <v>18</v>
      </c>
    </row>
    <row r="1948" customFormat="false" ht="12.75" hidden="true" customHeight="false" outlineLevel="0" collapsed="false">
      <c r="A1948" s="5" t="s">
        <v>2008</v>
      </c>
      <c r="B1948" s="5" t="str">
        <f aca="false">CONCATENATE(LEFT(A1948,8))</f>
        <v>07/22/05</v>
      </c>
      <c r="C1948" s="5" t="n">
        <v>16.38</v>
      </c>
      <c r="D1948" s="0" t="n">
        <f aca="false">AVERAGE(C1948:C2283)</f>
        <v>17.6093452380952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  <c r="H1948" s="0" t="n">
        <v>16</v>
      </c>
      <c r="I1948" s="0" t="n">
        <v>18</v>
      </c>
    </row>
    <row r="1949" customFormat="false" ht="12.75" hidden="true" customHeight="false" outlineLevel="0" collapsed="false">
      <c r="A1949" s="5" t="s">
        <v>2009</v>
      </c>
      <c r="B1949" s="5" t="str">
        <f aca="false">CONCATENATE(LEFT(A1949,8))</f>
        <v>07/22/05</v>
      </c>
      <c r="C1949" s="5" t="n">
        <v>16.38</v>
      </c>
      <c r="D1949" s="0" t="n">
        <f aca="false">AVERAGE(C1949:C2284)</f>
        <v>17.6104761904762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  <c r="H1949" s="0" t="n">
        <v>16</v>
      </c>
      <c r="I1949" s="0" t="n">
        <v>18</v>
      </c>
    </row>
    <row r="1950" customFormat="false" ht="12.75" hidden="true" customHeight="false" outlineLevel="0" collapsed="false">
      <c r="A1950" s="5" t="s">
        <v>2010</v>
      </c>
      <c r="B1950" s="5" t="str">
        <f aca="false">CONCATENATE(LEFT(A1950,8))</f>
        <v>07/22/05</v>
      </c>
      <c r="C1950" s="5" t="n">
        <v>16</v>
      </c>
      <c r="D1950" s="0" t="n">
        <f aca="false">AVERAGE(C1950:C2285)</f>
        <v>17.6116071428571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  <c r="H1950" s="0" t="n">
        <v>16</v>
      </c>
      <c r="I1950" s="0" t="n">
        <v>18</v>
      </c>
    </row>
    <row r="1951" customFormat="false" ht="12.75" hidden="true" customHeight="false" outlineLevel="0" collapsed="false">
      <c r="A1951" s="5" t="s">
        <v>2011</v>
      </c>
      <c r="B1951" s="5" t="str">
        <f aca="false">CONCATENATE(LEFT(A1951,8))</f>
        <v>07/22/05</v>
      </c>
      <c r="C1951" s="5" t="n">
        <v>16</v>
      </c>
      <c r="D1951" s="0" t="n">
        <f aca="false">AVERAGE(C1951:C2286)</f>
        <v>17.613869047619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  <c r="H1951" s="0" t="n">
        <v>16</v>
      </c>
      <c r="I1951" s="0" t="n">
        <v>18</v>
      </c>
    </row>
    <row r="1952" customFormat="false" ht="12.75" hidden="true" customHeight="false" outlineLevel="0" collapsed="false">
      <c r="A1952" s="5" t="s">
        <v>2012</v>
      </c>
      <c r="B1952" s="5" t="str">
        <f aca="false">CONCATENATE(LEFT(A1952,8))</f>
        <v>07/22/05</v>
      </c>
      <c r="C1952" s="5" t="n">
        <v>16</v>
      </c>
      <c r="D1952" s="0" t="n">
        <f aca="false">AVERAGE(C1952:C2287)</f>
        <v>17.616130952381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  <c r="H1952" s="0" t="n">
        <v>16</v>
      </c>
      <c r="I1952" s="0" t="n">
        <v>18</v>
      </c>
    </row>
    <row r="1953" customFormat="false" ht="12.75" hidden="true" customHeight="false" outlineLevel="0" collapsed="false">
      <c r="A1953" s="5" t="s">
        <v>2013</v>
      </c>
      <c r="B1953" s="5" t="str">
        <f aca="false">CONCATENATE(LEFT(A1953,8))</f>
        <v>07/22/05</v>
      </c>
      <c r="C1953" s="5" t="n">
        <v>16</v>
      </c>
      <c r="D1953" s="0" t="n">
        <f aca="false">AVERAGE(C1953:C2288)</f>
        <v>17.6183928571429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  <c r="H1953" s="0" t="n">
        <v>16</v>
      </c>
      <c r="I1953" s="0" t="n">
        <v>18</v>
      </c>
    </row>
    <row r="1954" customFormat="false" ht="12.75" hidden="true" customHeight="false" outlineLevel="0" collapsed="false">
      <c r="A1954" s="5" t="s">
        <v>2014</v>
      </c>
      <c r="B1954" s="5" t="str">
        <f aca="false">CONCATENATE(LEFT(A1954,8))</f>
        <v>07/22/05</v>
      </c>
      <c r="C1954" s="5" t="n">
        <v>16</v>
      </c>
      <c r="D1954" s="0" t="n">
        <f aca="false">AVERAGE(C1954:C2289)</f>
        <v>17.6206547619048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  <c r="H1954" s="0" t="n">
        <v>16</v>
      </c>
      <c r="I1954" s="0" t="n">
        <v>18</v>
      </c>
    </row>
    <row r="1955" customFormat="false" ht="12.75" hidden="true" customHeight="false" outlineLevel="0" collapsed="false">
      <c r="A1955" s="5" t="s">
        <v>2015</v>
      </c>
      <c r="B1955" s="5" t="str">
        <f aca="false">CONCATENATE(LEFT(A1955,8))</f>
        <v>07/22/05</v>
      </c>
      <c r="C1955" s="5" t="n">
        <v>16</v>
      </c>
      <c r="D1955" s="0" t="n">
        <f aca="false">AVERAGE(C1955:C2290)</f>
        <v>17.6217857142857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  <c r="H1955" s="0" t="n">
        <v>16</v>
      </c>
      <c r="I1955" s="0" t="n">
        <v>18</v>
      </c>
    </row>
    <row r="1956" customFormat="false" ht="12.75" hidden="true" customHeight="false" outlineLevel="0" collapsed="false">
      <c r="A1956" s="5" t="s">
        <v>2016</v>
      </c>
      <c r="B1956" s="5" t="str">
        <f aca="false">CONCATENATE(LEFT(A1956,8))</f>
        <v>07/22/05</v>
      </c>
      <c r="C1956" s="5" t="n">
        <v>16</v>
      </c>
      <c r="D1956" s="0" t="n">
        <f aca="false">AVERAGE(C1956:C2291)</f>
        <v>17.6229166666667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  <c r="H1956" s="0" t="n">
        <v>16</v>
      </c>
      <c r="I1956" s="0" t="n">
        <v>18</v>
      </c>
    </row>
    <row r="1957" customFormat="false" ht="12.75" hidden="true" customHeight="false" outlineLevel="0" collapsed="false">
      <c r="A1957" s="5" t="s">
        <v>2017</v>
      </c>
      <c r="B1957" s="5" t="str">
        <f aca="false">CONCATENATE(LEFT(A1957,8))</f>
        <v>07/22/05</v>
      </c>
      <c r="C1957" s="5" t="n">
        <v>16</v>
      </c>
      <c r="D1957" s="0" t="n">
        <f aca="false">AVERAGE(C1957:C2292)</f>
        <v>17.6251785714286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  <c r="H1957" s="0" t="n">
        <v>16</v>
      </c>
      <c r="I1957" s="0" t="n">
        <v>18</v>
      </c>
    </row>
    <row r="1958" customFormat="false" ht="12.75" hidden="true" customHeight="false" outlineLevel="0" collapsed="false">
      <c r="A1958" s="5" t="s">
        <v>2018</v>
      </c>
      <c r="B1958" s="5" t="str">
        <f aca="false">CONCATENATE(LEFT(A1958,8))</f>
        <v>07/22/05</v>
      </c>
      <c r="C1958" s="5" t="n">
        <v>16</v>
      </c>
      <c r="D1958" s="0" t="n">
        <f aca="false">AVERAGE(C1958:C2293)</f>
        <v>17.6274404761905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  <c r="H1958" s="0" t="n">
        <v>16</v>
      </c>
      <c r="I1958" s="0" t="n">
        <v>18</v>
      </c>
    </row>
    <row r="1959" customFormat="false" ht="12.75" hidden="true" customHeight="false" outlineLevel="0" collapsed="false">
      <c r="A1959" s="5" t="s">
        <v>2019</v>
      </c>
      <c r="B1959" s="5" t="str">
        <f aca="false">CONCATENATE(LEFT(A1959,8))</f>
        <v>07/22/05</v>
      </c>
      <c r="C1959" s="5" t="n">
        <v>16.38</v>
      </c>
      <c r="D1959" s="0" t="n">
        <f aca="false">AVERAGE(C1959:C2294)</f>
        <v>17.6297023809524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  <c r="H1959" s="0" t="n">
        <v>16</v>
      </c>
      <c r="I1959" s="0" t="n">
        <v>18</v>
      </c>
    </row>
    <row r="1960" customFormat="false" ht="12.75" hidden="true" customHeight="false" outlineLevel="0" collapsed="false">
      <c r="A1960" s="5" t="s">
        <v>2020</v>
      </c>
      <c r="B1960" s="5" t="str">
        <f aca="false">CONCATENATE(LEFT(A1960,8))</f>
        <v>07/22/05</v>
      </c>
      <c r="C1960" s="5" t="n">
        <v>16.38</v>
      </c>
      <c r="D1960" s="0" t="n">
        <f aca="false">AVERAGE(C1960:C2295)</f>
        <v>17.6319642857143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  <c r="H1960" s="0" t="n">
        <v>16</v>
      </c>
      <c r="I1960" s="0" t="n">
        <v>18</v>
      </c>
    </row>
    <row r="1961" customFormat="false" ht="12.75" hidden="true" customHeight="false" outlineLevel="0" collapsed="false">
      <c r="A1961" s="5" t="s">
        <v>2021</v>
      </c>
      <c r="B1961" s="5" t="str">
        <f aca="false">CONCATENATE(LEFT(A1961,8))</f>
        <v>07/22/05</v>
      </c>
      <c r="C1961" s="5" t="n">
        <v>16.76</v>
      </c>
      <c r="D1961" s="0" t="n">
        <f aca="false">AVERAGE(C1961:C2296)</f>
        <v>17.6342261904762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  <c r="H1961" s="0" t="n">
        <v>16</v>
      </c>
      <c r="I1961" s="0" t="n">
        <v>18</v>
      </c>
    </row>
    <row r="1962" customFormat="false" ht="12.75" hidden="true" customHeight="false" outlineLevel="0" collapsed="false">
      <c r="A1962" s="5" t="s">
        <v>2022</v>
      </c>
      <c r="B1962" s="5" t="str">
        <f aca="false">CONCATENATE(LEFT(A1962,8))</f>
        <v>07/22/05</v>
      </c>
      <c r="C1962" s="5" t="n">
        <v>17.14</v>
      </c>
      <c r="D1962" s="0" t="n">
        <f aca="false">AVERAGE(C1962:C2297)</f>
        <v>17.6353571428571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  <c r="H1962" s="0" t="n">
        <v>16</v>
      </c>
      <c r="I1962" s="0" t="n">
        <v>18</v>
      </c>
    </row>
    <row r="1963" customFormat="false" ht="12.75" hidden="true" customHeight="false" outlineLevel="0" collapsed="false">
      <c r="A1963" s="5" t="s">
        <v>2023</v>
      </c>
      <c r="B1963" s="5" t="str">
        <f aca="false">CONCATENATE(LEFT(A1963,8))</f>
        <v>07/22/05</v>
      </c>
      <c r="C1963" s="5" t="n">
        <v>17.52</v>
      </c>
      <c r="D1963" s="0" t="n">
        <f aca="false">AVERAGE(C1963:C2298)</f>
        <v>17.6364880952381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  <c r="H1963" s="0" t="n">
        <v>16</v>
      </c>
      <c r="I1963" s="0" t="n">
        <v>18</v>
      </c>
    </row>
    <row r="1964" customFormat="false" ht="12.75" hidden="true" customHeight="false" outlineLevel="0" collapsed="false">
      <c r="A1964" s="5" t="s">
        <v>2024</v>
      </c>
      <c r="B1964" s="5" t="str">
        <f aca="false">CONCATENATE(LEFT(A1964,8))</f>
        <v>07/22/05</v>
      </c>
      <c r="C1964" s="5" t="n">
        <v>17.52</v>
      </c>
      <c r="D1964" s="0" t="n">
        <f aca="false">AVERAGE(C1964:C2299)</f>
        <v>17.637619047619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  <c r="H1964" s="0" t="n">
        <v>16</v>
      </c>
      <c r="I1964" s="0" t="n">
        <v>18</v>
      </c>
    </row>
    <row r="1965" customFormat="false" ht="12.75" hidden="true" customHeight="false" outlineLevel="0" collapsed="false">
      <c r="A1965" s="5" t="s">
        <v>2025</v>
      </c>
      <c r="B1965" s="5" t="str">
        <f aca="false">CONCATENATE(LEFT(A1965,8))</f>
        <v>07/22/05</v>
      </c>
      <c r="C1965" s="5" t="n">
        <v>17.9</v>
      </c>
      <c r="D1965" s="0" t="n">
        <f aca="false">AVERAGE(C1965:C2300)</f>
        <v>17.63875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  <c r="H1965" s="0" t="n">
        <v>16</v>
      </c>
      <c r="I1965" s="0" t="n">
        <v>18</v>
      </c>
    </row>
    <row r="1966" customFormat="false" ht="12.75" hidden="true" customHeight="false" outlineLevel="0" collapsed="false">
      <c r="A1966" s="5" t="s">
        <v>2026</v>
      </c>
      <c r="B1966" s="5" t="str">
        <f aca="false">CONCATENATE(LEFT(A1966,8))</f>
        <v>07/22/05</v>
      </c>
      <c r="C1966" s="5" t="n">
        <v>17.9</v>
      </c>
      <c r="D1966" s="0" t="n">
        <f aca="false">AVERAGE(C1966:C2301)</f>
        <v>17.639880952381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  <c r="H1966" s="0" t="n">
        <v>16</v>
      </c>
      <c r="I1966" s="0" t="n">
        <v>18</v>
      </c>
    </row>
    <row r="1967" customFormat="false" ht="12.75" hidden="true" customHeight="false" outlineLevel="0" collapsed="false">
      <c r="A1967" s="5" t="s">
        <v>2027</v>
      </c>
      <c r="B1967" s="5" t="str">
        <f aca="false">CONCATENATE(LEFT(A1967,8))</f>
        <v>07/22/05</v>
      </c>
      <c r="C1967" s="5" t="n">
        <v>18.28</v>
      </c>
      <c r="D1967" s="0" t="n">
        <f aca="false">AVERAGE(C1967:C2302)</f>
        <v>17.6410119047619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  <c r="H1967" s="0" t="n">
        <v>16</v>
      </c>
      <c r="I1967" s="0" t="n">
        <v>18</v>
      </c>
    </row>
    <row r="1968" customFormat="false" ht="12.75" hidden="true" customHeight="false" outlineLevel="0" collapsed="false">
      <c r="A1968" s="5" t="s">
        <v>2028</v>
      </c>
      <c r="B1968" s="5" t="str">
        <f aca="false">CONCATENATE(LEFT(A1968,8))</f>
        <v>07/22/05</v>
      </c>
      <c r="C1968" s="5" t="n">
        <v>18.28</v>
      </c>
      <c r="D1968" s="0" t="n">
        <f aca="false">AVERAGE(C1968:C2303)</f>
        <v>17.6410119047619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  <c r="H1968" s="0" t="n">
        <v>16</v>
      </c>
      <c r="I1968" s="0" t="n">
        <v>18</v>
      </c>
    </row>
    <row r="1969" customFormat="false" ht="12.75" hidden="true" customHeight="false" outlineLevel="0" collapsed="false">
      <c r="A1969" s="5" t="s">
        <v>2029</v>
      </c>
      <c r="B1969" s="5" t="str">
        <f aca="false">CONCATENATE(LEFT(A1969,8))</f>
        <v>07/22/05</v>
      </c>
      <c r="C1969" s="5" t="n">
        <v>18.28</v>
      </c>
      <c r="D1969" s="0" t="n">
        <f aca="false">AVERAGE(C1969:C2304)</f>
        <v>17.6410119047619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  <c r="H1969" s="0" t="n">
        <v>16</v>
      </c>
      <c r="I1969" s="0" t="n">
        <v>18</v>
      </c>
    </row>
    <row r="1970" customFormat="false" ht="12.75" hidden="true" customHeight="false" outlineLevel="0" collapsed="false">
      <c r="A1970" s="5" t="s">
        <v>2030</v>
      </c>
      <c r="B1970" s="5" t="str">
        <f aca="false">CONCATENATE(LEFT(A1970,8))</f>
        <v>07/22/05</v>
      </c>
      <c r="C1970" s="5" t="n">
        <v>18.28</v>
      </c>
      <c r="D1970" s="0" t="n">
        <f aca="false">AVERAGE(C1970:C2305)</f>
        <v>17.6410119047619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  <c r="H1970" s="0" t="n">
        <v>16</v>
      </c>
      <c r="I1970" s="0" t="n">
        <v>18</v>
      </c>
    </row>
    <row r="1971" customFormat="false" ht="12.75" hidden="true" customHeight="false" outlineLevel="0" collapsed="false">
      <c r="A1971" s="5" t="s">
        <v>2031</v>
      </c>
      <c r="B1971" s="5" t="str">
        <f aca="false">CONCATENATE(LEFT(A1971,8))</f>
        <v>07/22/05</v>
      </c>
      <c r="C1971" s="5" t="n">
        <v>18.28</v>
      </c>
      <c r="D1971" s="0" t="n">
        <f aca="false">AVERAGE(C1971:C2306)</f>
        <v>17.6410119047619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  <c r="H1971" s="0" t="n">
        <v>16</v>
      </c>
      <c r="I1971" s="0" t="n">
        <v>18</v>
      </c>
    </row>
    <row r="1972" customFormat="false" ht="12.75" hidden="true" customHeight="false" outlineLevel="0" collapsed="false">
      <c r="A1972" s="5" t="s">
        <v>2032</v>
      </c>
      <c r="B1972" s="5" t="str">
        <f aca="false">CONCATENATE(LEFT(A1972,8))</f>
        <v>07/22/05</v>
      </c>
      <c r="C1972" s="5" t="n">
        <v>18.28</v>
      </c>
      <c r="D1972" s="0" t="n">
        <f aca="false">AVERAGE(C1972:C2307)</f>
        <v>17.6410119047619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  <c r="H1972" s="0" t="n">
        <v>16</v>
      </c>
      <c r="I1972" s="0" t="n">
        <v>18</v>
      </c>
    </row>
    <row r="1973" customFormat="false" ht="12.75" hidden="true" customHeight="false" outlineLevel="0" collapsed="false">
      <c r="A1973" s="5" t="s">
        <v>2033</v>
      </c>
      <c r="B1973" s="5" t="str">
        <f aca="false">CONCATENATE(LEFT(A1973,8))</f>
        <v>07/22/05</v>
      </c>
      <c r="C1973" s="5" t="n">
        <v>18.28</v>
      </c>
      <c r="D1973" s="0" t="n">
        <f aca="false">AVERAGE(C1973:C2308)</f>
        <v>17.6410119047619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  <c r="H1973" s="0" t="n">
        <v>16</v>
      </c>
      <c r="I1973" s="0" t="n">
        <v>18</v>
      </c>
    </row>
    <row r="1974" customFormat="false" ht="12.75" hidden="true" customHeight="false" outlineLevel="0" collapsed="false">
      <c r="A1974" s="5" t="s">
        <v>2034</v>
      </c>
      <c r="B1974" s="5" t="str">
        <f aca="false">CONCATENATE(LEFT(A1974,8))</f>
        <v>07/22/05</v>
      </c>
      <c r="C1974" s="5" t="n">
        <v>18.28</v>
      </c>
      <c r="D1974" s="0" t="n">
        <f aca="false">AVERAGE(C1974:C2309)</f>
        <v>17.6410119047619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  <c r="H1974" s="0" t="n">
        <v>16</v>
      </c>
      <c r="I1974" s="0" t="n">
        <v>18</v>
      </c>
    </row>
    <row r="1975" customFormat="false" ht="12.75" hidden="true" customHeight="false" outlineLevel="0" collapsed="false">
      <c r="A1975" s="5" t="s">
        <v>2035</v>
      </c>
      <c r="B1975" s="5" t="str">
        <f aca="false">CONCATENATE(LEFT(A1975,8))</f>
        <v>07/22/05</v>
      </c>
      <c r="C1975" s="5" t="n">
        <v>18.66</v>
      </c>
      <c r="D1975" s="0" t="n">
        <f aca="false">AVERAGE(C1975:C2310)</f>
        <v>17.6410119047619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  <c r="H1975" s="0" t="n">
        <v>16</v>
      </c>
      <c r="I1975" s="0" t="n">
        <v>18</v>
      </c>
    </row>
    <row r="1976" customFormat="false" ht="12.75" hidden="true" customHeight="false" outlineLevel="0" collapsed="false">
      <c r="A1976" s="5" t="s">
        <v>2036</v>
      </c>
      <c r="B1976" s="5" t="str">
        <f aca="false">CONCATENATE(LEFT(A1976,8))</f>
        <v>07/22/05</v>
      </c>
      <c r="C1976" s="5" t="n">
        <v>18.66</v>
      </c>
      <c r="D1976" s="0" t="n">
        <f aca="false">AVERAGE(C1976:C2311)</f>
        <v>17.639880952381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  <c r="H1976" s="0" t="n">
        <v>16</v>
      </c>
      <c r="I1976" s="0" t="n">
        <v>18</v>
      </c>
    </row>
    <row r="1977" customFormat="false" ht="12.75" hidden="true" customHeight="false" outlineLevel="0" collapsed="false">
      <c r="A1977" s="5" t="s">
        <v>2037</v>
      </c>
      <c r="B1977" s="5" t="str">
        <f aca="false">CONCATENATE(LEFT(A1977,8))</f>
        <v>07/22/05</v>
      </c>
      <c r="C1977" s="5" t="n">
        <v>18.66</v>
      </c>
      <c r="D1977" s="0" t="n">
        <f aca="false">AVERAGE(C1977:C2312)</f>
        <v>17.63875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  <c r="H1977" s="0" t="n">
        <v>16</v>
      </c>
      <c r="I1977" s="0" t="n">
        <v>18</v>
      </c>
    </row>
    <row r="1978" customFormat="false" ht="12.75" hidden="true" customHeight="false" outlineLevel="0" collapsed="false">
      <c r="A1978" s="5" t="s">
        <v>2038</v>
      </c>
      <c r="B1978" s="5" t="str">
        <f aca="false">CONCATENATE(LEFT(A1978,8))</f>
        <v>07/22/05</v>
      </c>
      <c r="C1978" s="5" t="n">
        <v>18.66</v>
      </c>
      <c r="D1978" s="0" t="n">
        <f aca="false">AVERAGE(C1978:C2313)</f>
        <v>17.637619047619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  <c r="H1978" s="0" t="n">
        <v>16</v>
      </c>
      <c r="I1978" s="0" t="n">
        <v>18</v>
      </c>
    </row>
    <row r="1979" customFormat="false" ht="12.75" hidden="true" customHeight="false" outlineLevel="0" collapsed="false">
      <c r="A1979" s="5" t="s">
        <v>2039</v>
      </c>
      <c r="B1979" s="5" t="str">
        <f aca="false">CONCATENATE(LEFT(A1979,8))</f>
        <v>07/22/05</v>
      </c>
      <c r="C1979" s="5" t="n">
        <v>18.66</v>
      </c>
      <c r="D1979" s="0" t="n">
        <f aca="false">AVERAGE(C1979:C2314)</f>
        <v>17.6364880952381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  <c r="H1979" s="0" t="n">
        <v>16</v>
      </c>
      <c r="I1979" s="0" t="n">
        <v>18</v>
      </c>
    </row>
    <row r="1980" customFormat="false" ht="12.75" hidden="true" customHeight="false" outlineLevel="0" collapsed="false">
      <c r="A1980" s="5" t="s">
        <v>2040</v>
      </c>
      <c r="B1980" s="5" t="str">
        <f aca="false">CONCATENATE(LEFT(A1980,8))</f>
        <v>07/22/05</v>
      </c>
      <c r="C1980" s="5" t="n">
        <v>18.28</v>
      </c>
      <c r="D1980" s="0" t="n">
        <f aca="false">AVERAGE(C1980:C2315)</f>
        <v>17.6353571428571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  <c r="H1980" s="0" t="n">
        <v>16</v>
      </c>
      <c r="I1980" s="0" t="n">
        <v>18</v>
      </c>
    </row>
    <row r="1981" customFormat="false" ht="12.75" hidden="true" customHeight="false" outlineLevel="0" collapsed="false">
      <c r="A1981" s="5" t="s">
        <v>2041</v>
      </c>
      <c r="B1981" s="5" t="str">
        <f aca="false">CONCATENATE(LEFT(A1981,8))</f>
        <v>07/22/05</v>
      </c>
      <c r="C1981" s="5" t="n">
        <v>18.28</v>
      </c>
      <c r="D1981" s="0" t="n">
        <f aca="false">AVERAGE(C1981:C2316)</f>
        <v>17.6342261904762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981=B1982," ",AVERAGE(E1693:E1981))</f>
        <v> </v>
      </c>
      <c r="H1981" s="0" t="n">
        <v>16</v>
      </c>
      <c r="I1981" s="0" t="n">
        <v>18</v>
      </c>
    </row>
    <row r="1982" customFormat="false" ht="12.75" hidden="false" customHeight="false" outlineLevel="0" collapsed="false">
      <c r="A1982" s="5" t="s">
        <v>2042</v>
      </c>
      <c r="B1982" s="5" t="str">
        <f aca="false">CONCATENATE(LEFT(A1982,8))</f>
        <v>07/22/05</v>
      </c>
      <c r="C1982" s="5" t="n">
        <v>18.28</v>
      </c>
      <c r="D1982" s="0" t="n">
        <f aca="false">AVERAGE(C1982:C2317)</f>
        <v>17.6330952380952</v>
      </c>
      <c r="E1982" s="0" t="n">
        <f aca="false">IF(B1982=B1983," ",MAX(C1935:C1982))</f>
        <v>18.66</v>
      </c>
      <c r="F1982" s="0" t="n">
        <f aca="false">IF(B1982=B1983," ",AVERAGE(E1982:E2270))</f>
        <v>18.6057142857143</v>
      </c>
      <c r="G1982" s="0" t="n">
        <f aca="false">IF(B1982=B1983," ",AVERAGE(E1694:E1982))</f>
        <v>19.4242857142857</v>
      </c>
      <c r="H1982" s="0" t="n">
        <v>16</v>
      </c>
      <c r="I1982" s="0" t="n">
        <v>18</v>
      </c>
    </row>
    <row r="1983" customFormat="false" ht="12.75" hidden="true" customHeight="false" outlineLevel="0" collapsed="false">
      <c r="A1983" s="5" t="s">
        <v>2043</v>
      </c>
      <c r="B1983" s="5" t="str">
        <f aca="false">CONCATENATE(LEFT(A1983,8))</f>
        <v>07/23/05</v>
      </c>
      <c r="C1983" s="5" t="n">
        <v>18.28</v>
      </c>
      <c r="D1983" s="0" t="n">
        <f aca="false">AVERAGE(C1983:C2318)</f>
        <v>17.6319642857143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  <c r="H1983" s="0" t="n">
        <v>16</v>
      </c>
      <c r="I1983" s="0" t="n">
        <v>18</v>
      </c>
    </row>
    <row r="1984" customFormat="false" ht="12.75" hidden="true" customHeight="false" outlineLevel="0" collapsed="false">
      <c r="A1984" s="5" t="s">
        <v>2044</v>
      </c>
      <c r="B1984" s="5" t="str">
        <f aca="false">CONCATENATE(LEFT(A1984,8))</f>
        <v>07/23/05</v>
      </c>
      <c r="C1984" s="5" t="n">
        <v>18.28</v>
      </c>
      <c r="D1984" s="0" t="n">
        <f aca="false">AVERAGE(C1984:C2319)</f>
        <v>17.6308333333333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  <c r="H1984" s="0" t="n">
        <v>16</v>
      </c>
      <c r="I1984" s="0" t="n">
        <v>18</v>
      </c>
    </row>
    <row r="1985" customFormat="false" ht="12.75" hidden="true" customHeight="false" outlineLevel="0" collapsed="false">
      <c r="A1985" s="5" t="s">
        <v>2045</v>
      </c>
      <c r="B1985" s="5" t="str">
        <f aca="false">CONCATENATE(LEFT(A1985,8))</f>
        <v>07/23/05</v>
      </c>
      <c r="C1985" s="5" t="n">
        <v>17.9</v>
      </c>
      <c r="D1985" s="0" t="n">
        <f aca="false">AVERAGE(C1985:C2320)</f>
        <v>17.6297023809524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  <c r="H1985" s="0" t="n">
        <v>16</v>
      </c>
      <c r="I1985" s="0" t="n">
        <v>18</v>
      </c>
    </row>
    <row r="1986" customFormat="false" ht="12.75" hidden="true" customHeight="false" outlineLevel="0" collapsed="false">
      <c r="A1986" s="5" t="s">
        <v>2046</v>
      </c>
      <c r="B1986" s="5" t="str">
        <f aca="false">CONCATENATE(LEFT(A1986,8))</f>
        <v>07/23/05</v>
      </c>
      <c r="C1986" s="5" t="n">
        <v>17.9</v>
      </c>
      <c r="D1986" s="0" t="n">
        <f aca="false">AVERAGE(C1986:C2321)</f>
        <v>17.6285714285714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986=B1987," ",AVERAGE(E1698:E1986))</f>
        <v> </v>
      </c>
      <c r="H1986" s="0" t="n">
        <v>16</v>
      </c>
      <c r="I1986" s="0" t="n">
        <v>18</v>
      </c>
    </row>
    <row r="1987" customFormat="false" ht="12.75" hidden="true" customHeight="false" outlineLevel="0" collapsed="false">
      <c r="A1987" s="5" t="s">
        <v>2047</v>
      </c>
      <c r="B1987" s="5" t="str">
        <f aca="false">CONCATENATE(LEFT(A1987,8))</f>
        <v>07/23/05</v>
      </c>
      <c r="C1987" s="5" t="n">
        <v>17.9</v>
      </c>
      <c r="D1987" s="0" t="n">
        <f aca="false">AVERAGE(C1987:C2322)</f>
        <v>17.6274404761905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  <c r="H1987" s="0" t="n">
        <v>16</v>
      </c>
      <c r="I1987" s="0" t="n">
        <v>18</v>
      </c>
    </row>
    <row r="1988" customFormat="false" ht="12.75" hidden="true" customHeight="false" outlineLevel="0" collapsed="false">
      <c r="A1988" s="5" t="s">
        <v>2048</v>
      </c>
      <c r="B1988" s="5" t="str">
        <f aca="false">CONCATENATE(LEFT(A1988,8))</f>
        <v>07/23/05</v>
      </c>
      <c r="C1988" s="5" t="n">
        <v>17.9</v>
      </c>
      <c r="D1988" s="0" t="n">
        <f aca="false">AVERAGE(C1988:C2323)</f>
        <v>17.6263095238095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  <c r="H1988" s="0" t="n">
        <v>16</v>
      </c>
      <c r="I1988" s="0" t="n">
        <v>18</v>
      </c>
    </row>
    <row r="1989" customFormat="false" ht="12.75" hidden="true" customHeight="false" outlineLevel="0" collapsed="false">
      <c r="A1989" s="5" t="s">
        <v>2049</v>
      </c>
      <c r="B1989" s="5" t="str">
        <f aca="false">CONCATENATE(LEFT(A1989,8))</f>
        <v>07/23/05</v>
      </c>
      <c r="C1989" s="5" t="n">
        <v>17.52</v>
      </c>
      <c r="D1989" s="0" t="n">
        <f aca="false">AVERAGE(C1989:C2324)</f>
        <v>17.6251785714286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  <c r="H1989" s="0" t="n">
        <v>16</v>
      </c>
      <c r="I1989" s="0" t="n">
        <v>18</v>
      </c>
    </row>
    <row r="1990" customFormat="false" ht="12.75" hidden="true" customHeight="false" outlineLevel="0" collapsed="false">
      <c r="A1990" s="5" t="s">
        <v>2050</v>
      </c>
      <c r="B1990" s="5" t="str">
        <f aca="false">CONCATENATE(LEFT(A1990,8))</f>
        <v>07/23/05</v>
      </c>
      <c r="C1990" s="5" t="n">
        <v>17.52</v>
      </c>
      <c r="D1990" s="0" t="n">
        <f aca="false">AVERAGE(C1990:C2325)</f>
        <v>17.6240476190476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  <c r="H1990" s="0" t="n">
        <v>16</v>
      </c>
      <c r="I1990" s="0" t="n">
        <v>18</v>
      </c>
    </row>
    <row r="1991" customFormat="false" ht="12.75" hidden="true" customHeight="false" outlineLevel="0" collapsed="false">
      <c r="A1991" s="5" t="s">
        <v>2051</v>
      </c>
      <c r="B1991" s="5" t="str">
        <f aca="false">CONCATENATE(LEFT(A1991,8))</f>
        <v>07/23/05</v>
      </c>
      <c r="C1991" s="5" t="n">
        <v>17.52</v>
      </c>
      <c r="D1991" s="0" t="n">
        <f aca="false">AVERAGE(C1991:C2326)</f>
        <v>17.6229166666667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  <c r="H1991" s="0" t="n">
        <v>16</v>
      </c>
      <c r="I1991" s="0" t="n">
        <v>18</v>
      </c>
    </row>
    <row r="1992" customFormat="false" ht="12.75" hidden="true" customHeight="false" outlineLevel="0" collapsed="false">
      <c r="A1992" s="5" t="s">
        <v>2052</v>
      </c>
      <c r="B1992" s="5" t="str">
        <f aca="false">CONCATENATE(LEFT(A1992,8))</f>
        <v>07/23/05</v>
      </c>
      <c r="C1992" s="5" t="n">
        <v>17.14</v>
      </c>
      <c r="D1992" s="0" t="n">
        <f aca="false">AVERAGE(C1992:C2327)</f>
        <v>17.6217857142857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992=B1993," ",AVERAGE(E1704:E1992))</f>
        <v> </v>
      </c>
      <c r="H1992" s="0" t="n">
        <v>16</v>
      </c>
      <c r="I1992" s="0" t="n">
        <v>18</v>
      </c>
    </row>
    <row r="1993" customFormat="false" ht="12.75" hidden="true" customHeight="false" outlineLevel="0" collapsed="false">
      <c r="A1993" s="5" t="s">
        <v>2053</v>
      </c>
      <c r="B1993" s="5" t="str">
        <f aca="false">CONCATENATE(LEFT(A1993,8))</f>
        <v>07/23/05</v>
      </c>
      <c r="C1993" s="5" t="n">
        <v>17.14</v>
      </c>
      <c r="D1993" s="0" t="n">
        <f aca="false">AVERAGE(C1993:C2328)</f>
        <v>17.6217857142857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993=B1994," ",AVERAGE(E1705:E1993))</f>
        <v> </v>
      </c>
      <c r="H1993" s="0" t="n">
        <v>16</v>
      </c>
      <c r="I1993" s="0" t="n">
        <v>18</v>
      </c>
    </row>
    <row r="1994" customFormat="false" ht="12.75" hidden="true" customHeight="false" outlineLevel="0" collapsed="false">
      <c r="A1994" s="5" t="s">
        <v>2054</v>
      </c>
      <c r="B1994" s="5" t="str">
        <f aca="false">CONCATENATE(LEFT(A1994,8))</f>
        <v>07/23/05</v>
      </c>
      <c r="C1994" s="5" t="n">
        <v>17.14</v>
      </c>
      <c r="D1994" s="0" t="n">
        <f aca="false">AVERAGE(C1994:C2329)</f>
        <v>17.6206547619048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994=B1995," ",AVERAGE(E1706:E1994))</f>
        <v> </v>
      </c>
      <c r="H1994" s="0" t="n">
        <v>16</v>
      </c>
      <c r="I1994" s="0" t="n">
        <v>18</v>
      </c>
    </row>
    <row r="1995" customFormat="false" ht="12.75" hidden="true" customHeight="false" outlineLevel="0" collapsed="false">
      <c r="A1995" s="5" t="s">
        <v>2055</v>
      </c>
      <c r="B1995" s="5" t="str">
        <f aca="false">CONCATENATE(LEFT(A1995,8))</f>
        <v>07/23/05</v>
      </c>
      <c r="C1995" s="5" t="n">
        <v>16.76</v>
      </c>
      <c r="D1995" s="0" t="n">
        <f aca="false">AVERAGE(C1995:C2330)</f>
        <v>17.6195238095238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995=B1996," ",AVERAGE(E1707:E1995))</f>
        <v> </v>
      </c>
      <c r="H1995" s="0" t="n">
        <v>16</v>
      </c>
      <c r="I1995" s="0" t="n">
        <v>18</v>
      </c>
    </row>
    <row r="1996" customFormat="false" ht="12.75" hidden="true" customHeight="false" outlineLevel="0" collapsed="false">
      <c r="A1996" s="5" t="s">
        <v>2056</v>
      </c>
      <c r="B1996" s="5" t="str">
        <f aca="false">CONCATENATE(LEFT(A1996,8))</f>
        <v>07/23/05</v>
      </c>
      <c r="C1996" s="5" t="n">
        <v>16.76</v>
      </c>
      <c r="D1996" s="0" t="n">
        <f aca="false">AVERAGE(C1996:C2331)</f>
        <v>17.6195238095238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996=B1997," ",AVERAGE(E1708:E1996))</f>
        <v> </v>
      </c>
      <c r="H1996" s="0" t="n">
        <v>16</v>
      </c>
      <c r="I1996" s="0" t="n">
        <v>18</v>
      </c>
    </row>
    <row r="1997" customFormat="false" ht="12.75" hidden="true" customHeight="false" outlineLevel="0" collapsed="false">
      <c r="A1997" s="5" t="s">
        <v>2057</v>
      </c>
      <c r="B1997" s="5" t="str">
        <f aca="false">CONCATENATE(LEFT(A1997,8))</f>
        <v>07/23/05</v>
      </c>
      <c r="C1997" s="5" t="n">
        <v>16.38</v>
      </c>
      <c r="D1997" s="0" t="n">
        <f aca="false">AVERAGE(C1997:C2332)</f>
        <v>17.6195238095238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997=B1998," ",AVERAGE(E1709:E1997))</f>
        <v> </v>
      </c>
      <c r="H1997" s="0" t="n">
        <v>16</v>
      </c>
      <c r="I1997" s="0" t="n">
        <v>18</v>
      </c>
    </row>
    <row r="1998" customFormat="false" ht="12.75" hidden="true" customHeight="false" outlineLevel="0" collapsed="false">
      <c r="A1998" s="5" t="s">
        <v>2058</v>
      </c>
      <c r="B1998" s="5" t="str">
        <f aca="false">CONCATENATE(LEFT(A1998,8))</f>
        <v>07/23/05</v>
      </c>
      <c r="C1998" s="5" t="n">
        <v>16.38</v>
      </c>
      <c r="D1998" s="0" t="n">
        <f aca="false">AVERAGE(C1998:C2333)</f>
        <v>17.6195238095238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998=B1999," ",AVERAGE(E1710:E1998))</f>
        <v> </v>
      </c>
      <c r="H1998" s="0" t="n">
        <v>16</v>
      </c>
      <c r="I1998" s="0" t="n">
        <v>18</v>
      </c>
    </row>
    <row r="1999" customFormat="false" ht="12.75" hidden="true" customHeight="false" outlineLevel="0" collapsed="false">
      <c r="A1999" s="5" t="s">
        <v>2059</v>
      </c>
      <c r="B1999" s="5" t="str">
        <f aca="false">CONCATENATE(LEFT(A1999,8))</f>
        <v>07/23/05</v>
      </c>
      <c r="C1999" s="5" t="n">
        <v>16.38</v>
      </c>
      <c r="D1999" s="0" t="n">
        <f aca="false">AVERAGE(C1999:C2334)</f>
        <v>17.6195238095238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999=B2000," ",AVERAGE(E1711:E1999))</f>
        <v> </v>
      </c>
      <c r="H1999" s="0" t="n">
        <v>16</v>
      </c>
      <c r="I1999" s="0" t="n">
        <v>18</v>
      </c>
    </row>
    <row r="2000" customFormat="false" ht="12.75" hidden="true" customHeight="false" outlineLevel="0" collapsed="false">
      <c r="A2000" s="5" t="s">
        <v>2060</v>
      </c>
      <c r="B2000" s="5" t="str">
        <f aca="false">CONCATENATE(LEFT(A2000,8))</f>
        <v>07/23/05</v>
      </c>
      <c r="C2000" s="5" t="n">
        <v>16.38</v>
      </c>
      <c r="D2000" s="0" t="n">
        <f aca="false">AVERAGE(C2000:C2335)</f>
        <v>17.6195238095238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2000=B2001," ",AVERAGE(E1712:E2000))</f>
        <v> </v>
      </c>
      <c r="H2000" s="0" t="n">
        <v>16</v>
      </c>
      <c r="I2000" s="0" t="n">
        <v>18</v>
      </c>
    </row>
    <row r="2001" customFormat="false" ht="12.75" hidden="true" customHeight="false" outlineLevel="0" collapsed="false">
      <c r="A2001" s="5" t="s">
        <v>2061</v>
      </c>
      <c r="B2001" s="5" t="str">
        <f aca="false">CONCATENATE(LEFT(A2001,8))</f>
        <v>07/23/05</v>
      </c>
      <c r="C2001" s="5" t="n">
        <v>16</v>
      </c>
      <c r="D2001" s="0" t="n">
        <f aca="false">AVERAGE(C2001:C2336)</f>
        <v>17.6195238095238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2001=B2002," ",AVERAGE(E1713:E2001))</f>
        <v> </v>
      </c>
      <c r="H2001" s="0" t="n">
        <v>16</v>
      </c>
      <c r="I2001" s="0" t="n">
        <v>18</v>
      </c>
    </row>
    <row r="2002" customFormat="false" ht="12.75" hidden="true" customHeight="false" outlineLevel="0" collapsed="false">
      <c r="A2002" s="5" t="s">
        <v>2062</v>
      </c>
      <c r="B2002" s="5" t="str">
        <f aca="false">CONCATENATE(LEFT(A2002,8))</f>
        <v>07/23/05</v>
      </c>
      <c r="C2002" s="5" t="n">
        <v>16</v>
      </c>
      <c r="D2002" s="0" t="n">
        <f aca="false">AVERAGE(C2002:C2337)</f>
        <v>17.6206547619048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2002=B2003," ",AVERAGE(E1714:E2002))</f>
        <v> </v>
      </c>
      <c r="H2002" s="0" t="n">
        <v>16</v>
      </c>
      <c r="I2002" s="0" t="n">
        <v>18</v>
      </c>
    </row>
    <row r="2003" customFormat="false" ht="12.75" hidden="true" customHeight="false" outlineLevel="0" collapsed="false">
      <c r="A2003" s="5" t="s">
        <v>2063</v>
      </c>
      <c r="B2003" s="5" t="str">
        <f aca="false">CONCATENATE(LEFT(A2003,8))</f>
        <v>07/23/05</v>
      </c>
      <c r="C2003" s="5" t="n">
        <v>16</v>
      </c>
      <c r="D2003" s="0" t="n">
        <f aca="false">AVERAGE(C2003:C2338)</f>
        <v>17.6217857142857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2003=B2004," ",AVERAGE(E1715:E2003))</f>
        <v> </v>
      </c>
      <c r="H2003" s="0" t="n">
        <v>16</v>
      </c>
      <c r="I2003" s="0" t="n">
        <v>18</v>
      </c>
    </row>
    <row r="2004" customFormat="false" ht="12.75" hidden="true" customHeight="false" outlineLevel="0" collapsed="false">
      <c r="A2004" s="5" t="s">
        <v>2064</v>
      </c>
      <c r="B2004" s="5" t="str">
        <f aca="false">CONCATENATE(LEFT(A2004,8))</f>
        <v>07/23/05</v>
      </c>
      <c r="C2004" s="5" t="n">
        <v>16</v>
      </c>
      <c r="D2004" s="0" t="n">
        <f aca="false">AVERAGE(C2004:C2339)</f>
        <v>17.6229166666667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2004=B2005," ",AVERAGE(E1716:E2004))</f>
        <v> </v>
      </c>
      <c r="H2004" s="0" t="n">
        <v>16</v>
      </c>
      <c r="I2004" s="0" t="n">
        <v>18</v>
      </c>
    </row>
    <row r="2005" customFormat="false" ht="12.75" hidden="true" customHeight="false" outlineLevel="0" collapsed="false">
      <c r="A2005" s="5" t="s">
        <v>2065</v>
      </c>
      <c r="B2005" s="5" t="str">
        <f aca="false">CONCATENATE(LEFT(A2005,8))</f>
        <v>07/23/05</v>
      </c>
      <c r="C2005" s="5" t="n">
        <v>16</v>
      </c>
      <c r="D2005" s="0" t="n">
        <f aca="false">AVERAGE(C2005:C2340)</f>
        <v>17.6240476190476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2005=B2006," ",AVERAGE(E1717:E2005))</f>
        <v> </v>
      </c>
      <c r="H2005" s="0" t="n">
        <v>16</v>
      </c>
      <c r="I2005" s="0" t="n">
        <v>18</v>
      </c>
    </row>
    <row r="2006" customFormat="false" ht="12.75" hidden="true" customHeight="false" outlineLevel="0" collapsed="false">
      <c r="A2006" s="5" t="s">
        <v>2066</v>
      </c>
      <c r="B2006" s="5" t="str">
        <f aca="false">CONCATENATE(LEFT(A2006,8))</f>
        <v>07/23/05</v>
      </c>
      <c r="C2006" s="5" t="n">
        <v>16</v>
      </c>
      <c r="D2006" s="0" t="n">
        <f aca="false">AVERAGE(C2006:C2341)</f>
        <v>17.6251785714286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2006=B2007," ",AVERAGE(E1718:E2006))</f>
        <v> </v>
      </c>
      <c r="H2006" s="0" t="n">
        <v>16</v>
      </c>
      <c r="I2006" s="0" t="n">
        <v>18</v>
      </c>
    </row>
    <row r="2007" customFormat="false" ht="12.75" hidden="true" customHeight="false" outlineLevel="0" collapsed="false">
      <c r="A2007" s="5" t="s">
        <v>2067</v>
      </c>
      <c r="B2007" s="5" t="str">
        <f aca="false">CONCATENATE(LEFT(A2007,8))</f>
        <v>07/23/05</v>
      </c>
      <c r="C2007" s="5" t="n">
        <v>16.38</v>
      </c>
      <c r="D2007" s="0" t="n">
        <f aca="false">AVERAGE(C2007:C2342)</f>
        <v>17.6263095238095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2007=B2008," ",AVERAGE(E1719:E2007))</f>
        <v> </v>
      </c>
      <c r="H2007" s="0" t="n">
        <v>16</v>
      </c>
      <c r="I2007" s="0" t="n">
        <v>18</v>
      </c>
    </row>
    <row r="2008" customFormat="false" ht="12.75" hidden="true" customHeight="false" outlineLevel="0" collapsed="false">
      <c r="A2008" s="5" t="s">
        <v>2068</v>
      </c>
      <c r="B2008" s="5" t="str">
        <f aca="false">CONCATENATE(LEFT(A2008,8))</f>
        <v>07/23/05</v>
      </c>
      <c r="C2008" s="5" t="n">
        <v>16.76</v>
      </c>
      <c r="D2008" s="0" t="n">
        <f aca="false">AVERAGE(C2008:C2343)</f>
        <v>17.6285714285714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2008=B2009," ",AVERAGE(E1720:E2008))</f>
        <v> </v>
      </c>
      <c r="H2008" s="0" t="n">
        <v>16</v>
      </c>
      <c r="I2008" s="0" t="n">
        <v>18</v>
      </c>
    </row>
    <row r="2009" customFormat="false" ht="12.75" hidden="true" customHeight="false" outlineLevel="0" collapsed="false">
      <c r="A2009" s="5" t="s">
        <v>2069</v>
      </c>
      <c r="B2009" s="5" t="str">
        <f aca="false">CONCATENATE(LEFT(A2009,8))</f>
        <v>07/23/05</v>
      </c>
      <c r="C2009" s="5" t="n">
        <v>16.76</v>
      </c>
      <c r="D2009" s="0" t="n">
        <f aca="false">AVERAGE(C2009:C2344)</f>
        <v>17.6297023809524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2009=B2010," ",AVERAGE(E1721:E2009))</f>
        <v> </v>
      </c>
      <c r="H2009" s="0" t="n">
        <v>16</v>
      </c>
      <c r="I2009" s="0" t="n">
        <v>18</v>
      </c>
    </row>
    <row r="2010" customFormat="false" ht="12.75" hidden="true" customHeight="false" outlineLevel="0" collapsed="false">
      <c r="A2010" s="5" t="s">
        <v>2070</v>
      </c>
      <c r="B2010" s="5" t="str">
        <f aca="false">CONCATENATE(LEFT(A2010,8))</f>
        <v>07/23/05</v>
      </c>
      <c r="C2010" s="5" t="n">
        <v>17.14</v>
      </c>
      <c r="D2010" s="0" t="n">
        <f aca="false">AVERAGE(C2010:C2345)</f>
        <v>17.6308333333333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2010=B2011," ",AVERAGE(E1722:E2010))</f>
        <v> </v>
      </c>
      <c r="H2010" s="0" t="n">
        <v>16</v>
      </c>
      <c r="I2010" s="0" t="n">
        <v>18</v>
      </c>
    </row>
    <row r="2011" customFormat="false" ht="12.75" hidden="true" customHeight="false" outlineLevel="0" collapsed="false">
      <c r="A2011" s="5" t="s">
        <v>2071</v>
      </c>
      <c r="B2011" s="5" t="str">
        <f aca="false">CONCATENATE(LEFT(A2011,8))</f>
        <v>07/23/05</v>
      </c>
      <c r="C2011" s="5" t="n">
        <v>17.52</v>
      </c>
      <c r="D2011" s="0" t="n">
        <f aca="false">AVERAGE(C2011:C2346)</f>
        <v>17.6319642857143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2011=B2012," ",AVERAGE(E1723:E2011))</f>
        <v> </v>
      </c>
      <c r="H2011" s="0" t="n">
        <v>16</v>
      </c>
      <c r="I2011" s="0" t="n">
        <v>18</v>
      </c>
    </row>
    <row r="2012" customFormat="false" ht="12.75" hidden="true" customHeight="false" outlineLevel="0" collapsed="false">
      <c r="A2012" s="5" t="s">
        <v>2072</v>
      </c>
      <c r="B2012" s="5" t="str">
        <f aca="false">CONCATENATE(LEFT(A2012,8))</f>
        <v>07/23/05</v>
      </c>
      <c r="C2012" s="5" t="n">
        <v>17.9</v>
      </c>
      <c r="D2012" s="0" t="n">
        <f aca="false">AVERAGE(C2012:C2347)</f>
        <v>17.6330952380952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2012=B2013," ",AVERAGE(E1724:E2012))</f>
        <v> </v>
      </c>
      <c r="H2012" s="0" t="n">
        <v>16</v>
      </c>
      <c r="I2012" s="0" t="n">
        <v>18</v>
      </c>
    </row>
    <row r="2013" customFormat="false" ht="12.75" hidden="true" customHeight="false" outlineLevel="0" collapsed="false">
      <c r="A2013" s="5" t="s">
        <v>2073</v>
      </c>
      <c r="B2013" s="5" t="str">
        <f aca="false">CONCATENATE(LEFT(A2013,8))</f>
        <v>07/23/05</v>
      </c>
      <c r="C2013" s="5" t="n">
        <v>17.9</v>
      </c>
      <c r="D2013" s="0" t="n">
        <f aca="false">AVERAGE(C2013:C2348)</f>
        <v>17.6330952380952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2013=B2014," ",AVERAGE(E1725:E2013))</f>
        <v> </v>
      </c>
      <c r="H2013" s="0" t="n">
        <v>16</v>
      </c>
      <c r="I2013" s="0" t="n">
        <v>18</v>
      </c>
    </row>
    <row r="2014" customFormat="false" ht="12.75" hidden="true" customHeight="false" outlineLevel="0" collapsed="false">
      <c r="A2014" s="5" t="s">
        <v>2074</v>
      </c>
      <c r="B2014" s="5" t="str">
        <f aca="false">CONCATENATE(LEFT(A2014,8))</f>
        <v>07/23/05</v>
      </c>
      <c r="C2014" s="5" t="n">
        <v>18.28</v>
      </c>
      <c r="D2014" s="0" t="n">
        <f aca="false">AVERAGE(C2014:C2349)</f>
        <v>17.6342261904762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2014=B2015," ",AVERAGE(E1726:E2014))</f>
        <v> </v>
      </c>
      <c r="H2014" s="0" t="n">
        <v>16</v>
      </c>
      <c r="I2014" s="0" t="n">
        <v>18</v>
      </c>
    </row>
    <row r="2015" customFormat="false" ht="12.75" hidden="true" customHeight="false" outlineLevel="0" collapsed="false">
      <c r="A2015" s="5" t="s">
        <v>2075</v>
      </c>
      <c r="B2015" s="5" t="str">
        <f aca="false">CONCATENATE(LEFT(A2015,8))</f>
        <v>07/23/05</v>
      </c>
      <c r="C2015" s="5" t="n">
        <v>18.28</v>
      </c>
      <c r="D2015" s="0" t="n">
        <f aca="false">AVERAGE(C2015:C2350)</f>
        <v>17.6342261904762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2015=B2016," ",AVERAGE(E1727:E2015))</f>
        <v> </v>
      </c>
      <c r="H2015" s="0" t="n">
        <v>16</v>
      </c>
      <c r="I2015" s="0" t="n">
        <v>18</v>
      </c>
    </row>
    <row r="2016" customFormat="false" ht="12.75" hidden="true" customHeight="false" outlineLevel="0" collapsed="false">
      <c r="A2016" s="5" t="s">
        <v>2076</v>
      </c>
      <c r="B2016" s="5" t="str">
        <f aca="false">CONCATENATE(LEFT(A2016,8))</f>
        <v>07/23/05</v>
      </c>
      <c r="C2016" s="5" t="n">
        <v>18.28</v>
      </c>
      <c r="D2016" s="0" t="n">
        <f aca="false">AVERAGE(C2016:C2351)</f>
        <v>17.6353571428571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2016=B2017," ",AVERAGE(E1728:E2016))</f>
        <v> </v>
      </c>
      <c r="H2016" s="0" t="n">
        <v>16</v>
      </c>
      <c r="I2016" s="0" t="n">
        <v>18</v>
      </c>
    </row>
    <row r="2017" customFormat="false" ht="12.75" hidden="true" customHeight="false" outlineLevel="0" collapsed="false">
      <c r="A2017" s="5" t="s">
        <v>2077</v>
      </c>
      <c r="B2017" s="5" t="str">
        <f aca="false">CONCATENATE(LEFT(A2017,8))</f>
        <v>07/23/05</v>
      </c>
      <c r="C2017" s="5" t="n">
        <v>18.66</v>
      </c>
      <c r="D2017" s="0" t="n">
        <f aca="false">AVERAGE(C2017:C2352)</f>
        <v>17.6364880952381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2017=B2018," ",AVERAGE(E1729:E2017))</f>
        <v> </v>
      </c>
      <c r="H2017" s="0" t="n">
        <v>16</v>
      </c>
      <c r="I2017" s="0" t="n">
        <v>18</v>
      </c>
    </row>
    <row r="2018" customFormat="false" ht="12.75" hidden="true" customHeight="false" outlineLevel="0" collapsed="false">
      <c r="A2018" s="5" t="s">
        <v>2078</v>
      </c>
      <c r="B2018" s="5" t="str">
        <f aca="false">CONCATENATE(LEFT(A2018,8))</f>
        <v>07/23/05</v>
      </c>
      <c r="C2018" s="5" t="n">
        <v>18.66</v>
      </c>
      <c r="D2018" s="0" t="n">
        <f aca="false">AVERAGE(C2018:C2353)</f>
        <v>17.6364880952381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2018=B2019," ",AVERAGE(E1730:E2018))</f>
        <v> </v>
      </c>
      <c r="H2018" s="0" t="n">
        <v>16</v>
      </c>
      <c r="I2018" s="0" t="n">
        <v>18</v>
      </c>
    </row>
    <row r="2019" customFormat="false" ht="12.75" hidden="true" customHeight="false" outlineLevel="0" collapsed="false">
      <c r="A2019" s="5" t="s">
        <v>2079</v>
      </c>
      <c r="B2019" s="5" t="str">
        <f aca="false">CONCATENATE(LEFT(A2019,8))</f>
        <v>07/23/05</v>
      </c>
      <c r="C2019" s="5" t="n">
        <v>18.66</v>
      </c>
      <c r="D2019" s="0" t="n">
        <f aca="false">AVERAGE(C2019:C2354)</f>
        <v>17.6364880952381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2019=B2020," ",AVERAGE(E1731:E2019))</f>
        <v> </v>
      </c>
      <c r="H2019" s="0" t="n">
        <v>16</v>
      </c>
      <c r="I2019" s="0" t="n">
        <v>18</v>
      </c>
    </row>
    <row r="2020" customFormat="false" ht="12.75" hidden="true" customHeight="false" outlineLevel="0" collapsed="false">
      <c r="A2020" s="5" t="s">
        <v>2080</v>
      </c>
      <c r="B2020" s="5" t="str">
        <f aca="false">CONCATENATE(LEFT(A2020,8))</f>
        <v>07/23/05</v>
      </c>
      <c r="C2020" s="5" t="n">
        <v>18.66</v>
      </c>
      <c r="D2020" s="0" t="n">
        <f aca="false">AVERAGE(C2020:C2355)</f>
        <v>17.6364880952381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2020=B2021," ",AVERAGE(E1732:E2020))</f>
        <v> </v>
      </c>
      <c r="H2020" s="0" t="n">
        <v>16</v>
      </c>
      <c r="I2020" s="0" t="n">
        <v>18</v>
      </c>
    </row>
    <row r="2021" customFormat="false" ht="12.75" hidden="true" customHeight="false" outlineLevel="0" collapsed="false">
      <c r="A2021" s="5" t="s">
        <v>2081</v>
      </c>
      <c r="B2021" s="5" t="str">
        <f aca="false">CONCATENATE(LEFT(A2021,8))</f>
        <v>07/23/05</v>
      </c>
      <c r="C2021" s="5" t="n">
        <v>18.66</v>
      </c>
      <c r="D2021" s="0" t="n">
        <f aca="false">AVERAGE(C2021:C2356)</f>
        <v>17.6364880952381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2021=B2022," ",AVERAGE(E1733:E2021))</f>
        <v> </v>
      </c>
      <c r="H2021" s="0" t="n">
        <v>16</v>
      </c>
      <c r="I2021" s="0" t="n">
        <v>18</v>
      </c>
    </row>
    <row r="2022" customFormat="false" ht="12.75" hidden="true" customHeight="false" outlineLevel="0" collapsed="false">
      <c r="A2022" s="5" t="s">
        <v>2082</v>
      </c>
      <c r="B2022" s="5" t="str">
        <f aca="false">CONCATENATE(LEFT(A2022,8))</f>
        <v>07/23/05</v>
      </c>
      <c r="C2022" s="5" t="n">
        <v>18.66</v>
      </c>
      <c r="D2022" s="0" t="n">
        <f aca="false">AVERAGE(C2022:C2357)</f>
        <v>17.6364880952381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2022=B2023," ",AVERAGE(E1734:E2022))</f>
        <v> </v>
      </c>
      <c r="H2022" s="0" t="n">
        <v>16</v>
      </c>
      <c r="I2022" s="0" t="n">
        <v>18</v>
      </c>
    </row>
    <row r="2023" customFormat="false" ht="12.75" hidden="true" customHeight="false" outlineLevel="0" collapsed="false">
      <c r="A2023" s="5" t="s">
        <v>2083</v>
      </c>
      <c r="B2023" s="5" t="str">
        <f aca="false">CONCATENATE(LEFT(A2023,8))</f>
        <v>07/23/05</v>
      </c>
      <c r="C2023" s="5" t="n">
        <v>18.66</v>
      </c>
      <c r="D2023" s="0" t="n">
        <f aca="false">AVERAGE(C2023:C2358)</f>
        <v>17.6364880952381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2023=B2024," ",AVERAGE(E1735:E2023))</f>
        <v> </v>
      </c>
      <c r="H2023" s="0" t="n">
        <v>16</v>
      </c>
      <c r="I2023" s="0" t="n">
        <v>18</v>
      </c>
    </row>
    <row r="2024" customFormat="false" ht="12.75" hidden="true" customHeight="false" outlineLevel="0" collapsed="false">
      <c r="A2024" s="5" t="s">
        <v>2084</v>
      </c>
      <c r="B2024" s="5" t="str">
        <f aca="false">CONCATENATE(LEFT(A2024,8))</f>
        <v>07/23/05</v>
      </c>
      <c r="C2024" s="5" t="n">
        <v>18.66</v>
      </c>
      <c r="D2024" s="0" t="n">
        <f aca="false">AVERAGE(C2024:C2359)</f>
        <v>17.6364880952381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2024=B2025," ",AVERAGE(E1736:E2024))</f>
        <v> </v>
      </c>
      <c r="H2024" s="0" t="n">
        <v>16</v>
      </c>
      <c r="I2024" s="0" t="n">
        <v>18</v>
      </c>
    </row>
    <row r="2025" customFormat="false" ht="12.75" hidden="true" customHeight="false" outlineLevel="0" collapsed="false">
      <c r="A2025" s="5" t="s">
        <v>2085</v>
      </c>
      <c r="B2025" s="5" t="str">
        <f aca="false">CONCATENATE(LEFT(A2025,8))</f>
        <v>07/23/05</v>
      </c>
      <c r="C2025" s="5" t="n">
        <v>18.66</v>
      </c>
      <c r="D2025" s="0" t="n">
        <f aca="false">AVERAGE(C2025:C2360)</f>
        <v>17.6364880952381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2025=B2026," ",AVERAGE(E1737:E2025))</f>
        <v> </v>
      </c>
      <c r="H2025" s="0" t="n">
        <v>16</v>
      </c>
      <c r="I2025" s="0" t="n">
        <v>18</v>
      </c>
    </row>
    <row r="2026" customFormat="false" ht="12.75" hidden="true" customHeight="false" outlineLevel="0" collapsed="false">
      <c r="A2026" s="5" t="s">
        <v>2086</v>
      </c>
      <c r="B2026" s="5" t="str">
        <f aca="false">CONCATENATE(LEFT(A2026,8))</f>
        <v>07/23/05</v>
      </c>
      <c r="C2026" s="5" t="n">
        <v>18.66</v>
      </c>
      <c r="D2026" s="0" t="n">
        <f aca="false">AVERAGE(C2026:C2361)</f>
        <v>17.6364880952381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2026=B2027," ",AVERAGE(E1738:E2026))</f>
        <v> </v>
      </c>
      <c r="H2026" s="0" t="n">
        <v>16</v>
      </c>
      <c r="I2026" s="0" t="n">
        <v>18</v>
      </c>
    </row>
    <row r="2027" customFormat="false" ht="12.75" hidden="true" customHeight="false" outlineLevel="0" collapsed="false">
      <c r="A2027" s="5" t="s">
        <v>2087</v>
      </c>
      <c r="B2027" s="5" t="str">
        <f aca="false">CONCATENATE(LEFT(A2027,8))</f>
        <v>07/23/05</v>
      </c>
      <c r="C2027" s="5" t="n">
        <v>18.66</v>
      </c>
      <c r="D2027" s="0" t="n">
        <f aca="false">AVERAGE(C2027:C2362)</f>
        <v>17.6364880952381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2027=B2028," ",AVERAGE(E1739:E2027))</f>
        <v> </v>
      </c>
      <c r="H2027" s="0" t="n">
        <v>16</v>
      </c>
      <c r="I2027" s="0" t="n">
        <v>18</v>
      </c>
    </row>
    <row r="2028" customFormat="false" ht="12.75" hidden="true" customHeight="false" outlineLevel="0" collapsed="false">
      <c r="A2028" s="5" t="s">
        <v>2088</v>
      </c>
      <c r="B2028" s="5" t="str">
        <f aca="false">CONCATENATE(LEFT(A2028,8))</f>
        <v>07/23/05</v>
      </c>
      <c r="C2028" s="5" t="n">
        <v>18.66</v>
      </c>
      <c r="D2028" s="0" t="n">
        <f aca="false">AVERAGE(C2028:C2363)</f>
        <v>17.6364880952381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2028=B2029," ",AVERAGE(E1740:E2028))</f>
        <v> </v>
      </c>
      <c r="H2028" s="0" t="n">
        <v>16</v>
      </c>
      <c r="I2028" s="0" t="n">
        <v>18</v>
      </c>
    </row>
    <row r="2029" customFormat="false" ht="12.75" hidden="true" customHeight="false" outlineLevel="0" collapsed="false">
      <c r="A2029" s="5" t="s">
        <v>2089</v>
      </c>
      <c r="B2029" s="5" t="str">
        <f aca="false">CONCATENATE(LEFT(A2029,8))</f>
        <v>07/23/05</v>
      </c>
      <c r="C2029" s="5" t="n">
        <v>18.66</v>
      </c>
      <c r="D2029" s="0" t="n">
        <f aca="false">AVERAGE(C2029:C2364)</f>
        <v>17.6364880952381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2029=B2030," ",AVERAGE(E1741:E2029))</f>
        <v> </v>
      </c>
      <c r="H2029" s="0" t="n">
        <v>16</v>
      </c>
      <c r="I2029" s="0" t="n">
        <v>18</v>
      </c>
    </row>
    <row r="2030" customFormat="false" ht="12.75" hidden="false" customHeight="false" outlineLevel="0" collapsed="false">
      <c r="A2030" s="5" t="s">
        <v>2090</v>
      </c>
      <c r="B2030" s="5" t="str">
        <f aca="false">CONCATENATE(LEFT(A2030,8))</f>
        <v>07/23/05</v>
      </c>
      <c r="C2030" s="5" t="n">
        <v>18.66</v>
      </c>
      <c r="D2030" s="0" t="n">
        <f aca="false">AVERAGE(C2030:C2365)</f>
        <v>17.6353571428571</v>
      </c>
      <c r="E2030" s="0" t="n">
        <f aca="false">IF(B2030=B2031," ",MAX(C1983:C2030))</f>
        <v>18.66</v>
      </c>
      <c r="F2030" s="0" t="n">
        <f aca="false">IF(B2030=B2031," ",AVERAGE(E2030:E2318))</f>
        <v>18.5514285714286</v>
      </c>
      <c r="G2030" s="0" t="n">
        <f aca="false">IF(B2030=B2031," ",AVERAGE(E1742:E2030))</f>
        <v>19.3157142857143</v>
      </c>
      <c r="H2030" s="0" t="n">
        <v>16</v>
      </c>
      <c r="I2030" s="0" t="n">
        <v>18</v>
      </c>
    </row>
    <row r="2031" customFormat="false" ht="12.75" hidden="true" customHeight="false" outlineLevel="0" collapsed="false">
      <c r="A2031" s="5" t="s">
        <v>2091</v>
      </c>
      <c r="B2031" s="5" t="str">
        <f aca="false">CONCATENATE(LEFT(A2031,8))</f>
        <v>07/24/05</v>
      </c>
      <c r="C2031" s="5" t="n">
        <v>18.66</v>
      </c>
      <c r="D2031" s="0" t="n">
        <f aca="false">AVERAGE(C2031:C2366)</f>
        <v>17.6342261904762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2031=B2032," ",AVERAGE(E1743:E2031))</f>
        <v> </v>
      </c>
      <c r="H2031" s="0" t="n">
        <v>16</v>
      </c>
      <c r="I2031" s="0" t="n">
        <v>18</v>
      </c>
    </row>
    <row r="2032" customFormat="false" ht="12.75" hidden="true" customHeight="false" outlineLevel="0" collapsed="false">
      <c r="A2032" s="5" t="s">
        <v>2092</v>
      </c>
      <c r="B2032" s="5" t="str">
        <f aca="false">CONCATENATE(LEFT(A2032,8))</f>
        <v>07/24/05</v>
      </c>
      <c r="C2032" s="5" t="n">
        <v>18.28</v>
      </c>
      <c r="D2032" s="0" t="n">
        <f aca="false">AVERAGE(C2032:C2367)</f>
        <v>17.6330952380952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2032=B2033," ",AVERAGE(E1744:E2032))</f>
        <v> </v>
      </c>
      <c r="H2032" s="0" t="n">
        <v>16</v>
      </c>
      <c r="I2032" s="0" t="n">
        <v>18</v>
      </c>
    </row>
    <row r="2033" customFormat="false" ht="12.75" hidden="true" customHeight="false" outlineLevel="0" collapsed="false">
      <c r="A2033" s="5" t="s">
        <v>2093</v>
      </c>
      <c r="B2033" s="5" t="str">
        <f aca="false">CONCATENATE(LEFT(A2033,8))</f>
        <v>07/24/05</v>
      </c>
      <c r="C2033" s="5" t="n">
        <v>18.28</v>
      </c>
      <c r="D2033" s="0" t="n">
        <f aca="false">AVERAGE(C2033:C2368)</f>
        <v>17.6330952380952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2033=B2034," ",AVERAGE(E1745:E2033))</f>
        <v> </v>
      </c>
      <c r="H2033" s="0" t="n">
        <v>16</v>
      </c>
      <c r="I2033" s="0" t="n">
        <v>18</v>
      </c>
    </row>
    <row r="2034" customFormat="false" ht="12.75" hidden="true" customHeight="false" outlineLevel="0" collapsed="false">
      <c r="A2034" s="5" t="s">
        <v>2094</v>
      </c>
      <c r="B2034" s="5" t="str">
        <f aca="false">CONCATENATE(LEFT(A2034,8))</f>
        <v>07/24/05</v>
      </c>
      <c r="C2034" s="5" t="n">
        <v>18.28</v>
      </c>
      <c r="D2034" s="0" t="n">
        <f aca="false">AVERAGE(C2034:C2369)</f>
        <v>17.6319642857143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2034=B2035," ",AVERAGE(E1746:E2034))</f>
        <v> </v>
      </c>
      <c r="H2034" s="0" t="n">
        <v>16</v>
      </c>
      <c r="I2034" s="0" t="n">
        <v>18</v>
      </c>
    </row>
    <row r="2035" customFormat="false" ht="12.75" hidden="true" customHeight="false" outlineLevel="0" collapsed="false">
      <c r="A2035" s="5" t="s">
        <v>2095</v>
      </c>
      <c r="B2035" s="5" t="str">
        <f aca="false">CONCATENATE(LEFT(A2035,8))</f>
        <v>07/24/05</v>
      </c>
      <c r="C2035" s="5" t="n">
        <v>18.28</v>
      </c>
      <c r="D2035" s="0" t="n">
        <f aca="false">AVERAGE(C2035:C2370)</f>
        <v>17.6308333333333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2035=B2036," ",AVERAGE(E1747:E2035))</f>
        <v> </v>
      </c>
      <c r="H2035" s="0" t="n">
        <v>16</v>
      </c>
      <c r="I2035" s="0" t="n">
        <v>18</v>
      </c>
    </row>
    <row r="2036" customFormat="false" ht="12.75" hidden="true" customHeight="false" outlineLevel="0" collapsed="false">
      <c r="A2036" s="5" t="s">
        <v>2096</v>
      </c>
      <c r="B2036" s="5" t="str">
        <f aca="false">CONCATENATE(LEFT(A2036,8))</f>
        <v>07/24/05</v>
      </c>
      <c r="C2036" s="5" t="n">
        <v>17.9</v>
      </c>
      <c r="D2036" s="0" t="n">
        <f aca="false">AVERAGE(C2036:C2371)</f>
        <v>17.6297023809524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2036=B2037," ",AVERAGE(E1748:E2036))</f>
        <v> </v>
      </c>
      <c r="H2036" s="0" t="n">
        <v>16</v>
      </c>
      <c r="I2036" s="0" t="n">
        <v>18</v>
      </c>
    </row>
    <row r="2037" customFormat="false" ht="12.75" hidden="true" customHeight="false" outlineLevel="0" collapsed="false">
      <c r="A2037" s="5" t="s">
        <v>2097</v>
      </c>
      <c r="B2037" s="5" t="str">
        <f aca="false">CONCATENATE(LEFT(A2037,8))</f>
        <v>07/24/05</v>
      </c>
      <c r="C2037" s="5" t="n">
        <v>17.9</v>
      </c>
      <c r="D2037" s="0" t="n">
        <f aca="false">AVERAGE(C2037:C2372)</f>
        <v>17.6285714285714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2037=B2038," ",AVERAGE(E1749:E2037))</f>
        <v> </v>
      </c>
      <c r="H2037" s="0" t="n">
        <v>16</v>
      </c>
      <c r="I2037" s="0" t="n">
        <v>18</v>
      </c>
    </row>
    <row r="2038" customFormat="false" ht="12.75" hidden="true" customHeight="false" outlineLevel="0" collapsed="false">
      <c r="A2038" s="5" t="s">
        <v>2098</v>
      </c>
      <c r="B2038" s="5" t="str">
        <f aca="false">CONCATENATE(LEFT(A2038,8))</f>
        <v>07/24/05</v>
      </c>
      <c r="C2038" s="5" t="n">
        <v>17.9</v>
      </c>
      <c r="D2038" s="0" t="n">
        <f aca="false">AVERAGE(C2038:C2373)</f>
        <v>17.6274404761905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2038=B2039," ",AVERAGE(E1750:E2038))</f>
        <v> </v>
      </c>
      <c r="H2038" s="0" t="n">
        <v>16</v>
      </c>
      <c r="I2038" s="0" t="n">
        <v>18</v>
      </c>
    </row>
    <row r="2039" customFormat="false" ht="12.75" hidden="true" customHeight="false" outlineLevel="0" collapsed="false">
      <c r="A2039" s="5" t="s">
        <v>2099</v>
      </c>
      <c r="B2039" s="5" t="str">
        <f aca="false">CONCATENATE(LEFT(A2039,8))</f>
        <v>07/24/05</v>
      </c>
      <c r="C2039" s="5" t="n">
        <v>17.9</v>
      </c>
      <c r="D2039" s="0" t="n">
        <f aca="false">AVERAGE(C2039:C2374)</f>
        <v>17.6263095238095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2039=B2040," ",AVERAGE(E1751:E2039))</f>
        <v> </v>
      </c>
      <c r="H2039" s="0" t="n">
        <v>16</v>
      </c>
      <c r="I2039" s="0" t="n">
        <v>18</v>
      </c>
    </row>
    <row r="2040" customFormat="false" ht="12.75" hidden="true" customHeight="false" outlineLevel="0" collapsed="false">
      <c r="A2040" s="5" t="s">
        <v>2100</v>
      </c>
      <c r="B2040" s="5" t="str">
        <f aca="false">CONCATENATE(LEFT(A2040,8))</f>
        <v>07/24/05</v>
      </c>
      <c r="C2040" s="5" t="n">
        <v>17.52</v>
      </c>
      <c r="D2040" s="0" t="n">
        <f aca="false">AVERAGE(C2040:C2375)</f>
        <v>17.6251785714286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2040=B2041," ",AVERAGE(E1752:E2040))</f>
        <v> </v>
      </c>
      <c r="H2040" s="0" t="n">
        <v>16</v>
      </c>
      <c r="I2040" s="0" t="n">
        <v>18</v>
      </c>
    </row>
    <row r="2041" customFormat="false" ht="12.75" hidden="true" customHeight="false" outlineLevel="0" collapsed="false">
      <c r="A2041" s="5" t="s">
        <v>2101</v>
      </c>
      <c r="B2041" s="5" t="str">
        <f aca="false">CONCATENATE(LEFT(A2041,8))</f>
        <v>07/24/05</v>
      </c>
      <c r="C2041" s="5" t="n">
        <v>17.52</v>
      </c>
      <c r="D2041" s="0" t="n">
        <f aca="false">AVERAGE(C2041:C2376)</f>
        <v>17.6240476190476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2041=B2042," ",AVERAGE(E1753:E2041))</f>
        <v> </v>
      </c>
      <c r="H2041" s="0" t="n">
        <v>16</v>
      </c>
      <c r="I2041" s="0" t="n">
        <v>18</v>
      </c>
    </row>
    <row r="2042" customFormat="false" ht="12.75" hidden="true" customHeight="false" outlineLevel="0" collapsed="false">
      <c r="A2042" s="5" t="s">
        <v>2102</v>
      </c>
      <c r="B2042" s="5" t="str">
        <f aca="false">CONCATENATE(LEFT(A2042,8))</f>
        <v>07/24/05</v>
      </c>
      <c r="C2042" s="5" t="n">
        <v>17.52</v>
      </c>
      <c r="D2042" s="0" t="n">
        <f aca="false">AVERAGE(C2042:C2377)</f>
        <v>17.6229166666667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2042=B2043," ",AVERAGE(E1754:E2042))</f>
        <v> </v>
      </c>
      <c r="H2042" s="0" t="n">
        <v>16</v>
      </c>
      <c r="I2042" s="0" t="n">
        <v>18</v>
      </c>
    </row>
    <row r="2043" customFormat="false" ht="12.75" hidden="true" customHeight="false" outlineLevel="0" collapsed="false">
      <c r="A2043" s="5" t="s">
        <v>2103</v>
      </c>
      <c r="B2043" s="5" t="str">
        <f aca="false">CONCATENATE(LEFT(A2043,8))</f>
        <v>07/24/05</v>
      </c>
      <c r="C2043" s="5" t="n">
        <v>17.52</v>
      </c>
      <c r="D2043" s="0" t="n">
        <f aca="false">AVERAGE(C2043:C2378)</f>
        <v>17.6217857142857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2043=B2044," ",AVERAGE(E1755:E2043))</f>
        <v> </v>
      </c>
      <c r="H2043" s="0" t="n">
        <v>16</v>
      </c>
      <c r="I2043" s="0" t="n">
        <v>18</v>
      </c>
    </row>
    <row r="2044" customFormat="false" ht="12.75" hidden="true" customHeight="false" outlineLevel="0" collapsed="false">
      <c r="A2044" s="5" t="s">
        <v>2104</v>
      </c>
      <c r="B2044" s="5" t="str">
        <f aca="false">CONCATENATE(LEFT(A2044,8))</f>
        <v>07/24/05</v>
      </c>
      <c r="C2044" s="5" t="n">
        <v>17.52</v>
      </c>
      <c r="D2044" s="0" t="n">
        <f aca="false">AVERAGE(C2044:C2379)</f>
        <v>17.6206547619048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2044=B2045," ",AVERAGE(E1756:E2044))</f>
        <v> </v>
      </c>
      <c r="H2044" s="0" t="n">
        <v>16</v>
      </c>
      <c r="I2044" s="0" t="n">
        <v>18</v>
      </c>
    </row>
    <row r="2045" customFormat="false" ht="12.75" hidden="true" customHeight="false" outlineLevel="0" collapsed="false">
      <c r="A2045" s="5" t="s">
        <v>2105</v>
      </c>
      <c r="B2045" s="5" t="str">
        <f aca="false">CONCATENATE(LEFT(A2045,8))</f>
        <v>07/24/05</v>
      </c>
      <c r="C2045" s="5" t="n">
        <v>17.14</v>
      </c>
      <c r="D2045" s="0" t="n">
        <f aca="false">AVERAGE(C2045:C2380)</f>
        <v>17.6183928571429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2045=B2046," ",AVERAGE(E1757:E2045))</f>
        <v> </v>
      </c>
      <c r="H2045" s="0" t="n">
        <v>16</v>
      </c>
      <c r="I2045" s="0" t="n">
        <v>18</v>
      </c>
    </row>
    <row r="2046" customFormat="false" ht="12.75" hidden="true" customHeight="false" outlineLevel="0" collapsed="false">
      <c r="A2046" s="5" t="s">
        <v>2106</v>
      </c>
      <c r="B2046" s="5" t="str">
        <f aca="false">CONCATENATE(LEFT(A2046,8))</f>
        <v>07/24/05</v>
      </c>
      <c r="C2046" s="5" t="n">
        <v>17.14</v>
      </c>
      <c r="D2046" s="0" t="n">
        <f aca="false">AVERAGE(C2046:C2381)</f>
        <v>17.6172619047619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2046=B2047," ",AVERAGE(E1758:E2046))</f>
        <v> </v>
      </c>
      <c r="H2046" s="0" t="n">
        <v>16</v>
      </c>
      <c r="I2046" s="0" t="n">
        <v>18</v>
      </c>
    </row>
    <row r="2047" customFormat="false" ht="12.75" hidden="true" customHeight="false" outlineLevel="0" collapsed="false">
      <c r="A2047" s="5" t="s">
        <v>2107</v>
      </c>
      <c r="B2047" s="5" t="str">
        <f aca="false">CONCATENATE(LEFT(A2047,8))</f>
        <v>07/24/05</v>
      </c>
      <c r="C2047" s="5" t="n">
        <v>17.14</v>
      </c>
      <c r="D2047" s="0" t="n">
        <f aca="false">AVERAGE(C2047:C2382)</f>
        <v>17.616130952381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2047=B2048," ",AVERAGE(E1759:E2047))</f>
        <v> </v>
      </c>
      <c r="H2047" s="0" t="n">
        <v>16</v>
      </c>
      <c r="I2047" s="0" t="n">
        <v>18</v>
      </c>
    </row>
    <row r="2048" customFormat="false" ht="12.75" hidden="true" customHeight="false" outlineLevel="0" collapsed="false">
      <c r="A2048" s="5" t="s">
        <v>2108</v>
      </c>
      <c r="B2048" s="5" t="str">
        <f aca="false">CONCATENATE(LEFT(A2048,8))</f>
        <v>07/24/05</v>
      </c>
      <c r="C2048" s="5" t="n">
        <v>17.14</v>
      </c>
      <c r="D2048" s="0" t="n">
        <f aca="false">AVERAGE(C2048:C2383)</f>
        <v>17.615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2048=B2049," ",AVERAGE(E1760:E2048))</f>
        <v> </v>
      </c>
      <c r="H2048" s="0" t="n">
        <v>16</v>
      </c>
      <c r="I2048" s="0" t="n">
        <v>18</v>
      </c>
    </row>
    <row r="2049" customFormat="false" ht="12.75" hidden="true" customHeight="false" outlineLevel="0" collapsed="false">
      <c r="A2049" s="5" t="s">
        <v>2109</v>
      </c>
      <c r="B2049" s="5" t="str">
        <f aca="false">CONCATENATE(LEFT(A2049,8))</f>
        <v>07/24/05</v>
      </c>
      <c r="C2049" s="5" t="n">
        <v>17.14</v>
      </c>
      <c r="D2049" s="0" t="n">
        <f aca="false">AVERAGE(C2049:C2384)</f>
        <v>17.6127380952381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2049=B2050," ",AVERAGE(E1761:E2049))</f>
        <v> </v>
      </c>
      <c r="H2049" s="0" t="n">
        <v>16</v>
      </c>
      <c r="I2049" s="0" t="n">
        <v>18</v>
      </c>
    </row>
    <row r="2050" customFormat="false" ht="12.75" hidden="true" customHeight="false" outlineLevel="0" collapsed="false">
      <c r="A2050" s="5" t="s">
        <v>2110</v>
      </c>
      <c r="B2050" s="5" t="str">
        <f aca="false">CONCATENATE(LEFT(A2050,8))</f>
        <v>07/24/05</v>
      </c>
      <c r="C2050" s="5" t="n">
        <v>17.14</v>
      </c>
      <c r="D2050" s="0" t="n">
        <f aca="false">AVERAGE(C2050:C2385)</f>
        <v>17.6104761904762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2050=B2051," ",AVERAGE(E1762:E2050))</f>
        <v> </v>
      </c>
      <c r="H2050" s="0" t="n">
        <v>16</v>
      </c>
      <c r="I2050" s="0" t="n">
        <v>18</v>
      </c>
    </row>
    <row r="2051" customFormat="false" ht="12.75" hidden="true" customHeight="false" outlineLevel="0" collapsed="false">
      <c r="A2051" s="5" t="s">
        <v>2111</v>
      </c>
      <c r="B2051" s="5" t="str">
        <f aca="false">CONCATENATE(LEFT(A2051,8))</f>
        <v>07/24/05</v>
      </c>
      <c r="C2051" s="5" t="n">
        <v>17.14</v>
      </c>
      <c r="D2051" s="0" t="n">
        <f aca="false">AVERAGE(C2051:C2386)</f>
        <v>17.6082142857143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2051=B2052," ",AVERAGE(E1763:E2051))</f>
        <v> </v>
      </c>
      <c r="H2051" s="0" t="n">
        <v>16</v>
      </c>
      <c r="I2051" s="0" t="n">
        <v>18</v>
      </c>
    </row>
    <row r="2052" customFormat="false" ht="12.75" hidden="true" customHeight="false" outlineLevel="0" collapsed="false">
      <c r="A2052" s="5" t="s">
        <v>2112</v>
      </c>
      <c r="B2052" s="5" t="str">
        <f aca="false">CONCATENATE(LEFT(A2052,8))</f>
        <v>07/24/05</v>
      </c>
      <c r="C2052" s="5" t="n">
        <v>17.14</v>
      </c>
      <c r="D2052" s="0" t="n">
        <f aca="false">AVERAGE(C2052:C2387)</f>
        <v>17.6059523809524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2052=B2053," ",AVERAGE(E1764:E2052))</f>
        <v> </v>
      </c>
      <c r="H2052" s="0" t="n">
        <v>16</v>
      </c>
      <c r="I2052" s="0" t="n">
        <v>18</v>
      </c>
    </row>
    <row r="2053" customFormat="false" ht="12.75" hidden="true" customHeight="false" outlineLevel="0" collapsed="false">
      <c r="A2053" s="5" t="s">
        <v>2113</v>
      </c>
      <c r="B2053" s="5" t="str">
        <f aca="false">CONCATENATE(LEFT(A2053,8))</f>
        <v>07/24/05</v>
      </c>
      <c r="C2053" s="5" t="n">
        <v>17.14</v>
      </c>
      <c r="D2053" s="0" t="n">
        <f aca="false">AVERAGE(C2053:C2388)</f>
        <v>17.6036904761905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2053=B2054," ",AVERAGE(E1765:E2053))</f>
        <v> </v>
      </c>
      <c r="H2053" s="0" t="n">
        <v>16</v>
      </c>
      <c r="I2053" s="0" t="n">
        <v>18</v>
      </c>
    </row>
    <row r="2054" customFormat="false" ht="12.75" hidden="true" customHeight="false" outlineLevel="0" collapsed="false">
      <c r="A2054" s="5" t="s">
        <v>2114</v>
      </c>
      <c r="B2054" s="5" t="str">
        <f aca="false">CONCATENATE(LEFT(A2054,8))</f>
        <v>07/24/05</v>
      </c>
      <c r="C2054" s="5" t="n">
        <v>17.14</v>
      </c>
      <c r="D2054" s="0" t="n">
        <f aca="false">AVERAGE(C2054:C2389)</f>
        <v>17.6025595238095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2054=B2055," ",AVERAGE(E1766:E2054))</f>
        <v> </v>
      </c>
      <c r="H2054" s="0" t="n">
        <v>16</v>
      </c>
      <c r="I2054" s="0" t="n">
        <v>18</v>
      </c>
    </row>
    <row r="2055" customFormat="false" ht="12.75" hidden="true" customHeight="false" outlineLevel="0" collapsed="false">
      <c r="A2055" s="5" t="s">
        <v>2115</v>
      </c>
      <c r="B2055" s="5" t="str">
        <f aca="false">CONCATENATE(LEFT(A2055,8))</f>
        <v>07/24/05</v>
      </c>
      <c r="C2055" s="5" t="n">
        <v>17.52</v>
      </c>
      <c r="D2055" s="0" t="n">
        <f aca="false">AVERAGE(C2055:C2390)</f>
        <v>17.6014285714286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2055=B2056," ",AVERAGE(E1767:E2055))</f>
        <v> </v>
      </c>
      <c r="H2055" s="0" t="n">
        <v>16</v>
      </c>
      <c r="I2055" s="0" t="n">
        <v>18</v>
      </c>
    </row>
    <row r="2056" customFormat="false" ht="12.75" hidden="true" customHeight="false" outlineLevel="0" collapsed="false">
      <c r="A2056" s="5" t="s">
        <v>2116</v>
      </c>
      <c r="B2056" s="5" t="str">
        <f aca="false">CONCATENATE(LEFT(A2056,8))</f>
        <v>07/24/05</v>
      </c>
      <c r="C2056" s="5" t="n">
        <v>17.52</v>
      </c>
      <c r="D2056" s="0" t="n">
        <f aca="false">AVERAGE(C2056:C2391)</f>
        <v>17.6002976190476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2056=B2057," ",AVERAGE(E1768:E2056))</f>
        <v> </v>
      </c>
      <c r="H2056" s="0" t="n">
        <v>16</v>
      </c>
      <c r="I2056" s="0" t="n">
        <v>18</v>
      </c>
    </row>
    <row r="2057" customFormat="false" ht="12.75" hidden="true" customHeight="false" outlineLevel="0" collapsed="false">
      <c r="A2057" s="5" t="s">
        <v>2117</v>
      </c>
      <c r="B2057" s="5" t="str">
        <f aca="false">CONCATENATE(LEFT(A2057,8))</f>
        <v>07/24/05</v>
      </c>
      <c r="C2057" s="5" t="n">
        <v>17.9</v>
      </c>
      <c r="D2057" s="0" t="n">
        <f aca="false">AVERAGE(C2057:C2392)</f>
        <v>17.5991666666667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2057=B2058," ",AVERAGE(E1769:E2057))</f>
        <v> </v>
      </c>
      <c r="H2057" s="0" t="n">
        <v>16</v>
      </c>
      <c r="I2057" s="0" t="n">
        <v>18</v>
      </c>
    </row>
    <row r="2058" customFormat="false" ht="12.75" hidden="true" customHeight="false" outlineLevel="0" collapsed="false">
      <c r="A2058" s="5" t="s">
        <v>2118</v>
      </c>
      <c r="B2058" s="5" t="str">
        <f aca="false">CONCATENATE(LEFT(A2058,8))</f>
        <v>07/24/05</v>
      </c>
      <c r="C2058" s="5" t="n">
        <v>17.9</v>
      </c>
      <c r="D2058" s="0" t="n">
        <f aca="false">AVERAGE(C2058:C2393)</f>
        <v>17.5980357142857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2058=B2059," ",AVERAGE(E1770:E2058))</f>
        <v> </v>
      </c>
      <c r="H2058" s="0" t="n">
        <v>16</v>
      </c>
      <c r="I2058" s="0" t="n">
        <v>18</v>
      </c>
    </row>
    <row r="2059" customFormat="false" ht="12.75" hidden="true" customHeight="false" outlineLevel="0" collapsed="false">
      <c r="A2059" s="5" t="s">
        <v>2119</v>
      </c>
      <c r="B2059" s="5" t="str">
        <f aca="false">CONCATENATE(LEFT(A2059,8))</f>
        <v>07/24/05</v>
      </c>
      <c r="C2059" s="5" t="n">
        <v>18.28</v>
      </c>
      <c r="D2059" s="0" t="n">
        <f aca="false">AVERAGE(C2059:C2394)</f>
        <v>17.5980357142857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2059=B2060," ",AVERAGE(E1771:E2059))</f>
        <v> </v>
      </c>
      <c r="H2059" s="0" t="n">
        <v>16</v>
      </c>
      <c r="I2059" s="0" t="n">
        <v>18</v>
      </c>
    </row>
    <row r="2060" customFormat="false" ht="12.75" hidden="true" customHeight="false" outlineLevel="0" collapsed="false">
      <c r="A2060" s="5" t="s">
        <v>2120</v>
      </c>
      <c r="B2060" s="5" t="str">
        <f aca="false">CONCATENATE(LEFT(A2060,8))</f>
        <v>07/24/05</v>
      </c>
      <c r="C2060" s="5" t="n">
        <v>18.66</v>
      </c>
      <c r="D2060" s="0" t="n">
        <f aca="false">AVERAGE(C2060:C2395)</f>
        <v>17.5980357142857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2060=B2061," ",AVERAGE(E1772:E2060))</f>
        <v> </v>
      </c>
      <c r="H2060" s="0" t="n">
        <v>16</v>
      </c>
      <c r="I2060" s="0" t="n">
        <v>18</v>
      </c>
    </row>
    <row r="2061" customFormat="false" ht="12.75" hidden="true" customHeight="false" outlineLevel="0" collapsed="false">
      <c r="A2061" s="5" t="s">
        <v>2121</v>
      </c>
      <c r="B2061" s="5" t="str">
        <f aca="false">CONCATENATE(LEFT(A2061,8))</f>
        <v>07/24/05</v>
      </c>
      <c r="C2061" s="5" t="n">
        <v>18.66</v>
      </c>
      <c r="D2061" s="0" t="n">
        <f aca="false">AVERAGE(C2061:C2396)</f>
        <v>17.5969047619048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2061=B2062," ",AVERAGE(E1773:E2061))</f>
        <v> </v>
      </c>
      <c r="H2061" s="0" t="n">
        <v>16</v>
      </c>
      <c r="I2061" s="0" t="n">
        <v>18</v>
      </c>
    </row>
    <row r="2062" customFormat="false" ht="12.75" hidden="true" customHeight="false" outlineLevel="0" collapsed="false">
      <c r="A2062" s="5" t="s">
        <v>2122</v>
      </c>
      <c r="B2062" s="5" t="str">
        <f aca="false">CONCATENATE(LEFT(A2062,8))</f>
        <v>07/24/05</v>
      </c>
      <c r="C2062" s="5" t="n">
        <v>19.04</v>
      </c>
      <c r="D2062" s="0" t="n">
        <f aca="false">AVERAGE(C2062:C2397)</f>
        <v>17.5969047619048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2062=B2063," ",AVERAGE(E1774:E2062))</f>
        <v> </v>
      </c>
      <c r="H2062" s="0" t="n">
        <v>16</v>
      </c>
      <c r="I2062" s="0" t="n">
        <v>18</v>
      </c>
    </row>
    <row r="2063" customFormat="false" ht="12.75" hidden="true" customHeight="false" outlineLevel="0" collapsed="false">
      <c r="A2063" s="5" t="s">
        <v>2123</v>
      </c>
      <c r="B2063" s="5" t="str">
        <f aca="false">CONCATENATE(LEFT(A2063,8))</f>
        <v>07/24/05</v>
      </c>
      <c r="C2063" s="5" t="n">
        <v>19.04</v>
      </c>
      <c r="D2063" s="0" t="n">
        <f aca="false">AVERAGE(C2063:C2398)</f>
        <v>17.5957738095238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2063=B2064," ",AVERAGE(E1775:E2063))</f>
        <v> </v>
      </c>
      <c r="H2063" s="0" t="n">
        <v>16</v>
      </c>
      <c r="I2063" s="0" t="n">
        <v>18</v>
      </c>
    </row>
    <row r="2064" customFormat="false" ht="12.75" hidden="true" customHeight="false" outlineLevel="0" collapsed="false">
      <c r="A2064" s="5" t="s">
        <v>2124</v>
      </c>
      <c r="B2064" s="5" t="str">
        <f aca="false">CONCATENATE(LEFT(A2064,8))</f>
        <v>07/24/05</v>
      </c>
      <c r="C2064" s="5" t="n">
        <v>19.04</v>
      </c>
      <c r="D2064" s="0" t="n">
        <f aca="false">AVERAGE(C2064:C2399)</f>
        <v>17.5946428571429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2064=B2065," ",AVERAGE(E1776:E2064))</f>
        <v> </v>
      </c>
      <c r="H2064" s="0" t="n">
        <v>16</v>
      </c>
      <c r="I2064" s="0" t="n">
        <v>18</v>
      </c>
    </row>
    <row r="2065" customFormat="false" ht="12.75" hidden="true" customHeight="false" outlineLevel="0" collapsed="false">
      <c r="A2065" s="5" t="s">
        <v>2125</v>
      </c>
      <c r="B2065" s="5" t="str">
        <f aca="false">CONCATENATE(LEFT(A2065,8))</f>
        <v>07/24/05</v>
      </c>
      <c r="C2065" s="5" t="n">
        <v>19.04</v>
      </c>
      <c r="D2065" s="0" t="n">
        <f aca="false">AVERAGE(C2065:C2400)</f>
        <v>17.5946428571429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2065=B2066," ",AVERAGE(E1777:E2065))</f>
        <v> </v>
      </c>
      <c r="H2065" s="0" t="n">
        <v>16</v>
      </c>
      <c r="I2065" s="0" t="n">
        <v>18</v>
      </c>
    </row>
    <row r="2066" customFormat="false" ht="12.75" hidden="true" customHeight="false" outlineLevel="0" collapsed="false">
      <c r="A2066" s="5" t="s">
        <v>2126</v>
      </c>
      <c r="B2066" s="5" t="str">
        <f aca="false">CONCATENATE(LEFT(A2066,8))</f>
        <v>07/24/05</v>
      </c>
      <c r="C2066" s="5" t="n">
        <v>19.04</v>
      </c>
      <c r="D2066" s="0" t="n">
        <f aca="false">AVERAGE(C2066:C2401)</f>
        <v>17.5946428571429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2066=B2067," ",AVERAGE(E1778:E2066))</f>
        <v> </v>
      </c>
      <c r="H2066" s="0" t="n">
        <v>16</v>
      </c>
      <c r="I2066" s="0" t="n">
        <v>18</v>
      </c>
    </row>
    <row r="2067" customFormat="false" ht="12.75" hidden="true" customHeight="false" outlineLevel="0" collapsed="false">
      <c r="A2067" s="5" t="s">
        <v>2127</v>
      </c>
      <c r="B2067" s="5" t="str">
        <f aca="false">CONCATENATE(LEFT(A2067,8))</f>
        <v>07/24/05</v>
      </c>
      <c r="C2067" s="5" t="n">
        <v>19.04</v>
      </c>
      <c r="D2067" s="0" t="n">
        <f aca="false">AVERAGE(C2067:C2402)</f>
        <v>17.5946428571429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2067=B2068," ",AVERAGE(E1779:E2067))</f>
        <v> </v>
      </c>
      <c r="H2067" s="0" t="n">
        <v>16</v>
      </c>
      <c r="I2067" s="0" t="n">
        <v>18</v>
      </c>
    </row>
    <row r="2068" customFormat="false" ht="12.75" hidden="true" customHeight="false" outlineLevel="0" collapsed="false">
      <c r="A2068" s="5" t="s">
        <v>2128</v>
      </c>
      <c r="B2068" s="5" t="str">
        <f aca="false">CONCATENATE(LEFT(A2068,8))</f>
        <v>07/24/05</v>
      </c>
      <c r="C2068" s="5" t="n">
        <v>19.04</v>
      </c>
      <c r="D2068" s="0" t="n">
        <f aca="false">AVERAGE(C2068:C2403)</f>
        <v>17.5946428571429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2068=B2069," ",AVERAGE(E1780:E2068))</f>
        <v> </v>
      </c>
      <c r="H2068" s="0" t="n">
        <v>16</v>
      </c>
      <c r="I2068" s="0" t="n">
        <v>18</v>
      </c>
    </row>
    <row r="2069" customFormat="false" ht="12.75" hidden="true" customHeight="false" outlineLevel="0" collapsed="false">
      <c r="A2069" s="5" t="s">
        <v>2129</v>
      </c>
      <c r="B2069" s="5" t="str">
        <f aca="false">CONCATENATE(LEFT(A2069,8))</f>
        <v>07/24/05</v>
      </c>
      <c r="C2069" s="5" t="n">
        <v>19.04</v>
      </c>
      <c r="D2069" s="0" t="n">
        <f aca="false">AVERAGE(C2069:C2404)</f>
        <v>17.5946428571429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2069=B2070," ",AVERAGE(E1781:E2069))</f>
        <v> </v>
      </c>
      <c r="H2069" s="0" t="n">
        <v>16</v>
      </c>
      <c r="I2069" s="0" t="n">
        <v>18</v>
      </c>
    </row>
    <row r="2070" customFormat="false" ht="12.75" hidden="true" customHeight="false" outlineLevel="0" collapsed="false">
      <c r="A2070" s="5" t="s">
        <v>2130</v>
      </c>
      <c r="B2070" s="5" t="str">
        <f aca="false">CONCATENATE(LEFT(A2070,8))</f>
        <v>07/24/05</v>
      </c>
      <c r="C2070" s="5" t="n">
        <v>19.04</v>
      </c>
      <c r="D2070" s="0" t="n">
        <f aca="false">AVERAGE(C2070:C2405)</f>
        <v>17.5946428571429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2070=B2071," ",AVERAGE(E1782:E2070))</f>
        <v> </v>
      </c>
      <c r="H2070" s="0" t="n">
        <v>16</v>
      </c>
      <c r="I2070" s="0" t="n">
        <v>18</v>
      </c>
    </row>
    <row r="2071" customFormat="false" ht="12.75" hidden="true" customHeight="false" outlineLevel="0" collapsed="false">
      <c r="A2071" s="5" t="s">
        <v>2131</v>
      </c>
      <c r="B2071" s="5" t="str">
        <f aca="false">CONCATENATE(LEFT(A2071,8))</f>
        <v>07/24/05</v>
      </c>
      <c r="C2071" s="5" t="n">
        <v>19.04</v>
      </c>
      <c r="D2071" s="0" t="n">
        <f aca="false">AVERAGE(C2071:C2406)</f>
        <v>17.5946428571429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2071=B2072," ",AVERAGE(E1783:E2071))</f>
        <v> </v>
      </c>
      <c r="H2071" s="0" t="n">
        <v>16</v>
      </c>
      <c r="I2071" s="0" t="n">
        <v>18</v>
      </c>
    </row>
    <row r="2072" customFormat="false" ht="12.75" hidden="true" customHeight="false" outlineLevel="0" collapsed="false">
      <c r="A2072" s="5" t="s">
        <v>2132</v>
      </c>
      <c r="B2072" s="5" t="str">
        <f aca="false">CONCATENATE(LEFT(A2072,8))</f>
        <v>07/24/05</v>
      </c>
      <c r="C2072" s="5" t="n">
        <v>19.04</v>
      </c>
      <c r="D2072" s="0" t="n">
        <f aca="false">AVERAGE(C2072:C2407)</f>
        <v>17.5946428571429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2072=B2073," ",AVERAGE(E1784:E2072))</f>
        <v> </v>
      </c>
      <c r="H2072" s="0" t="n">
        <v>16</v>
      </c>
      <c r="I2072" s="0" t="n">
        <v>18</v>
      </c>
    </row>
    <row r="2073" customFormat="false" ht="12.75" hidden="true" customHeight="false" outlineLevel="0" collapsed="false">
      <c r="A2073" s="5" t="s">
        <v>2133</v>
      </c>
      <c r="B2073" s="5" t="str">
        <f aca="false">CONCATENATE(LEFT(A2073,8))</f>
        <v>07/24/05</v>
      </c>
      <c r="C2073" s="5" t="n">
        <v>19.04</v>
      </c>
      <c r="D2073" s="0" t="n">
        <f aca="false">AVERAGE(C2073:C2408)</f>
        <v>17.5946428571429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2073=B2074," ",AVERAGE(E1785:E2073))</f>
        <v> </v>
      </c>
      <c r="H2073" s="0" t="n">
        <v>16</v>
      </c>
      <c r="I2073" s="0" t="n">
        <v>18</v>
      </c>
    </row>
    <row r="2074" customFormat="false" ht="12.75" hidden="true" customHeight="false" outlineLevel="0" collapsed="false">
      <c r="A2074" s="5" t="s">
        <v>2134</v>
      </c>
      <c r="B2074" s="5" t="str">
        <f aca="false">CONCATENATE(LEFT(A2074,8))</f>
        <v>07/24/05</v>
      </c>
      <c r="C2074" s="5" t="n">
        <v>19.04</v>
      </c>
      <c r="D2074" s="0" t="n">
        <f aca="false">AVERAGE(C2074:C2409)</f>
        <v>17.5946428571429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2074=B2075," ",AVERAGE(E1786:E2074))</f>
        <v> </v>
      </c>
      <c r="H2074" s="0" t="n">
        <v>16</v>
      </c>
      <c r="I2074" s="0" t="n">
        <v>18</v>
      </c>
    </row>
    <row r="2075" customFormat="false" ht="12.75" hidden="true" customHeight="false" outlineLevel="0" collapsed="false">
      <c r="A2075" s="5" t="s">
        <v>2135</v>
      </c>
      <c r="B2075" s="5" t="str">
        <f aca="false">CONCATENATE(LEFT(A2075,8))</f>
        <v>07/24/05</v>
      </c>
      <c r="C2075" s="5" t="n">
        <v>19.04</v>
      </c>
      <c r="D2075" s="0" t="n">
        <f aca="false">AVERAGE(C2075:C2410)</f>
        <v>17.5946428571429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2075=B2076," ",AVERAGE(E1787:E2075))</f>
        <v> </v>
      </c>
      <c r="H2075" s="0" t="n">
        <v>16</v>
      </c>
      <c r="I2075" s="0" t="n">
        <v>18</v>
      </c>
    </row>
    <row r="2076" customFormat="false" ht="12.75" hidden="true" customHeight="false" outlineLevel="0" collapsed="false">
      <c r="A2076" s="5" t="s">
        <v>2136</v>
      </c>
      <c r="B2076" s="5" t="str">
        <f aca="false">CONCATENATE(LEFT(A2076,8))</f>
        <v>07/24/05</v>
      </c>
      <c r="C2076" s="5" t="n">
        <v>19.04</v>
      </c>
      <c r="D2076" s="0" t="n">
        <f aca="false">AVERAGE(C2076:C2411)</f>
        <v>17.5946428571429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2076=B2077," ",AVERAGE(E1788:E2076))</f>
        <v> </v>
      </c>
      <c r="H2076" s="0" t="n">
        <v>16</v>
      </c>
      <c r="I2076" s="0" t="n">
        <v>18</v>
      </c>
    </row>
    <row r="2077" customFormat="false" ht="12.75" hidden="true" customHeight="false" outlineLevel="0" collapsed="false">
      <c r="A2077" s="5" t="s">
        <v>2137</v>
      </c>
      <c r="B2077" s="5" t="str">
        <f aca="false">CONCATENATE(LEFT(A2077,8))</f>
        <v>07/24/05</v>
      </c>
      <c r="C2077" s="5" t="n">
        <v>19.04</v>
      </c>
      <c r="D2077" s="0" t="n">
        <f aca="false">AVERAGE(C2077:C2412)</f>
        <v>17.5946428571429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2077=B2078," ",AVERAGE(E1789:E2077))</f>
        <v> </v>
      </c>
      <c r="H2077" s="0" t="n">
        <v>16</v>
      </c>
      <c r="I2077" s="0" t="n">
        <v>18</v>
      </c>
    </row>
    <row r="2078" customFormat="false" ht="12.75" hidden="false" customHeight="false" outlineLevel="0" collapsed="false">
      <c r="A2078" s="5" t="s">
        <v>2138</v>
      </c>
      <c r="B2078" s="5" t="str">
        <f aca="false">CONCATENATE(LEFT(A2078,8))</f>
        <v>07/24/05</v>
      </c>
      <c r="C2078" s="5" t="n">
        <v>19.04</v>
      </c>
      <c r="D2078" s="0" t="n">
        <f aca="false">AVERAGE(C2078:C2413)</f>
        <v>17.5946428571429</v>
      </c>
      <c r="E2078" s="0" t="n">
        <f aca="false">IF(B2078=B2079," ",MAX(C2031:C2078))</f>
        <v>19.04</v>
      </c>
      <c r="F2078" s="0" t="n">
        <f aca="false">IF(B2078=B2079," ",AVERAGE(E2078:E2366))</f>
        <v>18.5514285714286</v>
      </c>
      <c r="G2078" s="0" t="n">
        <f aca="false">IF(B2078=B2079," ",AVERAGE(E1790:E2078))</f>
        <v>19.2057142857143</v>
      </c>
      <c r="H2078" s="0" t="n">
        <v>16</v>
      </c>
      <c r="I2078" s="0" t="n">
        <v>18</v>
      </c>
    </row>
    <row r="2079" customFormat="false" ht="12.75" hidden="true" customHeight="false" outlineLevel="0" collapsed="false">
      <c r="A2079" s="5" t="s">
        <v>2139</v>
      </c>
      <c r="B2079" s="5" t="str">
        <f aca="false">CONCATENATE(LEFT(A2079,8))</f>
        <v>07/25/05</v>
      </c>
      <c r="C2079" s="5" t="n">
        <v>18.66</v>
      </c>
      <c r="D2079" s="0" t="n">
        <f aca="false">AVERAGE(C2079:C2414)</f>
        <v>17.5935119047619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2079=B2080," ",AVERAGE(E1791:E2079))</f>
        <v> </v>
      </c>
      <c r="H2079" s="0" t="n">
        <v>16</v>
      </c>
      <c r="I2079" s="0" t="n">
        <v>18</v>
      </c>
    </row>
    <row r="2080" customFormat="false" ht="12.75" hidden="true" customHeight="false" outlineLevel="0" collapsed="false">
      <c r="A2080" s="5" t="s">
        <v>2140</v>
      </c>
      <c r="B2080" s="5" t="str">
        <f aca="false">CONCATENATE(LEFT(A2080,8))</f>
        <v>07/25/05</v>
      </c>
      <c r="C2080" s="5" t="n">
        <v>18.66</v>
      </c>
      <c r="D2080" s="0" t="n">
        <f aca="false">AVERAGE(C2080:C2415)</f>
        <v>17.5935119047619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2080=B2081," ",AVERAGE(E1792:E2080))</f>
        <v> </v>
      </c>
      <c r="H2080" s="0" t="n">
        <v>16</v>
      </c>
      <c r="I2080" s="0" t="n">
        <v>18</v>
      </c>
    </row>
    <row r="2081" customFormat="false" ht="12.75" hidden="true" customHeight="false" outlineLevel="0" collapsed="false">
      <c r="A2081" s="5" t="s">
        <v>2141</v>
      </c>
      <c r="B2081" s="5" t="str">
        <f aca="false">CONCATENATE(LEFT(A2081,8))</f>
        <v>07/25/05</v>
      </c>
      <c r="C2081" s="5" t="n">
        <v>18.66</v>
      </c>
      <c r="D2081" s="0" t="n">
        <f aca="false">AVERAGE(C2081:C2416)</f>
        <v>17.5935119047619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2081=B2082," ",AVERAGE(E1793:E2081))</f>
        <v> </v>
      </c>
      <c r="H2081" s="0" t="n">
        <v>16</v>
      </c>
      <c r="I2081" s="0" t="n">
        <v>18</v>
      </c>
    </row>
    <row r="2082" customFormat="false" ht="12.75" hidden="true" customHeight="false" outlineLevel="0" collapsed="false">
      <c r="A2082" s="5" t="s">
        <v>2142</v>
      </c>
      <c r="B2082" s="5" t="str">
        <f aca="false">CONCATENATE(LEFT(A2082,8))</f>
        <v>07/25/05</v>
      </c>
      <c r="C2082" s="5" t="n">
        <v>18.66</v>
      </c>
      <c r="D2082" s="0" t="n">
        <f aca="false">AVERAGE(C2082:C2417)</f>
        <v>17.5935119047619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2082=B2083," ",AVERAGE(E1794:E2082))</f>
        <v> </v>
      </c>
      <c r="H2082" s="0" t="n">
        <v>16</v>
      </c>
      <c r="I2082" s="0" t="n">
        <v>18</v>
      </c>
    </row>
    <row r="2083" customFormat="false" ht="12.75" hidden="true" customHeight="false" outlineLevel="0" collapsed="false">
      <c r="A2083" s="5" t="s">
        <v>2143</v>
      </c>
      <c r="B2083" s="5" t="str">
        <f aca="false">CONCATENATE(LEFT(A2083,8))</f>
        <v>07/25/05</v>
      </c>
      <c r="C2083" s="5" t="n">
        <v>18.28</v>
      </c>
      <c r="D2083" s="0" t="n">
        <f aca="false">AVERAGE(C2083:C2418)</f>
        <v>17.592380952381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2083=B2084," ",AVERAGE(E1795:E2083))</f>
        <v> </v>
      </c>
      <c r="H2083" s="0" t="n">
        <v>16</v>
      </c>
      <c r="I2083" s="0" t="n">
        <v>18</v>
      </c>
    </row>
    <row r="2084" customFormat="false" ht="12.75" hidden="true" customHeight="false" outlineLevel="0" collapsed="false">
      <c r="A2084" s="5" t="s">
        <v>2144</v>
      </c>
      <c r="B2084" s="5" t="str">
        <f aca="false">CONCATENATE(LEFT(A2084,8))</f>
        <v>07/25/05</v>
      </c>
      <c r="C2084" s="5" t="n">
        <v>18.28</v>
      </c>
      <c r="D2084" s="0" t="n">
        <f aca="false">AVERAGE(C2084:C2419)</f>
        <v>17.592380952381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2084=B2085," ",AVERAGE(E1796:E2084))</f>
        <v> </v>
      </c>
      <c r="H2084" s="0" t="n">
        <v>16</v>
      </c>
      <c r="I2084" s="0" t="n">
        <v>18</v>
      </c>
    </row>
    <row r="2085" customFormat="false" ht="12.75" hidden="true" customHeight="false" outlineLevel="0" collapsed="false">
      <c r="A2085" s="5" t="s">
        <v>2145</v>
      </c>
      <c r="B2085" s="5" t="str">
        <f aca="false">CONCATENATE(LEFT(A2085,8))</f>
        <v>07/25/05</v>
      </c>
      <c r="C2085" s="5" t="n">
        <v>18.28</v>
      </c>
      <c r="D2085" s="0" t="n">
        <f aca="false">AVERAGE(C2085:C2420)</f>
        <v>17.592380952381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2085=B2086," ",AVERAGE(E1797:E2085))</f>
        <v> </v>
      </c>
      <c r="H2085" s="0" t="n">
        <v>16</v>
      </c>
      <c r="I2085" s="0" t="n">
        <v>18</v>
      </c>
    </row>
    <row r="2086" customFormat="false" ht="12.75" hidden="true" customHeight="false" outlineLevel="0" collapsed="false">
      <c r="A2086" s="5" t="s">
        <v>2146</v>
      </c>
      <c r="B2086" s="5" t="str">
        <f aca="false">CONCATENATE(LEFT(A2086,8))</f>
        <v>07/25/05</v>
      </c>
      <c r="C2086" s="5" t="n">
        <v>17.9</v>
      </c>
      <c r="D2086" s="0" t="n">
        <f aca="false">AVERAGE(C2086:C2421)</f>
        <v>17.592380952381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2086=B2087," ",AVERAGE(E1798:E2086))</f>
        <v> </v>
      </c>
      <c r="H2086" s="0" t="n">
        <v>16</v>
      </c>
      <c r="I2086" s="0" t="n">
        <v>18</v>
      </c>
    </row>
    <row r="2087" customFormat="false" ht="12.75" hidden="true" customHeight="false" outlineLevel="0" collapsed="false">
      <c r="A2087" s="5" t="s">
        <v>2147</v>
      </c>
      <c r="B2087" s="5" t="str">
        <f aca="false">CONCATENATE(LEFT(A2087,8))</f>
        <v>07/25/05</v>
      </c>
      <c r="C2087" s="5" t="n">
        <v>17.9</v>
      </c>
      <c r="D2087" s="0" t="n">
        <f aca="false">AVERAGE(C2087:C2422)</f>
        <v>17.592380952381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2087=B2088," ",AVERAGE(E1799:E2087))</f>
        <v> </v>
      </c>
      <c r="H2087" s="0" t="n">
        <v>16</v>
      </c>
      <c r="I2087" s="0" t="n">
        <v>18</v>
      </c>
    </row>
    <row r="2088" customFormat="false" ht="12.75" hidden="true" customHeight="false" outlineLevel="0" collapsed="false">
      <c r="A2088" s="5" t="s">
        <v>2148</v>
      </c>
      <c r="B2088" s="5" t="str">
        <f aca="false">CONCATENATE(LEFT(A2088,8))</f>
        <v>07/25/05</v>
      </c>
      <c r="C2088" s="5" t="n">
        <v>17.9</v>
      </c>
      <c r="D2088" s="0" t="n">
        <f aca="false">AVERAGE(C2088:C2423)</f>
        <v>17.592380952381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2088=B2089," ",AVERAGE(E1800:E2088))</f>
        <v> </v>
      </c>
      <c r="H2088" s="0" t="n">
        <v>16</v>
      </c>
      <c r="I2088" s="0" t="n">
        <v>18</v>
      </c>
    </row>
    <row r="2089" customFormat="false" ht="12.75" hidden="true" customHeight="false" outlineLevel="0" collapsed="false">
      <c r="A2089" s="5" t="s">
        <v>2149</v>
      </c>
      <c r="B2089" s="5" t="str">
        <f aca="false">CONCATENATE(LEFT(A2089,8))</f>
        <v>07/25/05</v>
      </c>
      <c r="C2089" s="5" t="n">
        <v>17.52</v>
      </c>
      <c r="D2089" s="0" t="n">
        <f aca="false">AVERAGE(C2089:C2424)</f>
        <v>17.592380952381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2089=B2090," ",AVERAGE(E1801:E2089))</f>
        <v> </v>
      </c>
      <c r="H2089" s="0" t="n">
        <v>16</v>
      </c>
      <c r="I2089" s="0" t="n">
        <v>18</v>
      </c>
    </row>
    <row r="2090" customFormat="false" ht="12.75" hidden="true" customHeight="false" outlineLevel="0" collapsed="false">
      <c r="A2090" s="5" t="s">
        <v>2150</v>
      </c>
      <c r="B2090" s="5" t="str">
        <f aca="false">CONCATENATE(LEFT(A2090,8))</f>
        <v>07/25/05</v>
      </c>
      <c r="C2090" s="5" t="n">
        <v>17.52</v>
      </c>
      <c r="D2090" s="0" t="n">
        <f aca="false">AVERAGE(C2090:C2425)</f>
        <v>17.592380952381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2090=B2091," ",AVERAGE(E1802:E2090))</f>
        <v> </v>
      </c>
      <c r="H2090" s="0" t="n">
        <v>16</v>
      </c>
      <c r="I2090" s="0" t="n">
        <v>18</v>
      </c>
    </row>
    <row r="2091" customFormat="false" ht="12.75" hidden="true" customHeight="false" outlineLevel="0" collapsed="false">
      <c r="A2091" s="5" t="s">
        <v>2151</v>
      </c>
      <c r="B2091" s="5" t="str">
        <f aca="false">CONCATENATE(LEFT(A2091,8))</f>
        <v>07/25/05</v>
      </c>
      <c r="C2091" s="5" t="n">
        <v>17.52</v>
      </c>
      <c r="D2091" s="0" t="n">
        <f aca="false">AVERAGE(C2091:C2426)</f>
        <v>17.592380952381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2091=B2092," ",AVERAGE(E1803:E2091))</f>
        <v> </v>
      </c>
      <c r="H2091" s="0" t="n">
        <v>16</v>
      </c>
      <c r="I2091" s="0" t="n">
        <v>18</v>
      </c>
    </row>
    <row r="2092" customFormat="false" ht="12.75" hidden="true" customHeight="false" outlineLevel="0" collapsed="false">
      <c r="A2092" s="5" t="s">
        <v>2152</v>
      </c>
      <c r="B2092" s="5" t="str">
        <f aca="false">CONCATENATE(LEFT(A2092,8))</f>
        <v>07/25/05</v>
      </c>
      <c r="C2092" s="5" t="n">
        <v>17.14</v>
      </c>
      <c r="D2092" s="0" t="n">
        <f aca="false">AVERAGE(C2092:C2427)</f>
        <v>17.592380952381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2092=B2093," ",AVERAGE(E1804:E2092))</f>
        <v> </v>
      </c>
      <c r="H2092" s="0" t="n">
        <v>16</v>
      </c>
      <c r="I2092" s="0" t="n">
        <v>18</v>
      </c>
    </row>
    <row r="2093" customFormat="false" ht="12.75" hidden="true" customHeight="false" outlineLevel="0" collapsed="false">
      <c r="A2093" s="5" t="s">
        <v>2153</v>
      </c>
      <c r="B2093" s="5" t="str">
        <f aca="false">CONCATENATE(LEFT(A2093,8))</f>
        <v>07/25/05</v>
      </c>
      <c r="C2093" s="5" t="n">
        <v>17.14</v>
      </c>
      <c r="D2093" s="0" t="n">
        <f aca="false">AVERAGE(C2093:C2428)</f>
        <v>17.592380952381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2093=B2094," ",AVERAGE(E1805:E2093))</f>
        <v> </v>
      </c>
      <c r="H2093" s="0" t="n">
        <v>16</v>
      </c>
      <c r="I2093" s="0" t="n">
        <v>18</v>
      </c>
    </row>
    <row r="2094" customFormat="false" ht="12.75" hidden="true" customHeight="false" outlineLevel="0" collapsed="false">
      <c r="A2094" s="5" t="s">
        <v>2154</v>
      </c>
      <c r="B2094" s="5" t="str">
        <f aca="false">CONCATENATE(LEFT(A2094,8))</f>
        <v>07/25/05</v>
      </c>
      <c r="C2094" s="5" t="n">
        <v>17.14</v>
      </c>
      <c r="D2094" s="0" t="n">
        <f aca="false">AVERAGE(C2094:C2429)</f>
        <v>17.592380952381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2094=B2095," ",AVERAGE(E1806:E2094))</f>
        <v> </v>
      </c>
      <c r="H2094" s="0" t="n">
        <v>16</v>
      </c>
      <c r="I2094" s="0" t="n">
        <v>18</v>
      </c>
    </row>
    <row r="2095" customFormat="false" ht="12.75" hidden="true" customHeight="false" outlineLevel="0" collapsed="false">
      <c r="A2095" s="5" t="s">
        <v>2155</v>
      </c>
      <c r="B2095" s="5" t="str">
        <f aca="false">CONCATENATE(LEFT(A2095,8))</f>
        <v>07/25/05</v>
      </c>
      <c r="C2095" s="5" t="n">
        <v>16.76</v>
      </c>
      <c r="D2095" s="0" t="n">
        <f aca="false">AVERAGE(C2095:C2430)</f>
        <v>17.592380952381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2095=B2096," ",AVERAGE(E1807:E2095))</f>
        <v> </v>
      </c>
      <c r="H2095" s="0" t="n">
        <v>16</v>
      </c>
      <c r="I2095" s="0" t="n">
        <v>18</v>
      </c>
    </row>
    <row r="2096" customFormat="false" ht="12.75" hidden="true" customHeight="false" outlineLevel="0" collapsed="false">
      <c r="A2096" s="5" t="s">
        <v>2156</v>
      </c>
      <c r="B2096" s="5" t="str">
        <f aca="false">CONCATENATE(LEFT(A2096,8))</f>
        <v>07/25/05</v>
      </c>
      <c r="C2096" s="5" t="n">
        <v>16.76</v>
      </c>
      <c r="D2096" s="0" t="n">
        <f aca="false">AVERAGE(C2096:C2431)</f>
        <v>17.5935119047619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2096=B2097," ",AVERAGE(E1808:E2096))</f>
        <v> </v>
      </c>
      <c r="H2096" s="0" t="n">
        <v>16</v>
      </c>
      <c r="I2096" s="0" t="n">
        <v>18</v>
      </c>
    </row>
    <row r="2097" customFormat="false" ht="12.75" hidden="true" customHeight="false" outlineLevel="0" collapsed="false">
      <c r="A2097" s="5" t="s">
        <v>2157</v>
      </c>
      <c r="B2097" s="5" t="str">
        <f aca="false">CONCATENATE(LEFT(A2097,8))</f>
        <v>07/25/05</v>
      </c>
      <c r="C2097" s="5" t="n">
        <v>16.76</v>
      </c>
      <c r="D2097" s="0" t="n">
        <f aca="false">AVERAGE(C2097:C2432)</f>
        <v>17.5946428571429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2097=B2098," ",AVERAGE(E1809:E2097))</f>
        <v> </v>
      </c>
      <c r="H2097" s="0" t="n">
        <v>16</v>
      </c>
      <c r="I2097" s="0" t="n">
        <v>18</v>
      </c>
    </row>
    <row r="2098" customFormat="false" ht="12.75" hidden="true" customHeight="false" outlineLevel="0" collapsed="false">
      <c r="A2098" s="5" t="s">
        <v>2158</v>
      </c>
      <c r="B2098" s="5" t="str">
        <f aca="false">CONCATENATE(LEFT(A2098,8))</f>
        <v>07/25/05</v>
      </c>
      <c r="C2098" s="5" t="n">
        <v>16.76</v>
      </c>
      <c r="D2098" s="0" t="n">
        <f aca="false">AVERAGE(C2098:C2433)</f>
        <v>17.5957738095238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2098=B2099," ",AVERAGE(E1810:E2098))</f>
        <v> </v>
      </c>
      <c r="H2098" s="0" t="n">
        <v>16</v>
      </c>
      <c r="I2098" s="0" t="n">
        <v>18</v>
      </c>
    </row>
    <row r="2099" customFormat="false" ht="12.75" hidden="true" customHeight="false" outlineLevel="0" collapsed="false">
      <c r="A2099" s="5" t="s">
        <v>2159</v>
      </c>
      <c r="B2099" s="5" t="str">
        <f aca="false">CONCATENATE(LEFT(A2099,8))</f>
        <v>07/25/05</v>
      </c>
      <c r="C2099" s="5" t="n">
        <v>16.76</v>
      </c>
      <c r="D2099" s="0" t="n">
        <f aca="false">AVERAGE(C2099:C2434)</f>
        <v>17.5957738095238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2099=B2100," ",AVERAGE(E1811:E2099))</f>
        <v> </v>
      </c>
      <c r="H2099" s="0" t="n">
        <v>16</v>
      </c>
      <c r="I2099" s="0" t="n">
        <v>18</v>
      </c>
    </row>
    <row r="2100" customFormat="false" ht="12.75" hidden="true" customHeight="false" outlineLevel="0" collapsed="false">
      <c r="A2100" s="5" t="s">
        <v>2160</v>
      </c>
      <c r="B2100" s="5" t="str">
        <f aca="false">CONCATENATE(LEFT(A2100,8))</f>
        <v>07/25/05</v>
      </c>
      <c r="C2100" s="5" t="n">
        <v>16.76</v>
      </c>
      <c r="D2100" s="0" t="n">
        <f aca="false">AVERAGE(C2100:C2435)</f>
        <v>17.5957738095238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2100=B2101," ",AVERAGE(E1812:E2100))</f>
        <v> </v>
      </c>
      <c r="H2100" s="0" t="n">
        <v>16</v>
      </c>
      <c r="I2100" s="0" t="n">
        <v>18</v>
      </c>
    </row>
    <row r="2101" customFormat="false" ht="12.75" hidden="true" customHeight="false" outlineLevel="0" collapsed="false">
      <c r="A2101" s="5" t="s">
        <v>2161</v>
      </c>
      <c r="B2101" s="5" t="str">
        <f aca="false">CONCATENATE(LEFT(A2101,8))</f>
        <v>07/25/05</v>
      </c>
      <c r="C2101" s="5" t="n">
        <v>16.76</v>
      </c>
      <c r="D2101" s="0" t="n">
        <f aca="false">AVERAGE(C2101:C2436)</f>
        <v>17.5969047619048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2101=B2102," ",AVERAGE(E1813:E2101))</f>
        <v> </v>
      </c>
      <c r="H2101" s="0" t="n">
        <v>16</v>
      </c>
      <c r="I2101" s="0" t="n">
        <v>18</v>
      </c>
    </row>
    <row r="2102" customFormat="false" ht="12.75" hidden="true" customHeight="false" outlineLevel="0" collapsed="false">
      <c r="A2102" s="5" t="s">
        <v>2162</v>
      </c>
      <c r="B2102" s="5" t="str">
        <f aca="false">CONCATENATE(LEFT(A2102,8))</f>
        <v>07/25/05</v>
      </c>
      <c r="C2102" s="5" t="n">
        <v>16.76</v>
      </c>
      <c r="D2102" s="0" t="n">
        <f aca="false">AVERAGE(C2102:C2437)</f>
        <v>17.5980357142857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2102=B2103," ",AVERAGE(E1814:E2102))</f>
        <v> </v>
      </c>
      <c r="H2102" s="0" t="n">
        <v>16</v>
      </c>
      <c r="I2102" s="0" t="n">
        <v>18</v>
      </c>
    </row>
    <row r="2103" customFormat="false" ht="12.75" hidden="true" customHeight="false" outlineLevel="0" collapsed="false">
      <c r="A2103" s="5" t="s">
        <v>2163</v>
      </c>
      <c r="B2103" s="5" t="str">
        <f aca="false">CONCATENATE(LEFT(A2103,8))</f>
        <v>07/25/05</v>
      </c>
      <c r="C2103" s="5" t="n">
        <v>17.14</v>
      </c>
      <c r="D2103" s="0" t="n">
        <f aca="false">AVERAGE(C2103:C2438)</f>
        <v>17.5991666666667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2103=B2104," ",AVERAGE(E1815:E2103))</f>
        <v> </v>
      </c>
      <c r="H2103" s="0" t="n">
        <v>16</v>
      </c>
      <c r="I2103" s="0" t="n">
        <v>18</v>
      </c>
    </row>
    <row r="2104" customFormat="false" ht="12.75" hidden="true" customHeight="false" outlineLevel="0" collapsed="false">
      <c r="A2104" s="5" t="s">
        <v>2164</v>
      </c>
      <c r="B2104" s="5" t="str">
        <f aca="false">CONCATENATE(LEFT(A2104,8))</f>
        <v>07/25/05</v>
      </c>
      <c r="C2104" s="5" t="n">
        <v>17.52</v>
      </c>
      <c r="D2104" s="0" t="n">
        <f aca="false">AVERAGE(C2104:C2439)</f>
        <v>17.6002976190476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2104=B2105," ",AVERAGE(E1816:E2104))</f>
        <v> </v>
      </c>
      <c r="H2104" s="0" t="n">
        <v>16</v>
      </c>
      <c r="I2104" s="0" t="n">
        <v>18</v>
      </c>
    </row>
    <row r="2105" customFormat="false" ht="12.75" hidden="true" customHeight="false" outlineLevel="0" collapsed="false">
      <c r="A2105" s="5" t="s">
        <v>2165</v>
      </c>
      <c r="B2105" s="5" t="str">
        <f aca="false">CONCATENATE(LEFT(A2105,8))</f>
        <v>07/25/05</v>
      </c>
      <c r="C2105" s="5" t="n">
        <v>17.52</v>
      </c>
      <c r="D2105" s="0" t="n">
        <f aca="false">AVERAGE(C2105:C2440)</f>
        <v>17.6002976190476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2105=B2106," ",AVERAGE(E1817:E2105))</f>
        <v> </v>
      </c>
      <c r="H2105" s="0" t="n">
        <v>16</v>
      </c>
      <c r="I2105" s="0" t="n">
        <v>18</v>
      </c>
    </row>
    <row r="2106" customFormat="false" ht="12.75" hidden="true" customHeight="false" outlineLevel="0" collapsed="false">
      <c r="A2106" s="5" t="s">
        <v>2166</v>
      </c>
      <c r="B2106" s="5" t="str">
        <f aca="false">CONCATENATE(LEFT(A2106,8))</f>
        <v>07/25/05</v>
      </c>
      <c r="C2106" s="5" t="n">
        <v>17.9</v>
      </c>
      <c r="D2106" s="0" t="n">
        <f aca="false">AVERAGE(C2106:C2441)</f>
        <v>17.6014285714286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2106=B2107," ",AVERAGE(E1818:E2106))</f>
        <v> </v>
      </c>
      <c r="H2106" s="0" t="n">
        <v>16</v>
      </c>
      <c r="I2106" s="0" t="n">
        <v>18</v>
      </c>
    </row>
    <row r="2107" customFormat="false" ht="12.75" hidden="true" customHeight="false" outlineLevel="0" collapsed="false">
      <c r="A2107" s="5" t="s">
        <v>2167</v>
      </c>
      <c r="B2107" s="5" t="str">
        <f aca="false">CONCATENATE(LEFT(A2107,8))</f>
        <v>07/25/05</v>
      </c>
      <c r="C2107" s="5" t="n">
        <v>18.28</v>
      </c>
      <c r="D2107" s="0" t="n">
        <f aca="false">AVERAGE(C2107:C2442)</f>
        <v>17.6025595238095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2107=B2108," ",AVERAGE(E1819:E2107))</f>
        <v> </v>
      </c>
      <c r="H2107" s="0" t="n">
        <v>16</v>
      </c>
      <c r="I2107" s="0" t="n">
        <v>18</v>
      </c>
    </row>
    <row r="2108" customFormat="false" ht="12.75" hidden="true" customHeight="false" outlineLevel="0" collapsed="false">
      <c r="A2108" s="5" t="s">
        <v>2168</v>
      </c>
      <c r="B2108" s="5" t="str">
        <f aca="false">CONCATENATE(LEFT(A2108,8))</f>
        <v>07/25/05</v>
      </c>
      <c r="C2108" s="5" t="n">
        <v>18.28</v>
      </c>
      <c r="D2108" s="0" t="n">
        <f aca="false">AVERAGE(C2108:C2443)</f>
        <v>17.6036904761905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2108=B2109," ",AVERAGE(E1820:E2108))</f>
        <v> </v>
      </c>
      <c r="H2108" s="0" t="n">
        <v>16</v>
      </c>
      <c r="I2108" s="0" t="n">
        <v>18</v>
      </c>
    </row>
    <row r="2109" customFormat="false" ht="12.75" hidden="true" customHeight="false" outlineLevel="0" collapsed="false">
      <c r="A2109" s="5" t="s">
        <v>2169</v>
      </c>
      <c r="B2109" s="5" t="str">
        <f aca="false">CONCATENATE(LEFT(A2109,8))</f>
        <v>07/25/05</v>
      </c>
      <c r="C2109" s="5" t="n">
        <v>18.66</v>
      </c>
      <c r="D2109" s="0" t="n">
        <f aca="false">AVERAGE(C2109:C2444)</f>
        <v>17.6048214285714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2109=B2110," ",AVERAGE(E1821:E2109))</f>
        <v> </v>
      </c>
      <c r="H2109" s="0" t="n">
        <v>16</v>
      </c>
      <c r="I2109" s="0" t="n">
        <v>18</v>
      </c>
    </row>
    <row r="2110" customFormat="false" ht="12.75" hidden="true" customHeight="false" outlineLevel="0" collapsed="false">
      <c r="A2110" s="5" t="s">
        <v>2170</v>
      </c>
      <c r="B2110" s="5" t="str">
        <f aca="false">CONCATENATE(LEFT(A2110,8))</f>
        <v>07/25/05</v>
      </c>
      <c r="C2110" s="5" t="n">
        <v>18.66</v>
      </c>
      <c r="D2110" s="0" t="n">
        <f aca="false">AVERAGE(C2110:C2445)</f>
        <v>17.6059523809524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2110=B2111," ",AVERAGE(E1822:E2110))</f>
        <v> </v>
      </c>
      <c r="H2110" s="0" t="n">
        <v>16</v>
      </c>
      <c r="I2110" s="0" t="n">
        <v>18</v>
      </c>
    </row>
    <row r="2111" customFormat="false" ht="12.75" hidden="true" customHeight="false" outlineLevel="0" collapsed="false">
      <c r="A2111" s="5" t="s">
        <v>2171</v>
      </c>
      <c r="B2111" s="5" t="str">
        <f aca="false">CONCATENATE(LEFT(A2111,8))</f>
        <v>07/25/05</v>
      </c>
      <c r="C2111" s="5" t="n">
        <v>18.66</v>
      </c>
      <c r="D2111" s="0" t="n">
        <f aca="false">AVERAGE(C2111:C2446)</f>
        <v>17.6070833333333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2111=B2112," ",AVERAGE(E1823:E2111))</f>
        <v> </v>
      </c>
      <c r="H2111" s="0" t="n">
        <v>16</v>
      </c>
      <c r="I2111" s="0" t="n">
        <v>18</v>
      </c>
    </row>
    <row r="2112" customFormat="false" ht="12.75" hidden="true" customHeight="false" outlineLevel="0" collapsed="false">
      <c r="A2112" s="5" t="s">
        <v>2172</v>
      </c>
      <c r="B2112" s="5" t="str">
        <f aca="false">CONCATENATE(LEFT(A2112,8))</f>
        <v>07/25/05</v>
      </c>
      <c r="C2112" s="5" t="n">
        <v>18.66</v>
      </c>
      <c r="D2112" s="0" t="n">
        <f aca="false">AVERAGE(C2112:C2447)</f>
        <v>17.6082142857143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2112=B2113," ",AVERAGE(E1824:E2112))</f>
        <v> </v>
      </c>
      <c r="H2112" s="0" t="n">
        <v>16</v>
      </c>
      <c r="I2112" s="0" t="n">
        <v>18</v>
      </c>
    </row>
    <row r="2113" customFormat="false" ht="12.75" hidden="true" customHeight="false" outlineLevel="0" collapsed="false">
      <c r="A2113" s="5" t="s">
        <v>2173</v>
      </c>
      <c r="B2113" s="5" t="str">
        <f aca="false">CONCATENATE(LEFT(A2113,8))</f>
        <v>07/25/05</v>
      </c>
      <c r="C2113" s="5" t="n">
        <v>19.04</v>
      </c>
      <c r="D2113" s="0" t="n">
        <f aca="false">AVERAGE(C2113:C2448)</f>
        <v>17.6104761904762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2113=B2114," ",AVERAGE(E1825:E2113))</f>
        <v> </v>
      </c>
      <c r="H2113" s="0" t="n">
        <v>16</v>
      </c>
      <c r="I2113" s="0" t="n">
        <v>18</v>
      </c>
    </row>
    <row r="2114" customFormat="false" ht="12.75" hidden="true" customHeight="false" outlineLevel="0" collapsed="false">
      <c r="A2114" s="5" t="s">
        <v>2174</v>
      </c>
      <c r="B2114" s="5" t="str">
        <f aca="false">CONCATENATE(LEFT(A2114,8))</f>
        <v>07/25/05</v>
      </c>
      <c r="C2114" s="5" t="n">
        <v>19.04</v>
      </c>
      <c r="D2114" s="0" t="n">
        <f aca="false">AVERAGE(C2114:C2449)</f>
        <v>17.6116071428571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2114=B2115," ",AVERAGE(E1826:E2114))</f>
        <v> </v>
      </c>
      <c r="H2114" s="0" t="n">
        <v>16</v>
      </c>
      <c r="I2114" s="0" t="n">
        <v>18</v>
      </c>
    </row>
    <row r="2115" customFormat="false" ht="12.75" hidden="true" customHeight="false" outlineLevel="0" collapsed="false">
      <c r="A2115" s="5" t="s">
        <v>2175</v>
      </c>
      <c r="B2115" s="5" t="str">
        <f aca="false">CONCATENATE(LEFT(A2115,8))</f>
        <v>07/25/05</v>
      </c>
      <c r="C2115" s="5" t="n">
        <v>19.04</v>
      </c>
      <c r="D2115" s="0" t="n">
        <f aca="false">AVERAGE(C2115:C2450)</f>
        <v>17.6127380952381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2115=B2116," ",AVERAGE(E1827:E2115))</f>
        <v> </v>
      </c>
      <c r="H2115" s="0" t="n">
        <v>16</v>
      </c>
      <c r="I2115" s="0" t="n">
        <v>18</v>
      </c>
    </row>
    <row r="2116" customFormat="false" ht="12.75" hidden="true" customHeight="false" outlineLevel="0" collapsed="false">
      <c r="A2116" s="5" t="s">
        <v>2176</v>
      </c>
      <c r="B2116" s="5" t="str">
        <f aca="false">CONCATENATE(LEFT(A2116,8))</f>
        <v>07/25/05</v>
      </c>
      <c r="C2116" s="5" t="n">
        <v>19.04</v>
      </c>
      <c r="D2116" s="0" t="n">
        <f aca="false">AVERAGE(C2116:C2451)</f>
        <v>17.6127380952381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2116=B2117," ",AVERAGE(E1828:E2116))</f>
        <v> </v>
      </c>
      <c r="H2116" s="0" t="n">
        <v>16</v>
      </c>
      <c r="I2116" s="0" t="n">
        <v>18</v>
      </c>
    </row>
    <row r="2117" customFormat="false" ht="12.75" hidden="true" customHeight="false" outlineLevel="0" collapsed="false">
      <c r="A2117" s="5" t="s">
        <v>2177</v>
      </c>
      <c r="B2117" s="5" t="str">
        <f aca="false">CONCATENATE(LEFT(A2117,8))</f>
        <v>07/25/05</v>
      </c>
      <c r="C2117" s="5" t="n">
        <v>19.04</v>
      </c>
      <c r="D2117" s="0" t="n">
        <f aca="false">AVERAGE(C2117:C2452)</f>
        <v>17.613869047619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2117=B2118," ",AVERAGE(E1829:E2117))</f>
        <v> </v>
      </c>
      <c r="H2117" s="0" t="n">
        <v>16</v>
      </c>
      <c r="I2117" s="0" t="n">
        <v>18</v>
      </c>
    </row>
    <row r="2118" customFormat="false" ht="12.75" hidden="true" customHeight="false" outlineLevel="0" collapsed="false">
      <c r="A2118" s="5" t="s">
        <v>2178</v>
      </c>
      <c r="B2118" s="5" t="str">
        <f aca="false">CONCATENATE(LEFT(A2118,8))</f>
        <v>07/25/05</v>
      </c>
      <c r="C2118" s="5" t="n">
        <v>19.04</v>
      </c>
      <c r="D2118" s="0" t="n">
        <f aca="false">AVERAGE(C2118:C2453)</f>
        <v>17.615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2118=B2119," ",AVERAGE(E1830:E2118))</f>
        <v> </v>
      </c>
      <c r="H2118" s="0" t="n">
        <v>16</v>
      </c>
      <c r="I2118" s="0" t="n">
        <v>18</v>
      </c>
    </row>
    <row r="2119" customFormat="false" ht="12.75" hidden="true" customHeight="false" outlineLevel="0" collapsed="false">
      <c r="A2119" s="5" t="s">
        <v>2179</v>
      </c>
      <c r="B2119" s="5" t="str">
        <f aca="false">CONCATENATE(LEFT(A2119,8))</f>
        <v>07/25/05</v>
      </c>
      <c r="C2119" s="5" t="n">
        <v>19.04</v>
      </c>
      <c r="D2119" s="0" t="n">
        <f aca="false">AVERAGE(C2119:C2454)</f>
        <v>17.616130952381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2119=B2120," ",AVERAGE(E1831:E2119))</f>
        <v> </v>
      </c>
      <c r="H2119" s="0" t="n">
        <v>16</v>
      </c>
      <c r="I2119" s="0" t="n">
        <v>18</v>
      </c>
    </row>
    <row r="2120" customFormat="false" ht="12.75" hidden="true" customHeight="false" outlineLevel="0" collapsed="false">
      <c r="A2120" s="5" t="s">
        <v>2180</v>
      </c>
      <c r="B2120" s="5" t="str">
        <f aca="false">CONCATENATE(LEFT(A2120,8))</f>
        <v>07/25/05</v>
      </c>
      <c r="C2120" s="5" t="n">
        <v>19.04</v>
      </c>
      <c r="D2120" s="0" t="n">
        <f aca="false">AVERAGE(C2120:C2455)</f>
        <v>17.6172619047619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2120=B2121," ",AVERAGE(E1832:E2120))</f>
        <v> </v>
      </c>
      <c r="H2120" s="0" t="n">
        <v>16</v>
      </c>
      <c r="I2120" s="0" t="n">
        <v>18</v>
      </c>
    </row>
    <row r="2121" customFormat="false" ht="12.75" hidden="true" customHeight="false" outlineLevel="0" collapsed="false">
      <c r="A2121" s="5" t="s">
        <v>2181</v>
      </c>
      <c r="B2121" s="5" t="str">
        <f aca="false">CONCATENATE(LEFT(A2121,8))</f>
        <v>07/25/05</v>
      </c>
      <c r="C2121" s="5" t="n">
        <v>19.04</v>
      </c>
      <c r="D2121" s="0" t="n">
        <f aca="false">AVERAGE(C2121:C2456)</f>
        <v>17.6183928571429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2121=B2122," ",AVERAGE(E1833:E2121))</f>
        <v> </v>
      </c>
      <c r="H2121" s="0" t="n">
        <v>16</v>
      </c>
      <c r="I2121" s="0" t="n">
        <v>18</v>
      </c>
    </row>
    <row r="2122" customFormat="false" ht="12.75" hidden="true" customHeight="false" outlineLevel="0" collapsed="false">
      <c r="A2122" s="5" t="s">
        <v>2182</v>
      </c>
      <c r="B2122" s="5" t="str">
        <f aca="false">CONCATENATE(LEFT(A2122,8))</f>
        <v>07/25/05</v>
      </c>
      <c r="C2122" s="5" t="n">
        <v>18.66</v>
      </c>
      <c r="D2122" s="0" t="n">
        <f aca="false">AVERAGE(C2122:C2457)</f>
        <v>17.6195238095238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2122=B2123," ",AVERAGE(E1834:E2122))</f>
        <v> </v>
      </c>
      <c r="H2122" s="0" t="n">
        <v>16</v>
      </c>
      <c r="I2122" s="0" t="n">
        <v>18</v>
      </c>
    </row>
    <row r="2123" customFormat="false" ht="12.75" hidden="true" customHeight="false" outlineLevel="0" collapsed="false">
      <c r="A2123" s="5" t="s">
        <v>2183</v>
      </c>
      <c r="B2123" s="5" t="str">
        <f aca="false">CONCATENATE(LEFT(A2123,8))</f>
        <v>07/25/05</v>
      </c>
      <c r="C2123" s="5" t="n">
        <v>18.66</v>
      </c>
      <c r="D2123" s="0" t="n">
        <f aca="false">AVERAGE(C2123:C2458)</f>
        <v>17.6206547619048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2123=B2124," ",AVERAGE(E1835:E2123))</f>
        <v> </v>
      </c>
      <c r="H2123" s="0" t="n">
        <v>16</v>
      </c>
      <c r="I2123" s="0" t="n">
        <v>18</v>
      </c>
    </row>
    <row r="2124" customFormat="false" ht="12.75" hidden="true" customHeight="false" outlineLevel="0" collapsed="false">
      <c r="A2124" s="5" t="s">
        <v>2184</v>
      </c>
      <c r="B2124" s="5" t="str">
        <f aca="false">CONCATENATE(LEFT(A2124,8))</f>
        <v>07/25/05</v>
      </c>
      <c r="C2124" s="5" t="n">
        <v>18.66</v>
      </c>
      <c r="D2124" s="0" t="n">
        <f aca="false">AVERAGE(C2124:C2459)</f>
        <v>17.6217857142857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2124=B2125," ",AVERAGE(E1836:E2124))</f>
        <v> </v>
      </c>
      <c r="H2124" s="0" t="n">
        <v>16</v>
      </c>
      <c r="I2124" s="0" t="n">
        <v>18</v>
      </c>
    </row>
    <row r="2125" customFormat="false" ht="12.75" hidden="true" customHeight="false" outlineLevel="0" collapsed="false">
      <c r="A2125" s="5" t="s">
        <v>2185</v>
      </c>
      <c r="B2125" s="5" t="str">
        <f aca="false">CONCATENATE(LEFT(A2125,8))</f>
        <v>07/25/05</v>
      </c>
      <c r="C2125" s="5" t="n">
        <v>18.66</v>
      </c>
      <c r="D2125" s="0" t="n">
        <f aca="false">AVERAGE(C2125:C2460)</f>
        <v>17.6229166666667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2125=B2126," ",AVERAGE(E1837:E2125))</f>
        <v> </v>
      </c>
      <c r="H2125" s="0" t="n">
        <v>16</v>
      </c>
      <c r="I2125" s="0" t="n">
        <v>18</v>
      </c>
    </row>
    <row r="2126" customFormat="false" ht="12.75" hidden="false" customHeight="false" outlineLevel="0" collapsed="false">
      <c r="A2126" s="5" t="s">
        <v>2186</v>
      </c>
      <c r="B2126" s="5" t="str">
        <f aca="false">CONCATENATE(LEFT(A2126,8))</f>
        <v>07/25/05</v>
      </c>
      <c r="C2126" s="5" t="n">
        <v>18.66</v>
      </c>
      <c r="D2126" s="0" t="n">
        <f aca="false">AVERAGE(C2126:C2461)</f>
        <v>17.6240476190476</v>
      </c>
      <c r="E2126" s="0" t="n">
        <f aca="false">IF(B2126=B2127," ",MAX(C2079:C2126))</f>
        <v>19.04</v>
      </c>
      <c r="F2126" s="0" t="n">
        <f aca="false">IF(B2126=B2127," ",AVERAGE(E2126:E2414))</f>
        <v>18.5514285714286</v>
      </c>
      <c r="G2126" s="0" t="n">
        <f aca="false">IF(B2126=B2127," ",AVERAGE(E1838:E2126))</f>
        <v>19.0957142857143</v>
      </c>
      <c r="H2126" s="0" t="n">
        <v>16</v>
      </c>
      <c r="I2126" s="0" t="n">
        <v>18</v>
      </c>
    </row>
    <row r="2127" customFormat="false" ht="12.75" hidden="true" customHeight="false" outlineLevel="0" collapsed="false">
      <c r="A2127" s="5" t="s">
        <v>2187</v>
      </c>
      <c r="B2127" s="5" t="str">
        <f aca="false">CONCATENATE(LEFT(A2127,8))</f>
        <v>07/26/05</v>
      </c>
      <c r="C2127" s="5" t="n">
        <v>18.28</v>
      </c>
      <c r="D2127" s="0" t="n">
        <f aca="false">AVERAGE(C2127:C2462)</f>
        <v>17.6251785714286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2127=B2128," ",AVERAGE(E1839:E2127))</f>
        <v> </v>
      </c>
      <c r="H2127" s="0" t="n">
        <v>16</v>
      </c>
      <c r="I2127" s="0" t="n">
        <v>18</v>
      </c>
    </row>
    <row r="2128" customFormat="false" ht="12.75" hidden="true" customHeight="false" outlineLevel="0" collapsed="false">
      <c r="A2128" s="5" t="s">
        <v>2188</v>
      </c>
      <c r="B2128" s="5" t="str">
        <f aca="false">CONCATENATE(LEFT(A2128,8))</f>
        <v>07/26/05</v>
      </c>
      <c r="C2128" s="5" t="n">
        <v>18.28</v>
      </c>
      <c r="D2128" s="0" t="n">
        <f aca="false">AVERAGE(C2128:C2463)</f>
        <v>17.6274404761905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2128=B2129," ",AVERAGE(E1840:E2128))</f>
        <v> </v>
      </c>
      <c r="H2128" s="0" t="n">
        <v>16</v>
      </c>
      <c r="I2128" s="0" t="n">
        <v>18</v>
      </c>
    </row>
    <row r="2129" customFormat="false" ht="12.75" hidden="true" customHeight="false" outlineLevel="0" collapsed="false">
      <c r="A2129" s="5" t="s">
        <v>2189</v>
      </c>
      <c r="B2129" s="5" t="str">
        <f aca="false">CONCATENATE(LEFT(A2129,8))</f>
        <v>07/26/05</v>
      </c>
      <c r="C2129" s="5" t="n">
        <v>18.28</v>
      </c>
      <c r="D2129" s="0" t="n">
        <f aca="false">AVERAGE(C2129:C2464)</f>
        <v>17.6285714285714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2129=B2130," ",AVERAGE(E1841:E2129))</f>
        <v> </v>
      </c>
      <c r="H2129" s="0" t="n">
        <v>16</v>
      </c>
      <c r="I2129" s="0" t="n">
        <v>18</v>
      </c>
    </row>
    <row r="2130" customFormat="false" ht="12.75" hidden="true" customHeight="false" outlineLevel="0" collapsed="false">
      <c r="A2130" s="5" t="s">
        <v>2190</v>
      </c>
      <c r="B2130" s="5" t="str">
        <f aca="false">CONCATENATE(LEFT(A2130,8))</f>
        <v>07/26/05</v>
      </c>
      <c r="C2130" s="5" t="n">
        <v>17.9</v>
      </c>
      <c r="D2130" s="0" t="n">
        <f aca="false">AVERAGE(C2130:C2465)</f>
        <v>17.6297023809524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2130=B2131," ",AVERAGE(E1842:E2130))</f>
        <v> </v>
      </c>
      <c r="H2130" s="0" t="n">
        <v>16</v>
      </c>
      <c r="I2130" s="0" t="n">
        <v>18</v>
      </c>
    </row>
    <row r="2131" customFormat="false" ht="12.75" hidden="true" customHeight="false" outlineLevel="0" collapsed="false">
      <c r="A2131" s="5" t="s">
        <v>2191</v>
      </c>
      <c r="B2131" s="5" t="str">
        <f aca="false">CONCATENATE(LEFT(A2131,8))</f>
        <v>07/26/05</v>
      </c>
      <c r="C2131" s="5" t="n">
        <v>17.9</v>
      </c>
      <c r="D2131" s="0" t="n">
        <f aca="false">AVERAGE(C2131:C2466)</f>
        <v>17.6319642857143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2131=B2132," ",AVERAGE(E1843:E2131))</f>
        <v> </v>
      </c>
      <c r="H2131" s="0" t="n">
        <v>16</v>
      </c>
      <c r="I2131" s="0" t="n">
        <v>18</v>
      </c>
    </row>
    <row r="2132" customFormat="false" ht="12.75" hidden="true" customHeight="false" outlineLevel="0" collapsed="false">
      <c r="A2132" s="5" t="s">
        <v>2192</v>
      </c>
      <c r="B2132" s="5" t="str">
        <f aca="false">CONCATENATE(LEFT(A2132,8))</f>
        <v>07/26/05</v>
      </c>
      <c r="C2132" s="5" t="n">
        <v>17.9</v>
      </c>
      <c r="D2132" s="0" t="n">
        <f aca="false">AVERAGE(C2132:C2467)</f>
        <v>17.6330952380952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2132=B2133," ",AVERAGE(E1844:E2132))</f>
        <v> </v>
      </c>
      <c r="H2132" s="0" t="n">
        <v>16</v>
      </c>
      <c r="I2132" s="0" t="n">
        <v>18</v>
      </c>
    </row>
    <row r="2133" customFormat="false" ht="12.75" hidden="true" customHeight="false" outlineLevel="0" collapsed="false">
      <c r="A2133" s="5" t="s">
        <v>2193</v>
      </c>
      <c r="B2133" s="5" t="str">
        <f aca="false">CONCATENATE(LEFT(A2133,8))</f>
        <v>07/26/05</v>
      </c>
      <c r="C2133" s="5" t="n">
        <v>17.52</v>
      </c>
      <c r="D2133" s="0" t="n">
        <f aca="false">AVERAGE(C2133:C2468)</f>
        <v>17.6342261904762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2133=B2134," ",AVERAGE(E1845:E2133))</f>
        <v> </v>
      </c>
      <c r="H2133" s="0" t="n">
        <v>16</v>
      </c>
      <c r="I2133" s="0" t="n">
        <v>18</v>
      </c>
    </row>
    <row r="2134" customFormat="false" ht="12.75" hidden="true" customHeight="false" outlineLevel="0" collapsed="false">
      <c r="A2134" s="5" t="s">
        <v>2194</v>
      </c>
      <c r="B2134" s="5" t="str">
        <f aca="false">CONCATENATE(LEFT(A2134,8))</f>
        <v>07/26/05</v>
      </c>
      <c r="C2134" s="5" t="n">
        <v>17.52</v>
      </c>
      <c r="D2134" s="0" t="n">
        <f aca="false">AVERAGE(C2134:C2469)</f>
        <v>17.6364880952381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2134=B2135," ",AVERAGE(E1846:E2134))</f>
        <v> </v>
      </c>
      <c r="H2134" s="0" t="n">
        <v>16</v>
      </c>
      <c r="I2134" s="0" t="n">
        <v>18</v>
      </c>
    </row>
    <row r="2135" customFormat="false" ht="12.75" hidden="true" customHeight="false" outlineLevel="0" collapsed="false">
      <c r="A2135" s="5" t="s">
        <v>2195</v>
      </c>
      <c r="B2135" s="5" t="str">
        <f aca="false">CONCATENATE(LEFT(A2135,8))</f>
        <v>07/26/05</v>
      </c>
      <c r="C2135" s="5" t="n">
        <v>17.52</v>
      </c>
      <c r="D2135" s="0" t="n">
        <f aca="false">AVERAGE(C2135:C2470)</f>
        <v>17.637619047619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2135=B2136," ",AVERAGE(E1847:E2135))</f>
        <v> </v>
      </c>
      <c r="H2135" s="0" t="n">
        <v>16</v>
      </c>
      <c r="I2135" s="0" t="n">
        <v>18</v>
      </c>
    </row>
    <row r="2136" customFormat="false" ht="12.75" hidden="true" customHeight="false" outlineLevel="0" collapsed="false">
      <c r="A2136" s="5" t="s">
        <v>2196</v>
      </c>
      <c r="B2136" s="5" t="str">
        <f aca="false">CONCATENATE(LEFT(A2136,8))</f>
        <v>07/26/05</v>
      </c>
      <c r="C2136" s="5" t="n">
        <v>17.14</v>
      </c>
      <c r="D2136" s="0" t="n">
        <f aca="false">AVERAGE(C2136:C2471)</f>
        <v>17.63875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2136=B2137," ",AVERAGE(E1848:E2136))</f>
        <v> </v>
      </c>
      <c r="H2136" s="0" t="n">
        <v>16</v>
      </c>
      <c r="I2136" s="0" t="n">
        <v>18</v>
      </c>
    </row>
    <row r="2137" customFormat="false" ht="12.75" hidden="true" customHeight="false" outlineLevel="0" collapsed="false">
      <c r="A2137" s="5" t="s">
        <v>2197</v>
      </c>
      <c r="B2137" s="5" t="str">
        <f aca="false">CONCATENATE(LEFT(A2137,8))</f>
        <v>07/26/05</v>
      </c>
      <c r="C2137" s="5" t="n">
        <v>17.14</v>
      </c>
      <c r="D2137" s="0" t="n">
        <f aca="false">AVERAGE(C2137:C2472)</f>
        <v>17.639880952381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2137=B2138," ",AVERAGE(E1849:E2137))</f>
        <v> </v>
      </c>
      <c r="H2137" s="0" t="n">
        <v>16</v>
      </c>
      <c r="I2137" s="0" t="n">
        <v>18</v>
      </c>
    </row>
    <row r="2138" customFormat="false" ht="12.75" hidden="true" customHeight="false" outlineLevel="0" collapsed="false">
      <c r="A2138" s="5" t="s">
        <v>2198</v>
      </c>
      <c r="B2138" s="5" t="str">
        <f aca="false">CONCATENATE(LEFT(A2138,8))</f>
        <v>07/26/05</v>
      </c>
      <c r="C2138" s="5" t="n">
        <v>17.14</v>
      </c>
      <c r="D2138" s="0" t="n">
        <f aca="false">AVERAGE(C2138:C2473)</f>
        <v>17.6410119047619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2138=B2139," ",AVERAGE(E1850:E2138))</f>
        <v> </v>
      </c>
      <c r="H2138" s="0" t="n">
        <v>16</v>
      </c>
      <c r="I2138" s="0" t="n">
        <v>18</v>
      </c>
    </row>
    <row r="2139" customFormat="false" ht="12.75" hidden="true" customHeight="false" outlineLevel="0" collapsed="false">
      <c r="A2139" s="5" t="s">
        <v>2199</v>
      </c>
      <c r="B2139" s="5" t="str">
        <f aca="false">CONCATENATE(LEFT(A2139,8))</f>
        <v>07/26/05</v>
      </c>
      <c r="C2139" s="5" t="n">
        <v>16.76</v>
      </c>
      <c r="D2139" s="0" t="n">
        <f aca="false">AVERAGE(C2139:C2474)</f>
        <v>17.6421428571429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2139=B2140," ",AVERAGE(E1851:E2139))</f>
        <v> </v>
      </c>
      <c r="H2139" s="0" t="n">
        <v>16</v>
      </c>
      <c r="I2139" s="0" t="n">
        <v>18</v>
      </c>
    </row>
    <row r="2140" customFormat="false" ht="12.75" hidden="true" customHeight="false" outlineLevel="0" collapsed="false">
      <c r="A2140" s="5" t="s">
        <v>2200</v>
      </c>
      <c r="B2140" s="5" t="str">
        <f aca="false">CONCATENATE(LEFT(A2140,8))</f>
        <v>07/26/05</v>
      </c>
      <c r="C2140" s="5" t="n">
        <v>16.76</v>
      </c>
      <c r="D2140" s="0" t="n">
        <f aca="false">AVERAGE(C2140:C2475)</f>
        <v>17.6432738095238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2140=B2141," ",AVERAGE(E1852:E2140))</f>
        <v> </v>
      </c>
      <c r="H2140" s="0" t="n">
        <v>16</v>
      </c>
      <c r="I2140" s="0" t="n">
        <v>18</v>
      </c>
    </row>
    <row r="2141" customFormat="false" ht="12.75" hidden="true" customHeight="false" outlineLevel="0" collapsed="false">
      <c r="A2141" s="5" t="s">
        <v>2201</v>
      </c>
      <c r="B2141" s="5" t="str">
        <f aca="false">CONCATENATE(LEFT(A2141,8))</f>
        <v>07/26/05</v>
      </c>
      <c r="C2141" s="5" t="n">
        <v>16.76</v>
      </c>
      <c r="D2141" s="0" t="n">
        <f aca="false">AVERAGE(C2141:C2476)</f>
        <v>17.6444047619048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2141=B2142," ",AVERAGE(E1853:E2141))</f>
        <v> </v>
      </c>
      <c r="H2141" s="0" t="n">
        <v>16</v>
      </c>
      <c r="I2141" s="0" t="n">
        <v>18</v>
      </c>
    </row>
    <row r="2142" customFormat="false" ht="12.75" hidden="true" customHeight="false" outlineLevel="0" collapsed="false">
      <c r="A2142" s="5" t="s">
        <v>2202</v>
      </c>
      <c r="B2142" s="5" t="str">
        <f aca="false">CONCATENATE(LEFT(A2142,8))</f>
        <v>07/26/05</v>
      </c>
      <c r="C2142" s="5" t="n">
        <v>16.38</v>
      </c>
      <c r="D2142" s="0" t="n">
        <f aca="false">AVERAGE(C2142:C2477)</f>
        <v>17.6455357142857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2142=B2143," ",AVERAGE(E1854:E2142))</f>
        <v> </v>
      </c>
      <c r="H2142" s="0" t="n">
        <v>16</v>
      </c>
      <c r="I2142" s="0" t="n">
        <v>18</v>
      </c>
    </row>
    <row r="2143" customFormat="false" ht="12.75" hidden="true" customHeight="false" outlineLevel="0" collapsed="false">
      <c r="A2143" s="5" t="s">
        <v>2203</v>
      </c>
      <c r="B2143" s="5" t="str">
        <f aca="false">CONCATENATE(LEFT(A2143,8))</f>
        <v>07/26/05</v>
      </c>
      <c r="C2143" s="5" t="n">
        <v>16.38</v>
      </c>
      <c r="D2143" s="0" t="n">
        <f aca="false">AVERAGE(C2143:C2478)</f>
        <v>17.6466666666667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2143=B2144," ",AVERAGE(E1855:E2143))</f>
        <v> </v>
      </c>
      <c r="H2143" s="0" t="n">
        <v>16</v>
      </c>
      <c r="I2143" s="0" t="n">
        <v>18</v>
      </c>
    </row>
    <row r="2144" customFormat="false" ht="12.75" hidden="true" customHeight="false" outlineLevel="0" collapsed="false">
      <c r="A2144" s="5" t="s">
        <v>2204</v>
      </c>
      <c r="B2144" s="5" t="str">
        <f aca="false">CONCATENATE(LEFT(A2144,8))</f>
        <v>07/26/05</v>
      </c>
      <c r="C2144" s="5" t="n">
        <v>16.38</v>
      </c>
      <c r="D2144" s="0" t="n">
        <f aca="false">AVERAGE(C2144:C2479)</f>
        <v>17.6477976190476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2144=B2145," ",AVERAGE(E1856:E2144))</f>
        <v> </v>
      </c>
      <c r="H2144" s="0" t="n">
        <v>16</v>
      </c>
      <c r="I2144" s="0" t="n">
        <v>18</v>
      </c>
    </row>
    <row r="2145" customFormat="false" ht="12.75" hidden="true" customHeight="false" outlineLevel="0" collapsed="false">
      <c r="A2145" s="5" t="s">
        <v>2205</v>
      </c>
      <c r="B2145" s="5" t="str">
        <f aca="false">CONCATENATE(LEFT(A2145,8))</f>
        <v>07/26/05</v>
      </c>
      <c r="C2145" s="5" t="n">
        <v>16.38</v>
      </c>
      <c r="D2145" s="0" t="n">
        <f aca="false">AVERAGE(C2145:C2480)</f>
        <v>17.6489285714286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2145=B2146," ",AVERAGE(E1857:E2145))</f>
        <v> </v>
      </c>
      <c r="H2145" s="0" t="n">
        <v>16</v>
      </c>
      <c r="I2145" s="0" t="n">
        <v>18</v>
      </c>
    </row>
    <row r="2146" customFormat="false" ht="12.75" hidden="true" customHeight="false" outlineLevel="0" collapsed="false">
      <c r="A2146" s="5" t="s">
        <v>2206</v>
      </c>
      <c r="B2146" s="5" t="str">
        <f aca="false">CONCATENATE(LEFT(A2146,8))</f>
        <v>07/26/05</v>
      </c>
      <c r="C2146" s="5" t="n">
        <v>16.38</v>
      </c>
      <c r="D2146" s="0" t="n">
        <f aca="false">AVERAGE(C2146:C2481)</f>
        <v>17.6500595238095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2146=B2147," ",AVERAGE(E1858:E2146))</f>
        <v> </v>
      </c>
      <c r="H2146" s="0" t="n">
        <v>16</v>
      </c>
      <c r="I2146" s="0" t="n">
        <v>18</v>
      </c>
    </row>
    <row r="2147" customFormat="false" ht="12.75" hidden="true" customHeight="false" outlineLevel="0" collapsed="false">
      <c r="A2147" s="5" t="s">
        <v>2207</v>
      </c>
      <c r="B2147" s="5" t="str">
        <f aca="false">CONCATENATE(LEFT(A2147,8))</f>
        <v>07/26/05</v>
      </c>
      <c r="C2147" s="5" t="n">
        <v>16.38</v>
      </c>
      <c r="D2147" s="0" t="n">
        <f aca="false">AVERAGE(C2147:C2482)</f>
        <v>17.6500595238095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2147=B2148," ",AVERAGE(E1859:E2147))</f>
        <v> </v>
      </c>
      <c r="H2147" s="0" t="n">
        <v>16</v>
      </c>
      <c r="I2147" s="0" t="n">
        <v>18</v>
      </c>
    </row>
    <row r="2148" customFormat="false" ht="12.75" hidden="true" customHeight="false" outlineLevel="0" collapsed="false">
      <c r="A2148" s="5" t="s">
        <v>2208</v>
      </c>
      <c r="B2148" s="5" t="str">
        <f aca="false">CONCATENATE(LEFT(A2148,8))</f>
        <v>07/26/05</v>
      </c>
      <c r="C2148" s="5" t="n">
        <v>16.38</v>
      </c>
      <c r="D2148" s="0" t="n">
        <f aca="false">AVERAGE(C2148:C2483)</f>
        <v>17.6500595238095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2148=B2149," ",AVERAGE(E1860:E2148))</f>
        <v> </v>
      </c>
      <c r="H2148" s="0" t="n">
        <v>16</v>
      </c>
      <c r="I2148" s="0" t="n">
        <v>18</v>
      </c>
    </row>
    <row r="2149" customFormat="false" ht="12.75" hidden="true" customHeight="false" outlineLevel="0" collapsed="false">
      <c r="A2149" s="5" t="s">
        <v>2209</v>
      </c>
      <c r="B2149" s="5" t="str">
        <f aca="false">CONCATENATE(LEFT(A2149,8))</f>
        <v>07/26/05</v>
      </c>
      <c r="C2149" s="5" t="n">
        <v>16.38</v>
      </c>
      <c r="D2149" s="0" t="n">
        <f aca="false">AVERAGE(C2149:C2484)</f>
        <v>17.6500595238095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2149=B2150," ",AVERAGE(E1861:E2149))</f>
        <v> </v>
      </c>
      <c r="H2149" s="0" t="n">
        <v>16</v>
      </c>
      <c r="I2149" s="0" t="n">
        <v>18</v>
      </c>
    </row>
    <row r="2150" customFormat="false" ht="12.75" hidden="true" customHeight="false" outlineLevel="0" collapsed="false">
      <c r="A2150" s="5" t="s">
        <v>2210</v>
      </c>
      <c r="B2150" s="5" t="str">
        <f aca="false">CONCATENATE(LEFT(A2150,8))</f>
        <v>07/26/05</v>
      </c>
      <c r="C2150" s="5" t="n">
        <v>16.38</v>
      </c>
      <c r="D2150" s="0" t="n">
        <f aca="false">AVERAGE(C2150:C2485)</f>
        <v>17.6500595238095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2150=B2151," ",AVERAGE(E1862:E2150))</f>
        <v> </v>
      </c>
      <c r="H2150" s="0" t="n">
        <v>16</v>
      </c>
      <c r="I2150" s="0" t="n">
        <v>18</v>
      </c>
    </row>
    <row r="2151" customFormat="false" ht="12.75" hidden="true" customHeight="false" outlineLevel="0" collapsed="false">
      <c r="A2151" s="5" t="s">
        <v>2211</v>
      </c>
      <c r="B2151" s="5" t="str">
        <f aca="false">CONCATENATE(LEFT(A2151,8))</f>
        <v>07/26/05</v>
      </c>
      <c r="C2151" s="5" t="n">
        <v>16.76</v>
      </c>
      <c r="D2151" s="0" t="n">
        <f aca="false">AVERAGE(C2151:C2486)</f>
        <v>17.6511904761905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2151=B2152," ",AVERAGE(E1863:E2151))</f>
        <v> </v>
      </c>
      <c r="H2151" s="0" t="n">
        <v>16</v>
      </c>
      <c r="I2151" s="0" t="n">
        <v>18</v>
      </c>
    </row>
    <row r="2152" customFormat="false" ht="12.75" hidden="true" customHeight="false" outlineLevel="0" collapsed="false">
      <c r="A2152" s="5" t="s">
        <v>2212</v>
      </c>
      <c r="B2152" s="5" t="str">
        <f aca="false">CONCATENATE(LEFT(A2152,8))</f>
        <v>07/26/05</v>
      </c>
      <c r="C2152" s="5" t="n">
        <v>17.14</v>
      </c>
      <c r="D2152" s="0" t="n">
        <f aca="false">AVERAGE(C2152:C2487)</f>
        <v>17.6523214285714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2152=B2153," ",AVERAGE(E1864:E2152))</f>
        <v> </v>
      </c>
      <c r="H2152" s="0" t="n">
        <v>16</v>
      </c>
      <c r="I2152" s="0" t="n">
        <v>18</v>
      </c>
    </row>
    <row r="2153" customFormat="false" ht="12.75" hidden="true" customHeight="false" outlineLevel="0" collapsed="false">
      <c r="A2153" s="5" t="s">
        <v>2213</v>
      </c>
      <c r="B2153" s="5" t="str">
        <f aca="false">CONCATENATE(LEFT(A2153,8))</f>
        <v>07/26/05</v>
      </c>
      <c r="C2153" s="5" t="n">
        <v>17.14</v>
      </c>
      <c r="D2153" s="0" t="n">
        <f aca="false">AVERAGE(C2153:C2488)</f>
        <v>17.6523214285714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2153=B2154," ",AVERAGE(E1865:E2153))</f>
        <v> </v>
      </c>
      <c r="H2153" s="0" t="n">
        <v>16</v>
      </c>
      <c r="I2153" s="0" t="n">
        <v>18</v>
      </c>
    </row>
    <row r="2154" customFormat="false" ht="12.75" hidden="true" customHeight="false" outlineLevel="0" collapsed="false">
      <c r="A2154" s="5" t="s">
        <v>2214</v>
      </c>
      <c r="B2154" s="5" t="str">
        <f aca="false">CONCATENATE(LEFT(A2154,8))</f>
        <v>07/26/05</v>
      </c>
      <c r="C2154" s="5" t="n">
        <v>17.52</v>
      </c>
      <c r="D2154" s="0" t="n">
        <f aca="false">AVERAGE(C2154:C2489)</f>
        <v>17.6534523809524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2154=B2155," ",AVERAGE(E1866:E2154))</f>
        <v> </v>
      </c>
      <c r="H2154" s="0" t="n">
        <v>16</v>
      </c>
      <c r="I2154" s="0" t="n">
        <v>18</v>
      </c>
    </row>
    <row r="2155" customFormat="false" ht="12.75" hidden="true" customHeight="false" outlineLevel="0" collapsed="false">
      <c r="A2155" s="5" t="s">
        <v>2215</v>
      </c>
      <c r="B2155" s="5" t="str">
        <f aca="false">CONCATENATE(LEFT(A2155,8))</f>
        <v>07/26/05</v>
      </c>
      <c r="C2155" s="5" t="n">
        <v>17.9</v>
      </c>
      <c r="D2155" s="0" t="n">
        <f aca="false">AVERAGE(C2155:C2490)</f>
        <v>17.6545833333333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2155=B2156," ",AVERAGE(E1867:E2155))</f>
        <v> </v>
      </c>
      <c r="H2155" s="0" t="n">
        <v>16</v>
      </c>
      <c r="I2155" s="0" t="n">
        <v>18</v>
      </c>
    </row>
    <row r="2156" customFormat="false" ht="12.75" hidden="true" customHeight="false" outlineLevel="0" collapsed="false">
      <c r="A2156" s="5" t="s">
        <v>2216</v>
      </c>
      <c r="B2156" s="5" t="str">
        <f aca="false">CONCATENATE(LEFT(A2156,8))</f>
        <v>07/26/05</v>
      </c>
      <c r="C2156" s="5" t="n">
        <v>17.9</v>
      </c>
      <c r="D2156" s="0" t="n">
        <f aca="false">AVERAGE(C2156:C2491)</f>
        <v>17.6557142857143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2156=B2157," ",AVERAGE(E1868:E2156))</f>
        <v> </v>
      </c>
      <c r="H2156" s="0" t="n">
        <v>16</v>
      </c>
      <c r="I2156" s="0" t="n">
        <v>18</v>
      </c>
    </row>
    <row r="2157" customFormat="false" ht="12.75" hidden="true" customHeight="false" outlineLevel="0" collapsed="false">
      <c r="A2157" s="5" t="s">
        <v>2217</v>
      </c>
      <c r="B2157" s="5" t="str">
        <f aca="false">CONCATENATE(LEFT(A2157,8))</f>
        <v>07/26/05</v>
      </c>
      <c r="C2157" s="5" t="n">
        <v>18.28</v>
      </c>
      <c r="D2157" s="0" t="n">
        <f aca="false">AVERAGE(C2157:C2492)</f>
        <v>17.6568452380952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2157=B2158," ",AVERAGE(E1869:E2157))</f>
        <v> </v>
      </c>
      <c r="H2157" s="0" t="n">
        <v>16</v>
      </c>
      <c r="I2157" s="0" t="n">
        <v>18</v>
      </c>
    </row>
    <row r="2158" customFormat="false" ht="12.75" hidden="true" customHeight="false" outlineLevel="0" collapsed="false">
      <c r="A2158" s="5" t="s">
        <v>2218</v>
      </c>
      <c r="B2158" s="5" t="str">
        <f aca="false">CONCATENATE(LEFT(A2158,8))</f>
        <v>07/26/05</v>
      </c>
      <c r="C2158" s="5" t="n">
        <v>18.28</v>
      </c>
      <c r="D2158" s="0" t="n">
        <f aca="false">AVERAGE(C2158:C2493)</f>
        <v>17.6568452380952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2158=B2159," ",AVERAGE(E1870:E2158))</f>
        <v> </v>
      </c>
      <c r="H2158" s="0" t="n">
        <v>16</v>
      </c>
      <c r="I2158" s="0" t="n">
        <v>18</v>
      </c>
    </row>
    <row r="2159" customFormat="false" ht="12.75" hidden="true" customHeight="false" outlineLevel="0" collapsed="false">
      <c r="A2159" s="5" t="s">
        <v>2219</v>
      </c>
      <c r="B2159" s="5" t="str">
        <f aca="false">CONCATENATE(LEFT(A2159,8))</f>
        <v>07/26/05</v>
      </c>
      <c r="C2159" s="5" t="n">
        <v>18.28</v>
      </c>
      <c r="D2159" s="0" t="n">
        <f aca="false">AVERAGE(C2159:C2494)</f>
        <v>17.6579761904762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2159=B2160," ",AVERAGE(E1871:E2159))</f>
        <v> </v>
      </c>
      <c r="H2159" s="0" t="n">
        <v>16</v>
      </c>
      <c r="I2159" s="0" t="n">
        <v>18</v>
      </c>
    </row>
    <row r="2160" customFormat="false" ht="12.75" hidden="true" customHeight="false" outlineLevel="0" collapsed="false">
      <c r="A2160" s="5" t="s">
        <v>2220</v>
      </c>
      <c r="B2160" s="5" t="str">
        <f aca="false">CONCATENATE(LEFT(A2160,8))</f>
        <v>07/26/05</v>
      </c>
      <c r="C2160" s="5" t="n">
        <v>18.28</v>
      </c>
      <c r="D2160" s="0" t="n">
        <f aca="false">AVERAGE(C2160:C2495)</f>
        <v>17.6591071428571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2160=B2161," ",AVERAGE(E1872:E2160))</f>
        <v> </v>
      </c>
      <c r="H2160" s="0" t="n">
        <v>16</v>
      </c>
      <c r="I2160" s="0" t="n">
        <v>18</v>
      </c>
    </row>
    <row r="2161" customFormat="false" ht="12.75" hidden="true" customHeight="false" outlineLevel="0" collapsed="false">
      <c r="A2161" s="5" t="s">
        <v>2221</v>
      </c>
      <c r="B2161" s="5" t="str">
        <f aca="false">CONCATENATE(LEFT(A2161,8))</f>
        <v>07/26/05</v>
      </c>
      <c r="C2161" s="5" t="n">
        <v>18.66</v>
      </c>
      <c r="D2161" s="0" t="n">
        <f aca="false">AVERAGE(C2161:C2496)</f>
        <v>17.6602380952381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2161=B2162," ",AVERAGE(E1873:E2161))</f>
        <v> </v>
      </c>
      <c r="H2161" s="0" t="n">
        <v>16</v>
      </c>
      <c r="I2161" s="0" t="n">
        <v>18</v>
      </c>
    </row>
    <row r="2162" customFormat="false" ht="12.75" hidden="true" customHeight="false" outlineLevel="0" collapsed="false">
      <c r="A2162" s="5" t="s">
        <v>2222</v>
      </c>
      <c r="B2162" s="5" t="str">
        <f aca="false">CONCATENATE(LEFT(A2162,8))</f>
        <v>07/26/05</v>
      </c>
      <c r="C2162" s="5" t="n">
        <v>18.66</v>
      </c>
      <c r="D2162" s="0" t="n">
        <f aca="false">AVERAGE(C2162:C2497)</f>
        <v>17.6602380952381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2162=B2163," ",AVERAGE(E1874:E2162))</f>
        <v> </v>
      </c>
      <c r="H2162" s="0" t="n">
        <v>16</v>
      </c>
      <c r="I2162" s="0" t="n">
        <v>18</v>
      </c>
    </row>
    <row r="2163" customFormat="false" ht="12.75" hidden="true" customHeight="false" outlineLevel="0" collapsed="false">
      <c r="A2163" s="5" t="s">
        <v>2223</v>
      </c>
      <c r="B2163" s="5" t="str">
        <f aca="false">CONCATENATE(LEFT(A2163,8))</f>
        <v>07/26/05</v>
      </c>
      <c r="C2163" s="5" t="n">
        <v>18.66</v>
      </c>
      <c r="D2163" s="0" t="n">
        <f aca="false">AVERAGE(C2163:C2498)</f>
        <v>17.6602380952381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2163=B2164," ",AVERAGE(E1875:E2163))</f>
        <v> </v>
      </c>
      <c r="H2163" s="0" t="n">
        <v>16</v>
      </c>
      <c r="I2163" s="0" t="n">
        <v>18</v>
      </c>
    </row>
    <row r="2164" customFormat="false" ht="12.75" hidden="true" customHeight="false" outlineLevel="0" collapsed="false">
      <c r="A2164" s="5" t="s">
        <v>2224</v>
      </c>
      <c r="B2164" s="5" t="str">
        <f aca="false">CONCATENATE(LEFT(A2164,8))</f>
        <v>07/26/05</v>
      </c>
      <c r="C2164" s="5" t="n">
        <v>18.28</v>
      </c>
      <c r="D2164" s="0" t="n">
        <f aca="false">AVERAGE(C2164:C2499)</f>
        <v>17.6602380952381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2164=B2165," ",AVERAGE(E1876:E2164))</f>
        <v> </v>
      </c>
      <c r="H2164" s="0" t="n">
        <v>16</v>
      </c>
      <c r="I2164" s="0" t="n">
        <v>18</v>
      </c>
    </row>
    <row r="2165" customFormat="false" ht="12.75" hidden="true" customHeight="false" outlineLevel="0" collapsed="false">
      <c r="A2165" s="5" t="s">
        <v>2225</v>
      </c>
      <c r="B2165" s="5" t="str">
        <f aca="false">CONCATENATE(LEFT(A2165,8))</f>
        <v>07/26/05</v>
      </c>
      <c r="C2165" s="5" t="n">
        <v>18.28</v>
      </c>
      <c r="D2165" s="0" t="n">
        <f aca="false">AVERAGE(C2165:C2500)</f>
        <v>17.661369047619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2165=B2166," ",AVERAGE(E1877:E2165))</f>
        <v> </v>
      </c>
      <c r="H2165" s="0" t="n">
        <v>16</v>
      </c>
      <c r="I2165" s="0" t="n">
        <v>18</v>
      </c>
    </row>
    <row r="2166" customFormat="false" ht="12.75" hidden="true" customHeight="false" outlineLevel="0" collapsed="false">
      <c r="A2166" s="5" t="s">
        <v>2226</v>
      </c>
      <c r="B2166" s="5" t="str">
        <f aca="false">CONCATENATE(LEFT(A2166,8))</f>
        <v>07/26/05</v>
      </c>
      <c r="C2166" s="5" t="n">
        <v>18.28</v>
      </c>
      <c r="D2166" s="0" t="n">
        <f aca="false">AVERAGE(C2166:C2501)</f>
        <v>17.6625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2166=B2167," ",AVERAGE(E1878:E2166))</f>
        <v> </v>
      </c>
      <c r="H2166" s="0" t="n">
        <v>16</v>
      </c>
      <c r="I2166" s="0" t="n">
        <v>18</v>
      </c>
    </row>
    <row r="2167" customFormat="false" ht="12.75" hidden="true" customHeight="false" outlineLevel="0" collapsed="false">
      <c r="A2167" s="5" t="s">
        <v>2227</v>
      </c>
      <c r="B2167" s="5" t="str">
        <f aca="false">CONCATENATE(LEFT(A2167,8))</f>
        <v>07/26/05</v>
      </c>
      <c r="C2167" s="5" t="n">
        <v>18.28</v>
      </c>
      <c r="D2167" s="0" t="n">
        <f aca="false">AVERAGE(C2167:C2502)</f>
        <v>17.663630952381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2167=B2168," ",AVERAGE(E1879:E2167))</f>
        <v> </v>
      </c>
      <c r="H2167" s="0" t="n">
        <v>16</v>
      </c>
      <c r="I2167" s="0" t="n">
        <v>18</v>
      </c>
    </row>
    <row r="2168" customFormat="false" ht="12.75" hidden="true" customHeight="false" outlineLevel="0" collapsed="false">
      <c r="A2168" s="5" t="s">
        <v>2228</v>
      </c>
      <c r="B2168" s="5" t="str">
        <f aca="false">CONCATENATE(LEFT(A2168,8))</f>
        <v>07/26/05</v>
      </c>
      <c r="C2168" s="5" t="n">
        <v>18.28</v>
      </c>
      <c r="D2168" s="0" t="n">
        <f aca="false">AVERAGE(C2168:C2503)</f>
        <v>17.6647619047619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2168=B2169," ",AVERAGE(E1880:E2168))</f>
        <v> </v>
      </c>
      <c r="H2168" s="0" t="n">
        <v>16</v>
      </c>
      <c r="I2168" s="0" t="n">
        <v>18</v>
      </c>
    </row>
    <row r="2169" customFormat="false" ht="12.75" hidden="true" customHeight="false" outlineLevel="0" collapsed="false">
      <c r="A2169" s="5" t="s">
        <v>2229</v>
      </c>
      <c r="B2169" s="5" t="str">
        <f aca="false">CONCATENATE(LEFT(A2169,8))</f>
        <v>07/26/05</v>
      </c>
      <c r="C2169" s="5" t="n">
        <v>18.28</v>
      </c>
      <c r="D2169" s="0" t="n">
        <f aca="false">AVERAGE(C2169:C2504)</f>
        <v>17.6658928571429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2169=B2170," ",AVERAGE(E1881:E2169))</f>
        <v> </v>
      </c>
      <c r="H2169" s="0" t="n">
        <v>16</v>
      </c>
      <c r="I2169" s="0" t="n">
        <v>18</v>
      </c>
    </row>
    <row r="2170" customFormat="false" ht="12.75" hidden="true" customHeight="false" outlineLevel="0" collapsed="false">
      <c r="A2170" s="5" t="s">
        <v>2230</v>
      </c>
      <c r="B2170" s="5" t="str">
        <f aca="false">CONCATENATE(LEFT(A2170,8))</f>
        <v>07/26/05</v>
      </c>
      <c r="C2170" s="5" t="n">
        <v>18.28</v>
      </c>
      <c r="D2170" s="0" t="n">
        <f aca="false">AVERAGE(C2170:C2505)</f>
        <v>17.6670238095238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2170=B2171," ",AVERAGE(E1882:E2170))</f>
        <v> </v>
      </c>
      <c r="H2170" s="0" t="n">
        <v>16</v>
      </c>
      <c r="I2170" s="0" t="n">
        <v>18</v>
      </c>
    </row>
    <row r="2171" customFormat="false" ht="12.75" hidden="true" customHeight="false" outlineLevel="0" collapsed="false">
      <c r="A2171" s="5" t="s">
        <v>2231</v>
      </c>
      <c r="B2171" s="5" t="str">
        <f aca="false">CONCATENATE(LEFT(A2171,8))</f>
        <v>07/26/05</v>
      </c>
      <c r="C2171" s="5" t="n">
        <v>18.28</v>
      </c>
      <c r="D2171" s="0" t="n">
        <f aca="false">AVERAGE(C2171:C2506)</f>
        <v>17.6681547619048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2171=B2172," ",AVERAGE(E1883:E2171))</f>
        <v> </v>
      </c>
      <c r="H2171" s="0" t="n">
        <v>16</v>
      </c>
      <c r="I2171" s="0" t="n">
        <v>18</v>
      </c>
    </row>
    <row r="2172" customFormat="false" ht="12.75" hidden="true" customHeight="false" outlineLevel="0" collapsed="false">
      <c r="A2172" s="5" t="s">
        <v>2232</v>
      </c>
      <c r="B2172" s="5" t="str">
        <f aca="false">CONCATENATE(LEFT(A2172,8))</f>
        <v>07/26/05</v>
      </c>
      <c r="C2172" s="5" t="n">
        <v>18.28</v>
      </c>
      <c r="D2172" s="0" t="n">
        <f aca="false">AVERAGE(C2172:C2507)</f>
        <v>17.6692857142857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2172=B2173," ",AVERAGE(E1884:E2172))</f>
        <v> </v>
      </c>
      <c r="H2172" s="0" t="n">
        <v>16</v>
      </c>
      <c r="I2172" s="0" t="n">
        <v>18</v>
      </c>
    </row>
    <row r="2173" customFormat="false" ht="12.75" hidden="true" customHeight="false" outlineLevel="0" collapsed="false">
      <c r="A2173" s="5" t="s">
        <v>2233</v>
      </c>
      <c r="B2173" s="5" t="str">
        <f aca="false">CONCATENATE(LEFT(A2173,8))</f>
        <v>07/26/05</v>
      </c>
      <c r="C2173" s="5" t="n">
        <v>18.28</v>
      </c>
      <c r="D2173" s="0" t="n">
        <f aca="false">AVERAGE(C2173:C2508)</f>
        <v>17.6704166666667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2173=B2174," ",AVERAGE(E1885:E2173))</f>
        <v> </v>
      </c>
      <c r="H2173" s="0" t="n">
        <v>16</v>
      </c>
      <c r="I2173" s="0" t="n">
        <v>18</v>
      </c>
    </row>
    <row r="2174" customFormat="false" ht="12.75" hidden="false" customHeight="false" outlineLevel="0" collapsed="false">
      <c r="A2174" s="5" t="s">
        <v>2234</v>
      </c>
      <c r="B2174" s="5" t="str">
        <f aca="false">CONCATENATE(LEFT(A2174,8))</f>
        <v>07/26/05</v>
      </c>
      <c r="C2174" s="5" t="n">
        <v>17.9</v>
      </c>
      <c r="D2174" s="0" t="n">
        <f aca="false">AVERAGE(C2174:C2509)</f>
        <v>17.6715476190476</v>
      </c>
      <c r="E2174" s="0" t="n">
        <f aca="false">IF(B2174=B2175," ",MAX(C2127:C2174))</f>
        <v>18.66</v>
      </c>
      <c r="F2174" s="0" t="n">
        <f aca="false">IF(B2174=B2175," ",AVERAGE(E2174:E2462))</f>
        <v>18.6057142857143</v>
      </c>
      <c r="G2174" s="0" t="n">
        <f aca="false">IF(B2174=B2175," ",AVERAGE(E1886:E2174))</f>
        <v>18.9314285714286</v>
      </c>
      <c r="H2174" s="0" t="n">
        <v>16</v>
      </c>
      <c r="I2174" s="0" t="n">
        <v>18</v>
      </c>
    </row>
    <row r="2175" customFormat="false" ht="12.75" hidden="true" customHeight="false" outlineLevel="0" collapsed="false">
      <c r="A2175" s="5" t="s">
        <v>2235</v>
      </c>
      <c r="B2175" s="5" t="str">
        <f aca="false">CONCATENATE(LEFT(A2175,8))</f>
        <v>07/27/05</v>
      </c>
      <c r="C2175" s="5" t="n">
        <v>17.9</v>
      </c>
      <c r="D2175" s="0" t="n">
        <f aca="false">AVERAGE(C2175:C2510)</f>
        <v>17.6738095238095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2175=B2176," ",AVERAGE(E1887:E2175))</f>
        <v> </v>
      </c>
      <c r="H2175" s="0" t="n">
        <v>16</v>
      </c>
      <c r="I2175" s="0" t="n">
        <v>18</v>
      </c>
    </row>
    <row r="2176" customFormat="false" ht="12.75" hidden="true" customHeight="false" outlineLevel="0" collapsed="false">
      <c r="A2176" s="5" t="s">
        <v>2236</v>
      </c>
      <c r="B2176" s="5" t="str">
        <f aca="false">CONCATENATE(LEFT(A2176,8))</f>
        <v>07/27/05</v>
      </c>
      <c r="C2176" s="5" t="n">
        <v>17.9</v>
      </c>
      <c r="D2176" s="0" t="n">
        <f aca="false">AVERAGE(C2176:C2511)</f>
        <v>17.6749404761905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2176=B2177," ",AVERAGE(E1888:E2176))</f>
        <v> </v>
      </c>
      <c r="H2176" s="0" t="n">
        <v>16</v>
      </c>
      <c r="I2176" s="0" t="n">
        <v>18</v>
      </c>
    </row>
    <row r="2177" customFormat="false" ht="12.75" hidden="true" customHeight="false" outlineLevel="0" collapsed="false">
      <c r="A2177" s="5" t="s">
        <v>2237</v>
      </c>
      <c r="B2177" s="5" t="str">
        <f aca="false">CONCATENATE(LEFT(A2177,8))</f>
        <v>07/27/05</v>
      </c>
      <c r="C2177" s="5" t="n">
        <v>17.9</v>
      </c>
      <c r="D2177" s="0" t="n">
        <f aca="false">AVERAGE(C2177:C2512)</f>
        <v>17.6760714285714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2177=B2178," ",AVERAGE(E1889:E2177))</f>
        <v> </v>
      </c>
      <c r="H2177" s="0" t="n">
        <v>16</v>
      </c>
      <c r="I2177" s="0" t="n">
        <v>18</v>
      </c>
    </row>
    <row r="2178" customFormat="false" ht="12.75" hidden="true" customHeight="false" outlineLevel="0" collapsed="false">
      <c r="A2178" s="5" t="s">
        <v>2238</v>
      </c>
      <c r="B2178" s="5" t="str">
        <f aca="false">CONCATENATE(LEFT(A2178,8))</f>
        <v>07/27/05</v>
      </c>
      <c r="C2178" s="5" t="n">
        <v>17.52</v>
      </c>
      <c r="D2178" s="0" t="n">
        <f aca="false">AVERAGE(C2178:C2513)</f>
        <v>17.6772023809524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2178=B2179," ",AVERAGE(E1890:E2178))</f>
        <v> </v>
      </c>
      <c r="H2178" s="0" t="n">
        <v>16</v>
      </c>
      <c r="I2178" s="0" t="n">
        <v>18</v>
      </c>
    </row>
    <row r="2179" customFormat="false" ht="12.75" hidden="true" customHeight="false" outlineLevel="0" collapsed="false">
      <c r="A2179" s="5" t="s">
        <v>2239</v>
      </c>
      <c r="B2179" s="5" t="str">
        <f aca="false">CONCATENATE(LEFT(A2179,8))</f>
        <v>07/27/05</v>
      </c>
      <c r="C2179" s="5" t="n">
        <v>17.52</v>
      </c>
      <c r="D2179" s="0" t="n">
        <f aca="false">AVERAGE(C2179:C2514)</f>
        <v>17.6794642857143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2179=B2180," ",AVERAGE(E1891:E2179))</f>
        <v> </v>
      </c>
      <c r="H2179" s="0" t="n">
        <v>16</v>
      </c>
      <c r="I2179" s="0" t="n">
        <v>18</v>
      </c>
    </row>
    <row r="2180" customFormat="false" ht="12.75" hidden="true" customHeight="false" outlineLevel="0" collapsed="false">
      <c r="A2180" s="5" t="s">
        <v>2240</v>
      </c>
      <c r="B2180" s="5" t="str">
        <f aca="false">CONCATENATE(LEFT(A2180,8))</f>
        <v>07/27/05</v>
      </c>
      <c r="C2180" s="5" t="n">
        <v>17.14</v>
      </c>
      <c r="D2180" s="0" t="n">
        <f aca="false">AVERAGE(C2180:C2515)</f>
        <v>17.6817261904762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2180=B2181," ",AVERAGE(E1892:E2180))</f>
        <v> </v>
      </c>
      <c r="H2180" s="0" t="n">
        <v>16</v>
      </c>
      <c r="I2180" s="0" t="n">
        <v>18</v>
      </c>
    </row>
    <row r="2181" customFormat="false" ht="12.75" hidden="true" customHeight="false" outlineLevel="0" collapsed="false">
      <c r="A2181" s="5" t="s">
        <v>2241</v>
      </c>
      <c r="B2181" s="5" t="str">
        <f aca="false">CONCATENATE(LEFT(A2181,8))</f>
        <v>07/27/05</v>
      </c>
      <c r="C2181" s="5" t="n">
        <v>17.14</v>
      </c>
      <c r="D2181" s="0" t="n">
        <f aca="false">AVERAGE(C2181:C2516)</f>
        <v>17.6839880952381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2181=B2182," ",AVERAGE(E1893:E2181))</f>
        <v> </v>
      </c>
      <c r="H2181" s="0" t="n">
        <v>16</v>
      </c>
      <c r="I2181" s="0" t="n">
        <v>18</v>
      </c>
    </row>
    <row r="2182" customFormat="false" ht="12.75" hidden="true" customHeight="false" outlineLevel="0" collapsed="false">
      <c r="A2182" s="5" t="s">
        <v>2242</v>
      </c>
      <c r="B2182" s="5" t="str">
        <f aca="false">CONCATENATE(LEFT(A2182,8))</f>
        <v>07/27/05</v>
      </c>
      <c r="C2182" s="5" t="n">
        <v>17.14</v>
      </c>
      <c r="D2182" s="0" t="n">
        <f aca="false">AVERAGE(C2182:C2517)</f>
        <v>17.68625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2182=B2183," ",AVERAGE(E1894:E2182))</f>
        <v> </v>
      </c>
      <c r="H2182" s="0" t="n">
        <v>16</v>
      </c>
      <c r="I2182" s="0" t="n">
        <v>18</v>
      </c>
    </row>
    <row r="2183" customFormat="false" ht="12.75" hidden="true" customHeight="false" outlineLevel="0" collapsed="false">
      <c r="A2183" s="5" t="s">
        <v>2243</v>
      </c>
      <c r="B2183" s="5" t="str">
        <f aca="false">CONCATENATE(LEFT(A2183,8))</f>
        <v>07/27/05</v>
      </c>
      <c r="C2183" s="5" t="n">
        <v>17.14</v>
      </c>
      <c r="D2183" s="0" t="n">
        <f aca="false">AVERAGE(C2183:C2518)</f>
        <v>17.6885119047619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2183=B2184," ",AVERAGE(E1895:E2183))</f>
        <v> </v>
      </c>
      <c r="H2183" s="0" t="n">
        <v>16</v>
      </c>
      <c r="I2183" s="0" t="n">
        <v>18</v>
      </c>
    </row>
    <row r="2184" customFormat="false" ht="12.75" hidden="true" customHeight="false" outlineLevel="0" collapsed="false">
      <c r="A2184" s="5" t="s">
        <v>2244</v>
      </c>
      <c r="B2184" s="5" t="str">
        <f aca="false">CONCATENATE(LEFT(A2184,8))</f>
        <v>07/27/05</v>
      </c>
      <c r="C2184" s="5" t="n">
        <v>16.76</v>
      </c>
      <c r="D2184" s="0" t="n">
        <f aca="false">AVERAGE(C2184:C2519)</f>
        <v>17.6896428571429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2184=B2185," ",AVERAGE(E1896:E2184))</f>
        <v> </v>
      </c>
      <c r="H2184" s="0" t="n">
        <v>16</v>
      </c>
      <c r="I2184" s="0" t="n">
        <v>18</v>
      </c>
    </row>
    <row r="2185" customFormat="false" ht="12.75" hidden="true" customHeight="false" outlineLevel="0" collapsed="false">
      <c r="A2185" s="5" t="s">
        <v>2245</v>
      </c>
      <c r="B2185" s="5" t="str">
        <f aca="false">CONCATENATE(LEFT(A2185,8))</f>
        <v>07/27/05</v>
      </c>
      <c r="C2185" s="5" t="n">
        <v>16.76</v>
      </c>
      <c r="D2185" s="0" t="n">
        <f aca="false">AVERAGE(C2185:C2520)</f>
        <v>17.6919047619048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2185=B2186," ",AVERAGE(E1897:E2185))</f>
        <v> </v>
      </c>
      <c r="H2185" s="0" t="n">
        <v>16</v>
      </c>
      <c r="I2185" s="0" t="n">
        <v>18</v>
      </c>
    </row>
    <row r="2186" customFormat="false" ht="12.75" hidden="true" customHeight="false" outlineLevel="0" collapsed="false">
      <c r="A2186" s="5" t="s">
        <v>2246</v>
      </c>
      <c r="B2186" s="5" t="str">
        <f aca="false">CONCATENATE(LEFT(A2186,8))</f>
        <v>07/27/05</v>
      </c>
      <c r="C2186" s="5" t="n">
        <v>16.76</v>
      </c>
      <c r="D2186" s="0" t="n">
        <f aca="false">AVERAGE(C2186:C2521)</f>
        <v>17.6941666666667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2186=B2187," ",AVERAGE(E1898:E2186))</f>
        <v> </v>
      </c>
      <c r="H2186" s="0" t="n">
        <v>16</v>
      </c>
      <c r="I2186" s="0" t="n">
        <v>18</v>
      </c>
    </row>
    <row r="2187" customFormat="false" ht="12.75" hidden="true" customHeight="false" outlineLevel="0" collapsed="false">
      <c r="A2187" s="5" t="s">
        <v>2247</v>
      </c>
      <c r="B2187" s="5" t="str">
        <f aca="false">CONCATENATE(LEFT(A2187,8))</f>
        <v>07/27/05</v>
      </c>
      <c r="C2187" s="5" t="n">
        <v>16.38</v>
      </c>
      <c r="D2187" s="0" t="n">
        <f aca="false">AVERAGE(C2187:C2522)</f>
        <v>17.6964285714286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2187=B2188," ",AVERAGE(E1899:E2187))</f>
        <v> </v>
      </c>
      <c r="H2187" s="0" t="n">
        <v>16</v>
      </c>
      <c r="I2187" s="0" t="n">
        <v>18</v>
      </c>
    </row>
    <row r="2188" customFormat="false" ht="12.75" hidden="true" customHeight="false" outlineLevel="0" collapsed="false">
      <c r="A2188" s="5" t="s">
        <v>2248</v>
      </c>
      <c r="B2188" s="5" t="str">
        <f aca="false">CONCATENATE(LEFT(A2188,8))</f>
        <v>07/27/05</v>
      </c>
      <c r="C2188" s="5" t="n">
        <v>16.38</v>
      </c>
      <c r="D2188" s="0" t="n">
        <f aca="false">AVERAGE(C2188:C2523)</f>
        <v>17.6986904761905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2188=B2189," ",AVERAGE(E1900:E2188))</f>
        <v> </v>
      </c>
      <c r="H2188" s="0" t="n">
        <v>16</v>
      </c>
      <c r="I2188" s="0" t="n">
        <v>18</v>
      </c>
    </row>
    <row r="2189" customFormat="false" ht="12.75" hidden="true" customHeight="false" outlineLevel="0" collapsed="false">
      <c r="A2189" s="5" t="s">
        <v>2249</v>
      </c>
      <c r="B2189" s="5" t="str">
        <f aca="false">CONCATENATE(LEFT(A2189,8))</f>
        <v>07/27/05</v>
      </c>
      <c r="C2189" s="5" t="n">
        <v>16.38</v>
      </c>
      <c r="D2189" s="0" t="n">
        <f aca="false">AVERAGE(C2189:C2524)</f>
        <v>17.7009523809524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2189=B2190," ",AVERAGE(E1901:E2189))</f>
        <v> </v>
      </c>
      <c r="H2189" s="0" t="n">
        <v>16</v>
      </c>
      <c r="I2189" s="0" t="n">
        <v>18</v>
      </c>
    </row>
    <row r="2190" customFormat="false" ht="12.75" hidden="true" customHeight="false" outlineLevel="0" collapsed="false">
      <c r="A2190" s="5" t="s">
        <v>2250</v>
      </c>
      <c r="B2190" s="5" t="str">
        <f aca="false">CONCATENATE(LEFT(A2190,8))</f>
        <v>07/27/05</v>
      </c>
      <c r="C2190" s="5" t="n">
        <v>16</v>
      </c>
      <c r="D2190" s="0" t="n">
        <f aca="false">AVERAGE(C2190:C2525)</f>
        <v>17.7032142857143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2190=B2191," ",AVERAGE(E1902:E2190))</f>
        <v> </v>
      </c>
      <c r="H2190" s="0" t="n">
        <v>16</v>
      </c>
      <c r="I2190" s="0" t="n">
        <v>18</v>
      </c>
    </row>
    <row r="2191" customFormat="false" ht="12.75" hidden="true" customHeight="false" outlineLevel="0" collapsed="false">
      <c r="A2191" s="5" t="s">
        <v>2251</v>
      </c>
      <c r="B2191" s="5" t="str">
        <f aca="false">CONCATENATE(LEFT(A2191,8))</f>
        <v>07/27/05</v>
      </c>
      <c r="C2191" s="5" t="n">
        <v>16</v>
      </c>
      <c r="D2191" s="0" t="n">
        <f aca="false">AVERAGE(C2191:C2526)</f>
        <v>17.7066071428571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2191=B2192," ",AVERAGE(E1903:E2191))</f>
        <v> </v>
      </c>
      <c r="H2191" s="0" t="n">
        <v>16</v>
      </c>
      <c r="I2191" s="0" t="n">
        <v>18</v>
      </c>
    </row>
    <row r="2192" customFormat="false" ht="12.75" hidden="true" customHeight="false" outlineLevel="0" collapsed="false">
      <c r="A2192" s="5" t="s">
        <v>2252</v>
      </c>
      <c r="B2192" s="5" t="str">
        <f aca="false">CONCATENATE(LEFT(A2192,8))</f>
        <v>07/27/05</v>
      </c>
      <c r="C2192" s="5" t="n">
        <v>16</v>
      </c>
      <c r="D2192" s="0" t="n">
        <f aca="false">AVERAGE(C2192:C2527)</f>
        <v>17.7088690476191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2192=B2193," ",AVERAGE(E1904:E2192))</f>
        <v> </v>
      </c>
      <c r="H2192" s="0" t="n">
        <v>16</v>
      </c>
      <c r="I2192" s="0" t="n">
        <v>18</v>
      </c>
    </row>
    <row r="2193" customFormat="false" ht="12.75" hidden="true" customHeight="false" outlineLevel="0" collapsed="false">
      <c r="A2193" s="5" t="s">
        <v>2253</v>
      </c>
      <c r="B2193" s="5" t="str">
        <f aca="false">CONCATENATE(LEFT(A2193,8))</f>
        <v>07/27/05</v>
      </c>
      <c r="C2193" s="5" t="n">
        <v>16</v>
      </c>
      <c r="D2193" s="0" t="n">
        <f aca="false">AVERAGE(C2193:C2528)</f>
        <v>17.711130952381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2193=B2194," ",AVERAGE(E1905:E2193))</f>
        <v> </v>
      </c>
      <c r="H2193" s="0" t="n">
        <v>16</v>
      </c>
      <c r="I2193" s="0" t="n">
        <v>18</v>
      </c>
    </row>
    <row r="2194" customFormat="false" ht="12.75" hidden="true" customHeight="false" outlineLevel="0" collapsed="false">
      <c r="A2194" s="5" t="s">
        <v>2254</v>
      </c>
      <c r="B2194" s="5" t="str">
        <f aca="false">CONCATENATE(LEFT(A2194,8))</f>
        <v>07/27/05</v>
      </c>
      <c r="C2194" s="5" t="n">
        <v>16</v>
      </c>
      <c r="D2194" s="0" t="n">
        <f aca="false">AVERAGE(C2194:C2529)</f>
        <v>17.7133928571429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2194=B2195," ",AVERAGE(E1906:E2194))</f>
        <v> </v>
      </c>
      <c r="H2194" s="0" t="n">
        <v>16</v>
      </c>
      <c r="I2194" s="0" t="n">
        <v>18</v>
      </c>
    </row>
    <row r="2195" customFormat="false" ht="12.75" hidden="true" customHeight="false" outlineLevel="0" collapsed="false">
      <c r="A2195" s="5" t="s">
        <v>2255</v>
      </c>
      <c r="B2195" s="5" t="str">
        <f aca="false">CONCATENATE(LEFT(A2195,8))</f>
        <v>07/27/05</v>
      </c>
      <c r="C2195" s="5" t="n">
        <v>16</v>
      </c>
      <c r="D2195" s="0" t="n">
        <f aca="false">AVERAGE(C2195:C2530)</f>
        <v>17.7156547619048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2195=B2196," ",AVERAGE(E1907:E2195))</f>
        <v> </v>
      </c>
      <c r="H2195" s="0" t="n">
        <v>16</v>
      </c>
      <c r="I2195" s="0" t="n">
        <v>18</v>
      </c>
    </row>
    <row r="2196" customFormat="false" ht="12.75" hidden="true" customHeight="false" outlineLevel="0" collapsed="false">
      <c r="A2196" s="5" t="s">
        <v>2256</v>
      </c>
      <c r="B2196" s="5" t="str">
        <f aca="false">CONCATENATE(LEFT(A2196,8))</f>
        <v>07/27/05</v>
      </c>
      <c r="C2196" s="5" t="n">
        <v>16</v>
      </c>
      <c r="D2196" s="0" t="n">
        <f aca="false">AVERAGE(C2196:C2531)</f>
        <v>17.7179166666667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2196=B2197," ",AVERAGE(E1908:E2196))</f>
        <v> </v>
      </c>
      <c r="H2196" s="0" t="n">
        <v>16</v>
      </c>
      <c r="I2196" s="0" t="n">
        <v>18</v>
      </c>
    </row>
    <row r="2197" customFormat="false" ht="12.75" hidden="true" customHeight="false" outlineLevel="0" collapsed="false">
      <c r="A2197" s="5" t="s">
        <v>2257</v>
      </c>
      <c r="B2197" s="5" t="str">
        <f aca="false">CONCATENATE(LEFT(A2197,8))</f>
        <v>07/27/05</v>
      </c>
      <c r="C2197" s="5" t="n">
        <v>16</v>
      </c>
      <c r="D2197" s="0" t="n">
        <f aca="false">AVERAGE(C2197:C2532)</f>
        <v>17.7201785714286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2197=B2198," ",AVERAGE(E1909:E2197))</f>
        <v> </v>
      </c>
      <c r="H2197" s="0" t="n">
        <v>16</v>
      </c>
      <c r="I2197" s="0" t="n">
        <v>18</v>
      </c>
    </row>
    <row r="2198" customFormat="false" ht="12.75" hidden="true" customHeight="false" outlineLevel="0" collapsed="false">
      <c r="A2198" s="5" t="s">
        <v>2258</v>
      </c>
      <c r="B2198" s="5" t="str">
        <f aca="false">CONCATENATE(LEFT(A2198,8))</f>
        <v>07/27/05</v>
      </c>
      <c r="C2198" s="5" t="n">
        <v>16</v>
      </c>
      <c r="D2198" s="0" t="n">
        <f aca="false">AVERAGE(C2198:C2533)</f>
        <v>17.7235714285714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2198=B2199," ",AVERAGE(E1910:E2198))</f>
        <v> </v>
      </c>
      <c r="H2198" s="0" t="n">
        <v>16</v>
      </c>
      <c r="I2198" s="0" t="n">
        <v>18</v>
      </c>
    </row>
    <row r="2199" customFormat="false" ht="12.75" hidden="true" customHeight="false" outlineLevel="0" collapsed="false">
      <c r="A2199" s="5" t="s">
        <v>2259</v>
      </c>
      <c r="B2199" s="5" t="str">
        <f aca="false">CONCATENATE(LEFT(A2199,8))</f>
        <v>07/27/05</v>
      </c>
      <c r="C2199" s="5" t="n">
        <v>16.38</v>
      </c>
      <c r="D2199" s="0" t="n">
        <f aca="false">AVERAGE(C2199:C2534)</f>
        <v>17.7269642857143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2199=B2200," ",AVERAGE(E1911:E2199))</f>
        <v> </v>
      </c>
      <c r="H2199" s="0" t="n">
        <v>16</v>
      </c>
      <c r="I2199" s="0" t="n">
        <v>18</v>
      </c>
    </row>
    <row r="2200" customFormat="false" ht="12.75" hidden="true" customHeight="false" outlineLevel="0" collapsed="false">
      <c r="A2200" s="5" t="s">
        <v>2260</v>
      </c>
      <c r="B2200" s="5" t="str">
        <f aca="false">CONCATENATE(LEFT(A2200,8))</f>
        <v>07/27/05</v>
      </c>
      <c r="C2200" s="5" t="n">
        <v>16.38</v>
      </c>
      <c r="D2200" s="0" t="n">
        <f aca="false">AVERAGE(C2200:C2535)</f>
        <v>17.7303571428571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2200=B2201," ",AVERAGE(E1912:E2200))</f>
        <v> </v>
      </c>
      <c r="H2200" s="0" t="n">
        <v>16</v>
      </c>
      <c r="I2200" s="0" t="n">
        <v>18</v>
      </c>
    </row>
    <row r="2201" customFormat="false" ht="12.75" hidden="true" customHeight="false" outlineLevel="0" collapsed="false">
      <c r="A2201" s="5" t="s">
        <v>2261</v>
      </c>
      <c r="B2201" s="5" t="str">
        <f aca="false">CONCATENATE(LEFT(A2201,8))</f>
        <v>07/27/05</v>
      </c>
      <c r="C2201" s="5" t="n">
        <v>16.76</v>
      </c>
      <c r="D2201" s="0" t="n">
        <f aca="false">AVERAGE(C2201:C2536)</f>
        <v>17.73375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2201=B2202," ",AVERAGE(E1913:E2201))</f>
        <v> </v>
      </c>
      <c r="H2201" s="0" t="n">
        <v>16</v>
      </c>
      <c r="I2201" s="0" t="n">
        <v>18</v>
      </c>
    </row>
    <row r="2202" customFormat="false" ht="12.75" hidden="true" customHeight="false" outlineLevel="0" collapsed="false">
      <c r="A2202" s="5" t="s">
        <v>2262</v>
      </c>
      <c r="B2202" s="5" t="str">
        <f aca="false">CONCATENATE(LEFT(A2202,8))</f>
        <v>07/27/05</v>
      </c>
      <c r="C2202" s="5" t="n">
        <v>17.14</v>
      </c>
      <c r="D2202" s="0" t="n">
        <f aca="false">AVERAGE(C2202:C2537)</f>
        <v>17.7371428571429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2202=B2203," ",AVERAGE(E1914:E2202))</f>
        <v> </v>
      </c>
      <c r="H2202" s="0" t="n">
        <v>16</v>
      </c>
      <c r="I2202" s="0" t="n">
        <v>18</v>
      </c>
    </row>
    <row r="2203" customFormat="false" ht="12.75" hidden="true" customHeight="false" outlineLevel="0" collapsed="false">
      <c r="A2203" s="5" t="s">
        <v>2263</v>
      </c>
      <c r="B2203" s="5" t="str">
        <f aca="false">CONCATENATE(LEFT(A2203,8))</f>
        <v>07/27/05</v>
      </c>
      <c r="C2203" s="5" t="n">
        <v>17.14</v>
      </c>
      <c r="D2203" s="0" t="n">
        <f aca="false">AVERAGE(C2203:C2538)</f>
        <v>17.7405357142857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2203=B2204," ",AVERAGE(E1915:E2203))</f>
        <v> </v>
      </c>
      <c r="H2203" s="0" t="n">
        <v>16</v>
      </c>
      <c r="I2203" s="0" t="n">
        <v>18</v>
      </c>
    </row>
    <row r="2204" customFormat="false" ht="12.75" hidden="true" customHeight="false" outlineLevel="0" collapsed="false">
      <c r="A2204" s="5" t="s">
        <v>2264</v>
      </c>
      <c r="B2204" s="5" t="str">
        <f aca="false">CONCATENATE(LEFT(A2204,8))</f>
        <v>07/27/05</v>
      </c>
      <c r="C2204" s="5" t="n">
        <v>17.52</v>
      </c>
      <c r="D2204" s="0" t="n">
        <f aca="false">AVERAGE(C2204:C2539)</f>
        <v>17.7439285714286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2204=B2205," ",AVERAGE(E1916:E2204))</f>
        <v> </v>
      </c>
      <c r="H2204" s="0" t="n">
        <v>16</v>
      </c>
      <c r="I2204" s="0" t="n">
        <v>18</v>
      </c>
    </row>
    <row r="2205" customFormat="false" ht="12.75" hidden="true" customHeight="false" outlineLevel="0" collapsed="false">
      <c r="A2205" s="5" t="s">
        <v>2265</v>
      </c>
      <c r="B2205" s="5" t="str">
        <f aca="false">CONCATENATE(LEFT(A2205,8))</f>
        <v>07/27/05</v>
      </c>
      <c r="C2205" s="5" t="n">
        <v>17.52</v>
      </c>
      <c r="D2205" s="0" t="n">
        <f aca="false">AVERAGE(C2205:C2540)</f>
        <v>17.7473214285714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2205=B2206," ",AVERAGE(E1917:E2205))</f>
        <v> </v>
      </c>
      <c r="H2205" s="0" t="n">
        <v>16</v>
      </c>
      <c r="I2205" s="0" t="n">
        <v>18</v>
      </c>
    </row>
    <row r="2206" customFormat="false" ht="12.75" hidden="true" customHeight="false" outlineLevel="0" collapsed="false">
      <c r="A2206" s="5" t="s">
        <v>2266</v>
      </c>
      <c r="B2206" s="5" t="str">
        <f aca="false">CONCATENATE(LEFT(A2206,8))</f>
        <v>07/27/05</v>
      </c>
      <c r="C2206" s="5" t="n">
        <v>17.9</v>
      </c>
      <c r="D2206" s="0" t="n">
        <f aca="false">AVERAGE(C2206:C2541)</f>
        <v>17.7507142857143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2206=B2207," ",AVERAGE(E1918:E2206))</f>
        <v> </v>
      </c>
      <c r="H2206" s="0" t="n">
        <v>16</v>
      </c>
      <c r="I2206" s="0" t="n">
        <v>18</v>
      </c>
    </row>
    <row r="2207" customFormat="false" ht="12.75" hidden="true" customHeight="false" outlineLevel="0" collapsed="false">
      <c r="A2207" s="5" t="s">
        <v>2267</v>
      </c>
      <c r="B2207" s="5" t="str">
        <f aca="false">CONCATENATE(LEFT(A2207,8))</f>
        <v>07/27/05</v>
      </c>
      <c r="C2207" s="5" t="n">
        <v>17.9</v>
      </c>
      <c r="D2207" s="0" t="n">
        <f aca="false">AVERAGE(C2207:C2542)</f>
        <v>17.7529761904762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2207=B2208," ",AVERAGE(E1919:E2207))</f>
        <v> </v>
      </c>
      <c r="H2207" s="0" t="n">
        <v>16</v>
      </c>
      <c r="I2207" s="0" t="n">
        <v>18</v>
      </c>
    </row>
    <row r="2208" customFormat="false" ht="12.75" hidden="true" customHeight="false" outlineLevel="0" collapsed="false">
      <c r="A2208" s="5" t="s">
        <v>2268</v>
      </c>
      <c r="B2208" s="5" t="str">
        <f aca="false">CONCATENATE(LEFT(A2208,8))</f>
        <v>07/27/05</v>
      </c>
      <c r="C2208" s="5" t="n">
        <v>17.9</v>
      </c>
      <c r="D2208" s="0" t="n">
        <f aca="false">AVERAGE(C2208:C2543)</f>
        <v>17.7563690476191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2208=B2209," ",AVERAGE(E1920:E2208))</f>
        <v> </v>
      </c>
      <c r="H2208" s="0" t="n">
        <v>16</v>
      </c>
      <c r="I2208" s="0" t="n">
        <v>18</v>
      </c>
    </row>
    <row r="2209" customFormat="false" ht="12.75" hidden="true" customHeight="false" outlineLevel="0" collapsed="false">
      <c r="A2209" s="5" t="s">
        <v>2269</v>
      </c>
      <c r="B2209" s="5" t="str">
        <f aca="false">CONCATENATE(LEFT(A2209,8))</f>
        <v>07/27/05</v>
      </c>
      <c r="C2209" s="5" t="n">
        <v>17.9</v>
      </c>
      <c r="D2209" s="0" t="n">
        <f aca="false">AVERAGE(C2209:C2544)</f>
        <v>17.7597619047619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2209=B2210," ",AVERAGE(E1921:E2209))</f>
        <v> </v>
      </c>
      <c r="H2209" s="0" t="n">
        <v>16</v>
      </c>
      <c r="I2209" s="0" t="n">
        <v>18</v>
      </c>
    </row>
    <row r="2210" customFormat="false" ht="12.75" hidden="true" customHeight="false" outlineLevel="0" collapsed="false">
      <c r="A2210" s="5" t="s">
        <v>2270</v>
      </c>
      <c r="B2210" s="5" t="str">
        <f aca="false">CONCATENATE(LEFT(A2210,8))</f>
        <v>07/27/05</v>
      </c>
      <c r="C2210" s="5" t="n">
        <v>17.9</v>
      </c>
      <c r="D2210" s="0" t="n">
        <f aca="false">AVERAGE(C2210:C2545)</f>
        <v>17.7631547619048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2210=B2211," ",AVERAGE(E1922:E2210))</f>
        <v> </v>
      </c>
      <c r="H2210" s="0" t="n">
        <v>16</v>
      </c>
      <c r="I2210" s="0" t="n">
        <v>18</v>
      </c>
    </row>
    <row r="2211" customFormat="false" ht="12.75" hidden="true" customHeight="false" outlineLevel="0" collapsed="false">
      <c r="A2211" s="5" t="s">
        <v>2271</v>
      </c>
      <c r="B2211" s="5" t="str">
        <f aca="false">CONCATENATE(LEFT(A2211,8))</f>
        <v>07/27/05</v>
      </c>
      <c r="C2211" s="5" t="n">
        <v>17.9</v>
      </c>
      <c r="D2211" s="0" t="n">
        <f aca="false">AVERAGE(C2211:C2546)</f>
        <v>17.7665476190476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2211=B2212," ",AVERAGE(E1923:E2211))</f>
        <v> </v>
      </c>
      <c r="H2211" s="0" t="n">
        <v>16</v>
      </c>
      <c r="I2211" s="0" t="n">
        <v>18</v>
      </c>
    </row>
    <row r="2212" customFormat="false" ht="12.75" hidden="true" customHeight="false" outlineLevel="0" collapsed="false">
      <c r="A2212" s="5" t="s">
        <v>2272</v>
      </c>
      <c r="B2212" s="5" t="str">
        <f aca="false">CONCATENATE(LEFT(A2212,8))</f>
        <v>07/27/05</v>
      </c>
      <c r="C2212" s="5" t="n">
        <v>17.9</v>
      </c>
      <c r="D2212" s="0" t="n">
        <f aca="false">AVERAGE(C2212:C2547)</f>
        <v>17.7699404761905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2212=B2213," ",AVERAGE(E1924:E2212))</f>
        <v> </v>
      </c>
      <c r="H2212" s="0" t="n">
        <v>16</v>
      </c>
      <c r="I2212" s="0" t="n">
        <v>18</v>
      </c>
    </row>
    <row r="2213" customFormat="false" ht="12.75" hidden="true" customHeight="false" outlineLevel="0" collapsed="false">
      <c r="A2213" s="5" t="s">
        <v>2273</v>
      </c>
      <c r="B2213" s="5" t="str">
        <f aca="false">CONCATENATE(LEFT(A2213,8))</f>
        <v>07/27/05</v>
      </c>
      <c r="C2213" s="5" t="n">
        <v>17.9</v>
      </c>
      <c r="D2213" s="0" t="n">
        <f aca="false">AVERAGE(C2213:C2548)</f>
        <v>17.7722023809524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2213=B2214," ",AVERAGE(E1925:E2213))</f>
        <v> </v>
      </c>
      <c r="H2213" s="0" t="n">
        <v>16</v>
      </c>
      <c r="I2213" s="0" t="n">
        <v>18</v>
      </c>
    </row>
    <row r="2214" customFormat="false" ht="12.75" hidden="true" customHeight="false" outlineLevel="0" collapsed="false">
      <c r="A2214" s="5" t="s">
        <v>2274</v>
      </c>
      <c r="B2214" s="5" t="str">
        <f aca="false">CONCATENATE(LEFT(A2214,8))</f>
        <v>07/27/05</v>
      </c>
      <c r="C2214" s="5" t="n">
        <v>17.9</v>
      </c>
      <c r="D2214" s="0" t="n">
        <f aca="false">AVERAGE(C2214:C2549)</f>
        <v>17.7744642857143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2214=B2215," ",AVERAGE(E1926:E2214))</f>
        <v> </v>
      </c>
      <c r="H2214" s="0" t="n">
        <v>16</v>
      </c>
      <c r="I2214" s="0" t="n">
        <v>18</v>
      </c>
    </row>
    <row r="2215" customFormat="false" ht="12.75" hidden="true" customHeight="false" outlineLevel="0" collapsed="false">
      <c r="A2215" s="5" t="s">
        <v>2275</v>
      </c>
      <c r="B2215" s="5" t="str">
        <f aca="false">CONCATENATE(LEFT(A2215,8))</f>
        <v>07/27/05</v>
      </c>
      <c r="C2215" s="5" t="n">
        <v>17.9</v>
      </c>
      <c r="D2215" s="0" t="n">
        <f aca="false">AVERAGE(C2215:C2550)</f>
        <v>17.7767261904762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2215=B2216," ",AVERAGE(E1927:E2215))</f>
        <v> </v>
      </c>
      <c r="H2215" s="0" t="n">
        <v>16</v>
      </c>
      <c r="I2215" s="0" t="n">
        <v>18</v>
      </c>
    </row>
    <row r="2216" customFormat="false" ht="12.75" hidden="true" customHeight="false" outlineLevel="0" collapsed="false">
      <c r="A2216" s="5" t="s">
        <v>2276</v>
      </c>
      <c r="B2216" s="5" t="str">
        <f aca="false">CONCATENATE(LEFT(A2216,8))</f>
        <v>07/27/05</v>
      </c>
      <c r="C2216" s="5" t="n">
        <v>17.9</v>
      </c>
      <c r="D2216" s="0" t="n">
        <f aca="false">AVERAGE(C2216:C2551)</f>
        <v>17.7789880952381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2216=B2217," ",AVERAGE(E1928:E2216))</f>
        <v> </v>
      </c>
      <c r="H2216" s="0" t="n">
        <v>16</v>
      </c>
      <c r="I2216" s="0" t="n">
        <v>18</v>
      </c>
    </row>
    <row r="2217" customFormat="false" ht="12.75" hidden="true" customHeight="false" outlineLevel="0" collapsed="false">
      <c r="A2217" s="5" t="s">
        <v>2277</v>
      </c>
      <c r="B2217" s="5" t="str">
        <f aca="false">CONCATENATE(LEFT(A2217,8))</f>
        <v>07/27/05</v>
      </c>
      <c r="C2217" s="5" t="n">
        <v>17.9</v>
      </c>
      <c r="D2217" s="0" t="n">
        <f aca="false">AVERAGE(C2217:C2552)</f>
        <v>17.78125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2217=B2218," ",AVERAGE(E1929:E2217))</f>
        <v> </v>
      </c>
      <c r="H2217" s="0" t="n">
        <v>16</v>
      </c>
      <c r="I2217" s="0" t="n">
        <v>18</v>
      </c>
    </row>
    <row r="2218" customFormat="false" ht="12.75" hidden="true" customHeight="false" outlineLevel="0" collapsed="false">
      <c r="A2218" s="5" t="s">
        <v>2278</v>
      </c>
      <c r="B2218" s="5" t="str">
        <f aca="false">CONCATENATE(LEFT(A2218,8))</f>
        <v>07/27/05</v>
      </c>
      <c r="C2218" s="5" t="n">
        <v>17.9</v>
      </c>
      <c r="D2218" s="0" t="n">
        <f aca="false">AVERAGE(C2218:C2553)</f>
        <v>17.7835119047619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2218=B2219," ",AVERAGE(E1930:E2218))</f>
        <v> </v>
      </c>
      <c r="H2218" s="0" t="n">
        <v>16</v>
      </c>
      <c r="I2218" s="0" t="n">
        <v>18</v>
      </c>
    </row>
    <row r="2219" customFormat="false" ht="12.75" hidden="true" customHeight="false" outlineLevel="0" collapsed="false">
      <c r="A2219" s="5" t="s">
        <v>2279</v>
      </c>
      <c r="B2219" s="5" t="str">
        <f aca="false">CONCATENATE(LEFT(A2219,8))</f>
        <v>07/27/05</v>
      </c>
      <c r="C2219" s="5" t="n">
        <v>17.9</v>
      </c>
      <c r="D2219" s="0" t="n">
        <f aca="false">AVERAGE(C2219:C2554)</f>
        <v>17.7857738095238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2219=B2220," ",AVERAGE(E1931:E2219))</f>
        <v> </v>
      </c>
      <c r="H2219" s="0" t="n">
        <v>16</v>
      </c>
      <c r="I2219" s="0" t="n">
        <v>18</v>
      </c>
    </row>
    <row r="2220" customFormat="false" ht="12.75" hidden="true" customHeight="false" outlineLevel="0" collapsed="false">
      <c r="A2220" s="5" t="s">
        <v>2280</v>
      </c>
      <c r="B2220" s="5" t="str">
        <f aca="false">CONCATENATE(LEFT(A2220,8))</f>
        <v>07/27/05</v>
      </c>
      <c r="C2220" s="5" t="n">
        <v>17.9</v>
      </c>
      <c r="D2220" s="0" t="n">
        <f aca="false">AVERAGE(C2220:C2555)</f>
        <v>17.7880357142857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2220=B2221," ",AVERAGE(E1932:E2220))</f>
        <v> </v>
      </c>
      <c r="H2220" s="0" t="n">
        <v>16</v>
      </c>
      <c r="I2220" s="0" t="n">
        <v>18</v>
      </c>
    </row>
    <row r="2221" customFormat="false" ht="12.75" hidden="true" customHeight="false" outlineLevel="0" collapsed="false">
      <c r="A2221" s="5" t="s">
        <v>2281</v>
      </c>
      <c r="B2221" s="5" t="str">
        <f aca="false">CONCATENATE(LEFT(A2221,8))</f>
        <v>07/27/05</v>
      </c>
      <c r="C2221" s="5" t="n">
        <v>17.9</v>
      </c>
      <c r="D2221" s="0" t="n">
        <f aca="false">AVERAGE(C2221:C2556)</f>
        <v>17.7891666666667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2221=B2222," ",AVERAGE(E1933:E2221))</f>
        <v> </v>
      </c>
      <c r="H2221" s="0" t="n">
        <v>16</v>
      </c>
      <c r="I2221" s="0" t="n">
        <v>18</v>
      </c>
    </row>
    <row r="2222" customFormat="false" ht="12.75" hidden="false" customHeight="false" outlineLevel="0" collapsed="false">
      <c r="A2222" s="5" t="s">
        <v>2282</v>
      </c>
      <c r="B2222" s="5" t="str">
        <f aca="false">CONCATENATE(LEFT(A2222,8))</f>
        <v>07/27/05</v>
      </c>
      <c r="C2222" s="5" t="n">
        <v>17.9</v>
      </c>
      <c r="D2222" s="0" t="n">
        <f aca="false">AVERAGE(C2222:C2557)</f>
        <v>17.7902976190476</v>
      </c>
      <c r="E2222" s="0" t="n">
        <f aca="false">IF(B2222=B2223," ",MAX(C2175:C2222))</f>
        <v>17.9</v>
      </c>
      <c r="F2222" s="0" t="n">
        <f aca="false">IF(B2222=B2223," ",AVERAGE(E2222:E2510))</f>
        <v>18.66</v>
      </c>
      <c r="G2222" s="0" t="n">
        <f aca="false">IF(B2222=B2223," ",AVERAGE(E1934:E2222))</f>
        <v>18.7142857142857</v>
      </c>
      <c r="H2222" s="0" t="n">
        <v>16</v>
      </c>
      <c r="I2222" s="0" t="n">
        <v>18</v>
      </c>
    </row>
    <row r="2223" customFormat="false" ht="12.75" hidden="true" customHeight="false" outlineLevel="0" collapsed="false">
      <c r="A2223" s="5" t="s">
        <v>2283</v>
      </c>
      <c r="B2223" s="5" t="str">
        <f aca="false">CONCATENATE(LEFT(A2223,8))</f>
        <v>07/28/05</v>
      </c>
      <c r="C2223" s="5" t="n">
        <v>17.52</v>
      </c>
      <c r="D2223" s="0" t="n">
        <f aca="false">AVERAGE(C2223:C2558)</f>
        <v>17.7914285714286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2223=B2224," ",AVERAGE(E1935:E2223))</f>
        <v> </v>
      </c>
      <c r="H2223" s="0" t="n">
        <v>16</v>
      </c>
      <c r="I2223" s="0" t="n">
        <v>18</v>
      </c>
    </row>
    <row r="2224" customFormat="false" ht="12.75" hidden="true" customHeight="false" outlineLevel="0" collapsed="false">
      <c r="A2224" s="5" t="s">
        <v>2284</v>
      </c>
      <c r="B2224" s="5" t="str">
        <f aca="false">CONCATENATE(LEFT(A2224,8))</f>
        <v>07/28/05</v>
      </c>
      <c r="C2224" s="5" t="n">
        <v>17.52</v>
      </c>
      <c r="D2224" s="0" t="n">
        <f aca="false">AVERAGE(C2224:C2559)</f>
        <v>17.7936904761905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2224=B2225," ",AVERAGE(E1936:E2224))</f>
        <v> </v>
      </c>
      <c r="H2224" s="0" t="n">
        <v>16</v>
      </c>
      <c r="I2224" s="0" t="n">
        <v>18</v>
      </c>
    </row>
    <row r="2225" customFormat="false" ht="12.75" hidden="true" customHeight="false" outlineLevel="0" collapsed="false">
      <c r="A2225" s="5" t="s">
        <v>2285</v>
      </c>
      <c r="B2225" s="5" t="str">
        <f aca="false">CONCATENATE(LEFT(A2225,8))</f>
        <v>07/28/05</v>
      </c>
      <c r="C2225" s="5" t="n">
        <v>17.52</v>
      </c>
      <c r="D2225" s="0" t="n">
        <f aca="false">AVERAGE(C2225:C2560)</f>
        <v>17.7948214285714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2225=B2226," ",AVERAGE(E1937:E2225))</f>
        <v> </v>
      </c>
      <c r="H2225" s="0" t="n">
        <v>16</v>
      </c>
      <c r="I2225" s="0" t="n">
        <v>18</v>
      </c>
    </row>
    <row r="2226" customFormat="false" ht="12.75" hidden="true" customHeight="false" outlineLevel="0" collapsed="false">
      <c r="A2226" s="5" t="s">
        <v>2286</v>
      </c>
      <c r="B2226" s="5" t="str">
        <f aca="false">CONCATENATE(LEFT(A2226,8))</f>
        <v>07/28/05</v>
      </c>
      <c r="C2226" s="5" t="n">
        <v>17.52</v>
      </c>
      <c r="D2226" s="0" t="n">
        <f aca="false">AVERAGE(C2226:C2561)</f>
        <v>17.7959523809524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2226=B2227," ",AVERAGE(E1938:E2226))</f>
        <v> </v>
      </c>
      <c r="H2226" s="0" t="n">
        <v>16</v>
      </c>
      <c r="I2226" s="0" t="n">
        <v>18</v>
      </c>
    </row>
    <row r="2227" customFormat="false" ht="12.75" hidden="true" customHeight="false" outlineLevel="0" collapsed="false">
      <c r="A2227" s="5" t="s">
        <v>2287</v>
      </c>
      <c r="B2227" s="5" t="str">
        <f aca="false">CONCATENATE(LEFT(A2227,8))</f>
        <v>07/28/05</v>
      </c>
      <c r="C2227" s="5" t="n">
        <v>17.14</v>
      </c>
      <c r="D2227" s="0" t="n">
        <f aca="false">AVERAGE(C2227:C2562)</f>
        <v>17.7970833333333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2227=B2228," ",AVERAGE(E1939:E2227))</f>
        <v> </v>
      </c>
      <c r="H2227" s="0" t="n">
        <v>16</v>
      </c>
      <c r="I2227" s="0" t="n">
        <v>18</v>
      </c>
    </row>
    <row r="2228" customFormat="false" ht="12.75" hidden="true" customHeight="false" outlineLevel="0" collapsed="false">
      <c r="A2228" s="5" t="s">
        <v>2288</v>
      </c>
      <c r="B2228" s="5" t="str">
        <f aca="false">CONCATENATE(LEFT(A2228,8))</f>
        <v>07/28/05</v>
      </c>
      <c r="C2228" s="5" t="n">
        <v>17.14</v>
      </c>
      <c r="D2228" s="0" t="n">
        <f aca="false">AVERAGE(C2228:C2563)</f>
        <v>17.7993452380952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2228=B2229," ",AVERAGE(E1940:E2228))</f>
        <v> </v>
      </c>
      <c r="H2228" s="0" t="n">
        <v>16</v>
      </c>
      <c r="I2228" s="0" t="n">
        <v>18</v>
      </c>
    </row>
    <row r="2229" customFormat="false" ht="12.75" hidden="true" customHeight="false" outlineLevel="0" collapsed="false">
      <c r="A2229" s="5" t="s">
        <v>2289</v>
      </c>
      <c r="B2229" s="5" t="str">
        <f aca="false">CONCATENATE(LEFT(A2229,8))</f>
        <v>07/28/05</v>
      </c>
      <c r="C2229" s="5" t="n">
        <v>17.14</v>
      </c>
      <c r="D2229" s="0" t="n">
        <f aca="false">AVERAGE(C2229:C2564)</f>
        <v>17.8004761904762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2229=B2230," ",AVERAGE(E1941:E2229))</f>
        <v> </v>
      </c>
      <c r="H2229" s="0" t="n">
        <v>16</v>
      </c>
      <c r="I2229" s="0" t="n">
        <v>18</v>
      </c>
    </row>
    <row r="2230" customFormat="false" ht="12.75" hidden="true" customHeight="false" outlineLevel="0" collapsed="false">
      <c r="A2230" s="5" t="s">
        <v>2290</v>
      </c>
      <c r="B2230" s="5" t="str">
        <f aca="false">CONCATENATE(LEFT(A2230,8))</f>
        <v>07/28/05</v>
      </c>
      <c r="C2230" s="5" t="n">
        <v>17.14</v>
      </c>
      <c r="D2230" s="0" t="n">
        <f aca="false">AVERAGE(C2230:C2565)</f>
        <v>17.8016071428571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2230=B2231," ",AVERAGE(E1942:E2230))</f>
        <v> </v>
      </c>
      <c r="H2230" s="0" t="n">
        <v>16</v>
      </c>
      <c r="I2230" s="0" t="n">
        <v>18</v>
      </c>
    </row>
    <row r="2231" customFormat="false" ht="12.75" hidden="true" customHeight="false" outlineLevel="0" collapsed="false">
      <c r="A2231" s="5" t="s">
        <v>2291</v>
      </c>
      <c r="B2231" s="5" t="str">
        <f aca="false">CONCATENATE(LEFT(A2231,8))</f>
        <v>07/28/05</v>
      </c>
      <c r="C2231" s="5" t="n">
        <v>16.76</v>
      </c>
      <c r="D2231" s="0" t="n">
        <f aca="false">AVERAGE(C2231:C2566)</f>
        <v>17.8027380952381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2231=B2232," ",AVERAGE(E1943:E2231))</f>
        <v> </v>
      </c>
      <c r="H2231" s="0" t="n">
        <v>16</v>
      </c>
      <c r="I2231" s="0" t="n">
        <v>18</v>
      </c>
    </row>
    <row r="2232" customFormat="false" ht="12.75" hidden="true" customHeight="false" outlineLevel="0" collapsed="false">
      <c r="A2232" s="5" t="s">
        <v>2292</v>
      </c>
      <c r="B2232" s="5" t="str">
        <f aca="false">CONCATENATE(LEFT(A2232,8))</f>
        <v>07/28/05</v>
      </c>
      <c r="C2232" s="5" t="n">
        <v>16.76</v>
      </c>
      <c r="D2232" s="0" t="n">
        <f aca="false">AVERAGE(C2232:C2567)</f>
        <v>17.8038690476191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2232=B2233," ",AVERAGE(E1944:E2232))</f>
        <v> </v>
      </c>
      <c r="H2232" s="0" t="n">
        <v>16</v>
      </c>
      <c r="I2232" s="0" t="n">
        <v>18</v>
      </c>
    </row>
    <row r="2233" customFormat="false" ht="12.75" hidden="true" customHeight="false" outlineLevel="0" collapsed="false">
      <c r="A2233" s="5" t="s">
        <v>2293</v>
      </c>
      <c r="B2233" s="5" t="str">
        <f aca="false">CONCATENATE(LEFT(A2233,8))</f>
        <v>07/28/05</v>
      </c>
      <c r="C2233" s="5" t="n">
        <v>16.76</v>
      </c>
      <c r="D2233" s="0" t="n">
        <f aca="false">AVERAGE(C2233:C2568)</f>
        <v>17.805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2233=B2234," ",AVERAGE(E1945:E2233))</f>
        <v> </v>
      </c>
      <c r="H2233" s="0" t="n">
        <v>16</v>
      </c>
      <c r="I2233" s="0" t="n">
        <v>18</v>
      </c>
    </row>
    <row r="2234" customFormat="false" ht="12.75" hidden="true" customHeight="false" outlineLevel="0" collapsed="false">
      <c r="A2234" s="5" t="s">
        <v>2294</v>
      </c>
      <c r="B2234" s="5" t="str">
        <f aca="false">CONCATENATE(LEFT(A2234,8))</f>
        <v>07/28/05</v>
      </c>
      <c r="C2234" s="5" t="n">
        <v>16.76</v>
      </c>
      <c r="D2234" s="0" t="n">
        <f aca="false">AVERAGE(C2234:C2569)</f>
        <v>17.806130952381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2234=B2235," ",AVERAGE(E1946:E2234))</f>
        <v> </v>
      </c>
      <c r="H2234" s="0" t="n">
        <v>16</v>
      </c>
      <c r="I2234" s="0" t="n">
        <v>18</v>
      </c>
    </row>
    <row r="2235" customFormat="false" ht="12.75" hidden="true" customHeight="false" outlineLevel="0" collapsed="false">
      <c r="A2235" s="5" t="s">
        <v>2295</v>
      </c>
      <c r="B2235" s="5" t="str">
        <f aca="false">CONCATENATE(LEFT(A2235,8))</f>
        <v>07/28/05</v>
      </c>
      <c r="C2235" s="5" t="n">
        <v>16.38</v>
      </c>
      <c r="D2235" s="0" t="n">
        <f aca="false">AVERAGE(C2235:C2570)</f>
        <v>17.806130952381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2235=B2236," ",AVERAGE(E1947:E2235))</f>
        <v> </v>
      </c>
      <c r="H2235" s="0" t="n">
        <v>16</v>
      </c>
      <c r="I2235" s="0" t="n">
        <v>18</v>
      </c>
    </row>
    <row r="2236" customFormat="false" ht="12.75" hidden="true" customHeight="false" outlineLevel="0" collapsed="false">
      <c r="A2236" s="5" t="s">
        <v>2296</v>
      </c>
      <c r="B2236" s="5" t="str">
        <f aca="false">CONCATENATE(LEFT(A2236,8))</f>
        <v>07/28/05</v>
      </c>
      <c r="C2236" s="5" t="n">
        <v>16.38</v>
      </c>
      <c r="D2236" s="0" t="n">
        <f aca="false">AVERAGE(C2236:C2571)</f>
        <v>17.8072619047619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2236=B2237," ",AVERAGE(E1948:E2236))</f>
        <v> </v>
      </c>
      <c r="H2236" s="0" t="n">
        <v>16</v>
      </c>
      <c r="I2236" s="0" t="n">
        <v>18</v>
      </c>
    </row>
    <row r="2237" customFormat="false" ht="12.75" hidden="true" customHeight="false" outlineLevel="0" collapsed="false">
      <c r="A2237" s="5" t="s">
        <v>2297</v>
      </c>
      <c r="B2237" s="5" t="str">
        <f aca="false">CONCATENATE(LEFT(A2237,8))</f>
        <v>07/28/05</v>
      </c>
      <c r="C2237" s="5" t="n">
        <v>16.38</v>
      </c>
      <c r="D2237" s="0" t="n">
        <f aca="false">AVERAGE(C2237:C2572)</f>
        <v>17.8083928571429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2237=B2238," ",AVERAGE(E1949:E2237))</f>
        <v> </v>
      </c>
      <c r="H2237" s="0" t="n">
        <v>16</v>
      </c>
      <c r="I2237" s="0" t="n">
        <v>18</v>
      </c>
    </row>
    <row r="2238" customFormat="false" ht="12.75" hidden="true" customHeight="false" outlineLevel="0" collapsed="false">
      <c r="A2238" s="5" t="s">
        <v>2298</v>
      </c>
      <c r="B2238" s="5" t="str">
        <f aca="false">CONCATENATE(LEFT(A2238,8))</f>
        <v>07/28/05</v>
      </c>
      <c r="C2238" s="5" t="n">
        <v>16.38</v>
      </c>
      <c r="D2238" s="0" t="n">
        <f aca="false">AVERAGE(C2238:C2573)</f>
        <v>17.8083928571429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2238=B2239," ",AVERAGE(E1950:E2238))</f>
        <v> </v>
      </c>
      <c r="H2238" s="0" t="n">
        <v>16</v>
      </c>
      <c r="I2238" s="0" t="n">
        <v>18</v>
      </c>
    </row>
    <row r="2239" customFormat="false" ht="12.75" hidden="true" customHeight="false" outlineLevel="0" collapsed="false">
      <c r="A2239" s="5" t="s">
        <v>2299</v>
      </c>
      <c r="B2239" s="5" t="str">
        <f aca="false">CONCATENATE(LEFT(A2239,8))</f>
        <v>07/28/05</v>
      </c>
      <c r="C2239" s="5" t="n">
        <v>16.38</v>
      </c>
      <c r="D2239" s="0" t="n">
        <f aca="false">AVERAGE(C2239:C2574)</f>
        <v>17.8083928571429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2239=B2240," ",AVERAGE(E1951:E2239))</f>
        <v> </v>
      </c>
      <c r="H2239" s="0" t="n">
        <v>16</v>
      </c>
      <c r="I2239" s="0" t="n">
        <v>18</v>
      </c>
    </row>
    <row r="2240" customFormat="false" ht="12.75" hidden="true" customHeight="false" outlineLevel="0" collapsed="false">
      <c r="A2240" s="5" t="s">
        <v>2300</v>
      </c>
      <c r="B2240" s="5" t="str">
        <f aca="false">CONCATENATE(LEFT(A2240,8))</f>
        <v>07/28/05</v>
      </c>
      <c r="C2240" s="5" t="n">
        <v>16</v>
      </c>
      <c r="D2240" s="0" t="n">
        <f aca="false">AVERAGE(C2240:C2575)</f>
        <v>17.8083928571429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2240=B2241," ",AVERAGE(E1952:E2240))</f>
        <v> </v>
      </c>
      <c r="H2240" s="0" t="n">
        <v>16</v>
      </c>
      <c r="I2240" s="0" t="n">
        <v>18</v>
      </c>
    </row>
    <row r="2241" customFormat="false" ht="12.75" hidden="true" customHeight="false" outlineLevel="0" collapsed="false">
      <c r="A2241" s="5" t="s">
        <v>2301</v>
      </c>
      <c r="B2241" s="5" t="str">
        <f aca="false">CONCATENATE(LEFT(A2241,8))</f>
        <v>07/28/05</v>
      </c>
      <c r="C2241" s="5" t="n">
        <v>16</v>
      </c>
      <c r="D2241" s="0" t="n">
        <f aca="false">AVERAGE(C2241:C2576)</f>
        <v>17.8095238095238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2241=B2242," ",AVERAGE(E1953:E2241))</f>
        <v> </v>
      </c>
      <c r="H2241" s="0" t="n">
        <v>16</v>
      </c>
      <c r="I2241" s="0" t="n">
        <v>18</v>
      </c>
    </row>
    <row r="2242" customFormat="false" ht="12.75" hidden="true" customHeight="false" outlineLevel="0" collapsed="false">
      <c r="A2242" s="5" t="s">
        <v>2302</v>
      </c>
      <c r="B2242" s="5" t="str">
        <f aca="false">CONCATENATE(LEFT(A2242,8))</f>
        <v>07/28/05</v>
      </c>
      <c r="C2242" s="5" t="n">
        <v>16</v>
      </c>
      <c r="D2242" s="0" t="n">
        <f aca="false">AVERAGE(C2242:C2577)</f>
        <v>17.8106547619048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2242=B2243," ",AVERAGE(E1954:E2242))</f>
        <v> </v>
      </c>
      <c r="H2242" s="0" t="n">
        <v>16</v>
      </c>
      <c r="I2242" s="0" t="n">
        <v>18</v>
      </c>
    </row>
    <row r="2243" customFormat="false" ht="12.75" hidden="true" customHeight="false" outlineLevel="0" collapsed="false">
      <c r="A2243" s="5" t="s">
        <v>2303</v>
      </c>
      <c r="B2243" s="5" t="str">
        <f aca="false">CONCATENATE(LEFT(A2243,8))</f>
        <v>07/28/05</v>
      </c>
      <c r="C2243" s="5" t="n">
        <v>16</v>
      </c>
      <c r="D2243" s="0" t="n">
        <f aca="false">AVERAGE(C2243:C2578)</f>
        <v>17.8117857142857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2243=B2244," ",AVERAGE(E1955:E2243))</f>
        <v> </v>
      </c>
      <c r="H2243" s="0" t="n">
        <v>16</v>
      </c>
      <c r="I2243" s="0" t="n">
        <v>18</v>
      </c>
    </row>
    <row r="2244" customFormat="false" ht="12.75" hidden="true" customHeight="false" outlineLevel="0" collapsed="false">
      <c r="A2244" s="5" t="s">
        <v>2304</v>
      </c>
      <c r="B2244" s="5" t="str">
        <f aca="false">CONCATENATE(LEFT(A2244,8))</f>
        <v>07/28/05</v>
      </c>
      <c r="C2244" s="5" t="n">
        <v>16</v>
      </c>
      <c r="D2244" s="0" t="n">
        <f aca="false">AVERAGE(C2244:C2579)</f>
        <v>17.8129166666667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2244=B2245," ",AVERAGE(E1956:E2244))</f>
        <v> </v>
      </c>
      <c r="H2244" s="0" t="n">
        <v>16</v>
      </c>
      <c r="I2244" s="0" t="n">
        <v>18</v>
      </c>
    </row>
    <row r="2245" customFormat="false" ht="12.75" hidden="true" customHeight="false" outlineLevel="0" collapsed="false">
      <c r="A2245" s="5" t="s">
        <v>2305</v>
      </c>
      <c r="B2245" s="5" t="str">
        <f aca="false">CONCATENATE(LEFT(A2245,8))</f>
        <v>07/28/05</v>
      </c>
      <c r="C2245" s="5" t="n">
        <v>16.38</v>
      </c>
      <c r="D2245" s="0" t="n">
        <f aca="false">AVERAGE(C2245:C2580)</f>
        <v>17.8140476190476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2245=B2246," ",AVERAGE(E1957:E2245))</f>
        <v> </v>
      </c>
      <c r="H2245" s="0" t="n">
        <v>16</v>
      </c>
      <c r="I2245" s="0" t="n">
        <v>18</v>
      </c>
    </row>
    <row r="2246" customFormat="false" ht="12.75" hidden="true" customHeight="false" outlineLevel="0" collapsed="false">
      <c r="A2246" s="5" t="s">
        <v>2306</v>
      </c>
      <c r="B2246" s="5" t="str">
        <f aca="false">CONCATENATE(LEFT(A2246,8))</f>
        <v>07/28/05</v>
      </c>
      <c r="C2246" s="5" t="n">
        <v>16.38</v>
      </c>
      <c r="D2246" s="0" t="n">
        <f aca="false">AVERAGE(C2246:C2581)</f>
        <v>17.8140476190476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2246=B2247," ",AVERAGE(E1958:E2246))</f>
        <v> </v>
      </c>
      <c r="H2246" s="0" t="n">
        <v>16</v>
      </c>
      <c r="I2246" s="0" t="n">
        <v>18</v>
      </c>
    </row>
    <row r="2247" customFormat="false" ht="12.75" hidden="true" customHeight="false" outlineLevel="0" collapsed="false">
      <c r="A2247" s="5" t="s">
        <v>2307</v>
      </c>
      <c r="B2247" s="5" t="str">
        <f aca="false">CONCATENATE(LEFT(A2247,8))</f>
        <v>07/28/05</v>
      </c>
      <c r="C2247" s="5" t="n">
        <v>16.76</v>
      </c>
      <c r="D2247" s="0" t="n">
        <f aca="false">AVERAGE(C2247:C2582)</f>
        <v>17.8140476190476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2247=B2248," ",AVERAGE(E1959:E2247))</f>
        <v> </v>
      </c>
      <c r="H2247" s="0" t="n">
        <v>16</v>
      </c>
      <c r="I2247" s="0" t="n">
        <v>18</v>
      </c>
    </row>
    <row r="2248" customFormat="false" ht="12.75" hidden="true" customHeight="false" outlineLevel="0" collapsed="false">
      <c r="A2248" s="5" t="s">
        <v>2308</v>
      </c>
      <c r="B2248" s="5" t="str">
        <f aca="false">CONCATENATE(LEFT(A2248,8))</f>
        <v>07/28/05</v>
      </c>
      <c r="C2248" s="5" t="n">
        <v>16.76</v>
      </c>
      <c r="D2248" s="0" t="n">
        <f aca="false">AVERAGE(C2248:C2583)</f>
        <v>17.8140476190476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2248=B2249," ",AVERAGE(E1960:E2248))</f>
        <v> </v>
      </c>
      <c r="H2248" s="0" t="n">
        <v>16</v>
      </c>
      <c r="I2248" s="0" t="n">
        <v>18</v>
      </c>
    </row>
    <row r="2249" customFormat="false" ht="12.75" hidden="true" customHeight="false" outlineLevel="0" collapsed="false">
      <c r="A2249" s="5" t="s">
        <v>2309</v>
      </c>
      <c r="B2249" s="5" t="str">
        <f aca="false">CONCATENATE(LEFT(A2249,8))</f>
        <v>07/28/05</v>
      </c>
      <c r="C2249" s="5" t="n">
        <v>17.14</v>
      </c>
      <c r="D2249" s="0" t="n">
        <f aca="false">AVERAGE(C2249:C2584)</f>
        <v>17.8140476190476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2249=B2250," ",AVERAGE(E1961:E2249))</f>
        <v> </v>
      </c>
      <c r="H2249" s="0" t="n">
        <v>16</v>
      </c>
      <c r="I2249" s="0" t="n">
        <v>18</v>
      </c>
    </row>
    <row r="2250" customFormat="false" ht="12.75" hidden="true" customHeight="false" outlineLevel="0" collapsed="false">
      <c r="A2250" s="5" t="s">
        <v>2310</v>
      </c>
      <c r="B2250" s="5" t="str">
        <f aca="false">CONCATENATE(LEFT(A2250,8))</f>
        <v>07/28/05</v>
      </c>
      <c r="C2250" s="5" t="n">
        <v>17.14</v>
      </c>
      <c r="D2250" s="0" t="n">
        <f aca="false">AVERAGE(C2250:C2585)</f>
        <v>17.8140476190476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2250=B2251," ",AVERAGE(E1962:E2250))</f>
        <v> </v>
      </c>
      <c r="H2250" s="0" t="n">
        <v>16</v>
      </c>
      <c r="I2250" s="0" t="n">
        <v>18</v>
      </c>
    </row>
    <row r="2251" customFormat="false" ht="12.75" hidden="true" customHeight="false" outlineLevel="0" collapsed="false">
      <c r="A2251" s="5" t="s">
        <v>2311</v>
      </c>
      <c r="B2251" s="5" t="str">
        <f aca="false">CONCATENATE(LEFT(A2251,8))</f>
        <v>07/28/05</v>
      </c>
      <c r="C2251" s="5" t="n">
        <v>17.52</v>
      </c>
      <c r="D2251" s="0" t="n">
        <f aca="false">AVERAGE(C2251:C2586)</f>
        <v>17.8151785714286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2251=B2252," ",AVERAGE(E1963:E2251))</f>
        <v> </v>
      </c>
      <c r="H2251" s="0" t="n">
        <v>16</v>
      </c>
      <c r="I2251" s="0" t="n">
        <v>18</v>
      </c>
    </row>
    <row r="2252" customFormat="false" ht="12.75" hidden="true" customHeight="false" outlineLevel="0" collapsed="false">
      <c r="A2252" s="5" t="s">
        <v>2312</v>
      </c>
      <c r="B2252" s="5" t="str">
        <f aca="false">CONCATENATE(LEFT(A2252,8))</f>
        <v>07/28/05</v>
      </c>
      <c r="C2252" s="5" t="n">
        <v>17.9</v>
      </c>
      <c r="D2252" s="0" t="n">
        <f aca="false">AVERAGE(C2252:C2587)</f>
        <v>17.8163095238095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2252=B2253," ",AVERAGE(E1964:E2252))</f>
        <v> </v>
      </c>
      <c r="H2252" s="0" t="n">
        <v>16</v>
      </c>
      <c r="I2252" s="0" t="n">
        <v>18</v>
      </c>
    </row>
    <row r="2253" customFormat="false" ht="12.75" hidden="true" customHeight="false" outlineLevel="0" collapsed="false">
      <c r="A2253" s="5" t="s">
        <v>2313</v>
      </c>
      <c r="B2253" s="5" t="str">
        <f aca="false">CONCATENATE(LEFT(A2253,8))</f>
        <v>07/28/05</v>
      </c>
      <c r="C2253" s="5" t="n">
        <v>17.9</v>
      </c>
      <c r="D2253" s="0" t="n">
        <f aca="false">AVERAGE(C2253:C2588)</f>
        <v>17.8163095238095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2253=B2254," ",AVERAGE(E1965:E2253))</f>
        <v> </v>
      </c>
      <c r="H2253" s="0" t="n">
        <v>16</v>
      </c>
      <c r="I2253" s="0" t="n">
        <v>18</v>
      </c>
    </row>
    <row r="2254" customFormat="false" ht="12.75" hidden="true" customHeight="false" outlineLevel="0" collapsed="false">
      <c r="A2254" s="5" t="s">
        <v>2314</v>
      </c>
      <c r="B2254" s="5" t="str">
        <f aca="false">CONCATENATE(LEFT(A2254,8))</f>
        <v>07/28/05</v>
      </c>
      <c r="C2254" s="5" t="n">
        <v>17.9</v>
      </c>
      <c r="D2254" s="0" t="n">
        <f aca="false">AVERAGE(C2254:C2589)</f>
        <v>17.8174404761905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2254=B2255," ",AVERAGE(E1966:E2254))</f>
        <v> </v>
      </c>
      <c r="H2254" s="0" t="n">
        <v>16</v>
      </c>
      <c r="I2254" s="0" t="n">
        <v>18</v>
      </c>
    </row>
    <row r="2255" customFormat="false" ht="12.75" hidden="true" customHeight="false" outlineLevel="0" collapsed="false">
      <c r="A2255" s="5" t="s">
        <v>2315</v>
      </c>
      <c r="B2255" s="5" t="str">
        <f aca="false">CONCATENATE(LEFT(A2255,8))</f>
        <v>07/28/05</v>
      </c>
      <c r="C2255" s="5" t="n">
        <v>18.28</v>
      </c>
      <c r="D2255" s="0" t="n">
        <f aca="false">AVERAGE(C2255:C2590)</f>
        <v>17.8185714285714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2255=B2256," ",AVERAGE(E1967:E2255))</f>
        <v> </v>
      </c>
      <c r="H2255" s="0" t="n">
        <v>16</v>
      </c>
      <c r="I2255" s="0" t="n">
        <v>18</v>
      </c>
    </row>
    <row r="2256" customFormat="false" ht="12.75" hidden="true" customHeight="false" outlineLevel="0" collapsed="false">
      <c r="A2256" s="5" t="s">
        <v>2316</v>
      </c>
      <c r="B2256" s="5" t="str">
        <f aca="false">CONCATENATE(LEFT(A2256,8))</f>
        <v>07/28/05</v>
      </c>
      <c r="C2256" s="5" t="n">
        <v>18.28</v>
      </c>
      <c r="D2256" s="0" t="n">
        <f aca="false">AVERAGE(C2256:C2591)</f>
        <v>17.8197023809524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2256=B2257," ",AVERAGE(E1968:E2256))</f>
        <v> </v>
      </c>
      <c r="H2256" s="0" t="n">
        <v>16</v>
      </c>
      <c r="I2256" s="0" t="n">
        <v>18</v>
      </c>
    </row>
    <row r="2257" customFormat="false" ht="12.75" hidden="true" customHeight="false" outlineLevel="0" collapsed="false">
      <c r="A2257" s="5" t="s">
        <v>2317</v>
      </c>
      <c r="B2257" s="5" t="str">
        <f aca="false">CONCATENATE(LEFT(A2257,8))</f>
        <v>07/28/05</v>
      </c>
      <c r="C2257" s="5" t="n">
        <v>18.28</v>
      </c>
      <c r="D2257" s="0" t="n">
        <f aca="false">AVERAGE(C2257:C2592)</f>
        <v>17.8208333333333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2257=B2258," ",AVERAGE(E1969:E2257))</f>
        <v> </v>
      </c>
      <c r="H2257" s="0" t="n">
        <v>16</v>
      </c>
      <c r="I2257" s="0" t="n">
        <v>18</v>
      </c>
    </row>
    <row r="2258" customFormat="false" ht="12.75" hidden="true" customHeight="false" outlineLevel="0" collapsed="false">
      <c r="A2258" s="5" t="s">
        <v>2318</v>
      </c>
      <c r="B2258" s="5" t="str">
        <f aca="false">CONCATENATE(LEFT(A2258,8))</f>
        <v>07/28/05</v>
      </c>
      <c r="C2258" s="5" t="n">
        <v>18.28</v>
      </c>
      <c r="D2258" s="0" t="n">
        <f aca="false">AVERAGE(C2258:C2593)</f>
        <v>17.8219642857143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2258=B2259," ",AVERAGE(E1970:E2258))</f>
        <v> </v>
      </c>
      <c r="H2258" s="0" t="n">
        <v>16</v>
      </c>
      <c r="I2258" s="0" t="n">
        <v>18</v>
      </c>
    </row>
    <row r="2259" customFormat="false" ht="12.75" hidden="true" customHeight="false" outlineLevel="0" collapsed="false">
      <c r="A2259" s="5" t="s">
        <v>2319</v>
      </c>
      <c r="B2259" s="5" t="str">
        <f aca="false">CONCATENATE(LEFT(A2259,8))</f>
        <v>07/28/05</v>
      </c>
      <c r="C2259" s="5" t="n">
        <v>18.28</v>
      </c>
      <c r="D2259" s="0" t="n">
        <f aca="false">AVERAGE(C2259:C2594)</f>
        <v>17.8230952380952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2259=B2260," ",AVERAGE(E1971:E2259))</f>
        <v> </v>
      </c>
      <c r="H2259" s="0" t="n">
        <v>16</v>
      </c>
      <c r="I2259" s="0" t="n">
        <v>18</v>
      </c>
    </row>
    <row r="2260" customFormat="false" ht="12.75" hidden="true" customHeight="false" outlineLevel="0" collapsed="false">
      <c r="A2260" s="5" t="s">
        <v>2320</v>
      </c>
      <c r="B2260" s="5" t="str">
        <f aca="false">CONCATENATE(LEFT(A2260,8))</f>
        <v>07/28/05</v>
      </c>
      <c r="C2260" s="5" t="n">
        <v>18.28</v>
      </c>
      <c r="D2260" s="0" t="n">
        <f aca="false">AVERAGE(C2260:C2595)</f>
        <v>17.8242261904762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2260=B2261," ",AVERAGE(E1972:E2260))</f>
        <v> </v>
      </c>
      <c r="H2260" s="0" t="n">
        <v>16</v>
      </c>
      <c r="I2260" s="0" t="n">
        <v>18</v>
      </c>
    </row>
    <row r="2261" customFormat="false" ht="12.75" hidden="true" customHeight="false" outlineLevel="0" collapsed="false">
      <c r="A2261" s="5" t="s">
        <v>2321</v>
      </c>
      <c r="B2261" s="5" t="str">
        <f aca="false">CONCATENATE(LEFT(A2261,8))</f>
        <v>07/28/05</v>
      </c>
      <c r="C2261" s="5" t="n">
        <v>18.28</v>
      </c>
      <c r="D2261" s="0" t="n">
        <f aca="false">AVERAGE(C2261:C2596)</f>
        <v>17.8253571428571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2261=B2262," ",AVERAGE(E1973:E2261))</f>
        <v> </v>
      </c>
      <c r="H2261" s="0" t="n">
        <v>16</v>
      </c>
      <c r="I2261" s="0" t="n">
        <v>18</v>
      </c>
    </row>
    <row r="2262" customFormat="false" ht="12.75" hidden="true" customHeight="false" outlineLevel="0" collapsed="false">
      <c r="A2262" s="5" t="s">
        <v>2322</v>
      </c>
      <c r="B2262" s="5" t="str">
        <f aca="false">CONCATENATE(LEFT(A2262,8))</f>
        <v>07/28/05</v>
      </c>
      <c r="C2262" s="5" t="n">
        <v>18.28</v>
      </c>
      <c r="D2262" s="0" t="n">
        <f aca="false">AVERAGE(C2262:C2597)</f>
        <v>17.8264880952381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2262=B2263," ",AVERAGE(E1974:E2262))</f>
        <v> </v>
      </c>
      <c r="H2262" s="0" t="n">
        <v>16</v>
      </c>
      <c r="I2262" s="0" t="n">
        <v>18</v>
      </c>
    </row>
    <row r="2263" customFormat="false" ht="12.75" hidden="true" customHeight="false" outlineLevel="0" collapsed="false">
      <c r="A2263" s="5" t="s">
        <v>2323</v>
      </c>
      <c r="B2263" s="5" t="str">
        <f aca="false">CONCATENATE(LEFT(A2263,8))</f>
        <v>07/28/05</v>
      </c>
      <c r="C2263" s="5" t="n">
        <v>18.28</v>
      </c>
      <c r="D2263" s="0" t="n">
        <f aca="false">AVERAGE(C2263:C2598)</f>
        <v>17.8276190476191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2263=B2264," ",AVERAGE(E1975:E2263))</f>
        <v> </v>
      </c>
      <c r="H2263" s="0" t="n">
        <v>16</v>
      </c>
      <c r="I2263" s="0" t="n">
        <v>18</v>
      </c>
    </row>
    <row r="2264" customFormat="false" ht="12.75" hidden="true" customHeight="false" outlineLevel="0" collapsed="false">
      <c r="A2264" s="5" t="s">
        <v>2324</v>
      </c>
      <c r="B2264" s="5" t="str">
        <f aca="false">CONCATENATE(LEFT(A2264,8))</f>
        <v>07/28/05</v>
      </c>
      <c r="C2264" s="5" t="n">
        <v>18.28</v>
      </c>
      <c r="D2264" s="0" t="n">
        <f aca="false">AVERAGE(C2264:C2599)</f>
        <v>17.82875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2264=B2265," ",AVERAGE(E1976:E2264))</f>
        <v> </v>
      </c>
      <c r="H2264" s="0" t="n">
        <v>16</v>
      </c>
      <c r="I2264" s="0" t="n">
        <v>18</v>
      </c>
    </row>
    <row r="2265" customFormat="false" ht="12.75" hidden="true" customHeight="false" outlineLevel="0" collapsed="false">
      <c r="A2265" s="5" t="s">
        <v>2325</v>
      </c>
      <c r="B2265" s="5" t="str">
        <f aca="false">CONCATENATE(LEFT(A2265,8))</f>
        <v>07/28/05</v>
      </c>
      <c r="C2265" s="5" t="n">
        <v>18.28</v>
      </c>
      <c r="D2265" s="0" t="n">
        <f aca="false">AVERAGE(C2265:C2600)</f>
        <v>17.829880952381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2265=B2266," ",AVERAGE(E1977:E2265))</f>
        <v> </v>
      </c>
      <c r="H2265" s="0" t="n">
        <v>16</v>
      </c>
      <c r="I2265" s="0" t="n">
        <v>18</v>
      </c>
    </row>
    <row r="2266" customFormat="false" ht="12.75" hidden="true" customHeight="false" outlineLevel="0" collapsed="false">
      <c r="A2266" s="5" t="s">
        <v>2326</v>
      </c>
      <c r="B2266" s="5" t="str">
        <f aca="false">CONCATENATE(LEFT(A2266,8))</f>
        <v>07/28/05</v>
      </c>
      <c r="C2266" s="5" t="n">
        <v>18.28</v>
      </c>
      <c r="D2266" s="0" t="n">
        <f aca="false">AVERAGE(C2266:C2601)</f>
        <v>17.8310119047619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2266=B2267," ",AVERAGE(E1978:E2266))</f>
        <v> </v>
      </c>
      <c r="H2266" s="0" t="n">
        <v>16</v>
      </c>
      <c r="I2266" s="0" t="n">
        <v>18</v>
      </c>
    </row>
    <row r="2267" customFormat="false" ht="12.75" hidden="true" customHeight="false" outlineLevel="0" collapsed="false">
      <c r="A2267" s="5" t="s">
        <v>2327</v>
      </c>
      <c r="B2267" s="5" t="str">
        <f aca="false">CONCATENATE(LEFT(A2267,8))</f>
        <v>07/28/05</v>
      </c>
      <c r="C2267" s="5" t="n">
        <v>18.28</v>
      </c>
      <c r="D2267" s="0" t="n">
        <f aca="false">AVERAGE(C2267:C2602)</f>
        <v>17.8321428571429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2267=B2268," ",AVERAGE(E1979:E2267))</f>
        <v> </v>
      </c>
      <c r="H2267" s="0" t="n">
        <v>16</v>
      </c>
      <c r="I2267" s="0" t="n">
        <v>18</v>
      </c>
    </row>
    <row r="2268" customFormat="false" ht="12.75" hidden="true" customHeight="false" outlineLevel="0" collapsed="false">
      <c r="A2268" s="5" t="s">
        <v>2328</v>
      </c>
      <c r="B2268" s="5" t="str">
        <f aca="false">CONCATENATE(LEFT(A2268,8))</f>
        <v>07/28/05</v>
      </c>
      <c r="C2268" s="5" t="n">
        <v>17.9</v>
      </c>
      <c r="D2268" s="0" t="n">
        <f aca="false">AVERAGE(C2268:C2603)</f>
        <v>17.8332738095238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2268=B2269," ",AVERAGE(E1980:E2268))</f>
        <v> </v>
      </c>
      <c r="H2268" s="0" t="n">
        <v>16</v>
      </c>
      <c r="I2268" s="0" t="n">
        <v>18</v>
      </c>
    </row>
    <row r="2269" customFormat="false" ht="12.75" hidden="true" customHeight="false" outlineLevel="0" collapsed="false">
      <c r="A2269" s="5" t="s">
        <v>2329</v>
      </c>
      <c r="B2269" s="5" t="str">
        <f aca="false">CONCATENATE(LEFT(A2269,8))</f>
        <v>07/28/05</v>
      </c>
      <c r="C2269" s="5" t="n">
        <v>17.9</v>
      </c>
      <c r="D2269" s="0" t="n">
        <f aca="false">AVERAGE(C2269:C2604)</f>
        <v>17.8355357142857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2269=B2270," ",AVERAGE(E1981:E2269))</f>
        <v> </v>
      </c>
      <c r="H2269" s="0" t="n">
        <v>16</v>
      </c>
      <c r="I2269" s="0" t="n">
        <v>18</v>
      </c>
    </row>
    <row r="2270" customFormat="false" ht="12.75" hidden="false" customHeight="false" outlineLevel="0" collapsed="false">
      <c r="A2270" s="5" t="s">
        <v>2330</v>
      </c>
      <c r="B2270" s="5" t="str">
        <f aca="false">CONCATENATE(LEFT(A2270,8))</f>
        <v>07/28/05</v>
      </c>
      <c r="C2270" s="5" t="n">
        <v>17.9</v>
      </c>
      <c r="D2270" s="0" t="n">
        <f aca="false">AVERAGE(C2270:C2605)</f>
        <v>17.8366666666667</v>
      </c>
      <c r="E2270" s="0" t="n">
        <f aca="false">IF(B2270=B2271," ",MAX(C2223:C2270))</f>
        <v>18.28</v>
      </c>
      <c r="F2270" s="0" t="n">
        <f aca="false">IF(B2270=B2271," ",AVERAGE(E2270:E2558))</f>
        <v>18.8228571428571</v>
      </c>
      <c r="G2270" s="0" t="n">
        <f aca="false">IF(B2270=B2271," ",AVERAGE(E1982:E2270))</f>
        <v>18.6057142857143</v>
      </c>
      <c r="H2270" s="0" t="n">
        <v>16</v>
      </c>
      <c r="I2270" s="0" t="n">
        <v>18</v>
      </c>
    </row>
    <row r="2271" customFormat="false" ht="12.75" hidden="true" customHeight="false" outlineLevel="0" collapsed="false">
      <c r="A2271" s="5" t="s">
        <v>2331</v>
      </c>
      <c r="B2271" s="5" t="str">
        <f aca="false">CONCATENATE(LEFT(A2271,8))</f>
        <v>07/29/05</v>
      </c>
      <c r="C2271" s="5" t="n">
        <v>17.9</v>
      </c>
      <c r="D2271" s="0" t="n">
        <f aca="false">AVERAGE(C2271:C2606)</f>
        <v>17.8377976190476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2271=B2272," ",AVERAGE(E1983:E2271))</f>
        <v> </v>
      </c>
      <c r="H2271" s="0" t="n">
        <v>16</v>
      </c>
      <c r="I2271" s="0" t="n">
        <v>18</v>
      </c>
    </row>
    <row r="2272" customFormat="false" ht="12.75" hidden="true" customHeight="false" outlineLevel="0" collapsed="false">
      <c r="A2272" s="5" t="s">
        <v>2332</v>
      </c>
      <c r="B2272" s="5" t="str">
        <f aca="false">CONCATENATE(LEFT(A2272,8))</f>
        <v>07/29/05</v>
      </c>
      <c r="C2272" s="5" t="n">
        <v>17.9</v>
      </c>
      <c r="D2272" s="0" t="n">
        <f aca="false">AVERAGE(C2272:C2607)</f>
        <v>17.8389285714286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2272=B2273," ",AVERAGE(E1984:E2272))</f>
        <v> </v>
      </c>
      <c r="H2272" s="0" t="n">
        <v>16</v>
      </c>
      <c r="I2272" s="0" t="n">
        <v>18</v>
      </c>
    </row>
    <row r="2273" customFormat="false" ht="12.75" hidden="true" customHeight="false" outlineLevel="0" collapsed="false">
      <c r="A2273" s="5" t="s">
        <v>2333</v>
      </c>
      <c r="B2273" s="5" t="str">
        <f aca="false">CONCATENATE(LEFT(A2273,8))</f>
        <v>07/29/05</v>
      </c>
      <c r="C2273" s="5" t="n">
        <v>17.52</v>
      </c>
      <c r="D2273" s="0" t="n">
        <f aca="false">AVERAGE(C2273:C2608)</f>
        <v>17.8400595238095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2273=B2274," ",AVERAGE(E1985:E2273))</f>
        <v> </v>
      </c>
      <c r="H2273" s="0" t="n">
        <v>16</v>
      </c>
      <c r="I2273" s="0" t="n">
        <v>18</v>
      </c>
    </row>
    <row r="2274" customFormat="false" ht="12.75" hidden="true" customHeight="false" outlineLevel="0" collapsed="false">
      <c r="A2274" s="5" t="s">
        <v>2334</v>
      </c>
      <c r="B2274" s="5" t="str">
        <f aca="false">CONCATENATE(LEFT(A2274,8))</f>
        <v>07/29/05</v>
      </c>
      <c r="C2274" s="5" t="n">
        <v>17.52</v>
      </c>
      <c r="D2274" s="0" t="n">
        <f aca="false">AVERAGE(C2274:C2609)</f>
        <v>17.8423214285714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2274=B2275," ",AVERAGE(E1986:E2274))</f>
        <v> </v>
      </c>
      <c r="H2274" s="0" t="n">
        <v>16</v>
      </c>
      <c r="I2274" s="0" t="n">
        <v>18</v>
      </c>
    </row>
    <row r="2275" customFormat="false" ht="12.75" hidden="true" customHeight="false" outlineLevel="0" collapsed="false">
      <c r="A2275" s="5" t="s">
        <v>2335</v>
      </c>
      <c r="B2275" s="5" t="str">
        <f aca="false">CONCATENATE(LEFT(A2275,8))</f>
        <v>07/29/05</v>
      </c>
      <c r="C2275" s="5" t="n">
        <v>17.52</v>
      </c>
      <c r="D2275" s="0" t="n">
        <f aca="false">AVERAGE(C2275:C2610)</f>
        <v>17.8434523809524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2275=B2276," ",AVERAGE(E1987:E2275))</f>
        <v> </v>
      </c>
      <c r="H2275" s="0" t="n">
        <v>16</v>
      </c>
      <c r="I2275" s="0" t="n">
        <v>18</v>
      </c>
    </row>
    <row r="2276" customFormat="false" ht="12.75" hidden="true" customHeight="false" outlineLevel="0" collapsed="false">
      <c r="A2276" s="5" t="s">
        <v>2336</v>
      </c>
      <c r="B2276" s="5" t="str">
        <f aca="false">CONCATENATE(LEFT(A2276,8))</f>
        <v>07/29/05</v>
      </c>
      <c r="C2276" s="5" t="n">
        <v>17.52</v>
      </c>
      <c r="D2276" s="0" t="n">
        <f aca="false">AVERAGE(C2276:C2611)</f>
        <v>17.8445833333333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2276=B2277," ",AVERAGE(E1988:E2276))</f>
        <v> </v>
      </c>
      <c r="H2276" s="0" t="n">
        <v>16</v>
      </c>
      <c r="I2276" s="0" t="n">
        <v>18</v>
      </c>
    </row>
    <row r="2277" customFormat="false" ht="12.75" hidden="true" customHeight="false" outlineLevel="0" collapsed="false">
      <c r="A2277" s="5" t="s">
        <v>2337</v>
      </c>
      <c r="B2277" s="5" t="str">
        <f aca="false">CONCATENATE(LEFT(A2277,8))</f>
        <v>07/29/05</v>
      </c>
      <c r="C2277" s="5" t="n">
        <v>17.52</v>
      </c>
      <c r="D2277" s="0" t="n">
        <f aca="false">AVERAGE(C2277:C2612)</f>
        <v>17.8457142857143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2277=B2278," ",AVERAGE(E1989:E2277))</f>
        <v> </v>
      </c>
      <c r="H2277" s="0" t="n">
        <v>16</v>
      </c>
      <c r="I2277" s="0" t="n">
        <v>18</v>
      </c>
    </row>
    <row r="2278" customFormat="false" ht="12.75" hidden="true" customHeight="false" outlineLevel="0" collapsed="false">
      <c r="A2278" s="5" t="s">
        <v>2338</v>
      </c>
      <c r="B2278" s="5" t="str">
        <f aca="false">CONCATENATE(LEFT(A2278,8))</f>
        <v>07/29/05</v>
      </c>
      <c r="C2278" s="5" t="n">
        <v>17.14</v>
      </c>
      <c r="D2278" s="0" t="n">
        <f aca="false">AVERAGE(C2278:C2613)</f>
        <v>17.8468452380952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2278=B2279," ",AVERAGE(E1990:E2278))</f>
        <v> </v>
      </c>
      <c r="H2278" s="0" t="n">
        <v>16</v>
      </c>
      <c r="I2278" s="0" t="n">
        <v>18</v>
      </c>
    </row>
    <row r="2279" customFormat="false" ht="12.75" hidden="true" customHeight="false" outlineLevel="0" collapsed="false">
      <c r="A2279" s="5" t="s">
        <v>2339</v>
      </c>
      <c r="B2279" s="5" t="str">
        <f aca="false">CONCATENATE(LEFT(A2279,8))</f>
        <v>07/29/05</v>
      </c>
      <c r="C2279" s="5" t="n">
        <v>17.14</v>
      </c>
      <c r="D2279" s="0" t="n">
        <f aca="false">AVERAGE(C2279:C2614)</f>
        <v>17.8479761904762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2279=B2280," ",AVERAGE(E1991:E2279))</f>
        <v> </v>
      </c>
      <c r="H2279" s="0" t="n">
        <v>16</v>
      </c>
      <c r="I2279" s="0" t="n">
        <v>18</v>
      </c>
    </row>
    <row r="2280" customFormat="false" ht="12.75" hidden="true" customHeight="false" outlineLevel="0" collapsed="false">
      <c r="A2280" s="5" t="s">
        <v>2340</v>
      </c>
      <c r="B2280" s="5" t="str">
        <f aca="false">CONCATENATE(LEFT(A2280,8))</f>
        <v>07/29/05</v>
      </c>
      <c r="C2280" s="5" t="n">
        <v>17.14</v>
      </c>
      <c r="D2280" s="0" t="n">
        <f aca="false">AVERAGE(C2280:C2615)</f>
        <v>17.8491071428571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2280=B2281," ",AVERAGE(E1992:E2280))</f>
        <v> </v>
      </c>
      <c r="H2280" s="0" t="n">
        <v>16</v>
      </c>
      <c r="I2280" s="0" t="n">
        <v>18</v>
      </c>
    </row>
    <row r="2281" customFormat="false" ht="12.75" hidden="true" customHeight="false" outlineLevel="0" collapsed="false">
      <c r="A2281" s="5" t="s">
        <v>2341</v>
      </c>
      <c r="B2281" s="5" t="str">
        <f aca="false">CONCATENATE(LEFT(A2281,8))</f>
        <v>07/29/05</v>
      </c>
      <c r="C2281" s="5" t="n">
        <v>17.14</v>
      </c>
      <c r="D2281" s="0" t="n">
        <f aca="false">AVERAGE(C2281:C2616)</f>
        <v>17.8502380952381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2281=B2282," ",AVERAGE(E1993:E2281))</f>
        <v> </v>
      </c>
      <c r="H2281" s="0" t="n">
        <v>16</v>
      </c>
      <c r="I2281" s="0" t="n">
        <v>18</v>
      </c>
    </row>
    <row r="2282" customFormat="false" ht="12.75" hidden="true" customHeight="false" outlineLevel="0" collapsed="false">
      <c r="A2282" s="5" t="s">
        <v>2342</v>
      </c>
      <c r="B2282" s="5" t="str">
        <f aca="false">CONCATENATE(LEFT(A2282,8))</f>
        <v>07/29/05</v>
      </c>
      <c r="C2282" s="5" t="n">
        <v>17.14</v>
      </c>
      <c r="D2282" s="0" t="n">
        <f aca="false">AVERAGE(C2282:C2617)</f>
        <v>17.8513690476191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2282=B2283," ",AVERAGE(E1994:E2282))</f>
        <v> </v>
      </c>
      <c r="H2282" s="0" t="n">
        <v>16</v>
      </c>
      <c r="I2282" s="0" t="n">
        <v>18</v>
      </c>
    </row>
    <row r="2283" customFormat="false" ht="12.75" hidden="true" customHeight="false" outlineLevel="0" collapsed="false">
      <c r="A2283" s="5" t="s">
        <v>2343</v>
      </c>
      <c r="B2283" s="5" t="str">
        <f aca="false">CONCATENATE(LEFT(A2283,8))</f>
        <v>07/29/05</v>
      </c>
      <c r="C2283" s="5" t="n">
        <v>16.76</v>
      </c>
      <c r="D2283" s="0" t="n">
        <f aca="false">AVERAGE(C2283:C2618)</f>
        <v>17.8513690476191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2283=B2284," ",AVERAGE(E1995:E2283))</f>
        <v> </v>
      </c>
      <c r="H2283" s="0" t="n">
        <v>16</v>
      </c>
      <c r="I2283" s="0" t="n">
        <v>18</v>
      </c>
    </row>
    <row r="2284" customFormat="false" ht="12.75" hidden="true" customHeight="false" outlineLevel="0" collapsed="false">
      <c r="A2284" s="5" t="s">
        <v>2344</v>
      </c>
      <c r="B2284" s="5" t="str">
        <f aca="false">CONCATENATE(LEFT(A2284,8))</f>
        <v>07/29/05</v>
      </c>
      <c r="C2284" s="5" t="n">
        <v>16.76</v>
      </c>
      <c r="D2284" s="0" t="n">
        <f aca="false">AVERAGE(C2284:C2619)</f>
        <v>17.8525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2284=B2285," ",AVERAGE(E1996:E2284))</f>
        <v> </v>
      </c>
      <c r="H2284" s="0" t="n">
        <v>16</v>
      </c>
      <c r="I2284" s="0" t="n">
        <v>18</v>
      </c>
    </row>
    <row r="2285" customFormat="false" ht="12.75" hidden="true" customHeight="false" outlineLevel="0" collapsed="false">
      <c r="A2285" s="5" t="s">
        <v>2345</v>
      </c>
      <c r="B2285" s="5" t="str">
        <f aca="false">CONCATENATE(LEFT(A2285,8))</f>
        <v>07/29/05</v>
      </c>
      <c r="C2285" s="5" t="n">
        <v>16.76</v>
      </c>
      <c r="D2285" s="0" t="n">
        <f aca="false">AVERAGE(C2285:C2620)</f>
        <v>17.853630952381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2285=B2286," ",AVERAGE(E1997:E2285))</f>
        <v> </v>
      </c>
      <c r="H2285" s="0" t="n">
        <v>16</v>
      </c>
      <c r="I2285" s="0" t="n">
        <v>18</v>
      </c>
    </row>
    <row r="2286" customFormat="false" ht="12.75" hidden="true" customHeight="false" outlineLevel="0" collapsed="false">
      <c r="A2286" s="5" t="s">
        <v>2346</v>
      </c>
      <c r="B2286" s="5" t="str">
        <f aca="false">CONCATENATE(LEFT(A2286,8))</f>
        <v>07/29/05</v>
      </c>
      <c r="C2286" s="5" t="n">
        <v>16.76</v>
      </c>
      <c r="D2286" s="0" t="n">
        <f aca="false">AVERAGE(C2286:C2621)</f>
        <v>17.853630952381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2286=B2287," ",AVERAGE(E1998:E2286))</f>
        <v> </v>
      </c>
      <c r="H2286" s="0" t="n">
        <v>16</v>
      </c>
      <c r="I2286" s="0" t="n">
        <v>18</v>
      </c>
    </row>
    <row r="2287" customFormat="false" ht="12.75" hidden="true" customHeight="false" outlineLevel="0" collapsed="false">
      <c r="A2287" s="5" t="s">
        <v>2347</v>
      </c>
      <c r="B2287" s="5" t="str">
        <f aca="false">CONCATENATE(LEFT(A2287,8))</f>
        <v>07/29/05</v>
      </c>
      <c r="C2287" s="5" t="n">
        <v>16.76</v>
      </c>
      <c r="D2287" s="0" t="n">
        <f aca="false">AVERAGE(C2287:C2622)</f>
        <v>17.853630952381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2287=B2288," ",AVERAGE(E1999:E2287))</f>
        <v> </v>
      </c>
      <c r="H2287" s="0" t="n">
        <v>16</v>
      </c>
      <c r="I2287" s="0" t="n">
        <v>18</v>
      </c>
    </row>
    <row r="2288" customFormat="false" ht="12.75" hidden="true" customHeight="false" outlineLevel="0" collapsed="false">
      <c r="A2288" s="5" t="s">
        <v>2348</v>
      </c>
      <c r="B2288" s="5" t="str">
        <f aca="false">CONCATENATE(LEFT(A2288,8))</f>
        <v>07/29/05</v>
      </c>
      <c r="C2288" s="5" t="n">
        <v>16.76</v>
      </c>
      <c r="D2288" s="0" t="n">
        <f aca="false">AVERAGE(C2288:C2623)</f>
        <v>17.853630952381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288=B2289," ",AVERAGE(E2000:E2288))</f>
        <v> </v>
      </c>
      <c r="H2288" s="0" t="n">
        <v>16</v>
      </c>
      <c r="I2288" s="0" t="n">
        <v>18</v>
      </c>
    </row>
    <row r="2289" customFormat="false" ht="12.75" hidden="true" customHeight="false" outlineLevel="0" collapsed="false">
      <c r="A2289" s="5" t="s">
        <v>2349</v>
      </c>
      <c r="B2289" s="5" t="str">
        <f aca="false">CONCATENATE(LEFT(A2289,8))</f>
        <v>07/29/05</v>
      </c>
      <c r="C2289" s="5" t="n">
        <v>16.76</v>
      </c>
      <c r="D2289" s="0" t="n">
        <f aca="false">AVERAGE(C2289:C2624)</f>
        <v>17.853630952381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289=B2290," ",AVERAGE(E2001:E2289))</f>
        <v> </v>
      </c>
      <c r="H2289" s="0" t="n">
        <v>16</v>
      </c>
      <c r="I2289" s="0" t="n">
        <v>18</v>
      </c>
    </row>
    <row r="2290" customFormat="false" ht="12.75" hidden="true" customHeight="false" outlineLevel="0" collapsed="false">
      <c r="A2290" s="5" t="s">
        <v>2350</v>
      </c>
      <c r="B2290" s="5" t="str">
        <f aca="false">CONCATENATE(LEFT(A2290,8))</f>
        <v>07/29/05</v>
      </c>
      <c r="C2290" s="5" t="n">
        <v>16.38</v>
      </c>
      <c r="D2290" s="0" t="n">
        <f aca="false">AVERAGE(C2290:C2625)</f>
        <v>17.8525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290=B2291," ",AVERAGE(E2002:E2290))</f>
        <v> </v>
      </c>
      <c r="H2290" s="0" t="n">
        <v>16</v>
      </c>
      <c r="I2290" s="0" t="n">
        <v>18</v>
      </c>
    </row>
    <row r="2291" customFormat="false" ht="12.75" hidden="true" customHeight="false" outlineLevel="0" collapsed="false">
      <c r="A2291" s="5" t="s">
        <v>2351</v>
      </c>
      <c r="B2291" s="5" t="str">
        <f aca="false">CONCATENATE(LEFT(A2291,8))</f>
        <v>07/29/05</v>
      </c>
      <c r="C2291" s="5" t="n">
        <v>16.38</v>
      </c>
      <c r="D2291" s="0" t="n">
        <f aca="false">AVERAGE(C2291:C2626)</f>
        <v>17.8525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291=B2292," ",AVERAGE(E2003:E2291))</f>
        <v> </v>
      </c>
      <c r="H2291" s="0" t="n">
        <v>16</v>
      </c>
      <c r="I2291" s="0" t="n">
        <v>18</v>
      </c>
    </row>
    <row r="2292" customFormat="false" ht="12.75" hidden="true" customHeight="false" outlineLevel="0" collapsed="false">
      <c r="A2292" s="5" t="s">
        <v>2352</v>
      </c>
      <c r="B2292" s="5" t="str">
        <f aca="false">CONCATENATE(LEFT(A2292,8))</f>
        <v>07/29/05</v>
      </c>
      <c r="C2292" s="5" t="n">
        <v>16.76</v>
      </c>
      <c r="D2292" s="0" t="n">
        <f aca="false">AVERAGE(C2292:C2627)</f>
        <v>17.853630952381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292=B2293," ",AVERAGE(E2004:E2292))</f>
        <v> </v>
      </c>
      <c r="H2292" s="0" t="n">
        <v>16</v>
      </c>
      <c r="I2292" s="0" t="n">
        <v>18</v>
      </c>
    </row>
    <row r="2293" customFormat="false" ht="12.75" hidden="true" customHeight="false" outlineLevel="0" collapsed="false">
      <c r="A2293" s="5" t="s">
        <v>2353</v>
      </c>
      <c r="B2293" s="5" t="str">
        <f aca="false">CONCATENATE(LEFT(A2293,8))</f>
        <v>07/29/05</v>
      </c>
      <c r="C2293" s="5" t="n">
        <v>16.76</v>
      </c>
      <c r="D2293" s="0" t="n">
        <f aca="false">AVERAGE(C2293:C2628)</f>
        <v>17.853630952381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293=B2294," ",AVERAGE(E2005:E2293))</f>
        <v> </v>
      </c>
      <c r="H2293" s="0" t="n">
        <v>16</v>
      </c>
      <c r="I2293" s="0" t="n">
        <v>18</v>
      </c>
    </row>
    <row r="2294" customFormat="false" ht="12.75" hidden="true" customHeight="false" outlineLevel="0" collapsed="false">
      <c r="A2294" s="5" t="s">
        <v>2354</v>
      </c>
      <c r="B2294" s="5" t="str">
        <f aca="false">CONCATENATE(LEFT(A2294,8))</f>
        <v>07/29/05</v>
      </c>
      <c r="C2294" s="5" t="n">
        <v>16.76</v>
      </c>
      <c r="D2294" s="0" t="n">
        <f aca="false">AVERAGE(C2294:C2629)</f>
        <v>17.853630952381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294=B2295," ",AVERAGE(E2006:E2294))</f>
        <v> </v>
      </c>
      <c r="H2294" s="0" t="n">
        <v>16</v>
      </c>
      <c r="I2294" s="0" t="n">
        <v>18</v>
      </c>
    </row>
    <row r="2295" customFormat="false" ht="12.75" hidden="true" customHeight="false" outlineLevel="0" collapsed="false">
      <c r="A2295" s="5" t="s">
        <v>2355</v>
      </c>
      <c r="B2295" s="5" t="str">
        <f aca="false">CONCATENATE(LEFT(A2295,8))</f>
        <v>07/29/05</v>
      </c>
      <c r="C2295" s="5" t="n">
        <v>17.14</v>
      </c>
      <c r="D2295" s="0" t="n">
        <f aca="false">AVERAGE(C2295:C2630)</f>
        <v>17.853630952381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295=B2296," ",AVERAGE(E2007:E2295))</f>
        <v> </v>
      </c>
      <c r="H2295" s="0" t="n">
        <v>16</v>
      </c>
      <c r="I2295" s="0" t="n">
        <v>18</v>
      </c>
    </row>
    <row r="2296" customFormat="false" ht="12.75" hidden="true" customHeight="false" outlineLevel="0" collapsed="false">
      <c r="A2296" s="5" t="s">
        <v>2356</v>
      </c>
      <c r="B2296" s="5" t="str">
        <f aca="false">CONCATENATE(LEFT(A2296,8))</f>
        <v>07/29/05</v>
      </c>
      <c r="C2296" s="5" t="n">
        <v>17.14</v>
      </c>
      <c r="D2296" s="0" t="n">
        <f aca="false">AVERAGE(C2296:C2631)</f>
        <v>17.853630952381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296=B2297," ",AVERAGE(E2008:E2296))</f>
        <v> </v>
      </c>
      <c r="H2296" s="0" t="n">
        <v>16</v>
      </c>
      <c r="I2296" s="0" t="n">
        <v>18</v>
      </c>
    </row>
    <row r="2297" customFormat="false" ht="12.75" hidden="true" customHeight="false" outlineLevel="0" collapsed="false">
      <c r="A2297" s="5" t="s">
        <v>2357</v>
      </c>
      <c r="B2297" s="5" t="str">
        <f aca="false">CONCATENATE(LEFT(A2297,8))</f>
        <v>07/29/05</v>
      </c>
      <c r="C2297" s="5" t="n">
        <v>17.14</v>
      </c>
      <c r="D2297" s="0" t="n">
        <f aca="false">AVERAGE(C2297:C2632)</f>
        <v>17.853630952381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297=B2298," ",AVERAGE(E2009:E2297))</f>
        <v> </v>
      </c>
      <c r="H2297" s="0" t="n">
        <v>16</v>
      </c>
      <c r="I2297" s="0" t="n">
        <v>18</v>
      </c>
    </row>
    <row r="2298" customFormat="false" ht="12.75" hidden="true" customHeight="false" outlineLevel="0" collapsed="false">
      <c r="A2298" s="5" t="s">
        <v>2358</v>
      </c>
      <c r="B2298" s="5" t="str">
        <f aca="false">CONCATENATE(LEFT(A2298,8))</f>
        <v>07/29/05</v>
      </c>
      <c r="C2298" s="5" t="n">
        <v>17.52</v>
      </c>
      <c r="D2298" s="0" t="n">
        <f aca="false">AVERAGE(C2298:C2633)</f>
        <v>17.8547619047619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298=B2299," ",AVERAGE(E2010:E2298))</f>
        <v> </v>
      </c>
      <c r="H2298" s="0" t="n">
        <v>16</v>
      </c>
      <c r="I2298" s="0" t="n">
        <v>18</v>
      </c>
    </row>
    <row r="2299" customFormat="false" ht="12.75" hidden="true" customHeight="false" outlineLevel="0" collapsed="false">
      <c r="A2299" s="5" t="s">
        <v>2359</v>
      </c>
      <c r="B2299" s="5" t="str">
        <f aca="false">CONCATENATE(LEFT(A2299,8))</f>
        <v>07/29/05</v>
      </c>
      <c r="C2299" s="5" t="n">
        <v>17.9</v>
      </c>
      <c r="D2299" s="0" t="n">
        <f aca="false">AVERAGE(C2299:C2634)</f>
        <v>17.8558928571429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299=B2300," ",AVERAGE(E2011:E2299))</f>
        <v> </v>
      </c>
      <c r="H2299" s="0" t="n">
        <v>16</v>
      </c>
      <c r="I2299" s="0" t="n">
        <v>18</v>
      </c>
    </row>
    <row r="2300" customFormat="false" ht="12.75" hidden="true" customHeight="false" outlineLevel="0" collapsed="false">
      <c r="A2300" s="5" t="s">
        <v>2360</v>
      </c>
      <c r="B2300" s="5" t="str">
        <f aca="false">CONCATENATE(LEFT(A2300,8))</f>
        <v>07/29/05</v>
      </c>
      <c r="C2300" s="5" t="n">
        <v>17.9</v>
      </c>
      <c r="D2300" s="0" t="n">
        <f aca="false">AVERAGE(C2300:C2635)</f>
        <v>17.8570238095238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300=B2301," ",AVERAGE(E2012:E2300))</f>
        <v> </v>
      </c>
      <c r="H2300" s="0" t="n">
        <v>16</v>
      </c>
      <c r="I2300" s="0" t="n">
        <v>18</v>
      </c>
    </row>
    <row r="2301" customFormat="false" ht="12.75" hidden="true" customHeight="false" outlineLevel="0" collapsed="false">
      <c r="A2301" s="5" t="s">
        <v>2361</v>
      </c>
      <c r="B2301" s="5" t="str">
        <f aca="false">CONCATENATE(LEFT(A2301,8))</f>
        <v>07/29/05</v>
      </c>
      <c r="C2301" s="5" t="n">
        <v>18.28</v>
      </c>
      <c r="D2301" s="0" t="n">
        <f aca="false">AVERAGE(C2301:C2636)</f>
        <v>17.8592857142857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301=B2302," ",AVERAGE(E2013:E2301))</f>
        <v> </v>
      </c>
      <c r="H2301" s="0" t="n">
        <v>16</v>
      </c>
      <c r="I2301" s="0" t="n">
        <v>18</v>
      </c>
    </row>
    <row r="2302" customFormat="false" ht="12.75" hidden="true" customHeight="false" outlineLevel="0" collapsed="false">
      <c r="A2302" s="5" t="s">
        <v>2362</v>
      </c>
      <c r="B2302" s="5" t="str">
        <f aca="false">CONCATENATE(LEFT(A2302,8))</f>
        <v>07/29/05</v>
      </c>
      <c r="C2302" s="5" t="n">
        <v>18.28</v>
      </c>
      <c r="D2302" s="0" t="n">
        <f aca="false">AVERAGE(C2302:C2637)</f>
        <v>17.8604166666667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302=B2303," ",AVERAGE(E2014:E2302))</f>
        <v> </v>
      </c>
      <c r="H2302" s="0" t="n">
        <v>16</v>
      </c>
      <c r="I2302" s="0" t="n">
        <v>18</v>
      </c>
    </row>
    <row r="2303" customFormat="false" ht="12.75" hidden="true" customHeight="false" outlineLevel="0" collapsed="false">
      <c r="A2303" s="5" t="s">
        <v>2363</v>
      </c>
      <c r="B2303" s="5" t="str">
        <f aca="false">CONCATENATE(LEFT(A2303,8))</f>
        <v>07/29/05</v>
      </c>
      <c r="C2303" s="5" t="n">
        <v>18.28</v>
      </c>
      <c r="D2303" s="0" t="n">
        <f aca="false">AVERAGE(C2303:C2638)</f>
        <v>17.8626785714286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303=B2304," ",AVERAGE(E2015:E2303))</f>
        <v> </v>
      </c>
      <c r="H2303" s="0" t="n">
        <v>16</v>
      </c>
      <c r="I2303" s="0" t="n">
        <v>18</v>
      </c>
    </row>
    <row r="2304" customFormat="false" ht="12.75" hidden="true" customHeight="false" outlineLevel="0" collapsed="false">
      <c r="A2304" s="5" t="s">
        <v>2364</v>
      </c>
      <c r="B2304" s="5" t="str">
        <f aca="false">CONCATENATE(LEFT(A2304,8))</f>
        <v>07/29/05</v>
      </c>
      <c r="C2304" s="5" t="n">
        <v>18.28</v>
      </c>
      <c r="D2304" s="0" t="n">
        <f aca="false">AVERAGE(C2304:C2639)</f>
        <v>17.8649404761905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304=B2305," ",AVERAGE(E2016:E2304))</f>
        <v> </v>
      </c>
      <c r="H2304" s="0" t="n">
        <v>16</v>
      </c>
      <c r="I2304" s="0" t="n">
        <v>18</v>
      </c>
    </row>
    <row r="2305" customFormat="false" ht="12.75" hidden="true" customHeight="false" outlineLevel="0" collapsed="false">
      <c r="A2305" s="5" t="s">
        <v>2365</v>
      </c>
      <c r="B2305" s="5" t="str">
        <f aca="false">CONCATENATE(LEFT(A2305,8))</f>
        <v>07/29/05</v>
      </c>
      <c r="C2305" s="5" t="n">
        <v>18.28</v>
      </c>
      <c r="D2305" s="0" t="n">
        <f aca="false">AVERAGE(C2305:C2640)</f>
        <v>17.8672023809524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305=B2306," ",AVERAGE(E2017:E2305))</f>
        <v> </v>
      </c>
      <c r="H2305" s="0" t="n">
        <v>16</v>
      </c>
      <c r="I2305" s="0" t="n">
        <v>18</v>
      </c>
    </row>
    <row r="2306" customFormat="false" ht="12.75" hidden="true" customHeight="false" outlineLevel="0" collapsed="false">
      <c r="A2306" s="5" t="s">
        <v>2366</v>
      </c>
      <c r="B2306" s="5" t="str">
        <f aca="false">CONCATENATE(LEFT(A2306,8))</f>
        <v>07/29/05</v>
      </c>
      <c r="C2306" s="5" t="n">
        <v>18.28</v>
      </c>
      <c r="D2306" s="0" t="n">
        <f aca="false">AVERAGE(C2306:C2641)</f>
        <v>17.8694642857143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306=B2307," ",AVERAGE(E2018:E2306))</f>
        <v> </v>
      </c>
      <c r="H2306" s="0" t="n">
        <v>16</v>
      </c>
      <c r="I2306" s="0" t="n">
        <v>18</v>
      </c>
    </row>
    <row r="2307" customFormat="false" ht="12.75" hidden="true" customHeight="false" outlineLevel="0" collapsed="false">
      <c r="A2307" s="5" t="s">
        <v>2367</v>
      </c>
      <c r="B2307" s="5" t="str">
        <f aca="false">CONCATENATE(LEFT(A2307,8))</f>
        <v>07/29/05</v>
      </c>
      <c r="C2307" s="5" t="n">
        <v>18.28</v>
      </c>
      <c r="D2307" s="0" t="n">
        <f aca="false">AVERAGE(C2307:C2642)</f>
        <v>17.8717261904762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307=B2308," ",AVERAGE(E2019:E2307))</f>
        <v> </v>
      </c>
      <c r="H2307" s="0" t="n">
        <v>16</v>
      </c>
      <c r="I2307" s="0" t="n">
        <v>18</v>
      </c>
    </row>
    <row r="2308" customFormat="false" ht="12.75" hidden="true" customHeight="false" outlineLevel="0" collapsed="false">
      <c r="A2308" s="5" t="s">
        <v>2368</v>
      </c>
      <c r="B2308" s="5" t="str">
        <f aca="false">CONCATENATE(LEFT(A2308,8))</f>
        <v>07/29/05</v>
      </c>
      <c r="C2308" s="5" t="n">
        <v>18.28</v>
      </c>
      <c r="D2308" s="0" t="n">
        <f aca="false">AVERAGE(C2308:C2643)</f>
        <v>17.8739880952381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308=B2309," ",AVERAGE(E2020:E2308))</f>
        <v> </v>
      </c>
      <c r="H2308" s="0" t="n">
        <v>16</v>
      </c>
      <c r="I2308" s="0" t="n">
        <v>18</v>
      </c>
    </row>
    <row r="2309" customFormat="false" ht="12.75" hidden="true" customHeight="false" outlineLevel="0" collapsed="false">
      <c r="A2309" s="5" t="s">
        <v>2369</v>
      </c>
      <c r="B2309" s="5" t="str">
        <f aca="false">CONCATENATE(LEFT(A2309,8))</f>
        <v>07/29/05</v>
      </c>
      <c r="C2309" s="5" t="n">
        <v>18.28</v>
      </c>
      <c r="D2309" s="0" t="n">
        <f aca="false">AVERAGE(C2309:C2644)</f>
        <v>17.87625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309=B2310," ",AVERAGE(E2021:E2309))</f>
        <v> </v>
      </c>
      <c r="H2309" s="0" t="n">
        <v>16</v>
      </c>
      <c r="I2309" s="0" t="n">
        <v>18</v>
      </c>
    </row>
    <row r="2310" customFormat="false" ht="12.75" hidden="true" customHeight="false" outlineLevel="0" collapsed="false">
      <c r="A2310" s="5" t="s">
        <v>2370</v>
      </c>
      <c r="B2310" s="5" t="str">
        <f aca="false">CONCATENATE(LEFT(A2310,8))</f>
        <v>07/29/05</v>
      </c>
      <c r="C2310" s="5" t="n">
        <v>18.28</v>
      </c>
      <c r="D2310" s="0" t="n">
        <f aca="false">AVERAGE(C2310:C2645)</f>
        <v>17.8785119047619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310=B2311," ",AVERAGE(E2022:E2310))</f>
        <v> </v>
      </c>
      <c r="H2310" s="0" t="n">
        <v>16</v>
      </c>
      <c r="I2310" s="0" t="n">
        <v>18</v>
      </c>
    </row>
    <row r="2311" customFormat="false" ht="12.75" hidden="true" customHeight="false" outlineLevel="0" collapsed="false">
      <c r="A2311" s="5" t="s">
        <v>2371</v>
      </c>
      <c r="B2311" s="5" t="str">
        <f aca="false">CONCATENATE(LEFT(A2311,8))</f>
        <v>07/29/05</v>
      </c>
      <c r="C2311" s="5" t="n">
        <v>18.28</v>
      </c>
      <c r="D2311" s="0" t="n">
        <f aca="false">AVERAGE(C2311:C2646)</f>
        <v>17.8807738095238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311=B2312," ",AVERAGE(E2023:E2311))</f>
        <v> </v>
      </c>
      <c r="H2311" s="0" t="n">
        <v>16</v>
      </c>
      <c r="I2311" s="0" t="n">
        <v>18</v>
      </c>
    </row>
    <row r="2312" customFormat="false" ht="12.75" hidden="true" customHeight="false" outlineLevel="0" collapsed="false">
      <c r="A2312" s="5" t="s">
        <v>2372</v>
      </c>
      <c r="B2312" s="5" t="str">
        <f aca="false">CONCATENATE(LEFT(A2312,8))</f>
        <v>07/29/05</v>
      </c>
      <c r="C2312" s="5" t="n">
        <v>18.28</v>
      </c>
      <c r="D2312" s="0" t="n">
        <f aca="false">AVERAGE(C2312:C2647)</f>
        <v>17.8830357142857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312=B2313," ",AVERAGE(E2024:E2312))</f>
        <v> </v>
      </c>
      <c r="H2312" s="0" t="n">
        <v>16</v>
      </c>
      <c r="I2312" s="0" t="n">
        <v>18</v>
      </c>
    </row>
    <row r="2313" customFormat="false" ht="12.75" hidden="true" customHeight="false" outlineLevel="0" collapsed="false">
      <c r="A2313" s="5" t="s">
        <v>2373</v>
      </c>
      <c r="B2313" s="5" t="str">
        <f aca="false">CONCATENATE(LEFT(A2313,8))</f>
        <v>07/29/05</v>
      </c>
      <c r="C2313" s="5" t="n">
        <v>18.28</v>
      </c>
      <c r="D2313" s="0" t="n">
        <f aca="false">AVERAGE(C2313:C2648)</f>
        <v>17.8852976190476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313=B2314," ",AVERAGE(E2025:E2313))</f>
        <v> </v>
      </c>
      <c r="H2313" s="0" t="n">
        <v>16</v>
      </c>
      <c r="I2313" s="0" t="n">
        <v>18</v>
      </c>
    </row>
    <row r="2314" customFormat="false" ht="12.75" hidden="true" customHeight="false" outlineLevel="0" collapsed="false">
      <c r="A2314" s="5" t="s">
        <v>2374</v>
      </c>
      <c r="B2314" s="5" t="str">
        <f aca="false">CONCATENATE(LEFT(A2314,8))</f>
        <v>07/29/05</v>
      </c>
      <c r="C2314" s="5" t="n">
        <v>18.28</v>
      </c>
      <c r="D2314" s="0" t="n">
        <f aca="false">AVERAGE(C2314:C2649)</f>
        <v>17.8875595238095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314=B2315," ",AVERAGE(E2026:E2314))</f>
        <v> </v>
      </c>
      <c r="H2314" s="0" t="n">
        <v>16</v>
      </c>
      <c r="I2314" s="0" t="n">
        <v>18</v>
      </c>
    </row>
    <row r="2315" customFormat="false" ht="12.75" hidden="true" customHeight="false" outlineLevel="0" collapsed="false">
      <c r="A2315" s="5" t="s">
        <v>2375</v>
      </c>
      <c r="B2315" s="5" t="str">
        <f aca="false">CONCATENATE(LEFT(A2315,8))</f>
        <v>07/29/05</v>
      </c>
      <c r="C2315" s="5" t="n">
        <v>18.28</v>
      </c>
      <c r="D2315" s="0" t="n">
        <f aca="false">AVERAGE(C2315:C2650)</f>
        <v>17.8898214285714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315=B2316," ",AVERAGE(E2027:E2315))</f>
        <v> </v>
      </c>
      <c r="H2315" s="0" t="n">
        <v>16</v>
      </c>
      <c r="I2315" s="0" t="n">
        <v>18</v>
      </c>
    </row>
    <row r="2316" customFormat="false" ht="12.75" hidden="true" customHeight="false" outlineLevel="0" collapsed="false">
      <c r="A2316" s="5" t="s">
        <v>2376</v>
      </c>
      <c r="B2316" s="5" t="str">
        <f aca="false">CONCATENATE(LEFT(A2316,8))</f>
        <v>07/29/05</v>
      </c>
      <c r="C2316" s="5" t="n">
        <v>17.9</v>
      </c>
      <c r="D2316" s="0" t="n">
        <f aca="false">AVERAGE(C2316:C2651)</f>
        <v>17.8920833333333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316=B2317," ",AVERAGE(E2028:E2316))</f>
        <v> </v>
      </c>
      <c r="H2316" s="0" t="n">
        <v>16</v>
      </c>
      <c r="I2316" s="0" t="n">
        <v>18</v>
      </c>
    </row>
    <row r="2317" customFormat="false" ht="12.75" hidden="true" customHeight="false" outlineLevel="0" collapsed="false">
      <c r="A2317" s="5" t="s">
        <v>2377</v>
      </c>
      <c r="B2317" s="5" t="str">
        <f aca="false">CONCATENATE(LEFT(A2317,8))</f>
        <v>07/29/05</v>
      </c>
      <c r="C2317" s="5" t="n">
        <v>17.9</v>
      </c>
      <c r="D2317" s="0" t="n">
        <f aca="false">AVERAGE(C2317:C2652)</f>
        <v>17.8954761904762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2317=B2318," ",AVERAGE(E2029:E2317))</f>
        <v> </v>
      </c>
      <c r="H2317" s="0" t="n">
        <v>16</v>
      </c>
      <c r="I2317" s="0" t="n">
        <v>18</v>
      </c>
    </row>
    <row r="2318" customFormat="false" ht="12.75" hidden="false" customHeight="false" outlineLevel="0" collapsed="false">
      <c r="A2318" s="5" t="s">
        <v>2378</v>
      </c>
      <c r="B2318" s="5" t="str">
        <f aca="false">CONCATENATE(LEFT(A2318,8))</f>
        <v>07/29/05</v>
      </c>
      <c r="C2318" s="5" t="n">
        <v>17.9</v>
      </c>
      <c r="D2318" s="0" t="n">
        <f aca="false">AVERAGE(C2318:C2653)</f>
        <v>17.898869047619</v>
      </c>
      <c r="E2318" s="0" t="n">
        <f aca="false">IF(B2318=B2319," ",MAX(C2271:C2318))</f>
        <v>18.28</v>
      </c>
      <c r="F2318" s="0" t="n">
        <f aca="false">IF(B2318=B2319," ",AVERAGE(E2318:E2606))</f>
        <v>18.8771428571429</v>
      </c>
      <c r="G2318" s="0" t="n">
        <f aca="false">IF(B2318=B2319," ",AVERAGE(E2030:E2318))</f>
        <v>18.5514285714286</v>
      </c>
      <c r="H2318" s="0" t="n">
        <v>16</v>
      </c>
      <c r="I2318" s="0" t="n">
        <v>18</v>
      </c>
    </row>
    <row r="2319" customFormat="false" ht="12.75" hidden="true" customHeight="false" outlineLevel="0" collapsed="false">
      <c r="A2319" s="5" t="s">
        <v>2379</v>
      </c>
      <c r="B2319" s="5" t="str">
        <f aca="false">CONCATENATE(LEFT(A2319,8))</f>
        <v>07/30/05</v>
      </c>
      <c r="C2319" s="5" t="n">
        <v>17.9</v>
      </c>
      <c r="D2319" s="0" t="n">
        <f aca="false">AVERAGE(C2319:C2654)</f>
        <v>17.901130952381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319=B2320," ",AVERAGE(E2031:E2319))</f>
        <v> </v>
      </c>
      <c r="H2319" s="0" t="n">
        <v>16</v>
      </c>
      <c r="I2319" s="0" t="n">
        <v>18</v>
      </c>
    </row>
    <row r="2320" customFormat="false" ht="12.75" hidden="true" customHeight="false" outlineLevel="0" collapsed="false">
      <c r="A2320" s="5" t="s">
        <v>2380</v>
      </c>
      <c r="B2320" s="5" t="str">
        <f aca="false">CONCATENATE(LEFT(A2320,8))</f>
        <v>07/30/05</v>
      </c>
      <c r="C2320" s="5" t="n">
        <v>17.9</v>
      </c>
      <c r="D2320" s="0" t="n">
        <f aca="false">AVERAGE(C2320:C2655)</f>
        <v>17.9033928571429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320=B2321," ",AVERAGE(E2032:E2320))</f>
        <v> </v>
      </c>
      <c r="H2320" s="0" t="n">
        <v>16</v>
      </c>
      <c r="I2320" s="0" t="n">
        <v>18</v>
      </c>
    </row>
    <row r="2321" customFormat="false" ht="12.75" hidden="true" customHeight="false" outlineLevel="0" collapsed="false">
      <c r="A2321" s="5" t="s">
        <v>2381</v>
      </c>
      <c r="B2321" s="5" t="str">
        <f aca="false">CONCATENATE(LEFT(A2321,8))</f>
        <v>07/30/05</v>
      </c>
      <c r="C2321" s="5" t="n">
        <v>17.52</v>
      </c>
      <c r="D2321" s="0" t="n">
        <f aca="false">AVERAGE(C2321:C2656)</f>
        <v>17.9056547619048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321=B2322," ",AVERAGE(E2033:E2321))</f>
        <v> </v>
      </c>
      <c r="H2321" s="0" t="n">
        <v>16</v>
      </c>
      <c r="I2321" s="0" t="n">
        <v>18</v>
      </c>
    </row>
    <row r="2322" customFormat="false" ht="12.75" hidden="true" customHeight="false" outlineLevel="0" collapsed="false">
      <c r="A2322" s="5" t="s">
        <v>2382</v>
      </c>
      <c r="B2322" s="5" t="str">
        <f aca="false">CONCATENATE(LEFT(A2322,8))</f>
        <v>07/30/05</v>
      </c>
      <c r="C2322" s="5" t="n">
        <v>17.52</v>
      </c>
      <c r="D2322" s="0" t="n">
        <f aca="false">AVERAGE(C2322:C2657)</f>
        <v>17.9090476190476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2322=B2323," ",AVERAGE(E2034:E2322))</f>
        <v> </v>
      </c>
      <c r="H2322" s="0" t="n">
        <v>16</v>
      </c>
      <c r="I2322" s="0" t="n">
        <v>18</v>
      </c>
    </row>
    <row r="2323" customFormat="false" ht="12.75" hidden="true" customHeight="false" outlineLevel="0" collapsed="false">
      <c r="A2323" s="5" t="s">
        <v>2383</v>
      </c>
      <c r="B2323" s="5" t="str">
        <f aca="false">CONCATENATE(LEFT(A2323,8))</f>
        <v>07/30/05</v>
      </c>
      <c r="C2323" s="5" t="n">
        <v>17.52</v>
      </c>
      <c r="D2323" s="0" t="n">
        <f aca="false">AVERAGE(C2323:C2658)</f>
        <v>17.9124404761905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323=B2324," ",AVERAGE(E2035:E2323))</f>
        <v> </v>
      </c>
      <c r="H2323" s="0" t="n">
        <v>16</v>
      </c>
      <c r="I2323" s="0" t="n">
        <v>18</v>
      </c>
    </row>
    <row r="2324" customFormat="false" ht="12.75" hidden="true" customHeight="false" outlineLevel="0" collapsed="false">
      <c r="A2324" s="5" t="s">
        <v>2384</v>
      </c>
      <c r="B2324" s="5" t="str">
        <f aca="false">CONCATENATE(LEFT(A2324,8))</f>
        <v>07/30/05</v>
      </c>
      <c r="C2324" s="5" t="n">
        <v>17.52</v>
      </c>
      <c r="D2324" s="0" t="n">
        <f aca="false">AVERAGE(C2324:C2659)</f>
        <v>17.9147023809524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324=B2325," ",AVERAGE(E2036:E2324))</f>
        <v> </v>
      </c>
      <c r="H2324" s="0" t="n">
        <v>16</v>
      </c>
      <c r="I2324" s="0" t="n">
        <v>18</v>
      </c>
    </row>
    <row r="2325" customFormat="false" ht="12.75" hidden="true" customHeight="false" outlineLevel="0" collapsed="false">
      <c r="A2325" s="5" t="s">
        <v>2385</v>
      </c>
      <c r="B2325" s="5" t="str">
        <f aca="false">CONCATENATE(LEFT(A2325,8))</f>
        <v>07/30/05</v>
      </c>
      <c r="C2325" s="5" t="n">
        <v>17.14</v>
      </c>
      <c r="D2325" s="0" t="n">
        <f aca="false">AVERAGE(C2325:C2660)</f>
        <v>17.9169642857143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325=B2326," ",AVERAGE(E2037:E2325))</f>
        <v> </v>
      </c>
      <c r="H2325" s="0" t="n">
        <v>16</v>
      </c>
      <c r="I2325" s="0" t="n">
        <v>18</v>
      </c>
    </row>
    <row r="2326" customFormat="false" ht="12.75" hidden="true" customHeight="false" outlineLevel="0" collapsed="false">
      <c r="A2326" s="5" t="s">
        <v>2386</v>
      </c>
      <c r="B2326" s="5" t="str">
        <f aca="false">CONCATENATE(LEFT(A2326,8))</f>
        <v>07/30/05</v>
      </c>
      <c r="C2326" s="5" t="n">
        <v>17.14</v>
      </c>
      <c r="D2326" s="0" t="n">
        <f aca="false">AVERAGE(C2326:C2661)</f>
        <v>17.9203571428571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326=B2327," ",AVERAGE(E2038:E2326))</f>
        <v> </v>
      </c>
      <c r="H2326" s="0" t="n">
        <v>16</v>
      </c>
      <c r="I2326" s="0" t="n">
        <v>18</v>
      </c>
    </row>
    <row r="2327" customFormat="false" ht="12.75" hidden="true" customHeight="false" outlineLevel="0" collapsed="false">
      <c r="A2327" s="5" t="s">
        <v>2387</v>
      </c>
      <c r="B2327" s="5" t="str">
        <f aca="false">CONCATENATE(LEFT(A2327,8))</f>
        <v>07/30/05</v>
      </c>
      <c r="C2327" s="5" t="n">
        <v>17.14</v>
      </c>
      <c r="D2327" s="0" t="n">
        <f aca="false">AVERAGE(C2327:C2662)</f>
        <v>17.922619047619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327=B2328," ",AVERAGE(E2039:E2327))</f>
        <v> </v>
      </c>
      <c r="H2327" s="0" t="n">
        <v>16</v>
      </c>
      <c r="I2327" s="0" t="n">
        <v>18</v>
      </c>
    </row>
    <row r="2328" customFormat="false" ht="12.75" hidden="true" customHeight="false" outlineLevel="0" collapsed="false">
      <c r="A2328" s="5" t="s">
        <v>2388</v>
      </c>
      <c r="B2328" s="5" t="str">
        <f aca="false">CONCATENATE(LEFT(A2328,8))</f>
        <v>07/30/05</v>
      </c>
      <c r="C2328" s="5" t="n">
        <v>17.14</v>
      </c>
      <c r="D2328" s="0" t="n">
        <f aca="false">AVERAGE(C2328:C2663)</f>
        <v>17.924880952381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328=B2329," ",AVERAGE(E2040:E2328))</f>
        <v> </v>
      </c>
      <c r="H2328" s="0" t="n">
        <v>16</v>
      </c>
      <c r="I2328" s="0" t="n">
        <v>18</v>
      </c>
    </row>
    <row r="2329" customFormat="false" ht="12.75" hidden="true" customHeight="false" outlineLevel="0" collapsed="false">
      <c r="A2329" s="5" t="s">
        <v>2389</v>
      </c>
      <c r="B2329" s="5" t="str">
        <f aca="false">CONCATENATE(LEFT(A2329,8))</f>
        <v>07/30/05</v>
      </c>
      <c r="C2329" s="5" t="n">
        <v>16.76</v>
      </c>
      <c r="D2329" s="0" t="n">
        <f aca="false">AVERAGE(C2329:C2664)</f>
        <v>17.9271428571429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329=B2330," ",AVERAGE(E2041:E2329))</f>
        <v> </v>
      </c>
      <c r="H2329" s="0" t="n">
        <v>16</v>
      </c>
      <c r="I2329" s="0" t="n">
        <v>18</v>
      </c>
    </row>
    <row r="2330" customFormat="false" ht="12.75" hidden="true" customHeight="false" outlineLevel="0" collapsed="false">
      <c r="A2330" s="5" t="s">
        <v>2390</v>
      </c>
      <c r="B2330" s="5" t="str">
        <f aca="false">CONCATENATE(LEFT(A2330,8))</f>
        <v>07/30/05</v>
      </c>
      <c r="C2330" s="5" t="n">
        <v>16.76</v>
      </c>
      <c r="D2330" s="0" t="n">
        <f aca="false">AVERAGE(C2330:C2665)</f>
        <v>17.9294047619048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2330=B2331," ",AVERAGE(E2042:E2330))</f>
        <v> </v>
      </c>
      <c r="H2330" s="0" t="n">
        <v>16</v>
      </c>
      <c r="I2330" s="0" t="n">
        <v>18</v>
      </c>
    </row>
    <row r="2331" customFormat="false" ht="12.75" hidden="true" customHeight="false" outlineLevel="0" collapsed="false">
      <c r="A2331" s="5" t="s">
        <v>2391</v>
      </c>
      <c r="B2331" s="5" t="str">
        <f aca="false">CONCATENATE(LEFT(A2331,8))</f>
        <v>07/30/05</v>
      </c>
      <c r="C2331" s="5" t="n">
        <v>16.76</v>
      </c>
      <c r="D2331" s="0" t="n">
        <f aca="false">AVERAGE(C2331:C2666)</f>
        <v>17.9316666666667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331=B2332," ",AVERAGE(E2043:E2331))</f>
        <v> </v>
      </c>
      <c r="H2331" s="0" t="n">
        <v>16</v>
      </c>
      <c r="I2331" s="0" t="n">
        <v>18</v>
      </c>
    </row>
    <row r="2332" customFormat="false" ht="12.75" hidden="true" customHeight="false" outlineLevel="0" collapsed="false">
      <c r="A2332" s="5" t="s">
        <v>2392</v>
      </c>
      <c r="B2332" s="5" t="str">
        <f aca="false">CONCATENATE(LEFT(A2332,8))</f>
        <v>07/30/05</v>
      </c>
      <c r="C2332" s="5" t="n">
        <v>16.76</v>
      </c>
      <c r="D2332" s="0" t="n">
        <f aca="false">AVERAGE(C2332:C2667)</f>
        <v>17.9339285714286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332=B2333," ",AVERAGE(E2044:E2332))</f>
        <v> </v>
      </c>
      <c r="H2332" s="0" t="n">
        <v>16</v>
      </c>
      <c r="I2332" s="0" t="n">
        <v>18</v>
      </c>
    </row>
    <row r="2333" customFormat="false" ht="12.75" hidden="true" customHeight="false" outlineLevel="0" collapsed="false">
      <c r="A2333" s="5" t="s">
        <v>2393</v>
      </c>
      <c r="B2333" s="5" t="str">
        <f aca="false">CONCATENATE(LEFT(A2333,8))</f>
        <v>07/30/05</v>
      </c>
      <c r="C2333" s="5" t="n">
        <v>16.38</v>
      </c>
      <c r="D2333" s="0" t="n">
        <f aca="false">AVERAGE(C2333:C2668)</f>
        <v>17.9361904761905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333=B2334," ",AVERAGE(E2045:E2333))</f>
        <v> </v>
      </c>
      <c r="H2333" s="0" t="n">
        <v>16</v>
      </c>
      <c r="I2333" s="0" t="n">
        <v>18</v>
      </c>
    </row>
    <row r="2334" customFormat="false" ht="12.75" hidden="true" customHeight="false" outlineLevel="0" collapsed="false">
      <c r="A2334" s="5" t="s">
        <v>2394</v>
      </c>
      <c r="B2334" s="5" t="str">
        <f aca="false">CONCATENATE(LEFT(A2334,8))</f>
        <v>07/30/05</v>
      </c>
      <c r="C2334" s="5" t="n">
        <v>16.38</v>
      </c>
      <c r="D2334" s="0" t="n">
        <f aca="false">AVERAGE(C2334:C2669)</f>
        <v>17.9384523809524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334=B2335," ",AVERAGE(E2046:E2334))</f>
        <v> </v>
      </c>
      <c r="H2334" s="0" t="n">
        <v>16</v>
      </c>
      <c r="I2334" s="0" t="n">
        <v>18</v>
      </c>
    </row>
    <row r="2335" customFormat="false" ht="12.75" hidden="true" customHeight="false" outlineLevel="0" collapsed="false">
      <c r="A2335" s="5" t="s">
        <v>2395</v>
      </c>
      <c r="B2335" s="5" t="str">
        <f aca="false">CONCATENATE(LEFT(A2335,8))</f>
        <v>07/30/05</v>
      </c>
      <c r="C2335" s="5" t="n">
        <v>16.38</v>
      </c>
      <c r="D2335" s="0" t="n">
        <f aca="false">AVERAGE(C2335:C2670)</f>
        <v>17.9407142857143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335=B2336," ",AVERAGE(E2047:E2335))</f>
        <v> </v>
      </c>
      <c r="H2335" s="0" t="n">
        <v>16</v>
      </c>
      <c r="I2335" s="0" t="n">
        <v>18</v>
      </c>
    </row>
    <row r="2336" customFormat="false" ht="12.75" hidden="true" customHeight="false" outlineLevel="0" collapsed="false">
      <c r="A2336" s="5" t="s">
        <v>2396</v>
      </c>
      <c r="B2336" s="5" t="str">
        <f aca="false">CONCATENATE(LEFT(A2336,8))</f>
        <v>07/30/05</v>
      </c>
      <c r="C2336" s="5" t="n">
        <v>16.38</v>
      </c>
      <c r="D2336" s="0" t="n">
        <f aca="false">AVERAGE(C2336:C2671)</f>
        <v>17.9429761904762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336=B2337," ",AVERAGE(E2048:E2336))</f>
        <v> </v>
      </c>
      <c r="H2336" s="0" t="n">
        <v>16</v>
      </c>
      <c r="I2336" s="0" t="n">
        <v>18</v>
      </c>
    </row>
    <row r="2337" customFormat="false" ht="12.75" hidden="true" customHeight="false" outlineLevel="0" collapsed="false">
      <c r="A2337" s="5" t="s">
        <v>2397</v>
      </c>
      <c r="B2337" s="5" t="str">
        <f aca="false">CONCATENATE(LEFT(A2337,8))</f>
        <v>07/30/05</v>
      </c>
      <c r="C2337" s="5" t="n">
        <v>16.38</v>
      </c>
      <c r="D2337" s="0" t="n">
        <f aca="false">AVERAGE(C2337:C2672)</f>
        <v>17.9452380952381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337=B2338," ",AVERAGE(E2049:E2337))</f>
        <v> </v>
      </c>
      <c r="H2337" s="0" t="n">
        <v>16</v>
      </c>
      <c r="I2337" s="0" t="n">
        <v>18</v>
      </c>
    </row>
    <row r="2338" customFormat="false" ht="12.75" hidden="true" customHeight="false" outlineLevel="0" collapsed="false">
      <c r="A2338" s="5" t="s">
        <v>2398</v>
      </c>
      <c r="B2338" s="5" t="str">
        <f aca="false">CONCATENATE(LEFT(A2338,8))</f>
        <v>07/30/05</v>
      </c>
      <c r="C2338" s="5" t="n">
        <v>16.38</v>
      </c>
      <c r="D2338" s="0" t="n">
        <f aca="false">AVERAGE(C2338:C2673)</f>
        <v>17.9463690476191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338=B2339," ",AVERAGE(E2050:E2338))</f>
        <v> </v>
      </c>
      <c r="H2338" s="0" t="n">
        <v>16</v>
      </c>
      <c r="I2338" s="0" t="n">
        <v>18</v>
      </c>
    </row>
    <row r="2339" customFormat="false" ht="12.75" hidden="true" customHeight="false" outlineLevel="0" collapsed="false">
      <c r="A2339" s="5" t="s">
        <v>2399</v>
      </c>
      <c r="B2339" s="5" t="str">
        <f aca="false">CONCATENATE(LEFT(A2339,8))</f>
        <v>07/30/05</v>
      </c>
      <c r="C2339" s="5" t="n">
        <v>16.38</v>
      </c>
      <c r="D2339" s="0" t="n">
        <f aca="false">AVERAGE(C2339:C2674)</f>
        <v>17.9475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339=B2340," ",AVERAGE(E2051:E2339))</f>
        <v> </v>
      </c>
      <c r="H2339" s="0" t="n">
        <v>16</v>
      </c>
      <c r="I2339" s="0" t="n">
        <v>18</v>
      </c>
    </row>
    <row r="2340" customFormat="false" ht="12.75" hidden="true" customHeight="false" outlineLevel="0" collapsed="false">
      <c r="A2340" s="5" t="s">
        <v>2400</v>
      </c>
      <c r="B2340" s="5" t="str">
        <f aca="false">CONCATENATE(LEFT(A2340,8))</f>
        <v>07/30/05</v>
      </c>
      <c r="C2340" s="5" t="n">
        <v>16.38</v>
      </c>
      <c r="D2340" s="0" t="n">
        <f aca="false">AVERAGE(C2340:C2675)</f>
        <v>17.948630952381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340=B2341," ",AVERAGE(E2052:E2340))</f>
        <v> </v>
      </c>
      <c r="H2340" s="0" t="n">
        <v>16</v>
      </c>
      <c r="I2340" s="0" t="n">
        <v>18</v>
      </c>
    </row>
    <row r="2341" customFormat="false" ht="12.75" hidden="true" customHeight="false" outlineLevel="0" collapsed="false">
      <c r="A2341" s="5" t="s">
        <v>2401</v>
      </c>
      <c r="B2341" s="5" t="str">
        <f aca="false">CONCATENATE(LEFT(A2341,8))</f>
        <v>07/30/05</v>
      </c>
      <c r="C2341" s="5" t="n">
        <v>16.38</v>
      </c>
      <c r="D2341" s="0" t="n">
        <f aca="false">AVERAGE(C2341:C2676)</f>
        <v>17.9497619047619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341=B2342," ",AVERAGE(E2053:E2341))</f>
        <v> </v>
      </c>
      <c r="H2341" s="0" t="n">
        <v>16</v>
      </c>
      <c r="I2341" s="0" t="n">
        <v>18</v>
      </c>
    </row>
    <row r="2342" customFormat="false" ht="12.75" hidden="true" customHeight="false" outlineLevel="0" collapsed="false">
      <c r="A2342" s="5" t="s">
        <v>2402</v>
      </c>
      <c r="B2342" s="5" t="str">
        <f aca="false">CONCATENATE(LEFT(A2342,8))</f>
        <v>07/30/05</v>
      </c>
      <c r="C2342" s="5" t="n">
        <v>16.38</v>
      </c>
      <c r="D2342" s="0" t="n">
        <f aca="false">AVERAGE(C2342:C2677)</f>
        <v>17.9520238095238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342=B2343," ",AVERAGE(E2054:E2342))</f>
        <v> </v>
      </c>
      <c r="H2342" s="0" t="n">
        <v>16</v>
      </c>
      <c r="I2342" s="0" t="n">
        <v>18</v>
      </c>
    </row>
    <row r="2343" customFormat="false" ht="12.75" hidden="true" customHeight="false" outlineLevel="0" collapsed="false">
      <c r="A2343" s="5" t="s">
        <v>2403</v>
      </c>
      <c r="B2343" s="5" t="str">
        <f aca="false">CONCATENATE(LEFT(A2343,8))</f>
        <v>07/30/05</v>
      </c>
      <c r="C2343" s="5" t="n">
        <v>17.14</v>
      </c>
      <c r="D2343" s="0" t="n">
        <f aca="false">AVERAGE(C2343:C2678)</f>
        <v>17.9542857142857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343=B2344," ",AVERAGE(E2055:E2343))</f>
        <v> </v>
      </c>
      <c r="H2343" s="0" t="n">
        <v>16</v>
      </c>
      <c r="I2343" s="0" t="n">
        <v>18</v>
      </c>
    </row>
    <row r="2344" customFormat="false" ht="12.75" hidden="true" customHeight="false" outlineLevel="0" collapsed="false">
      <c r="A2344" s="5" t="s">
        <v>2404</v>
      </c>
      <c r="B2344" s="5" t="str">
        <f aca="false">CONCATENATE(LEFT(A2344,8))</f>
        <v>07/30/05</v>
      </c>
      <c r="C2344" s="5" t="n">
        <v>17.14</v>
      </c>
      <c r="D2344" s="0" t="n">
        <f aca="false">AVERAGE(C2344:C2679)</f>
        <v>17.9542857142857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344=B2345," ",AVERAGE(E2056:E2344))</f>
        <v> </v>
      </c>
      <c r="H2344" s="0" t="n">
        <v>16</v>
      </c>
      <c r="I2344" s="0" t="n">
        <v>18</v>
      </c>
    </row>
    <row r="2345" customFormat="false" ht="12.75" hidden="true" customHeight="false" outlineLevel="0" collapsed="false">
      <c r="A2345" s="5" t="s">
        <v>2405</v>
      </c>
      <c r="B2345" s="5" t="str">
        <f aca="false">CONCATENATE(LEFT(A2345,8))</f>
        <v>07/30/05</v>
      </c>
      <c r="C2345" s="5" t="n">
        <v>17.14</v>
      </c>
      <c r="D2345" s="0" t="n">
        <f aca="false">AVERAGE(C2345:C2680)</f>
        <v>17.9554166666667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345=B2346," ",AVERAGE(E2057:E2345))</f>
        <v> </v>
      </c>
      <c r="H2345" s="0" t="n">
        <v>16</v>
      </c>
      <c r="I2345" s="0" t="n">
        <v>18</v>
      </c>
    </row>
    <row r="2346" customFormat="false" ht="12.75" hidden="true" customHeight="false" outlineLevel="0" collapsed="false">
      <c r="A2346" s="5" t="s">
        <v>2406</v>
      </c>
      <c r="B2346" s="5" t="str">
        <f aca="false">CONCATENATE(LEFT(A2346,8))</f>
        <v>07/30/05</v>
      </c>
      <c r="C2346" s="5" t="n">
        <v>17.52</v>
      </c>
      <c r="D2346" s="0" t="n">
        <f aca="false">AVERAGE(C2346:C2681)</f>
        <v>17.9576785714286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346=B2347," ",AVERAGE(E2058:E2346))</f>
        <v> </v>
      </c>
      <c r="H2346" s="0" t="n">
        <v>16</v>
      </c>
      <c r="I2346" s="0" t="n">
        <v>18</v>
      </c>
    </row>
    <row r="2347" customFormat="false" ht="12.75" hidden="true" customHeight="false" outlineLevel="0" collapsed="false">
      <c r="A2347" s="5" t="s">
        <v>2407</v>
      </c>
      <c r="B2347" s="5" t="str">
        <f aca="false">CONCATENATE(LEFT(A2347,8))</f>
        <v>07/30/05</v>
      </c>
      <c r="C2347" s="5" t="n">
        <v>17.9</v>
      </c>
      <c r="D2347" s="0" t="n">
        <f aca="false">AVERAGE(C2347:C2682)</f>
        <v>17.9599404761905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347=B2348," ",AVERAGE(E2059:E2347))</f>
        <v> </v>
      </c>
      <c r="H2347" s="0" t="n">
        <v>16</v>
      </c>
      <c r="I2347" s="0" t="n">
        <v>18</v>
      </c>
    </row>
    <row r="2348" customFormat="false" ht="12.75" hidden="true" customHeight="false" outlineLevel="0" collapsed="false">
      <c r="A2348" s="5" t="s">
        <v>2408</v>
      </c>
      <c r="B2348" s="5" t="str">
        <f aca="false">CONCATENATE(LEFT(A2348,8))</f>
        <v>07/30/05</v>
      </c>
      <c r="C2348" s="5" t="n">
        <v>17.9</v>
      </c>
      <c r="D2348" s="0" t="n">
        <f aca="false">AVERAGE(C2348:C2683)</f>
        <v>17.9622023809524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348=B2349," ",AVERAGE(E2060:E2348))</f>
        <v> </v>
      </c>
      <c r="H2348" s="0" t="n">
        <v>16</v>
      </c>
      <c r="I2348" s="0" t="n">
        <v>18</v>
      </c>
    </row>
    <row r="2349" customFormat="false" ht="12.75" hidden="true" customHeight="false" outlineLevel="0" collapsed="false">
      <c r="A2349" s="5" t="s">
        <v>2409</v>
      </c>
      <c r="B2349" s="5" t="str">
        <f aca="false">CONCATENATE(LEFT(A2349,8))</f>
        <v>07/30/05</v>
      </c>
      <c r="C2349" s="5" t="n">
        <v>18.28</v>
      </c>
      <c r="D2349" s="0" t="n">
        <f aca="false">AVERAGE(C2349:C2684)</f>
        <v>17.9644642857143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349=B2350," ",AVERAGE(E2061:E2349))</f>
        <v> </v>
      </c>
      <c r="H2349" s="0" t="n">
        <v>16</v>
      </c>
      <c r="I2349" s="0" t="n">
        <v>18</v>
      </c>
    </row>
    <row r="2350" customFormat="false" ht="12.75" hidden="true" customHeight="false" outlineLevel="0" collapsed="false">
      <c r="A2350" s="5" t="s">
        <v>2410</v>
      </c>
      <c r="B2350" s="5" t="str">
        <f aca="false">CONCATENATE(LEFT(A2350,8))</f>
        <v>07/30/05</v>
      </c>
      <c r="C2350" s="5" t="n">
        <v>18.28</v>
      </c>
      <c r="D2350" s="0" t="n">
        <f aca="false">AVERAGE(C2350:C2685)</f>
        <v>17.9655952380952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350=B2351," ",AVERAGE(E2062:E2350))</f>
        <v> </v>
      </c>
      <c r="H2350" s="0" t="n">
        <v>16</v>
      </c>
      <c r="I2350" s="0" t="n">
        <v>18</v>
      </c>
    </row>
    <row r="2351" customFormat="false" ht="12.75" hidden="true" customHeight="false" outlineLevel="0" collapsed="false">
      <c r="A2351" s="5" t="s">
        <v>2411</v>
      </c>
      <c r="B2351" s="5" t="str">
        <f aca="false">CONCATENATE(LEFT(A2351,8))</f>
        <v>07/30/05</v>
      </c>
      <c r="C2351" s="5" t="n">
        <v>18.66</v>
      </c>
      <c r="D2351" s="0" t="n">
        <f aca="false">AVERAGE(C2351:C2686)</f>
        <v>17.9678571428571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351=B2352," ",AVERAGE(E2063:E2351))</f>
        <v> </v>
      </c>
      <c r="H2351" s="0" t="n">
        <v>16</v>
      </c>
      <c r="I2351" s="0" t="n">
        <v>18</v>
      </c>
    </row>
    <row r="2352" customFormat="false" ht="12.75" hidden="true" customHeight="false" outlineLevel="0" collapsed="false">
      <c r="A2352" s="5" t="s">
        <v>2412</v>
      </c>
      <c r="B2352" s="5" t="str">
        <f aca="false">CONCATENATE(LEFT(A2352,8))</f>
        <v>07/30/05</v>
      </c>
      <c r="C2352" s="5" t="n">
        <v>18.66</v>
      </c>
      <c r="D2352" s="0" t="n">
        <f aca="false">AVERAGE(C2352:C2687)</f>
        <v>17.9689880952381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352=B2353," ",AVERAGE(E2064:E2352))</f>
        <v> </v>
      </c>
      <c r="H2352" s="0" t="n">
        <v>16</v>
      </c>
      <c r="I2352" s="0" t="n">
        <v>18</v>
      </c>
    </row>
    <row r="2353" customFormat="false" ht="12.75" hidden="true" customHeight="false" outlineLevel="0" collapsed="false">
      <c r="A2353" s="5" t="s">
        <v>2413</v>
      </c>
      <c r="B2353" s="5" t="str">
        <f aca="false">CONCATENATE(LEFT(A2353,8))</f>
        <v>07/30/05</v>
      </c>
      <c r="C2353" s="5" t="n">
        <v>18.66</v>
      </c>
      <c r="D2353" s="0" t="n">
        <f aca="false">AVERAGE(C2353:C2688)</f>
        <v>17.970119047619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353=B2354," ",AVERAGE(E2065:E2353))</f>
        <v> </v>
      </c>
      <c r="H2353" s="0" t="n">
        <v>16</v>
      </c>
      <c r="I2353" s="0" t="n">
        <v>18</v>
      </c>
    </row>
    <row r="2354" customFormat="false" ht="12.75" hidden="true" customHeight="false" outlineLevel="0" collapsed="false">
      <c r="A2354" s="5" t="s">
        <v>2414</v>
      </c>
      <c r="B2354" s="5" t="str">
        <f aca="false">CONCATENATE(LEFT(A2354,8))</f>
        <v>07/30/05</v>
      </c>
      <c r="C2354" s="5" t="n">
        <v>18.66</v>
      </c>
      <c r="D2354" s="0" t="n">
        <f aca="false">AVERAGE(C2354:C2689)</f>
        <v>17.97125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354=B2355," ",AVERAGE(E2066:E2354))</f>
        <v> </v>
      </c>
      <c r="H2354" s="0" t="n">
        <v>16</v>
      </c>
      <c r="I2354" s="0" t="n">
        <v>18</v>
      </c>
    </row>
    <row r="2355" customFormat="false" ht="12.75" hidden="true" customHeight="false" outlineLevel="0" collapsed="false">
      <c r="A2355" s="5" t="s">
        <v>2415</v>
      </c>
      <c r="B2355" s="5" t="str">
        <f aca="false">CONCATENATE(LEFT(A2355,8))</f>
        <v>07/30/05</v>
      </c>
      <c r="C2355" s="5" t="n">
        <v>18.66</v>
      </c>
      <c r="D2355" s="0" t="n">
        <f aca="false">AVERAGE(C2355:C2690)</f>
        <v>17.972380952381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355=B2356," ",AVERAGE(E2067:E2355))</f>
        <v> </v>
      </c>
      <c r="H2355" s="0" t="n">
        <v>16</v>
      </c>
      <c r="I2355" s="0" t="n">
        <v>18</v>
      </c>
    </row>
    <row r="2356" customFormat="false" ht="12.75" hidden="true" customHeight="false" outlineLevel="0" collapsed="false">
      <c r="A2356" s="5" t="s">
        <v>2416</v>
      </c>
      <c r="B2356" s="5" t="str">
        <f aca="false">CONCATENATE(LEFT(A2356,8))</f>
        <v>07/30/05</v>
      </c>
      <c r="C2356" s="5" t="n">
        <v>18.66</v>
      </c>
      <c r="D2356" s="0" t="n">
        <f aca="false">AVERAGE(C2356:C2691)</f>
        <v>17.9735119047619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356=B2357," ",AVERAGE(E2068:E2356))</f>
        <v> </v>
      </c>
      <c r="H2356" s="0" t="n">
        <v>16</v>
      </c>
      <c r="I2356" s="0" t="n">
        <v>18</v>
      </c>
    </row>
    <row r="2357" customFormat="false" ht="12.75" hidden="true" customHeight="false" outlineLevel="0" collapsed="false">
      <c r="A2357" s="5" t="s">
        <v>2417</v>
      </c>
      <c r="B2357" s="5" t="str">
        <f aca="false">CONCATENATE(LEFT(A2357,8))</f>
        <v>07/30/05</v>
      </c>
      <c r="C2357" s="5" t="n">
        <v>18.66</v>
      </c>
      <c r="D2357" s="0" t="n">
        <f aca="false">AVERAGE(C2357:C2692)</f>
        <v>17.9746428571429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357=B2358," ",AVERAGE(E2069:E2357))</f>
        <v> </v>
      </c>
      <c r="H2357" s="0" t="n">
        <v>16</v>
      </c>
      <c r="I2357" s="0" t="n">
        <v>18</v>
      </c>
    </row>
    <row r="2358" customFormat="false" ht="12.75" hidden="true" customHeight="false" outlineLevel="0" collapsed="false">
      <c r="A2358" s="5" t="s">
        <v>2418</v>
      </c>
      <c r="B2358" s="5" t="str">
        <f aca="false">CONCATENATE(LEFT(A2358,8))</f>
        <v>07/30/05</v>
      </c>
      <c r="C2358" s="5" t="n">
        <v>18.66</v>
      </c>
      <c r="D2358" s="0" t="n">
        <f aca="false">AVERAGE(C2358:C2693)</f>
        <v>17.9757738095238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358=B2359," ",AVERAGE(E2070:E2358))</f>
        <v> </v>
      </c>
      <c r="H2358" s="0" t="n">
        <v>16</v>
      </c>
      <c r="I2358" s="0" t="n">
        <v>18</v>
      </c>
    </row>
    <row r="2359" customFormat="false" ht="12.75" hidden="true" customHeight="false" outlineLevel="0" collapsed="false">
      <c r="A2359" s="5" t="s">
        <v>2419</v>
      </c>
      <c r="B2359" s="5" t="str">
        <f aca="false">CONCATENATE(LEFT(A2359,8))</f>
        <v>07/30/05</v>
      </c>
      <c r="C2359" s="5" t="n">
        <v>18.66</v>
      </c>
      <c r="D2359" s="0" t="n">
        <f aca="false">AVERAGE(C2359:C2694)</f>
        <v>17.9769047619048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359=B2360," ",AVERAGE(E2071:E2359))</f>
        <v> </v>
      </c>
      <c r="H2359" s="0" t="n">
        <v>16</v>
      </c>
      <c r="I2359" s="0" t="n">
        <v>18</v>
      </c>
    </row>
    <row r="2360" customFormat="false" ht="12.75" hidden="true" customHeight="false" outlineLevel="0" collapsed="false">
      <c r="A2360" s="5" t="s">
        <v>2420</v>
      </c>
      <c r="B2360" s="5" t="str">
        <f aca="false">CONCATENATE(LEFT(A2360,8))</f>
        <v>07/30/05</v>
      </c>
      <c r="C2360" s="5" t="n">
        <v>18.66</v>
      </c>
      <c r="D2360" s="0" t="n">
        <f aca="false">AVERAGE(C2360:C2695)</f>
        <v>17.9780357142857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360=B2361," ",AVERAGE(E2072:E2360))</f>
        <v> </v>
      </c>
      <c r="H2360" s="0" t="n">
        <v>16</v>
      </c>
      <c r="I2360" s="0" t="n">
        <v>18</v>
      </c>
    </row>
    <row r="2361" customFormat="false" ht="12.75" hidden="true" customHeight="false" outlineLevel="0" collapsed="false">
      <c r="A2361" s="5" t="s">
        <v>2421</v>
      </c>
      <c r="B2361" s="5" t="str">
        <f aca="false">CONCATENATE(LEFT(A2361,8))</f>
        <v>07/30/05</v>
      </c>
      <c r="C2361" s="5" t="n">
        <v>18.66</v>
      </c>
      <c r="D2361" s="0" t="n">
        <f aca="false">AVERAGE(C2361:C2696)</f>
        <v>17.9791666666667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361=B2362," ",AVERAGE(E2073:E2361))</f>
        <v> </v>
      </c>
      <c r="H2361" s="0" t="n">
        <v>16</v>
      </c>
      <c r="I2361" s="0" t="n">
        <v>18</v>
      </c>
    </row>
    <row r="2362" customFormat="false" ht="12.75" hidden="true" customHeight="false" outlineLevel="0" collapsed="false">
      <c r="A2362" s="5" t="s">
        <v>2422</v>
      </c>
      <c r="B2362" s="5" t="str">
        <f aca="false">CONCATENATE(LEFT(A2362,8))</f>
        <v>07/30/05</v>
      </c>
      <c r="C2362" s="5" t="n">
        <v>18.66</v>
      </c>
      <c r="D2362" s="0" t="n">
        <f aca="false">AVERAGE(C2362:C2697)</f>
        <v>17.9802976190476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362=B2363," ",AVERAGE(E2074:E2362))</f>
        <v> </v>
      </c>
      <c r="H2362" s="0" t="n">
        <v>16</v>
      </c>
      <c r="I2362" s="0" t="n">
        <v>18</v>
      </c>
    </row>
    <row r="2363" customFormat="false" ht="12.75" hidden="true" customHeight="false" outlineLevel="0" collapsed="false">
      <c r="A2363" s="5" t="s">
        <v>2423</v>
      </c>
      <c r="B2363" s="5" t="str">
        <f aca="false">CONCATENATE(LEFT(A2363,8))</f>
        <v>07/30/05</v>
      </c>
      <c r="C2363" s="5" t="n">
        <v>18.66</v>
      </c>
      <c r="D2363" s="0" t="n">
        <f aca="false">AVERAGE(C2363:C2698)</f>
        <v>17.9814285714286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363=B2364," ",AVERAGE(E2075:E2363))</f>
        <v> </v>
      </c>
      <c r="H2363" s="0" t="n">
        <v>16</v>
      </c>
      <c r="I2363" s="0" t="n">
        <v>18</v>
      </c>
    </row>
    <row r="2364" customFormat="false" ht="12.75" hidden="true" customHeight="false" outlineLevel="0" collapsed="false">
      <c r="A2364" s="5" t="s">
        <v>2424</v>
      </c>
      <c r="B2364" s="5" t="str">
        <f aca="false">CONCATENATE(LEFT(A2364,8))</f>
        <v>07/30/05</v>
      </c>
      <c r="C2364" s="5" t="n">
        <v>18.66</v>
      </c>
      <c r="D2364" s="0" t="n">
        <f aca="false">AVERAGE(C2364:C2699)</f>
        <v>17.9825595238095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364=B2365," ",AVERAGE(E2076:E2364))</f>
        <v> </v>
      </c>
      <c r="H2364" s="0" t="n">
        <v>16</v>
      </c>
      <c r="I2364" s="0" t="n">
        <v>18</v>
      </c>
    </row>
    <row r="2365" customFormat="false" ht="12.75" hidden="true" customHeight="false" outlineLevel="0" collapsed="false">
      <c r="A2365" s="5" t="s">
        <v>2425</v>
      </c>
      <c r="B2365" s="5" t="str">
        <f aca="false">CONCATENATE(LEFT(A2365,8))</f>
        <v>07/30/05</v>
      </c>
      <c r="C2365" s="5" t="n">
        <v>18.28</v>
      </c>
      <c r="D2365" s="0" t="n">
        <f aca="false">AVERAGE(C2365:C2700)</f>
        <v>17.9836904761905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365=B2366," ",AVERAGE(E2077:E2365))</f>
        <v> </v>
      </c>
      <c r="H2365" s="0" t="n">
        <v>16</v>
      </c>
      <c r="I2365" s="0" t="n">
        <v>18</v>
      </c>
    </row>
    <row r="2366" customFormat="false" ht="12.75" hidden="false" customHeight="false" outlineLevel="0" collapsed="false">
      <c r="A2366" s="5" t="s">
        <v>2426</v>
      </c>
      <c r="B2366" s="5" t="str">
        <f aca="false">CONCATENATE(LEFT(A2366,8))</f>
        <v>07/30/05</v>
      </c>
      <c r="C2366" s="5" t="n">
        <v>18.28</v>
      </c>
      <c r="D2366" s="0" t="n">
        <f aca="false">AVERAGE(C2366:C2701)</f>
        <v>17.9859523809524</v>
      </c>
      <c r="E2366" s="0" t="n">
        <f aca="false">IF(B2366=B2367," ",MAX(C2319:C2366))</f>
        <v>18.66</v>
      </c>
      <c r="F2366" s="0" t="n">
        <f aca="false">IF(B2366=B2367," ",AVERAGE(E2366:E2654))</f>
        <v>18.9857142857143</v>
      </c>
      <c r="G2366" s="0" t="n">
        <f aca="false">IF(B2366=B2367," ",AVERAGE(E2078:E2366))</f>
        <v>18.5514285714286</v>
      </c>
      <c r="H2366" s="0" t="n">
        <v>16</v>
      </c>
      <c r="I2366" s="0" t="n">
        <v>18</v>
      </c>
    </row>
    <row r="2367" customFormat="false" ht="12.75" hidden="true" customHeight="false" outlineLevel="0" collapsed="false">
      <c r="A2367" s="5" t="s">
        <v>2427</v>
      </c>
      <c r="B2367" s="5" t="str">
        <f aca="false">CONCATENATE(LEFT(A2367,8))</f>
        <v>07/31/05</v>
      </c>
      <c r="C2367" s="5" t="n">
        <v>18.28</v>
      </c>
      <c r="D2367" s="0" t="n">
        <f aca="false">AVERAGE(C2367:C2702)</f>
        <v>17.9882142857143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367=B2368," ",AVERAGE(E2079:E2367))</f>
        <v> </v>
      </c>
      <c r="H2367" s="0" t="n">
        <v>16</v>
      </c>
      <c r="I2367" s="0" t="n">
        <v>18</v>
      </c>
    </row>
    <row r="2368" customFormat="false" ht="12.75" hidden="true" customHeight="false" outlineLevel="0" collapsed="false">
      <c r="A2368" s="5" t="s">
        <v>2428</v>
      </c>
      <c r="B2368" s="5" t="str">
        <f aca="false">CONCATENATE(LEFT(A2368,8))</f>
        <v>07/31/05</v>
      </c>
      <c r="C2368" s="5" t="n">
        <v>18.28</v>
      </c>
      <c r="D2368" s="0" t="n">
        <f aca="false">AVERAGE(C2368:C2703)</f>
        <v>17.9904761904762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368=B2369," ",AVERAGE(E2080:E2368))</f>
        <v> </v>
      </c>
      <c r="H2368" s="0" t="n">
        <v>16</v>
      </c>
      <c r="I2368" s="0" t="n">
        <v>18</v>
      </c>
    </row>
    <row r="2369" customFormat="false" ht="12.75" hidden="true" customHeight="false" outlineLevel="0" collapsed="false">
      <c r="A2369" s="5" t="s">
        <v>2429</v>
      </c>
      <c r="B2369" s="5" t="str">
        <f aca="false">CONCATENATE(LEFT(A2369,8))</f>
        <v>07/31/05</v>
      </c>
      <c r="C2369" s="5" t="n">
        <v>17.9</v>
      </c>
      <c r="D2369" s="0" t="n">
        <f aca="false">AVERAGE(C2369:C2704)</f>
        <v>17.9927380952381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369=B2370," ",AVERAGE(E2081:E2369))</f>
        <v> </v>
      </c>
      <c r="H2369" s="0" t="n">
        <v>16</v>
      </c>
      <c r="I2369" s="0" t="n">
        <v>18</v>
      </c>
    </row>
    <row r="2370" customFormat="false" ht="12.75" hidden="true" customHeight="false" outlineLevel="0" collapsed="false">
      <c r="A2370" s="5" t="s">
        <v>2430</v>
      </c>
      <c r="B2370" s="5" t="str">
        <f aca="false">CONCATENATE(LEFT(A2370,8))</f>
        <v>07/31/05</v>
      </c>
      <c r="C2370" s="5" t="n">
        <v>17.9</v>
      </c>
      <c r="D2370" s="0" t="n">
        <f aca="false">AVERAGE(C2370:C2705)</f>
        <v>17.995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370=B2371," ",AVERAGE(E2082:E2370))</f>
        <v> </v>
      </c>
      <c r="H2370" s="0" t="n">
        <v>16</v>
      </c>
      <c r="I2370" s="0" t="n">
        <v>18</v>
      </c>
    </row>
    <row r="2371" customFormat="false" ht="12.75" hidden="true" customHeight="false" outlineLevel="0" collapsed="false">
      <c r="A2371" s="5" t="s">
        <v>2431</v>
      </c>
      <c r="B2371" s="5" t="str">
        <f aca="false">CONCATENATE(LEFT(A2371,8))</f>
        <v>07/31/05</v>
      </c>
      <c r="C2371" s="5" t="n">
        <v>17.9</v>
      </c>
      <c r="D2371" s="0" t="n">
        <f aca="false">AVERAGE(C2371:C2706)</f>
        <v>17.9972619047619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371=B2372," ",AVERAGE(E2083:E2371))</f>
        <v> </v>
      </c>
      <c r="H2371" s="0" t="n">
        <v>16</v>
      </c>
      <c r="I2371" s="0" t="n">
        <v>18</v>
      </c>
    </row>
    <row r="2372" customFormat="false" ht="12.75" hidden="true" customHeight="false" outlineLevel="0" collapsed="false">
      <c r="A2372" s="5" t="s">
        <v>2432</v>
      </c>
      <c r="B2372" s="5" t="str">
        <f aca="false">CONCATENATE(LEFT(A2372,8))</f>
        <v>07/31/05</v>
      </c>
      <c r="C2372" s="5" t="n">
        <v>17.52</v>
      </c>
      <c r="D2372" s="0" t="n">
        <f aca="false">AVERAGE(C2372:C2707)</f>
        <v>17.9995238095238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372=B2373," ",AVERAGE(E2084:E2372))</f>
        <v> </v>
      </c>
      <c r="H2372" s="0" t="n">
        <v>16</v>
      </c>
      <c r="I2372" s="0" t="n">
        <v>18</v>
      </c>
    </row>
    <row r="2373" customFormat="false" ht="12.75" hidden="true" customHeight="false" outlineLevel="0" collapsed="false">
      <c r="A2373" s="5" t="s">
        <v>2433</v>
      </c>
      <c r="B2373" s="5" t="str">
        <f aca="false">CONCATENATE(LEFT(A2373,8))</f>
        <v>07/31/05</v>
      </c>
      <c r="C2373" s="5" t="n">
        <v>17.52</v>
      </c>
      <c r="D2373" s="0" t="n">
        <f aca="false">AVERAGE(C2373:C2708)</f>
        <v>18.0029166666667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373=B2374," ",AVERAGE(E2085:E2373))</f>
        <v> </v>
      </c>
      <c r="H2373" s="0" t="n">
        <v>16</v>
      </c>
      <c r="I2373" s="0" t="n">
        <v>18</v>
      </c>
    </row>
    <row r="2374" customFormat="false" ht="12.75" hidden="true" customHeight="false" outlineLevel="0" collapsed="false">
      <c r="A2374" s="5" t="s">
        <v>2434</v>
      </c>
      <c r="B2374" s="5" t="str">
        <f aca="false">CONCATENATE(LEFT(A2374,8))</f>
        <v>07/31/05</v>
      </c>
      <c r="C2374" s="5" t="n">
        <v>17.52</v>
      </c>
      <c r="D2374" s="0" t="n">
        <f aca="false">AVERAGE(C2374:C2709)</f>
        <v>18.0051785714286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374=B2375," ",AVERAGE(E2086:E2374))</f>
        <v> </v>
      </c>
      <c r="H2374" s="0" t="n">
        <v>16</v>
      </c>
      <c r="I2374" s="0" t="n">
        <v>18</v>
      </c>
    </row>
    <row r="2375" customFormat="false" ht="12.75" hidden="true" customHeight="false" outlineLevel="0" collapsed="false">
      <c r="A2375" s="5" t="s">
        <v>2435</v>
      </c>
      <c r="B2375" s="5" t="str">
        <f aca="false">CONCATENATE(LEFT(A2375,8))</f>
        <v>07/31/05</v>
      </c>
      <c r="C2375" s="5" t="n">
        <v>17.52</v>
      </c>
      <c r="D2375" s="0" t="n">
        <f aca="false">AVERAGE(C2375:C2710)</f>
        <v>18.0074404761905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375=B2376," ",AVERAGE(E2087:E2375))</f>
        <v> </v>
      </c>
      <c r="H2375" s="0" t="n">
        <v>16</v>
      </c>
      <c r="I2375" s="0" t="n">
        <v>18</v>
      </c>
    </row>
    <row r="2376" customFormat="false" ht="12.75" hidden="true" customHeight="false" outlineLevel="0" collapsed="false">
      <c r="A2376" s="5" t="s">
        <v>2436</v>
      </c>
      <c r="B2376" s="5" t="str">
        <f aca="false">CONCATENATE(LEFT(A2376,8))</f>
        <v>07/31/05</v>
      </c>
      <c r="C2376" s="5" t="n">
        <v>17.14</v>
      </c>
      <c r="D2376" s="0" t="n">
        <f aca="false">AVERAGE(C2376:C2711)</f>
        <v>18.0097023809524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376=B2377," ",AVERAGE(E2088:E2376))</f>
        <v> </v>
      </c>
      <c r="H2376" s="0" t="n">
        <v>16</v>
      </c>
      <c r="I2376" s="0" t="n">
        <v>18</v>
      </c>
    </row>
    <row r="2377" customFormat="false" ht="12.75" hidden="true" customHeight="false" outlineLevel="0" collapsed="false">
      <c r="A2377" s="5" t="s">
        <v>2437</v>
      </c>
      <c r="B2377" s="5" t="str">
        <f aca="false">CONCATENATE(LEFT(A2377,8))</f>
        <v>07/31/05</v>
      </c>
      <c r="C2377" s="5" t="n">
        <v>17.14</v>
      </c>
      <c r="D2377" s="0" t="n">
        <f aca="false">AVERAGE(C2377:C2712)</f>
        <v>18.0130952380952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377=B2378," ",AVERAGE(E2089:E2377))</f>
        <v> </v>
      </c>
      <c r="H2377" s="0" t="n">
        <v>16</v>
      </c>
      <c r="I2377" s="0" t="n">
        <v>18</v>
      </c>
    </row>
    <row r="2378" customFormat="false" ht="12.75" hidden="true" customHeight="false" outlineLevel="0" collapsed="false">
      <c r="A2378" s="5" t="s">
        <v>2438</v>
      </c>
      <c r="B2378" s="5" t="str">
        <f aca="false">CONCATENATE(LEFT(A2378,8))</f>
        <v>07/31/05</v>
      </c>
      <c r="C2378" s="5" t="n">
        <v>17.14</v>
      </c>
      <c r="D2378" s="0" t="n">
        <f aca="false">AVERAGE(C2378:C2713)</f>
        <v>18.0153571428571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378=B2379," ",AVERAGE(E2090:E2378))</f>
        <v> </v>
      </c>
      <c r="H2378" s="0" t="n">
        <v>16</v>
      </c>
      <c r="I2378" s="0" t="n">
        <v>18</v>
      </c>
    </row>
    <row r="2379" customFormat="false" ht="12.75" hidden="true" customHeight="false" outlineLevel="0" collapsed="false">
      <c r="A2379" s="5" t="s">
        <v>2439</v>
      </c>
      <c r="B2379" s="5" t="str">
        <f aca="false">CONCATENATE(LEFT(A2379,8))</f>
        <v>07/31/05</v>
      </c>
      <c r="C2379" s="5" t="n">
        <v>17.14</v>
      </c>
      <c r="D2379" s="0" t="n">
        <f aca="false">AVERAGE(C2379:C2714)</f>
        <v>18.017619047619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379=B2380," ",AVERAGE(E2091:E2379))</f>
        <v> </v>
      </c>
      <c r="H2379" s="0" t="n">
        <v>16</v>
      </c>
      <c r="I2379" s="0" t="n">
        <v>18</v>
      </c>
    </row>
    <row r="2380" customFormat="false" ht="12.75" hidden="true" customHeight="false" outlineLevel="0" collapsed="false">
      <c r="A2380" s="5" t="s">
        <v>2440</v>
      </c>
      <c r="B2380" s="5" t="str">
        <f aca="false">CONCATENATE(LEFT(A2380,8))</f>
        <v>07/31/05</v>
      </c>
      <c r="C2380" s="5" t="n">
        <v>16.76</v>
      </c>
      <c r="D2380" s="0" t="n">
        <f aca="false">AVERAGE(C2380:C2715)</f>
        <v>18.019880952381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380=B2381," ",AVERAGE(E2092:E2380))</f>
        <v> </v>
      </c>
      <c r="H2380" s="0" t="n">
        <v>16</v>
      </c>
      <c r="I2380" s="0" t="n">
        <v>18</v>
      </c>
    </row>
    <row r="2381" customFormat="false" ht="12.75" hidden="true" customHeight="false" outlineLevel="0" collapsed="false">
      <c r="A2381" s="5" t="s">
        <v>2441</v>
      </c>
      <c r="B2381" s="5" t="str">
        <f aca="false">CONCATENATE(LEFT(A2381,8))</f>
        <v>07/31/05</v>
      </c>
      <c r="C2381" s="5" t="n">
        <v>16.76</v>
      </c>
      <c r="D2381" s="0" t="n">
        <f aca="false">AVERAGE(C2381:C2716)</f>
        <v>18.0221428571429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381=B2382," ",AVERAGE(E2093:E2381))</f>
        <v> </v>
      </c>
      <c r="H2381" s="0" t="n">
        <v>16</v>
      </c>
      <c r="I2381" s="0" t="n">
        <v>18</v>
      </c>
    </row>
    <row r="2382" customFormat="false" ht="12.75" hidden="true" customHeight="false" outlineLevel="0" collapsed="false">
      <c r="A2382" s="5" t="s">
        <v>2442</v>
      </c>
      <c r="B2382" s="5" t="str">
        <f aca="false">CONCATENATE(LEFT(A2382,8))</f>
        <v>07/31/05</v>
      </c>
      <c r="C2382" s="5" t="n">
        <v>16.76</v>
      </c>
      <c r="D2382" s="0" t="n">
        <f aca="false">AVERAGE(C2382:C2717)</f>
        <v>18.0244047619048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382=B2383," ",AVERAGE(E2094:E2382))</f>
        <v> </v>
      </c>
      <c r="H2382" s="0" t="n">
        <v>16</v>
      </c>
      <c r="I2382" s="0" t="n">
        <v>18</v>
      </c>
    </row>
    <row r="2383" customFormat="false" ht="12.75" hidden="true" customHeight="false" outlineLevel="0" collapsed="false">
      <c r="A2383" s="5" t="s">
        <v>2443</v>
      </c>
      <c r="B2383" s="5" t="str">
        <f aca="false">CONCATENATE(LEFT(A2383,8))</f>
        <v>07/31/05</v>
      </c>
      <c r="C2383" s="5" t="n">
        <v>16.76</v>
      </c>
      <c r="D2383" s="0" t="n">
        <f aca="false">AVERAGE(C2383:C2718)</f>
        <v>18.0266666666667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383=B2384," ",AVERAGE(E2095:E2383))</f>
        <v> </v>
      </c>
      <c r="H2383" s="0" t="n">
        <v>16</v>
      </c>
      <c r="I2383" s="0" t="n">
        <v>18</v>
      </c>
    </row>
    <row r="2384" customFormat="false" ht="12.75" hidden="true" customHeight="false" outlineLevel="0" collapsed="false">
      <c r="A2384" s="5" t="s">
        <v>2444</v>
      </c>
      <c r="B2384" s="5" t="str">
        <f aca="false">CONCATENATE(LEFT(A2384,8))</f>
        <v>07/31/05</v>
      </c>
      <c r="C2384" s="5" t="n">
        <v>16.38</v>
      </c>
      <c r="D2384" s="0" t="n">
        <f aca="false">AVERAGE(C2384:C2719)</f>
        <v>18.0289285714286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384=B2385," ",AVERAGE(E2096:E2384))</f>
        <v> </v>
      </c>
      <c r="H2384" s="0" t="n">
        <v>16</v>
      </c>
      <c r="I2384" s="0" t="n">
        <v>18</v>
      </c>
    </row>
    <row r="2385" customFormat="false" ht="12.75" hidden="true" customHeight="false" outlineLevel="0" collapsed="false">
      <c r="A2385" s="5" t="s">
        <v>2445</v>
      </c>
      <c r="B2385" s="5" t="str">
        <f aca="false">CONCATENATE(LEFT(A2385,8))</f>
        <v>07/31/05</v>
      </c>
      <c r="C2385" s="5" t="n">
        <v>16.38</v>
      </c>
      <c r="D2385" s="0" t="n">
        <f aca="false">AVERAGE(C2385:C2720)</f>
        <v>18.0323214285714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385=B2386," ",AVERAGE(E2097:E2385))</f>
        <v> </v>
      </c>
      <c r="H2385" s="0" t="n">
        <v>16</v>
      </c>
      <c r="I2385" s="0" t="n">
        <v>18</v>
      </c>
    </row>
    <row r="2386" customFormat="false" ht="12.75" hidden="true" customHeight="false" outlineLevel="0" collapsed="false">
      <c r="A2386" s="5" t="s">
        <v>2446</v>
      </c>
      <c r="B2386" s="5" t="str">
        <f aca="false">CONCATENATE(LEFT(A2386,8))</f>
        <v>07/31/05</v>
      </c>
      <c r="C2386" s="5" t="n">
        <v>16.38</v>
      </c>
      <c r="D2386" s="0" t="n">
        <f aca="false">AVERAGE(C2386:C2721)</f>
        <v>18.0345833333333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386=B2387," ",AVERAGE(E2098:E2386))</f>
        <v> </v>
      </c>
      <c r="H2386" s="0" t="n">
        <v>16</v>
      </c>
      <c r="I2386" s="0" t="n">
        <v>18</v>
      </c>
    </row>
    <row r="2387" customFormat="false" ht="12.75" hidden="true" customHeight="false" outlineLevel="0" collapsed="false">
      <c r="A2387" s="5" t="s">
        <v>2447</v>
      </c>
      <c r="B2387" s="5" t="str">
        <f aca="false">CONCATENATE(LEFT(A2387,8))</f>
        <v>07/31/05</v>
      </c>
      <c r="C2387" s="5" t="n">
        <v>16.38</v>
      </c>
      <c r="D2387" s="0" t="n">
        <f aca="false">AVERAGE(C2387:C2722)</f>
        <v>18.0368452380952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387=B2388," ",AVERAGE(E2099:E2387))</f>
        <v> </v>
      </c>
      <c r="H2387" s="0" t="n">
        <v>16</v>
      </c>
      <c r="I2387" s="0" t="n">
        <v>18</v>
      </c>
    </row>
    <row r="2388" customFormat="false" ht="12.75" hidden="true" customHeight="false" outlineLevel="0" collapsed="false">
      <c r="A2388" s="5" t="s">
        <v>2448</v>
      </c>
      <c r="B2388" s="5" t="str">
        <f aca="false">CONCATENATE(LEFT(A2388,8))</f>
        <v>07/31/05</v>
      </c>
      <c r="C2388" s="5" t="n">
        <v>16.38</v>
      </c>
      <c r="D2388" s="0" t="n">
        <f aca="false">AVERAGE(C2388:C2723)</f>
        <v>18.0391071428571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388=B2389," ",AVERAGE(E2100:E2388))</f>
        <v> </v>
      </c>
      <c r="H2388" s="0" t="n">
        <v>16</v>
      </c>
      <c r="I2388" s="0" t="n">
        <v>18</v>
      </c>
    </row>
    <row r="2389" customFormat="false" ht="12.75" hidden="true" customHeight="false" outlineLevel="0" collapsed="false">
      <c r="A2389" s="5" t="s">
        <v>2449</v>
      </c>
      <c r="B2389" s="5" t="str">
        <f aca="false">CONCATENATE(LEFT(A2389,8))</f>
        <v>07/31/05</v>
      </c>
      <c r="C2389" s="5" t="n">
        <v>16.76</v>
      </c>
      <c r="D2389" s="0" t="n">
        <f aca="false">AVERAGE(C2389:C2724)</f>
        <v>18.0425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389=B2390," ",AVERAGE(E2101:E2389))</f>
        <v> </v>
      </c>
      <c r="H2389" s="0" t="n">
        <v>16</v>
      </c>
      <c r="I2389" s="0" t="n">
        <v>18</v>
      </c>
    </row>
    <row r="2390" customFormat="false" ht="12.75" hidden="true" customHeight="false" outlineLevel="0" collapsed="false">
      <c r="A2390" s="5" t="s">
        <v>2450</v>
      </c>
      <c r="B2390" s="5" t="str">
        <f aca="false">CONCATENATE(LEFT(A2390,8))</f>
        <v>07/31/05</v>
      </c>
      <c r="C2390" s="5" t="n">
        <v>16.76</v>
      </c>
      <c r="D2390" s="0" t="n">
        <f aca="false">AVERAGE(C2390:C2725)</f>
        <v>18.0447619047619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390=B2391," ",AVERAGE(E2102:E2390))</f>
        <v> </v>
      </c>
      <c r="H2390" s="0" t="n">
        <v>16</v>
      </c>
      <c r="I2390" s="0" t="n">
        <v>18</v>
      </c>
    </row>
    <row r="2391" customFormat="false" ht="12.75" hidden="true" customHeight="false" outlineLevel="0" collapsed="false">
      <c r="A2391" s="5" t="s">
        <v>2451</v>
      </c>
      <c r="B2391" s="5" t="str">
        <f aca="false">CONCATENATE(LEFT(A2391,8))</f>
        <v>07/31/05</v>
      </c>
      <c r="C2391" s="5" t="n">
        <v>17.14</v>
      </c>
      <c r="D2391" s="0" t="n">
        <f aca="false">AVERAGE(C2391:C2726)</f>
        <v>18.0470238095238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391=B2392," ",AVERAGE(E2103:E2391))</f>
        <v> </v>
      </c>
      <c r="H2391" s="0" t="n">
        <v>16</v>
      </c>
      <c r="I2391" s="0" t="n">
        <v>18</v>
      </c>
    </row>
    <row r="2392" customFormat="false" ht="12.75" hidden="true" customHeight="false" outlineLevel="0" collapsed="false">
      <c r="A2392" s="5" t="s">
        <v>2452</v>
      </c>
      <c r="B2392" s="5" t="str">
        <f aca="false">CONCATENATE(LEFT(A2392,8))</f>
        <v>07/31/05</v>
      </c>
      <c r="C2392" s="5" t="n">
        <v>17.14</v>
      </c>
      <c r="D2392" s="0" t="n">
        <f aca="false">AVERAGE(C2392:C2727)</f>
        <v>18.0481547619048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392=B2393," ",AVERAGE(E2104:E2392))</f>
        <v> </v>
      </c>
      <c r="H2392" s="0" t="n">
        <v>16</v>
      </c>
      <c r="I2392" s="0" t="n">
        <v>18</v>
      </c>
    </row>
    <row r="2393" customFormat="false" ht="12.75" hidden="true" customHeight="false" outlineLevel="0" collapsed="false">
      <c r="A2393" s="5" t="s">
        <v>2453</v>
      </c>
      <c r="B2393" s="5" t="str">
        <f aca="false">CONCATENATE(LEFT(A2393,8))</f>
        <v>07/31/05</v>
      </c>
      <c r="C2393" s="5" t="n">
        <v>17.52</v>
      </c>
      <c r="D2393" s="0" t="n">
        <f aca="false">AVERAGE(C2393:C2728)</f>
        <v>18.0504166666667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393=B2394," ",AVERAGE(E2105:E2393))</f>
        <v> </v>
      </c>
      <c r="H2393" s="0" t="n">
        <v>16</v>
      </c>
      <c r="I2393" s="0" t="n">
        <v>18</v>
      </c>
    </row>
    <row r="2394" customFormat="false" ht="12.75" hidden="true" customHeight="false" outlineLevel="0" collapsed="false">
      <c r="A2394" s="5" t="s">
        <v>2454</v>
      </c>
      <c r="B2394" s="5" t="str">
        <f aca="false">CONCATENATE(LEFT(A2394,8))</f>
        <v>07/31/05</v>
      </c>
      <c r="C2394" s="5" t="n">
        <v>17.9</v>
      </c>
      <c r="D2394" s="0" t="n">
        <f aca="false">AVERAGE(C2394:C2729)</f>
        <v>18.0515476190476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394=B2395," ",AVERAGE(E2106:E2394))</f>
        <v> </v>
      </c>
      <c r="H2394" s="0" t="n">
        <v>16</v>
      </c>
      <c r="I2394" s="0" t="n">
        <v>18</v>
      </c>
    </row>
    <row r="2395" customFormat="false" ht="12.75" hidden="true" customHeight="false" outlineLevel="0" collapsed="false">
      <c r="A2395" s="5" t="s">
        <v>2455</v>
      </c>
      <c r="B2395" s="5" t="str">
        <f aca="false">CONCATENATE(LEFT(A2395,8))</f>
        <v>07/31/05</v>
      </c>
      <c r="C2395" s="5" t="n">
        <v>18.28</v>
      </c>
      <c r="D2395" s="0" t="n">
        <f aca="false">AVERAGE(C2395:C2730)</f>
        <v>18.0526785714286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395=B2396," ",AVERAGE(E2107:E2395))</f>
        <v> </v>
      </c>
      <c r="H2395" s="0" t="n">
        <v>16</v>
      </c>
      <c r="I2395" s="0" t="n">
        <v>18</v>
      </c>
    </row>
    <row r="2396" customFormat="false" ht="12.75" hidden="true" customHeight="false" outlineLevel="0" collapsed="false">
      <c r="A2396" s="5" t="s">
        <v>2456</v>
      </c>
      <c r="B2396" s="5" t="str">
        <f aca="false">CONCATENATE(LEFT(A2396,8))</f>
        <v>07/31/05</v>
      </c>
      <c r="C2396" s="5" t="n">
        <v>18.28</v>
      </c>
      <c r="D2396" s="0" t="n">
        <f aca="false">AVERAGE(C2396:C2731)</f>
        <v>18.0538095238095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396=B2397," ",AVERAGE(E2108:E2396))</f>
        <v> </v>
      </c>
      <c r="H2396" s="0" t="n">
        <v>16</v>
      </c>
      <c r="I2396" s="0" t="n">
        <v>18</v>
      </c>
    </row>
    <row r="2397" customFormat="false" ht="12.75" hidden="true" customHeight="false" outlineLevel="0" collapsed="false">
      <c r="A2397" s="5" t="s">
        <v>2457</v>
      </c>
      <c r="B2397" s="5" t="str">
        <f aca="false">CONCATENATE(LEFT(A2397,8))</f>
        <v>07/31/05</v>
      </c>
      <c r="C2397" s="5" t="n">
        <v>18.66</v>
      </c>
      <c r="D2397" s="0" t="n">
        <f aca="false">AVERAGE(C2397:C2732)</f>
        <v>18.0560714285714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397=B2398," ",AVERAGE(E2109:E2397))</f>
        <v> </v>
      </c>
      <c r="H2397" s="0" t="n">
        <v>16</v>
      </c>
      <c r="I2397" s="0" t="n">
        <v>18</v>
      </c>
    </row>
    <row r="2398" customFormat="false" ht="12.75" hidden="true" customHeight="false" outlineLevel="0" collapsed="false">
      <c r="A2398" s="5" t="s">
        <v>2458</v>
      </c>
      <c r="B2398" s="5" t="str">
        <f aca="false">CONCATENATE(LEFT(A2398,8))</f>
        <v>07/31/05</v>
      </c>
      <c r="C2398" s="5" t="n">
        <v>18.66</v>
      </c>
      <c r="D2398" s="0" t="n">
        <f aca="false">AVERAGE(C2398:C2733)</f>
        <v>18.0572023809524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398=B2399," ",AVERAGE(E2110:E2398))</f>
        <v> </v>
      </c>
      <c r="H2398" s="0" t="n">
        <v>16</v>
      </c>
      <c r="I2398" s="0" t="n">
        <v>18</v>
      </c>
    </row>
    <row r="2399" customFormat="false" ht="12.75" hidden="true" customHeight="false" outlineLevel="0" collapsed="false">
      <c r="A2399" s="5" t="s">
        <v>2459</v>
      </c>
      <c r="B2399" s="5" t="str">
        <f aca="false">CONCATENATE(LEFT(A2399,8))</f>
        <v>07/31/05</v>
      </c>
      <c r="C2399" s="5" t="n">
        <v>18.66</v>
      </c>
      <c r="D2399" s="0" t="n">
        <f aca="false">AVERAGE(C2399:C2734)</f>
        <v>18.0583333333333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399=B2400," ",AVERAGE(E2111:E2399))</f>
        <v> </v>
      </c>
      <c r="H2399" s="0" t="n">
        <v>16</v>
      </c>
      <c r="I2399" s="0" t="n">
        <v>18</v>
      </c>
    </row>
    <row r="2400" customFormat="false" ht="12.75" hidden="true" customHeight="false" outlineLevel="0" collapsed="false">
      <c r="A2400" s="5" t="s">
        <v>2460</v>
      </c>
      <c r="B2400" s="5" t="str">
        <f aca="false">CONCATENATE(LEFT(A2400,8))</f>
        <v>07/31/05</v>
      </c>
      <c r="C2400" s="5" t="n">
        <v>19.04</v>
      </c>
      <c r="D2400" s="0" t="n">
        <f aca="false">AVERAGE(C2400:C2735)</f>
        <v>18.0594642857143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400=B2401," ",AVERAGE(E2112:E2400))</f>
        <v> </v>
      </c>
      <c r="H2400" s="0" t="n">
        <v>16</v>
      </c>
      <c r="I2400" s="0" t="n">
        <v>18</v>
      </c>
    </row>
    <row r="2401" customFormat="false" ht="12.75" hidden="true" customHeight="false" outlineLevel="0" collapsed="false">
      <c r="A2401" s="5" t="s">
        <v>2461</v>
      </c>
      <c r="B2401" s="5" t="str">
        <f aca="false">CONCATENATE(LEFT(A2401,8))</f>
        <v>07/31/05</v>
      </c>
      <c r="C2401" s="5" t="n">
        <v>19.04</v>
      </c>
      <c r="D2401" s="0" t="n">
        <f aca="false">AVERAGE(C2401:C2736)</f>
        <v>18.0605952380952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401=B2402," ",AVERAGE(E2113:E2401))</f>
        <v> </v>
      </c>
      <c r="H2401" s="0" t="n">
        <v>16</v>
      </c>
      <c r="I2401" s="0" t="n">
        <v>18</v>
      </c>
    </row>
    <row r="2402" customFormat="false" ht="12.75" hidden="true" customHeight="false" outlineLevel="0" collapsed="false">
      <c r="A2402" s="5" t="s">
        <v>2462</v>
      </c>
      <c r="B2402" s="5" t="str">
        <f aca="false">CONCATENATE(LEFT(A2402,8))</f>
        <v>07/31/05</v>
      </c>
      <c r="C2402" s="5" t="n">
        <v>19.04</v>
      </c>
      <c r="D2402" s="0" t="n">
        <f aca="false">AVERAGE(C2402:C2737)</f>
        <v>18.0617261904762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402=B2403," ",AVERAGE(E2114:E2402))</f>
        <v> </v>
      </c>
      <c r="H2402" s="0" t="n">
        <v>16</v>
      </c>
      <c r="I2402" s="0" t="n">
        <v>18</v>
      </c>
    </row>
    <row r="2403" customFormat="false" ht="12.75" hidden="true" customHeight="false" outlineLevel="0" collapsed="false">
      <c r="A2403" s="5" t="s">
        <v>2463</v>
      </c>
      <c r="B2403" s="5" t="str">
        <f aca="false">CONCATENATE(LEFT(A2403,8))</f>
        <v>07/31/05</v>
      </c>
      <c r="C2403" s="5" t="n">
        <v>19.04</v>
      </c>
      <c r="D2403" s="0" t="n">
        <f aca="false">AVERAGE(C2403:C2738)</f>
        <v>18.0628571428571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403=B2404," ",AVERAGE(E2115:E2403))</f>
        <v> </v>
      </c>
      <c r="H2403" s="0" t="n">
        <v>16</v>
      </c>
      <c r="I2403" s="0" t="n">
        <v>18</v>
      </c>
    </row>
    <row r="2404" customFormat="false" ht="12.75" hidden="true" customHeight="false" outlineLevel="0" collapsed="false">
      <c r="A2404" s="5" t="s">
        <v>2464</v>
      </c>
      <c r="B2404" s="5" t="str">
        <f aca="false">CONCATENATE(LEFT(A2404,8))</f>
        <v>07/31/05</v>
      </c>
      <c r="C2404" s="5" t="n">
        <v>19.04</v>
      </c>
      <c r="D2404" s="0" t="n">
        <f aca="false">AVERAGE(C2404:C2739)</f>
        <v>18.0628571428571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404=B2405," ",AVERAGE(E2116:E2404))</f>
        <v> </v>
      </c>
      <c r="H2404" s="0" t="n">
        <v>16</v>
      </c>
      <c r="I2404" s="0" t="n">
        <v>18</v>
      </c>
    </row>
    <row r="2405" customFormat="false" ht="12.75" hidden="true" customHeight="false" outlineLevel="0" collapsed="false">
      <c r="A2405" s="5" t="s">
        <v>2465</v>
      </c>
      <c r="B2405" s="5" t="str">
        <f aca="false">CONCATENATE(LEFT(A2405,8))</f>
        <v>07/31/05</v>
      </c>
      <c r="C2405" s="5" t="n">
        <v>19.04</v>
      </c>
      <c r="D2405" s="0" t="n">
        <f aca="false">AVERAGE(C2405:C2740)</f>
        <v>18.0628571428571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405=B2406," ",AVERAGE(E2117:E2405))</f>
        <v> </v>
      </c>
      <c r="H2405" s="0" t="n">
        <v>16</v>
      </c>
      <c r="I2405" s="0" t="n">
        <v>18</v>
      </c>
    </row>
    <row r="2406" customFormat="false" ht="12.75" hidden="true" customHeight="false" outlineLevel="0" collapsed="false">
      <c r="A2406" s="5" t="s">
        <v>2466</v>
      </c>
      <c r="B2406" s="5" t="str">
        <f aca="false">CONCATENATE(LEFT(A2406,8))</f>
        <v>07/31/05</v>
      </c>
      <c r="C2406" s="5" t="n">
        <v>19.04</v>
      </c>
      <c r="D2406" s="0" t="n">
        <f aca="false">AVERAGE(C2406:C2741)</f>
        <v>18.0628571428571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406=B2407," ",AVERAGE(E2118:E2406))</f>
        <v> </v>
      </c>
      <c r="H2406" s="0" t="n">
        <v>16</v>
      </c>
      <c r="I2406" s="0" t="n">
        <v>18</v>
      </c>
    </row>
    <row r="2407" customFormat="false" ht="12.75" hidden="true" customHeight="false" outlineLevel="0" collapsed="false">
      <c r="A2407" s="5" t="s">
        <v>2467</v>
      </c>
      <c r="B2407" s="5" t="str">
        <f aca="false">CONCATENATE(LEFT(A2407,8))</f>
        <v>07/31/05</v>
      </c>
      <c r="C2407" s="5" t="n">
        <v>19.04</v>
      </c>
      <c r="D2407" s="0" t="n">
        <f aca="false">AVERAGE(C2407:C2742)</f>
        <v>18.0628571428571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407=B2408," ",AVERAGE(E2119:E2407))</f>
        <v> </v>
      </c>
      <c r="H2407" s="0" t="n">
        <v>16</v>
      </c>
      <c r="I2407" s="0" t="n">
        <v>18</v>
      </c>
    </row>
    <row r="2408" customFormat="false" ht="12.75" hidden="true" customHeight="false" outlineLevel="0" collapsed="false">
      <c r="A2408" s="5" t="s">
        <v>2468</v>
      </c>
      <c r="B2408" s="5" t="str">
        <f aca="false">CONCATENATE(LEFT(A2408,8))</f>
        <v>07/31/05</v>
      </c>
      <c r="C2408" s="5" t="n">
        <v>19.04</v>
      </c>
      <c r="D2408" s="0" t="n">
        <f aca="false">AVERAGE(C2408:C2743)</f>
        <v>18.0628571428571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408=B2409," ",AVERAGE(E2120:E2408))</f>
        <v> </v>
      </c>
      <c r="H2408" s="0" t="n">
        <v>16</v>
      </c>
      <c r="I2408" s="0" t="n">
        <v>18</v>
      </c>
    </row>
    <row r="2409" customFormat="false" ht="12.75" hidden="true" customHeight="false" outlineLevel="0" collapsed="false">
      <c r="A2409" s="5" t="s">
        <v>2469</v>
      </c>
      <c r="B2409" s="5" t="str">
        <f aca="false">CONCATENATE(LEFT(A2409,8))</f>
        <v>07/31/05</v>
      </c>
      <c r="C2409" s="5" t="n">
        <v>19.04</v>
      </c>
      <c r="D2409" s="0" t="n">
        <f aca="false">AVERAGE(C2409:C2744)</f>
        <v>18.0628571428571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409=B2410," ",AVERAGE(E2121:E2409))</f>
        <v> </v>
      </c>
      <c r="H2409" s="0" t="n">
        <v>16</v>
      </c>
      <c r="I2409" s="0" t="n">
        <v>18</v>
      </c>
    </row>
    <row r="2410" customFormat="false" ht="12.75" hidden="true" customHeight="false" outlineLevel="0" collapsed="false">
      <c r="A2410" s="5" t="s">
        <v>2470</v>
      </c>
      <c r="B2410" s="5" t="str">
        <f aca="false">CONCATENATE(LEFT(A2410,8))</f>
        <v>07/31/05</v>
      </c>
      <c r="C2410" s="5" t="n">
        <v>19.04</v>
      </c>
      <c r="D2410" s="0" t="n">
        <f aca="false">AVERAGE(C2410:C2745)</f>
        <v>18.0628571428571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410=B2411," ",AVERAGE(E2122:E2410))</f>
        <v> </v>
      </c>
      <c r="H2410" s="0" t="n">
        <v>16</v>
      </c>
      <c r="I2410" s="0" t="n">
        <v>18</v>
      </c>
    </row>
    <row r="2411" customFormat="false" ht="12.75" hidden="true" customHeight="false" outlineLevel="0" collapsed="false">
      <c r="A2411" s="5" t="s">
        <v>2471</v>
      </c>
      <c r="B2411" s="5" t="str">
        <f aca="false">CONCATENATE(LEFT(A2411,8))</f>
        <v>07/31/05</v>
      </c>
      <c r="C2411" s="5" t="n">
        <v>19.04</v>
      </c>
      <c r="D2411" s="0" t="n">
        <f aca="false">AVERAGE(C2411:C2746)</f>
        <v>18.0628571428571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411=B2412," ",AVERAGE(E2123:E2411))</f>
        <v> </v>
      </c>
      <c r="H2411" s="0" t="n">
        <v>16</v>
      </c>
      <c r="I2411" s="0" t="n">
        <v>18</v>
      </c>
    </row>
    <row r="2412" customFormat="false" ht="12.75" hidden="true" customHeight="false" outlineLevel="0" collapsed="false">
      <c r="A2412" s="5" t="s">
        <v>2472</v>
      </c>
      <c r="B2412" s="5" t="str">
        <f aca="false">CONCATENATE(LEFT(A2412,8))</f>
        <v>07/31/05</v>
      </c>
      <c r="C2412" s="5" t="n">
        <v>19.04</v>
      </c>
      <c r="D2412" s="0" t="n">
        <f aca="false">AVERAGE(C2412:C2747)</f>
        <v>18.0628571428571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412=B2413," ",AVERAGE(E2124:E2412))</f>
        <v> </v>
      </c>
      <c r="H2412" s="0" t="n">
        <v>16</v>
      </c>
      <c r="I2412" s="0" t="n">
        <v>18</v>
      </c>
    </row>
    <row r="2413" customFormat="false" ht="12.75" hidden="true" customHeight="false" outlineLevel="0" collapsed="false">
      <c r="A2413" s="5" t="s">
        <v>2473</v>
      </c>
      <c r="B2413" s="5" t="str">
        <f aca="false">CONCATENATE(LEFT(A2413,8))</f>
        <v>07/31/05</v>
      </c>
      <c r="C2413" s="5" t="n">
        <v>19.04</v>
      </c>
      <c r="D2413" s="0" t="n">
        <f aca="false">AVERAGE(C2413:C2748)</f>
        <v>18.0628571428571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413=B2414," ",AVERAGE(E2125:E2413))</f>
        <v> </v>
      </c>
      <c r="H2413" s="0" t="n">
        <v>16</v>
      </c>
      <c r="I2413" s="0" t="n">
        <v>18</v>
      </c>
    </row>
    <row r="2414" customFormat="false" ht="12.75" hidden="false" customHeight="false" outlineLevel="0" collapsed="false">
      <c r="A2414" s="5" t="s">
        <v>2474</v>
      </c>
      <c r="B2414" s="5" t="str">
        <f aca="false">CONCATENATE(LEFT(A2414,8))</f>
        <v>07/31/05</v>
      </c>
      <c r="C2414" s="5" t="n">
        <v>18.66</v>
      </c>
      <c r="D2414" s="0" t="n">
        <f aca="false">AVERAGE(C2414:C2749)</f>
        <v>18.0628571428571</v>
      </c>
      <c r="E2414" s="0" t="n">
        <f aca="false">IF(B2414=B2415," ",MAX(C2367:C2414))</f>
        <v>19.04</v>
      </c>
      <c r="F2414" s="0" t="n">
        <f aca="false">IF(B2414=B2415," ",AVERAGE(E2414:E2702))</f>
        <v>19.04</v>
      </c>
      <c r="G2414" s="0" t="n">
        <f aca="false">IF(B2414=B2415," ",AVERAGE(E2126:E2414))</f>
        <v>18.5514285714286</v>
      </c>
      <c r="H2414" s="0" t="n">
        <v>16</v>
      </c>
      <c r="I2414" s="0" t="n">
        <v>18</v>
      </c>
    </row>
    <row r="2415" customFormat="false" ht="12.75" hidden="true" customHeight="false" outlineLevel="0" collapsed="false">
      <c r="A2415" s="5" t="s">
        <v>2475</v>
      </c>
      <c r="B2415" s="5" t="str">
        <f aca="false">CONCATENATE(LEFT(A2415,8))</f>
        <v>08/01/05</v>
      </c>
      <c r="C2415" s="5" t="n">
        <v>18.66</v>
      </c>
      <c r="D2415" s="0" t="n">
        <f aca="false">AVERAGE(C2415:C2750)</f>
        <v>18.0639880952381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415=B2416," ",AVERAGE(E2127:E2415))</f>
        <v> </v>
      </c>
      <c r="H2415" s="0" t="n">
        <v>16</v>
      </c>
      <c r="I2415" s="0" t="n">
        <v>18</v>
      </c>
    </row>
    <row r="2416" customFormat="false" ht="12.75" hidden="true" customHeight="false" outlineLevel="0" collapsed="false">
      <c r="A2416" s="5" t="s">
        <v>2476</v>
      </c>
      <c r="B2416" s="5" t="str">
        <f aca="false">CONCATENATE(LEFT(A2416,8))</f>
        <v>08/01/05</v>
      </c>
      <c r="C2416" s="5" t="n">
        <v>18.66</v>
      </c>
      <c r="D2416" s="0" t="n">
        <f aca="false">AVERAGE(C2416:C2751)</f>
        <v>18.0651190476191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416=B2417," ",AVERAGE(E2128:E2416))</f>
        <v> </v>
      </c>
      <c r="H2416" s="0" t="n">
        <v>16</v>
      </c>
      <c r="I2416" s="0" t="n">
        <v>18</v>
      </c>
    </row>
    <row r="2417" customFormat="false" ht="12.75" hidden="true" customHeight="false" outlineLevel="0" collapsed="false">
      <c r="A2417" s="5" t="s">
        <v>2477</v>
      </c>
      <c r="B2417" s="5" t="str">
        <f aca="false">CONCATENATE(LEFT(A2417,8))</f>
        <v>08/01/05</v>
      </c>
      <c r="C2417" s="5" t="n">
        <v>18.66</v>
      </c>
      <c r="D2417" s="0" t="n">
        <f aca="false">AVERAGE(C2417:C2752)</f>
        <v>18.0651190476191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417=B2418," ",AVERAGE(E2129:E2417))</f>
        <v> </v>
      </c>
      <c r="H2417" s="0" t="n">
        <v>16</v>
      </c>
      <c r="I2417" s="0" t="n">
        <v>18</v>
      </c>
    </row>
    <row r="2418" customFormat="false" ht="12.75" hidden="true" customHeight="false" outlineLevel="0" collapsed="false">
      <c r="A2418" s="5" t="s">
        <v>2478</v>
      </c>
      <c r="B2418" s="5" t="str">
        <f aca="false">CONCATENATE(LEFT(A2418,8))</f>
        <v>08/01/05</v>
      </c>
      <c r="C2418" s="5" t="n">
        <v>18.28</v>
      </c>
      <c r="D2418" s="0" t="n">
        <f aca="false">AVERAGE(C2418:C2753)</f>
        <v>18.0651190476191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418=B2419," ",AVERAGE(E2130:E2418))</f>
        <v> </v>
      </c>
      <c r="H2418" s="0" t="n">
        <v>16</v>
      </c>
      <c r="I2418" s="0" t="n">
        <v>18</v>
      </c>
    </row>
    <row r="2419" customFormat="false" ht="12.75" hidden="true" customHeight="false" outlineLevel="0" collapsed="false">
      <c r="A2419" s="5" t="s">
        <v>2479</v>
      </c>
      <c r="B2419" s="5" t="str">
        <f aca="false">CONCATENATE(LEFT(A2419,8))</f>
        <v>08/01/05</v>
      </c>
      <c r="C2419" s="5" t="n">
        <v>18.28</v>
      </c>
      <c r="D2419" s="0" t="n">
        <f aca="false">AVERAGE(C2419:C2754)</f>
        <v>18.06625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419=B2420," ",AVERAGE(E2131:E2419))</f>
        <v> </v>
      </c>
      <c r="H2419" s="0" t="n">
        <v>16</v>
      </c>
      <c r="I2419" s="0" t="n">
        <v>18</v>
      </c>
    </row>
    <row r="2420" customFormat="false" ht="12.75" hidden="true" customHeight="false" outlineLevel="0" collapsed="false">
      <c r="A2420" s="5" t="s">
        <v>2480</v>
      </c>
      <c r="B2420" s="5" t="str">
        <f aca="false">CONCATENATE(LEFT(A2420,8))</f>
        <v>08/01/05</v>
      </c>
      <c r="C2420" s="5" t="n">
        <v>18.28</v>
      </c>
      <c r="D2420" s="0" t="n">
        <f aca="false">AVERAGE(C2420:C2755)</f>
        <v>18.067380952381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420=B2421," ",AVERAGE(E2132:E2420))</f>
        <v> </v>
      </c>
      <c r="H2420" s="0" t="n">
        <v>16</v>
      </c>
      <c r="I2420" s="0" t="n">
        <v>18</v>
      </c>
    </row>
    <row r="2421" customFormat="false" ht="12.75" hidden="true" customHeight="false" outlineLevel="0" collapsed="false">
      <c r="A2421" s="5" t="s">
        <v>2481</v>
      </c>
      <c r="B2421" s="5" t="str">
        <f aca="false">CONCATENATE(LEFT(A2421,8))</f>
        <v>08/01/05</v>
      </c>
      <c r="C2421" s="5" t="n">
        <v>18.28</v>
      </c>
      <c r="D2421" s="0" t="n">
        <f aca="false">AVERAGE(C2421:C2756)</f>
        <v>18.0685119047619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421=B2422," ",AVERAGE(E2133:E2421))</f>
        <v> </v>
      </c>
      <c r="H2421" s="0" t="n">
        <v>16</v>
      </c>
      <c r="I2421" s="0" t="n">
        <v>18</v>
      </c>
    </row>
    <row r="2422" customFormat="false" ht="12.75" hidden="true" customHeight="false" outlineLevel="0" collapsed="false">
      <c r="A2422" s="5" t="s">
        <v>2482</v>
      </c>
      <c r="B2422" s="5" t="str">
        <f aca="false">CONCATENATE(LEFT(A2422,8))</f>
        <v>08/01/05</v>
      </c>
      <c r="C2422" s="5" t="n">
        <v>17.9</v>
      </c>
      <c r="D2422" s="0" t="n">
        <f aca="false">AVERAGE(C2422:C2757)</f>
        <v>18.0685119047619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422=B2423," ",AVERAGE(E2134:E2422))</f>
        <v> </v>
      </c>
      <c r="H2422" s="0" t="n">
        <v>16</v>
      </c>
      <c r="I2422" s="0" t="n">
        <v>18</v>
      </c>
    </row>
    <row r="2423" customFormat="false" ht="12.75" hidden="true" customHeight="false" outlineLevel="0" collapsed="false">
      <c r="A2423" s="5" t="s">
        <v>2483</v>
      </c>
      <c r="B2423" s="5" t="str">
        <f aca="false">CONCATENATE(LEFT(A2423,8))</f>
        <v>08/01/05</v>
      </c>
      <c r="C2423" s="5" t="n">
        <v>17.9</v>
      </c>
      <c r="D2423" s="0" t="n">
        <f aca="false">AVERAGE(C2423:C2758)</f>
        <v>18.0696428571429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423=B2424," ",AVERAGE(E2135:E2423))</f>
        <v> </v>
      </c>
      <c r="H2423" s="0" t="n">
        <v>16</v>
      </c>
      <c r="I2423" s="0" t="n">
        <v>18</v>
      </c>
    </row>
    <row r="2424" customFormat="false" ht="12.75" hidden="true" customHeight="false" outlineLevel="0" collapsed="false">
      <c r="A2424" s="5" t="s">
        <v>2484</v>
      </c>
      <c r="B2424" s="5" t="str">
        <f aca="false">CONCATENATE(LEFT(A2424,8))</f>
        <v>08/01/05</v>
      </c>
      <c r="C2424" s="5" t="n">
        <v>17.9</v>
      </c>
      <c r="D2424" s="0" t="n">
        <f aca="false">AVERAGE(C2424:C2759)</f>
        <v>18.0707738095238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424=B2425," ",AVERAGE(E2136:E2424))</f>
        <v> </v>
      </c>
      <c r="H2424" s="0" t="n">
        <v>16</v>
      </c>
      <c r="I2424" s="0" t="n">
        <v>18</v>
      </c>
    </row>
    <row r="2425" customFormat="false" ht="12.75" hidden="true" customHeight="false" outlineLevel="0" collapsed="false">
      <c r="A2425" s="5" t="s">
        <v>2485</v>
      </c>
      <c r="B2425" s="5" t="str">
        <f aca="false">CONCATENATE(LEFT(A2425,8))</f>
        <v>08/01/05</v>
      </c>
      <c r="C2425" s="5" t="n">
        <v>17.52</v>
      </c>
      <c r="D2425" s="0" t="n">
        <f aca="false">AVERAGE(C2425:C2760)</f>
        <v>18.0707738095238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425=B2426," ",AVERAGE(E2137:E2425))</f>
        <v> </v>
      </c>
      <c r="H2425" s="0" t="n">
        <v>16</v>
      </c>
      <c r="I2425" s="0" t="n">
        <v>18</v>
      </c>
    </row>
    <row r="2426" customFormat="false" ht="12.75" hidden="true" customHeight="false" outlineLevel="0" collapsed="false">
      <c r="A2426" s="5" t="s">
        <v>2486</v>
      </c>
      <c r="B2426" s="5" t="str">
        <f aca="false">CONCATENATE(LEFT(A2426,8))</f>
        <v>08/01/05</v>
      </c>
      <c r="C2426" s="5" t="n">
        <v>17.52</v>
      </c>
      <c r="D2426" s="0" t="n">
        <f aca="false">AVERAGE(C2426:C2761)</f>
        <v>18.0719047619048</v>
      </c>
      <c r="E2426" s="0" t="str">
        <f aca="false">IF(B2426=B2427," ",MAX(C2379:C2426))</f>
        <v> </v>
      </c>
      <c r="F2426" s="0" t="str">
        <f aca="false">IF(B2426=B2427," ",AVERAGE(E2426:E2714))</f>
        <v> </v>
      </c>
      <c r="G2426" s="0" t="str">
        <f aca="false">IF(B2426=B2427," ",AVERAGE(E2138:E2426))</f>
        <v> </v>
      </c>
      <c r="H2426" s="0" t="n">
        <v>16</v>
      </c>
      <c r="I2426" s="0" t="n">
        <v>18</v>
      </c>
    </row>
    <row r="2427" customFormat="false" ht="12.75" hidden="true" customHeight="false" outlineLevel="0" collapsed="false">
      <c r="A2427" s="5" t="s">
        <v>2487</v>
      </c>
      <c r="B2427" s="5" t="str">
        <f aca="false">CONCATENATE(LEFT(A2427,8))</f>
        <v>08/01/05</v>
      </c>
      <c r="C2427" s="5" t="n">
        <v>17.52</v>
      </c>
      <c r="D2427" s="0" t="n">
        <f aca="false">AVERAGE(C2427:C2762)</f>
        <v>18.0730357142857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427=B2428," ",AVERAGE(E2139:E2427))</f>
        <v> </v>
      </c>
      <c r="H2427" s="0" t="n">
        <v>16</v>
      </c>
      <c r="I2427" s="0" t="n">
        <v>18</v>
      </c>
    </row>
    <row r="2428" customFormat="false" ht="12.75" hidden="true" customHeight="false" outlineLevel="0" collapsed="false">
      <c r="A2428" s="5" t="s">
        <v>2488</v>
      </c>
      <c r="B2428" s="5" t="str">
        <f aca="false">CONCATENATE(LEFT(A2428,8))</f>
        <v>08/01/05</v>
      </c>
      <c r="C2428" s="5" t="n">
        <v>17.14</v>
      </c>
      <c r="D2428" s="0" t="n">
        <f aca="false">AVERAGE(C2428:C2763)</f>
        <v>18.0741666666667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428=B2429," ",AVERAGE(E2140:E2428))</f>
        <v> </v>
      </c>
      <c r="H2428" s="0" t="n">
        <v>16</v>
      </c>
      <c r="I2428" s="0" t="n">
        <v>18</v>
      </c>
    </row>
    <row r="2429" customFormat="false" ht="12.75" hidden="true" customHeight="false" outlineLevel="0" collapsed="false">
      <c r="A2429" s="5" t="s">
        <v>2489</v>
      </c>
      <c r="B2429" s="5" t="str">
        <f aca="false">CONCATENATE(LEFT(A2429,8))</f>
        <v>08/01/05</v>
      </c>
      <c r="C2429" s="5" t="n">
        <v>17.14</v>
      </c>
      <c r="D2429" s="0" t="n">
        <f aca="false">AVERAGE(C2429:C2764)</f>
        <v>18.0752976190476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429=B2430," ",AVERAGE(E2141:E2429))</f>
        <v> </v>
      </c>
      <c r="H2429" s="0" t="n">
        <v>16</v>
      </c>
      <c r="I2429" s="0" t="n">
        <v>18</v>
      </c>
    </row>
    <row r="2430" customFormat="false" ht="12.75" hidden="true" customHeight="false" outlineLevel="0" collapsed="false">
      <c r="A2430" s="5" t="s">
        <v>2490</v>
      </c>
      <c r="B2430" s="5" t="str">
        <f aca="false">CONCATENATE(LEFT(A2430,8))</f>
        <v>08/01/05</v>
      </c>
      <c r="C2430" s="5" t="n">
        <v>17.14</v>
      </c>
      <c r="D2430" s="0" t="n">
        <f aca="false">AVERAGE(C2430:C2765)</f>
        <v>18.0764285714286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430=B2431," ",AVERAGE(E2142:E2430))</f>
        <v> </v>
      </c>
      <c r="H2430" s="0" t="n">
        <v>16</v>
      </c>
      <c r="I2430" s="0" t="n">
        <v>18</v>
      </c>
    </row>
    <row r="2431" customFormat="false" ht="12.75" hidden="true" customHeight="false" outlineLevel="0" collapsed="false">
      <c r="A2431" s="5" t="s">
        <v>2491</v>
      </c>
      <c r="B2431" s="5" t="str">
        <f aca="false">CONCATENATE(LEFT(A2431,8))</f>
        <v>08/01/05</v>
      </c>
      <c r="C2431" s="5" t="n">
        <v>17.14</v>
      </c>
      <c r="D2431" s="0" t="n">
        <f aca="false">AVERAGE(C2431:C2766)</f>
        <v>18.0775595238095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431=B2432," ",AVERAGE(E2143:E2431))</f>
        <v> </v>
      </c>
      <c r="H2431" s="0" t="n">
        <v>16</v>
      </c>
      <c r="I2431" s="0" t="n">
        <v>18</v>
      </c>
    </row>
    <row r="2432" customFormat="false" ht="12.75" hidden="true" customHeight="false" outlineLevel="0" collapsed="false">
      <c r="A2432" s="5" t="s">
        <v>2492</v>
      </c>
      <c r="B2432" s="5" t="str">
        <f aca="false">CONCATENATE(LEFT(A2432,8))</f>
        <v>08/01/05</v>
      </c>
      <c r="C2432" s="5" t="n">
        <v>17.14</v>
      </c>
      <c r="D2432" s="0" t="n">
        <f aca="false">AVERAGE(C2432:C2767)</f>
        <v>18.0786904761905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432=B2433," ",AVERAGE(E2144:E2432))</f>
        <v> </v>
      </c>
      <c r="H2432" s="0" t="n">
        <v>16</v>
      </c>
      <c r="I2432" s="0" t="n">
        <v>18</v>
      </c>
    </row>
    <row r="2433" customFormat="false" ht="12.75" hidden="true" customHeight="false" outlineLevel="0" collapsed="false">
      <c r="A2433" s="5" t="s">
        <v>2493</v>
      </c>
      <c r="B2433" s="5" t="str">
        <f aca="false">CONCATENATE(LEFT(A2433,8))</f>
        <v>08/01/05</v>
      </c>
      <c r="C2433" s="5" t="n">
        <v>17.14</v>
      </c>
      <c r="D2433" s="0" t="n">
        <f aca="false">AVERAGE(C2433:C2768)</f>
        <v>18.0786904761905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433=B2434," ",AVERAGE(E2145:E2433))</f>
        <v> </v>
      </c>
      <c r="H2433" s="0" t="n">
        <v>16</v>
      </c>
      <c r="I2433" s="0" t="n">
        <v>18</v>
      </c>
    </row>
    <row r="2434" customFormat="false" ht="12.75" hidden="true" customHeight="false" outlineLevel="0" collapsed="false">
      <c r="A2434" s="5" t="s">
        <v>2494</v>
      </c>
      <c r="B2434" s="5" t="str">
        <f aca="false">CONCATENATE(LEFT(A2434,8))</f>
        <v>08/01/05</v>
      </c>
      <c r="C2434" s="5" t="n">
        <v>16.76</v>
      </c>
      <c r="D2434" s="0" t="n">
        <f aca="false">AVERAGE(C2434:C2769)</f>
        <v>18.0786904761905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434=B2435," ",AVERAGE(E2146:E2434))</f>
        <v> </v>
      </c>
      <c r="H2434" s="0" t="n">
        <v>16</v>
      </c>
      <c r="I2434" s="0" t="n">
        <v>18</v>
      </c>
    </row>
    <row r="2435" customFormat="false" ht="12.75" hidden="true" customHeight="false" outlineLevel="0" collapsed="false">
      <c r="A2435" s="5" t="s">
        <v>2495</v>
      </c>
      <c r="B2435" s="5" t="str">
        <f aca="false">CONCATENATE(LEFT(A2435,8))</f>
        <v>08/01/05</v>
      </c>
      <c r="C2435" s="5" t="n">
        <v>16.76</v>
      </c>
      <c r="D2435" s="0" t="n">
        <f aca="false">AVERAGE(C2435:C2770)</f>
        <v>18.0798214285714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435=B2436," ",AVERAGE(E2147:E2435))</f>
        <v> </v>
      </c>
      <c r="H2435" s="0" t="n">
        <v>16</v>
      </c>
      <c r="I2435" s="0" t="n">
        <v>18</v>
      </c>
    </row>
    <row r="2436" customFormat="false" ht="12.75" hidden="true" customHeight="false" outlineLevel="0" collapsed="false">
      <c r="A2436" s="5" t="s">
        <v>2496</v>
      </c>
      <c r="B2436" s="5" t="str">
        <f aca="false">CONCATENATE(LEFT(A2436,8))</f>
        <v>08/01/05</v>
      </c>
      <c r="C2436" s="5" t="n">
        <v>17.14</v>
      </c>
      <c r="D2436" s="0" t="n">
        <f aca="false">AVERAGE(C2436:C2771)</f>
        <v>18.0809523809524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436=B2437," ",AVERAGE(E2148:E2436))</f>
        <v> </v>
      </c>
      <c r="H2436" s="0" t="n">
        <v>16</v>
      </c>
      <c r="I2436" s="0" t="n">
        <v>18</v>
      </c>
    </row>
    <row r="2437" customFormat="false" ht="12.75" hidden="true" customHeight="false" outlineLevel="0" collapsed="false">
      <c r="A2437" s="5" t="s">
        <v>2497</v>
      </c>
      <c r="B2437" s="5" t="str">
        <f aca="false">CONCATENATE(LEFT(A2437,8))</f>
        <v>08/01/05</v>
      </c>
      <c r="C2437" s="5" t="n">
        <v>17.14</v>
      </c>
      <c r="D2437" s="0" t="n">
        <f aca="false">AVERAGE(C2437:C2772)</f>
        <v>18.0809523809524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437=B2438," ",AVERAGE(E2149:E2437))</f>
        <v> </v>
      </c>
      <c r="H2437" s="0" t="n">
        <v>16</v>
      </c>
      <c r="I2437" s="0" t="n">
        <v>18</v>
      </c>
    </row>
    <row r="2438" customFormat="false" ht="12.75" hidden="true" customHeight="false" outlineLevel="0" collapsed="false">
      <c r="A2438" s="5" t="s">
        <v>2498</v>
      </c>
      <c r="B2438" s="5" t="str">
        <f aca="false">CONCATENATE(LEFT(A2438,8))</f>
        <v>08/01/05</v>
      </c>
      <c r="C2438" s="5" t="n">
        <v>17.14</v>
      </c>
      <c r="D2438" s="0" t="n">
        <f aca="false">AVERAGE(C2438:C2773)</f>
        <v>18.0809523809524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438=B2439," ",AVERAGE(E2150:E2438))</f>
        <v> </v>
      </c>
      <c r="H2438" s="0" t="n">
        <v>16</v>
      </c>
      <c r="I2438" s="0" t="n">
        <v>18</v>
      </c>
    </row>
    <row r="2439" customFormat="false" ht="12.75" hidden="true" customHeight="false" outlineLevel="0" collapsed="false">
      <c r="A2439" s="5" t="s">
        <v>2499</v>
      </c>
      <c r="B2439" s="5" t="str">
        <f aca="false">CONCATENATE(LEFT(A2439,8))</f>
        <v>08/01/05</v>
      </c>
      <c r="C2439" s="5" t="n">
        <v>17.52</v>
      </c>
      <c r="D2439" s="0" t="n">
        <f aca="false">AVERAGE(C2439:C2774)</f>
        <v>18.0820833333333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439=B2440," ",AVERAGE(E2151:E2439))</f>
        <v> </v>
      </c>
      <c r="H2439" s="0" t="n">
        <v>16</v>
      </c>
      <c r="I2439" s="0" t="n">
        <v>18</v>
      </c>
    </row>
    <row r="2440" customFormat="false" ht="12.75" hidden="true" customHeight="false" outlineLevel="0" collapsed="false">
      <c r="A2440" s="5" t="s">
        <v>2500</v>
      </c>
      <c r="B2440" s="5" t="str">
        <f aca="false">CONCATENATE(LEFT(A2440,8))</f>
        <v>08/01/05</v>
      </c>
      <c r="C2440" s="5" t="n">
        <v>17.52</v>
      </c>
      <c r="D2440" s="0" t="n">
        <f aca="false">AVERAGE(C2440:C2775)</f>
        <v>18.0820833333333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440=B2441," ",AVERAGE(E2152:E2440))</f>
        <v> </v>
      </c>
      <c r="H2440" s="0" t="n">
        <v>16</v>
      </c>
      <c r="I2440" s="0" t="n">
        <v>18</v>
      </c>
    </row>
    <row r="2441" customFormat="false" ht="12.75" hidden="true" customHeight="false" outlineLevel="0" collapsed="false">
      <c r="A2441" s="5" t="s">
        <v>2501</v>
      </c>
      <c r="B2441" s="5" t="str">
        <f aca="false">CONCATENATE(LEFT(A2441,8))</f>
        <v>08/01/05</v>
      </c>
      <c r="C2441" s="5" t="n">
        <v>17.9</v>
      </c>
      <c r="D2441" s="0" t="n">
        <f aca="false">AVERAGE(C2441:C2776)</f>
        <v>18.0832142857143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441=B2442," ",AVERAGE(E2153:E2441))</f>
        <v> </v>
      </c>
      <c r="H2441" s="0" t="n">
        <v>16</v>
      </c>
      <c r="I2441" s="0" t="n">
        <v>18</v>
      </c>
    </row>
    <row r="2442" customFormat="false" ht="12.75" hidden="true" customHeight="false" outlineLevel="0" collapsed="false">
      <c r="A2442" s="5" t="s">
        <v>2502</v>
      </c>
      <c r="B2442" s="5" t="str">
        <f aca="false">CONCATENATE(LEFT(A2442,8))</f>
        <v>08/01/05</v>
      </c>
      <c r="C2442" s="5" t="n">
        <v>18.28</v>
      </c>
      <c r="D2442" s="0" t="n">
        <f aca="false">AVERAGE(C2442:C2777)</f>
        <v>18.0832142857143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442=B2443," ",AVERAGE(E2154:E2442))</f>
        <v> </v>
      </c>
      <c r="H2442" s="0" t="n">
        <v>16</v>
      </c>
      <c r="I2442" s="0" t="n">
        <v>18</v>
      </c>
    </row>
    <row r="2443" customFormat="false" ht="12.75" hidden="true" customHeight="false" outlineLevel="0" collapsed="false">
      <c r="A2443" s="5" t="s">
        <v>2503</v>
      </c>
      <c r="B2443" s="5" t="str">
        <f aca="false">CONCATENATE(LEFT(A2443,8))</f>
        <v>08/01/05</v>
      </c>
      <c r="C2443" s="5" t="n">
        <v>18.66</v>
      </c>
      <c r="D2443" s="0" t="n">
        <f aca="false">AVERAGE(C2443:C2778)</f>
        <v>18.0832142857143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443=B2444," ",AVERAGE(E2155:E2443))</f>
        <v> </v>
      </c>
      <c r="H2443" s="0" t="n">
        <v>16</v>
      </c>
      <c r="I2443" s="0" t="n">
        <v>18</v>
      </c>
    </row>
    <row r="2444" customFormat="false" ht="12.75" hidden="true" customHeight="false" outlineLevel="0" collapsed="false">
      <c r="A2444" s="5" t="s">
        <v>2504</v>
      </c>
      <c r="B2444" s="5" t="str">
        <f aca="false">CONCATENATE(LEFT(A2444,8))</f>
        <v>08/01/05</v>
      </c>
      <c r="C2444" s="5" t="n">
        <v>18.66</v>
      </c>
      <c r="D2444" s="0" t="n">
        <f aca="false">AVERAGE(C2444:C2779)</f>
        <v>18.0832142857143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444=B2445," ",AVERAGE(E2156:E2444))</f>
        <v> </v>
      </c>
      <c r="H2444" s="0" t="n">
        <v>16</v>
      </c>
      <c r="I2444" s="0" t="n">
        <v>18</v>
      </c>
    </row>
    <row r="2445" customFormat="false" ht="12.75" hidden="true" customHeight="false" outlineLevel="0" collapsed="false">
      <c r="A2445" s="5" t="s">
        <v>2505</v>
      </c>
      <c r="B2445" s="5" t="str">
        <f aca="false">CONCATENATE(LEFT(A2445,8))</f>
        <v>08/01/05</v>
      </c>
      <c r="C2445" s="5" t="n">
        <v>19.04</v>
      </c>
      <c r="D2445" s="0" t="n">
        <f aca="false">AVERAGE(C2445:C2780)</f>
        <v>18.0854761904762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445=B2446," ",AVERAGE(E2157:E2445))</f>
        <v> </v>
      </c>
      <c r="H2445" s="0" t="n">
        <v>16</v>
      </c>
      <c r="I2445" s="0" t="n">
        <v>18</v>
      </c>
    </row>
    <row r="2446" customFormat="false" ht="12.75" hidden="true" customHeight="false" outlineLevel="0" collapsed="false">
      <c r="A2446" s="5" t="s">
        <v>2506</v>
      </c>
      <c r="B2446" s="5" t="str">
        <f aca="false">CONCATENATE(LEFT(A2446,8))</f>
        <v>08/01/05</v>
      </c>
      <c r="C2446" s="5" t="n">
        <v>19.04</v>
      </c>
      <c r="D2446" s="0" t="n">
        <f aca="false">AVERAGE(C2446:C2781)</f>
        <v>18.0854761904762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446=B2447," ",AVERAGE(E2158:E2446))</f>
        <v> </v>
      </c>
      <c r="H2446" s="0" t="n">
        <v>16</v>
      </c>
      <c r="I2446" s="0" t="n">
        <v>18</v>
      </c>
    </row>
    <row r="2447" customFormat="false" ht="12.75" hidden="true" customHeight="false" outlineLevel="0" collapsed="false">
      <c r="A2447" s="5" t="s">
        <v>2507</v>
      </c>
      <c r="B2447" s="5" t="str">
        <f aca="false">CONCATENATE(LEFT(A2447,8))</f>
        <v>08/01/05</v>
      </c>
      <c r="C2447" s="5" t="n">
        <v>19.04</v>
      </c>
      <c r="D2447" s="0" t="n">
        <f aca="false">AVERAGE(C2447:C2782)</f>
        <v>18.0854761904762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447=B2448," ",AVERAGE(E2159:E2447))</f>
        <v> </v>
      </c>
      <c r="H2447" s="0" t="n">
        <v>16</v>
      </c>
      <c r="I2447" s="0" t="n">
        <v>18</v>
      </c>
    </row>
    <row r="2448" customFormat="false" ht="12.75" hidden="true" customHeight="false" outlineLevel="0" collapsed="false">
      <c r="A2448" s="5" t="s">
        <v>2508</v>
      </c>
      <c r="B2448" s="5" t="str">
        <f aca="false">CONCATENATE(LEFT(A2448,8))</f>
        <v>08/01/05</v>
      </c>
      <c r="C2448" s="5" t="n">
        <v>19.42</v>
      </c>
      <c r="D2448" s="0" t="n">
        <f aca="false">AVERAGE(C2448:C2783)</f>
        <v>18.0854761904762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448=B2449," ",AVERAGE(E2160:E2448))</f>
        <v> </v>
      </c>
      <c r="H2448" s="0" t="n">
        <v>16</v>
      </c>
      <c r="I2448" s="0" t="n">
        <v>18</v>
      </c>
    </row>
    <row r="2449" customFormat="false" ht="12.75" hidden="true" customHeight="false" outlineLevel="0" collapsed="false">
      <c r="A2449" s="5" t="s">
        <v>2509</v>
      </c>
      <c r="B2449" s="5" t="str">
        <f aca="false">CONCATENATE(LEFT(A2449,8))</f>
        <v>08/01/05</v>
      </c>
      <c r="C2449" s="5" t="n">
        <v>19.42</v>
      </c>
      <c r="D2449" s="0" t="n">
        <f aca="false">AVERAGE(C2449:C2784)</f>
        <v>18.0843452380952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449=B2450," ",AVERAGE(E2161:E2449))</f>
        <v> </v>
      </c>
      <c r="H2449" s="0" t="n">
        <v>16</v>
      </c>
      <c r="I2449" s="0" t="n">
        <v>18</v>
      </c>
    </row>
    <row r="2450" customFormat="false" ht="12.75" hidden="true" customHeight="false" outlineLevel="0" collapsed="false">
      <c r="A2450" s="5" t="s">
        <v>2510</v>
      </c>
      <c r="B2450" s="5" t="str">
        <f aca="false">CONCATENATE(LEFT(A2450,8))</f>
        <v>08/01/05</v>
      </c>
      <c r="C2450" s="5" t="n">
        <v>19.42</v>
      </c>
      <c r="D2450" s="0" t="n">
        <f aca="false">AVERAGE(C2450:C2785)</f>
        <v>18.0832142857143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450=B2451," ",AVERAGE(E2162:E2450))</f>
        <v> </v>
      </c>
      <c r="H2450" s="0" t="n">
        <v>16</v>
      </c>
      <c r="I2450" s="0" t="n">
        <v>18</v>
      </c>
    </row>
    <row r="2451" customFormat="false" ht="12.75" hidden="true" customHeight="false" outlineLevel="0" collapsed="false">
      <c r="A2451" s="5" t="s">
        <v>2511</v>
      </c>
      <c r="B2451" s="5" t="str">
        <f aca="false">CONCATENATE(LEFT(A2451,8))</f>
        <v>08/01/05</v>
      </c>
      <c r="C2451" s="5" t="n">
        <v>19.04</v>
      </c>
      <c r="D2451" s="0" t="n">
        <f aca="false">AVERAGE(C2451:C2786)</f>
        <v>18.0820833333333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451=B2452," ",AVERAGE(E2163:E2451))</f>
        <v> </v>
      </c>
      <c r="H2451" s="0" t="n">
        <v>16</v>
      </c>
      <c r="I2451" s="0" t="n">
        <v>18</v>
      </c>
    </row>
    <row r="2452" customFormat="false" ht="12.75" hidden="true" customHeight="false" outlineLevel="0" collapsed="false">
      <c r="A2452" s="5" t="s">
        <v>2512</v>
      </c>
      <c r="B2452" s="5" t="str">
        <f aca="false">CONCATENATE(LEFT(A2452,8))</f>
        <v>08/01/05</v>
      </c>
      <c r="C2452" s="5" t="n">
        <v>19.42</v>
      </c>
      <c r="D2452" s="0" t="n">
        <f aca="false">AVERAGE(C2452:C2787)</f>
        <v>18.0820833333333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452=B2453," ",AVERAGE(E2164:E2452))</f>
        <v> </v>
      </c>
      <c r="H2452" s="0" t="n">
        <v>16</v>
      </c>
      <c r="I2452" s="0" t="n">
        <v>18</v>
      </c>
    </row>
    <row r="2453" customFormat="false" ht="12.75" hidden="true" customHeight="false" outlineLevel="0" collapsed="false">
      <c r="A2453" s="5" t="s">
        <v>2513</v>
      </c>
      <c r="B2453" s="5" t="str">
        <f aca="false">CONCATENATE(LEFT(A2453,8))</f>
        <v>08/01/05</v>
      </c>
      <c r="C2453" s="5" t="n">
        <v>19.42</v>
      </c>
      <c r="D2453" s="0" t="n">
        <f aca="false">AVERAGE(C2453:C2788)</f>
        <v>18.0809523809524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453=B2454," ",AVERAGE(E2165:E2453))</f>
        <v> </v>
      </c>
      <c r="H2453" s="0" t="n">
        <v>16</v>
      </c>
      <c r="I2453" s="0" t="n">
        <v>18</v>
      </c>
    </row>
    <row r="2454" customFormat="false" ht="12.75" hidden="true" customHeight="false" outlineLevel="0" collapsed="false">
      <c r="A2454" s="5" t="s">
        <v>2514</v>
      </c>
      <c r="B2454" s="5" t="str">
        <f aca="false">CONCATENATE(LEFT(A2454,8))</f>
        <v>08/01/05</v>
      </c>
      <c r="C2454" s="5" t="n">
        <v>19.42</v>
      </c>
      <c r="D2454" s="0" t="n">
        <f aca="false">AVERAGE(C2454:C2789)</f>
        <v>18.0798214285714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454=B2455," ",AVERAGE(E2166:E2454))</f>
        <v> </v>
      </c>
      <c r="H2454" s="0" t="n">
        <v>16</v>
      </c>
      <c r="I2454" s="0" t="n">
        <v>18</v>
      </c>
    </row>
    <row r="2455" customFormat="false" ht="12.75" hidden="true" customHeight="false" outlineLevel="0" collapsed="false">
      <c r="A2455" s="5" t="s">
        <v>2515</v>
      </c>
      <c r="B2455" s="5" t="str">
        <f aca="false">CONCATENATE(LEFT(A2455,8))</f>
        <v>08/01/05</v>
      </c>
      <c r="C2455" s="5" t="n">
        <v>19.42</v>
      </c>
      <c r="D2455" s="0" t="n">
        <f aca="false">AVERAGE(C2455:C2790)</f>
        <v>18.0786904761905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455=B2456," ",AVERAGE(E2167:E2455))</f>
        <v> </v>
      </c>
      <c r="H2455" s="0" t="n">
        <v>16</v>
      </c>
      <c r="I2455" s="0" t="n">
        <v>18</v>
      </c>
    </row>
    <row r="2456" customFormat="false" ht="12.75" hidden="true" customHeight="false" outlineLevel="0" collapsed="false">
      <c r="A2456" s="5" t="s">
        <v>2516</v>
      </c>
      <c r="B2456" s="5" t="str">
        <f aca="false">CONCATENATE(LEFT(A2456,8))</f>
        <v>08/01/05</v>
      </c>
      <c r="C2456" s="5" t="n">
        <v>19.42</v>
      </c>
      <c r="D2456" s="0" t="n">
        <f aca="false">AVERAGE(C2456:C2791)</f>
        <v>18.0775595238095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456=B2457," ",AVERAGE(E2168:E2456))</f>
        <v> </v>
      </c>
      <c r="H2456" s="0" t="n">
        <v>16</v>
      </c>
      <c r="I2456" s="0" t="n">
        <v>18</v>
      </c>
    </row>
    <row r="2457" customFormat="false" ht="12.75" hidden="true" customHeight="false" outlineLevel="0" collapsed="false">
      <c r="A2457" s="5" t="s">
        <v>2517</v>
      </c>
      <c r="B2457" s="5" t="str">
        <f aca="false">CONCATENATE(LEFT(A2457,8))</f>
        <v>08/01/05</v>
      </c>
      <c r="C2457" s="5" t="n">
        <v>19.42</v>
      </c>
      <c r="D2457" s="0" t="n">
        <f aca="false">AVERAGE(C2457:C2792)</f>
        <v>18.0764285714286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457=B2458," ",AVERAGE(E2169:E2457))</f>
        <v> </v>
      </c>
      <c r="H2457" s="0" t="n">
        <v>16</v>
      </c>
      <c r="I2457" s="0" t="n">
        <v>18</v>
      </c>
    </row>
    <row r="2458" customFormat="false" ht="12.75" hidden="true" customHeight="false" outlineLevel="0" collapsed="false">
      <c r="A2458" s="5" t="s">
        <v>2518</v>
      </c>
      <c r="B2458" s="5" t="str">
        <f aca="false">CONCATENATE(LEFT(A2458,8))</f>
        <v>08/01/05</v>
      </c>
      <c r="C2458" s="5" t="n">
        <v>19.04</v>
      </c>
      <c r="D2458" s="0" t="n">
        <f aca="false">AVERAGE(C2458:C2793)</f>
        <v>18.0752976190476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458=B2459," ",AVERAGE(E2170:E2458))</f>
        <v> </v>
      </c>
      <c r="H2458" s="0" t="n">
        <v>16</v>
      </c>
      <c r="I2458" s="0" t="n">
        <v>18</v>
      </c>
    </row>
    <row r="2459" customFormat="false" ht="12.75" hidden="true" customHeight="false" outlineLevel="0" collapsed="false">
      <c r="A2459" s="5" t="s">
        <v>2519</v>
      </c>
      <c r="B2459" s="5" t="str">
        <f aca="false">CONCATENATE(LEFT(A2459,8))</f>
        <v>08/01/05</v>
      </c>
      <c r="C2459" s="5" t="n">
        <v>19.04</v>
      </c>
      <c r="D2459" s="0" t="n">
        <f aca="false">AVERAGE(C2459:C2794)</f>
        <v>18.0752976190476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459=B2460," ",AVERAGE(E2171:E2459))</f>
        <v> </v>
      </c>
      <c r="H2459" s="0" t="n">
        <v>16</v>
      </c>
      <c r="I2459" s="0" t="n">
        <v>18</v>
      </c>
    </row>
    <row r="2460" customFormat="false" ht="12.75" hidden="true" customHeight="false" outlineLevel="0" collapsed="false">
      <c r="A2460" s="5" t="s">
        <v>2520</v>
      </c>
      <c r="B2460" s="5" t="str">
        <f aca="false">CONCATENATE(LEFT(A2460,8))</f>
        <v>08/01/05</v>
      </c>
      <c r="C2460" s="5" t="n">
        <v>19.04</v>
      </c>
      <c r="D2460" s="0" t="n">
        <f aca="false">AVERAGE(C2460:C2795)</f>
        <v>18.0752976190476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460=B2461," ",AVERAGE(E2172:E2460))</f>
        <v> </v>
      </c>
      <c r="H2460" s="0" t="n">
        <v>16</v>
      </c>
      <c r="I2460" s="0" t="n">
        <v>18</v>
      </c>
    </row>
    <row r="2461" customFormat="false" ht="12.75" hidden="true" customHeight="false" outlineLevel="0" collapsed="false">
      <c r="A2461" s="5" t="s">
        <v>2521</v>
      </c>
      <c r="B2461" s="5" t="str">
        <f aca="false">CONCATENATE(LEFT(A2461,8))</f>
        <v>08/01/05</v>
      </c>
      <c r="C2461" s="5" t="n">
        <v>19.04</v>
      </c>
      <c r="D2461" s="0" t="n">
        <f aca="false">AVERAGE(C2461:C2796)</f>
        <v>18.0741666666667</v>
      </c>
      <c r="E2461" s="0" t="str">
        <f aca="false">IF(B2461=B2462," ",MAX(C2414:C2461))</f>
        <v> </v>
      </c>
      <c r="F2461" s="0" t="str">
        <f aca="false">IF(B2461=B2462," ",AVERAGE(E2461:E2749))</f>
        <v> </v>
      </c>
      <c r="G2461" s="0" t="str">
        <f aca="false">IF(B2461=B2462," ",AVERAGE(E2173:E2461))</f>
        <v> </v>
      </c>
      <c r="H2461" s="0" t="n">
        <v>16</v>
      </c>
      <c r="I2461" s="0" t="n">
        <v>18</v>
      </c>
    </row>
    <row r="2462" customFormat="false" ht="12.75" hidden="false" customHeight="false" outlineLevel="0" collapsed="false">
      <c r="A2462" s="5" t="s">
        <v>2522</v>
      </c>
      <c r="B2462" s="5" t="str">
        <f aca="false">CONCATENATE(LEFT(A2462,8))</f>
        <v>08/01/05</v>
      </c>
      <c r="C2462" s="5" t="n">
        <v>19.04</v>
      </c>
      <c r="D2462" s="0" t="n">
        <f aca="false">AVERAGE(C2462:C2797)</f>
        <v>18.0730357142857</v>
      </c>
      <c r="E2462" s="0" t="n">
        <f aca="false">IF(B2462=B2463," ",MAX(C2415:C2462))</f>
        <v>19.42</v>
      </c>
      <c r="F2462" s="0" t="n">
        <f aca="false">IF(B2462=B2463," ",AVERAGE(E2462:E2750))</f>
        <v>19.0942857142857</v>
      </c>
      <c r="G2462" s="0" t="n">
        <f aca="false">IF(B2462=B2463," ",AVERAGE(E2174:E2462))</f>
        <v>18.6057142857143</v>
      </c>
      <c r="H2462" s="0" t="n">
        <v>16</v>
      </c>
      <c r="I2462" s="0" t="n">
        <v>18</v>
      </c>
    </row>
    <row r="2463" customFormat="false" ht="12.75" hidden="true" customHeight="false" outlineLevel="0" collapsed="false">
      <c r="A2463" s="5" t="s">
        <v>2523</v>
      </c>
      <c r="B2463" s="5" t="str">
        <f aca="false">CONCATENATE(LEFT(A2463,8))</f>
        <v>08/02/05</v>
      </c>
      <c r="C2463" s="5" t="n">
        <v>19.04</v>
      </c>
      <c r="D2463" s="0" t="n">
        <f aca="false">AVERAGE(C2463:C2798)</f>
        <v>18.0719047619048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463=B2464," ",AVERAGE(E2175:E2463))</f>
        <v> </v>
      </c>
      <c r="H2463" s="0" t="n">
        <v>16</v>
      </c>
      <c r="I2463" s="0" t="n">
        <v>18</v>
      </c>
    </row>
    <row r="2464" customFormat="false" ht="12.75" hidden="true" customHeight="false" outlineLevel="0" collapsed="false">
      <c r="A2464" s="5" t="s">
        <v>2524</v>
      </c>
      <c r="B2464" s="5" t="str">
        <f aca="false">CONCATENATE(LEFT(A2464,8))</f>
        <v>08/02/05</v>
      </c>
      <c r="C2464" s="5" t="n">
        <v>18.66</v>
      </c>
      <c r="D2464" s="0" t="n">
        <f aca="false">AVERAGE(C2464:C2799)</f>
        <v>18.0707738095238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464=B2465," ",AVERAGE(E2176:E2464))</f>
        <v> </v>
      </c>
      <c r="H2464" s="0" t="n">
        <v>16</v>
      </c>
      <c r="I2464" s="0" t="n">
        <v>18</v>
      </c>
    </row>
    <row r="2465" customFormat="false" ht="12.75" hidden="true" customHeight="false" outlineLevel="0" collapsed="false">
      <c r="A2465" s="5" t="s">
        <v>2525</v>
      </c>
      <c r="B2465" s="5" t="str">
        <f aca="false">CONCATENATE(LEFT(A2465,8))</f>
        <v>08/02/05</v>
      </c>
      <c r="C2465" s="5" t="n">
        <v>18.66</v>
      </c>
      <c r="D2465" s="0" t="n">
        <f aca="false">AVERAGE(C2465:C2800)</f>
        <v>18.0707738095238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465=B2466," ",AVERAGE(E2177:E2465))</f>
        <v> </v>
      </c>
      <c r="H2465" s="0" t="n">
        <v>16</v>
      </c>
      <c r="I2465" s="0" t="n">
        <v>18</v>
      </c>
    </row>
    <row r="2466" customFormat="false" ht="12.75" hidden="true" customHeight="false" outlineLevel="0" collapsed="false">
      <c r="A2466" s="5" t="s">
        <v>2526</v>
      </c>
      <c r="B2466" s="5" t="str">
        <f aca="false">CONCATENATE(LEFT(A2466,8))</f>
        <v>08/02/05</v>
      </c>
      <c r="C2466" s="5" t="n">
        <v>18.66</v>
      </c>
      <c r="D2466" s="0" t="n">
        <f aca="false">AVERAGE(C2466:C2801)</f>
        <v>18.0707738095238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466=B2467," ",AVERAGE(E2178:E2466))</f>
        <v> </v>
      </c>
      <c r="H2466" s="0" t="n">
        <v>16</v>
      </c>
      <c r="I2466" s="0" t="n">
        <v>18</v>
      </c>
    </row>
    <row r="2467" customFormat="false" ht="12.75" hidden="true" customHeight="false" outlineLevel="0" collapsed="false">
      <c r="A2467" s="5" t="s">
        <v>2527</v>
      </c>
      <c r="B2467" s="5" t="str">
        <f aca="false">CONCATENATE(LEFT(A2467,8))</f>
        <v>08/02/05</v>
      </c>
      <c r="C2467" s="5" t="n">
        <v>18.28</v>
      </c>
      <c r="D2467" s="0" t="n">
        <f aca="false">AVERAGE(C2467:C2802)</f>
        <v>18.0696428571429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467=B2468," ",AVERAGE(E2179:E2467))</f>
        <v> </v>
      </c>
      <c r="H2467" s="0" t="n">
        <v>16</v>
      </c>
      <c r="I2467" s="0" t="n">
        <v>18</v>
      </c>
    </row>
    <row r="2468" customFormat="false" ht="12.75" hidden="true" customHeight="false" outlineLevel="0" collapsed="false">
      <c r="A2468" s="5" t="s">
        <v>2528</v>
      </c>
      <c r="B2468" s="5" t="str">
        <f aca="false">CONCATENATE(LEFT(A2468,8))</f>
        <v>08/02/05</v>
      </c>
      <c r="C2468" s="5" t="n">
        <v>18.28</v>
      </c>
      <c r="D2468" s="0" t="n">
        <f aca="false">AVERAGE(C2468:C2803)</f>
        <v>18.0696428571429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468=B2469," ",AVERAGE(E2180:E2468))</f>
        <v> </v>
      </c>
      <c r="H2468" s="0" t="n">
        <v>16</v>
      </c>
      <c r="I2468" s="0" t="n">
        <v>18</v>
      </c>
    </row>
    <row r="2469" customFormat="false" ht="12.75" hidden="true" customHeight="false" outlineLevel="0" collapsed="false">
      <c r="A2469" s="5" t="s">
        <v>2529</v>
      </c>
      <c r="B2469" s="5" t="str">
        <f aca="false">CONCATENATE(LEFT(A2469,8))</f>
        <v>08/02/05</v>
      </c>
      <c r="C2469" s="5" t="n">
        <v>18.28</v>
      </c>
      <c r="D2469" s="0" t="n">
        <f aca="false">AVERAGE(C2469:C2804)</f>
        <v>18.0696428571429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469=B2470," ",AVERAGE(E2181:E2469))</f>
        <v> </v>
      </c>
      <c r="H2469" s="0" t="n">
        <v>16</v>
      </c>
      <c r="I2469" s="0" t="n">
        <v>18</v>
      </c>
    </row>
    <row r="2470" customFormat="false" ht="12.75" hidden="true" customHeight="false" outlineLevel="0" collapsed="false">
      <c r="A2470" s="5" t="s">
        <v>2530</v>
      </c>
      <c r="B2470" s="5" t="str">
        <f aca="false">CONCATENATE(LEFT(A2470,8))</f>
        <v>08/02/05</v>
      </c>
      <c r="C2470" s="5" t="n">
        <v>17.9</v>
      </c>
      <c r="D2470" s="0" t="n">
        <f aca="false">AVERAGE(C2470:C2805)</f>
        <v>18.0696428571429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470=B2471," ",AVERAGE(E2182:E2470))</f>
        <v> </v>
      </c>
      <c r="H2470" s="0" t="n">
        <v>16</v>
      </c>
      <c r="I2470" s="0" t="n">
        <v>18</v>
      </c>
    </row>
    <row r="2471" customFormat="false" ht="12.75" hidden="true" customHeight="false" outlineLevel="0" collapsed="false">
      <c r="A2471" s="5" t="s">
        <v>2531</v>
      </c>
      <c r="B2471" s="5" t="str">
        <f aca="false">CONCATENATE(LEFT(A2471,8))</f>
        <v>08/02/05</v>
      </c>
      <c r="C2471" s="5" t="n">
        <v>17.9</v>
      </c>
      <c r="D2471" s="0" t="n">
        <f aca="false">AVERAGE(C2471:C2806)</f>
        <v>18.0696428571429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471=B2472," ",AVERAGE(E2183:E2471))</f>
        <v> </v>
      </c>
      <c r="H2471" s="0" t="n">
        <v>16</v>
      </c>
      <c r="I2471" s="0" t="n">
        <v>18</v>
      </c>
    </row>
    <row r="2472" customFormat="false" ht="12.75" hidden="true" customHeight="false" outlineLevel="0" collapsed="false">
      <c r="A2472" s="5" t="s">
        <v>2532</v>
      </c>
      <c r="B2472" s="5" t="str">
        <f aca="false">CONCATENATE(LEFT(A2472,8))</f>
        <v>08/02/05</v>
      </c>
      <c r="C2472" s="5" t="n">
        <v>17.52</v>
      </c>
      <c r="D2472" s="0" t="n">
        <f aca="false">AVERAGE(C2472:C2807)</f>
        <v>18.0696428571429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472=B2473," ",AVERAGE(E2184:E2472))</f>
        <v> </v>
      </c>
      <c r="H2472" s="0" t="n">
        <v>16</v>
      </c>
      <c r="I2472" s="0" t="n">
        <v>18</v>
      </c>
    </row>
    <row r="2473" customFormat="false" ht="12.75" hidden="true" customHeight="false" outlineLevel="0" collapsed="false">
      <c r="A2473" s="5" t="s">
        <v>2533</v>
      </c>
      <c r="B2473" s="5" t="str">
        <f aca="false">CONCATENATE(LEFT(A2473,8))</f>
        <v>08/02/05</v>
      </c>
      <c r="C2473" s="5" t="n">
        <v>17.52</v>
      </c>
      <c r="D2473" s="0" t="n">
        <f aca="false">AVERAGE(C2473:C2808)</f>
        <v>18.0707738095238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473=B2474," ",AVERAGE(E2185:E2473))</f>
        <v> </v>
      </c>
      <c r="H2473" s="0" t="n">
        <v>16</v>
      </c>
      <c r="I2473" s="0" t="n">
        <v>18</v>
      </c>
    </row>
    <row r="2474" customFormat="false" ht="12.75" hidden="true" customHeight="false" outlineLevel="0" collapsed="false">
      <c r="A2474" s="5" t="s">
        <v>2534</v>
      </c>
      <c r="B2474" s="5" t="str">
        <f aca="false">CONCATENATE(LEFT(A2474,8))</f>
        <v>08/02/05</v>
      </c>
      <c r="C2474" s="5" t="n">
        <v>17.52</v>
      </c>
      <c r="D2474" s="0" t="n">
        <f aca="false">AVERAGE(C2474:C2809)</f>
        <v>18.0719047619048</v>
      </c>
      <c r="E2474" s="0" t="str">
        <f aca="false">IF(B2474=B2475," ",MAX(C2427:C2474))</f>
        <v> </v>
      </c>
      <c r="F2474" s="0" t="str">
        <f aca="false">IF(B2474=B2475," ",AVERAGE(E2474:E2762))</f>
        <v> </v>
      </c>
      <c r="G2474" s="0" t="str">
        <f aca="false">IF(B2474=B2475," ",AVERAGE(E2186:E2474))</f>
        <v> </v>
      </c>
      <c r="H2474" s="0" t="n">
        <v>16</v>
      </c>
      <c r="I2474" s="0" t="n">
        <v>18</v>
      </c>
    </row>
    <row r="2475" customFormat="false" ht="12.75" hidden="true" customHeight="false" outlineLevel="0" collapsed="false">
      <c r="A2475" s="5" t="s">
        <v>2535</v>
      </c>
      <c r="B2475" s="5" t="str">
        <f aca="false">CONCATENATE(LEFT(A2475,8))</f>
        <v>08/02/05</v>
      </c>
      <c r="C2475" s="5" t="n">
        <v>17.14</v>
      </c>
      <c r="D2475" s="0" t="n">
        <f aca="false">AVERAGE(C2475:C2810)</f>
        <v>18.0719047619048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475=B2476," ",AVERAGE(E2187:E2475))</f>
        <v> </v>
      </c>
      <c r="H2475" s="0" t="n">
        <v>16</v>
      </c>
      <c r="I2475" s="0" t="n">
        <v>18</v>
      </c>
    </row>
    <row r="2476" customFormat="false" ht="12.75" hidden="true" customHeight="false" outlineLevel="0" collapsed="false">
      <c r="A2476" s="5" t="s">
        <v>2536</v>
      </c>
      <c r="B2476" s="5" t="str">
        <f aca="false">CONCATENATE(LEFT(A2476,8))</f>
        <v>08/02/05</v>
      </c>
      <c r="C2476" s="5" t="n">
        <v>17.14</v>
      </c>
      <c r="D2476" s="0" t="n">
        <f aca="false">AVERAGE(C2476:C2811)</f>
        <v>18.0730357142857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476=B2477," ",AVERAGE(E2188:E2476))</f>
        <v> </v>
      </c>
      <c r="H2476" s="0" t="n">
        <v>16</v>
      </c>
      <c r="I2476" s="0" t="n">
        <v>18</v>
      </c>
    </row>
    <row r="2477" customFormat="false" ht="12.75" hidden="true" customHeight="false" outlineLevel="0" collapsed="false">
      <c r="A2477" s="5" t="s">
        <v>2537</v>
      </c>
      <c r="B2477" s="5" t="str">
        <f aca="false">CONCATENATE(LEFT(A2477,8))</f>
        <v>08/02/05</v>
      </c>
      <c r="C2477" s="5" t="n">
        <v>17.14</v>
      </c>
      <c r="D2477" s="0" t="n">
        <f aca="false">AVERAGE(C2477:C2812)</f>
        <v>18.0741666666667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477=B2478," ",AVERAGE(E2189:E2477))</f>
        <v> </v>
      </c>
      <c r="H2477" s="0" t="n">
        <v>16</v>
      </c>
      <c r="I2477" s="0" t="n">
        <v>18</v>
      </c>
    </row>
    <row r="2478" customFormat="false" ht="12.75" hidden="true" customHeight="false" outlineLevel="0" collapsed="false">
      <c r="A2478" s="5" t="s">
        <v>2538</v>
      </c>
      <c r="B2478" s="5" t="str">
        <f aca="false">CONCATENATE(LEFT(A2478,8))</f>
        <v>08/02/05</v>
      </c>
      <c r="C2478" s="5" t="n">
        <v>16.76</v>
      </c>
      <c r="D2478" s="0" t="n">
        <f aca="false">AVERAGE(C2478:C2813)</f>
        <v>18.0741666666667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478=B2479," ",AVERAGE(E2190:E2478))</f>
        <v> </v>
      </c>
      <c r="H2478" s="0" t="n">
        <v>16</v>
      </c>
      <c r="I2478" s="0" t="n">
        <v>18</v>
      </c>
    </row>
    <row r="2479" customFormat="false" ht="12.75" hidden="true" customHeight="false" outlineLevel="0" collapsed="false">
      <c r="A2479" s="5" t="s">
        <v>2539</v>
      </c>
      <c r="B2479" s="5" t="str">
        <f aca="false">CONCATENATE(LEFT(A2479,8))</f>
        <v>08/02/05</v>
      </c>
      <c r="C2479" s="5" t="n">
        <v>16.76</v>
      </c>
      <c r="D2479" s="0" t="n">
        <f aca="false">AVERAGE(C2479:C2814)</f>
        <v>18.0752976190476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479=B2480," ",AVERAGE(E2191:E2479))</f>
        <v> </v>
      </c>
      <c r="H2479" s="0" t="n">
        <v>16</v>
      </c>
      <c r="I2479" s="0" t="n">
        <v>18</v>
      </c>
    </row>
    <row r="2480" customFormat="false" ht="12.75" hidden="true" customHeight="false" outlineLevel="0" collapsed="false">
      <c r="A2480" s="5" t="s">
        <v>2540</v>
      </c>
      <c r="B2480" s="5" t="str">
        <f aca="false">CONCATENATE(LEFT(A2480,8))</f>
        <v>08/02/05</v>
      </c>
      <c r="C2480" s="5" t="n">
        <v>16.76</v>
      </c>
      <c r="D2480" s="0" t="n">
        <f aca="false">AVERAGE(C2480:C2815)</f>
        <v>18.0764285714286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480=B2481," ",AVERAGE(E2192:E2480))</f>
        <v> </v>
      </c>
      <c r="H2480" s="0" t="n">
        <v>16</v>
      </c>
      <c r="I2480" s="0" t="n">
        <v>18</v>
      </c>
    </row>
    <row r="2481" customFormat="false" ht="12.75" hidden="true" customHeight="false" outlineLevel="0" collapsed="false">
      <c r="A2481" s="5" t="s">
        <v>2541</v>
      </c>
      <c r="B2481" s="5" t="str">
        <f aca="false">CONCATENATE(LEFT(A2481,8))</f>
        <v>08/02/05</v>
      </c>
      <c r="C2481" s="5" t="n">
        <v>16.76</v>
      </c>
      <c r="D2481" s="0" t="n">
        <f aca="false">AVERAGE(C2481:C2816)</f>
        <v>18.0775595238095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481=B2482," ",AVERAGE(E2193:E2481))</f>
        <v> </v>
      </c>
      <c r="H2481" s="0" t="n">
        <v>16</v>
      </c>
      <c r="I2481" s="0" t="n">
        <v>18</v>
      </c>
    </row>
    <row r="2482" customFormat="false" ht="12.75" hidden="true" customHeight="false" outlineLevel="0" collapsed="false">
      <c r="A2482" s="5" t="s">
        <v>2542</v>
      </c>
      <c r="B2482" s="5" t="str">
        <f aca="false">CONCATENATE(LEFT(A2482,8))</f>
        <v>08/02/05</v>
      </c>
      <c r="C2482" s="5" t="n">
        <v>16.38</v>
      </c>
      <c r="D2482" s="0" t="n">
        <f aca="false">AVERAGE(C2482:C2817)</f>
        <v>18.0786904761905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482=B2483," ",AVERAGE(E2194:E2482))</f>
        <v> </v>
      </c>
      <c r="H2482" s="0" t="n">
        <v>16</v>
      </c>
      <c r="I2482" s="0" t="n">
        <v>18</v>
      </c>
    </row>
    <row r="2483" customFormat="false" ht="12.75" hidden="true" customHeight="false" outlineLevel="0" collapsed="false">
      <c r="A2483" s="5" t="s">
        <v>2543</v>
      </c>
      <c r="B2483" s="5" t="str">
        <f aca="false">CONCATENATE(LEFT(A2483,8))</f>
        <v>08/02/05</v>
      </c>
      <c r="C2483" s="5" t="n">
        <v>16.38</v>
      </c>
      <c r="D2483" s="0" t="n">
        <f aca="false">AVERAGE(C2483:C2818)</f>
        <v>18.0809523809524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483=B2484," ",AVERAGE(E2195:E2483))</f>
        <v> </v>
      </c>
      <c r="H2483" s="0" t="n">
        <v>16</v>
      </c>
      <c r="I2483" s="0" t="n">
        <v>18</v>
      </c>
    </row>
    <row r="2484" customFormat="false" ht="12.75" hidden="true" customHeight="false" outlineLevel="0" collapsed="false">
      <c r="A2484" s="5" t="s">
        <v>2544</v>
      </c>
      <c r="B2484" s="5" t="str">
        <f aca="false">CONCATENATE(LEFT(A2484,8))</f>
        <v>08/02/05</v>
      </c>
      <c r="C2484" s="5" t="n">
        <v>16.38</v>
      </c>
      <c r="D2484" s="0" t="n">
        <f aca="false">AVERAGE(C2484:C2819)</f>
        <v>18.0832142857143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484=B2485," ",AVERAGE(E2196:E2484))</f>
        <v> </v>
      </c>
      <c r="H2484" s="0" t="n">
        <v>16</v>
      </c>
      <c r="I2484" s="0" t="n">
        <v>18</v>
      </c>
    </row>
    <row r="2485" customFormat="false" ht="12.75" hidden="true" customHeight="false" outlineLevel="0" collapsed="false">
      <c r="A2485" s="5" t="s">
        <v>2545</v>
      </c>
      <c r="B2485" s="5" t="str">
        <f aca="false">CONCATENATE(LEFT(A2485,8))</f>
        <v>08/02/05</v>
      </c>
      <c r="C2485" s="5" t="n">
        <v>16.38</v>
      </c>
      <c r="D2485" s="0" t="n">
        <f aca="false">AVERAGE(C2485:C2820)</f>
        <v>18.0854761904762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485=B2486," ",AVERAGE(E2197:E2485))</f>
        <v> </v>
      </c>
      <c r="H2485" s="0" t="n">
        <v>16</v>
      </c>
      <c r="I2485" s="0" t="n">
        <v>18</v>
      </c>
    </row>
    <row r="2486" customFormat="false" ht="12.75" hidden="true" customHeight="false" outlineLevel="0" collapsed="false">
      <c r="A2486" s="5" t="s">
        <v>2546</v>
      </c>
      <c r="B2486" s="5" t="str">
        <f aca="false">CONCATENATE(LEFT(A2486,8))</f>
        <v>08/02/05</v>
      </c>
      <c r="C2486" s="5" t="n">
        <v>16.76</v>
      </c>
      <c r="D2486" s="0" t="n">
        <f aca="false">AVERAGE(C2486:C2821)</f>
        <v>18.0877380952381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486=B2487," ",AVERAGE(E2198:E2486))</f>
        <v> </v>
      </c>
      <c r="H2486" s="0" t="n">
        <v>16</v>
      </c>
      <c r="I2486" s="0" t="n">
        <v>18</v>
      </c>
    </row>
    <row r="2487" customFormat="false" ht="12.75" hidden="true" customHeight="false" outlineLevel="0" collapsed="false">
      <c r="A2487" s="5" t="s">
        <v>2547</v>
      </c>
      <c r="B2487" s="5" t="str">
        <f aca="false">CONCATENATE(LEFT(A2487,8))</f>
        <v>08/02/05</v>
      </c>
      <c r="C2487" s="5" t="n">
        <v>17.14</v>
      </c>
      <c r="D2487" s="0" t="n">
        <f aca="false">AVERAGE(C2487:C2822)</f>
        <v>18.088869047619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487=B2488," ",AVERAGE(E2199:E2487))</f>
        <v> </v>
      </c>
      <c r="H2487" s="0" t="n">
        <v>16</v>
      </c>
      <c r="I2487" s="0" t="n">
        <v>18</v>
      </c>
    </row>
    <row r="2488" customFormat="false" ht="12.75" hidden="true" customHeight="false" outlineLevel="0" collapsed="false">
      <c r="A2488" s="5" t="s">
        <v>2548</v>
      </c>
      <c r="B2488" s="5" t="str">
        <f aca="false">CONCATENATE(LEFT(A2488,8))</f>
        <v>08/02/05</v>
      </c>
      <c r="C2488" s="5" t="n">
        <v>17.14</v>
      </c>
      <c r="D2488" s="0" t="n">
        <f aca="false">AVERAGE(C2488:C2823)</f>
        <v>18.088869047619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488=B2489," ",AVERAGE(E2200:E2488))</f>
        <v> </v>
      </c>
      <c r="H2488" s="0" t="n">
        <v>16</v>
      </c>
      <c r="I2488" s="0" t="n">
        <v>18</v>
      </c>
    </row>
    <row r="2489" customFormat="false" ht="12.75" hidden="true" customHeight="false" outlineLevel="0" collapsed="false">
      <c r="A2489" s="5" t="s">
        <v>2549</v>
      </c>
      <c r="B2489" s="5" t="str">
        <f aca="false">CONCATENATE(LEFT(A2489,8))</f>
        <v>08/02/05</v>
      </c>
      <c r="C2489" s="5" t="n">
        <v>17.52</v>
      </c>
      <c r="D2489" s="0" t="n">
        <f aca="false">AVERAGE(C2489:C2824)</f>
        <v>18.09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489=B2490," ",AVERAGE(E2201:E2489))</f>
        <v> </v>
      </c>
      <c r="H2489" s="0" t="n">
        <v>16</v>
      </c>
      <c r="I2489" s="0" t="n">
        <v>18</v>
      </c>
    </row>
    <row r="2490" customFormat="false" ht="12.75" hidden="true" customHeight="false" outlineLevel="0" collapsed="false">
      <c r="A2490" s="5" t="s">
        <v>2550</v>
      </c>
      <c r="B2490" s="5" t="str">
        <f aca="false">CONCATENATE(LEFT(A2490,8))</f>
        <v>08/02/05</v>
      </c>
      <c r="C2490" s="5" t="n">
        <v>17.9</v>
      </c>
      <c r="D2490" s="0" t="n">
        <f aca="false">AVERAGE(C2490:C2825)</f>
        <v>18.091130952381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490=B2491," ",AVERAGE(E2202:E2490))</f>
        <v> </v>
      </c>
      <c r="H2490" s="0" t="n">
        <v>16</v>
      </c>
      <c r="I2490" s="0" t="n">
        <v>18</v>
      </c>
    </row>
    <row r="2491" customFormat="false" ht="12.75" hidden="true" customHeight="false" outlineLevel="0" collapsed="false">
      <c r="A2491" s="5" t="s">
        <v>2551</v>
      </c>
      <c r="B2491" s="5" t="str">
        <f aca="false">CONCATENATE(LEFT(A2491,8))</f>
        <v>08/02/05</v>
      </c>
      <c r="C2491" s="5" t="n">
        <v>18.28</v>
      </c>
      <c r="D2491" s="0" t="n">
        <f aca="false">AVERAGE(C2491:C2826)</f>
        <v>18.091130952381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491=B2492," ",AVERAGE(E2203:E2491))</f>
        <v> </v>
      </c>
      <c r="H2491" s="0" t="n">
        <v>16</v>
      </c>
      <c r="I2491" s="0" t="n">
        <v>18</v>
      </c>
    </row>
    <row r="2492" customFormat="false" ht="12.75" hidden="true" customHeight="false" outlineLevel="0" collapsed="false">
      <c r="A2492" s="5" t="s">
        <v>2552</v>
      </c>
      <c r="B2492" s="5" t="str">
        <f aca="false">CONCATENATE(LEFT(A2492,8))</f>
        <v>08/02/05</v>
      </c>
      <c r="C2492" s="5" t="n">
        <v>18.28</v>
      </c>
      <c r="D2492" s="0" t="n">
        <f aca="false">AVERAGE(C2492:C2827)</f>
        <v>18.091130952381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492=B2493," ",AVERAGE(E2204:E2492))</f>
        <v> </v>
      </c>
      <c r="H2492" s="0" t="n">
        <v>16</v>
      </c>
      <c r="I2492" s="0" t="n">
        <v>18</v>
      </c>
    </row>
    <row r="2493" customFormat="false" ht="12.75" hidden="true" customHeight="false" outlineLevel="0" collapsed="false">
      <c r="A2493" s="5" t="s">
        <v>2553</v>
      </c>
      <c r="B2493" s="5" t="str">
        <f aca="false">CONCATENATE(LEFT(A2493,8))</f>
        <v>08/02/05</v>
      </c>
      <c r="C2493" s="5" t="n">
        <v>18.28</v>
      </c>
      <c r="D2493" s="0" t="n">
        <f aca="false">AVERAGE(C2493:C2828)</f>
        <v>18.0945238095238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493=B2494," ",AVERAGE(E2205:E2493))</f>
        <v> </v>
      </c>
      <c r="H2493" s="0" t="n">
        <v>16</v>
      </c>
      <c r="I2493" s="0" t="n">
        <v>18</v>
      </c>
    </row>
    <row r="2494" customFormat="false" ht="12.75" hidden="true" customHeight="false" outlineLevel="0" collapsed="false">
      <c r="A2494" s="5" t="s">
        <v>2554</v>
      </c>
      <c r="B2494" s="5" t="str">
        <f aca="false">CONCATENATE(LEFT(A2494,8))</f>
        <v>08/02/05</v>
      </c>
      <c r="C2494" s="5" t="n">
        <v>18.66</v>
      </c>
      <c r="D2494" s="0" t="n">
        <f aca="false">AVERAGE(C2494:C2829)</f>
        <v>18.0967857142857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494=B2495," ",AVERAGE(E2206:E2494))</f>
        <v> </v>
      </c>
      <c r="H2494" s="0" t="n">
        <v>16</v>
      </c>
      <c r="I2494" s="0" t="n">
        <v>18</v>
      </c>
    </row>
    <row r="2495" customFormat="false" ht="12.75" hidden="true" customHeight="false" outlineLevel="0" collapsed="false">
      <c r="A2495" s="5" t="s">
        <v>2555</v>
      </c>
      <c r="B2495" s="5" t="str">
        <f aca="false">CONCATENATE(LEFT(A2495,8))</f>
        <v>08/02/05</v>
      </c>
      <c r="C2495" s="5" t="n">
        <v>18.66</v>
      </c>
      <c r="D2495" s="0" t="n">
        <f aca="false">AVERAGE(C2495:C2830)</f>
        <v>18.0967857142857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495=B2496," ",AVERAGE(E2207:E2495))</f>
        <v> </v>
      </c>
      <c r="H2495" s="0" t="n">
        <v>16</v>
      </c>
      <c r="I2495" s="0" t="n">
        <v>18</v>
      </c>
    </row>
    <row r="2496" customFormat="false" ht="12.75" hidden="true" customHeight="false" outlineLevel="0" collapsed="false">
      <c r="A2496" s="5" t="s">
        <v>2556</v>
      </c>
      <c r="B2496" s="5" t="str">
        <f aca="false">CONCATENATE(LEFT(A2496,8))</f>
        <v>08/02/05</v>
      </c>
      <c r="C2496" s="5" t="n">
        <v>18.66</v>
      </c>
      <c r="D2496" s="0" t="n">
        <f aca="false">AVERAGE(C2496:C2831)</f>
        <v>18.0979166666667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496=B2497," ",AVERAGE(E2208:E2496))</f>
        <v> </v>
      </c>
      <c r="H2496" s="0" t="n">
        <v>16</v>
      </c>
      <c r="I2496" s="0" t="n">
        <v>18</v>
      </c>
    </row>
    <row r="2497" customFormat="false" ht="12.75" hidden="true" customHeight="false" outlineLevel="0" collapsed="false">
      <c r="A2497" s="5" t="s">
        <v>2557</v>
      </c>
      <c r="B2497" s="5" t="str">
        <f aca="false">CONCATENATE(LEFT(A2497,8))</f>
        <v>08/02/05</v>
      </c>
      <c r="C2497" s="5" t="n">
        <v>18.66</v>
      </c>
      <c r="D2497" s="0" t="n">
        <f aca="false">AVERAGE(C2497:C2832)</f>
        <v>18.0990476190476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497=B2498," ",AVERAGE(E2209:E2497))</f>
        <v> </v>
      </c>
      <c r="H2497" s="0" t="n">
        <v>16</v>
      </c>
      <c r="I2497" s="0" t="n">
        <v>18</v>
      </c>
    </row>
    <row r="2498" customFormat="false" ht="12.75" hidden="true" customHeight="false" outlineLevel="0" collapsed="false">
      <c r="A2498" s="5" t="s">
        <v>2558</v>
      </c>
      <c r="B2498" s="5" t="str">
        <f aca="false">CONCATENATE(LEFT(A2498,8))</f>
        <v>08/02/05</v>
      </c>
      <c r="C2498" s="5" t="n">
        <v>18.66</v>
      </c>
      <c r="D2498" s="0" t="n">
        <f aca="false">AVERAGE(C2498:C2833)</f>
        <v>18.1001785714286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498=B2499," ",AVERAGE(E2210:E2498))</f>
        <v> </v>
      </c>
      <c r="H2498" s="0" t="n">
        <v>16</v>
      </c>
      <c r="I2498" s="0" t="n">
        <v>18</v>
      </c>
    </row>
    <row r="2499" customFormat="false" ht="12.75" hidden="true" customHeight="false" outlineLevel="0" collapsed="false">
      <c r="A2499" s="5" t="s">
        <v>2559</v>
      </c>
      <c r="B2499" s="5" t="str">
        <f aca="false">CONCATENATE(LEFT(A2499,8))</f>
        <v>08/02/05</v>
      </c>
      <c r="C2499" s="5" t="n">
        <v>18.66</v>
      </c>
      <c r="D2499" s="0" t="n">
        <f aca="false">AVERAGE(C2499:C2834)</f>
        <v>18.1013095238095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499=B2500," ",AVERAGE(E2211:E2499))</f>
        <v> </v>
      </c>
      <c r="H2499" s="0" t="n">
        <v>16</v>
      </c>
      <c r="I2499" s="0" t="n">
        <v>18</v>
      </c>
    </row>
    <row r="2500" customFormat="false" ht="12.75" hidden="true" customHeight="false" outlineLevel="0" collapsed="false">
      <c r="A2500" s="5" t="s">
        <v>2560</v>
      </c>
      <c r="B2500" s="5" t="str">
        <f aca="false">CONCATENATE(LEFT(A2500,8))</f>
        <v>08/02/05</v>
      </c>
      <c r="C2500" s="5" t="n">
        <v>18.66</v>
      </c>
      <c r="D2500" s="0" t="n">
        <f aca="false">AVERAGE(C2500:C2835)</f>
        <v>18.1024404761905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500=B2501," ",AVERAGE(E2212:E2500))</f>
        <v> </v>
      </c>
      <c r="H2500" s="0" t="n">
        <v>16</v>
      </c>
      <c r="I2500" s="0" t="n">
        <v>18</v>
      </c>
    </row>
    <row r="2501" customFormat="false" ht="12.75" hidden="true" customHeight="false" outlineLevel="0" collapsed="false">
      <c r="A2501" s="5" t="s">
        <v>2561</v>
      </c>
      <c r="B2501" s="5" t="str">
        <f aca="false">CONCATENATE(LEFT(A2501,8))</f>
        <v>08/02/05</v>
      </c>
      <c r="C2501" s="5" t="n">
        <v>18.66</v>
      </c>
      <c r="D2501" s="0" t="n">
        <f aca="false">AVERAGE(C2501:C2836)</f>
        <v>18.1024404761905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501=B2502," ",AVERAGE(E2213:E2501))</f>
        <v> </v>
      </c>
      <c r="H2501" s="0" t="n">
        <v>16</v>
      </c>
      <c r="I2501" s="0" t="n">
        <v>18</v>
      </c>
    </row>
    <row r="2502" customFormat="false" ht="12.75" hidden="true" customHeight="false" outlineLevel="0" collapsed="false">
      <c r="A2502" s="5" t="s">
        <v>2562</v>
      </c>
      <c r="B2502" s="5" t="str">
        <f aca="false">CONCATENATE(LEFT(A2502,8))</f>
        <v>08/02/05</v>
      </c>
      <c r="C2502" s="5" t="n">
        <v>18.66</v>
      </c>
      <c r="D2502" s="0" t="n">
        <f aca="false">AVERAGE(C2502:C2837)</f>
        <v>18.1024404761905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502=B2503," ",AVERAGE(E2214:E2502))</f>
        <v> </v>
      </c>
      <c r="H2502" s="0" t="n">
        <v>16</v>
      </c>
      <c r="I2502" s="0" t="n">
        <v>18</v>
      </c>
    </row>
    <row r="2503" customFormat="false" ht="12.75" hidden="true" customHeight="false" outlineLevel="0" collapsed="false">
      <c r="A2503" s="5" t="s">
        <v>2563</v>
      </c>
      <c r="B2503" s="5" t="str">
        <f aca="false">CONCATENATE(LEFT(A2503,8))</f>
        <v>08/02/05</v>
      </c>
      <c r="C2503" s="5" t="n">
        <v>18.66</v>
      </c>
      <c r="D2503" s="0" t="n">
        <f aca="false">AVERAGE(C2503:C2838)</f>
        <v>18.1024404761905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503=B2504," ",AVERAGE(E2215:E2503))</f>
        <v> </v>
      </c>
      <c r="H2503" s="0" t="n">
        <v>16</v>
      </c>
      <c r="I2503" s="0" t="n">
        <v>18</v>
      </c>
    </row>
    <row r="2504" customFormat="false" ht="12.75" hidden="true" customHeight="false" outlineLevel="0" collapsed="false">
      <c r="A2504" s="5" t="s">
        <v>2564</v>
      </c>
      <c r="B2504" s="5" t="str">
        <f aca="false">CONCATENATE(LEFT(A2504,8))</f>
        <v>08/02/05</v>
      </c>
      <c r="C2504" s="5" t="n">
        <v>18.66</v>
      </c>
      <c r="D2504" s="0" t="n">
        <f aca="false">AVERAGE(C2504:C2839)</f>
        <v>18.1024404761905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504=B2505," ",AVERAGE(E2216:E2504))</f>
        <v> </v>
      </c>
      <c r="H2504" s="0" t="n">
        <v>16</v>
      </c>
      <c r="I2504" s="0" t="n">
        <v>18</v>
      </c>
    </row>
    <row r="2505" customFormat="false" ht="12.75" hidden="true" customHeight="false" outlineLevel="0" collapsed="false">
      <c r="A2505" s="5" t="s">
        <v>2565</v>
      </c>
      <c r="B2505" s="5" t="str">
        <f aca="false">CONCATENATE(LEFT(A2505,8))</f>
        <v>08/02/05</v>
      </c>
      <c r="C2505" s="5" t="n">
        <v>18.66</v>
      </c>
      <c r="D2505" s="0" t="n">
        <f aca="false">AVERAGE(C2505:C2840)</f>
        <v>18.1024404761905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505=B2506," ",AVERAGE(E2217:E2505))</f>
        <v> </v>
      </c>
      <c r="H2505" s="0" t="n">
        <v>16</v>
      </c>
      <c r="I2505" s="0" t="n">
        <v>18</v>
      </c>
    </row>
    <row r="2506" customFormat="false" ht="12.75" hidden="true" customHeight="false" outlineLevel="0" collapsed="false">
      <c r="A2506" s="5" t="s">
        <v>2566</v>
      </c>
      <c r="B2506" s="5" t="str">
        <f aca="false">CONCATENATE(LEFT(A2506,8))</f>
        <v>08/02/05</v>
      </c>
      <c r="C2506" s="5" t="n">
        <v>18.66</v>
      </c>
      <c r="D2506" s="0" t="n">
        <f aca="false">AVERAGE(C2506:C2841)</f>
        <v>18.1024404761905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506=B2507," ",AVERAGE(E2218:E2506))</f>
        <v> </v>
      </c>
      <c r="H2506" s="0" t="n">
        <v>16</v>
      </c>
      <c r="I2506" s="0" t="n">
        <v>18</v>
      </c>
    </row>
    <row r="2507" customFormat="false" ht="12.75" hidden="true" customHeight="false" outlineLevel="0" collapsed="false">
      <c r="A2507" s="5" t="s">
        <v>2567</v>
      </c>
      <c r="B2507" s="5" t="str">
        <f aca="false">CONCATENATE(LEFT(A2507,8))</f>
        <v>08/02/05</v>
      </c>
      <c r="C2507" s="5" t="n">
        <v>18.66</v>
      </c>
      <c r="D2507" s="0" t="n">
        <f aca="false">AVERAGE(C2507:C2842)</f>
        <v>18.1024404761905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507=B2508," ",AVERAGE(E2219:E2507))</f>
        <v> </v>
      </c>
      <c r="H2507" s="0" t="n">
        <v>16</v>
      </c>
      <c r="I2507" s="0" t="n">
        <v>18</v>
      </c>
    </row>
    <row r="2508" customFormat="false" ht="12.75" hidden="true" customHeight="false" outlineLevel="0" collapsed="false">
      <c r="A2508" s="5" t="s">
        <v>2568</v>
      </c>
      <c r="B2508" s="5" t="str">
        <f aca="false">CONCATENATE(LEFT(A2508,8))</f>
        <v>08/02/05</v>
      </c>
      <c r="C2508" s="5" t="n">
        <v>18.66</v>
      </c>
      <c r="D2508" s="0" t="n">
        <f aca="false">AVERAGE(C2508:C2843)</f>
        <v>18.1024404761905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508=B2509," ",AVERAGE(E2220:E2508))</f>
        <v> </v>
      </c>
      <c r="H2508" s="0" t="n">
        <v>16</v>
      </c>
      <c r="I2508" s="0" t="n">
        <v>18</v>
      </c>
    </row>
    <row r="2509" customFormat="false" ht="12.75" hidden="true" customHeight="false" outlineLevel="0" collapsed="false">
      <c r="A2509" s="5" t="s">
        <v>2569</v>
      </c>
      <c r="B2509" s="5" t="str">
        <f aca="false">CONCATENATE(LEFT(A2509,8))</f>
        <v>08/02/05</v>
      </c>
      <c r="C2509" s="5" t="n">
        <v>18.66</v>
      </c>
      <c r="D2509" s="0" t="n">
        <f aca="false">AVERAGE(C2509:C2844)</f>
        <v>18.1013095238095</v>
      </c>
      <c r="E2509" s="0" t="str">
        <f aca="false">IF(B2509=B2510," ",MAX(C2462:C2509))</f>
        <v> </v>
      </c>
      <c r="F2509" s="0" t="str">
        <f aca="false">IF(B2509=B2510," ",AVERAGE(E2509:E2797))</f>
        <v> </v>
      </c>
      <c r="G2509" s="0" t="str">
        <f aca="false">IF(B2509=B2510," ",AVERAGE(E2221:E2509))</f>
        <v> </v>
      </c>
      <c r="H2509" s="0" t="n">
        <v>16</v>
      </c>
      <c r="I2509" s="0" t="n">
        <v>18</v>
      </c>
    </row>
    <row r="2510" customFormat="false" ht="12.75" hidden="false" customHeight="false" outlineLevel="0" collapsed="false">
      <c r="A2510" s="5" t="s">
        <v>2570</v>
      </c>
      <c r="B2510" s="5" t="str">
        <f aca="false">CONCATENATE(LEFT(A2510,8))</f>
        <v>08/02/05</v>
      </c>
      <c r="C2510" s="5" t="n">
        <v>18.66</v>
      </c>
      <c r="D2510" s="0" t="n">
        <f aca="false">AVERAGE(C2510:C2845)</f>
        <v>18.1001785714286</v>
      </c>
      <c r="E2510" s="0" t="n">
        <f aca="false">IF(B2510=B2511," ",MAX(C2463:C2510))</f>
        <v>19.04</v>
      </c>
      <c r="F2510" s="0" t="n">
        <f aca="false">IF(B2510=B2511," ",AVERAGE(E2510:E2798))</f>
        <v>19.0942857142857</v>
      </c>
      <c r="G2510" s="0" t="n">
        <f aca="false">IF(B2510=B2511," ",AVERAGE(E2222:E2510))</f>
        <v>18.66</v>
      </c>
      <c r="H2510" s="0" t="n">
        <v>16</v>
      </c>
      <c r="I2510" s="0" t="n">
        <v>18</v>
      </c>
    </row>
    <row r="2511" customFormat="false" ht="12.75" hidden="true" customHeight="false" outlineLevel="0" collapsed="false">
      <c r="A2511" s="5" t="s">
        <v>2571</v>
      </c>
      <c r="B2511" s="5" t="str">
        <f aca="false">CONCATENATE(LEFT(A2511,8))</f>
        <v>08/03/05</v>
      </c>
      <c r="C2511" s="5" t="n">
        <v>18.28</v>
      </c>
      <c r="D2511" s="0" t="n">
        <f aca="false">AVERAGE(C2511:C2846)</f>
        <v>18.0990476190476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511=B2512," ",AVERAGE(E2223:E2511))</f>
        <v> </v>
      </c>
      <c r="H2511" s="0" t="n">
        <v>16</v>
      </c>
      <c r="I2511" s="0" t="n">
        <v>18</v>
      </c>
    </row>
    <row r="2512" customFormat="false" ht="12.75" hidden="true" customHeight="false" outlineLevel="0" collapsed="false">
      <c r="A2512" s="5" t="s">
        <v>2572</v>
      </c>
      <c r="B2512" s="5" t="str">
        <f aca="false">CONCATENATE(LEFT(A2512,8))</f>
        <v>08/03/05</v>
      </c>
      <c r="C2512" s="5" t="n">
        <v>18.28</v>
      </c>
      <c r="D2512" s="0" t="n">
        <f aca="false">AVERAGE(C2512:C2847)</f>
        <v>18.0990476190476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512=B2513," ",AVERAGE(E2224:E2512))</f>
        <v> </v>
      </c>
      <c r="H2512" s="0" t="n">
        <v>16</v>
      </c>
      <c r="I2512" s="0" t="n">
        <v>18</v>
      </c>
    </row>
    <row r="2513" customFormat="false" ht="12.75" hidden="true" customHeight="false" outlineLevel="0" collapsed="false">
      <c r="A2513" s="5" t="s">
        <v>2573</v>
      </c>
      <c r="B2513" s="5" t="str">
        <f aca="false">CONCATENATE(LEFT(A2513,8))</f>
        <v>08/03/05</v>
      </c>
      <c r="C2513" s="5" t="n">
        <v>18.28</v>
      </c>
      <c r="D2513" s="0" t="n">
        <f aca="false">AVERAGE(C2513:C2848)</f>
        <v>18.0990476190476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513=B2514," ",AVERAGE(E2225:E2513))</f>
        <v> </v>
      </c>
      <c r="H2513" s="0" t="n">
        <v>16</v>
      </c>
      <c r="I2513" s="0" t="n">
        <v>18</v>
      </c>
    </row>
    <row r="2514" customFormat="false" ht="12.75" hidden="true" customHeight="false" outlineLevel="0" collapsed="false">
      <c r="A2514" s="5" t="s">
        <v>2574</v>
      </c>
      <c r="B2514" s="5" t="str">
        <f aca="false">CONCATENATE(LEFT(A2514,8))</f>
        <v>08/03/05</v>
      </c>
      <c r="C2514" s="5" t="n">
        <v>18.28</v>
      </c>
      <c r="D2514" s="0" t="n">
        <f aca="false">AVERAGE(C2514:C2849)</f>
        <v>18.0990476190476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514=B2515," ",AVERAGE(E2226:E2514))</f>
        <v> </v>
      </c>
      <c r="H2514" s="0" t="n">
        <v>16</v>
      </c>
      <c r="I2514" s="0" t="n">
        <v>18</v>
      </c>
    </row>
    <row r="2515" customFormat="false" ht="12.75" hidden="true" customHeight="false" outlineLevel="0" collapsed="false">
      <c r="A2515" s="5" t="s">
        <v>2575</v>
      </c>
      <c r="B2515" s="5" t="str">
        <f aca="false">CONCATENATE(LEFT(A2515,8))</f>
        <v>08/03/05</v>
      </c>
      <c r="C2515" s="5" t="n">
        <v>18.28</v>
      </c>
      <c r="D2515" s="0" t="n">
        <f aca="false">AVERAGE(C2515:C2850)</f>
        <v>18.0979166666667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515=B2516," ",AVERAGE(E2227:E2515))</f>
        <v> </v>
      </c>
      <c r="H2515" s="0" t="n">
        <v>16</v>
      </c>
      <c r="I2515" s="0" t="n">
        <v>18</v>
      </c>
    </row>
    <row r="2516" customFormat="false" ht="12.75" hidden="true" customHeight="false" outlineLevel="0" collapsed="false">
      <c r="A2516" s="5" t="s">
        <v>2576</v>
      </c>
      <c r="B2516" s="5" t="str">
        <f aca="false">CONCATENATE(LEFT(A2516,8))</f>
        <v>08/03/05</v>
      </c>
      <c r="C2516" s="5" t="n">
        <v>17.9</v>
      </c>
      <c r="D2516" s="0" t="n">
        <f aca="false">AVERAGE(C2516:C2851)</f>
        <v>18.0967857142857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516=B2517," ",AVERAGE(E2228:E2516))</f>
        <v> </v>
      </c>
      <c r="H2516" s="0" t="n">
        <v>16</v>
      </c>
      <c r="I2516" s="0" t="n">
        <v>18</v>
      </c>
    </row>
    <row r="2517" customFormat="false" ht="12.75" hidden="true" customHeight="false" outlineLevel="0" collapsed="false">
      <c r="A2517" s="5" t="s">
        <v>2577</v>
      </c>
      <c r="B2517" s="5" t="str">
        <f aca="false">CONCATENATE(LEFT(A2517,8))</f>
        <v>08/03/05</v>
      </c>
      <c r="C2517" s="5" t="n">
        <v>17.9</v>
      </c>
      <c r="D2517" s="0" t="n">
        <f aca="false">AVERAGE(C2517:C2852)</f>
        <v>18.0967857142857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517=B2518," ",AVERAGE(E2229:E2517))</f>
        <v> </v>
      </c>
      <c r="H2517" s="0" t="n">
        <v>16</v>
      </c>
      <c r="I2517" s="0" t="n">
        <v>18</v>
      </c>
    </row>
    <row r="2518" customFormat="false" ht="12.75" hidden="true" customHeight="false" outlineLevel="0" collapsed="false">
      <c r="A2518" s="5" t="s">
        <v>2578</v>
      </c>
      <c r="B2518" s="5" t="str">
        <f aca="false">CONCATENATE(LEFT(A2518,8))</f>
        <v>08/03/05</v>
      </c>
      <c r="C2518" s="5" t="n">
        <v>17.9</v>
      </c>
      <c r="D2518" s="0" t="n">
        <f aca="false">AVERAGE(C2518:C2853)</f>
        <v>18.0967857142857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518=B2519," ",AVERAGE(E2230:E2518))</f>
        <v> </v>
      </c>
      <c r="H2518" s="0" t="n">
        <v>16</v>
      </c>
      <c r="I2518" s="0" t="n">
        <v>18</v>
      </c>
    </row>
    <row r="2519" customFormat="false" ht="12.75" hidden="true" customHeight="false" outlineLevel="0" collapsed="false">
      <c r="A2519" s="5" t="s">
        <v>2579</v>
      </c>
      <c r="B2519" s="5" t="str">
        <f aca="false">CONCATENATE(LEFT(A2519,8))</f>
        <v>08/03/05</v>
      </c>
      <c r="C2519" s="5" t="n">
        <v>17.52</v>
      </c>
      <c r="D2519" s="0" t="n">
        <f aca="false">AVERAGE(C2519:C2854)</f>
        <v>18.0956547619048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519=B2520," ",AVERAGE(E2231:E2519))</f>
        <v> </v>
      </c>
      <c r="H2519" s="0" t="n">
        <v>16</v>
      </c>
      <c r="I2519" s="0" t="n">
        <v>18</v>
      </c>
    </row>
    <row r="2520" customFormat="false" ht="12.75" hidden="true" customHeight="false" outlineLevel="0" collapsed="false">
      <c r="A2520" s="5" t="s">
        <v>2580</v>
      </c>
      <c r="B2520" s="5" t="str">
        <f aca="false">CONCATENATE(LEFT(A2520,8))</f>
        <v>08/03/05</v>
      </c>
      <c r="C2520" s="5" t="n">
        <v>17.52</v>
      </c>
      <c r="D2520" s="0" t="n">
        <f aca="false">AVERAGE(C2520:C2855)</f>
        <v>18.0956547619048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520=B2521," ",AVERAGE(E2232:E2520))</f>
        <v> </v>
      </c>
      <c r="H2520" s="0" t="n">
        <v>16</v>
      </c>
      <c r="I2520" s="0" t="n">
        <v>18</v>
      </c>
    </row>
    <row r="2521" customFormat="false" ht="12.75" hidden="true" customHeight="false" outlineLevel="0" collapsed="false">
      <c r="A2521" s="5" t="s">
        <v>2581</v>
      </c>
      <c r="B2521" s="5" t="str">
        <f aca="false">CONCATENATE(LEFT(A2521,8))</f>
        <v>08/03/05</v>
      </c>
      <c r="C2521" s="5" t="n">
        <v>17.52</v>
      </c>
      <c r="D2521" s="0" t="n">
        <f aca="false">AVERAGE(C2521:C2856)</f>
        <v>18.0956547619048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521=B2522," ",AVERAGE(E2233:E2521))</f>
        <v> </v>
      </c>
      <c r="H2521" s="0" t="n">
        <v>16</v>
      </c>
      <c r="I2521" s="0" t="n">
        <v>18</v>
      </c>
    </row>
    <row r="2522" customFormat="false" ht="12.75" hidden="true" customHeight="false" outlineLevel="0" collapsed="false">
      <c r="A2522" s="5" t="s">
        <v>2582</v>
      </c>
      <c r="B2522" s="5" t="str">
        <f aca="false">CONCATENATE(LEFT(A2522,8))</f>
        <v>08/03/05</v>
      </c>
      <c r="C2522" s="5" t="n">
        <v>17.52</v>
      </c>
      <c r="D2522" s="0" t="n">
        <f aca="false">AVERAGE(C2522:C2857)</f>
        <v>18.0945238095238</v>
      </c>
      <c r="E2522" s="0" t="str">
        <f aca="false">IF(B2522=B2523," ",MAX(C2475:C2522))</f>
        <v> </v>
      </c>
      <c r="F2522" s="0" t="str">
        <f aca="false">IF(B2522=B2523," ",AVERAGE(E2522:E2810))</f>
        <v> </v>
      </c>
      <c r="G2522" s="0" t="str">
        <f aca="false">IF(B2522=B2523," ",AVERAGE(E2234:E2522))</f>
        <v> </v>
      </c>
      <c r="H2522" s="0" t="n">
        <v>16</v>
      </c>
      <c r="I2522" s="0" t="n">
        <v>18</v>
      </c>
    </row>
    <row r="2523" customFormat="false" ht="12.75" hidden="true" customHeight="false" outlineLevel="0" collapsed="false">
      <c r="A2523" s="5" t="s">
        <v>2583</v>
      </c>
      <c r="B2523" s="5" t="str">
        <f aca="false">CONCATENATE(LEFT(A2523,8))</f>
        <v>08/03/05</v>
      </c>
      <c r="C2523" s="5" t="n">
        <v>17.14</v>
      </c>
      <c r="D2523" s="0" t="n">
        <f aca="false">AVERAGE(C2523:C2858)</f>
        <v>18.0933928571429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523=B2524," ",AVERAGE(E2235:E2523))</f>
        <v> </v>
      </c>
      <c r="H2523" s="0" t="n">
        <v>16</v>
      </c>
      <c r="I2523" s="0" t="n">
        <v>18</v>
      </c>
    </row>
    <row r="2524" customFormat="false" ht="12.75" hidden="true" customHeight="false" outlineLevel="0" collapsed="false">
      <c r="A2524" s="5" t="s">
        <v>2584</v>
      </c>
      <c r="B2524" s="5" t="str">
        <f aca="false">CONCATENATE(LEFT(A2524,8))</f>
        <v>08/03/05</v>
      </c>
      <c r="C2524" s="5" t="n">
        <v>17.14</v>
      </c>
      <c r="D2524" s="0" t="n">
        <f aca="false">AVERAGE(C2524:C2859)</f>
        <v>18.0933928571429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524=B2525," ",AVERAGE(E2236:E2524))</f>
        <v> </v>
      </c>
      <c r="H2524" s="0" t="n">
        <v>16</v>
      </c>
      <c r="I2524" s="0" t="n">
        <v>18</v>
      </c>
    </row>
    <row r="2525" customFormat="false" ht="12.75" hidden="true" customHeight="false" outlineLevel="0" collapsed="false">
      <c r="A2525" s="5" t="s">
        <v>2585</v>
      </c>
      <c r="B2525" s="5" t="str">
        <f aca="false">CONCATENATE(LEFT(A2525,8))</f>
        <v>08/03/05</v>
      </c>
      <c r="C2525" s="5" t="n">
        <v>17.14</v>
      </c>
      <c r="D2525" s="0" t="n">
        <f aca="false">AVERAGE(C2525:C2860)</f>
        <v>18.0922619047619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525=B2526," ",AVERAGE(E2237:E2525))</f>
        <v> </v>
      </c>
      <c r="H2525" s="0" t="n">
        <v>16</v>
      </c>
      <c r="I2525" s="0" t="n">
        <v>18</v>
      </c>
    </row>
    <row r="2526" customFormat="false" ht="12.75" hidden="true" customHeight="false" outlineLevel="0" collapsed="false">
      <c r="A2526" s="5" t="s">
        <v>2586</v>
      </c>
      <c r="B2526" s="5" t="str">
        <f aca="false">CONCATENATE(LEFT(A2526,8))</f>
        <v>08/03/05</v>
      </c>
      <c r="C2526" s="5" t="n">
        <v>17.14</v>
      </c>
      <c r="D2526" s="0" t="n">
        <f aca="false">AVERAGE(C2526:C2861)</f>
        <v>18.091130952381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526=B2527," ",AVERAGE(E2238:E2526))</f>
        <v> </v>
      </c>
      <c r="H2526" s="0" t="n">
        <v>16</v>
      </c>
      <c r="I2526" s="0" t="n">
        <v>18</v>
      </c>
    </row>
    <row r="2527" customFormat="false" ht="12.75" hidden="true" customHeight="false" outlineLevel="0" collapsed="false">
      <c r="A2527" s="5" t="s">
        <v>2587</v>
      </c>
      <c r="B2527" s="5" t="str">
        <f aca="false">CONCATENATE(LEFT(A2527,8))</f>
        <v>08/03/05</v>
      </c>
      <c r="C2527" s="5" t="n">
        <v>16.76</v>
      </c>
      <c r="D2527" s="0" t="n">
        <f aca="false">AVERAGE(C2527:C2862)</f>
        <v>18.09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527=B2528," ",AVERAGE(E2239:E2527))</f>
        <v> </v>
      </c>
      <c r="H2527" s="0" t="n">
        <v>16</v>
      </c>
      <c r="I2527" s="0" t="n">
        <v>18</v>
      </c>
    </row>
    <row r="2528" customFormat="false" ht="12.75" hidden="true" customHeight="false" outlineLevel="0" collapsed="false">
      <c r="A2528" s="5" t="s">
        <v>2588</v>
      </c>
      <c r="B2528" s="5" t="str">
        <f aca="false">CONCATENATE(LEFT(A2528,8))</f>
        <v>08/03/05</v>
      </c>
      <c r="C2528" s="5" t="n">
        <v>16.76</v>
      </c>
      <c r="D2528" s="0" t="n">
        <f aca="false">AVERAGE(C2528:C2863)</f>
        <v>18.09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528=B2529," ",AVERAGE(E2240:E2528))</f>
        <v> </v>
      </c>
      <c r="H2528" s="0" t="n">
        <v>16</v>
      </c>
      <c r="I2528" s="0" t="n">
        <v>18</v>
      </c>
    </row>
    <row r="2529" customFormat="false" ht="12.75" hidden="true" customHeight="false" outlineLevel="0" collapsed="false">
      <c r="A2529" s="5" t="s">
        <v>2589</v>
      </c>
      <c r="B2529" s="5" t="str">
        <f aca="false">CONCATENATE(LEFT(A2529,8))</f>
        <v>08/03/05</v>
      </c>
      <c r="C2529" s="5" t="n">
        <v>16.76</v>
      </c>
      <c r="D2529" s="0" t="n">
        <f aca="false">AVERAGE(C2529:C2864)</f>
        <v>18.09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529=B2530," ",AVERAGE(E2241:E2529))</f>
        <v> </v>
      </c>
      <c r="H2529" s="0" t="n">
        <v>16</v>
      </c>
      <c r="I2529" s="0" t="n">
        <v>18</v>
      </c>
    </row>
    <row r="2530" customFormat="false" ht="12.75" hidden="true" customHeight="false" outlineLevel="0" collapsed="false">
      <c r="A2530" s="5" t="s">
        <v>2590</v>
      </c>
      <c r="B2530" s="5" t="str">
        <f aca="false">CONCATENATE(LEFT(A2530,8))</f>
        <v>08/03/05</v>
      </c>
      <c r="C2530" s="5" t="n">
        <v>16.76</v>
      </c>
      <c r="D2530" s="0" t="n">
        <f aca="false">AVERAGE(C2530:C2865)</f>
        <v>18.088869047619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530=B2531," ",AVERAGE(E2242:E2530))</f>
        <v> </v>
      </c>
      <c r="H2530" s="0" t="n">
        <v>16</v>
      </c>
      <c r="I2530" s="0" t="n">
        <v>18</v>
      </c>
    </row>
    <row r="2531" customFormat="false" ht="12.75" hidden="true" customHeight="false" outlineLevel="0" collapsed="false">
      <c r="A2531" s="5" t="s">
        <v>2591</v>
      </c>
      <c r="B2531" s="5" t="str">
        <f aca="false">CONCATENATE(LEFT(A2531,8))</f>
        <v>08/03/05</v>
      </c>
      <c r="C2531" s="5" t="n">
        <v>16.76</v>
      </c>
      <c r="D2531" s="0" t="n">
        <f aca="false">AVERAGE(C2531:C2866)</f>
        <v>18.0877380952381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531=B2532," ",AVERAGE(E2243:E2531))</f>
        <v> </v>
      </c>
      <c r="H2531" s="0" t="n">
        <v>16</v>
      </c>
      <c r="I2531" s="0" t="n">
        <v>18</v>
      </c>
    </row>
    <row r="2532" customFormat="false" ht="12.75" hidden="true" customHeight="false" outlineLevel="0" collapsed="false">
      <c r="A2532" s="5" t="s">
        <v>2592</v>
      </c>
      <c r="B2532" s="5" t="str">
        <f aca="false">CONCATENATE(LEFT(A2532,8))</f>
        <v>08/03/05</v>
      </c>
      <c r="C2532" s="5" t="n">
        <v>16.76</v>
      </c>
      <c r="D2532" s="0" t="n">
        <f aca="false">AVERAGE(C2532:C2867)</f>
        <v>18.0866071428571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532=B2533," ",AVERAGE(E2244:E2532))</f>
        <v> </v>
      </c>
      <c r="H2532" s="0" t="n">
        <v>16</v>
      </c>
      <c r="I2532" s="0" t="n">
        <v>18</v>
      </c>
    </row>
    <row r="2533" customFormat="false" ht="12.75" hidden="true" customHeight="false" outlineLevel="0" collapsed="false">
      <c r="A2533" s="5" t="s">
        <v>2593</v>
      </c>
      <c r="B2533" s="5" t="str">
        <f aca="false">CONCATENATE(LEFT(A2533,8))</f>
        <v>08/03/05</v>
      </c>
      <c r="C2533" s="5" t="n">
        <v>17.14</v>
      </c>
      <c r="D2533" s="0" t="n">
        <f aca="false">AVERAGE(C2533:C2868)</f>
        <v>18.0854761904762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533=B2534," ",AVERAGE(E2245:E2533))</f>
        <v> </v>
      </c>
      <c r="H2533" s="0" t="n">
        <v>16</v>
      </c>
      <c r="I2533" s="0" t="n">
        <v>18</v>
      </c>
    </row>
    <row r="2534" customFormat="false" ht="12.75" hidden="true" customHeight="false" outlineLevel="0" collapsed="false">
      <c r="A2534" s="5" t="s">
        <v>2594</v>
      </c>
      <c r="B2534" s="5" t="str">
        <f aca="false">CONCATENATE(LEFT(A2534,8))</f>
        <v>08/03/05</v>
      </c>
      <c r="C2534" s="5" t="n">
        <v>17.14</v>
      </c>
      <c r="D2534" s="0" t="n">
        <f aca="false">AVERAGE(C2534:C2869)</f>
        <v>18.0832142857143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534=B2535," ",AVERAGE(E2246:E2534))</f>
        <v> </v>
      </c>
      <c r="H2534" s="0" t="n">
        <v>16</v>
      </c>
      <c r="I2534" s="0" t="n">
        <v>18</v>
      </c>
    </row>
    <row r="2535" customFormat="false" ht="12.75" hidden="true" customHeight="false" outlineLevel="0" collapsed="false">
      <c r="A2535" s="5" t="s">
        <v>2595</v>
      </c>
      <c r="B2535" s="5" t="str">
        <f aca="false">CONCATENATE(LEFT(A2535,8))</f>
        <v>08/03/05</v>
      </c>
      <c r="C2535" s="5" t="n">
        <v>17.52</v>
      </c>
      <c r="D2535" s="0" t="n">
        <f aca="false">AVERAGE(C2535:C2870)</f>
        <v>18.0820833333333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535=B2536," ",AVERAGE(E2247:E2535))</f>
        <v> </v>
      </c>
      <c r="H2535" s="0" t="n">
        <v>16</v>
      </c>
      <c r="I2535" s="0" t="n">
        <v>18</v>
      </c>
    </row>
    <row r="2536" customFormat="false" ht="12.75" hidden="true" customHeight="false" outlineLevel="0" collapsed="false">
      <c r="A2536" s="5" t="s">
        <v>2596</v>
      </c>
      <c r="B2536" s="5" t="str">
        <f aca="false">CONCATENATE(LEFT(A2536,8))</f>
        <v>08/03/05</v>
      </c>
      <c r="C2536" s="5" t="n">
        <v>17.52</v>
      </c>
      <c r="D2536" s="0" t="n">
        <f aca="false">AVERAGE(C2536:C2871)</f>
        <v>18.0798214285714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536=B2537," ",AVERAGE(E2248:E2536))</f>
        <v> </v>
      </c>
      <c r="H2536" s="0" t="n">
        <v>16</v>
      </c>
      <c r="I2536" s="0" t="n">
        <v>18</v>
      </c>
    </row>
    <row r="2537" customFormat="false" ht="12.75" hidden="true" customHeight="false" outlineLevel="0" collapsed="false">
      <c r="A2537" s="5" t="s">
        <v>2597</v>
      </c>
      <c r="B2537" s="5" t="str">
        <f aca="false">CONCATENATE(LEFT(A2537,8))</f>
        <v>08/03/05</v>
      </c>
      <c r="C2537" s="5" t="n">
        <v>17.9</v>
      </c>
      <c r="D2537" s="0" t="n">
        <f aca="false">AVERAGE(C2537:C2872)</f>
        <v>18.0786904761905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537=B2538," ",AVERAGE(E2249:E2537))</f>
        <v> </v>
      </c>
      <c r="H2537" s="0" t="n">
        <v>16</v>
      </c>
      <c r="I2537" s="0" t="n">
        <v>18</v>
      </c>
    </row>
    <row r="2538" customFormat="false" ht="12.75" hidden="true" customHeight="false" outlineLevel="0" collapsed="false">
      <c r="A2538" s="5" t="s">
        <v>2598</v>
      </c>
      <c r="B2538" s="5" t="str">
        <f aca="false">CONCATENATE(LEFT(A2538,8))</f>
        <v>08/03/05</v>
      </c>
      <c r="C2538" s="5" t="n">
        <v>18.28</v>
      </c>
      <c r="D2538" s="0" t="n">
        <f aca="false">AVERAGE(C2538:C2873)</f>
        <v>18.0775595238095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538=B2539," ",AVERAGE(E2250:E2538))</f>
        <v> </v>
      </c>
      <c r="H2538" s="0" t="n">
        <v>16</v>
      </c>
      <c r="I2538" s="0" t="n">
        <v>18</v>
      </c>
    </row>
    <row r="2539" customFormat="false" ht="12.75" hidden="true" customHeight="false" outlineLevel="0" collapsed="false">
      <c r="A2539" s="5" t="s">
        <v>2599</v>
      </c>
      <c r="B2539" s="5" t="str">
        <f aca="false">CONCATENATE(LEFT(A2539,8))</f>
        <v>08/03/05</v>
      </c>
      <c r="C2539" s="5" t="n">
        <v>18.28</v>
      </c>
      <c r="D2539" s="0" t="n">
        <f aca="false">AVERAGE(C2539:C2874)</f>
        <v>18.0764285714286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539=B2540," ",AVERAGE(E2251:E2539))</f>
        <v> </v>
      </c>
      <c r="H2539" s="0" t="n">
        <v>16</v>
      </c>
      <c r="I2539" s="0" t="n">
        <v>18</v>
      </c>
    </row>
    <row r="2540" customFormat="false" ht="12.75" hidden="true" customHeight="false" outlineLevel="0" collapsed="false">
      <c r="A2540" s="5" t="s">
        <v>2600</v>
      </c>
      <c r="B2540" s="5" t="str">
        <f aca="false">CONCATENATE(LEFT(A2540,8))</f>
        <v>08/03/05</v>
      </c>
      <c r="C2540" s="5" t="n">
        <v>18.66</v>
      </c>
      <c r="D2540" s="0" t="n">
        <f aca="false">AVERAGE(C2540:C2875)</f>
        <v>18.0764285714286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540=B2541," ",AVERAGE(E2252:E2540))</f>
        <v> </v>
      </c>
      <c r="H2540" s="0" t="n">
        <v>16</v>
      </c>
      <c r="I2540" s="0" t="n">
        <v>18</v>
      </c>
    </row>
    <row r="2541" customFormat="false" ht="12.75" hidden="true" customHeight="false" outlineLevel="0" collapsed="false">
      <c r="A2541" s="5" t="s">
        <v>2601</v>
      </c>
      <c r="B2541" s="5" t="str">
        <f aca="false">CONCATENATE(LEFT(A2541,8))</f>
        <v>08/03/05</v>
      </c>
      <c r="C2541" s="5" t="n">
        <v>18.66</v>
      </c>
      <c r="D2541" s="0" t="n">
        <f aca="false">AVERAGE(C2541:C2876)</f>
        <v>18.0786904761905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541=B2542," ",AVERAGE(E2253:E2541))</f>
        <v> </v>
      </c>
      <c r="H2541" s="0" t="n">
        <v>16</v>
      </c>
      <c r="I2541" s="0" t="n">
        <v>18</v>
      </c>
    </row>
    <row r="2542" customFormat="false" ht="12.75" hidden="true" customHeight="false" outlineLevel="0" collapsed="false">
      <c r="A2542" s="5" t="s">
        <v>2602</v>
      </c>
      <c r="B2542" s="5" t="str">
        <f aca="false">CONCATENATE(LEFT(A2542,8))</f>
        <v>08/03/05</v>
      </c>
      <c r="C2542" s="5" t="n">
        <v>18.66</v>
      </c>
      <c r="D2542" s="0" t="n">
        <f aca="false">AVERAGE(C2542:C2877)</f>
        <v>18.0798214285714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542=B2543," ",AVERAGE(E2254:E2542))</f>
        <v> </v>
      </c>
      <c r="H2542" s="0" t="n">
        <v>16</v>
      </c>
      <c r="I2542" s="0" t="n">
        <v>18</v>
      </c>
    </row>
    <row r="2543" customFormat="false" ht="12.75" hidden="true" customHeight="false" outlineLevel="0" collapsed="false">
      <c r="A2543" s="5" t="s">
        <v>2603</v>
      </c>
      <c r="B2543" s="5" t="str">
        <f aca="false">CONCATENATE(LEFT(A2543,8))</f>
        <v>08/03/05</v>
      </c>
      <c r="C2543" s="5" t="n">
        <v>19.04</v>
      </c>
      <c r="D2543" s="0" t="n">
        <f aca="false">AVERAGE(C2543:C2878)</f>
        <v>18.0798214285714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543=B2544," ",AVERAGE(E2255:E2543))</f>
        <v> </v>
      </c>
      <c r="H2543" s="0" t="n">
        <v>16</v>
      </c>
      <c r="I2543" s="0" t="n">
        <v>18</v>
      </c>
    </row>
    <row r="2544" customFormat="false" ht="12.75" hidden="true" customHeight="false" outlineLevel="0" collapsed="false">
      <c r="A2544" s="5" t="s">
        <v>2604</v>
      </c>
      <c r="B2544" s="5" t="str">
        <f aca="false">CONCATENATE(LEFT(A2544,8))</f>
        <v>08/03/05</v>
      </c>
      <c r="C2544" s="5" t="n">
        <v>19.04</v>
      </c>
      <c r="D2544" s="0" t="n">
        <f aca="false">AVERAGE(C2544:C2879)</f>
        <v>18.0786904761905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544=B2545," ",AVERAGE(E2256:E2544))</f>
        <v> </v>
      </c>
      <c r="H2544" s="0" t="n">
        <v>16</v>
      </c>
      <c r="I2544" s="0" t="n">
        <v>18</v>
      </c>
    </row>
    <row r="2545" customFormat="false" ht="12.75" hidden="true" customHeight="false" outlineLevel="0" collapsed="false">
      <c r="A2545" s="5" t="s">
        <v>2605</v>
      </c>
      <c r="B2545" s="5" t="str">
        <f aca="false">CONCATENATE(LEFT(A2545,8))</f>
        <v>08/03/05</v>
      </c>
      <c r="C2545" s="5" t="n">
        <v>19.04</v>
      </c>
      <c r="D2545" s="0" t="n">
        <f aca="false">AVERAGE(C2545:C2880)</f>
        <v>18.0775595238095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545=B2546," ",AVERAGE(E2257:E2545))</f>
        <v> </v>
      </c>
      <c r="H2545" s="0" t="n">
        <v>16</v>
      </c>
      <c r="I2545" s="0" t="n">
        <v>18</v>
      </c>
    </row>
    <row r="2546" customFormat="false" ht="12.75" hidden="true" customHeight="false" outlineLevel="0" collapsed="false">
      <c r="A2546" s="5" t="s">
        <v>2606</v>
      </c>
      <c r="B2546" s="5" t="str">
        <f aca="false">CONCATENATE(LEFT(A2546,8))</f>
        <v>08/03/05</v>
      </c>
      <c r="C2546" s="5" t="n">
        <v>19.04</v>
      </c>
      <c r="D2546" s="0" t="n">
        <f aca="false">AVERAGE(C2546:C2881)</f>
        <v>18.0764285714286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546=B2547," ",AVERAGE(E2258:E2546))</f>
        <v> </v>
      </c>
      <c r="H2546" s="0" t="n">
        <v>16</v>
      </c>
      <c r="I2546" s="0" t="n">
        <v>18</v>
      </c>
    </row>
    <row r="2547" customFormat="false" ht="12.75" hidden="true" customHeight="false" outlineLevel="0" collapsed="false">
      <c r="A2547" s="5" t="s">
        <v>2607</v>
      </c>
      <c r="B2547" s="5" t="str">
        <f aca="false">CONCATENATE(LEFT(A2547,8))</f>
        <v>08/03/05</v>
      </c>
      <c r="C2547" s="5" t="n">
        <v>19.04</v>
      </c>
      <c r="D2547" s="0" t="n">
        <f aca="false">AVERAGE(C2547:C2882)</f>
        <v>18.0752976190476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547=B2548," ",AVERAGE(E2259:E2547))</f>
        <v> </v>
      </c>
      <c r="H2547" s="0" t="n">
        <v>16</v>
      </c>
      <c r="I2547" s="0" t="n">
        <v>18</v>
      </c>
    </row>
    <row r="2548" customFormat="false" ht="12.75" hidden="true" customHeight="false" outlineLevel="0" collapsed="false">
      <c r="A2548" s="5" t="s">
        <v>2608</v>
      </c>
      <c r="B2548" s="5" t="str">
        <f aca="false">CONCATENATE(LEFT(A2548,8))</f>
        <v>08/03/05</v>
      </c>
      <c r="C2548" s="5" t="n">
        <v>18.66</v>
      </c>
      <c r="D2548" s="0" t="n">
        <f aca="false">AVERAGE(C2548:C2883)</f>
        <v>18.0741666666667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548=B2549," ",AVERAGE(E2260:E2548))</f>
        <v> </v>
      </c>
      <c r="H2548" s="0" t="n">
        <v>16</v>
      </c>
      <c r="I2548" s="0" t="n">
        <v>18</v>
      </c>
    </row>
    <row r="2549" customFormat="false" ht="12.75" hidden="true" customHeight="false" outlineLevel="0" collapsed="false">
      <c r="A2549" s="5" t="s">
        <v>2609</v>
      </c>
      <c r="B2549" s="5" t="str">
        <f aca="false">CONCATENATE(LEFT(A2549,8))</f>
        <v>08/03/05</v>
      </c>
      <c r="C2549" s="5" t="n">
        <v>18.66</v>
      </c>
      <c r="D2549" s="0" t="n">
        <f aca="false">AVERAGE(C2549:C2884)</f>
        <v>18.0741666666667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549=B2550," ",AVERAGE(E2261:E2549))</f>
        <v> </v>
      </c>
      <c r="H2549" s="0" t="n">
        <v>16</v>
      </c>
      <c r="I2549" s="0" t="n">
        <v>18</v>
      </c>
    </row>
    <row r="2550" customFormat="false" ht="12.75" hidden="true" customHeight="false" outlineLevel="0" collapsed="false">
      <c r="A2550" s="5" t="s">
        <v>2610</v>
      </c>
      <c r="B2550" s="5" t="str">
        <f aca="false">CONCATENATE(LEFT(A2550,8))</f>
        <v>08/03/05</v>
      </c>
      <c r="C2550" s="5" t="n">
        <v>18.66</v>
      </c>
      <c r="D2550" s="0" t="n">
        <f aca="false">AVERAGE(C2550:C2885)</f>
        <v>18.0741666666667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550=B2551," ",AVERAGE(E2262:E2550))</f>
        <v> </v>
      </c>
      <c r="H2550" s="0" t="n">
        <v>16</v>
      </c>
      <c r="I2550" s="0" t="n">
        <v>18</v>
      </c>
    </row>
    <row r="2551" customFormat="false" ht="12.75" hidden="true" customHeight="false" outlineLevel="0" collapsed="false">
      <c r="A2551" s="5" t="s">
        <v>2611</v>
      </c>
      <c r="B2551" s="5" t="str">
        <f aca="false">CONCATENATE(LEFT(A2551,8))</f>
        <v>08/03/05</v>
      </c>
      <c r="C2551" s="5" t="n">
        <v>18.66</v>
      </c>
      <c r="D2551" s="0" t="n">
        <f aca="false">AVERAGE(C2551:C2886)</f>
        <v>18.0741666666667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551=B2552," ",AVERAGE(E2263:E2551))</f>
        <v> </v>
      </c>
      <c r="H2551" s="0" t="n">
        <v>16</v>
      </c>
      <c r="I2551" s="0" t="n">
        <v>18</v>
      </c>
    </row>
    <row r="2552" customFormat="false" ht="12.75" hidden="true" customHeight="false" outlineLevel="0" collapsed="false">
      <c r="A2552" s="5" t="s">
        <v>2612</v>
      </c>
      <c r="B2552" s="5" t="str">
        <f aca="false">CONCATENATE(LEFT(A2552,8))</f>
        <v>08/03/05</v>
      </c>
      <c r="C2552" s="5" t="n">
        <v>18.66</v>
      </c>
      <c r="D2552" s="0" t="n">
        <f aca="false">AVERAGE(C2552:C2887)</f>
        <v>18.0741666666667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552=B2553," ",AVERAGE(E2264:E2552))</f>
        <v> </v>
      </c>
      <c r="H2552" s="0" t="n">
        <v>16</v>
      </c>
      <c r="I2552" s="0" t="n">
        <v>18</v>
      </c>
    </row>
    <row r="2553" customFormat="false" ht="12.75" hidden="true" customHeight="false" outlineLevel="0" collapsed="false">
      <c r="A2553" s="5" t="s">
        <v>2613</v>
      </c>
      <c r="B2553" s="5" t="str">
        <f aca="false">CONCATENATE(LEFT(A2553,8))</f>
        <v>08/03/05</v>
      </c>
      <c r="C2553" s="5" t="n">
        <v>18.66</v>
      </c>
      <c r="D2553" s="0" t="n">
        <f aca="false">AVERAGE(C2553:C2888)</f>
        <v>18.0741666666667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553=B2554," ",AVERAGE(E2265:E2553))</f>
        <v> </v>
      </c>
      <c r="H2553" s="0" t="n">
        <v>16</v>
      </c>
      <c r="I2553" s="0" t="n">
        <v>18</v>
      </c>
    </row>
    <row r="2554" customFormat="false" ht="12.75" hidden="true" customHeight="false" outlineLevel="0" collapsed="false">
      <c r="A2554" s="5" t="s">
        <v>2614</v>
      </c>
      <c r="B2554" s="5" t="str">
        <f aca="false">CONCATENATE(LEFT(A2554,8))</f>
        <v>08/03/05</v>
      </c>
      <c r="C2554" s="5" t="n">
        <v>18.66</v>
      </c>
      <c r="D2554" s="0" t="n">
        <f aca="false">AVERAGE(C2554:C2889)</f>
        <v>18.0730357142857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554=B2555," ",AVERAGE(E2266:E2554))</f>
        <v> </v>
      </c>
      <c r="H2554" s="0" t="n">
        <v>16</v>
      </c>
      <c r="I2554" s="0" t="n">
        <v>18</v>
      </c>
    </row>
    <row r="2555" customFormat="false" ht="12.75" hidden="true" customHeight="false" outlineLevel="0" collapsed="false">
      <c r="A2555" s="5" t="s">
        <v>2615</v>
      </c>
      <c r="B2555" s="5" t="str">
        <f aca="false">CONCATENATE(LEFT(A2555,8))</f>
        <v>08/03/05</v>
      </c>
      <c r="C2555" s="5" t="n">
        <v>18.66</v>
      </c>
      <c r="D2555" s="0" t="n">
        <f aca="false">AVERAGE(C2555:C2890)</f>
        <v>18.0719047619048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555=B2556," ",AVERAGE(E2267:E2555))</f>
        <v> </v>
      </c>
      <c r="H2555" s="0" t="n">
        <v>16</v>
      </c>
      <c r="I2555" s="0" t="n">
        <v>18</v>
      </c>
    </row>
    <row r="2556" customFormat="false" ht="12.75" hidden="true" customHeight="false" outlineLevel="0" collapsed="false">
      <c r="A2556" s="5" t="s">
        <v>2616</v>
      </c>
      <c r="B2556" s="5" t="str">
        <f aca="false">CONCATENATE(LEFT(A2556,8))</f>
        <v>08/03/05</v>
      </c>
      <c r="C2556" s="5" t="n">
        <v>18.28</v>
      </c>
      <c r="D2556" s="0" t="n">
        <f aca="false">AVERAGE(C2556:C2891)</f>
        <v>18.0707738095238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556=B2557," ",AVERAGE(E2268:E2556))</f>
        <v> </v>
      </c>
      <c r="H2556" s="0" t="n">
        <v>16</v>
      </c>
      <c r="I2556" s="0" t="n">
        <v>18</v>
      </c>
    </row>
    <row r="2557" customFormat="false" ht="12.75" hidden="true" customHeight="false" outlineLevel="0" collapsed="false">
      <c r="A2557" s="5" t="s">
        <v>2617</v>
      </c>
      <c r="B2557" s="5" t="str">
        <f aca="false">CONCATENATE(LEFT(A2557,8))</f>
        <v>08/03/05</v>
      </c>
      <c r="C2557" s="5" t="n">
        <v>18.28</v>
      </c>
      <c r="D2557" s="0" t="n">
        <f aca="false">AVERAGE(C2557:C2892)</f>
        <v>18.0707738095238</v>
      </c>
      <c r="E2557" s="0" t="str">
        <f aca="false">IF(B2557=B2558," ",MAX(C2510:C2557))</f>
        <v> </v>
      </c>
      <c r="F2557" s="0" t="str">
        <f aca="false">IF(B2557=B2558," ",AVERAGE(E2557:E2845))</f>
        <v> </v>
      </c>
      <c r="G2557" s="0" t="str">
        <f aca="false">IF(B2557=B2558," ",AVERAGE(E2269:E2557))</f>
        <v> </v>
      </c>
      <c r="H2557" s="0" t="n">
        <v>16</v>
      </c>
      <c r="I2557" s="0" t="n">
        <v>18</v>
      </c>
    </row>
    <row r="2558" customFormat="false" ht="12.75" hidden="false" customHeight="false" outlineLevel="0" collapsed="false">
      <c r="A2558" s="5" t="s">
        <v>2618</v>
      </c>
      <c r="B2558" s="5" t="str">
        <f aca="false">CONCATENATE(LEFT(A2558,8))</f>
        <v>08/03/05</v>
      </c>
      <c r="C2558" s="5" t="n">
        <v>18.28</v>
      </c>
      <c r="D2558" s="0" t="n">
        <f aca="false">AVERAGE(C2558:C2893)</f>
        <v>18.0707738095238</v>
      </c>
      <c r="E2558" s="0" t="n">
        <f aca="false">IF(B2558=B2559," ",MAX(C2511:C2558))</f>
        <v>19.04</v>
      </c>
      <c r="F2558" s="0" t="n">
        <f aca="false">IF(B2558=B2559," ",AVERAGE(E2558:E2846))</f>
        <v>19.1485714285714</v>
      </c>
      <c r="G2558" s="0" t="n">
        <f aca="false">IF(B2558=B2559," ",AVERAGE(E2270:E2558))</f>
        <v>18.8228571428571</v>
      </c>
      <c r="H2558" s="0" t="n">
        <v>16</v>
      </c>
      <c r="I2558" s="0" t="n">
        <v>18</v>
      </c>
    </row>
    <row r="2559" customFormat="false" ht="12.75" hidden="true" customHeight="false" outlineLevel="0" collapsed="false">
      <c r="A2559" s="5" t="s">
        <v>2619</v>
      </c>
      <c r="B2559" s="5" t="str">
        <f aca="false">CONCATENATE(LEFT(A2559,8))</f>
        <v>08/04/05</v>
      </c>
      <c r="C2559" s="5" t="n">
        <v>18.28</v>
      </c>
      <c r="D2559" s="0" t="n">
        <f aca="false">AVERAGE(C2559:C2894)</f>
        <v>18.0707738095238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559=B2560," ",AVERAGE(E2271:E2559))</f>
        <v> </v>
      </c>
      <c r="H2559" s="0" t="n">
        <v>16</v>
      </c>
      <c r="I2559" s="0" t="n">
        <v>18</v>
      </c>
    </row>
    <row r="2560" customFormat="false" ht="12.75" hidden="true" customHeight="false" outlineLevel="0" collapsed="false">
      <c r="A2560" s="5" t="s">
        <v>2620</v>
      </c>
      <c r="B2560" s="5" t="str">
        <f aca="false">CONCATENATE(LEFT(A2560,8))</f>
        <v>08/04/05</v>
      </c>
      <c r="C2560" s="5" t="n">
        <v>17.9</v>
      </c>
      <c r="D2560" s="0" t="n">
        <f aca="false">AVERAGE(C2560:C2895)</f>
        <v>18.0707738095238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560=B2561," ",AVERAGE(E2272:E2560))</f>
        <v> </v>
      </c>
      <c r="H2560" s="0" t="n">
        <v>16</v>
      </c>
      <c r="I2560" s="0" t="n">
        <v>18</v>
      </c>
    </row>
    <row r="2561" customFormat="false" ht="12.75" hidden="true" customHeight="false" outlineLevel="0" collapsed="false">
      <c r="A2561" s="5" t="s">
        <v>2621</v>
      </c>
      <c r="B2561" s="5" t="str">
        <f aca="false">CONCATENATE(LEFT(A2561,8))</f>
        <v>08/04/05</v>
      </c>
      <c r="C2561" s="5" t="n">
        <v>17.9</v>
      </c>
      <c r="D2561" s="0" t="n">
        <f aca="false">AVERAGE(C2561:C2896)</f>
        <v>18.0707738095238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561=B2562," ",AVERAGE(E2273:E2561))</f>
        <v> </v>
      </c>
      <c r="H2561" s="0" t="n">
        <v>16</v>
      </c>
      <c r="I2561" s="0" t="n">
        <v>18</v>
      </c>
    </row>
    <row r="2562" customFormat="false" ht="12.75" hidden="true" customHeight="false" outlineLevel="0" collapsed="false">
      <c r="A2562" s="5" t="s">
        <v>2622</v>
      </c>
      <c r="B2562" s="5" t="str">
        <f aca="false">CONCATENATE(LEFT(A2562,8))</f>
        <v>08/04/05</v>
      </c>
      <c r="C2562" s="5" t="n">
        <v>17.9</v>
      </c>
      <c r="D2562" s="0" t="n">
        <f aca="false">AVERAGE(C2562:C2897)</f>
        <v>18.0707738095238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562=B2563," ",AVERAGE(E2274:E2562))</f>
        <v> </v>
      </c>
      <c r="H2562" s="0" t="n">
        <v>16</v>
      </c>
      <c r="I2562" s="0" t="n">
        <v>18</v>
      </c>
    </row>
    <row r="2563" customFormat="false" ht="12.75" hidden="true" customHeight="false" outlineLevel="0" collapsed="false">
      <c r="A2563" s="5" t="s">
        <v>2623</v>
      </c>
      <c r="B2563" s="5" t="str">
        <f aca="false">CONCATENATE(LEFT(A2563,8))</f>
        <v>08/04/05</v>
      </c>
      <c r="C2563" s="5" t="n">
        <v>17.9</v>
      </c>
      <c r="D2563" s="0" t="n">
        <f aca="false">AVERAGE(C2563:C2898)</f>
        <v>18.0707738095238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563=B2564," ",AVERAGE(E2275:E2563))</f>
        <v> </v>
      </c>
      <c r="H2563" s="0" t="n">
        <v>16</v>
      </c>
      <c r="I2563" s="0" t="n">
        <v>18</v>
      </c>
    </row>
    <row r="2564" customFormat="false" ht="12.75" hidden="true" customHeight="false" outlineLevel="0" collapsed="false">
      <c r="A2564" s="5" t="s">
        <v>2624</v>
      </c>
      <c r="B2564" s="5" t="str">
        <f aca="false">CONCATENATE(LEFT(A2564,8))</f>
        <v>08/04/05</v>
      </c>
      <c r="C2564" s="5" t="n">
        <v>17.52</v>
      </c>
      <c r="D2564" s="0" t="n">
        <f aca="false">AVERAGE(C2564:C2899)</f>
        <v>18.0707738095238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564=B2565," ",AVERAGE(E2276:E2564))</f>
        <v> </v>
      </c>
      <c r="H2564" s="0" t="n">
        <v>16</v>
      </c>
      <c r="I2564" s="0" t="n">
        <v>18</v>
      </c>
    </row>
    <row r="2565" customFormat="false" ht="12.75" hidden="true" customHeight="false" outlineLevel="0" collapsed="false">
      <c r="A2565" s="5" t="s">
        <v>2625</v>
      </c>
      <c r="B2565" s="5" t="str">
        <f aca="false">CONCATENATE(LEFT(A2565,8))</f>
        <v>08/04/05</v>
      </c>
      <c r="C2565" s="5" t="n">
        <v>17.52</v>
      </c>
      <c r="D2565" s="0" t="n">
        <f aca="false">AVERAGE(C2565:C2900)</f>
        <v>18.0707738095238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565=B2566," ",AVERAGE(E2277:E2565))</f>
        <v> </v>
      </c>
      <c r="H2565" s="0" t="n">
        <v>16</v>
      </c>
      <c r="I2565" s="0" t="n">
        <v>18</v>
      </c>
    </row>
    <row r="2566" customFormat="false" ht="12.75" hidden="true" customHeight="false" outlineLevel="0" collapsed="false">
      <c r="A2566" s="5" t="s">
        <v>2626</v>
      </c>
      <c r="B2566" s="5" t="str">
        <f aca="false">CONCATENATE(LEFT(A2566,8))</f>
        <v>08/04/05</v>
      </c>
      <c r="C2566" s="5" t="n">
        <v>17.52</v>
      </c>
      <c r="D2566" s="0" t="n">
        <f aca="false">AVERAGE(C2566:C2901)</f>
        <v>18.0707738095238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566=B2567," ",AVERAGE(E2278:E2566))</f>
        <v> </v>
      </c>
      <c r="H2566" s="0" t="n">
        <v>16</v>
      </c>
      <c r="I2566" s="0" t="n">
        <v>18</v>
      </c>
    </row>
    <row r="2567" customFormat="false" ht="12.75" hidden="true" customHeight="false" outlineLevel="0" collapsed="false">
      <c r="A2567" s="5" t="s">
        <v>2627</v>
      </c>
      <c r="B2567" s="5" t="str">
        <f aca="false">CONCATENATE(LEFT(A2567,8))</f>
        <v>08/04/05</v>
      </c>
      <c r="C2567" s="5" t="n">
        <v>17.14</v>
      </c>
      <c r="D2567" s="0" t="n">
        <f aca="false">AVERAGE(C2567:C2902)</f>
        <v>18.0707738095238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567=B2568," ",AVERAGE(E2279:E2567))</f>
        <v> </v>
      </c>
      <c r="H2567" s="0" t="n">
        <v>16</v>
      </c>
      <c r="I2567" s="0" t="n">
        <v>18</v>
      </c>
    </row>
    <row r="2568" customFormat="false" ht="12.75" hidden="true" customHeight="false" outlineLevel="0" collapsed="false">
      <c r="A2568" s="5" t="s">
        <v>2628</v>
      </c>
      <c r="B2568" s="5" t="str">
        <f aca="false">CONCATENATE(LEFT(A2568,8))</f>
        <v>08/04/05</v>
      </c>
      <c r="C2568" s="5" t="n">
        <v>17.14</v>
      </c>
      <c r="D2568" s="0" t="n">
        <f aca="false">AVERAGE(C2568:C2903)</f>
        <v>18.0707738095238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568=B2569," ",AVERAGE(E2280:E2568))</f>
        <v> </v>
      </c>
      <c r="H2568" s="0" t="n">
        <v>16</v>
      </c>
      <c r="I2568" s="0" t="n">
        <v>18</v>
      </c>
    </row>
    <row r="2569" customFormat="false" ht="12.75" hidden="true" customHeight="false" outlineLevel="0" collapsed="false">
      <c r="A2569" s="5" t="s">
        <v>2629</v>
      </c>
      <c r="B2569" s="5" t="str">
        <f aca="false">CONCATENATE(LEFT(A2569,8))</f>
        <v>08/04/05</v>
      </c>
      <c r="C2569" s="5" t="n">
        <v>17.14</v>
      </c>
      <c r="D2569" s="0" t="n">
        <f aca="false">AVERAGE(C2569:C2904)</f>
        <v>18.0707738095238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569=B2570," ",AVERAGE(E2281:E2569))</f>
        <v> </v>
      </c>
      <c r="H2569" s="0" t="n">
        <v>16</v>
      </c>
      <c r="I2569" s="0" t="n">
        <v>18</v>
      </c>
    </row>
    <row r="2570" customFormat="false" ht="12.75" hidden="true" customHeight="false" outlineLevel="0" collapsed="false">
      <c r="A2570" s="5" t="s">
        <v>2630</v>
      </c>
      <c r="B2570" s="5" t="str">
        <f aca="false">CONCATENATE(LEFT(A2570,8))</f>
        <v>08/04/05</v>
      </c>
      <c r="C2570" s="5" t="n">
        <v>16.76</v>
      </c>
      <c r="D2570" s="0" t="n">
        <f aca="false">AVERAGE(C2570:C2905)</f>
        <v>18.0707738095238</v>
      </c>
      <c r="E2570" s="0" t="str">
        <f aca="false">IF(B2570=B2571," ",MAX(C2523:C2570))</f>
        <v> </v>
      </c>
      <c r="F2570" s="0" t="str">
        <f aca="false">IF(B2570=B2571," ",AVERAGE(E2570:E2858))</f>
        <v> </v>
      </c>
      <c r="G2570" s="0" t="str">
        <f aca="false">IF(B2570=B2571," ",AVERAGE(E2282:E2570))</f>
        <v> </v>
      </c>
      <c r="H2570" s="0" t="n">
        <v>16</v>
      </c>
      <c r="I2570" s="0" t="n">
        <v>18</v>
      </c>
    </row>
    <row r="2571" customFormat="false" ht="12.75" hidden="true" customHeight="false" outlineLevel="0" collapsed="false">
      <c r="A2571" s="5" t="s">
        <v>2631</v>
      </c>
      <c r="B2571" s="5" t="str">
        <f aca="false">CONCATENATE(LEFT(A2571,8))</f>
        <v>08/04/05</v>
      </c>
      <c r="C2571" s="5" t="n">
        <v>16.76</v>
      </c>
      <c r="D2571" s="0" t="n">
        <f aca="false">AVERAGE(C2571:C2906)</f>
        <v>18.0707738095238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571=B2572," ",AVERAGE(E2283:E2571))</f>
        <v> </v>
      </c>
      <c r="H2571" s="0" t="n">
        <v>16</v>
      </c>
      <c r="I2571" s="0" t="n">
        <v>18</v>
      </c>
    </row>
    <row r="2572" customFormat="false" ht="12.75" hidden="true" customHeight="false" outlineLevel="0" collapsed="false">
      <c r="A2572" s="5" t="s">
        <v>2632</v>
      </c>
      <c r="B2572" s="5" t="str">
        <f aca="false">CONCATENATE(LEFT(A2572,8))</f>
        <v>08/04/05</v>
      </c>
      <c r="C2572" s="5" t="n">
        <v>16.76</v>
      </c>
      <c r="D2572" s="0" t="n">
        <f aca="false">AVERAGE(C2572:C2907)</f>
        <v>18.0707738095238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572=B2573," ",AVERAGE(E2284:E2572))</f>
        <v> </v>
      </c>
      <c r="H2572" s="0" t="n">
        <v>16</v>
      </c>
      <c r="I2572" s="0" t="n">
        <v>18</v>
      </c>
    </row>
    <row r="2573" customFormat="false" ht="12.75" hidden="true" customHeight="false" outlineLevel="0" collapsed="false">
      <c r="A2573" s="5" t="s">
        <v>2633</v>
      </c>
      <c r="B2573" s="5" t="str">
        <f aca="false">CONCATENATE(LEFT(A2573,8))</f>
        <v>08/04/05</v>
      </c>
      <c r="C2573" s="5" t="n">
        <v>16.38</v>
      </c>
      <c r="D2573" s="0" t="n">
        <f aca="false">AVERAGE(C2573:C2908)</f>
        <v>18.0696428571429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573=B2574," ",AVERAGE(E2285:E2573))</f>
        <v> </v>
      </c>
      <c r="H2573" s="0" t="n">
        <v>16</v>
      </c>
      <c r="I2573" s="0" t="n">
        <v>18</v>
      </c>
    </row>
    <row r="2574" customFormat="false" ht="12.75" hidden="true" customHeight="false" outlineLevel="0" collapsed="false">
      <c r="A2574" s="5" t="s">
        <v>2634</v>
      </c>
      <c r="B2574" s="5" t="str">
        <f aca="false">CONCATENATE(LEFT(A2574,8))</f>
        <v>08/04/05</v>
      </c>
      <c r="C2574" s="5" t="n">
        <v>16.38</v>
      </c>
      <c r="D2574" s="0" t="n">
        <f aca="false">AVERAGE(C2574:C2909)</f>
        <v>18.0696428571429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574=B2575," ",AVERAGE(E2286:E2574))</f>
        <v> </v>
      </c>
      <c r="H2574" s="0" t="n">
        <v>16</v>
      </c>
      <c r="I2574" s="0" t="n">
        <v>18</v>
      </c>
    </row>
    <row r="2575" customFormat="false" ht="12.75" hidden="true" customHeight="false" outlineLevel="0" collapsed="false">
      <c r="A2575" s="5" t="s">
        <v>2635</v>
      </c>
      <c r="B2575" s="5" t="str">
        <f aca="false">CONCATENATE(LEFT(A2575,8))</f>
        <v>08/04/05</v>
      </c>
      <c r="C2575" s="5" t="n">
        <v>16.38</v>
      </c>
      <c r="D2575" s="0" t="n">
        <f aca="false">AVERAGE(C2575:C2910)</f>
        <v>18.0696428571429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575=B2576," ",AVERAGE(E2287:E2575))</f>
        <v> </v>
      </c>
      <c r="H2575" s="0" t="n">
        <v>16</v>
      </c>
      <c r="I2575" s="0" t="n">
        <v>18</v>
      </c>
    </row>
    <row r="2576" customFormat="false" ht="12.75" hidden="true" customHeight="false" outlineLevel="0" collapsed="false">
      <c r="A2576" s="5" t="s">
        <v>2636</v>
      </c>
      <c r="B2576" s="5" t="str">
        <f aca="false">CONCATENATE(LEFT(A2576,8))</f>
        <v>08/04/05</v>
      </c>
      <c r="C2576" s="5" t="n">
        <v>16.38</v>
      </c>
      <c r="D2576" s="0" t="n">
        <f aca="false">AVERAGE(C2576:C2911)</f>
        <v>18.0685119047619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576=B2577," ",AVERAGE(E2288:E2576))</f>
        <v> </v>
      </c>
      <c r="H2576" s="0" t="n">
        <v>16</v>
      </c>
      <c r="I2576" s="0" t="n">
        <v>18</v>
      </c>
    </row>
    <row r="2577" customFormat="false" ht="12.75" hidden="true" customHeight="false" outlineLevel="0" collapsed="false">
      <c r="A2577" s="5" t="s">
        <v>2637</v>
      </c>
      <c r="B2577" s="5" t="str">
        <f aca="false">CONCATENATE(LEFT(A2577,8))</f>
        <v>08/04/05</v>
      </c>
      <c r="C2577" s="5" t="n">
        <v>16.38</v>
      </c>
      <c r="D2577" s="0" t="n">
        <f aca="false">AVERAGE(C2577:C2912)</f>
        <v>18.067380952381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577=B2578," ",AVERAGE(E2289:E2577))</f>
        <v> </v>
      </c>
      <c r="H2577" s="0" t="n">
        <v>16</v>
      </c>
      <c r="I2577" s="0" t="n">
        <v>18</v>
      </c>
    </row>
    <row r="2578" customFormat="false" ht="12.75" hidden="true" customHeight="false" outlineLevel="0" collapsed="false">
      <c r="A2578" s="5" t="s">
        <v>2638</v>
      </c>
      <c r="B2578" s="5" t="str">
        <f aca="false">CONCATENATE(LEFT(A2578,8))</f>
        <v>08/04/05</v>
      </c>
      <c r="C2578" s="5" t="n">
        <v>16.38</v>
      </c>
      <c r="D2578" s="0" t="n">
        <f aca="false">AVERAGE(C2578:C2913)</f>
        <v>18.06625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578=B2579," ",AVERAGE(E2290:E2578))</f>
        <v> </v>
      </c>
      <c r="H2578" s="0" t="n">
        <v>16</v>
      </c>
      <c r="I2578" s="0" t="n">
        <v>18</v>
      </c>
    </row>
    <row r="2579" customFormat="false" ht="12.75" hidden="true" customHeight="false" outlineLevel="0" collapsed="false">
      <c r="A2579" s="5" t="s">
        <v>2639</v>
      </c>
      <c r="B2579" s="5" t="str">
        <f aca="false">CONCATENATE(LEFT(A2579,8))</f>
        <v>08/04/05</v>
      </c>
      <c r="C2579" s="5" t="n">
        <v>16.38</v>
      </c>
      <c r="D2579" s="0" t="n">
        <f aca="false">AVERAGE(C2579:C2914)</f>
        <v>18.0651190476191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579=B2580," ",AVERAGE(E2291:E2579))</f>
        <v> </v>
      </c>
      <c r="H2579" s="0" t="n">
        <v>16</v>
      </c>
      <c r="I2579" s="0" t="n">
        <v>18</v>
      </c>
    </row>
    <row r="2580" customFormat="false" ht="12.75" hidden="true" customHeight="false" outlineLevel="0" collapsed="false">
      <c r="A2580" s="5" t="s">
        <v>2640</v>
      </c>
      <c r="B2580" s="5" t="str">
        <f aca="false">CONCATENATE(LEFT(A2580,8))</f>
        <v>08/04/05</v>
      </c>
      <c r="C2580" s="5" t="n">
        <v>16.38</v>
      </c>
      <c r="D2580" s="0" t="n">
        <f aca="false">AVERAGE(C2580:C2915)</f>
        <v>18.0639880952381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580=B2581," ",AVERAGE(E2292:E2580))</f>
        <v> </v>
      </c>
      <c r="H2580" s="0" t="n">
        <v>16</v>
      </c>
      <c r="I2580" s="0" t="n">
        <v>18</v>
      </c>
    </row>
    <row r="2581" customFormat="false" ht="12.75" hidden="true" customHeight="false" outlineLevel="0" collapsed="false">
      <c r="A2581" s="5" t="s">
        <v>2641</v>
      </c>
      <c r="B2581" s="5" t="str">
        <f aca="false">CONCATENATE(LEFT(A2581,8))</f>
        <v>08/04/05</v>
      </c>
      <c r="C2581" s="5" t="n">
        <v>16.38</v>
      </c>
      <c r="D2581" s="0" t="n">
        <f aca="false">AVERAGE(C2581:C2916)</f>
        <v>18.0628571428571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581=B2582," ",AVERAGE(E2293:E2581))</f>
        <v> </v>
      </c>
      <c r="H2581" s="0" t="n">
        <v>16</v>
      </c>
      <c r="I2581" s="0" t="n">
        <v>18</v>
      </c>
    </row>
    <row r="2582" customFormat="false" ht="12.75" hidden="true" customHeight="false" outlineLevel="0" collapsed="false">
      <c r="A2582" s="5" t="s">
        <v>2642</v>
      </c>
      <c r="B2582" s="5" t="str">
        <f aca="false">CONCATENATE(LEFT(A2582,8))</f>
        <v>08/04/05</v>
      </c>
      <c r="C2582" s="5" t="n">
        <v>16.38</v>
      </c>
      <c r="D2582" s="0" t="n">
        <f aca="false">AVERAGE(C2582:C2917)</f>
        <v>18.0617261904762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582=B2583," ",AVERAGE(E2294:E2582))</f>
        <v> </v>
      </c>
      <c r="H2582" s="0" t="n">
        <v>16</v>
      </c>
      <c r="I2582" s="0" t="n">
        <v>18</v>
      </c>
    </row>
    <row r="2583" customFormat="false" ht="12.75" hidden="true" customHeight="false" outlineLevel="0" collapsed="false">
      <c r="A2583" s="5" t="s">
        <v>2643</v>
      </c>
      <c r="B2583" s="5" t="str">
        <f aca="false">CONCATENATE(LEFT(A2583,8))</f>
        <v>08/04/05</v>
      </c>
      <c r="C2583" s="5" t="n">
        <v>16.76</v>
      </c>
      <c r="D2583" s="0" t="n">
        <f aca="false">AVERAGE(C2583:C2918)</f>
        <v>18.0605952380952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583=B2584," ",AVERAGE(E2295:E2583))</f>
        <v> </v>
      </c>
      <c r="H2583" s="0" t="n">
        <v>16</v>
      </c>
      <c r="I2583" s="0" t="n">
        <v>18</v>
      </c>
    </row>
    <row r="2584" customFormat="false" ht="12.75" hidden="true" customHeight="false" outlineLevel="0" collapsed="false">
      <c r="A2584" s="5" t="s">
        <v>2644</v>
      </c>
      <c r="B2584" s="5" t="str">
        <f aca="false">CONCATENATE(LEFT(A2584,8))</f>
        <v>08/04/05</v>
      </c>
      <c r="C2584" s="5" t="n">
        <v>16.76</v>
      </c>
      <c r="D2584" s="0" t="n">
        <f aca="false">AVERAGE(C2584:C2919)</f>
        <v>18.0594642857143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584=B2585," ",AVERAGE(E2296:E2584))</f>
        <v> </v>
      </c>
      <c r="H2584" s="0" t="n">
        <v>16</v>
      </c>
      <c r="I2584" s="0" t="n">
        <v>18</v>
      </c>
    </row>
    <row r="2585" customFormat="false" ht="12.75" hidden="true" customHeight="false" outlineLevel="0" collapsed="false">
      <c r="A2585" s="5" t="s">
        <v>2645</v>
      </c>
      <c r="B2585" s="5" t="str">
        <f aca="false">CONCATENATE(LEFT(A2585,8))</f>
        <v>08/04/05</v>
      </c>
      <c r="C2585" s="5" t="n">
        <v>17.14</v>
      </c>
      <c r="D2585" s="0" t="n">
        <f aca="false">AVERAGE(C2585:C2920)</f>
        <v>18.0583333333333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585=B2586," ",AVERAGE(E2297:E2585))</f>
        <v> </v>
      </c>
      <c r="H2585" s="0" t="n">
        <v>16</v>
      </c>
      <c r="I2585" s="0" t="n">
        <v>18</v>
      </c>
    </row>
    <row r="2586" customFormat="false" ht="12.75" hidden="true" customHeight="false" outlineLevel="0" collapsed="false">
      <c r="A2586" s="5" t="s">
        <v>2646</v>
      </c>
      <c r="B2586" s="5" t="str">
        <f aca="false">CONCATENATE(LEFT(A2586,8))</f>
        <v>08/04/05</v>
      </c>
      <c r="C2586" s="5" t="n">
        <v>17.52</v>
      </c>
      <c r="D2586" s="0" t="n">
        <f aca="false">AVERAGE(C2586:C2921)</f>
        <v>18.0583333333333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586=B2587," ",AVERAGE(E2298:E2586))</f>
        <v> </v>
      </c>
      <c r="H2586" s="0" t="n">
        <v>16</v>
      </c>
      <c r="I2586" s="0" t="n">
        <v>18</v>
      </c>
    </row>
    <row r="2587" customFormat="false" ht="12.75" hidden="true" customHeight="false" outlineLevel="0" collapsed="false">
      <c r="A2587" s="5" t="s">
        <v>2647</v>
      </c>
      <c r="B2587" s="5" t="str">
        <f aca="false">CONCATENATE(LEFT(A2587,8))</f>
        <v>08/04/05</v>
      </c>
      <c r="C2587" s="5" t="n">
        <v>17.9</v>
      </c>
      <c r="D2587" s="0" t="n">
        <f aca="false">AVERAGE(C2587:C2922)</f>
        <v>18.0583333333333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587=B2588," ",AVERAGE(E2299:E2587))</f>
        <v> </v>
      </c>
      <c r="H2587" s="0" t="n">
        <v>16</v>
      </c>
      <c r="I2587" s="0" t="n">
        <v>18</v>
      </c>
    </row>
    <row r="2588" customFormat="false" ht="12.75" hidden="true" customHeight="false" outlineLevel="0" collapsed="false">
      <c r="A2588" s="5" t="s">
        <v>2648</v>
      </c>
      <c r="B2588" s="5" t="str">
        <f aca="false">CONCATENATE(LEFT(A2588,8))</f>
        <v>08/04/05</v>
      </c>
      <c r="C2588" s="5" t="n">
        <v>17.9</v>
      </c>
      <c r="D2588" s="0" t="n">
        <f aca="false">AVERAGE(C2588:C2923)</f>
        <v>18.0583333333333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588=B2589," ",AVERAGE(E2300:E2588))</f>
        <v> </v>
      </c>
      <c r="H2588" s="0" t="n">
        <v>16</v>
      </c>
      <c r="I2588" s="0" t="n">
        <v>18</v>
      </c>
    </row>
    <row r="2589" customFormat="false" ht="12.75" hidden="true" customHeight="false" outlineLevel="0" collapsed="false">
      <c r="A2589" s="5" t="s">
        <v>2649</v>
      </c>
      <c r="B2589" s="5" t="str">
        <f aca="false">CONCATENATE(LEFT(A2589,8))</f>
        <v>08/04/05</v>
      </c>
      <c r="C2589" s="5" t="n">
        <v>18.28</v>
      </c>
      <c r="D2589" s="0" t="n">
        <f aca="false">AVERAGE(C2589:C2924)</f>
        <v>18.0628571428571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589=B2590," ",AVERAGE(E2301:E2589))</f>
        <v> </v>
      </c>
      <c r="H2589" s="0" t="n">
        <v>16</v>
      </c>
      <c r="I2589" s="0" t="n">
        <v>18</v>
      </c>
    </row>
    <row r="2590" customFormat="false" ht="12.75" hidden="true" customHeight="false" outlineLevel="0" collapsed="false">
      <c r="A2590" s="5" t="s">
        <v>2650</v>
      </c>
      <c r="B2590" s="5" t="str">
        <f aca="false">CONCATENATE(LEFT(A2590,8))</f>
        <v>08/04/05</v>
      </c>
      <c r="C2590" s="5" t="n">
        <v>18.28</v>
      </c>
      <c r="D2590" s="0" t="n">
        <f aca="false">AVERAGE(C2590:C2925)</f>
        <v>18.0639880952381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590=B2591," ",AVERAGE(E2302:E2590))</f>
        <v> </v>
      </c>
      <c r="H2590" s="0" t="n">
        <v>16</v>
      </c>
      <c r="I2590" s="0" t="n">
        <v>18</v>
      </c>
    </row>
    <row r="2591" customFormat="false" ht="12.75" hidden="true" customHeight="false" outlineLevel="0" collapsed="false">
      <c r="A2591" s="5" t="s">
        <v>2651</v>
      </c>
      <c r="B2591" s="5" t="str">
        <f aca="false">CONCATENATE(LEFT(A2591,8))</f>
        <v>08/04/05</v>
      </c>
      <c r="C2591" s="5" t="n">
        <v>18.66</v>
      </c>
      <c r="D2591" s="0" t="n">
        <f aca="false">AVERAGE(C2591:C2926)</f>
        <v>18.0628571428571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591=B2592," ",AVERAGE(E2303:E2591))</f>
        <v> </v>
      </c>
      <c r="H2591" s="0" t="n">
        <v>16</v>
      </c>
      <c r="I2591" s="0" t="n">
        <v>18</v>
      </c>
    </row>
    <row r="2592" customFormat="false" ht="12.75" hidden="true" customHeight="false" outlineLevel="0" collapsed="false">
      <c r="A2592" s="5" t="s">
        <v>2652</v>
      </c>
      <c r="B2592" s="5" t="str">
        <f aca="false">CONCATENATE(LEFT(A2592,8))</f>
        <v>08/04/05</v>
      </c>
      <c r="C2592" s="5" t="n">
        <v>18.66</v>
      </c>
      <c r="D2592" s="0" t="n">
        <f aca="false">AVERAGE(C2592:C2927)</f>
        <v>18.0617261904762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592=B2593," ",AVERAGE(E2304:E2592))</f>
        <v> </v>
      </c>
      <c r="H2592" s="0" t="n">
        <v>16</v>
      </c>
      <c r="I2592" s="0" t="n">
        <v>18</v>
      </c>
    </row>
    <row r="2593" customFormat="false" ht="12.75" hidden="true" customHeight="false" outlineLevel="0" collapsed="false">
      <c r="A2593" s="5" t="s">
        <v>2653</v>
      </c>
      <c r="B2593" s="5" t="str">
        <f aca="false">CONCATENATE(LEFT(A2593,8))</f>
        <v>08/04/05</v>
      </c>
      <c r="C2593" s="5" t="n">
        <v>18.66</v>
      </c>
      <c r="D2593" s="0" t="n">
        <f aca="false">AVERAGE(C2593:C2928)</f>
        <v>18.0605952380952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593=B2594," ",AVERAGE(E2305:E2593))</f>
        <v> </v>
      </c>
      <c r="H2593" s="0" t="n">
        <v>16</v>
      </c>
      <c r="I2593" s="0" t="n">
        <v>18</v>
      </c>
    </row>
    <row r="2594" customFormat="false" ht="12.75" hidden="true" customHeight="false" outlineLevel="0" collapsed="false">
      <c r="A2594" s="5" t="s">
        <v>2654</v>
      </c>
      <c r="B2594" s="5" t="str">
        <f aca="false">CONCATENATE(LEFT(A2594,8))</f>
        <v>08/04/05</v>
      </c>
      <c r="C2594" s="5" t="n">
        <v>18.66</v>
      </c>
      <c r="D2594" s="0" t="n">
        <f aca="false">AVERAGE(C2594:C2929)</f>
        <v>18.0594642857143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594=B2595," ",AVERAGE(E2306:E2594))</f>
        <v> </v>
      </c>
      <c r="H2594" s="0" t="n">
        <v>16</v>
      </c>
      <c r="I2594" s="0" t="n">
        <v>18</v>
      </c>
    </row>
    <row r="2595" customFormat="false" ht="12.75" hidden="true" customHeight="false" outlineLevel="0" collapsed="false">
      <c r="A2595" s="5" t="s">
        <v>2655</v>
      </c>
      <c r="B2595" s="5" t="str">
        <f aca="false">CONCATENATE(LEFT(A2595,8))</f>
        <v>08/04/05</v>
      </c>
      <c r="C2595" s="5" t="n">
        <v>18.66</v>
      </c>
      <c r="D2595" s="0" t="n">
        <f aca="false">AVERAGE(C2595:C2930)</f>
        <v>18.0583333333333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595=B2596," ",AVERAGE(E2307:E2595))</f>
        <v> </v>
      </c>
      <c r="H2595" s="0" t="n">
        <v>16</v>
      </c>
      <c r="I2595" s="0" t="n">
        <v>18</v>
      </c>
    </row>
    <row r="2596" customFormat="false" ht="12.75" hidden="true" customHeight="false" outlineLevel="0" collapsed="false">
      <c r="A2596" s="5" t="s">
        <v>2656</v>
      </c>
      <c r="B2596" s="5" t="str">
        <f aca="false">CONCATENATE(LEFT(A2596,8))</f>
        <v>08/04/05</v>
      </c>
      <c r="C2596" s="5" t="n">
        <v>18.66</v>
      </c>
      <c r="D2596" s="0" t="n">
        <f aca="false">AVERAGE(C2596:C2931)</f>
        <v>18.0560714285714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596=B2597," ",AVERAGE(E2308:E2596))</f>
        <v> </v>
      </c>
      <c r="H2596" s="0" t="n">
        <v>16</v>
      </c>
      <c r="I2596" s="0" t="n">
        <v>18</v>
      </c>
    </row>
    <row r="2597" customFormat="false" ht="12.75" hidden="true" customHeight="false" outlineLevel="0" collapsed="false">
      <c r="A2597" s="5" t="s">
        <v>2657</v>
      </c>
      <c r="B2597" s="5" t="str">
        <f aca="false">CONCATENATE(LEFT(A2597,8))</f>
        <v>08/04/05</v>
      </c>
      <c r="C2597" s="5" t="n">
        <v>18.66</v>
      </c>
      <c r="D2597" s="0" t="n">
        <f aca="false">AVERAGE(C2597:C2932)</f>
        <v>18.0538095238095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597=B2598," ",AVERAGE(E2309:E2597))</f>
        <v> </v>
      </c>
      <c r="H2597" s="0" t="n">
        <v>16</v>
      </c>
      <c r="I2597" s="0" t="n">
        <v>18</v>
      </c>
    </row>
    <row r="2598" customFormat="false" ht="12.75" hidden="true" customHeight="false" outlineLevel="0" collapsed="false">
      <c r="A2598" s="5" t="s">
        <v>2658</v>
      </c>
      <c r="B2598" s="5" t="str">
        <f aca="false">CONCATENATE(LEFT(A2598,8))</f>
        <v>08/04/05</v>
      </c>
      <c r="C2598" s="5" t="n">
        <v>18.66</v>
      </c>
      <c r="D2598" s="0" t="n">
        <f aca="false">AVERAGE(C2598:C2933)</f>
        <v>18.0515476190476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598=B2599," ",AVERAGE(E2310:E2598))</f>
        <v> </v>
      </c>
      <c r="H2598" s="0" t="n">
        <v>16</v>
      </c>
      <c r="I2598" s="0" t="n">
        <v>18</v>
      </c>
    </row>
    <row r="2599" customFormat="false" ht="12.75" hidden="true" customHeight="false" outlineLevel="0" collapsed="false">
      <c r="A2599" s="5" t="s">
        <v>2659</v>
      </c>
      <c r="B2599" s="5" t="str">
        <f aca="false">CONCATENATE(LEFT(A2599,8))</f>
        <v>08/04/05</v>
      </c>
      <c r="C2599" s="5" t="n">
        <v>18.66</v>
      </c>
      <c r="D2599" s="0" t="n">
        <f aca="false">AVERAGE(C2599:C2934)</f>
        <v>18.0492857142857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599=B2600," ",AVERAGE(E2311:E2599))</f>
        <v> </v>
      </c>
      <c r="H2599" s="0" t="n">
        <v>16</v>
      </c>
      <c r="I2599" s="0" t="n">
        <v>18</v>
      </c>
    </row>
    <row r="2600" customFormat="false" ht="12.75" hidden="true" customHeight="false" outlineLevel="0" collapsed="false">
      <c r="A2600" s="5" t="s">
        <v>2660</v>
      </c>
      <c r="B2600" s="5" t="str">
        <f aca="false">CONCATENATE(LEFT(A2600,8))</f>
        <v>08/04/05</v>
      </c>
      <c r="C2600" s="5" t="n">
        <v>18.66</v>
      </c>
      <c r="D2600" s="0" t="n">
        <f aca="false">AVERAGE(C2600:C2935)</f>
        <v>18.0470238095238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600=B2601," ",AVERAGE(E2312:E2600))</f>
        <v> </v>
      </c>
      <c r="H2600" s="0" t="n">
        <v>16</v>
      </c>
      <c r="I2600" s="0" t="n">
        <v>18</v>
      </c>
    </row>
    <row r="2601" customFormat="false" ht="12.75" hidden="true" customHeight="false" outlineLevel="0" collapsed="false">
      <c r="A2601" s="5" t="s">
        <v>2661</v>
      </c>
      <c r="B2601" s="5" t="str">
        <f aca="false">CONCATENATE(LEFT(A2601,8))</f>
        <v>08/04/05</v>
      </c>
      <c r="C2601" s="5" t="n">
        <v>18.66</v>
      </c>
      <c r="D2601" s="0" t="n">
        <f aca="false">AVERAGE(C2601:C2936)</f>
        <v>18.0447619047619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601=B2602," ",AVERAGE(E2313:E2601))</f>
        <v> </v>
      </c>
      <c r="H2601" s="0" t="n">
        <v>16</v>
      </c>
      <c r="I2601" s="0" t="n">
        <v>18</v>
      </c>
    </row>
    <row r="2602" customFormat="false" ht="12.75" hidden="true" customHeight="false" outlineLevel="0" collapsed="false">
      <c r="A2602" s="5" t="s">
        <v>2662</v>
      </c>
      <c r="B2602" s="5" t="str">
        <f aca="false">CONCATENATE(LEFT(A2602,8))</f>
        <v>08/04/05</v>
      </c>
      <c r="C2602" s="5" t="n">
        <v>18.66</v>
      </c>
      <c r="D2602" s="0" t="n">
        <f aca="false">AVERAGE(C2602:C2937)</f>
        <v>18.0425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602=B2603," ",AVERAGE(E2314:E2602))</f>
        <v> </v>
      </c>
      <c r="H2602" s="0" t="n">
        <v>16</v>
      </c>
      <c r="I2602" s="0" t="n">
        <v>18</v>
      </c>
    </row>
    <row r="2603" customFormat="false" ht="12.75" hidden="true" customHeight="false" outlineLevel="0" collapsed="false">
      <c r="A2603" s="5" t="s">
        <v>2663</v>
      </c>
      <c r="B2603" s="5" t="str">
        <f aca="false">CONCATENATE(LEFT(A2603,8))</f>
        <v>08/04/05</v>
      </c>
      <c r="C2603" s="5" t="n">
        <v>18.66</v>
      </c>
      <c r="D2603" s="0" t="n">
        <f aca="false">AVERAGE(C2603:C2938)</f>
        <v>18.0402380952381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603=B2604," ",AVERAGE(E2315:E2603))</f>
        <v> </v>
      </c>
      <c r="H2603" s="0" t="n">
        <v>16</v>
      </c>
      <c r="I2603" s="0" t="n">
        <v>18</v>
      </c>
    </row>
    <row r="2604" customFormat="false" ht="12.75" hidden="true" customHeight="false" outlineLevel="0" collapsed="false">
      <c r="A2604" s="5" t="s">
        <v>2664</v>
      </c>
      <c r="B2604" s="5" t="str">
        <f aca="false">CONCATENATE(LEFT(A2604,8))</f>
        <v>08/04/05</v>
      </c>
      <c r="C2604" s="5" t="n">
        <v>18.66</v>
      </c>
      <c r="D2604" s="0" t="n">
        <f aca="false">AVERAGE(C2604:C2939)</f>
        <v>18.0379761904762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604=B2605," ",AVERAGE(E2316:E2604))</f>
        <v> </v>
      </c>
      <c r="H2604" s="0" t="n">
        <v>16</v>
      </c>
      <c r="I2604" s="0" t="n">
        <v>18</v>
      </c>
    </row>
    <row r="2605" customFormat="false" ht="12.75" hidden="true" customHeight="false" outlineLevel="0" collapsed="false">
      <c r="A2605" s="5" t="s">
        <v>2665</v>
      </c>
      <c r="B2605" s="5" t="str">
        <f aca="false">CONCATENATE(LEFT(A2605,8))</f>
        <v>08/04/05</v>
      </c>
      <c r="C2605" s="5" t="n">
        <v>18.28</v>
      </c>
      <c r="D2605" s="0" t="n">
        <f aca="false">AVERAGE(C2605:C2940)</f>
        <v>18.0357142857143</v>
      </c>
      <c r="E2605" s="0" t="str">
        <f aca="false">IF(B2605=B2606," ",MAX(C2558:C2605))</f>
        <v> </v>
      </c>
      <c r="F2605" s="0" t="str">
        <f aca="false">IF(B2605=B2606," ",AVERAGE(E2605:E2893))</f>
        <v> </v>
      </c>
      <c r="G2605" s="0" t="str">
        <f aca="false">IF(B2605=B2606," ",AVERAGE(E2317:E2605))</f>
        <v> </v>
      </c>
      <c r="H2605" s="0" t="n">
        <v>16</v>
      </c>
      <c r="I2605" s="0" t="n">
        <v>18</v>
      </c>
    </row>
    <row r="2606" customFormat="false" ht="12.75" hidden="false" customHeight="false" outlineLevel="0" collapsed="false">
      <c r="A2606" s="5" t="s">
        <v>2666</v>
      </c>
      <c r="B2606" s="5" t="str">
        <f aca="false">CONCATENATE(LEFT(A2606,8))</f>
        <v>08/04/05</v>
      </c>
      <c r="C2606" s="5" t="n">
        <v>18.28</v>
      </c>
      <c r="D2606" s="0" t="n">
        <f aca="false">AVERAGE(C2606:C2941)</f>
        <v>18.0345833333333</v>
      </c>
      <c r="E2606" s="0" t="n">
        <f aca="false">IF(B2606=B2607," ",MAX(C2559:C2606))</f>
        <v>18.66</v>
      </c>
      <c r="F2606" s="0" t="n">
        <f aca="false">IF(B2606=B2607," ",AVERAGE(E2606:E2894))</f>
        <v>19.2028571428571</v>
      </c>
      <c r="G2606" s="0" t="n">
        <f aca="false">IF(B2606=B2607," ",AVERAGE(E2318:E2606))</f>
        <v>18.8771428571429</v>
      </c>
      <c r="H2606" s="0" t="n">
        <v>16</v>
      </c>
      <c r="I2606" s="0" t="n">
        <v>18</v>
      </c>
    </row>
    <row r="2607" customFormat="false" ht="12.75" hidden="true" customHeight="false" outlineLevel="0" collapsed="false">
      <c r="A2607" s="5" t="s">
        <v>2667</v>
      </c>
      <c r="B2607" s="5" t="str">
        <f aca="false">CONCATENATE(LEFT(A2607,8))</f>
        <v>08/05/05</v>
      </c>
      <c r="C2607" s="5" t="n">
        <v>18.28</v>
      </c>
      <c r="D2607" s="0" t="n">
        <f aca="false">AVERAGE(C2607:C2942)</f>
        <v>18.0323214285714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607=B2608," ",AVERAGE(E2319:E2607))</f>
        <v> </v>
      </c>
      <c r="H2607" s="0" t="n">
        <v>16</v>
      </c>
      <c r="I2607" s="0" t="n">
        <v>18</v>
      </c>
    </row>
    <row r="2608" customFormat="false" ht="12.75" hidden="true" customHeight="false" outlineLevel="0" collapsed="false">
      <c r="A2608" s="5" t="s">
        <v>2668</v>
      </c>
      <c r="B2608" s="5" t="str">
        <f aca="false">CONCATENATE(LEFT(A2608,8))</f>
        <v>08/05/05</v>
      </c>
      <c r="C2608" s="5" t="n">
        <v>18.28</v>
      </c>
      <c r="D2608" s="0" t="n">
        <f aca="false">AVERAGE(C2608:C2943)</f>
        <v>18.0300595238095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608=B2609," ",AVERAGE(E2320:E2608))</f>
        <v> </v>
      </c>
      <c r="H2608" s="0" t="n">
        <v>16</v>
      </c>
      <c r="I2608" s="0" t="n">
        <v>18</v>
      </c>
    </row>
    <row r="2609" customFormat="false" ht="12.75" hidden="true" customHeight="false" outlineLevel="0" collapsed="false">
      <c r="A2609" s="5" t="s">
        <v>2669</v>
      </c>
      <c r="B2609" s="5" t="str">
        <f aca="false">CONCATENATE(LEFT(A2609,8))</f>
        <v>08/05/05</v>
      </c>
      <c r="C2609" s="5" t="n">
        <v>18.28</v>
      </c>
      <c r="D2609" s="0" t="n">
        <f aca="false">AVERAGE(C2609:C2944)</f>
        <v>18.0277976190476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609=B2610," ",AVERAGE(E2321:E2609))</f>
        <v> </v>
      </c>
      <c r="H2609" s="0" t="n">
        <v>16</v>
      </c>
      <c r="I2609" s="0" t="n">
        <v>18</v>
      </c>
    </row>
    <row r="2610" customFormat="false" ht="12.75" hidden="true" customHeight="false" outlineLevel="0" collapsed="false">
      <c r="A2610" s="5" t="s">
        <v>2670</v>
      </c>
      <c r="B2610" s="5" t="str">
        <f aca="false">CONCATENATE(LEFT(A2610,8))</f>
        <v>08/05/05</v>
      </c>
      <c r="C2610" s="5" t="n">
        <v>17.9</v>
      </c>
      <c r="D2610" s="0" t="n">
        <f aca="false">AVERAGE(C2610:C2945)</f>
        <v>18.0255357142857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610=B2611," ",AVERAGE(E2322:E2610))</f>
        <v> </v>
      </c>
      <c r="H2610" s="0" t="n">
        <v>16</v>
      </c>
      <c r="I2610" s="0" t="n">
        <v>18</v>
      </c>
    </row>
    <row r="2611" customFormat="false" ht="12.75" hidden="true" customHeight="false" outlineLevel="0" collapsed="false">
      <c r="A2611" s="5" t="s">
        <v>2671</v>
      </c>
      <c r="B2611" s="5" t="str">
        <f aca="false">CONCATENATE(LEFT(A2611,8))</f>
        <v>08/05/05</v>
      </c>
      <c r="C2611" s="5" t="n">
        <v>17.9</v>
      </c>
      <c r="D2611" s="0" t="n">
        <f aca="false">AVERAGE(C2611:C2946)</f>
        <v>18.0244047619048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611=B2612," ",AVERAGE(E2323:E2611))</f>
        <v> </v>
      </c>
      <c r="H2611" s="0" t="n">
        <v>16</v>
      </c>
      <c r="I2611" s="0" t="n">
        <v>18</v>
      </c>
    </row>
    <row r="2612" customFormat="false" ht="12.75" hidden="true" customHeight="false" outlineLevel="0" collapsed="false">
      <c r="A2612" s="5" t="s">
        <v>2672</v>
      </c>
      <c r="B2612" s="5" t="str">
        <f aca="false">CONCATENATE(LEFT(A2612,8))</f>
        <v>08/05/05</v>
      </c>
      <c r="C2612" s="5" t="n">
        <v>17.9</v>
      </c>
      <c r="D2612" s="0" t="n">
        <f aca="false">AVERAGE(C2612:C2947)</f>
        <v>18.0232738095238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612=B2613," ",AVERAGE(E2324:E2612))</f>
        <v> </v>
      </c>
      <c r="H2612" s="0" t="n">
        <v>16</v>
      </c>
      <c r="I2612" s="0" t="n">
        <v>18</v>
      </c>
    </row>
    <row r="2613" customFormat="false" ht="12.75" hidden="true" customHeight="false" outlineLevel="0" collapsed="false">
      <c r="A2613" s="5" t="s">
        <v>2673</v>
      </c>
      <c r="B2613" s="5" t="str">
        <f aca="false">CONCATENATE(LEFT(A2613,8))</f>
        <v>08/05/05</v>
      </c>
      <c r="C2613" s="5" t="n">
        <v>17.9</v>
      </c>
      <c r="D2613" s="0" t="n">
        <f aca="false">AVERAGE(C2613:C2948)</f>
        <v>18.0210119047619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613=B2614," ",AVERAGE(E2325:E2613))</f>
        <v> </v>
      </c>
      <c r="H2613" s="0" t="n">
        <v>16</v>
      </c>
      <c r="I2613" s="0" t="n">
        <v>18</v>
      </c>
    </row>
    <row r="2614" customFormat="false" ht="12.75" hidden="true" customHeight="false" outlineLevel="0" collapsed="false">
      <c r="A2614" s="5" t="s">
        <v>2674</v>
      </c>
      <c r="B2614" s="5" t="str">
        <f aca="false">CONCATENATE(LEFT(A2614,8))</f>
        <v>08/05/05</v>
      </c>
      <c r="C2614" s="5" t="n">
        <v>17.52</v>
      </c>
      <c r="D2614" s="0" t="n">
        <f aca="false">AVERAGE(C2614:C2949)</f>
        <v>18.01875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614=B2615," ",AVERAGE(E2326:E2614))</f>
        <v> </v>
      </c>
      <c r="H2614" s="0" t="n">
        <v>16</v>
      </c>
      <c r="I2614" s="0" t="n">
        <v>18</v>
      </c>
    </row>
    <row r="2615" customFormat="false" ht="12.75" hidden="true" customHeight="false" outlineLevel="0" collapsed="false">
      <c r="A2615" s="5" t="s">
        <v>2675</v>
      </c>
      <c r="B2615" s="5" t="str">
        <f aca="false">CONCATENATE(LEFT(A2615,8))</f>
        <v>08/05/05</v>
      </c>
      <c r="C2615" s="5" t="n">
        <v>17.52</v>
      </c>
      <c r="D2615" s="0" t="n">
        <f aca="false">AVERAGE(C2615:C2950)</f>
        <v>18.017619047619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615=B2616," ",AVERAGE(E2327:E2615))</f>
        <v> </v>
      </c>
      <c r="H2615" s="0" t="n">
        <v>16</v>
      </c>
      <c r="I2615" s="0" t="n">
        <v>18</v>
      </c>
    </row>
    <row r="2616" customFormat="false" ht="12.75" hidden="true" customHeight="false" outlineLevel="0" collapsed="false">
      <c r="A2616" s="5" t="s">
        <v>2676</v>
      </c>
      <c r="B2616" s="5" t="str">
        <f aca="false">CONCATENATE(LEFT(A2616,8))</f>
        <v>08/05/05</v>
      </c>
      <c r="C2616" s="5" t="n">
        <v>17.52</v>
      </c>
      <c r="D2616" s="0" t="n">
        <f aca="false">AVERAGE(C2616:C2951)</f>
        <v>18.0153571428571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616=B2617," ",AVERAGE(E2328:E2616))</f>
        <v> </v>
      </c>
      <c r="H2616" s="0" t="n">
        <v>16</v>
      </c>
      <c r="I2616" s="0" t="n">
        <v>18</v>
      </c>
    </row>
    <row r="2617" customFormat="false" ht="12.75" hidden="true" customHeight="false" outlineLevel="0" collapsed="false">
      <c r="A2617" s="5" t="s">
        <v>2677</v>
      </c>
      <c r="B2617" s="5" t="str">
        <f aca="false">CONCATENATE(LEFT(A2617,8))</f>
        <v>08/05/05</v>
      </c>
      <c r="C2617" s="5" t="n">
        <v>17.52</v>
      </c>
      <c r="D2617" s="0" t="n">
        <f aca="false">AVERAGE(C2617:C2952)</f>
        <v>18.0130952380952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617=B2618," ",AVERAGE(E2329:E2617))</f>
        <v> </v>
      </c>
      <c r="H2617" s="0" t="n">
        <v>16</v>
      </c>
      <c r="I2617" s="0" t="n">
        <v>18</v>
      </c>
    </row>
    <row r="2618" customFormat="false" ht="12.75" hidden="true" customHeight="false" outlineLevel="0" collapsed="false">
      <c r="A2618" s="5" t="s">
        <v>2678</v>
      </c>
      <c r="B2618" s="5" t="str">
        <f aca="false">CONCATENATE(LEFT(A2618,8))</f>
        <v>08/05/05</v>
      </c>
      <c r="C2618" s="5" t="n">
        <v>17.14</v>
      </c>
      <c r="D2618" s="0" t="n">
        <f aca="false">AVERAGE(C2618:C2953)</f>
        <v>18.0108333333333</v>
      </c>
      <c r="E2618" s="0" t="str">
        <f aca="false">IF(B2618=B2619," ",MAX(C2571:C2618))</f>
        <v> </v>
      </c>
      <c r="F2618" s="0" t="str">
        <f aca="false">IF(B2618=B2619," ",AVERAGE(E2618:E2906))</f>
        <v> </v>
      </c>
      <c r="G2618" s="0" t="str">
        <f aca="false">IF(B2618=B2619," ",AVERAGE(E2330:E2618))</f>
        <v> </v>
      </c>
      <c r="H2618" s="0" t="n">
        <v>16</v>
      </c>
      <c r="I2618" s="0" t="n">
        <v>18</v>
      </c>
    </row>
    <row r="2619" customFormat="false" ht="12.75" hidden="true" customHeight="false" outlineLevel="0" collapsed="false">
      <c r="A2619" s="5" t="s">
        <v>2679</v>
      </c>
      <c r="B2619" s="5" t="str">
        <f aca="false">CONCATENATE(LEFT(A2619,8))</f>
        <v>08/05/05</v>
      </c>
      <c r="C2619" s="5" t="n">
        <v>17.14</v>
      </c>
      <c r="D2619" s="0" t="n">
        <f aca="false">AVERAGE(C2619:C2954)</f>
        <v>18.0085714285714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619=B2620," ",AVERAGE(E2331:E2619))</f>
        <v> </v>
      </c>
      <c r="H2619" s="0" t="n">
        <v>16</v>
      </c>
      <c r="I2619" s="0" t="n">
        <v>18</v>
      </c>
    </row>
    <row r="2620" customFormat="false" ht="12.75" hidden="true" customHeight="false" outlineLevel="0" collapsed="false">
      <c r="A2620" s="5" t="s">
        <v>2680</v>
      </c>
      <c r="B2620" s="5" t="str">
        <f aca="false">CONCATENATE(LEFT(A2620,8))</f>
        <v>08/05/05</v>
      </c>
      <c r="C2620" s="5" t="n">
        <v>17.14</v>
      </c>
      <c r="D2620" s="0" t="n">
        <f aca="false">AVERAGE(C2620:C2955)</f>
        <v>18.0063095238095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620=B2621," ",AVERAGE(E2332:E2620))</f>
        <v> </v>
      </c>
      <c r="H2620" s="0" t="n">
        <v>16</v>
      </c>
      <c r="I2620" s="0" t="n">
        <v>18</v>
      </c>
    </row>
    <row r="2621" customFormat="false" ht="12.75" hidden="true" customHeight="false" outlineLevel="0" collapsed="false">
      <c r="A2621" s="5" t="s">
        <v>2681</v>
      </c>
      <c r="B2621" s="5" t="str">
        <f aca="false">CONCATENATE(LEFT(A2621,8))</f>
        <v>08/05/05</v>
      </c>
      <c r="C2621" s="5" t="n">
        <v>16.76</v>
      </c>
      <c r="D2621" s="0" t="n">
        <f aca="false">AVERAGE(C2621:C2956)</f>
        <v>18.0040476190476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621=B2622," ",AVERAGE(E2333:E2621))</f>
        <v> </v>
      </c>
      <c r="H2621" s="0" t="n">
        <v>16</v>
      </c>
      <c r="I2621" s="0" t="n">
        <v>18</v>
      </c>
    </row>
    <row r="2622" customFormat="false" ht="12.75" hidden="true" customHeight="false" outlineLevel="0" collapsed="false">
      <c r="A2622" s="5" t="s">
        <v>2682</v>
      </c>
      <c r="B2622" s="5" t="str">
        <f aca="false">CONCATENATE(LEFT(A2622,8))</f>
        <v>08/05/05</v>
      </c>
      <c r="C2622" s="5" t="n">
        <v>16.76</v>
      </c>
      <c r="D2622" s="0" t="n">
        <f aca="false">AVERAGE(C2622:C2957)</f>
        <v>18.0029166666667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622=B2623," ",AVERAGE(E2334:E2622))</f>
        <v> </v>
      </c>
      <c r="H2622" s="0" t="n">
        <v>16</v>
      </c>
      <c r="I2622" s="0" t="n">
        <v>18</v>
      </c>
    </row>
    <row r="2623" customFormat="false" ht="12.75" hidden="true" customHeight="false" outlineLevel="0" collapsed="false">
      <c r="A2623" s="5" t="s">
        <v>2683</v>
      </c>
      <c r="B2623" s="5" t="str">
        <f aca="false">CONCATENATE(LEFT(A2623,8))</f>
        <v>08/05/05</v>
      </c>
      <c r="C2623" s="5" t="n">
        <v>16.76</v>
      </c>
      <c r="D2623" s="0" t="n">
        <f aca="false">AVERAGE(C2623:C2958)</f>
        <v>18.0006547619048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623=B2624," ",AVERAGE(E2335:E2623))</f>
        <v> </v>
      </c>
      <c r="H2623" s="0" t="n">
        <v>16</v>
      </c>
      <c r="I2623" s="0" t="n">
        <v>18</v>
      </c>
    </row>
    <row r="2624" customFormat="false" ht="12.75" hidden="true" customHeight="false" outlineLevel="0" collapsed="false">
      <c r="A2624" s="5" t="s">
        <v>2684</v>
      </c>
      <c r="B2624" s="5" t="str">
        <f aca="false">CONCATENATE(LEFT(A2624,8))</f>
        <v>08/05/05</v>
      </c>
      <c r="C2624" s="5" t="n">
        <v>16.76</v>
      </c>
      <c r="D2624" s="0" t="n">
        <f aca="false">AVERAGE(C2624:C2959)</f>
        <v>17.9983928571429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624=B2625," ",AVERAGE(E2336:E2624))</f>
        <v> </v>
      </c>
      <c r="H2624" s="0" t="n">
        <v>16</v>
      </c>
      <c r="I2624" s="0" t="n">
        <v>18</v>
      </c>
    </row>
    <row r="2625" customFormat="false" ht="12.75" hidden="true" customHeight="false" outlineLevel="0" collapsed="false">
      <c r="A2625" s="5" t="s">
        <v>2685</v>
      </c>
      <c r="B2625" s="5" t="str">
        <f aca="false">CONCATENATE(LEFT(A2625,8))</f>
        <v>08/05/05</v>
      </c>
      <c r="C2625" s="5" t="n">
        <v>16.38</v>
      </c>
      <c r="D2625" s="0" t="n">
        <f aca="false">AVERAGE(C2625:C2960)</f>
        <v>17.996130952381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625=B2626," ",AVERAGE(E2337:E2625))</f>
        <v> </v>
      </c>
      <c r="H2625" s="0" t="n">
        <v>16</v>
      </c>
      <c r="I2625" s="0" t="n">
        <v>18</v>
      </c>
    </row>
    <row r="2626" customFormat="false" ht="12.75" hidden="true" customHeight="false" outlineLevel="0" collapsed="false">
      <c r="A2626" s="5" t="s">
        <v>2686</v>
      </c>
      <c r="B2626" s="5" t="str">
        <f aca="false">CONCATENATE(LEFT(A2626,8))</f>
        <v>08/05/05</v>
      </c>
      <c r="C2626" s="5" t="n">
        <v>16.38</v>
      </c>
      <c r="D2626" s="0" t="n">
        <f aca="false">AVERAGE(C2626:C2961)</f>
        <v>17.995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626=B2627," ",AVERAGE(E2338:E2626))</f>
        <v> </v>
      </c>
      <c r="H2626" s="0" t="n">
        <v>16</v>
      </c>
      <c r="I2626" s="0" t="n">
        <v>18</v>
      </c>
    </row>
    <row r="2627" customFormat="false" ht="12.75" hidden="true" customHeight="false" outlineLevel="0" collapsed="false">
      <c r="A2627" s="5" t="s">
        <v>2687</v>
      </c>
      <c r="B2627" s="5" t="str">
        <f aca="false">CONCATENATE(LEFT(A2627,8))</f>
        <v>08/05/05</v>
      </c>
      <c r="C2627" s="5" t="n">
        <v>16.76</v>
      </c>
      <c r="D2627" s="0" t="n">
        <f aca="false">AVERAGE(C2627:C2962)</f>
        <v>17.993869047619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627=B2628," ",AVERAGE(E2339:E2627))</f>
        <v> </v>
      </c>
      <c r="H2627" s="0" t="n">
        <v>16</v>
      </c>
      <c r="I2627" s="0" t="n">
        <v>18</v>
      </c>
    </row>
    <row r="2628" customFormat="false" ht="12.75" hidden="true" customHeight="false" outlineLevel="0" collapsed="false">
      <c r="A2628" s="5" t="s">
        <v>2688</v>
      </c>
      <c r="B2628" s="5" t="str">
        <f aca="false">CONCATENATE(LEFT(A2628,8))</f>
        <v>08/05/05</v>
      </c>
      <c r="C2628" s="5" t="n">
        <v>16.76</v>
      </c>
      <c r="D2628" s="0" t="n">
        <f aca="false">AVERAGE(C2628:C2963)</f>
        <v>17.9916071428571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628=B2629," ",AVERAGE(E2340:E2628))</f>
        <v> </v>
      </c>
      <c r="H2628" s="0" t="n">
        <v>16</v>
      </c>
      <c r="I2628" s="0" t="n">
        <v>18</v>
      </c>
    </row>
    <row r="2629" customFormat="false" ht="12.75" hidden="true" customHeight="false" outlineLevel="0" collapsed="false">
      <c r="A2629" s="5" t="s">
        <v>2689</v>
      </c>
      <c r="B2629" s="5" t="str">
        <f aca="false">CONCATENATE(LEFT(A2629,8))</f>
        <v>08/05/05</v>
      </c>
      <c r="C2629" s="5" t="n">
        <v>16.76</v>
      </c>
      <c r="D2629" s="0" t="n">
        <f aca="false">AVERAGE(C2629:C2964)</f>
        <v>17.9893452380952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629=B2630," ",AVERAGE(E2341:E2629))</f>
        <v> </v>
      </c>
      <c r="H2629" s="0" t="n">
        <v>16</v>
      </c>
      <c r="I2629" s="0" t="n">
        <v>18</v>
      </c>
    </row>
    <row r="2630" customFormat="false" ht="12.75" hidden="true" customHeight="false" outlineLevel="0" collapsed="false">
      <c r="A2630" s="5" t="s">
        <v>2690</v>
      </c>
      <c r="B2630" s="5" t="str">
        <f aca="false">CONCATENATE(LEFT(A2630,8))</f>
        <v>08/05/05</v>
      </c>
      <c r="C2630" s="5" t="n">
        <v>16.76</v>
      </c>
      <c r="D2630" s="0" t="n">
        <f aca="false">AVERAGE(C2630:C2965)</f>
        <v>17.9870833333333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630=B2631," ",AVERAGE(E2342:E2630))</f>
        <v> </v>
      </c>
      <c r="H2630" s="0" t="n">
        <v>16</v>
      </c>
      <c r="I2630" s="0" t="n">
        <v>18</v>
      </c>
    </row>
    <row r="2631" customFormat="false" ht="12.75" hidden="true" customHeight="false" outlineLevel="0" collapsed="false">
      <c r="A2631" s="5" t="s">
        <v>2691</v>
      </c>
      <c r="B2631" s="5" t="str">
        <f aca="false">CONCATENATE(LEFT(A2631,8))</f>
        <v>08/05/05</v>
      </c>
      <c r="C2631" s="5" t="n">
        <v>17.14</v>
      </c>
      <c r="D2631" s="0" t="n">
        <f aca="false">AVERAGE(C2631:C2966)</f>
        <v>17.9848214285714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631=B2632," ",AVERAGE(E2343:E2631))</f>
        <v> </v>
      </c>
      <c r="H2631" s="0" t="n">
        <v>16</v>
      </c>
      <c r="I2631" s="0" t="n">
        <v>18</v>
      </c>
    </row>
    <row r="2632" customFormat="false" ht="12.75" hidden="true" customHeight="false" outlineLevel="0" collapsed="false">
      <c r="A2632" s="5" t="s">
        <v>2692</v>
      </c>
      <c r="B2632" s="5" t="str">
        <f aca="false">CONCATENATE(LEFT(A2632,8))</f>
        <v>08/05/05</v>
      </c>
      <c r="C2632" s="5" t="n">
        <v>17.14</v>
      </c>
      <c r="D2632" s="0" t="n">
        <f aca="false">AVERAGE(C2632:C2967)</f>
        <v>17.9825595238095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632=B2633," ",AVERAGE(E2344:E2632))</f>
        <v> </v>
      </c>
      <c r="H2632" s="0" t="n">
        <v>16</v>
      </c>
      <c r="I2632" s="0" t="n">
        <v>18</v>
      </c>
    </row>
    <row r="2633" customFormat="false" ht="12.75" hidden="true" customHeight="false" outlineLevel="0" collapsed="false">
      <c r="A2633" s="5" t="s">
        <v>2693</v>
      </c>
      <c r="B2633" s="5" t="str">
        <f aca="false">CONCATENATE(LEFT(A2633,8))</f>
        <v>08/05/05</v>
      </c>
      <c r="C2633" s="5" t="n">
        <v>17.52</v>
      </c>
      <c r="D2633" s="0" t="n">
        <f aca="false">AVERAGE(C2633:C2968)</f>
        <v>17.9802976190476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633=B2634," ",AVERAGE(E2345:E2633))</f>
        <v> </v>
      </c>
      <c r="H2633" s="0" t="n">
        <v>16</v>
      </c>
      <c r="I2633" s="0" t="n">
        <v>18</v>
      </c>
    </row>
    <row r="2634" customFormat="false" ht="12.75" hidden="true" customHeight="false" outlineLevel="0" collapsed="false">
      <c r="A2634" s="5" t="s">
        <v>2694</v>
      </c>
      <c r="B2634" s="5" t="str">
        <f aca="false">CONCATENATE(LEFT(A2634,8))</f>
        <v>08/05/05</v>
      </c>
      <c r="C2634" s="5" t="n">
        <v>17.9</v>
      </c>
      <c r="D2634" s="0" t="n">
        <f aca="false">AVERAGE(C2634:C2969)</f>
        <v>17.9780357142857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634=B2635," ",AVERAGE(E2346:E2634))</f>
        <v> </v>
      </c>
      <c r="H2634" s="0" t="n">
        <v>16</v>
      </c>
      <c r="I2634" s="0" t="n">
        <v>18</v>
      </c>
    </row>
    <row r="2635" customFormat="false" ht="12.75" hidden="true" customHeight="false" outlineLevel="0" collapsed="false">
      <c r="A2635" s="5" t="s">
        <v>2695</v>
      </c>
      <c r="B2635" s="5" t="str">
        <f aca="false">CONCATENATE(LEFT(A2635,8))</f>
        <v>08/05/05</v>
      </c>
      <c r="C2635" s="5" t="n">
        <v>18.28</v>
      </c>
      <c r="D2635" s="0" t="n">
        <f aca="false">AVERAGE(C2635:C2970)</f>
        <v>17.9769047619048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635=B2636," ",AVERAGE(E2347:E2635))</f>
        <v> </v>
      </c>
      <c r="H2635" s="0" t="n">
        <v>16</v>
      </c>
      <c r="I2635" s="0" t="n">
        <v>18</v>
      </c>
    </row>
    <row r="2636" customFormat="false" ht="12.75" hidden="true" customHeight="false" outlineLevel="0" collapsed="false">
      <c r="A2636" s="5" t="s">
        <v>2696</v>
      </c>
      <c r="B2636" s="5" t="str">
        <f aca="false">CONCATENATE(LEFT(A2636,8))</f>
        <v>08/05/05</v>
      </c>
      <c r="C2636" s="5" t="n">
        <v>18.66</v>
      </c>
      <c r="D2636" s="0" t="n">
        <f aca="false">AVERAGE(C2636:C2971)</f>
        <v>17.9757738095238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636=B2637," ",AVERAGE(E2348:E2636))</f>
        <v> </v>
      </c>
      <c r="H2636" s="0" t="n">
        <v>16</v>
      </c>
      <c r="I2636" s="0" t="n">
        <v>18</v>
      </c>
    </row>
    <row r="2637" customFormat="false" ht="12.75" hidden="true" customHeight="false" outlineLevel="0" collapsed="false">
      <c r="A2637" s="5" t="s">
        <v>2697</v>
      </c>
      <c r="B2637" s="5" t="str">
        <f aca="false">CONCATENATE(LEFT(A2637,8))</f>
        <v>08/05/05</v>
      </c>
      <c r="C2637" s="5" t="n">
        <v>18.66</v>
      </c>
      <c r="D2637" s="0" t="n">
        <f aca="false">AVERAGE(C2637:C2972)</f>
        <v>17.9769047619048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637=B2638," ",AVERAGE(E2349:E2637))</f>
        <v> </v>
      </c>
      <c r="H2637" s="0" t="n">
        <v>16</v>
      </c>
      <c r="I2637" s="0" t="n">
        <v>18</v>
      </c>
    </row>
    <row r="2638" customFormat="false" ht="12.75" hidden="true" customHeight="false" outlineLevel="0" collapsed="false">
      <c r="A2638" s="5" t="s">
        <v>2698</v>
      </c>
      <c r="B2638" s="5" t="str">
        <f aca="false">CONCATENATE(LEFT(A2638,8))</f>
        <v>08/05/05</v>
      </c>
      <c r="C2638" s="5" t="n">
        <v>19.04</v>
      </c>
      <c r="D2638" s="0" t="n">
        <f aca="false">AVERAGE(C2638:C2973)</f>
        <v>17.9780357142857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638=B2639," ",AVERAGE(E2350:E2638))</f>
        <v> </v>
      </c>
      <c r="H2638" s="0" t="n">
        <v>16</v>
      </c>
      <c r="I2638" s="0" t="n">
        <v>18</v>
      </c>
    </row>
    <row r="2639" customFormat="false" ht="12.75" hidden="true" customHeight="false" outlineLevel="0" collapsed="false">
      <c r="A2639" s="5" t="s">
        <v>2699</v>
      </c>
      <c r="B2639" s="5" t="str">
        <f aca="false">CONCATENATE(LEFT(A2639,8))</f>
        <v>08/05/05</v>
      </c>
      <c r="C2639" s="5" t="n">
        <v>19.04</v>
      </c>
      <c r="D2639" s="0" t="n">
        <f aca="false">AVERAGE(C2639:C2974)</f>
        <v>17.9746428571429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639=B2640," ",AVERAGE(E2351:E2639))</f>
        <v> </v>
      </c>
      <c r="H2639" s="0" t="n">
        <v>16</v>
      </c>
      <c r="I2639" s="0" t="n">
        <v>18</v>
      </c>
    </row>
    <row r="2640" customFormat="false" ht="12.75" hidden="true" customHeight="false" outlineLevel="0" collapsed="false">
      <c r="A2640" s="5" t="s">
        <v>2700</v>
      </c>
      <c r="B2640" s="5" t="str">
        <f aca="false">CONCATENATE(LEFT(A2640,8))</f>
        <v>08/05/05</v>
      </c>
      <c r="C2640" s="5" t="n">
        <v>19.04</v>
      </c>
      <c r="D2640" s="0" t="n">
        <f aca="false">AVERAGE(C2640:C2975)</f>
        <v>17.97125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640=B2641," ",AVERAGE(E2352:E2640))</f>
        <v> </v>
      </c>
      <c r="H2640" s="0" t="n">
        <v>16</v>
      </c>
      <c r="I2640" s="0" t="n">
        <v>18</v>
      </c>
    </row>
    <row r="2641" customFormat="false" ht="12.75" hidden="true" customHeight="false" outlineLevel="0" collapsed="false">
      <c r="A2641" s="5" t="s">
        <v>2701</v>
      </c>
      <c r="B2641" s="5" t="str">
        <f aca="false">CONCATENATE(LEFT(A2641,8))</f>
        <v>08/05/05</v>
      </c>
      <c r="C2641" s="5" t="n">
        <v>19.04</v>
      </c>
      <c r="D2641" s="0" t="n">
        <f aca="false">AVERAGE(C2641:C2976)</f>
        <v>17.9678571428571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641=B2642," ",AVERAGE(E2353:E2641))</f>
        <v> </v>
      </c>
      <c r="H2641" s="0" t="n">
        <v>16</v>
      </c>
      <c r="I2641" s="0" t="n">
        <v>18</v>
      </c>
    </row>
    <row r="2642" customFormat="false" ht="12.75" hidden="true" customHeight="false" outlineLevel="0" collapsed="false">
      <c r="A2642" s="5" t="s">
        <v>2702</v>
      </c>
      <c r="B2642" s="5" t="str">
        <f aca="false">CONCATENATE(LEFT(A2642,8))</f>
        <v>08/05/05</v>
      </c>
      <c r="C2642" s="5" t="n">
        <v>19.04</v>
      </c>
      <c r="D2642" s="0" t="n">
        <f aca="false">AVERAGE(C2642:C2977)</f>
        <v>17.9644642857143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642=B2643," ",AVERAGE(E2354:E2642))</f>
        <v> </v>
      </c>
      <c r="H2642" s="0" t="n">
        <v>16</v>
      </c>
      <c r="I2642" s="0" t="n">
        <v>18</v>
      </c>
    </row>
    <row r="2643" customFormat="false" ht="12.75" hidden="true" customHeight="false" outlineLevel="0" collapsed="false">
      <c r="A2643" s="5" t="s">
        <v>2703</v>
      </c>
      <c r="B2643" s="5" t="str">
        <f aca="false">CONCATENATE(LEFT(A2643,8))</f>
        <v>08/05/05</v>
      </c>
      <c r="C2643" s="5" t="n">
        <v>19.04</v>
      </c>
      <c r="D2643" s="0" t="n">
        <f aca="false">AVERAGE(C2643:C2978)</f>
        <v>17.9610714285714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643=B2644," ",AVERAGE(E2355:E2643))</f>
        <v> </v>
      </c>
      <c r="H2643" s="0" t="n">
        <v>16</v>
      </c>
      <c r="I2643" s="0" t="n">
        <v>18</v>
      </c>
    </row>
    <row r="2644" customFormat="false" ht="12.75" hidden="true" customHeight="false" outlineLevel="0" collapsed="false">
      <c r="A2644" s="5" t="s">
        <v>2704</v>
      </c>
      <c r="B2644" s="5" t="str">
        <f aca="false">CONCATENATE(LEFT(A2644,8))</f>
        <v>08/05/05</v>
      </c>
      <c r="C2644" s="5" t="n">
        <v>19.04</v>
      </c>
      <c r="D2644" s="0" t="n">
        <f aca="false">AVERAGE(C2644:C2979)</f>
        <v>17.9576785714286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644=B2645," ",AVERAGE(E2356:E2644))</f>
        <v> </v>
      </c>
      <c r="H2644" s="0" t="n">
        <v>16</v>
      </c>
      <c r="I2644" s="0" t="n">
        <v>18</v>
      </c>
    </row>
    <row r="2645" customFormat="false" ht="12.75" hidden="true" customHeight="false" outlineLevel="0" collapsed="false">
      <c r="A2645" s="5" t="s">
        <v>2705</v>
      </c>
      <c r="B2645" s="5" t="str">
        <f aca="false">CONCATENATE(LEFT(A2645,8))</f>
        <v>08/05/05</v>
      </c>
      <c r="C2645" s="5" t="n">
        <v>19.04</v>
      </c>
      <c r="D2645" s="0" t="n">
        <f aca="false">AVERAGE(C2645:C2980)</f>
        <v>17.9542857142857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645=B2646," ",AVERAGE(E2357:E2645))</f>
        <v> </v>
      </c>
      <c r="H2645" s="0" t="n">
        <v>16</v>
      </c>
      <c r="I2645" s="0" t="n">
        <v>18</v>
      </c>
    </row>
    <row r="2646" customFormat="false" ht="12.75" hidden="true" customHeight="false" outlineLevel="0" collapsed="false">
      <c r="A2646" s="5" t="s">
        <v>2706</v>
      </c>
      <c r="B2646" s="5" t="str">
        <f aca="false">CONCATENATE(LEFT(A2646,8))</f>
        <v>08/05/05</v>
      </c>
      <c r="C2646" s="5" t="n">
        <v>19.04</v>
      </c>
      <c r="D2646" s="0" t="n">
        <f aca="false">AVERAGE(C2646:C2981)</f>
        <v>17.9508928571429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646=B2647," ",AVERAGE(E2358:E2646))</f>
        <v> </v>
      </c>
      <c r="H2646" s="0" t="n">
        <v>16</v>
      </c>
      <c r="I2646" s="0" t="n">
        <v>18</v>
      </c>
    </row>
    <row r="2647" customFormat="false" ht="12.75" hidden="true" customHeight="false" outlineLevel="0" collapsed="false">
      <c r="A2647" s="5" t="s">
        <v>2707</v>
      </c>
      <c r="B2647" s="5" t="str">
        <f aca="false">CONCATENATE(LEFT(A2647,8))</f>
        <v>08/05/05</v>
      </c>
      <c r="C2647" s="5" t="n">
        <v>19.04</v>
      </c>
      <c r="D2647" s="0" t="n">
        <f aca="false">AVERAGE(C2647:C2982)</f>
        <v>17.946369047619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647=B2648," ",AVERAGE(E2359:E2647))</f>
        <v> </v>
      </c>
      <c r="H2647" s="0" t="n">
        <v>16</v>
      </c>
      <c r="I2647" s="0" t="n">
        <v>18</v>
      </c>
    </row>
    <row r="2648" customFormat="false" ht="12.75" hidden="true" customHeight="false" outlineLevel="0" collapsed="false">
      <c r="A2648" s="5" t="s">
        <v>2708</v>
      </c>
      <c r="B2648" s="5" t="str">
        <f aca="false">CONCATENATE(LEFT(A2648,8))</f>
        <v>08/05/05</v>
      </c>
      <c r="C2648" s="5" t="n">
        <v>19.04</v>
      </c>
      <c r="D2648" s="0" t="n">
        <f aca="false">AVERAGE(C2648:C2983)</f>
        <v>17.9418452380952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648=B2649," ",AVERAGE(E2360:E2648))</f>
        <v> </v>
      </c>
      <c r="H2648" s="0" t="n">
        <v>16</v>
      </c>
      <c r="I2648" s="0" t="n">
        <v>18</v>
      </c>
    </row>
    <row r="2649" customFormat="false" ht="12.75" hidden="true" customHeight="false" outlineLevel="0" collapsed="false">
      <c r="A2649" s="5" t="s">
        <v>2709</v>
      </c>
      <c r="B2649" s="5" t="str">
        <f aca="false">CONCATENATE(LEFT(A2649,8))</f>
        <v>08/05/05</v>
      </c>
      <c r="C2649" s="5" t="n">
        <v>19.04</v>
      </c>
      <c r="D2649" s="0" t="n">
        <f aca="false">AVERAGE(C2649:C2984)</f>
        <v>17.9373214285714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649=B2650," ",AVERAGE(E2361:E2649))</f>
        <v> </v>
      </c>
      <c r="H2649" s="0" t="n">
        <v>16</v>
      </c>
      <c r="I2649" s="0" t="n">
        <v>18</v>
      </c>
    </row>
    <row r="2650" customFormat="false" ht="12.75" hidden="true" customHeight="false" outlineLevel="0" collapsed="false">
      <c r="A2650" s="5" t="s">
        <v>2710</v>
      </c>
      <c r="B2650" s="5" t="str">
        <f aca="false">CONCATENATE(LEFT(A2650,8))</f>
        <v>08/05/05</v>
      </c>
      <c r="C2650" s="5" t="n">
        <v>19.04</v>
      </c>
      <c r="D2650" s="0" t="n">
        <f aca="false">AVERAGE(C2650:C2985)</f>
        <v>17.9327976190476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650=B2651," ",AVERAGE(E2362:E2650))</f>
        <v> </v>
      </c>
      <c r="H2650" s="0" t="n">
        <v>16</v>
      </c>
      <c r="I2650" s="0" t="n">
        <v>18</v>
      </c>
    </row>
    <row r="2651" customFormat="false" ht="12.75" hidden="true" customHeight="false" outlineLevel="0" collapsed="false">
      <c r="A2651" s="5" t="s">
        <v>2711</v>
      </c>
      <c r="B2651" s="5" t="str">
        <f aca="false">CONCATENATE(LEFT(A2651,8))</f>
        <v>08/05/05</v>
      </c>
      <c r="C2651" s="5" t="n">
        <v>19.04</v>
      </c>
      <c r="D2651" s="0" t="n">
        <f aca="false">AVERAGE(C2651:C2986)</f>
        <v>17.9282738095238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651=B2652," ",AVERAGE(E2363:E2651))</f>
        <v> </v>
      </c>
      <c r="H2651" s="0" t="n">
        <v>16</v>
      </c>
      <c r="I2651" s="0" t="n">
        <v>18</v>
      </c>
    </row>
    <row r="2652" customFormat="false" ht="12.75" hidden="true" customHeight="false" outlineLevel="0" collapsed="false">
      <c r="A2652" s="5" t="s">
        <v>2712</v>
      </c>
      <c r="B2652" s="5" t="str">
        <f aca="false">CONCATENATE(LEFT(A2652,8))</f>
        <v>08/05/05</v>
      </c>
      <c r="C2652" s="5" t="n">
        <v>19.04</v>
      </c>
      <c r="D2652" s="0" t="n">
        <f aca="false">AVERAGE(C2652:C2987)</f>
        <v>17.92375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652=B2653," ",AVERAGE(E2364:E2652))</f>
        <v> </v>
      </c>
      <c r="H2652" s="0" t="n">
        <v>16</v>
      </c>
      <c r="I2652" s="0" t="n">
        <v>18</v>
      </c>
    </row>
    <row r="2653" customFormat="false" ht="12.75" hidden="true" customHeight="false" outlineLevel="0" collapsed="false">
      <c r="A2653" s="5" t="s">
        <v>2713</v>
      </c>
      <c r="B2653" s="5" t="str">
        <f aca="false">CONCATENATE(LEFT(A2653,8))</f>
        <v>08/05/05</v>
      </c>
      <c r="C2653" s="5" t="n">
        <v>19.04</v>
      </c>
      <c r="D2653" s="0" t="n">
        <f aca="false">AVERAGE(C2653:C2988)</f>
        <v>17.9192261904762</v>
      </c>
      <c r="E2653" s="0" t="str">
        <f aca="false">IF(B2653=B2654," ",MAX(C2606:C2653))</f>
        <v> </v>
      </c>
      <c r="F2653" s="0" t="str">
        <f aca="false">IF(B2653=B2654," ",AVERAGE(E2653:E2941))</f>
        <v> </v>
      </c>
      <c r="G2653" s="0" t="str">
        <f aca="false">IF(B2653=B2654," ",AVERAGE(E2365:E2653))</f>
        <v> </v>
      </c>
      <c r="H2653" s="0" t="n">
        <v>16</v>
      </c>
      <c r="I2653" s="0" t="n">
        <v>18</v>
      </c>
    </row>
    <row r="2654" customFormat="false" ht="12.75" hidden="false" customHeight="false" outlineLevel="0" collapsed="false">
      <c r="A2654" s="5" t="s">
        <v>2714</v>
      </c>
      <c r="B2654" s="5" t="str">
        <f aca="false">CONCATENATE(LEFT(A2654,8))</f>
        <v>08/05/05</v>
      </c>
      <c r="C2654" s="5" t="n">
        <v>18.66</v>
      </c>
      <c r="D2654" s="0" t="n">
        <f aca="false">AVERAGE(C2654:C2989)</f>
        <v>17.9147023809524</v>
      </c>
      <c r="E2654" s="0" t="n">
        <f aca="false">IF(B2654=B2655," ",MAX(C2607:C2654))</f>
        <v>19.04</v>
      </c>
      <c r="F2654" s="0" t="n">
        <f aca="false">IF(B2654=B2655," ",AVERAGE(E2654:E2942))</f>
        <v>19.3114285714286</v>
      </c>
      <c r="G2654" s="0" t="n">
        <f aca="false">IF(B2654=B2655," ",AVERAGE(E2366:E2654))</f>
        <v>18.9857142857143</v>
      </c>
      <c r="H2654" s="0" t="n">
        <v>16</v>
      </c>
      <c r="I2654" s="0" t="n">
        <v>18</v>
      </c>
    </row>
    <row r="2655" customFormat="false" ht="12.75" hidden="true" customHeight="false" outlineLevel="0" collapsed="false">
      <c r="A2655" s="5" t="s">
        <v>2715</v>
      </c>
      <c r="B2655" s="5" t="str">
        <f aca="false">CONCATENATE(LEFT(A2655,8))</f>
        <v>08/06/05</v>
      </c>
      <c r="C2655" s="5" t="n">
        <v>18.66</v>
      </c>
      <c r="D2655" s="0" t="n">
        <f aca="false">AVERAGE(C2655:C2990)</f>
        <v>17.9113095238095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655=B2656," ",AVERAGE(E2367:E2655))</f>
        <v> </v>
      </c>
      <c r="H2655" s="0" t="n">
        <v>16</v>
      </c>
      <c r="I2655" s="0" t="n">
        <v>18</v>
      </c>
    </row>
    <row r="2656" customFormat="false" ht="12.75" hidden="true" customHeight="false" outlineLevel="0" collapsed="false">
      <c r="A2656" s="5" t="s">
        <v>2716</v>
      </c>
      <c r="B2656" s="5" t="str">
        <f aca="false">CONCATENATE(LEFT(A2656,8))</f>
        <v>08/06/05</v>
      </c>
      <c r="C2656" s="5" t="n">
        <v>18.66</v>
      </c>
      <c r="D2656" s="0" t="n">
        <f aca="false">AVERAGE(C2656:C2991)</f>
        <v>17.9079166666667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656=B2657," ",AVERAGE(E2368:E2656))</f>
        <v> </v>
      </c>
      <c r="H2656" s="0" t="n">
        <v>16</v>
      </c>
      <c r="I2656" s="0" t="n">
        <v>18</v>
      </c>
    </row>
    <row r="2657" customFormat="false" ht="12.75" hidden="true" customHeight="false" outlineLevel="0" collapsed="false">
      <c r="A2657" s="5" t="s">
        <v>2717</v>
      </c>
      <c r="B2657" s="5" t="str">
        <f aca="false">CONCATENATE(LEFT(A2657,8))</f>
        <v>08/06/05</v>
      </c>
      <c r="C2657" s="5" t="n">
        <v>18.66</v>
      </c>
      <c r="D2657" s="0" t="n">
        <f aca="false">AVERAGE(C2657:C2992)</f>
        <v>17.9033928571429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657=B2658," ",AVERAGE(E2369:E2657))</f>
        <v> </v>
      </c>
      <c r="H2657" s="0" t="n">
        <v>16</v>
      </c>
      <c r="I2657" s="0" t="n">
        <v>18</v>
      </c>
    </row>
    <row r="2658" customFormat="false" ht="12.75" hidden="true" customHeight="false" outlineLevel="0" collapsed="false">
      <c r="A2658" s="5" t="s">
        <v>2718</v>
      </c>
      <c r="B2658" s="5" t="str">
        <f aca="false">CONCATENATE(LEFT(A2658,8))</f>
        <v>08/06/05</v>
      </c>
      <c r="C2658" s="5" t="n">
        <v>18.66</v>
      </c>
      <c r="D2658" s="0" t="n">
        <f aca="false">AVERAGE(C2658:C2993)</f>
        <v>17.898869047619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658=B2659," ",AVERAGE(E2370:E2658))</f>
        <v> </v>
      </c>
      <c r="H2658" s="0" t="n">
        <v>16</v>
      </c>
      <c r="I2658" s="0" t="n">
        <v>18</v>
      </c>
    </row>
    <row r="2659" customFormat="false" ht="12.75" hidden="true" customHeight="false" outlineLevel="0" collapsed="false">
      <c r="A2659" s="5" t="s">
        <v>2719</v>
      </c>
      <c r="B2659" s="5" t="str">
        <f aca="false">CONCATENATE(LEFT(A2659,8))</f>
        <v>08/06/05</v>
      </c>
      <c r="C2659" s="5" t="n">
        <v>18.28</v>
      </c>
      <c r="D2659" s="0" t="n">
        <f aca="false">AVERAGE(C2659:C2994)</f>
        <v>17.8943452380952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659=B2660," ",AVERAGE(E2371:E2659))</f>
        <v> </v>
      </c>
      <c r="H2659" s="0" t="n">
        <v>16</v>
      </c>
      <c r="I2659" s="0" t="n">
        <v>18</v>
      </c>
    </row>
    <row r="2660" customFormat="false" ht="12.75" hidden="true" customHeight="false" outlineLevel="0" collapsed="false">
      <c r="A2660" s="5" t="s">
        <v>2720</v>
      </c>
      <c r="B2660" s="5" t="str">
        <f aca="false">CONCATENATE(LEFT(A2660,8))</f>
        <v>08/06/05</v>
      </c>
      <c r="C2660" s="5" t="n">
        <v>18.28</v>
      </c>
      <c r="D2660" s="0" t="n">
        <f aca="false">AVERAGE(C2660:C2995)</f>
        <v>17.8909523809524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660=B2661," ",AVERAGE(E2372:E2660))</f>
        <v> </v>
      </c>
      <c r="H2660" s="0" t="n">
        <v>16</v>
      </c>
      <c r="I2660" s="0" t="n">
        <v>18</v>
      </c>
    </row>
    <row r="2661" customFormat="false" ht="12.75" hidden="true" customHeight="false" outlineLevel="0" collapsed="false">
      <c r="A2661" s="5" t="s">
        <v>2721</v>
      </c>
      <c r="B2661" s="5" t="str">
        <f aca="false">CONCATENATE(LEFT(A2661,8))</f>
        <v>08/06/05</v>
      </c>
      <c r="C2661" s="5" t="n">
        <v>18.28</v>
      </c>
      <c r="D2661" s="0" t="n">
        <f aca="false">AVERAGE(C2661:C2996)</f>
        <v>17.8875595238095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661=B2662," ",AVERAGE(E2373:E2661))</f>
        <v> </v>
      </c>
      <c r="H2661" s="0" t="n">
        <v>16</v>
      </c>
      <c r="I2661" s="0" t="n">
        <v>18</v>
      </c>
    </row>
    <row r="2662" customFormat="false" ht="12.75" hidden="true" customHeight="false" outlineLevel="0" collapsed="false">
      <c r="A2662" s="5" t="s">
        <v>2722</v>
      </c>
      <c r="B2662" s="5" t="str">
        <f aca="false">CONCATENATE(LEFT(A2662,8))</f>
        <v>08/06/05</v>
      </c>
      <c r="C2662" s="5" t="n">
        <v>17.9</v>
      </c>
      <c r="D2662" s="0" t="n">
        <f aca="false">AVERAGE(C2662:C2997)</f>
        <v>17.8841666666667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662=B2663," ",AVERAGE(E2374:E2662))</f>
        <v> </v>
      </c>
      <c r="H2662" s="0" t="n">
        <v>16</v>
      </c>
      <c r="I2662" s="0" t="n">
        <v>18</v>
      </c>
    </row>
    <row r="2663" customFormat="false" ht="12.75" hidden="true" customHeight="false" outlineLevel="0" collapsed="false">
      <c r="A2663" s="5" t="s">
        <v>2723</v>
      </c>
      <c r="B2663" s="5" t="str">
        <f aca="false">CONCATENATE(LEFT(A2663,8))</f>
        <v>08/06/05</v>
      </c>
      <c r="C2663" s="5" t="n">
        <v>17.9</v>
      </c>
      <c r="D2663" s="0" t="n">
        <f aca="false">AVERAGE(C2663:C2998)</f>
        <v>17.8807738095238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663=B2664," ",AVERAGE(E2375:E2663))</f>
        <v> </v>
      </c>
      <c r="H2663" s="0" t="n">
        <v>16</v>
      </c>
      <c r="I2663" s="0" t="n">
        <v>18</v>
      </c>
    </row>
    <row r="2664" customFormat="false" ht="12.75" hidden="true" customHeight="false" outlineLevel="0" collapsed="false">
      <c r="A2664" s="5" t="s">
        <v>2724</v>
      </c>
      <c r="B2664" s="5" t="str">
        <f aca="false">CONCATENATE(LEFT(A2664,8))</f>
        <v>08/06/05</v>
      </c>
      <c r="C2664" s="5" t="n">
        <v>17.9</v>
      </c>
      <c r="D2664" s="0" t="n">
        <f aca="false">AVERAGE(C2664:C2999)</f>
        <v>17.877380952381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664=B2665," ",AVERAGE(E2376:E2664))</f>
        <v> </v>
      </c>
      <c r="H2664" s="0" t="n">
        <v>16</v>
      </c>
      <c r="I2664" s="0" t="n">
        <v>18</v>
      </c>
    </row>
    <row r="2665" customFormat="false" ht="12.75" hidden="true" customHeight="false" outlineLevel="0" collapsed="false">
      <c r="A2665" s="5" t="s">
        <v>2725</v>
      </c>
      <c r="B2665" s="5" t="str">
        <f aca="false">CONCATENATE(LEFT(A2665,8))</f>
        <v>08/06/05</v>
      </c>
      <c r="C2665" s="5" t="n">
        <v>17.52</v>
      </c>
      <c r="D2665" s="0" t="n">
        <f aca="false">AVERAGE(C2665:C3000)</f>
        <v>17.8739880952381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665=B2666," ",AVERAGE(E2377:E2665))</f>
        <v> </v>
      </c>
      <c r="H2665" s="0" t="n">
        <v>16</v>
      </c>
      <c r="I2665" s="0" t="n">
        <v>18</v>
      </c>
    </row>
    <row r="2666" customFormat="false" ht="12.75" hidden="true" customHeight="false" outlineLevel="0" collapsed="false">
      <c r="A2666" s="5" t="s">
        <v>2726</v>
      </c>
      <c r="B2666" s="5" t="str">
        <f aca="false">CONCATENATE(LEFT(A2666,8))</f>
        <v>08/06/05</v>
      </c>
      <c r="C2666" s="5" t="n">
        <v>17.52</v>
      </c>
      <c r="D2666" s="0" t="n">
        <f aca="false">AVERAGE(C2666:C3001)</f>
        <v>17.8717261904762</v>
      </c>
      <c r="E2666" s="0" t="str">
        <f aca="false">IF(B2666=B2667," ",MAX(C2619:C2666))</f>
        <v> </v>
      </c>
      <c r="F2666" s="0" t="str">
        <f aca="false">IF(B2666=B2667," ",AVERAGE(E2666:E2954))</f>
        <v> </v>
      </c>
      <c r="G2666" s="0" t="str">
        <f aca="false">IF(B2666=B2667," ",AVERAGE(E2378:E2666))</f>
        <v> </v>
      </c>
      <c r="H2666" s="0" t="n">
        <v>16</v>
      </c>
      <c r="I2666" s="0" t="n">
        <v>18</v>
      </c>
    </row>
    <row r="2667" customFormat="false" ht="12.75" hidden="true" customHeight="false" outlineLevel="0" collapsed="false">
      <c r="A2667" s="5" t="s">
        <v>2727</v>
      </c>
      <c r="B2667" s="5" t="str">
        <f aca="false">CONCATENATE(LEFT(A2667,8))</f>
        <v>08/06/05</v>
      </c>
      <c r="C2667" s="5" t="n">
        <v>17.52</v>
      </c>
      <c r="D2667" s="0" t="n">
        <f aca="false">AVERAGE(C2667:C3002)</f>
        <v>17.8683333333333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G2667" s="0" t="str">
        <f aca="false">IF(B2667=B2668," ",AVERAGE(E2379:E2667))</f>
        <v> </v>
      </c>
      <c r="H2667" s="0" t="n">
        <v>16</v>
      </c>
      <c r="I2667" s="0" t="n">
        <v>18</v>
      </c>
    </row>
    <row r="2668" customFormat="false" ht="12.75" hidden="true" customHeight="false" outlineLevel="0" collapsed="false">
      <c r="A2668" s="5" t="s">
        <v>2728</v>
      </c>
      <c r="B2668" s="5" t="str">
        <f aca="false">CONCATENATE(LEFT(A2668,8))</f>
        <v>08/06/05</v>
      </c>
      <c r="C2668" s="5" t="n">
        <v>17.52</v>
      </c>
      <c r="D2668" s="0" t="n">
        <f aca="false">AVERAGE(C2668:C3003)</f>
        <v>17.8649404761905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G2668" s="0" t="str">
        <f aca="false">IF(B2668=B2669," ",AVERAGE(E2380:E2668))</f>
        <v> </v>
      </c>
      <c r="H2668" s="0" t="n">
        <v>16</v>
      </c>
      <c r="I2668" s="0" t="n">
        <v>18</v>
      </c>
    </row>
    <row r="2669" customFormat="false" ht="12.75" hidden="true" customHeight="false" outlineLevel="0" collapsed="false">
      <c r="A2669" s="5" t="s">
        <v>2729</v>
      </c>
      <c r="B2669" s="5" t="str">
        <f aca="false">CONCATENATE(LEFT(A2669,8))</f>
        <v>08/06/05</v>
      </c>
      <c r="C2669" s="5" t="n">
        <v>17.14</v>
      </c>
      <c r="D2669" s="0" t="n">
        <f aca="false">AVERAGE(C2669:C3004)</f>
        <v>17.8615476190476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G2669" s="0" t="str">
        <f aca="false">IF(B2669=B2670," ",AVERAGE(E2381:E2669))</f>
        <v> </v>
      </c>
      <c r="H2669" s="0" t="n">
        <v>16</v>
      </c>
      <c r="I2669" s="0" t="n">
        <v>18</v>
      </c>
    </row>
    <row r="2670" customFormat="false" ht="12.75" hidden="true" customHeight="false" outlineLevel="0" collapsed="false">
      <c r="A2670" s="5" t="s">
        <v>2730</v>
      </c>
      <c r="B2670" s="5" t="str">
        <f aca="false">CONCATENATE(LEFT(A2670,8))</f>
        <v>08/06/05</v>
      </c>
      <c r="C2670" s="5" t="n">
        <v>17.14</v>
      </c>
      <c r="D2670" s="0" t="n">
        <f aca="false">AVERAGE(C2670:C3005)</f>
        <v>17.8592857142857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G2670" s="0" t="str">
        <f aca="false">IF(B2670=B2671," ",AVERAGE(E2382:E2670))</f>
        <v> </v>
      </c>
      <c r="H2670" s="0" t="n">
        <v>16</v>
      </c>
      <c r="I2670" s="0" t="n">
        <v>18</v>
      </c>
    </row>
    <row r="2671" customFormat="false" ht="12.75" hidden="true" customHeight="false" outlineLevel="0" collapsed="false">
      <c r="A2671" s="5" t="s">
        <v>2731</v>
      </c>
      <c r="B2671" s="5" t="str">
        <f aca="false">CONCATENATE(LEFT(A2671,8))</f>
        <v>08/06/05</v>
      </c>
      <c r="C2671" s="5" t="n">
        <v>17.14</v>
      </c>
      <c r="D2671" s="0" t="n">
        <f aca="false">AVERAGE(C2671:C3006)</f>
        <v>17.8570238095238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G2671" s="0" t="str">
        <f aca="false">IF(B2671=B2672," ",AVERAGE(E2383:E2671))</f>
        <v> </v>
      </c>
      <c r="H2671" s="0" t="n">
        <v>16</v>
      </c>
      <c r="I2671" s="0" t="n">
        <v>18</v>
      </c>
    </row>
    <row r="2672" customFormat="false" ht="12.75" hidden="true" customHeight="false" outlineLevel="0" collapsed="false">
      <c r="A2672" s="5" t="s">
        <v>2732</v>
      </c>
      <c r="B2672" s="5" t="str">
        <f aca="false">CONCATENATE(LEFT(A2672,8))</f>
        <v>08/06/05</v>
      </c>
      <c r="C2672" s="5" t="n">
        <v>17.14</v>
      </c>
      <c r="D2672" s="0" t="n">
        <f aca="false">AVERAGE(C2672:C3007)</f>
        <v>17.853630952381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G2672" s="0" t="str">
        <f aca="false">IF(B2672=B2673," ",AVERAGE(E2384:E2672))</f>
        <v> </v>
      </c>
      <c r="H2672" s="0" t="n">
        <v>16</v>
      </c>
      <c r="I2672" s="0" t="n">
        <v>18</v>
      </c>
    </row>
    <row r="2673" customFormat="false" ht="12.75" hidden="true" customHeight="false" outlineLevel="0" collapsed="false">
      <c r="A2673" s="5" t="s">
        <v>2733</v>
      </c>
      <c r="B2673" s="5" t="str">
        <f aca="false">CONCATENATE(LEFT(A2673,8))</f>
        <v>08/06/05</v>
      </c>
      <c r="C2673" s="5" t="n">
        <v>16.76</v>
      </c>
      <c r="D2673" s="0" t="n">
        <f aca="false">AVERAGE(C2673:C3008)</f>
        <v>17.8502380952381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G2673" s="0" t="str">
        <f aca="false">IF(B2673=B2674," ",AVERAGE(E2385:E2673))</f>
        <v> </v>
      </c>
      <c r="H2673" s="0" t="n">
        <v>16</v>
      </c>
      <c r="I2673" s="0" t="n">
        <v>18</v>
      </c>
    </row>
    <row r="2674" customFormat="false" ht="12.75" hidden="true" customHeight="false" outlineLevel="0" collapsed="false">
      <c r="A2674" s="5" t="s">
        <v>2734</v>
      </c>
      <c r="B2674" s="5" t="str">
        <f aca="false">CONCATENATE(LEFT(A2674,8))</f>
        <v>08/06/05</v>
      </c>
      <c r="C2674" s="5" t="n">
        <v>16.76</v>
      </c>
      <c r="D2674" s="0" t="n">
        <f aca="false">AVERAGE(C2674:C3009)</f>
        <v>17.8479761904762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G2674" s="0" t="str">
        <f aca="false">IF(B2674=B2675," ",AVERAGE(E2386:E2674))</f>
        <v> </v>
      </c>
      <c r="H2674" s="0" t="n">
        <v>16</v>
      </c>
      <c r="I2674" s="0" t="n">
        <v>18</v>
      </c>
    </row>
    <row r="2675" customFormat="false" ht="12.75" hidden="true" customHeight="false" outlineLevel="0" collapsed="false">
      <c r="A2675" s="5" t="s">
        <v>2735</v>
      </c>
      <c r="B2675" s="5" t="str">
        <f aca="false">CONCATENATE(LEFT(A2675,8))</f>
        <v>08/06/05</v>
      </c>
      <c r="C2675" s="5" t="n">
        <v>16.76</v>
      </c>
      <c r="D2675" s="0" t="n">
        <f aca="false">AVERAGE(C2675:C3010)</f>
        <v>17.8457142857143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G2675" s="0" t="str">
        <f aca="false">IF(B2675=B2676," ",AVERAGE(E2387:E2675))</f>
        <v> </v>
      </c>
      <c r="H2675" s="0" t="n">
        <v>16</v>
      </c>
      <c r="I2675" s="0" t="n">
        <v>18</v>
      </c>
    </row>
    <row r="2676" customFormat="false" ht="12.75" hidden="true" customHeight="false" outlineLevel="0" collapsed="false">
      <c r="A2676" s="5" t="s">
        <v>2736</v>
      </c>
      <c r="B2676" s="5" t="str">
        <f aca="false">CONCATENATE(LEFT(A2676,8))</f>
        <v>08/06/05</v>
      </c>
      <c r="C2676" s="5" t="n">
        <v>16.76</v>
      </c>
      <c r="D2676" s="0" t="n">
        <f aca="false">AVERAGE(C2676:C3011)</f>
        <v>17.8434523809524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G2676" s="0" t="str">
        <f aca="false">IF(B2676=B2677," ",AVERAGE(E2388:E2676))</f>
        <v> </v>
      </c>
      <c r="H2676" s="0" t="n">
        <v>16</v>
      </c>
      <c r="I2676" s="0" t="n">
        <v>18</v>
      </c>
    </row>
    <row r="2677" customFormat="false" ht="12.75" hidden="true" customHeight="false" outlineLevel="0" collapsed="false">
      <c r="A2677" s="5" t="s">
        <v>2737</v>
      </c>
      <c r="B2677" s="5" t="str">
        <f aca="false">CONCATENATE(LEFT(A2677,8))</f>
        <v>08/06/05</v>
      </c>
      <c r="C2677" s="5" t="n">
        <v>17.14</v>
      </c>
      <c r="D2677" s="0" t="n">
        <f aca="false">AVERAGE(C2677:C3012)</f>
        <v>17.8411904761905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G2677" s="0" t="str">
        <f aca="false">IF(B2677=B2678," ",AVERAGE(E2389:E2677))</f>
        <v> </v>
      </c>
      <c r="H2677" s="0" t="n">
        <v>16</v>
      </c>
      <c r="I2677" s="0" t="n">
        <v>18</v>
      </c>
    </row>
    <row r="2678" customFormat="false" ht="12.75" hidden="true" customHeight="false" outlineLevel="0" collapsed="false">
      <c r="A2678" s="5" t="s">
        <v>2738</v>
      </c>
      <c r="B2678" s="5" t="str">
        <f aca="false">CONCATENATE(LEFT(A2678,8))</f>
        <v>08/06/05</v>
      </c>
      <c r="C2678" s="5" t="n">
        <v>17.14</v>
      </c>
      <c r="D2678" s="0" t="n">
        <f aca="false">AVERAGE(C2678:C3013)</f>
        <v>17.8377976190476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G2678" s="0" t="str">
        <f aca="false">IF(B2678=B2679," ",AVERAGE(E2390:E2678))</f>
        <v> </v>
      </c>
      <c r="H2678" s="0" t="n">
        <v>16</v>
      </c>
      <c r="I2678" s="0" t="n">
        <v>18</v>
      </c>
    </row>
    <row r="2679" customFormat="false" ht="12.75" hidden="true" customHeight="false" outlineLevel="0" collapsed="false">
      <c r="A2679" s="5" t="s">
        <v>2739</v>
      </c>
      <c r="B2679" s="5" t="str">
        <f aca="false">CONCATENATE(LEFT(A2679,8))</f>
        <v>08/06/05</v>
      </c>
      <c r="C2679" s="5" t="n">
        <v>17.14</v>
      </c>
      <c r="D2679" s="0" t="n">
        <f aca="false">AVERAGE(C2679:C3014)</f>
        <v>17.8344047619048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G2679" s="0" t="str">
        <f aca="false">IF(B2679=B2680," ",AVERAGE(E2391:E2679))</f>
        <v> </v>
      </c>
      <c r="H2679" s="0" t="n">
        <v>16</v>
      </c>
      <c r="I2679" s="0" t="n">
        <v>18</v>
      </c>
    </row>
    <row r="2680" customFormat="false" ht="12.75" hidden="true" customHeight="false" outlineLevel="0" collapsed="false">
      <c r="A2680" s="5" t="s">
        <v>2740</v>
      </c>
      <c r="B2680" s="5" t="str">
        <f aca="false">CONCATENATE(LEFT(A2680,8))</f>
        <v>08/06/05</v>
      </c>
      <c r="C2680" s="5" t="n">
        <v>17.52</v>
      </c>
      <c r="D2680" s="0" t="n">
        <f aca="false">AVERAGE(C2680:C3015)</f>
        <v>17.8310119047619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G2680" s="0" t="str">
        <f aca="false">IF(B2680=B2681," ",AVERAGE(E2392:E2680))</f>
        <v> </v>
      </c>
      <c r="H2680" s="0" t="n">
        <v>16</v>
      </c>
      <c r="I2680" s="0" t="n">
        <v>18</v>
      </c>
    </row>
    <row r="2681" customFormat="false" ht="12.75" hidden="true" customHeight="false" outlineLevel="0" collapsed="false">
      <c r="A2681" s="5" t="s">
        <v>2741</v>
      </c>
      <c r="B2681" s="5" t="str">
        <f aca="false">CONCATENATE(LEFT(A2681,8))</f>
        <v>08/06/05</v>
      </c>
      <c r="C2681" s="5" t="n">
        <v>17.9</v>
      </c>
      <c r="D2681" s="0" t="n">
        <f aca="false">AVERAGE(C2681:C3016)</f>
        <v>17.8276190476191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G2681" s="0" t="str">
        <f aca="false">IF(B2681=B2682," ",AVERAGE(E2393:E2681))</f>
        <v> </v>
      </c>
      <c r="H2681" s="0" t="n">
        <v>16</v>
      </c>
      <c r="I2681" s="0" t="n">
        <v>18</v>
      </c>
    </row>
    <row r="2682" customFormat="false" ht="12.75" hidden="true" customHeight="false" outlineLevel="0" collapsed="false">
      <c r="A2682" s="5" t="s">
        <v>2742</v>
      </c>
      <c r="B2682" s="5" t="str">
        <f aca="false">CONCATENATE(LEFT(A2682,8))</f>
        <v>08/06/05</v>
      </c>
      <c r="C2682" s="5" t="n">
        <v>18.28</v>
      </c>
      <c r="D2682" s="0" t="n">
        <f aca="false">AVERAGE(C2682:C3017)</f>
        <v>17.8242261904762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G2682" s="0" t="str">
        <f aca="false">IF(B2682=B2683," ",AVERAGE(E2394:E2682))</f>
        <v> </v>
      </c>
      <c r="H2682" s="0" t="n">
        <v>16</v>
      </c>
      <c r="I2682" s="0" t="n">
        <v>18</v>
      </c>
    </row>
    <row r="2683" customFormat="false" ht="12.75" hidden="true" customHeight="false" outlineLevel="0" collapsed="false">
      <c r="A2683" s="5" t="s">
        <v>2743</v>
      </c>
      <c r="B2683" s="5" t="str">
        <f aca="false">CONCATENATE(LEFT(A2683,8))</f>
        <v>08/06/05</v>
      </c>
      <c r="C2683" s="5" t="n">
        <v>18.66</v>
      </c>
      <c r="D2683" s="0" t="n">
        <f aca="false">AVERAGE(C2683:C3018)</f>
        <v>17.8208333333333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G2683" s="0" t="str">
        <f aca="false">IF(B2683=B2684," ",AVERAGE(E2395:E2683))</f>
        <v> </v>
      </c>
      <c r="H2683" s="0" t="n">
        <v>16</v>
      </c>
      <c r="I2683" s="0" t="n">
        <v>18</v>
      </c>
    </row>
    <row r="2684" customFormat="false" ht="12.75" hidden="true" customHeight="false" outlineLevel="0" collapsed="false">
      <c r="A2684" s="5" t="s">
        <v>2744</v>
      </c>
      <c r="B2684" s="5" t="str">
        <f aca="false">CONCATENATE(LEFT(A2684,8))</f>
        <v>08/06/05</v>
      </c>
      <c r="C2684" s="5" t="n">
        <v>18.66</v>
      </c>
      <c r="D2684" s="0" t="n">
        <f aca="false">AVERAGE(C2684:C3019)</f>
        <v>17.8174404761905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G2684" s="0" t="str">
        <f aca="false">IF(B2684=B2685," ",AVERAGE(E2396:E2684))</f>
        <v> </v>
      </c>
      <c r="H2684" s="0" t="n">
        <v>16</v>
      </c>
      <c r="I2684" s="0" t="n">
        <v>18</v>
      </c>
    </row>
    <row r="2685" customFormat="false" ht="12.75" hidden="true" customHeight="false" outlineLevel="0" collapsed="false">
      <c r="A2685" s="5" t="s">
        <v>2745</v>
      </c>
      <c r="B2685" s="5" t="str">
        <f aca="false">CONCATENATE(LEFT(A2685,8))</f>
        <v>08/06/05</v>
      </c>
      <c r="C2685" s="5" t="n">
        <v>18.66</v>
      </c>
      <c r="D2685" s="0" t="n">
        <f aca="false">AVERAGE(C2685:C3020)</f>
        <v>17.8174404761905</v>
      </c>
      <c r="E2685" s="0" t="str">
        <f aca="false">IF(B2685=B2686," ",MAX(C2638:C2685))</f>
        <v> </v>
      </c>
      <c r="F2685" s="0" t="str">
        <f aca="false">IF(B2685=B2686," ",AVERAGE(E2685:E2973))</f>
        <v> </v>
      </c>
      <c r="G2685" s="0" t="str">
        <f aca="false">IF(B2685=B2686," ",AVERAGE(E2397:E2685))</f>
        <v> </v>
      </c>
      <c r="H2685" s="0" t="n">
        <v>16</v>
      </c>
      <c r="I2685" s="0" t="n">
        <v>18</v>
      </c>
    </row>
    <row r="2686" customFormat="false" ht="12.75" hidden="true" customHeight="false" outlineLevel="0" collapsed="false">
      <c r="A2686" s="5" t="s">
        <v>2746</v>
      </c>
      <c r="B2686" s="5" t="str">
        <f aca="false">CONCATENATE(LEFT(A2686,8))</f>
        <v>08/06/05</v>
      </c>
      <c r="C2686" s="5" t="n">
        <v>19.04</v>
      </c>
      <c r="D2686" s="0" t="n">
        <f aca="false">AVERAGE(C2686:C3021)</f>
        <v>17.8174404761905</v>
      </c>
      <c r="E2686" s="0" t="str">
        <f aca="false">IF(B2686=B2687," ",MAX(C2639:C2686))</f>
        <v> </v>
      </c>
      <c r="F2686" s="0" t="str">
        <f aca="false">IF(B2686=B2687," ",AVERAGE(E2686:E2974))</f>
        <v> </v>
      </c>
      <c r="G2686" s="0" t="str">
        <f aca="false">IF(B2686=B2687," ",AVERAGE(E2398:E2686))</f>
        <v> </v>
      </c>
      <c r="H2686" s="0" t="n">
        <v>16</v>
      </c>
      <c r="I2686" s="0" t="n">
        <v>18</v>
      </c>
    </row>
    <row r="2687" customFormat="false" ht="12.75" hidden="true" customHeight="false" outlineLevel="0" collapsed="false">
      <c r="A2687" s="5" t="s">
        <v>2747</v>
      </c>
      <c r="B2687" s="5" t="str">
        <f aca="false">CONCATENATE(LEFT(A2687,8))</f>
        <v>08/06/05</v>
      </c>
      <c r="C2687" s="5" t="n">
        <v>19.04</v>
      </c>
      <c r="D2687" s="0" t="n">
        <f aca="false">AVERAGE(C2687:C3022)</f>
        <v>17.8129166666667</v>
      </c>
      <c r="E2687" s="0" t="str">
        <f aca="false">IF(B2687=B2688," ",MAX(C2640:C2687))</f>
        <v> </v>
      </c>
      <c r="F2687" s="0" t="str">
        <f aca="false">IF(B2687=B2688," ",AVERAGE(E2687:E2975))</f>
        <v> </v>
      </c>
      <c r="G2687" s="0" t="str">
        <f aca="false">IF(B2687=B2688," ",AVERAGE(E2399:E2687))</f>
        <v> </v>
      </c>
      <c r="H2687" s="0" t="n">
        <v>16</v>
      </c>
      <c r="I2687" s="0" t="n">
        <v>18</v>
      </c>
    </row>
    <row r="2688" customFormat="false" ht="12.75" hidden="true" customHeight="false" outlineLevel="0" collapsed="false">
      <c r="A2688" s="5" t="s">
        <v>2748</v>
      </c>
      <c r="B2688" s="5" t="str">
        <f aca="false">CONCATENATE(LEFT(A2688,8))</f>
        <v>08/06/05</v>
      </c>
      <c r="C2688" s="5" t="n">
        <v>19.04</v>
      </c>
      <c r="D2688" s="0" t="n">
        <f aca="false">AVERAGE(C2688:C3023)</f>
        <v>17.8083928571429</v>
      </c>
      <c r="E2688" s="0" t="str">
        <f aca="false">IF(B2688=B2689," ",MAX(C2641:C2688))</f>
        <v> </v>
      </c>
      <c r="F2688" s="0" t="str">
        <f aca="false">IF(B2688=B2689," ",AVERAGE(E2688:E2976))</f>
        <v> </v>
      </c>
      <c r="G2688" s="0" t="str">
        <f aca="false">IF(B2688=B2689," ",AVERAGE(E2400:E2688))</f>
        <v> </v>
      </c>
      <c r="H2688" s="0" t="n">
        <v>16</v>
      </c>
      <c r="I2688" s="0" t="n">
        <v>18</v>
      </c>
    </row>
    <row r="2689" customFormat="false" ht="12.75" hidden="true" customHeight="false" outlineLevel="0" collapsed="false">
      <c r="A2689" s="5" t="s">
        <v>2749</v>
      </c>
      <c r="B2689" s="5" t="str">
        <f aca="false">CONCATENATE(LEFT(A2689,8))</f>
        <v>08/06/05</v>
      </c>
      <c r="C2689" s="5" t="n">
        <v>19.04</v>
      </c>
      <c r="D2689" s="0" t="n">
        <f aca="false">AVERAGE(C2689:C3024)</f>
        <v>17.8038690476191</v>
      </c>
      <c r="E2689" s="0" t="str">
        <f aca="false">IF(B2689=B2690," ",MAX(C2642:C2689))</f>
        <v> </v>
      </c>
      <c r="F2689" s="0" t="str">
        <f aca="false">IF(B2689=B2690," ",AVERAGE(E2689:E2977))</f>
        <v> </v>
      </c>
      <c r="G2689" s="0" t="str">
        <f aca="false">IF(B2689=B2690," ",AVERAGE(E2401:E2689))</f>
        <v> </v>
      </c>
      <c r="H2689" s="0" t="n">
        <v>16</v>
      </c>
      <c r="I2689" s="0" t="n">
        <v>18</v>
      </c>
    </row>
    <row r="2690" customFormat="false" ht="12.75" hidden="true" customHeight="false" outlineLevel="0" collapsed="false">
      <c r="A2690" s="5" t="s">
        <v>2750</v>
      </c>
      <c r="B2690" s="5" t="str">
        <f aca="false">CONCATENATE(LEFT(A2690,8))</f>
        <v>08/06/05</v>
      </c>
      <c r="C2690" s="5" t="n">
        <v>19.04</v>
      </c>
      <c r="D2690" s="0" t="n">
        <f aca="false">AVERAGE(C2690:C3025)</f>
        <v>17.7993452380952</v>
      </c>
      <c r="E2690" s="0" t="str">
        <f aca="false">IF(B2690=B2691," ",MAX(C2643:C2690))</f>
        <v> </v>
      </c>
      <c r="F2690" s="0" t="str">
        <f aca="false">IF(B2690=B2691," ",AVERAGE(E2690:E2978))</f>
        <v> </v>
      </c>
      <c r="G2690" s="0" t="str">
        <f aca="false">IF(B2690=B2691," ",AVERAGE(E2402:E2690))</f>
        <v> </v>
      </c>
      <c r="H2690" s="0" t="n">
        <v>16</v>
      </c>
      <c r="I2690" s="0" t="n">
        <v>18</v>
      </c>
    </row>
    <row r="2691" customFormat="false" ht="12.75" hidden="true" customHeight="false" outlineLevel="0" collapsed="false">
      <c r="A2691" s="5" t="s">
        <v>2751</v>
      </c>
      <c r="B2691" s="5" t="str">
        <f aca="false">CONCATENATE(LEFT(A2691,8))</f>
        <v>08/06/05</v>
      </c>
      <c r="C2691" s="5" t="n">
        <v>19.04</v>
      </c>
      <c r="D2691" s="0" t="n">
        <f aca="false">AVERAGE(C2691:C3026)</f>
        <v>17.7936904761905</v>
      </c>
      <c r="E2691" s="0" t="str">
        <f aca="false">IF(B2691=B2692," ",MAX(C2644:C2691))</f>
        <v> </v>
      </c>
      <c r="F2691" s="0" t="str">
        <f aca="false">IF(B2691=B2692," ",AVERAGE(E2691:E2979))</f>
        <v> </v>
      </c>
      <c r="G2691" s="0" t="str">
        <f aca="false">IF(B2691=B2692," ",AVERAGE(E2403:E2691))</f>
        <v> </v>
      </c>
      <c r="H2691" s="0" t="n">
        <v>16</v>
      </c>
      <c r="I2691" s="0" t="n">
        <v>18</v>
      </c>
    </row>
    <row r="2692" customFormat="false" ht="12.75" hidden="true" customHeight="false" outlineLevel="0" collapsed="false">
      <c r="A2692" s="5" t="s">
        <v>2752</v>
      </c>
      <c r="B2692" s="5" t="str">
        <f aca="false">CONCATENATE(LEFT(A2692,8))</f>
        <v>08/06/05</v>
      </c>
      <c r="C2692" s="5" t="n">
        <v>19.04</v>
      </c>
      <c r="D2692" s="0" t="n">
        <f aca="false">AVERAGE(C2692:C3027)</f>
        <v>17.7880357142857</v>
      </c>
      <c r="E2692" s="0" t="str">
        <f aca="false">IF(B2692=B2693," ",MAX(C2645:C2692))</f>
        <v> </v>
      </c>
      <c r="F2692" s="0" t="str">
        <f aca="false">IF(B2692=B2693," ",AVERAGE(E2692:E2980))</f>
        <v> </v>
      </c>
      <c r="G2692" s="0" t="str">
        <f aca="false">IF(B2692=B2693," ",AVERAGE(E2404:E2692))</f>
        <v> </v>
      </c>
      <c r="H2692" s="0" t="n">
        <v>16</v>
      </c>
      <c r="I2692" s="0" t="n">
        <v>18</v>
      </c>
    </row>
    <row r="2693" customFormat="false" ht="12.75" hidden="true" customHeight="false" outlineLevel="0" collapsed="false">
      <c r="A2693" s="5" t="s">
        <v>2753</v>
      </c>
      <c r="B2693" s="5" t="str">
        <f aca="false">CONCATENATE(LEFT(A2693,8))</f>
        <v>08/06/05</v>
      </c>
      <c r="C2693" s="5" t="n">
        <v>19.04</v>
      </c>
      <c r="D2693" s="0" t="n">
        <f aca="false">AVERAGE(C2693:C3028)</f>
        <v>17.782380952381</v>
      </c>
      <c r="E2693" s="0" t="str">
        <f aca="false">IF(B2693=B2694," ",MAX(C2646:C2693))</f>
        <v> </v>
      </c>
      <c r="F2693" s="0" t="str">
        <f aca="false">IF(B2693=B2694," ",AVERAGE(E2693:E2981))</f>
        <v> </v>
      </c>
      <c r="G2693" s="0" t="str">
        <f aca="false">IF(B2693=B2694," ",AVERAGE(E2405:E2693))</f>
        <v> </v>
      </c>
      <c r="H2693" s="0" t="n">
        <v>16</v>
      </c>
      <c r="I2693" s="0" t="n">
        <v>18</v>
      </c>
    </row>
    <row r="2694" customFormat="false" ht="12.75" hidden="true" customHeight="false" outlineLevel="0" collapsed="false">
      <c r="A2694" s="5" t="s">
        <v>2754</v>
      </c>
      <c r="B2694" s="5" t="str">
        <f aca="false">CONCATENATE(LEFT(A2694,8))</f>
        <v>08/06/05</v>
      </c>
      <c r="C2694" s="5" t="n">
        <v>19.04</v>
      </c>
      <c r="D2694" s="0" t="n">
        <f aca="false">AVERAGE(C2694:C3029)</f>
        <v>17.7767261904762</v>
      </c>
      <c r="E2694" s="0" t="str">
        <f aca="false">IF(B2694=B2695," ",MAX(C2647:C2694))</f>
        <v> </v>
      </c>
      <c r="F2694" s="0" t="str">
        <f aca="false">IF(B2694=B2695," ",AVERAGE(E2694:E2982))</f>
        <v> </v>
      </c>
      <c r="G2694" s="0" t="str">
        <f aca="false">IF(B2694=B2695," ",AVERAGE(E2406:E2694))</f>
        <v> </v>
      </c>
      <c r="H2694" s="0" t="n">
        <v>16</v>
      </c>
      <c r="I2694" s="0" t="n">
        <v>18</v>
      </c>
    </row>
    <row r="2695" customFormat="false" ht="12.75" hidden="true" customHeight="false" outlineLevel="0" collapsed="false">
      <c r="A2695" s="5" t="s">
        <v>2755</v>
      </c>
      <c r="B2695" s="5" t="str">
        <f aca="false">CONCATENATE(LEFT(A2695,8))</f>
        <v>08/06/05</v>
      </c>
      <c r="C2695" s="5" t="n">
        <v>19.04</v>
      </c>
      <c r="D2695" s="0" t="n">
        <f aca="false">AVERAGE(C2695:C3030)</f>
        <v>17.7699404761905</v>
      </c>
      <c r="E2695" s="0" t="str">
        <f aca="false">IF(B2695=B2696," ",MAX(C2648:C2695))</f>
        <v> </v>
      </c>
      <c r="F2695" s="0" t="str">
        <f aca="false">IF(B2695=B2696," ",AVERAGE(E2695:E2983))</f>
        <v> </v>
      </c>
      <c r="G2695" s="0" t="str">
        <f aca="false">IF(B2695=B2696," ",AVERAGE(E2407:E2695))</f>
        <v> </v>
      </c>
      <c r="H2695" s="0" t="n">
        <v>16</v>
      </c>
      <c r="I2695" s="0" t="n">
        <v>18</v>
      </c>
    </row>
    <row r="2696" customFormat="false" ht="12.75" hidden="true" customHeight="false" outlineLevel="0" collapsed="false">
      <c r="A2696" s="5" t="s">
        <v>2756</v>
      </c>
      <c r="B2696" s="5" t="str">
        <f aca="false">CONCATENATE(LEFT(A2696,8))</f>
        <v>08/06/05</v>
      </c>
      <c r="C2696" s="5" t="n">
        <v>19.04</v>
      </c>
      <c r="D2696" s="0" t="n">
        <f aca="false">AVERAGE(C2696:C3031)</f>
        <v>17.7631547619048</v>
      </c>
      <c r="E2696" s="0" t="str">
        <f aca="false">IF(B2696=B2697," ",MAX(C2649:C2696))</f>
        <v> </v>
      </c>
      <c r="F2696" s="0" t="str">
        <f aca="false">IF(B2696=B2697," ",AVERAGE(E2696:E2984))</f>
        <v> </v>
      </c>
      <c r="G2696" s="0" t="str">
        <f aca="false">IF(B2696=B2697," ",AVERAGE(E2408:E2696))</f>
        <v> </v>
      </c>
      <c r="H2696" s="0" t="n">
        <v>16</v>
      </c>
      <c r="I2696" s="0" t="n">
        <v>18</v>
      </c>
    </row>
    <row r="2697" customFormat="false" ht="12.75" hidden="true" customHeight="false" outlineLevel="0" collapsed="false">
      <c r="A2697" s="5" t="s">
        <v>2757</v>
      </c>
      <c r="B2697" s="5" t="str">
        <f aca="false">CONCATENATE(LEFT(A2697,8))</f>
        <v>08/06/05</v>
      </c>
      <c r="C2697" s="5" t="n">
        <v>19.04</v>
      </c>
      <c r="D2697" s="0" t="n">
        <f aca="false">AVERAGE(C2697:C3032)</f>
        <v>17.7563690476191</v>
      </c>
      <c r="E2697" s="0" t="str">
        <f aca="false">IF(B2697=B2698," ",MAX(C2650:C2697))</f>
        <v> </v>
      </c>
      <c r="F2697" s="0" t="str">
        <f aca="false">IF(B2697=B2698," ",AVERAGE(E2697:E2985))</f>
        <v> </v>
      </c>
      <c r="G2697" s="0" t="str">
        <f aca="false">IF(B2697=B2698," ",AVERAGE(E2409:E2697))</f>
        <v> </v>
      </c>
      <c r="H2697" s="0" t="n">
        <v>16</v>
      </c>
      <c r="I2697" s="0" t="n">
        <v>18</v>
      </c>
    </row>
    <row r="2698" customFormat="false" ht="12.75" hidden="true" customHeight="false" outlineLevel="0" collapsed="false">
      <c r="A2698" s="5" t="s">
        <v>2758</v>
      </c>
      <c r="B2698" s="5" t="str">
        <f aca="false">CONCATENATE(LEFT(A2698,8))</f>
        <v>08/06/05</v>
      </c>
      <c r="C2698" s="5" t="n">
        <v>19.04</v>
      </c>
      <c r="D2698" s="0" t="n">
        <f aca="false">AVERAGE(C2698:C3033)</f>
        <v>17.7495833333333</v>
      </c>
      <c r="E2698" s="0" t="str">
        <f aca="false">IF(B2698=B2699," ",MAX(C2651:C2698))</f>
        <v> </v>
      </c>
      <c r="F2698" s="0" t="str">
        <f aca="false">IF(B2698=B2699," ",AVERAGE(E2698:E2986))</f>
        <v> </v>
      </c>
      <c r="G2698" s="0" t="str">
        <f aca="false">IF(B2698=B2699," ",AVERAGE(E2410:E2698))</f>
        <v> </v>
      </c>
      <c r="H2698" s="0" t="n">
        <v>16</v>
      </c>
      <c r="I2698" s="0" t="n">
        <v>18</v>
      </c>
    </row>
    <row r="2699" customFormat="false" ht="12.75" hidden="true" customHeight="false" outlineLevel="0" collapsed="false">
      <c r="A2699" s="5" t="s">
        <v>2759</v>
      </c>
      <c r="B2699" s="5" t="str">
        <f aca="false">CONCATENATE(LEFT(A2699,8))</f>
        <v>08/06/05</v>
      </c>
      <c r="C2699" s="5" t="n">
        <v>19.04</v>
      </c>
      <c r="D2699" s="0" t="n">
        <f aca="false">AVERAGE(C2699:C3034)</f>
        <v>17.7427976190476</v>
      </c>
      <c r="E2699" s="0" t="str">
        <f aca="false">IF(B2699=B2700," ",MAX(C2652:C2699))</f>
        <v> </v>
      </c>
      <c r="F2699" s="0" t="str">
        <f aca="false">IF(B2699=B2700," ",AVERAGE(E2699:E2987))</f>
        <v> </v>
      </c>
      <c r="G2699" s="0" t="str">
        <f aca="false">IF(B2699=B2700," ",AVERAGE(E2411:E2699))</f>
        <v> </v>
      </c>
      <c r="H2699" s="0" t="n">
        <v>16</v>
      </c>
      <c r="I2699" s="0" t="n">
        <v>18</v>
      </c>
    </row>
    <row r="2700" customFormat="false" ht="12.75" hidden="true" customHeight="false" outlineLevel="0" collapsed="false">
      <c r="A2700" s="5" t="s">
        <v>2760</v>
      </c>
      <c r="B2700" s="5" t="str">
        <f aca="false">CONCATENATE(LEFT(A2700,8))</f>
        <v>08/06/05</v>
      </c>
      <c r="C2700" s="5" t="n">
        <v>19.04</v>
      </c>
      <c r="D2700" s="0" t="n">
        <f aca="false">AVERAGE(C2700:C3035)</f>
        <v>17.7360119047619</v>
      </c>
      <c r="E2700" s="0" t="str">
        <f aca="false">IF(B2700=B2701," ",MAX(C2653:C2700))</f>
        <v> </v>
      </c>
      <c r="F2700" s="0" t="str">
        <f aca="false">IF(B2700=B2701," ",AVERAGE(E2700:E2988))</f>
        <v> </v>
      </c>
      <c r="G2700" s="0" t="str">
        <f aca="false">IF(B2700=B2701," ",AVERAGE(E2412:E2700))</f>
        <v> </v>
      </c>
      <c r="H2700" s="0" t="n">
        <v>16</v>
      </c>
      <c r="I2700" s="0" t="n">
        <v>18</v>
      </c>
    </row>
    <row r="2701" customFormat="false" ht="12.75" hidden="true" customHeight="false" outlineLevel="0" collapsed="false">
      <c r="A2701" s="5" t="s">
        <v>2761</v>
      </c>
      <c r="B2701" s="5" t="str">
        <f aca="false">CONCATENATE(LEFT(A2701,8))</f>
        <v>08/06/05</v>
      </c>
      <c r="C2701" s="5" t="n">
        <v>19.04</v>
      </c>
      <c r="D2701" s="0" t="n">
        <f aca="false">AVERAGE(C2701:C3036)</f>
        <v>17.7292261904762</v>
      </c>
      <c r="E2701" s="0" t="str">
        <f aca="false">IF(B2701=B2702," ",MAX(C2654:C2701))</f>
        <v> </v>
      </c>
      <c r="F2701" s="0" t="str">
        <f aca="false">IF(B2701=B2702," ",AVERAGE(E2701:E2989))</f>
        <v> </v>
      </c>
      <c r="G2701" s="0" t="str">
        <f aca="false">IF(B2701=B2702," ",AVERAGE(E2413:E2701))</f>
        <v> </v>
      </c>
      <c r="H2701" s="0" t="n">
        <v>16</v>
      </c>
      <c r="I2701" s="0" t="n">
        <v>18</v>
      </c>
    </row>
    <row r="2702" customFormat="false" ht="12.75" hidden="false" customHeight="false" outlineLevel="0" collapsed="false">
      <c r="A2702" s="5" t="s">
        <v>2762</v>
      </c>
      <c r="B2702" s="5" t="str">
        <f aca="false">CONCATENATE(LEFT(A2702,8))</f>
        <v>08/06/05</v>
      </c>
      <c r="C2702" s="5" t="n">
        <v>19.04</v>
      </c>
      <c r="D2702" s="0" t="n">
        <f aca="false">AVERAGE(C2702:C3037)</f>
        <v>17.7224404761905</v>
      </c>
      <c r="E2702" s="0" t="n">
        <f aca="false">IF(B2702=B2703," ",MAX(C2655:C2702))</f>
        <v>19.04</v>
      </c>
      <c r="F2702" s="0" t="n">
        <f aca="false">IF(B2702=B2703," ",AVERAGE(E2702:E2990))</f>
        <v>19.3114285714286</v>
      </c>
      <c r="G2702" s="0" t="n">
        <f aca="false">IF(B2702=B2703," ",AVERAGE(E2414:E2702))</f>
        <v>19.04</v>
      </c>
      <c r="H2702" s="0" t="n">
        <v>16</v>
      </c>
      <c r="I2702" s="0" t="n">
        <v>18</v>
      </c>
    </row>
    <row r="2703" customFormat="false" ht="12.75" hidden="true" customHeight="false" outlineLevel="0" collapsed="false">
      <c r="A2703" s="5" t="s">
        <v>2763</v>
      </c>
      <c r="B2703" s="5" t="str">
        <f aca="false">CONCATENATE(LEFT(A2703,8))</f>
        <v>08/07/05</v>
      </c>
      <c r="C2703" s="5" t="n">
        <v>19.04</v>
      </c>
      <c r="D2703" s="0" t="n">
        <f aca="false">AVERAGE(C2703:C3038)</f>
        <v>17.7156547619048</v>
      </c>
      <c r="E2703" s="0" t="str">
        <f aca="false">IF(B2703=B2704," ",MAX(C2656:C2703))</f>
        <v> </v>
      </c>
      <c r="F2703" s="0" t="str">
        <f aca="false">IF(B2703=B2704," ",AVERAGE(E2703:E2991))</f>
        <v> </v>
      </c>
      <c r="G2703" s="0" t="str">
        <f aca="false">IF(B2703=B2704," ",AVERAGE(E2415:E2703))</f>
        <v> </v>
      </c>
      <c r="H2703" s="0" t="n">
        <v>16</v>
      </c>
      <c r="I2703" s="0" t="n">
        <v>18</v>
      </c>
    </row>
    <row r="2704" customFormat="false" ht="12.75" hidden="true" customHeight="false" outlineLevel="0" collapsed="false">
      <c r="A2704" s="5" t="s">
        <v>2764</v>
      </c>
      <c r="B2704" s="5" t="str">
        <f aca="false">CONCATENATE(LEFT(A2704,8))</f>
        <v>08/07/05</v>
      </c>
      <c r="C2704" s="5" t="n">
        <v>19.04</v>
      </c>
      <c r="D2704" s="0" t="n">
        <f aca="false">AVERAGE(C2704:C3039)</f>
        <v>17.7077380952381</v>
      </c>
      <c r="E2704" s="0" t="str">
        <f aca="false">IF(B2704=B2705," ",MAX(C2657:C2704))</f>
        <v> </v>
      </c>
      <c r="F2704" s="0" t="str">
        <f aca="false">IF(B2704=B2705," ",AVERAGE(E2704:E2992))</f>
        <v> </v>
      </c>
      <c r="G2704" s="0" t="str">
        <f aca="false">IF(B2704=B2705," ",AVERAGE(E2416:E2704))</f>
        <v> </v>
      </c>
      <c r="H2704" s="0" t="n">
        <v>16</v>
      </c>
      <c r="I2704" s="0" t="n">
        <v>18</v>
      </c>
    </row>
    <row r="2705" customFormat="false" ht="12.75" hidden="true" customHeight="false" outlineLevel="0" collapsed="false">
      <c r="A2705" s="5" t="s">
        <v>2765</v>
      </c>
      <c r="B2705" s="5" t="str">
        <f aca="false">CONCATENATE(LEFT(A2705,8))</f>
        <v>08/07/05</v>
      </c>
      <c r="C2705" s="5" t="n">
        <v>18.66</v>
      </c>
      <c r="D2705" s="0" t="n">
        <f aca="false">AVERAGE(C2705:C3040)</f>
        <v>17.6998214285714</v>
      </c>
      <c r="E2705" s="0" t="str">
        <f aca="false">IF(B2705=B2706," ",MAX(C2658:C2705))</f>
        <v> </v>
      </c>
      <c r="F2705" s="0" t="str">
        <f aca="false">IF(B2705=B2706," ",AVERAGE(E2705:E2993))</f>
        <v> </v>
      </c>
      <c r="G2705" s="0" t="str">
        <f aca="false">IF(B2705=B2706," ",AVERAGE(E2417:E2705))</f>
        <v> </v>
      </c>
      <c r="H2705" s="0" t="n">
        <v>16</v>
      </c>
      <c r="I2705" s="0" t="n">
        <v>18</v>
      </c>
    </row>
    <row r="2706" customFormat="false" ht="12.75" hidden="true" customHeight="false" outlineLevel="0" collapsed="false">
      <c r="A2706" s="5" t="s">
        <v>2766</v>
      </c>
      <c r="B2706" s="5" t="str">
        <f aca="false">CONCATENATE(LEFT(A2706,8))</f>
        <v>08/07/05</v>
      </c>
      <c r="C2706" s="5" t="n">
        <v>18.66</v>
      </c>
      <c r="D2706" s="0" t="n">
        <f aca="false">AVERAGE(C2706:C3041)</f>
        <v>17.6930357142857</v>
      </c>
      <c r="E2706" s="0" t="str">
        <f aca="false">IF(B2706=B2707," ",MAX(C2659:C2706))</f>
        <v> </v>
      </c>
      <c r="F2706" s="0" t="str">
        <f aca="false">IF(B2706=B2707," ",AVERAGE(E2706:E2994))</f>
        <v> </v>
      </c>
      <c r="G2706" s="0" t="str">
        <f aca="false">IF(B2706=B2707," ",AVERAGE(E2418:E2706))</f>
        <v> </v>
      </c>
      <c r="H2706" s="0" t="n">
        <v>16</v>
      </c>
      <c r="I2706" s="0" t="n">
        <v>18</v>
      </c>
    </row>
    <row r="2707" customFormat="false" ht="12.75" hidden="true" customHeight="false" outlineLevel="0" collapsed="false">
      <c r="A2707" s="5" t="s">
        <v>2767</v>
      </c>
      <c r="B2707" s="5" t="str">
        <f aca="false">CONCATENATE(LEFT(A2707,8))</f>
        <v>08/07/05</v>
      </c>
      <c r="C2707" s="5" t="n">
        <v>18.66</v>
      </c>
      <c r="D2707" s="0" t="n">
        <f aca="false">AVERAGE(C2707:C3042)</f>
        <v>17.68625</v>
      </c>
      <c r="E2707" s="0" t="str">
        <f aca="false">IF(B2707=B2708," ",MAX(C2660:C2707))</f>
        <v> </v>
      </c>
      <c r="F2707" s="0" t="str">
        <f aca="false">IF(B2707=B2708," ",AVERAGE(E2707:E2995))</f>
        <v> </v>
      </c>
      <c r="G2707" s="0" t="str">
        <f aca="false">IF(B2707=B2708," ",AVERAGE(E2419:E2707))</f>
        <v> </v>
      </c>
      <c r="H2707" s="0" t="n">
        <v>16</v>
      </c>
      <c r="I2707" s="0" t="n">
        <v>18</v>
      </c>
    </row>
    <row r="2708" customFormat="false" ht="12.75" hidden="true" customHeight="false" outlineLevel="0" collapsed="false">
      <c r="A2708" s="5" t="s">
        <v>2768</v>
      </c>
      <c r="B2708" s="5" t="str">
        <f aca="false">CONCATENATE(LEFT(A2708,8))</f>
        <v>08/07/05</v>
      </c>
      <c r="C2708" s="5" t="n">
        <v>18.66</v>
      </c>
      <c r="D2708" s="0" t="n">
        <f aca="false">AVERAGE(C2708:C3043)</f>
        <v>17.6794642857143</v>
      </c>
      <c r="E2708" s="0" t="str">
        <f aca="false">IF(B2708=B2709," ",MAX(C2661:C2708))</f>
        <v> </v>
      </c>
      <c r="F2708" s="0" t="str">
        <f aca="false">IF(B2708=B2709," ",AVERAGE(E2708:E2996))</f>
        <v> </v>
      </c>
      <c r="G2708" s="0" t="str">
        <f aca="false">IF(B2708=B2709," ",AVERAGE(E2420:E2708))</f>
        <v> </v>
      </c>
      <c r="H2708" s="0" t="n">
        <v>16</v>
      </c>
      <c r="I2708" s="0" t="n">
        <v>18</v>
      </c>
    </row>
    <row r="2709" customFormat="false" ht="12.75" hidden="true" customHeight="false" outlineLevel="0" collapsed="false">
      <c r="A2709" s="5" t="s">
        <v>2769</v>
      </c>
      <c r="B2709" s="5" t="str">
        <f aca="false">CONCATENATE(LEFT(A2709,8))</f>
        <v>08/07/05</v>
      </c>
      <c r="C2709" s="5" t="n">
        <v>18.28</v>
      </c>
      <c r="D2709" s="0" t="n">
        <f aca="false">AVERAGE(C2709:C3044)</f>
        <v>17.6726785714286</v>
      </c>
      <c r="E2709" s="0" t="str">
        <f aca="false">IF(B2709=B2710," ",MAX(C2662:C2709))</f>
        <v> </v>
      </c>
      <c r="F2709" s="0" t="str">
        <f aca="false">IF(B2709=B2710," ",AVERAGE(E2709:E2997))</f>
        <v> </v>
      </c>
      <c r="G2709" s="0" t="str">
        <f aca="false">IF(B2709=B2710," ",AVERAGE(E2421:E2709))</f>
        <v> </v>
      </c>
      <c r="H2709" s="0" t="n">
        <v>16</v>
      </c>
      <c r="I2709" s="0" t="n">
        <v>18</v>
      </c>
    </row>
    <row r="2710" customFormat="false" ht="12.75" hidden="true" customHeight="false" outlineLevel="0" collapsed="false">
      <c r="A2710" s="5" t="s">
        <v>2770</v>
      </c>
      <c r="B2710" s="5" t="str">
        <f aca="false">CONCATENATE(LEFT(A2710,8))</f>
        <v>08/07/05</v>
      </c>
      <c r="C2710" s="5" t="n">
        <v>18.28</v>
      </c>
      <c r="D2710" s="0" t="n">
        <f aca="false">AVERAGE(C2710:C3045)</f>
        <v>17.6670238095238</v>
      </c>
      <c r="E2710" s="0" t="str">
        <f aca="false">IF(B2710=B2711," ",MAX(C2663:C2710))</f>
        <v> </v>
      </c>
      <c r="F2710" s="0" t="str">
        <f aca="false">IF(B2710=B2711," ",AVERAGE(E2710:E2998))</f>
        <v> </v>
      </c>
      <c r="G2710" s="0" t="str">
        <f aca="false">IF(B2710=B2711," ",AVERAGE(E2422:E2710))</f>
        <v> </v>
      </c>
      <c r="H2710" s="0" t="n">
        <v>16</v>
      </c>
      <c r="I2710" s="0" t="n">
        <v>18</v>
      </c>
    </row>
    <row r="2711" customFormat="false" ht="12.75" hidden="true" customHeight="false" outlineLevel="0" collapsed="false">
      <c r="A2711" s="5" t="s">
        <v>2771</v>
      </c>
      <c r="B2711" s="5" t="str">
        <f aca="false">CONCATENATE(LEFT(A2711,8))</f>
        <v>08/07/05</v>
      </c>
      <c r="C2711" s="5" t="n">
        <v>18.28</v>
      </c>
      <c r="D2711" s="0" t="n">
        <f aca="false">AVERAGE(C2711:C3046)</f>
        <v>17.661369047619</v>
      </c>
      <c r="E2711" s="0" t="str">
        <f aca="false">IF(B2711=B2712," ",MAX(C2664:C2711))</f>
        <v> </v>
      </c>
      <c r="F2711" s="0" t="str">
        <f aca="false">IF(B2711=B2712," ",AVERAGE(E2711:E2999))</f>
        <v> </v>
      </c>
      <c r="G2711" s="0" t="str">
        <f aca="false">IF(B2711=B2712," ",AVERAGE(E2423:E2711))</f>
        <v> </v>
      </c>
      <c r="H2711" s="0" t="n">
        <v>16</v>
      </c>
      <c r="I2711" s="0" t="n">
        <v>18</v>
      </c>
    </row>
    <row r="2712" customFormat="false" ht="12.75" hidden="true" customHeight="false" outlineLevel="0" collapsed="false">
      <c r="A2712" s="5" t="s">
        <v>2772</v>
      </c>
      <c r="B2712" s="5" t="str">
        <f aca="false">CONCATENATE(LEFT(A2712,8))</f>
        <v>08/07/05</v>
      </c>
      <c r="C2712" s="5" t="n">
        <v>18.28</v>
      </c>
      <c r="D2712" s="0" t="n">
        <f aca="false">AVERAGE(C2712:C3047)</f>
        <v>17.6557142857143</v>
      </c>
      <c r="E2712" s="0" t="str">
        <f aca="false">IF(B2712=B2713," ",MAX(C2665:C2712))</f>
        <v> </v>
      </c>
      <c r="F2712" s="0" t="str">
        <f aca="false">IF(B2712=B2713," ",AVERAGE(E2712:E3000))</f>
        <v> </v>
      </c>
      <c r="G2712" s="0" t="str">
        <f aca="false">IF(B2712=B2713," ",AVERAGE(E2424:E2712))</f>
        <v> </v>
      </c>
      <c r="H2712" s="0" t="n">
        <v>16</v>
      </c>
      <c r="I2712" s="0" t="n">
        <v>18</v>
      </c>
    </row>
    <row r="2713" customFormat="false" ht="12.75" hidden="true" customHeight="false" outlineLevel="0" collapsed="false">
      <c r="A2713" s="5" t="s">
        <v>2773</v>
      </c>
      <c r="B2713" s="5" t="str">
        <f aca="false">CONCATENATE(LEFT(A2713,8))</f>
        <v>08/07/05</v>
      </c>
      <c r="C2713" s="5" t="n">
        <v>17.9</v>
      </c>
      <c r="D2713" s="0" t="n">
        <f aca="false">AVERAGE(C2713:C3048)</f>
        <v>17.6489285714286</v>
      </c>
      <c r="E2713" s="0" t="str">
        <f aca="false">IF(B2713=B2714," ",MAX(C2666:C2713))</f>
        <v> </v>
      </c>
      <c r="F2713" s="0" t="str">
        <f aca="false">IF(B2713=B2714," ",AVERAGE(E2713:E3001))</f>
        <v> </v>
      </c>
      <c r="G2713" s="0" t="str">
        <f aca="false">IF(B2713=B2714," ",AVERAGE(E2425:E2713))</f>
        <v> </v>
      </c>
      <c r="H2713" s="0" t="n">
        <v>16</v>
      </c>
      <c r="I2713" s="0" t="n">
        <v>18</v>
      </c>
    </row>
    <row r="2714" customFormat="false" ht="12.75" hidden="true" customHeight="false" outlineLevel="0" collapsed="false">
      <c r="A2714" s="5" t="s">
        <v>2774</v>
      </c>
      <c r="B2714" s="5" t="str">
        <f aca="false">CONCATENATE(LEFT(A2714,8))</f>
        <v>08/07/05</v>
      </c>
      <c r="C2714" s="5" t="n">
        <v>17.9</v>
      </c>
      <c r="D2714" s="0" t="n">
        <f aca="false">AVERAGE(C2714:C3049)</f>
        <v>17.6432738095238</v>
      </c>
      <c r="E2714" s="0" t="str">
        <f aca="false">IF(B2714=B2715," ",MAX(C2667:C2714))</f>
        <v> </v>
      </c>
      <c r="F2714" s="0" t="str">
        <f aca="false">IF(B2714=B2715," ",AVERAGE(E2714:E3002))</f>
        <v> </v>
      </c>
      <c r="G2714" s="0" t="str">
        <f aca="false">IF(B2714=B2715," ",AVERAGE(E2426:E2714))</f>
        <v> </v>
      </c>
      <c r="H2714" s="0" t="n">
        <v>16</v>
      </c>
      <c r="I2714" s="0" t="n">
        <v>18</v>
      </c>
    </row>
    <row r="2715" customFormat="false" ht="12.75" hidden="true" customHeight="false" outlineLevel="0" collapsed="false">
      <c r="A2715" s="5" t="s">
        <v>2775</v>
      </c>
      <c r="B2715" s="5" t="str">
        <f aca="false">CONCATENATE(LEFT(A2715,8))</f>
        <v>08/07/05</v>
      </c>
      <c r="C2715" s="5" t="n">
        <v>17.9</v>
      </c>
      <c r="D2715" s="0" t="n">
        <f aca="false">AVERAGE(C2715:C3050)</f>
        <v>17.637619047619</v>
      </c>
      <c r="E2715" s="0" t="str">
        <f aca="false">IF(B2715=B2716," ",MAX(C2668:C2715))</f>
        <v> </v>
      </c>
      <c r="F2715" s="0" t="str">
        <f aca="false">IF(B2715=B2716," ",AVERAGE(E2715:E3003))</f>
        <v> </v>
      </c>
      <c r="G2715" s="0" t="str">
        <f aca="false">IF(B2715=B2716," ",AVERAGE(E2427:E2715))</f>
        <v> </v>
      </c>
      <c r="H2715" s="0" t="n">
        <v>16</v>
      </c>
      <c r="I2715" s="0" t="n">
        <v>18</v>
      </c>
    </row>
    <row r="2716" customFormat="false" ht="12.75" hidden="true" customHeight="false" outlineLevel="0" collapsed="false">
      <c r="A2716" s="5" t="s">
        <v>2776</v>
      </c>
      <c r="B2716" s="5" t="str">
        <f aca="false">CONCATENATE(LEFT(A2716,8))</f>
        <v>08/07/05</v>
      </c>
      <c r="C2716" s="5" t="n">
        <v>17.52</v>
      </c>
      <c r="D2716" s="0" t="n">
        <f aca="false">AVERAGE(C2716:C3051)</f>
        <v>17.6319642857143</v>
      </c>
      <c r="E2716" s="0" t="str">
        <f aca="false">IF(B2716=B2717," ",MAX(C2669:C2716))</f>
        <v> </v>
      </c>
      <c r="F2716" s="0" t="str">
        <f aca="false">IF(B2716=B2717," ",AVERAGE(E2716:E3004))</f>
        <v> </v>
      </c>
      <c r="G2716" s="0" t="str">
        <f aca="false">IF(B2716=B2717," ",AVERAGE(E2428:E2716))</f>
        <v> </v>
      </c>
      <c r="H2716" s="0" t="n">
        <v>16</v>
      </c>
      <c r="I2716" s="0" t="n">
        <v>18</v>
      </c>
    </row>
    <row r="2717" customFormat="false" ht="12.75" hidden="true" customHeight="false" outlineLevel="0" collapsed="false">
      <c r="A2717" s="5" t="s">
        <v>2777</v>
      </c>
      <c r="B2717" s="5" t="str">
        <f aca="false">CONCATENATE(LEFT(A2717,8))</f>
        <v>08/07/05</v>
      </c>
      <c r="C2717" s="5" t="n">
        <v>17.52</v>
      </c>
      <c r="D2717" s="0" t="n">
        <f aca="false">AVERAGE(C2717:C3052)</f>
        <v>17.6274404761905</v>
      </c>
      <c r="E2717" s="0" t="str">
        <f aca="false">IF(B2717=B2718," ",MAX(C2670:C2717))</f>
        <v> </v>
      </c>
      <c r="F2717" s="0" t="str">
        <f aca="false">IF(B2717=B2718," ",AVERAGE(E2717:E3005))</f>
        <v> </v>
      </c>
      <c r="G2717" s="0" t="str">
        <f aca="false">IF(B2717=B2718," ",AVERAGE(E2429:E2717))</f>
        <v> </v>
      </c>
      <c r="H2717" s="0" t="n">
        <v>16</v>
      </c>
      <c r="I2717" s="0" t="n">
        <v>18</v>
      </c>
    </row>
    <row r="2718" customFormat="false" ht="12.75" hidden="true" customHeight="false" outlineLevel="0" collapsed="false">
      <c r="A2718" s="5" t="s">
        <v>2778</v>
      </c>
      <c r="B2718" s="5" t="str">
        <f aca="false">CONCATENATE(LEFT(A2718,8))</f>
        <v>08/07/05</v>
      </c>
      <c r="C2718" s="5" t="n">
        <v>17.52</v>
      </c>
      <c r="D2718" s="0" t="n">
        <f aca="false">AVERAGE(C2718:C3053)</f>
        <v>17.6229166666667</v>
      </c>
      <c r="E2718" s="0" t="str">
        <f aca="false">IF(B2718=B2719," ",MAX(C2671:C2718))</f>
        <v> </v>
      </c>
      <c r="F2718" s="0" t="str">
        <f aca="false">IF(B2718=B2719," ",AVERAGE(E2718:E3006))</f>
        <v> </v>
      </c>
      <c r="G2718" s="0" t="str">
        <f aca="false">IF(B2718=B2719," ",AVERAGE(E2430:E2718))</f>
        <v> </v>
      </c>
      <c r="H2718" s="0" t="n">
        <v>16</v>
      </c>
      <c r="I2718" s="0" t="n">
        <v>18</v>
      </c>
    </row>
    <row r="2719" customFormat="false" ht="12.75" hidden="true" customHeight="false" outlineLevel="0" collapsed="false">
      <c r="A2719" s="5" t="s">
        <v>2779</v>
      </c>
      <c r="B2719" s="5" t="str">
        <f aca="false">CONCATENATE(LEFT(A2719,8))</f>
        <v>08/07/05</v>
      </c>
      <c r="C2719" s="5" t="n">
        <v>17.52</v>
      </c>
      <c r="D2719" s="0" t="n">
        <f aca="false">AVERAGE(C2719:C3054)</f>
        <v>17.6172619047619</v>
      </c>
      <c r="E2719" s="0" t="str">
        <f aca="false">IF(B2719=B2720," ",MAX(C2672:C2719))</f>
        <v> </v>
      </c>
      <c r="F2719" s="0" t="str">
        <f aca="false">IF(B2719=B2720," ",AVERAGE(E2719:E3007))</f>
        <v> </v>
      </c>
      <c r="G2719" s="0" t="str">
        <f aca="false">IF(B2719=B2720," ",AVERAGE(E2431:E2719))</f>
        <v> </v>
      </c>
      <c r="H2719" s="0" t="n">
        <v>16</v>
      </c>
      <c r="I2719" s="0" t="n">
        <v>18</v>
      </c>
    </row>
    <row r="2720" customFormat="false" ht="12.75" hidden="true" customHeight="false" outlineLevel="0" collapsed="false">
      <c r="A2720" s="5" t="s">
        <v>2780</v>
      </c>
      <c r="B2720" s="5" t="str">
        <f aca="false">CONCATENATE(LEFT(A2720,8))</f>
        <v>08/07/05</v>
      </c>
      <c r="C2720" s="5" t="n">
        <v>17.52</v>
      </c>
      <c r="D2720" s="0" t="n">
        <f aca="false">AVERAGE(C2720:C3055)</f>
        <v>17.6116071428571</v>
      </c>
      <c r="E2720" s="0" t="str">
        <f aca="false">IF(B2720=B2721," ",MAX(C2673:C2720))</f>
        <v> </v>
      </c>
      <c r="F2720" s="0" t="str">
        <f aca="false">IF(B2720=B2721," ",AVERAGE(E2720:E3008))</f>
        <v> </v>
      </c>
      <c r="G2720" s="0" t="str">
        <f aca="false">IF(B2720=B2721," ",AVERAGE(E2432:E2720))</f>
        <v> </v>
      </c>
      <c r="H2720" s="0" t="n">
        <v>16</v>
      </c>
      <c r="I2720" s="0" t="n">
        <v>18</v>
      </c>
    </row>
    <row r="2721" customFormat="false" ht="12.75" hidden="true" customHeight="false" outlineLevel="0" collapsed="false">
      <c r="A2721" s="5" t="s">
        <v>2781</v>
      </c>
      <c r="B2721" s="5" t="str">
        <f aca="false">CONCATENATE(LEFT(A2721,8))</f>
        <v>08/07/05</v>
      </c>
      <c r="C2721" s="5" t="n">
        <v>17.14</v>
      </c>
      <c r="D2721" s="0" t="n">
        <f aca="false">AVERAGE(C2721:C3056)</f>
        <v>17.6059523809524</v>
      </c>
      <c r="E2721" s="0" t="str">
        <f aca="false">IF(B2721=B2722," ",MAX(C2674:C2721))</f>
        <v> </v>
      </c>
      <c r="F2721" s="0" t="str">
        <f aca="false">IF(B2721=B2722," ",AVERAGE(E2721:E3009))</f>
        <v> </v>
      </c>
      <c r="G2721" s="0" t="str">
        <f aca="false">IF(B2721=B2722," ",AVERAGE(E2433:E2721))</f>
        <v> </v>
      </c>
      <c r="H2721" s="0" t="n">
        <v>16</v>
      </c>
      <c r="I2721" s="0" t="n">
        <v>18</v>
      </c>
    </row>
    <row r="2722" customFormat="false" ht="12.75" hidden="true" customHeight="false" outlineLevel="0" collapsed="false">
      <c r="A2722" s="5" t="s">
        <v>2782</v>
      </c>
      <c r="B2722" s="5" t="str">
        <f aca="false">CONCATENATE(LEFT(A2722,8))</f>
        <v>08/07/05</v>
      </c>
      <c r="C2722" s="5" t="n">
        <v>17.14</v>
      </c>
      <c r="D2722" s="0" t="n">
        <f aca="false">AVERAGE(C2722:C3057)</f>
        <v>17.6014285714286</v>
      </c>
      <c r="E2722" s="0" t="str">
        <f aca="false">IF(B2722=B2723," ",MAX(C2675:C2722))</f>
        <v> </v>
      </c>
      <c r="F2722" s="0" t="str">
        <f aca="false">IF(B2722=B2723," ",AVERAGE(E2722:E3010))</f>
        <v> </v>
      </c>
      <c r="G2722" s="0" t="str">
        <f aca="false">IF(B2722=B2723," ",AVERAGE(E2434:E2722))</f>
        <v> </v>
      </c>
      <c r="H2722" s="0" t="n">
        <v>16</v>
      </c>
      <c r="I2722" s="0" t="n">
        <v>18</v>
      </c>
    </row>
    <row r="2723" customFormat="false" ht="12.75" hidden="true" customHeight="false" outlineLevel="0" collapsed="false">
      <c r="A2723" s="5" t="s">
        <v>2783</v>
      </c>
      <c r="B2723" s="5" t="str">
        <f aca="false">CONCATENATE(LEFT(A2723,8))</f>
        <v>08/07/05</v>
      </c>
      <c r="C2723" s="5" t="n">
        <v>17.14</v>
      </c>
      <c r="D2723" s="0" t="n">
        <f aca="false">AVERAGE(C2723:C3058)</f>
        <v>17.5969047619048</v>
      </c>
      <c r="E2723" s="0" t="str">
        <f aca="false">IF(B2723=B2724," ",MAX(C2676:C2723))</f>
        <v> </v>
      </c>
      <c r="F2723" s="0" t="str">
        <f aca="false">IF(B2723=B2724," ",AVERAGE(E2723:E3011))</f>
        <v> </v>
      </c>
      <c r="G2723" s="0" t="str">
        <f aca="false">IF(B2723=B2724," ",AVERAGE(E2435:E2723))</f>
        <v> </v>
      </c>
      <c r="H2723" s="0" t="n">
        <v>16</v>
      </c>
      <c r="I2723" s="0" t="n">
        <v>18</v>
      </c>
    </row>
    <row r="2724" customFormat="false" ht="12.75" hidden="true" customHeight="false" outlineLevel="0" collapsed="false">
      <c r="A2724" s="5" t="s">
        <v>2784</v>
      </c>
      <c r="B2724" s="5" t="str">
        <f aca="false">CONCATENATE(LEFT(A2724,8))</f>
        <v>08/07/05</v>
      </c>
      <c r="C2724" s="5" t="n">
        <v>17.52</v>
      </c>
      <c r="D2724" s="0" t="n">
        <f aca="false">AVERAGE(C2724:C3059)</f>
        <v>17.592380952381</v>
      </c>
      <c r="E2724" s="0" t="str">
        <f aca="false">IF(B2724=B2725," ",MAX(C2677:C2724))</f>
        <v> </v>
      </c>
      <c r="F2724" s="0" t="str">
        <f aca="false">IF(B2724=B2725," ",AVERAGE(E2724:E3012))</f>
        <v> </v>
      </c>
      <c r="G2724" s="0" t="str">
        <f aca="false">IF(B2724=B2725," ",AVERAGE(E2436:E2724))</f>
        <v> </v>
      </c>
      <c r="H2724" s="0" t="n">
        <v>16</v>
      </c>
      <c r="I2724" s="0" t="n">
        <v>18</v>
      </c>
    </row>
    <row r="2725" customFormat="false" ht="12.75" hidden="true" customHeight="false" outlineLevel="0" collapsed="false">
      <c r="A2725" s="5" t="s">
        <v>2785</v>
      </c>
      <c r="B2725" s="5" t="str">
        <f aca="false">CONCATENATE(LEFT(A2725,8))</f>
        <v>08/07/05</v>
      </c>
      <c r="C2725" s="5" t="n">
        <v>17.52</v>
      </c>
      <c r="D2725" s="0" t="n">
        <f aca="false">AVERAGE(C2725:C3060)</f>
        <v>17.5867261904762</v>
      </c>
      <c r="E2725" s="0" t="str">
        <f aca="false">IF(B2725=B2726," ",MAX(C2678:C2725))</f>
        <v> </v>
      </c>
      <c r="F2725" s="0" t="str">
        <f aca="false">IF(B2725=B2726," ",AVERAGE(E2725:E3013))</f>
        <v> </v>
      </c>
      <c r="G2725" s="0" t="str">
        <f aca="false">IF(B2725=B2726," ",AVERAGE(E2437:E2725))</f>
        <v> </v>
      </c>
      <c r="H2725" s="0" t="n">
        <v>16</v>
      </c>
      <c r="I2725" s="0" t="n">
        <v>18</v>
      </c>
    </row>
    <row r="2726" customFormat="false" ht="12.75" hidden="true" customHeight="false" outlineLevel="0" collapsed="false">
      <c r="A2726" s="5" t="s">
        <v>2786</v>
      </c>
      <c r="B2726" s="5" t="str">
        <f aca="false">CONCATENATE(LEFT(A2726,8))</f>
        <v>08/07/05</v>
      </c>
      <c r="C2726" s="5" t="n">
        <v>17.52</v>
      </c>
      <c r="D2726" s="0" t="n">
        <f aca="false">AVERAGE(C2726:C3061)</f>
        <v>17.5810714285714</v>
      </c>
      <c r="E2726" s="0" t="str">
        <f aca="false">IF(B2726=B2727," ",MAX(C2679:C2726))</f>
        <v> </v>
      </c>
      <c r="F2726" s="0" t="str">
        <f aca="false">IF(B2726=B2727," ",AVERAGE(E2726:E3014))</f>
        <v> </v>
      </c>
      <c r="G2726" s="0" t="str">
        <f aca="false">IF(B2726=B2727," ",AVERAGE(E2438:E2726))</f>
        <v> </v>
      </c>
      <c r="H2726" s="0" t="n">
        <v>16</v>
      </c>
      <c r="I2726" s="0" t="n">
        <v>18</v>
      </c>
    </row>
    <row r="2727" customFormat="false" ht="12.75" hidden="true" customHeight="false" outlineLevel="0" collapsed="false">
      <c r="A2727" s="5" t="s">
        <v>2787</v>
      </c>
      <c r="B2727" s="5" t="str">
        <f aca="false">CONCATENATE(LEFT(A2727,8))</f>
        <v>08/07/05</v>
      </c>
      <c r="C2727" s="5" t="n">
        <v>17.52</v>
      </c>
      <c r="D2727" s="0" t="n">
        <f aca="false">AVERAGE(C2727:C3062)</f>
        <v>17.5754166666667</v>
      </c>
      <c r="E2727" s="0" t="str">
        <f aca="false">IF(B2727=B2728," ",MAX(C2680:C2727))</f>
        <v> </v>
      </c>
      <c r="F2727" s="0" t="str">
        <f aca="false">IF(B2727=B2728," ",AVERAGE(E2727:E3015))</f>
        <v> </v>
      </c>
      <c r="G2727" s="0" t="str">
        <f aca="false">IF(B2727=B2728," ",AVERAGE(E2439:E2727))</f>
        <v> </v>
      </c>
      <c r="H2727" s="0" t="n">
        <v>16</v>
      </c>
      <c r="I2727" s="0" t="n">
        <v>18</v>
      </c>
    </row>
    <row r="2728" customFormat="false" ht="12.75" hidden="true" customHeight="false" outlineLevel="0" collapsed="false">
      <c r="A2728" s="5" t="s">
        <v>2788</v>
      </c>
      <c r="B2728" s="5" t="str">
        <f aca="false">CONCATENATE(LEFT(A2728,8))</f>
        <v>08/07/05</v>
      </c>
      <c r="C2728" s="5" t="n">
        <v>17.9</v>
      </c>
      <c r="D2728" s="0" t="n">
        <f aca="false">AVERAGE(C2728:C3063)</f>
        <v>17.5697619047619</v>
      </c>
      <c r="E2728" s="0" t="str">
        <f aca="false">IF(B2728=B2729," ",MAX(C2681:C2728))</f>
        <v> </v>
      </c>
      <c r="F2728" s="0" t="str">
        <f aca="false">IF(B2728=B2729," ",AVERAGE(E2728:E3016))</f>
        <v> </v>
      </c>
      <c r="G2728" s="0" t="str">
        <f aca="false">IF(B2728=B2729," ",AVERAGE(E2440:E2728))</f>
        <v> </v>
      </c>
      <c r="H2728" s="0" t="n">
        <v>16</v>
      </c>
      <c r="I2728" s="0" t="n">
        <v>18</v>
      </c>
    </row>
    <row r="2729" customFormat="false" ht="12.75" hidden="true" customHeight="false" outlineLevel="0" collapsed="false">
      <c r="A2729" s="5" t="s">
        <v>2789</v>
      </c>
      <c r="B2729" s="5" t="str">
        <f aca="false">CONCATENATE(LEFT(A2729,8))</f>
        <v>08/07/05</v>
      </c>
      <c r="C2729" s="5" t="n">
        <v>17.9</v>
      </c>
      <c r="D2729" s="0" t="n">
        <f aca="false">AVERAGE(C2729:C3064)</f>
        <v>17.5641071428571</v>
      </c>
      <c r="E2729" s="0" t="str">
        <f aca="false">IF(B2729=B2730," ",MAX(C2682:C2729))</f>
        <v> </v>
      </c>
      <c r="F2729" s="0" t="str">
        <f aca="false">IF(B2729=B2730," ",AVERAGE(E2729:E3017))</f>
        <v> </v>
      </c>
      <c r="G2729" s="0" t="str">
        <f aca="false">IF(B2729=B2730," ",AVERAGE(E2441:E2729))</f>
        <v> </v>
      </c>
      <c r="H2729" s="0" t="n">
        <v>16</v>
      </c>
      <c r="I2729" s="0" t="n">
        <v>18</v>
      </c>
    </row>
    <row r="2730" customFormat="false" ht="12.75" hidden="true" customHeight="false" outlineLevel="0" collapsed="false">
      <c r="A2730" s="5" t="s">
        <v>2790</v>
      </c>
      <c r="B2730" s="5" t="str">
        <f aca="false">CONCATENATE(LEFT(A2730,8))</f>
        <v>08/07/05</v>
      </c>
      <c r="C2730" s="5" t="n">
        <v>18.28</v>
      </c>
      <c r="D2730" s="0" t="n">
        <f aca="false">AVERAGE(C2730:C3065)</f>
        <v>17.5595833333333</v>
      </c>
      <c r="E2730" s="0" t="str">
        <f aca="false">IF(B2730=B2731," ",MAX(C2683:C2730))</f>
        <v> </v>
      </c>
      <c r="F2730" s="0" t="str">
        <f aca="false">IF(B2730=B2731," ",AVERAGE(E2730:E3018))</f>
        <v> </v>
      </c>
      <c r="G2730" s="0" t="str">
        <f aca="false">IF(B2730=B2731," ",AVERAGE(E2442:E2730))</f>
        <v> </v>
      </c>
      <c r="H2730" s="0" t="n">
        <v>16</v>
      </c>
      <c r="I2730" s="0" t="n">
        <v>18</v>
      </c>
    </row>
    <row r="2731" customFormat="false" ht="12.75" hidden="true" customHeight="false" outlineLevel="0" collapsed="false">
      <c r="A2731" s="5" t="s">
        <v>2791</v>
      </c>
      <c r="B2731" s="5" t="str">
        <f aca="false">CONCATENATE(LEFT(A2731,8))</f>
        <v>08/07/05</v>
      </c>
      <c r="C2731" s="5" t="n">
        <v>18.66</v>
      </c>
      <c r="D2731" s="0" t="n">
        <f aca="false">AVERAGE(C2731:C3066)</f>
        <v>17.5550595238095</v>
      </c>
      <c r="E2731" s="0" t="str">
        <f aca="false">IF(B2731=B2732," ",MAX(C2684:C2731))</f>
        <v> </v>
      </c>
      <c r="F2731" s="0" t="str">
        <f aca="false">IF(B2731=B2732," ",AVERAGE(E2731:E3019))</f>
        <v> </v>
      </c>
      <c r="G2731" s="0" t="str">
        <f aca="false">IF(B2731=B2732," ",AVERAGE(E2443:E2731))</f>
        <v> </v>
      </c>
      <c r="H2731" s="0" t="n">
        <v>16</v>
      </c>
      <c r="I2731" s="0" t="n">
        <v>18</v>
      </c>
    </row>
    <row r="2732" customFormat="false" ht="12.75" hidden="true" customHeight="false" outlineLevel="0" collapsed="false">
      <c r="A2732" s="5" t="s">
        <v>2792</v>
      </c>
      <c r="B2732" s="5" t="str">
        <f aca="false">CONCATENATE(LEFT(A2732,8))</f>
        <v>08/07/05</v>
      </c>
      <c r="C2732" s="5" t="n">
        <v>19.04</v>
      </c>
      <c r="D2732" s="0" t="n">
        <f aca="false">AVERAGE(C2732:C3067)</f>
        <v>17.5505357142857</v>
      </c>
      <c r="E2732" s="0" t="str">
        <f aca="false">IF(B2732=B2733," ",MAX(C2685:C2732))</f>
        <v> </v>
      </c>
      <c r="F2732" s="0" t="str">
        <f aca="false">IF(B2732=B2733," ",AVERAGE(E2732:E3020))</f>
        <v> </v>
      </c>
      <c r="G2732" s="0" t="str">
        <f aca="false">IF(B2732=B2733," ",AVERAGE(E2444:E2732))</f>
        <v> </v>
      </c>
      <c r="H2732" s="0" t="n">
        <v>16</v>
      </c>
      <c r="I2732" s="0" t="n">
        <v>18</v>
      </c>
    </row>
    <row r="2733" customFormat="false" ht="12.75" hidden="true" customHeight="false" outlineLevel="0" collapsed="false">
      <c r="A2733" s="5" t="s">
        <v>2793</v>
      </c>
      <c r="B2733" s="5" t="str">
        <f aca="false">CONCATENATE(LEFT(A2733,8))</f>
        <v>08/07/05</v>
      </c>
      <c r="C2733" s="5" t="n">
        <v>19.04</v>
      </c>
      <c r="D2733" s="0" t="n">
        <f aca="false">AVERAGE(C2733:C3068)</f>
        <v>17.5494047619048</v>
      </c>
      <c r="E2733" s="0" t="str">
        <f aca="false">IF(B2733=B2734," ",MAX(C2686:C2733))</f>
        <v> </v>
      </c>
      <c r="F2733" s="0" t="str">
        <f aca="false">IF(B2733=B2734," ",AVERAGE(E2733:E3021))</f>
        <v> </v>
      </c>
      <c r="G2733" s="0" t="str">
        <f aca="false">IF(B2733=B2734," ",AVERAGE(E2445:E2733))</f>
        <v> </v>
      </c>
      <c r="H2733" s="0" t="n">
        <v>16</v>
      </c>
      <c r="I2733" s="0" t="n">
        <v>18</v>
      </c>
    </row>
    <row r="2734" customFormat="false" ht="12.75" hidden="true" customHeight="false" outlineLevel="0" collapsed="false">
      <c r="A2734" s="5" t="s">
        <v>2794</v>
      </c>
      <c r="B2734" s="5" t="str">
        <f aca="false">CONCATENATE(LEFT(A2734,8))</f>
        <v>08/07/05</v>
      </c>
      <c r="C2734" s="5" t="n">
        <v>19.04</v>
      </c>
      <c r="D2734" s="0" t="n">
        <f aca="false">AVERAGE(C2734:C3069)</f>
        <v>17.5482738095238</v>
      </c>
      <c r="E2734" s="0" t="str">
        <f aca="false">IF(B2734=B2735," ",MAX(C2687:C2734))</f>
        <v> </v>
      </c>
      <c r="F2734" s="0" t="str">
        <f aca="false">IF(B2734=B2735," ",AVERAGE(E2734:E3022))</f>
        <v> </v>
      </c>
      <c r="G2734" s="0" t="str">
        <f aca="false">IF(B2734=B2735," ",AVERAGE(E2446:E2734))</f>
        <v> </v>
      </c>
      <c r="H2734" s="0" t="n">
        <v>16</v>
      </c>
      <c r="I2734" s="0" t="n">
        <v>18</v>
      </c>
    </row>
    <row r="2735" customFormat="false" ht="12.75" hidden="true" customHeight="false" outlineLevel="0" collapsed="false">
      <c r="A2735" s="5" t="s">
        <v>2795</v>
      </c>
      <c r="B2735" s="5" t="str">
        <f aca="false">CONCATENATE(LEFT(A2735,8))</f>
        <v>08/07/05</v>
      </c>
      <c r="C2735" s="5" t="n">
        <v>19.04</v>
      </c>
      <c r="D2735" s="0" t="n">
        <f aca="false">AVERAGE(C2735:C3070)</f>
        <v>17.5426190476191</v>
      </c>
      <c r="E2735" s="0" t="str">
        <f aca="false">IF(B2735=B2736," ",MAX(C2688:C2735))</f>
        <v> </v>
      </c>
      <c r="F2735" s="0" t="str">
        <f aca="false">IF(B2735=B2736," ",AVERAGE(E2735:E3023))</f>
        <v> </v>
      </c>
      <c r="G2735" s="0" t="str">
        <f aca="false">IF(B2735=B2736," ",AVERAGE(E2447:E2735))</f>
        <v> </v>
      </c>
      <c r="H2735" s="0" t="n">
        <v>16</v>
      </c>
      <c r="I2735" s="0" t="n">
        <v>18</v>
      </c>
    </row>
    <row r="2736" customFormat="false" ht="12.75" hidden="true" customHeight="false" outlineLevel="0" collapsed="false">
      <c r="A2736" s="5" t="s">
        <v>2796</v>
      </c>
      <c r="B2736" s="5" t="str">
        <f aca="false">CONCATENATE(LEFT(A2736,8))</f>
        <v>08/07/05</v>
      </c>
      <c r="C2736" s="5" t="n">
        <v>19.42</v>
      </c>
      <c r="D2736" s="0" t="n">
        <f aca="false">AVERAGE(C2736:C3071)</f>
        <v>17.5369642857143</v>
      </c>
      <c r="E2736" s="0" t="str">
        <f aca="false">IF(B2736=B2737," ",MAX(C2689:C2736))</f>
        <v> </v>
      </c>
      <c r="F2736" s="0" t="str">
        <f aca="false">IF(B2736=B2737," ",AVERAGE(E2736:E3024))</f>
        <v> </v>
      </c>
      <c r="G2736" s="0" t="str">
        <f aca="false">IF(B2736=B2737," ",AVERAGE(E2448:E2736))</f>
        <v> </v>
      </c>
      <c r="H2736" s="0" t="n">
        <v>16</v>
      </c>
      <c r="I2736" s="0" t="n">
        <v>18</v>
      </c>
    </row>
    <row r="2737" customFormat="false" ht="12.75" hidden="true" customHeight="false" outlineLevel="0" collapsed="false">
      <c r="A2737" s="5" t="s">
        <v>2797</v>
      </c>
      <c r="B2737" s="5" t="str">
        <f aca="false">CONCATENATE(LEFT(A2737,8))</f>
        <v>08/07/05</v>
      </c>
      <c r="C2737" s="5" t="n">
        <v>19.42</v>
      </c>
      <c r="D2737" s="0" t="n">
        <f aca="false">AVERAGE(C2737:C3072)</f>
        <v>17.5301785714286</v>
      </c>
      <c r="E2737" s="0" t="str">
        <f aca="false">IF(B2737=B2738," ",MAX(C2690:C2737))</f>
        <v> </v>
      </c>
      <c r="F2737" s="0" t="str">
        <f aca="false">IF(B2737=B2738," ",AVERAGE(E2737:E3025))</f>
        <v> </v>
      </c>
      <c r="G2737" s="0" t="str">
        <f aca="false">IF(B2737=B2738," ",AVERAGE(E2449:E2737))</f>
        <v> </v>
      </c>
      <c r="H2737" s="0" t="n">
        <v>16</v>
      </c>
      <c r="I2737" s="0" t="n">
        <v>18</v>
      </c>
    </row>
    <row r="2738" customFormat="false" ht="12.75" hidden="true" customHeight="false" outlineLevel="0" collapsed="false">
      <c r="A2738" s="5" t="s">
        <v>2798</v>
      </c>
      <c r="B2738" s="5" t="str">
        <f aca="false">CONCATENATE(LEFT(A2738,8))</f>
        <v>08/07/05</v>
      </c>
      <c r="C2738" s="5" t="n">
        <v>19.42</v>
      </c>
      <c r="D2738" s="0" t="n">
        <f aca="false">AVERAGE(C2738:C3073)</f>
        <v>17.5233928571429</v>
      </c>
      <c r="E2738" s="0" t="str">
        <f aca="false">IF(B2738=B2739," ",MAX(C2691:C2738))</f>
        <v> </v>
      </c>
      <c r="F2738" s="0" t="str">
        <f aca="false">IF(B2738=B2739," ",AVERAGE(E2738:E3026))</f>
        <v> </v>
      </c>
      <c r="G2738" s="0" t="str">
        <f aca="false">IF(B2738=B2739," ",AVERAGE(E2450:E2738))</f>
        <v> </v>
      </c>
      <c r="H2738" s="0" t="n">
        <v>16</v>
      </c>
      <c r="I2738" s="0" t="n">
        <v>18</v>
      </c>
    </row>
    <row r="2739" customFormat="false" ht="12.75" hidden="true" customHeight="false" outlineLevel="0" collapsed="false">
      <c r="A2739" s="5" t="s">
        <v>2799</v>
      </c>
      <c r="B2739" s="5" t="str">
        <f aca="false">CONCATENATE(LEFT(A2739,8))</f>
        <v>08/07/05</v>
      </c>
      <c r="C2739" s="5" t="n">
        <v>19.04</v>
      </c>
      <c r="D2739" s="0" t="n">
        <f aca="false">AVERAGE(C2739:C3074)</f>
        <v>17.5166071428571</v>
      </c>
      <c r="E2739" s="0" t="str">
        <f aca="false">IF(B2739=B2740," ",MAX(C2692:C2739))</f>
        <v> </v>
      </c>
      <c r="F2739" s="0" t="str">
        <f aca="false">IF(B2739=B2740," ",AVERAGE(E2739:E3027))</f>
        <v> </v>
      </c>
      <c r="G2739" s="0" t="str">
        <f aca="false">IF(B2739=B2740," ",AVERAGE(E2451:E2739))</f>
        <v> </v>
      </c>
      <c r="H2739" s="0" t="n">
        <v>16</v>
      </c>
      <c r="I2739" s="0" t="n">
        <v>18</v>
      </c>
    </row>
    <row r="2740" customFormat="false" ht="12.75" hidden="true" customHeight="false" outlineLevel="0" collapsed="false">
      <c r="A2740" s="5" t="s">
        <v>2800</v>
      </c>
      <c r="B2740" s="5" t="str">
        <f aca="false">CONCATENATE(LEFT(A2740,8))</f>
        <v>08/07/05</v>
      </c>
      <c r="C2740" s="5" t="n">
        <v>19.04</v>
      </c>
      <c r="D2740" s="0" t="n">
        <f aca="false">AVERAGE(C2740:C3075)</f>
        <v>17.5098214285714</v>
      </c>
      <c r="E2740" s="0" t="str">
        <f aca="false">IF(B2740=B2741," ",MAX(C2693:C2740))</f>
        <v> </v>
      </c>
      <c r="F2740" s="0" t="str">
        <f aca="false">IF(B2740=B2741," ",AVERAGE(E2740:E3028))</f>
        <v> </v>
      </c>
      <c r="G2740" s="0" t="str">
        <f aca="false">IF(B2740=B2741," ",AVERAGE(E2452:E2740))</f>
        <v> </v>
      </c>
      <c r="H2740" s="0" t="n">
        <v>16</v>
      </c>
      <c r="I2740" s="0" t="n">
        <v>18</v>
      </c>
    </row>
    <row r="2741" customFormat="false" ht="12.75" hidden="true" customHeight="false" outlineLevel="0" collapsed="false">
      <c r="A2741" s="5" t="s">
        <v>2801</v>
      </c>
      <c r="B2741" s="5" t="str">
        <f aca="false">CONCATENATE(LEFT(A2741,8))</f>
        <v>08/07/05</v>
      </c>
      <c r="C2741" s="5" t="n">
        <v>19.04</v>
      </c>
      <c r="D2741" s="0" t="n">
        <f aca="false">AVERAGE(C2741:C3076)</f>
        <v>17.5030357142857</v>
      </c>
      <c r="E2741" s="0" t="str">
        <f aca="false">IF(B2741=B2742," ",MAX(C2694:C2741))</f>
        <v> </v>
      </c>
      <c r="F2741" s="0" t="str">
        <f aca="false">IF(B2741=B2742," ",AVERAGE(E2741:E3029))</f>
        <v> </v>
      </c>
      <c r="G2741" s="0" t="str">
        <f aca="false">IF(B2741=B2742," ",AVERAGE(E2453:E2741))</f>
        <v> </v>
      </c>
      <c r="H2741" s="0" t="n">
        <v>16</v>
      </c>
      <c r="I2741" s="0" t="n">
        <v>18</v>
      </c>
    </row>
    <row r="2742" customFormat="false" ht="12.75" hidden="true" customHeight="false" outlineLevel="0" collapsed="false">
      <c r="A2742" s="5" t="s">
        <v>2802</v>
      </c>
      <c r="B2742" s="5" t="str">
        <f aca="false">CONCATENATE(LEFT(A2742,8))</f>
        <v>08/07/05</v>
      </c>
      <c r="C2742" s="5" t="n">
        <v>19.04</v>
      </c>
      <c r="D2742" s="0" t="n">
        <f aca="false">AVERAGE(C2742:C3077)</f>
        <v>17.49625</v>
      </c>
      <c r="E2742" s="0" t="str">
        <f aca="false">IF(B2742=B2743," ",MAX(C2695:C2742))</f>
        <v> </v>
      </c>
      <c r="F2742" s="0" t="str">
        <f aca="false">IF(B2742=B2743," ",AVERAGE(E2742:E3030))</f>
        <v> </v>
      </c>
      <c r="G2742" s="0" t="str">
        <f aca="false">IF(B2742=B2743," ",AVERAGE(E2454:E2742))</f>
        <v> </v>
      </c>
      <c r="H2742" s="0" t="n">
        <v>16</v>
      </c>
      <c r="I2742" s="0" t="n">
        <v>18</v>
      </c>
    </row>
    <row r="2743" customFormat="false" ht="12.75" hidden="true" customHeight="false" outlineLevel="0" collapsed="false">
      <c r="A2743" s="5" t="s">
        <v>2803</v>
      </c>
      <c r="B2743" s="5" t="str">
        <f aca="false">CONCATENATE(LEFT(A2743,8))</f>
        <v>08/07/05</v>
      </c>
      <c r="C2743" s="5" t="n">
        <v>19.04</v>
      </c>
      <c r="D2743" s="0" t="n">
        <f aca="false">AVERAGE(C2743:C3078)</f>
        <v>17.4894642857143</v>
      </c>
      <c r="E2743" s="0" t="str">
        <f aca="false">IF(B2743=B2744," ",MAX(C2696:C2743))</f>
        <v> </v>
      </c>
      <c r="F2743" s="0" t="str">
        <f aca="false">IF(B2743=B2744," ",AVERAGE(E2743:E3031))</f>
        <v> </v>
      </c>
      <c r="G2743" s="0" t="str">
        <f aca="false">IF(B2743=B2744," ",AVERAGE(E2455:E2743))</f>
        <v> </v>
      </c>
      <c r="H2743" s="0" t="n">
        <v>16</v>
      </c>
      <c r="I2743" s="0" t="n">
        <v>18</v>
      </c>
    </row>
    <row r="2744" customFormat="false" ht="12.75" hidden="true" customHeight="false" outlineLevel="0" collapsed="false">
      <c r="A2744" s="5" t="s">
        <v>2804</v>
      </c>
      <c r="B2744" s="5" t="str">
        <f aca="false">CONCATENATE(LEFT(A2744,8))</f>
        <v>08/07/05</v>
      </c>
      <c r="C2744" s="5" t="n">
        <v>19.04</v>
      </c>
      <c r="D2744" s="0" t="n">
        <f aca="false">AVERAGE(C2744:C3079)</f>
        <v>17.4826785714286</v>
      </c>
      <c r="E2744" s="0" t="str">
        <f aca="false">IF(B2744=B2745," ",MAX(C2697:C2744))</f>
        <v> </v>
      </c>
      <c r="F2744" s="0" t="str">
        <f aca="false">IF(B2744=B2745," ",AVERAGE(E2744:E3032))</f>
        <v> </v>
      </c>
      <c r="G2744" s="0" t="str">
        <f aca="false">IF(B2744=B2745," ",AVERAGE(E2456:E2744))</f>
        <v> </v>
      </c>
      <c r="H2744" s="0" t="n">
        <v>16</v>
      </c>
      <c r="I2744" s="0" t="n">
        <v>18</v>
      </c>
    </row>
    <row r="2745" customFormat="false" ht="12.75" hidden="true" customHeight="false" outlineLevel="0" collapsed="false">
      <c r="A2745" s="5" t="s">
        <v>2805</v>
      </c>
      <c r="B2745" s="5" t="str">
        <f aca="false">CONCATENATE(LEFT(A2745,8))</f>
        <v>08/07/05</v>
      </c>
      <c r="C2745" s="5" t="n">
        <v>19.04</v>
      </c>
      <c r="D2745" s="0" t="n">
        <f aca="false">AVERAGE(C2745:C3080)</f>
        <v>17.4758928571429</v>
      </c>
      <c r="E2745" s="0" t="str">
        <f aca="false">IF(B2745=B2746," ",MAX(C2698:C2745))</f>
        <v> </v>
      </c>
      <c r="F2745" s="0" t="str">
        <f aca="false">IF(B2745=B2746," ",AVERAGE(E2745:E3033))</f>
        <v> </v>
      </c>
      <c r="G2745" s="0" t="str">
        <f aca="false">IF(B2745=B2746," ",AVERAGE(E2457:E2745))</f>
        <v> </v>
      </c>
      <c r="H2745" s="0" t="n">
        <v>16</v>
      </c>
      <c r="I2745" s="0" t="n">
        <v>18</v>
      </c>
    </row>
    <row r="2746" customFormat="false" ht="12.75" hidden="true" customHeight="false" outlineLevel="0" collapsed="false">
      <c r="A2746" s="5" t="s">
        <v>2806</v>
      </c>
      <c r="B2746" s="5" t="str">
        <f aca="false">CONCATENATE(LEFT(A2746,8))</f>
        <v>08/07/05</v>
      </c>
      <c r="C2746" s="5" t="n">
        <v>19.04</v>
      </c>
      <c r="D2746" s="0" t="n">
        <f aca="false">AVERAGE(C2746:C3081)</f>
        <v>17.4679761904762</v>
      </c>
      <c r="E2746" s="0" t="str">
        <f aca="false">IF(B2746=B2747," ",MAX(C2699:C2746))</f>
        <v> </v>
      </c>
      <c r="F2746" s="0" t="str">
        <f aca="false">IF(B2746=B2747," ",AVERAGE(E2746:E3034))</f>
        <v> </v>
      </c>
      <c r="G2746" s="0" t="str">
        <f aca="false">IF(B2746=B2747," ",AVERAGE(E2458:E2746))</f>
        <v> </v>
      </c>
      <c r="H2746" s="0" t="n">
        <v>16</v>
      </c>
      <c r="I2746" s="0" t="n">
        <v>18</v>
      </c>
    </row>
    <row r="2747" customFormat="false" ht="12.75" hidden="true" customHeight="false" outlineLevel="0" collapsed="false">
      <c r="A2747" s="5" t="s">
        <v>2807</v>
      </c>
      <c r="B2747" s="5" t="str">
        <f aca="false">CONCATENATE(LEFT(A2747,8))</f>
        <v>08/07/05</v>
      </c>
      <c r="C2747" s="5" t="n">
        <v>19.04</v>
      </c>
      <c r="D2747" s="0" t="n">
        <f aca="false">AVERAGE(C2747:C3082)</f>
        <v>17.4600595238095</v>
      </c>
      <c r="E2747" s="0" t="str">
        <f aca="false">IF(B2747=B2748," ",MAX(C2700:C2747))</f>
        <v> </v>
      </c>
      <c r="F2747" s="0" t="str">
        <f aca="false">IF(B2747=B2748," ",AVERAGE(E2747:E3035))</f>
        <v> </v>
      </c>
      <c r="G2747" s="0" t="str">
        <f aca="false">IF(B2747=B2748," ",AVERAGE(E2459:E2747))</f>
        <v> </v>
      </c>
      <c r="H2747" s="0" t="n">
        <v>16</v>
      </c>
      <c r="I2747" s="0" t="n">
        <v>18</v>
      </c>
    </row>
    <row r="2748" customFormat="false" ht="12.75" hidden="true" customHeight="false" outlineLevel="0" collapsed="false">
      <c r="A2748" s="5" t="s">
        <v>2808</v>
      </c>
      <c r="B2748" s="5" t="str">
        <f aca="false">CONCATENATE(LEFT(A2748,8))</f>
        <v>08/07/05</v>
      </c>
      <c r="C2748" s="5" t="n">
        <v>19.04</v>
      </c>
      <c r="D2748" s="0" t="n">
        <f aca="false">AVERAGE(C2748:C3083)</f>
        <v>17.4521428571429</v>
      </c>
      <c r="E2748" s="0" t="str">
        <f aca="false">IF(B2748=B2749," ",MAX(C2701:C2748))</f>
        <v> </v>
      </c>
      <c r="F2748" s="0" t="str">
        <f aca="false">IF(B2748=B2749," ",AVERAGE(E2748:E3036))</f>
        <v> </v>
      </c>
      <c r="G2748" s="0" t="str">
        <f aca="false">IF(B2748=B2749," ",AVERAGE(E2460:E2748))</f>
        <v> </v>
      </c>
      <c r="H2748" s="0" t="n">
        <v>16</v>
      </c>
      <c r="I2748" s="0" t="n">
        <v>18</v>
      </c>
    </row>
    <row r="2749" customFormat="false" ht="12.75" hidden="true" customHeight="false" outlineLevel="0" collapsed="false">
      <c r="A2749" s="5" t="s">
        <v>2809</v>
      </c>
      <c r="B2749" s="5" t="str">
        <f aca="false">CONCATENATE(LEFT(A2749,8))</f>
        <v>08/07/05</v>
      </c>
      <c r="C2749" s="5" t="n">
        <v>19.04</v>
      </c>
      <c r="D2749" s="0" t="n">
        <f aca="false">AVERAGE(C2749:C3084)</f>
        <v>17.4442261904762</v>
      </c>
      <c r="E2749" s="0" t="str">
        <f aca="false">IF(B2749=B2750," ",MAX(C2702:C2749))</f>
        <v> </v>
      </c>
      <c r="F2749" s="0" t="str">
        <f aca="false">IF(B2749=B2750," ",AVERAGE(E2749:E3037))</f>
        <v> </v>
      </c>
      <c r="G2749" s="0" t="str">
        <f aca="false">IF(B2749=B2750," ",AVERAGE(E2461:E2749))</f>
        <v> </v>
      </c>
      <c r="H2749" s="0" t="n">
        <v>16</v>
      </c>
      <c r="I2749" s="0" t="n">
        <v>18</v>
      </c>
    </row>
    <row r="2750" customFormat="false" ht="12.75" hidden="false" customHeight="false" outlineLevel="0" collapsed="false">
      <c r="A2750" s="5" t="s">
        <v>2810</v>
      </c>
      <c r="B2750" s="5" t="str">
        <f aca="false">CONCATENATE(LEFT(A2750,8))</f>
        <v>08/07/05</v>
      </c>
      <c r="C2750" s="5" t="n">
        <v>19.04</v>
      </c>
      <c r="D2750" s="0" t="n">
        <f aca="false">AVERAGE(C2750:C3085)</f>
        <v>17.4363095238095</v>
      </c>
      <c r="E2750" s="0" t="n">
        <f aca="false">IF(B2750=B2751," ",MAX(C2703:C2750))</f>
        <v>19.42</v>
      </c>
      <c r="F2750" s="0" t="n">
        <f aca="false">IF(B2750=B2751," ",AVERAGE(E2750:E3038))</f>
        <v>19.2571428571429</v>
      </c>
      <c r="G2750" s="0" t="n">
        <f aca="false">IF(B2750=B2751," ",AVERAGE(E2462:E2750))</f>
        <v>19.0942857142857</v>
      </c>
      <c r="H2750" s="0" t="n">
        <v>16</v>
      </c>
      <c r="I2750" s="0" t="n">
        <v>18</v>
      </c>
    </row>
    <row r="2751" customFormat="false" ht="12.75" hidden="true" customHeight="false" outlineLevel="0" collapsed="false">
      <c r="A2751" s="5" t="s">
        <v>2811</v>
      </c>
      <c r="B2751" s="5" t="str">
        <f aca="false">CONCATENATE(LEFT(A2751,8))</f>
        <v>08/08/05</v>
      </c>
      <c r="C2751" s="5" t="n">
        <v>19.04</v>
      </c>
      <c r="D2751" s="0" t="n">
        <f aca="false">AVERAGE(C2751:C3086)</f>
        <v>17.4283928571429</v>
      </c>
      <c r="E2751" s="0" t="str">
        <f aca="false">IF(B2751=B2752," ",MAX(C2704:C2751))</f>
        <v> </v>
      </c>
      <c r="F2751" s="0" t="str">
        <f aca="false">IF(B2751=B2752," ",AVERAGE(E2751:E3039))</f>
        <v> </v>
      </c>
      <c r="G2751" s="0" t="str">
        <f aca="false">IF(B2751=B2752," ",AVERAGE(E2463:E2751))</f>
        <v> </v>
      </c>
      <c r="H2751" s="0" t="n">
        <v>16</v>
      </c>
      <c r="I2751" s="0" t="n">
        <v>18</v>
      </c>
    </row>
    <row r="2752" customFormat="false" ht="12.75" hidden="true" customHeight="false" outlineLevel="0" collapsed="false">
      <c r="A2752" s="5" t="s">
        <v>2812</v>
      </c>
      <c r="B2752" s="5" t="str">
        <f aca="false">CONCATENATE(LEFT(A2752,8))</f>
        <v>08/08/05</v>
      </c>
      <c r="C2752" s="5" t="n">
        <v>18.66</v>
      </c>
      <c r="D2752" s="0" t="n">
        <f aca="false">AVERAGE(C2752:C3087)</f>
        <v>17.4204761904762</v>
      </c>
      <c r="E2752" s="0" t="str">
        <f aca="false">IF(B2752=B2753," ",MAX(C2705:C2752))</f>
        <v> </v>
      </c>
      <c r="F2752" s="0" t="str">
        <f aca="false">IF(B2752=B2753," ",AVERAGE(E2752:E3040))</f>
        <v> </v>
      </c>
      <c r="G2752" s="0" t="str">
        <f aca="false">IF(B2752=B2753," ",AVERAGE(E2464:E2752))</f>
        <v> </v>
      </c>
      <c r="H2752" s="0" t="n">
        <v>16</v>
      </c>
      <c r="I2752" s="0" t="n">
        <v>18</v>
      </c>
    </row>
    <row r="2753" customFormat="false" ht="12.75" hidden="true" customHeight="false" outlineLevel="0" collapsed="false">
      <c r="A2753" s="5" t="s">
        <v>2813</v>
      </c>
      <c r="B2753" s="5" t="str">
        <f aca="false">CONCATENATE(LEFT(A2753,8))</f>
        <v>08/08/05</v>
      </c>
      <c r="C2753" s="5" t="n">
        <v>18.66</v>
      </c>
      <c r="D2753" s="0" t="n">
        <f aca="false">AVERAGE(C2753:C3088)</f>
        <v>17.4136904761905</v>
      </c>
      <c r="E2753" s="0" t="str">
        <f aca="false">IF(B2753=B2754," ",MAX(C2706:C2753))</f>
        <v> </v>
      </c>
      <c r="F2753" s="0" t="str">
        <f aca="false">IF(B2753=B2754," ",AVERAGE(E2753:E3041))</f>
        <v> </v>
      </c>
      <c r="G2753" s="0" t="str">
        <f aca="false">IF(B2753=B2754," ",AVERAGE(E2465:E2753))</f>
        <v> </v>
      </c>
      <c r="H2753" s="0" t="n">
        <v>16</v>
      </c>
      <c r="I2753" s="0" t="n">
        <v>18</v>
      </c>
    </row>
    <row r="2754" customFormat="false" ht="12.75" hidden="true" customHeight="false" outlineLevel="0" collapsed="false">
      <c r="A2754" s="5" t="s">
        <v>2814</v>
      </c>
      <c r="B2754" s="5" t="str">
        <f aca="false">CONCATENATE(LEFT(A2754,8))</f>
        <v>08/08/05</v>
      </c>
      <c r="C2754" s="5" t="n">
        <v>18.66</v>
      </c>
      <c r="D2754" s="0" t="n">
        <f aca="false">AVERAGE(C2754:C3089)</f>
        <v>17.4069047619048</v>
      </c>
      <c r="E2754" s="0" t="str">
        <f aca="false">IF(B2754=B2755," ",MAX(C2707:C2754))</f>
        <v> </v>
      </c>
      <c r="F2754" s="0" t="str">
        <f aca="false">IF(B2754=B2755," ",AVERAGE(E2754:E3042))</f>
        <v> </v>
      </c>
      <c r="G2754" s="0" t="str">
        <f aca="false">IF(B2754=B2755," ",AVERAGE(E2466:E2754))</f>
        <v> </v>
      </c>
      <c r="H2754" s="0" t="n">
        <v>16</v>
      </c>
      <c r="I2754" s="0" t="n">
        <v>18</v>
      </c>
    </row>
    <row r="2755" customFormat="false" ht="12.75" hidden="true" customHeight="false" outlineLevel="0" collapsed="false">
      <c r="A2755" s="5" t="s">
        <v>2815</v>
      </c>
      <c r="B2755" s="5" t="str">
        <f aca="false">CONCATENATE(LEFT(A2755,8))</f>
        <v>08/08/05</v>
      </c>
      <c r="C2755" s="5" t="n">
        <v>18.66</v>
      </c>
      <c r="D2755" s="0" t="n">
        <f aca="false">AVERAGE(C2755:C3090)</f>
        <v>17.400119047619</v>
      </c>
      <c r="E2755" s="0" t="str">
        <f aca="false">IF(B2755=B2756," ",MAX(C2708:C2755))</f>
        <v> </v>
      </c>
      <c r="F2755" s="0" t="str">
        <f aca="false">IF(B2755=B2756," ",AVERAGE(E2755:E3043))</f>
        <v> </v>
      </c>
      <c r="G2755" s="0" t="str">
        <f aca="false">IF(B2755=B2756," ",AVERAGE(E2467:E2755))</f>
        <v> </v>
      </c>
      <c r="H2755" s="0" t="n">
        <v>16</v>
      </c>
      <c r="I2755" s="0" t="n">
        <v>18</v>
      </c>
    </row>
    <row r="2756" customFormat="false" ht="12.75" hidden="true" customHeight="false" outlineLevel="0" collapsed="false">
      <c r="A2756" s="5" t="s">
        <v>2816</v>
      </c>
      <c r="B2756" s="5" t="str">
        <f aca="false">CONCATENATE(LEFT(A2756,8))</f>
        <v>08/08/05</v>
      </c>
      <c r="C2756" s="5" t="n">
        <v>18.66</v>
      </c>
      <c r="D2756" s="0" t="n">
        <f aca="false">AVERAGE(C2756:C3091)</f>
        <v>17.3933333333333</v>
      </c>
      <c r="E2756" s="0" t="str">
        <f aca="false">IF(B2756=B2757," ",MAX(C2709:C2756))</f>
        <v> </v>
      </c>
      <c r="F2756" s="0" t="str">
        <f aca="false">IF(B2756=B2757," ",AVERAGE(E2756:E3044))</f>
        <v> </v>
      </c>
      <c r="G2756" s="0" t="str">
        <f aca="false">IF(B2756=B2757," ",AVERAGE(E2468:E2756))</f>
        <v> </v>
      </c>
      <c r="H2756" s="0" t="n">
        <v>16</v>
      </c>
      <c r="I2756" s="0" t="n">
        <v>18</v>
      </c>
    </row>
    <row r="2757" customFormat="false" ht="12.75" hidden="true" customHeight="false" outlineLevel="0" collapsed="false">
      <c r="A2757" s="5" t="s">
        <v>2817</v>
      </c>
      <c r="B2757" s="5" t="str">
        <f aca="false">CONCATENATE(LEFT(A2757,8))</f>
        <v>08/08/05</v>
      </c>
      <c r="C2757" s="5" t="n">
        <v>18.28</v>
      </c>
      <c r="D2757" s="0" t="n">
        <f aca="false">AVERAGE(C2757:C3092)</f>
        <v>17.3854166666667</v>
      </c>
      <c r="E2757" s="0" t="str">
        <f aca="false">IF(B2757=B2758," ",MAX(C2710:C2757))</f>
        <v> </v>
      </c>
      <c r="F2757" s="0" t="str">
        <f aca="false">IF(B2757=B2758," ",AVERAGE(E2757:E3045))</f>
        <v> </v>
      </c>
      <c r="G2757" s="0" t="str">
        <f aca="false">IF(B2757=B2758," ",AVERAGE(E2469:E2757))</f>
        <v> </v>
      </c>
      <c r="H2757" s="0" t="n">
        <v>16</v>
      </c>
      <c r="I2757" s="0" t="n">
        <v>18</v>
      </c>
    </row>
    <row r="2758" customFormat="false" ht="12.75" hidden="true" customHeight="false" outlineLevel="0" collapsed="false">
      <c r="A2758" s="5" t="s">
        <v>2818</v>
      </c>
      <c r="B2758" s="5" t="str">
        <f aca="false">CONCATENATE(LEFT(A2758,8))</f>
        <v>08/08/05</v>
      </c>
      <c r="C2758" s="5" t="n">
        <v>18.28</v>
      </c>
      <c r="D2758" s="0" t="n">
        <f aca="false">AVERAGE(C2758:C3093)</f>
        <v>17.378630952381</v>
      </c>
      <c r="E2758" s="0" t="str">
        <f aca="false">IF(B2758=B2759," ",MAX(C2711:C2758))</f>
        <v> </v>
      </c>
      <c r="F2758" s="0" t="str">
        <f aca="false">IF(B2758=B2759," ",AVERAGE(E2758:E3046))</f>
        <v> </v>
      </c>
      <c r="G2758" s="0" t="str">
        <f aca="false">IF(B2758=B2759," ",AVERAGE(E2470:E2758))</f>
        <v> </v>
      </c>
      <c r="H2758" s="0" t="n">
        <v>16</v>
      </c>
      <c r="I2758" s="0" t="n">
        <v>18</v>
      </c>
    </row>
    <row r="2759" customFormat="false" ht="12.75" hidden="true" customHeight="false" outlineLevel="0" collapsed="false">
      <c r="A2759" s="5" t="s">
        <v>2819</v>
      </c>
      <c r="B2759" s="5" t="str">
        <f aca="false">CONCATENATE(LEFT(A2759,8))</f>
        <v>08/08/05</v>
      </c>
      <c r="C2759" s="5" t="n">
        <v>18.28</v>
      </c>
      <c r="D2759" s="0" t="n">
        <f aca="false">AVERAGE(C2759:C3094)</f>
        <v>17.3718452380952</v>
      </c>
      <c r="E2759" s="0" t="str">
        <f aca="false">IF(B2759=B2760," ",MAX(C2712:C2759))</f>
        <v> </v>
      </c>
      <c r="F2759" s="0" t="str">
        <f aca="false">IF(B2759=B2760," ",AVERAGE(E2759:E3047))</f>
        <v> </v>
      </c>
      <c r="G2759" s="0" t="str">
        <f aca="false">IF(B2759=B2760," ",AVERAGE(E2471:E2759))</f>
        <v> </v>
      </c>
      <c r="H2759" s="0" t="n">
        <v>16</v>
      </c>
      <c r="I2759" s="0" t="n">
        <v>18</v>
      </c>
    </row>
    <row r="2760" customFormat="false" ht="12.75" hidden="true" customHeight="false" outlineLevel="0" collapsed="false">
      <c r="A2760" s="5" t="s">
        <v>2820</v>
      </c>
      <c r="B2760" s="5" t="str">
        <f aca="false">CONCATENATE(LEFT(A2760,8))</f>
        <v>08/08/05</v>
      </c>
      <c r="C2760" s="5" t="n">
        <v>17.9</v>
      </c>
      <c r="D2760" s="0" t="n">
        <f aca="false">AVERAGE(C2760:C3095)</f>
        <v>17.3650595238095</v>
      </c>
      <c r="E2760" s="0" t="str">
        <f aca="false">IF(B2760=B2761," ",MAX(C2713:C2760))</f>
        <v> </v>
      </c>
      <c r="F2760" s="0" t="str">
        <f aca="false">IF(B2760=B2761," ",AVERAGE(E2760:E3048))</f>
        <v> </v>
      </c>
      <c r="G2760" s="0" t="str">
        <f aca="false">IF(B2760=B2761," ",AVERAGE(E2472:E2760))</f>
        <v> </v>
      </c>
      <c r="H2760" s="0" t="n">
        <v>16</v>
      </c>
      <c r="I2760" s="0" t="n">
        <v>18</v>
      </c>
    </row>
    <row r="2761" customFormat="false" ht="12.75" hidden="true" customHeight="false" outlineLevel="0" collapsed="false">
      <c r="A2761" s="5" t="s">
        <v>2821</v>
      </c>
      <c r="B2761" s="5" t="str">
        <f aca="false">CONCATENATE(LEFT(A2761,8))</f>
        <v>08/08/05</v>
      </c>
      <c r="C2761" s="5" t="n">
        <v>17.9</v>
      </c>
      <c r="D2761" s="0" t="n">
        <f aca="false">AVERAGE(C2761:C3096)</f>
        <v>17.3594047619048</v>
      </c>
      <c r="E2761" s="0" t="str">
        <f aca="false">IF(B2761=B2762," ",MAX(C2714:C2761))</f>
        <v> </v>
      </c>
      <c r="F2761" s="0" t="str">
        <f aca="false">IF(B2761=B2762," ",AVERAGE(E2761:E3049))</f>
        <v> </v>
      </c>
      <c r="G2761" s="0" t="str">
        <f aca="false">IF(B2761=B2762," ",AVERAGE(E2473:E2761))</f>
        <v> </v>
      </c>
      <c r="H2761" s="0" t="n">
        <v>16</v>
      </c>
      <c r="I2761" s="0" t="n">
        <v>18</v>
      </c>
    </row>
    <row r="2762" customFormat="false" ht="12.75" hidden="true" customHeight="false" outlineLevel="0" collapsed="false">
      <c r="A2762" s="5" t="s">
        <v>2822</v>
      </c>
      <c r="B2762" s="5" t="str">
        <f aca="false">CONCATENATE(LEFT(A2762,8))</f>
        <v>08/08/05</v>
      </c>
      <c r="C2762" s="5" t="n">
        <v>17.9</v>
      </c>
      <c r="D2762" s="0" t="n">
        <f aca="false">AVERAGE(C2762:C3097)</f>
        <v>17.35375</v>
      </c>
      <c r="E2762" s="0" t="str">
        <f aca="false">IF(B2762=B2763," ",MAX(C2715:C2762))</f>
        <v> </v>
      </c>
      <c r="F2762" s="0" t="str">
        <f aca="false">IF(B2762=B2763," ",AVERAGE(E2762:E3050))</f>
        <v> </v>
      </c>
      <c r="G2762" s="0" t="str">
        <f aca="false">IF(B2762=B2763," ",AVERAGE(E2474:E2762))</f>
        <v> </v>
      </c>
      <c r="H2762" s="0" t="n">
        <v>16</v>
      </c>
      <c r="I2762" s="0" t="n">
        <v>18</v>
      </c>
    </row>
    <row r="2763" customFormat="false" ht="12.75" hidden="true" customHeight="false" outlineLevel="0" collapsed="false">
      <c r="A2763" s="5" t="s">
        <v>2823</v>
      </c>
      <c r="B2763" s="5" t="str">
        <f aca="false">CONCATENATE(LEFT(A2763,8))</f>
        <v>08/08/05</v>
      </c>
      <c r="C2763" s="5" t="n">
        <v>17.9</v>
      </c>
      <c r="D2763" s="0" t="n">
        <f aca="false">AVERAGE(C2763:C3098)</f>
        <v>17.3480952380952</v>
      </c>
      <c r="E2763" s="0" t="str">
        <f aca="false">IF(B2763=B2764," ",MAX(C2716:C2763))</f>
        <v> </v>
      </c>
      <c r="F2763" s="0" t="str">
        <f aca="false">IF(B2763=B2764," ",AVERAGE(E2763:E3051))</f>
        <v> </v>
      </c>
      <c r="G2763" s="0" t="str">
        <f aca="false">IF(B2763=B2764," ",AVERAGE(E2475:E2763))</f>
        <v> </v>
      </c>
      <c r="H2763" s="0" t="n">
        <v>16</v>
      </c>
      <c r="I2763" s="0" t="n">
        <v>18</v>
      </c>
    </row>
    <row r="2764" customFormat="false" ht="12.75" hidden="true" customHeight="false" outlineLevel="0" collapsed="false">
      <c r="A2764" s="5" t="s">
        <v>2824</v>
      </c>
      <c r="B2764" s="5" t="str">
        <f aca="false">CONCATENATE(LEFT(A2764,8))</f>
        <v>08/08/05</v>
      </c>
      <c r="C2764" s="5" t="n">
        <v>17.52</v>
      </c>
      <c r="D2764" s="0" t="n">
        <f aca="false">AVERAGE(C2764:C3099)</f>
        <v>17.3413095238095</v>
      </c>
      <c r="E2764" s="0" t="str">
        <f aca="false">IF(B2764=B2765," ",MAX(C2717:C2764))</f>
        <v> </v>
      </c>
      <c r="F2764" s="0" t="str">
        <f aca="false">IF(B2764=B2765," ",AVERAGE(E2764:E3052))</f>
        <v> </v>
      </c>
      <c r="G2764" s="0" t="str">
        <f aca="false">IF(B2764=B2765," ",AVERAGE(E2476:E2764))</f>
        <v> </v>
      </c>
      <c r="H2764" s="0" t="n">
        <v>16</v>
      </c>
      <c r="I2764" s="0" t="n">
        <v>18</v>
      </c>
    </row>
    <row r="2765" customFormat="false" ht="12.75" hidden="true" customHeight="false" outlineLevel="0" collapsed="false">
      <c r="A2765" s="5" t="s">
        <v>2825</v>
      </c>
      <c r="B2765" s="5" t="str">
        <f aca="false">CONCATENATE(LEFT(A2765,8))</f>
        <v>08/08/05</v>
      </c>
      <c r="C2765" s="5" t="n">
        <v>17.52</v>
      </c>
      <c r="D2765" s="0" t="n">
        <f aca="false">AVERAGE(C2765:C3100)</f>
        <v>17.3356547619048</v>
      </c>
      <c r="E2765" s="0" t="str">
        <f aca="false">IF(B2765=B2766," ",MAX(C2718:C2765))</f>
        <v> </v>
      </c>
      <c r="F2765" s="0" t="str">
        <f aca="false">IF(B2765=B2766," ",AVERAGE(E2765:E3053))</f>
        <v> </v>
      </c>
      <c r="G2765" s="0" t="str">
        <f aca="false">IF(B2765=B2766," ",AVERAGE(E2477:E2765))</f>
        <v> </v>
      </c>
      <c r="H2765" s="0" t="n">
        <v>16</v>
      </c>
      <c r="I2765" s="0" t="n">
        <v>18</v>
      </c>
    </row>
    <row r="2766" customFormat="false" ht="12.75" hidden="true" customHeight="false" outlineLevel="0" collapsed="false">
      <c r="A2766" s="5" t="s">
        <v>2826</v>
      </c>
      <c r="B2766" s="5" t="str">
        <f aca="false">CONCATENATE(LEFT(A2766,8))</f>
        <v>08/08/05</v>
      </c>
      <c r="C2766" s="5" t="n">
        <v>17.52</v>
      </c>
      <c r="D2766" s="0" t="n">
        <f aca="false">AVERAGE(C2766:C3101)</f>
        <v>17.33</v>
      </c>
      <c r="E2766" s="0" t="str">
        <f aca="false">IF(B2766=B2767," ",MAX(C2719:C2766))</f>
        <v> </v>
      </c>
      <c r="F2766" s="0" t="str">
        <f aca="false">IF(B2766=B2767," ",AVERAGE(E2766:E3054))</f>
        <v> </v>
      </c>
      <c r="G2766" s="0" t="str">
        <f aca="false">IF(B2766=B2767," ",AVERAGE(E2478:E2766))</f>
        <v> </v>
      </c>
      <c r="H2766" s="0" t="n">
        <v>16</v>
      </c>
      <c r="I2766" s="0" t="n">
        <v>18</v>
      </c>
    </row>
    <row r="2767" customFormat="false" ht="12.75" hidden="true" customHeight="false" outlineLevel="0" collapsed="false">
      <c r="A2767" s="5" t="s">
        <v>2827</v>
      </c>
      <c r="B2767" s="5" t="str">
        <f aca="false">CONCATENATE(LEFT(A2767,8))</f>
        <v>08/08/05</v>
      </c>
      <c r="C2767" s="5" t="n">
        <v>17.52</v>
      </c>
      <c r="D2767" s="0" t="n">
        <f aca="false">AVERAGE(C2767:C3102)</f>
        <v>17.3243452380952</v>
      </c>
      <c r="E2767" s="0" t="str">
        <f aca="false">IF(B2767=B2768," ",MAX(C2720:C2767))</f>
        <v> </v>
      </c>
      <c r="F2767" s="0" t="str">
        <f aca="false">IF(B2767=B2768," ",AVERAGE(E2767:E3055))</f>
        <v> </v>
      </c>
      <c r="G2767" s="0" t="str">
        <f aca="false">IF(B2767=B2768," ",AVERAGE(E2479:E2767))</f>
        <v> </v>
      </c>
      <c r="H2767" s="0" t="n">
        <v>16</v>
      </c>
      <c r="I2767" s="0" t="n">
        <v>18</v>
      </c>
    </row>
    <row r="2768" customFormat="false" ht="12.75" hidden="true" customHeight="false" outlineLevel="0" collapsed="false">
      <c r="A2768" s="5" t="s">
        <v>2828</v>
      </c>
      <c r="B2768" s="5" t="str">
        <f aca="false">CONCATENATE(LEFT(A2768,8))</f>
        <v>08/08/05</v>
      </c>
      <c r="C2768" s="5" t="n">
        <v>17.14</v>
      </c>
      <c r="D2768" s="0" t="n">
        <f aca="false">AVERAGE(C2768:C3103)</f>
        <v>17.3186904761905</v>
      </c>
      <c r="E2768" s="0" t="str">
        <f aca="false">IF(B2768=B2769," ",MAX(C2721:C2768))</f>
        <v> </v>
      </c>
      <c r="F2768" s="0" t="str">
        <f aca="false">IF(B2768=B2769," ",AVERAGE(E2768:E3056))</f>
        <v> </v>
      </c>
      <c r="G2768" s="0" t="str">
        <f aca="false">IF(B2768=B2769," ",AVERAGE(E2480:E2768))</f>
        <v> </v>
      </c>
      <c r="H2768" s="0" t="n">
        <v>16</v>
      </c>
      <c r="I2768" s="0" t="n">
        <v>18</v>
      </c>
    </row>
    <row r="2769" customFormat="false" ht="12.75" hidden="true" customHeight="false" outlineLevel="0" collapsed="false">
      <c r="A2769" s="5" t="s">
        <v>2829</v>
      </c>
      <c r="B2769" s="5" t="str">
        <f aca="false">CONCATENATE(LEFT(A2769,8))</f>
        <v>08/08/05</v>
      </c>
      <c r="C2769" s="5" t="n">
        <v>17.14</v>
      </c>
      <c r="D2769" s="0" t="n">
        <f aca="false">AVERAGE(C2769:C3104)</f>
        <v>17.3141666666667</v>
      </c>
      <c r="E2769" s="0" t="str">
        <f aca="false">IF(B2769=B2770," ",MAX(C2722:C2769))</f>
        <v> </v>
      </c>
      <c r="F2769" s="0" t="str">
        <f aca="false">IF(B2769=B2770," ",AVERAGE(E2769:E3057))</f>
        <v> </v>
      </c>
      <c r="G2769" s="0" t="str">
        <f aca="false">IF(B2769=B2770," ",AVERAGE(E2481:E2769))</f>
        <v> </v>
      </c>
      <c r="H2769" s="0" t="n">
        <v>16</v>
      </c>
      <c r="I2769" s="0" t="n">
        <v>18</v>
      </c>
    </row>
    <row r="2770" customFormat="false" ht="12.75" hidden="true" customHeight="false" outlineLevel="0" collapsed="false">
      <c r="A2770" s="5" t="s">
        <v>2830</v>
      </c>
      <c r="B2770" s="5" t="str">
        <f aca="false">CONCATENATE(LEFT(A2770,8))</f>
        <v>08/08/05</v>
      </c>
      <c r="C2770" s="5" t="n">
        <v>17.14</v>
      </c>
      <c r="D2770" s="0" t="n">
        <f aca="false">AVERAGE(C2770:C3105)</f>
        <v>17.3096428571429</v>
      </c>
      <c r="E2770" s="0" t="str">
        <f aca="false">IF(B2770=B2771," ",MAX(C2723:C2770))</f>
        <v> </v>
      </c>
      <c r="F2770" s="0" t="str">
        <f aca="false">IF(B2770=B2771," ",AVERAGE(E2770:E3058))</f>
        <v> </v>
      </c>
      <c r="G2770" s="0" t="str">
        <f aca="false">IF(B2770=B2771," ",AVERAGE(E2482:E2770))</f>
        <v> </v>
      </c>
      <c r="H2770" s="0" t="n">
        <v>16</v>
      </c>
      <c r="I2770" s="0" t="n">
        <v>18</v>
      </c>
    </row>
    <row r="2771" customFormat="false" ht="12.75" hidden="true" customHeight="false" outlineLevel="0" collapsed="false">
      <c r="A2771" s="5" t="s">
        <v>2831</v>
      </c>
      <c r="B2771" s="5" t="str">
        <f aca="false">CONCATENATE(LEFT(A2771,8))</f>
        <v>08/08/05</v>
      </c>
      <c r="C2771" s="5" t="n">
        <v>17.14</v>
      </c>
      <c r="D2771" s="0" t="n">
        <f aca="false">AVERAGE(C2771:C3106)</f>
        <v>17.305119047619</v>
      </c>
      <c r="E2771" s="0" t="str">
        <f aca="false">IF(B2771=B2772," ",MAX(C2724:C2771))</f>
        <v> </v>
      </c>
      <c r="F2771" s="0" t="str">
        <f aca="false">IF(B2771=B2772," ",AVERAGE(E2771:E3059))</f>
        <v> </v>
      </c>
      <c r="G2771" s="0" t="str">
        <f aca="false">IF(B2771=B2772," ",AVERAGE(E2483:E2771))</f>
        <v> </v>
      </c>
      <c r="H2771" s="0" t="n">
        <v>16</v>
      </c>
      <c r="I2771" s="0" t="n">
        <v>18</v>
      </c>
    </row>
    <row r="2772" customFormat="false" ht="12.75" hidden="true" customHeight="false" outlineLevel="0" collapsed="false">
      <c r="A2772" s="5" t="s">
        <v>2832</v>
      </c>
      <c r="B2772" s="5" t="str">
        <f aca="false">CONCATENATE(LEFT(A2772,8))</f>
        <v>08/08/05</v>
      </c>
      <c r="C2772" s="5" t="n">
        <v>17.14</v>
      </c>
      <c r="D2772" s="0" t="n">
        <f aca="false">AVERAGE(C2772:C3107)</f>
        <v>17.3005952380952</v>
      </c>
      <c r="E2772" s="0" t="str">
        <f aca="false">IF(B2772=B2773," ",MAX(C2725:C2772))</f>
        <v> </v>
      </c>
      <c r="F2772" s="0" t="str">
        <f aca="false">IF(B2772=B2773," ",AVERAGE(E2772:E3060))</f>
        <v> </v>
      </c>
      <c r="G2772" s="0" t="str">
        <f aca="false">IF(B2772=B2773," ",AVERAGE(E2484:E2772))</f>
        <v> </v>
      </c>
      <c r="H2772" s="0" t="n">
        <v>16</v>
      </c>
      <c r="I2772" s="0" t="n">
        <v>18</v>
      </c>
    </row>
    <row r="2773" customFormat="false" ht="12.75" hidden="true" customHeight="false" outlineLevel="0" collapsed="false">
      <c r="A2773" s="5" t="s">
        <v>2833</v>
      </c>
      <c r="B2773" s="5" t="str">
        <f aca="false">CONCATENATE(LEFT(A2773,8))</f>
        <v>08/08/05</v>
      </c>
      <c r="C2773" s="5" t="n">
        <v>17.14</v>
      </c>
      <c r="D2773" s="0" t="n">
        <f aca="false">AVERAGE(C2773:C3108)</f>
        <v>17.2960714285714</v>
      </c>
      <c r="E2773" s="0" t="str">
        <f aca="false">IF(B2773=B2774," ",MAX(C2726:C2773))</f>
        <v> </v>
      </c>
      <c r="F2773" s="0" t="str">
        <f aca="false">IF(B2773=B2774," ",AVERAGE(E2773:E3061))</f>
        <v> </v>
      </c>
      <c r="G2773" s="0" t="str">
        <f aca="false">IF(B2773=B2774," ",AVERAGE(E2485:E2773))</f>
        <v> </v>
      </c>
      <c r="H2773" s="0" t="n">
        <v>16</v>
      </c>
      <c r="I2773" s="0" t="n">
        <v>18</v>
      </c>
    </row>
    <row r="2774" customFormat="false" ht="12.75" hidden="true" customHeight="false" outlineLevel="0" collapsed="false">
      <c r="A2774" s="5" t="s">
        <v>2834</v>
      </c>
      <c r="B2774" s="5" t="str">
        <f aca="false">CONCATENATE(LEFT(A2774,8))</f>
        <v>08/08/05</v>
      </c>
      <c r="C2774" s="5" t="n">
        <v>17.52</v>
      </c>
      <c r="D2774" s="0" t="n">
        <f aca="false">AVERAGE(C2774:C3109)</f>
        <v>17.2915476190476</v>
      </c>
      <c r="E2774" s="0" t="str">
        <f aca="false">IF(B2774=B2775," ",MAX(C2727:C2774))</f>
        <v> </v>
      </c>
      <c r="F2774" s="0" t="str">
        <f aca="false">IF(B2774=B2775," ",AVERAGE(E2774:E3062))</f>
        <v> </v>
      </c>
      <c r="G2774" s="0" t="str">
        <f aca="false">IF(B2774=B2775," ",AVERAGE(E2486:E2774))</f>
        <v> </v>
      </c>
      <c r="H2774" s="0" t="n">
        <v>16</v>
      </c>
      <c r="I2774" s="0" t="n">
        <v>18</v>
      </c>
    </row>
    <row r="2775" customFormat="false" ht="12.75" hidden="true" customHeight="false" outlineLevel="0" collapsed="false">
      <c r="A2775" s="5" t="s">
        <v>2835</v>
      </c>
      <c r="B2775" s="5" t="str">
        <f aca="false">CONCATENATE(LEFT(A2775,8))</f>
        <v>08/08/05</v>
      </c>
      <c r="C2775" s="5" t="n">
        <v>17.52</v>
      </c>
      <c r="D2775" s="0" t="n">
        <f aca="false">AVERAGE(C2775:C3110)</f>
        <v>17.2858928571429</v>
      </c>
      <c r="E2775" s="0" t="str">
        <f aca="false">IF(B2775=B2776," ",MAX(C2728:C2775))</f>
        <v> </v>
      </c>
      <c r="F2775" s="0" t="str">
        <f aca="false">IF(B2775=B2776," ",AVERAGE(E2775:E3063))</f>
        <v> </v>
      </c>
      <c r="G2775" s="0" t="str">
        <f aca="false">IF(B2775=B2776," ",AVERAGE(E2487:E2775))</f>
        <v> </v>
      </c>
      <c r="H2775" s="0" t="n">
        <v>16</v>
      </c>
      <c r="I2775" s="0" t="n">
        <v>18</v>
      </c>
    </row>
    <row r="2776" customFormat="false" ht="12.75" hidden="true" customHeight="false" outlineLevel="0" collapsed="false">
      <c r="A2776" s="5" t="s">
        <v>2836</v>
      </c>
      <c r="B2776" s="5" t="str">
        <f aca="false">CONCATENATE(LEFT(A2776,8))</f>
        <v>08/08/05</v>
      </c>
      <c r="C2776" s="5" t="n">
        <v>17.9</v>
      </c>
      <c r="D2776" s="0" t="n">
        <f aca="false">AVERAGE(C2776:C3111)</f>
        <v>17.2802380952381</v>
      </c>
      <c r="E2776" s="0" t="str">
        <f aca="false">IF(B2776=B2777," ",MAX(C2729:C2776))</f>
        <v> </v>
      </c>
      <c r="F2776" s="0" t="str">
        <f aca="false">IF(B2776=B2777," ",AVERAGE(E2776:E3064))</f>
        <v> </v>
      </c>
      <c r="G2776" s="0" t="str">
        <f aca="false">IF(B2776=B2777," ",AVERAGE(E2488:E2776))</f>
        <v> </v>
      </c>
      <c r="H2776" s="0" t="n">
        <v>16</v>
      </c>
      <c r="I2776" s="0" t="n">
        <v>18</v>
      </c>
    </row>
    <row r="2777" customFormat="false" ht="12.75" hidden="true" customHeight="false" outlineLevel="0" collapsed="false">
      <c r="A2777" s="5" t="s">
        <v>2837</v>
      </c>
      <c r="B2777" s="5" t="str">
        <f aca="false">CONCATENATE(LEFT(A2777,8))</f>
        <v>08/08/05</v>
      </c>
      <c r="C2777" s="5" t="n">
        <v>17.9</v>
      </c>
      <c r="D2777" s="0" t="n">
        <f aca="false">AVERAGE(C2777:C3112)</f>
        <v>17.2734523809524</v>
      </c>
      <c r="E2777" s="0" t="str">
        <f aca="false">IF(B2777=B2778," ",MAX(C2730:C2777))</f>
        <v> </v>
      </c>
      <c r="F2777" s="0" t="str">
        <f aca="false">IF(B2777=B2778," ",AVERAGE(E2777:E3065))</f>
        <v> </v>
      </c>
      <c r="G2777" s="0" t="str">
        <f aca="false">IF(B2777=B2778," ",AVERAGE(E2489:E2777))</f>
        <v> </v>
      </c>
      <c r="H2777" s="0" t="n">
        <v>16</v>
      </c>
      <c r="I2777" s="0" t="n">
        <v>18</v>
      </c>
    </row>
    <row r="2778" customFormat="false" ht="12.75" hidden="true" customHeight="false" outlineLevel="0" collapsed="false">
      <c r="A2778" s="5" t="s">
        <v>2838</v>
      </c>
      <c r="B2778" s="5" t="str">
        <f aca="false">CONCATENATE(LEFT(A2778,8))</f>
        <v>08/08/05</v>
      </c>
      <c r="C2778" s="5" t="n">
        <v>18.28</v>
      </c>
      <c r="D2778" s="0" t="n">
        <f aca="false">AVERAGE(C2778:C3113)</f>
        <v>17.2677976190476</v>
      </c>
      <c r="E2778" s="0" t="str">
        <f aca="false">IF(B2778=B2779," ",MAX(C2731:C2778))</f>
        <v> </v>
      </c>
      <c r="F2778" s="0" t="str">
        <f aca="false">IF(B2778=B2779," ",AVERAGE(E2778:E3066))</f>
        <v> </v>
      </c>
      <c r="G2778" s="0" t="str">
        <f aca="false">IF(B2778=B2779," ",AVERAGE(E2490:E2778))</f>
        <v> </v>
      </c>
      <c r="H2778" s="0" t="n">
        <v>16</v>
      </c>
      <c r="I2778" s="0" t="n">
        <v>18</v>
      </c>
    </row>
    <row r="2779" customFormat="false" ht="12.75" hidden="true" customHeight="false" outlineLevel="0" collapsed="false">
      <c r="A2779" s="5" t="s">
        <v>2839</v>
      </c>
      <c r="B2779" s="5" t="str">
        <f aca="false">CONCATENATE(LEFT(A2779,8))</f>
        <v>08/08/05</v>
      </c>
      <c r="C2779" s="5" t="n">
        <v>18.66</v>
      </c>
      <c r="D2779" s="0" t="n">
        <f aca="false">AVERAGE(C2779:C3114)</f>
        <v>17.2621428571429</v>
      </c>
      <c r="E2779" s="0" t="str">
        <f aca="false">IF(B2779=B2780," ",MAX(C2732:C2779))</f>
        <v> </v>
      </c>
      <c r="F2779" s="0" t="str">
        <f aca="false">IF(B2779=B2780," ",AVERAGE(E2779:E3067))</f>
        <v> </v>
      </c>
      <c r="G2779" s="0" t="str">
        <f aca="false">IF(B2779=B2780," ",AVERAGE(E2491:E2779))</f>
        <v> </v>
      </c>
      <c r="H2779" s="0" t="n">
        <v>16</v>
      </c>
      <c r="I2779" s="0" t="n">
        <v>18</v>
      </c>
    </row>
    <row r="2780" customFormat="false" ht="12.75" hidden="true" customHeight="false" outlineLevel="0" collapsed="false">
      <c r="A2780" s="5" t="s">
        <v>2840</v>
      </c>
      <c r="B2780" s="5" t="str">
        <f aca="false">CONCATENATE(LEFT(A2780,8))</f>
        <v>08/08/05</v>
      </c>
      <c r="C2780" s="5" t="n">
        <v>19.42</v>
      </c>
      <c r="D2780" s="0" t="n">
        <f aca="false">AVERAGE(C2780:C3115)</f>
        <v>17.2542261904762</v>
      </c>
      <c r="E2780" s="0" t="str">
        <f aca="false">IF(B2780=B2781," ",MAX(C2733:C2780))</f>
        <v> </v>
      </c>
      <c r="F2780" s="0" t="str">
        <f aca="false">IF(B2780=B2781," ",AVERAGE(E2780:E3068))</f>
        <v> </v>
      </c>
      <c r="G2780" s="0" t="str">
        <f aca="false">IF(B2780=B2781," ",AVERAGE(E2492:E2780))</f>
        <v> </v>
      </c>
      <c r="H2780" s="0" t="n">
        <v>16</v>
      </c>
      <c r="I2780" s="0" t="n">
        <v>18</v>
      </c>
    </row>
    <row r="2781" customFormat="false" ht="12.75" hidden="true" customHeight="false" outlineLevel="0" collapsed="false">
      <c r="A2781" s="5" t="s">
        <v>2841</v>
      </c>
      <c r="B2781" s="5" t="str">
        <f aca="false">CONCATENATE(LEFT(A2781,8))</f>
        <v>08/08/05</v>
      </c>
      <c r="C2781" s="5" t="n">
        <v>19.04</v>
      </c>
      <c r="D2781" s="0" t="n">
        <f aca="false">AVERAGE(C2781:C3116)</f>
        <v>17.2463095238095</v>
      </c>
      <c r="E2781" s="0" t="str">
        <f aca="false">IF(B2781=B2782," ",MAX(C2734:C2781))</f>
        <v> </v>
      </c>
      <c r="F2781" s="0" t="str">
        <f aca="false">IF(B2781=B2782," ",AVERAGE(E2781:E3069))</f>
        <v> </v>
      </c>
      <c r="G2781" s="0" t="str">
        <f aca="false">IF(B2781=B2782," ",AVERAGE(E2493:E2781))</f>
        <v> </v>
      </c>
      <c r="H2781" s="0" t="n">
        <v>16</v>
      </c>
      <c r="I2781" s="0" t="n">
        <v>18</v>
      </c>
    </row>
    <row r="2782" customFormat="false" ht="12.75" hidden="true" customHeight="false" outlineLevel="0" collapsed="false">
      <c r="A2782" s="5" t="s">
        <v>2842</v>
      </c>
      <c r="B2782" s="5" t="str">
        <f aca="false">CONCATENATE(LEFT(A2782,8))</f>
        <v>08/08/05</v>
      </c>
      <c r="C2782" s="5" t="n">
        <v>19.04</v>
      </c>
      <c r="D2782" s="0" t="n">
        <f aca="false">AVERAGE(C2782:C3117)</f>
        <v>17.2429166666667</v>
      </c>
      <c r="E2782" s="0" t="str">
        <f aca="false">IF(B2782=B2783," ",MAX(C2735:C2782))</f>
        <v> </v>
      </c>
      <c r="F2782" s="0" t="str">
        <f aca="false">IF(B2782=B2783," ",AVERAGE(E2782:E3070))</f>
        <v> </v>
      </c>
      <c r="G2782" s="0" t="str">
        <f aca="false">IF(B2782=B2783," ",AVERAGE(E2494:E2782))</f>
        <v> </v>
      </c>
      <c r="H2782" s="0" t="n">
        <v>16</v>
      </c>
      <c r="I2782" s="0" t="n">
        <v>18</v>
      </c>
    </row>
    <row r="2783" customFormat="false" ht="12.75" hidden="true" customHeight="false" outlineLevel="0" collapsed="false">
      <c r="A2783" s="5" t="s">
        <v>2843</v>
      </c>
      <c r="B2783" s="5" t="str">
        <f aca="false">CONCATENATE(LEFT(A2783,8))</f>
        <v>08/08/05</v>
      </c>
      <c r="C2783" s="5" t="n">
        <v>19.04</v>
      </c>
      <c r="D2783" s="0" t="n">
        <f aca="false">AVERAGE(C2783:C3118)</f>
        <v>17.235</v>
      </c>
      <c r="E2783" s="0" t="str">
        <f aca="false">IF(B2783=B2784," ",MAX(C2736:C2783))</f>
        <v> </v>
      </c>
      <c r="F2783" s="0" t="str">
        <f aca="false">IF(B2783=B2784," ",AVERAGE(E2783:E3071))</f>
        <v> </v>
      </c>
      <c r="G2783" s="0" t="str">
        <f aca="false">IF(B2783=B2784," ",AVERAGE(E2495:E2783))</f>
        <v> </v>
      </c>
      <c r="H2783" s="0" t="n">
        <v>16</v>
      </c>
      <c r="I2783" s="0" t="n">
        <v>18</v>
      </c>
    </row>
    <row r="2784" customFormat="false" ht="12.75" hidden="true" customHeight="false" outlineLevel="0" collapsed="false">
      <c r="A2784" s="5" t="s">
        <v>2844</v>
      </c>
      <c r="B2784" s="5" t="str">
        <f aca="false">CONCATENATE(LEFT(A2784,8))</f>
        <v>08/08/05</v>
      </c>
      <c r="C2784" s="5" t="n">
        <v>19.04</v>
      </c>
      <c r="D2784" s="0" t="n">
        <f aca="false">AVERAGE(C2784:C3119)</f>
        <v>17.2270833333333</v>
      </c>
      <c r="E2784" s="0" t="str">
        <f aca="false">IF(B2784=B2785," ",MAX(C2737:C2784))</f>
        <v> </v>
      </c>
      <c r="F2784" s="0" t="str">
        <f aca="false">IF(B2784=B2785," ",AVERAGE(E2784:E3072))</f>
        <v> </v>
      </c>
      <c r="G2784" s="0" t="str">
        <f aca="false">IF(B2784=B2785," ",AVERAGE(E2496:E2784))</f>
        <v> </v>
      </c>
      <c r="H2784" s="0" t="n">
        <v>16</v>
      </c>
      <c r="I2784" s="0" t="n">
        <v>18</v>
      </c>
    </row>
    <row r="2785" customFormat="false" ht="12.75" hidden="true" customHeight="false" outlineLevel="0" collapsed="false">
      <c r="A2785" s="5" t="s">
        <v>2845</v>
      </c>
      <c r="B2785" s="5" t="str">
        <f aca="false">CONCATENATE(LEFT(A2785,8))</f>
        <v>08/08/05</v>
      </c>
      <c r="C2785" s="5" t="n">
        <v>19.04</v>
      </c>
      <c r="D2785" s="0" t="n">
        <f aca="false">AVERAGE(C2785:C3120)</f>
        <v>17.2202976190476</v>
      </c>
      <c r="E2785" s="0" t="str">
        <f aca="false">IF(B2785=B2786," ",MAX(C2738:C2785))</f>
        <v> </v>
      </c>
      <c r="F2785" s="0" t="str">
        <f aca="false">IF(B2785=B2786," ",AVERAGE(E2785:E3073))</f>
        <v> </v>
      </c>
      <c r="G2785" s="0" t="str">
        <f aca="false">IF(B2785=B2786," ",AVERAGE(E2497:E2785))</f>
        <v> </v>
      </c>
      <c r="H2785" s="0" t="n">
        <v>16</v>
      </c>
      <c r="I2785" s="0" t="n">
        <v>18</v>
      </c>
    </row>
    <row r="2786" customFormat="false" ht="12.75" hidden="true" customHeight="false" outlineLevel="0" collapsed="false">
      <c r="A2786" s="5" t="s">
        <v>2846</v>
      </c>
      <c r="B2786" s="5" t="str">
        <f aca="false">CONCATENATE(LEFT(A2786,8))</f>
        <v>08/08/05</v>
      </c>
      <c r="C2786" s="5" t="n">
        <v>19.04</v>
      </c>
      <c r="D2786" s="0" t="n">
        <f aca="false">AVERAGE(C2786:C3121)</f>
        <v>17.2135119047619</v>
      </c>
      <c r="E2786" s="0" t="str">
        <f aca="false">IF(B2786=B2787," ",MAX(C2739:C2786))</f>
        <v> </v>
      </c>
      <c r="F2786" s="0" t="str">
        <f aca="false">IF(B2786=B2787," ",AVERAGE(E2786:E3074))</f>
        <v> </v>
      </c>
      <c r="G2786" s="0" t="str">
        <f aca="false">IF(B2786=B2787," ",AVERAGE(E2498:E2786))</f>
        <v> </v>
      </c>
      <c r="H2786" s="0" t="n">
        <v>16</v>
      </c>
      <c r="I2786" s="0" t="n">
        <v>18</v>
      </c>
    </row>
    <row r="2787" customFormat="false" ht="12.75" hidden="true" customHeight="false" outlineLevel="0" collapsed="false">
      <c r="A2787" s="5" t="s">
        <v>2847</v>
      </c>
      <c r="B2787" s="5" t="str">
        <f aca="false">CONCATENATE(LEFT(A2787,8))</f>
        <v>08/08/05</v>
      </c>
      <c r="C2787" s="5" t="n">
        <v>19.04</v>
      </c>
      <c r="D2787" s="0" t="n">
        <f aca="false">AVERAGE(C2787:C3122)</f>
        <v>17.2067261904762</v>
      </c>
      <c r="E2787" s="0" t="str">
        <f aca="false">IF(B2787=B2788," ",MAX(C2740:C2787))</f>
        <v> </v>
      </c>
      <c r="F2787" s="0" t="str">
        <f aca="false">IF(B2787=B2788," ",AVERAGE(E2787:E3075))</f>
        <v> </v>
      </c>
      <c r="G2787" s="0" t="str">
        <f aca="false">IF(B2787=B2788," ",AVERAGE(E2499:E2787))</f>
        <v> </v>
      </c>
      <c r="H2787" s="0" t="n">
        <v>16</v>
      </c>
      <c r="I2787" s="0" t="n">
        <v>18</v>
      </c>
    </row>
    <row r="2788" customFormat="false" ht="12.75" hidden="true" customHeight="false" outlineLevel="0" collapsed="false">
      <c r="A2788" s="5" t="s">
        <v>2848</v>
      </c>
      <c r="B2788" s="5" t="str">
        <f aca="false">CONCATENATE(LEFT(A2788,8))</f>
        <v>08/08/05</v>
      </c>
      <c r="C2788" s="5" t="n">
        <v>19.04</v>
      </c>
      <c r="D2788" s="0" t="n">
        <f aca="false">AVERAGE(C2788:C3123)</f>
        <v>17.1999404761905</v>
      </c>
      <c r="E2788" s="0" t="str">
        <f aca="false">IF(B2788=B2789," ",MAX(C2741:C2788))</f>
        <v> </v>
      </c>
      <c r="F2788" s="0" t="str">
        <f aca="false">IF(B2788=B2789," ",AVERAGE(E2788:E3076))</f>
        <v> </v>
      </c>
      <c r="G2788" s="0" t="str">
        <f aca="false">IF(B2788=B2789," ",AVERAGE(E2500:E2788))</f>
        <v> </v>
      </c>
      <c r="H2788" s="0" t="n">
        <v>16</v>
      </c>
      <c r="I2788" s="0" t="n">
        <v>18</v>
      </c>
    </row>
    <row r="2789" customFormat="false" ht="12.75" hidden="true" customHeight="false" outlineLevel="0" collapsed="false">
      <c r="A2789" s="5" t="s">
        <v>2849</v>
      </c>
      <c r="B2789" s="5" t="str">
        <f aca="false">CONCATENATE(LEFT(A2789,8))</f>
        <v>08/08/05</v>
      </c>
      <c r="C2789" s="5" t="n">
        <v>19.04</v>
      </c>
      <c r="D2789" s="0" t="n">
        <f aca="false">AVERAGE(C2789:C3124)</f>
        <v>17.1931547619048</v>
      </c>
      <c r="E2789" s="0" t="str">
        <f aca="false">IF(B2789=B2790," ",MAX(C2742:C2789))</f>
        <v> </v>
      </c>
      <c r="F2789" s="0" t="str">
        <f aca="false">IF(B2789=B2790," ",AVERAGE(E2789:E3077))</f>
        <v> </v>
      </c>
      <c r="G2789" s="0" t="str">
        <f aca="false">IF(B2789=B2790," ",AVERAGE(E2501:E2789))</f>
        <v> </v>
      </c>
      <c r="H2789" s="0" t="n">
        <v>16</v>
      </c>
      <c r="I2789" s="0" t="n">
        <v>18</v>
      </c>
    </row>
    <row r="2790" customFormat="false" ht="12.75" hidden="true" customHeight="false" outlineLevel="0" collapsed="false">
      <c r="A2790" s="5" t="s">
        <v>2850</v>
      </c>
      <c r="B2790" s="5" t="str">
        <f aca="false">CONCATENATE(LEFT(A2790,8))</f>
        <v>08/08/05</v>
      </c>
      <c r="C2790" s="5" t="n">
        <v>19.04</v>
      </c>
      <c r="D2790" s="0" t="n">
        <f aca="false">AVERAGE(C2790:C3125)</f>
        <v>17.186369047619</v>
      </c>
      <c r="E2790" s="0" t="str">
        <f aca="false">IF(B2790=B2791," ",MAX(C2743:C2790))</f>
        <v> </v>
      </c>
      <c r="F2790" s="0" t="str">
        <f aca="false">IF(B2790=B2791," ",AVERAGE(E2790:E3078))</f>
        <v> </v>
      </c>
      <c r="G2790" s="0" t="str">
        <f aca="false">IF(B2790=B2791," ",AVERAGE(E2502:E2790))</f>
        <v> </v>
      </c>
      <c r="H2790" s="0" t="n">
        <v>16</v>
      </c>
      <c r="I2790" s="0" t="n">
        <v>18</v>
      </c>
    </row>
    <row r="2791" customFormat="false" ht="12.75" hidden="true" customHeight="false" outlineLevel="0" collapsed="false">
      <c r="A2791" s="5" t="s">
        <v>2851</v>
      </c>
      <c r="B2791" s="5" t="str">
        <f aca="false">CONCATENATE(LEFT(A2791,8))</f>
        <v>08/08/05</v>
      </c>
      <c r="C2791" s="5" t="n">
        <v>19.04</v>
      </c>
      <c r="D2791" s="0" t="n">
        <f aca="false">AVERAGE(C2791:C3126)</f>
        <v>17.1795833333333</v>
      </c>
      <c r="E2791" s="0" t="str">
        <f aca="false">IF(B2791=B2792," ",MAX(C2744:C2791))</f>
        <v> </v>
      </c>
      <c r="F2791" s="0" t="str">
        <f aca="false">IF(B2791=B2792," ",AVERAGE(E2791:E3079))</f>
        <v> </v>
      </c>
      <c r="G2791" s="0" t="str">
        <f aca="false">IF(B2791=B2792," ",AVERAGE(E2503:E2791))</f>
        <v> </v>
      </c>
      <c r="H2791" s="0" t="n">
        <v>16</v>
      </c>
      <c r="I2791" s="0" t="n">
        <v>18</v>
      </c>
    </row>
    <row r="2792" customFormat="false" ht="12.75" hidden="true" customHeight="false" outlineLevel="0" collapsed="false">
      <c r="A2792" s="5" t="s">
        <v>2852</v>
      </c>
      <c r="B2792" s="5" t="str">
        <f aca="false">CONCATENATE(LEFT(A2792,8))</f>
        <v>08/08/05</v>
      </c>
      <c r="C2792" s="5" t="n">
        <v>19.04</v>
      </c>
      <c r="D2792" s="0" t="n">
        <f aca="false">AVERAGE(C2792:C3127)</f>
        <v>17.1727976190476</v>
      </c>
      <c r="E2792" s="0" t="str">
        <f aca="false">IF(B2792=B2793," ",MAX(C2745:C2792))</f>
        <v> </v>
      </c>
      <c r="F2792" s="0" t="str">
        <f aca="false">IF(B2792=B2793," ",AVERAGE(E2792:E3080))</f>
        <v> </v>
      </c>
      <c r="G2792" s="0" t="str">
        <f aca="false">IF(B2792=B2793," ",AVERAGE(E2504:E2792))</f>
        <v> </v>
      </c>
      <c r="H2792" s="0" t="n">
        <v>16</v>
      </c>
      <c r="I2792" s="0" t="n">
        <v>18</v>
      </c>
    </row>
    <row r="2793" customFormat="false" ht="12.75" hidden="true" customHeight="false" outlineLevel="0" collapsed="false">
      <c r="A2793" s="5" t="s">
        <v>2853</v>
      </c>
      <c r="B2793" s="5" t="str">
        <f aca="false">CONCATENATE(LEFT(A2793,8))</f>
        <v>08/08/05</v>
      </c>
      <c r="C2793" s="5" t="n">
        <v>19.04</v>
      </c>
      <c r="D2793" s="0" t="n">
        <f aca="false">AVERAGE(C2793:C3128)</f>
        <v>17.1660119047619</v>
      </c>
      <c r="E2793" s="0" t="str">
        <f aca="false">IF(B2793=B2794," ",MAX(C2746:C2793))</f>
        <v> </v>
      </c>
      <c r="F2793" s="0" t="str">
        <f aca="false">IF(B2793=B2794," ",AVERAGE(E2793:E3081))</f>
        <v> </v>
      </c>
      <c r="G2793" s="0" t="str">
        <f aca="false">IF(B2793=B2794," ",AVERAGE(E2505:E2793))</f>
        <v> </v>
      </c>
      <c r="H2793" s="0" t="n">
        <v>16</v>
      </c>
      <c r="I2793" s="0" t="n">
        <v>18</v>
      </c>
    </row>
    <row r="2794" customFormat="false" ht="12.75" hidden="true" customHeight="false" outlineLevel="0" collapsed="false">
      <c r="A2794" s="5" t="s">
        <v>2854</v>
      </c>
      <c r="B2794" s="5" t="str">
        <f aca="false">CONCATENATE(LEFT(A2794,8))</f>
        <v>08/08/05</v>
      </c>
      <c r="C2794" s="5" t="n">
        <v>19.04</v>
      </c>
      <c r="D2794" s="0" t="n">
        <f aca="false">AVERAGE(C2794:C3129)</f>
        <v>17.1592261904762</v>
      </c>
      <c r="E2794" s="0" t="str">
        <f aca="false">IF(B2794=B2795," ",MAX(C2747:C2794))</f>
        <v> </v>
      </c>
      <c r="F2794" s="0" t="str">
        <f aca="false">IF(B2794=B2795," ",AVERAGE(E2794:E3082))</f>
        <v> </v>
      </c>
      <c r="G2794" s="0" t="str">
        <f aca="false">IF(B2794=B2795," ",AVERAGE(E2506:E2794))</f>
        <v> </v>
      </c>
      <c r="H2794" s="0" t="n">
        <v>16</v>
      </c>
      <c r="I2794" s="0" t="n">
        <v>18</v>
      </c>
    </row>
    <row r="2795" customFormat="false" ht="12.75" hidden="true" customHeight="false" outlineLevel="0" collapsed="false">
      <c r="A2795" s="5" t="s">
        <v>2855</v>
      </c>
      <c r="B2795" s="5" t="str">
        <f aca="false">CONCATENATE(LEFT(A2795,8))</f>
        <v>08/08/05</v>
      </c>
      <c r="C2795" s="5" t="n">
        <v>19.04</v>
      </c>
      <c r="D2795" s="0" t="n">
        <f aca="false">AVERAGE(C2795:C3130)</f>
        <v>17.1524404761905</v>
      </c>
      <c r="E2795" s="0" t="str">
        <f aca="false">IF(B2795=B2796," ",MAX(C2748:C2795))</f>
        <v> </v>
      </c>
      <c r="F2795" s="0" t="str">
        <f aca="false">IF(B2795=B2796," ",AVERAGE(E2795:E3083))</f>
        <v> </v>
      </c>
      <c r="G2795" s="0" t="str">
        <f aca="false">IF(B2795=B2796," ",AVERAGE(E2507:E2795))</f>
        <v> </v>
      </c>
      <c r="H2795" s="0" t="n">
        <v>16</v>
      </c>
      <c r="I2795" s="0" t="n">
        <v>18</v>
      </c>
    </row>
    <row r="2796" customFormat="false" ht="12.75" hidden="true" customHeight="false" outlineLevel="0" collapsed="false">
      <c r="A2796" s="5" t="s">
        <v>2856</v>
      </c>
      <c r="B2796" s="5" t="str">
        <f aca="false">CONCATENATE(LEFT(A2796,8))</f>
        <v>08/08/05</v>
      </c>
      <c r="C2796" s="5" t="n">
        <v>18.66</v>
      </c>
      <c r="D2796" s="0" t="n">
        <f aca="false">AVERAGE(C2796:C3131)</f>
        <v>17.1456547619048</v>
      </c>
      <c r="E2796" s="0" t="str">
        <f aca="false">IF(B2796=B2797," ",MAX(C2749:C2796))</f>
        <v> </v>
      </c>
      <c r="F2796" s="0" t="str">
        <f aca="false">IF(B2796=B2797," ",AVERAGE(E2796:E3084))</f>
        <v> </v>
      </c>
      <c r="G2796" s="0" t="str">
        <f aca="false">IF(B2796=B2797," ",AVERAGE(E2508:E2796))</f>
        <v> </v>
      </c>
      <c r="H2796" s="0" t="n">
        <v>16</v>
      </c>
      <c r="I2796" s="0" t="n">
        <v>18</v>
      </c>
    </row>
    <row r="2797" customFormat="false" ht="12.75" hidden="true" customHeight="false" outlineLevel="0" collapsed="false">
      <c r="A2797" s="5" t="s">
        <v>2857</v>
      </c>
      <c r="B2797" s="5" t="str">
        <f aca="false">CONCATENATE(LEFT(A2797,8))</f>
        <v>08/08/05</v>
      </c>
      <c r="C2797" s="5" t="n">
        <v>18.66</v>
      </c>
      <c r="D2797" s="0" t="n">
        <f aca="false">AVERAGE(C2797:C3132)</f>
        <v>17.14</v>
      </c>
      <c r="E2797" s="0" t="str">
        <f aca="false">IF(B2797=B2798," ",MAX(C2750:C2797))</f>
        <v> </v>
      </c>
      <c r="F2797" s="0" t="str">
        <f aca="false">IF(B2797=B2798," ",AVERAGE(E2797:E3085))</f>
        <v> </v>
      </c>
      <c r="G2797" s="0" t="str">
        <f aca="false">IF(B2797=B2798," ",AVERAGE(E2509:E2797))</f>
        <v> </v>
      </c>
      <c r="H2797" s="0" t="n">
        <v>16</v>
      </c>
      <c r="I2797" s="0" t="n">
        <v>18</v>
      </c>
    </row>
    <row r="2798" customFormat="false" ht="12.75" hidden="false" customHeight="false" outlineLevel="0" collapsed="false">
      <c r="A2798" s="5" t="s">
        <v>2858</v>
      </c>
      <c r="B2798" s="5" t="str">
        <f aca="false">CONCATENATE(LEFT(A2798,8))</f>
        <v>08/08/05</v>
      </c>
      <c r="C2798" s="5" t="n">
        <v>18.66</v>
      </c>
      <c r="D2798" s="0" t="n">
        <f aca="false">AVERAGE(C2798:C3133)</f>
        <v>17.1343452380952</v>
      </c>
      <c r="E2798" s="0" t="n">
        <f aca="false">IF(B2798=B2799," ",MAX(C2751:C2798))</f>
        <v>19.42</v>
      </c>
      <c r="F2798" s="0" t="n">
        <f aca="false">IF(B2798=B2799," ",AVERAGE(E2798:E3086))</f>
        <v>19.1485714285714</v>
      </c>
      <c r="G2798" s="0" t="n">
        <f aca="false">IF(B2798=B2799," ",AVERAGE(E2510:E2798))</f>
        <v>19.0942857142857</v>
      </c>
      <c r="H2798" s="0" t="n">
        <v>16</v>
      </c>
      <c r="I2798" s="0" t="n">
        <v>18</v>
      </c>
    </row>
    <row r="2799" customFormat="false" ht="12.75" hidden="true" customHeight="false" outlineLevel="0" collapsed="false">
      <c r="A2799" s="5" t="s">
        <v>2859</v>
      </c>
      <c r="B2799" s="5" t="str">
        <f aca="false">CONCATENATE(LEFT(A2799,8))</f>
        <v>08/09/05</v>
      </c>
      <c r="C2799" s="5" t="n">
        <v>18.66</v>
      </c>
      <c r="D2799" s="0" t="n">
        <f aca="false">AVERAGE(C2799:C3134)</f>
        <v>17.1275595238095</v>
      </c>
      <c r="E2799" s="0" t="str">
        <f aca="false">IF(B2799=B2800," ",MAX(C2752:C2799))</f>
        <v> </v>
      </c>
      <c r="F2799" s="0" t="str">
        <f aca="false">IF(B2799=B2800," ",AVERAGE(E2799:E3087))</f>
        <v> </v>
      </c>
      <c r="G2799" s="0" t="str">
        <f aca="false">IF(B2799=B2800," ",AVERAGE(E2511:E2799))</f>
        <v> </v>
      </c>
      <c r="H2799" s="0" t="n">
        <v>16</v>
      </c>
      <c r="I2799" s="0" t="n">
        <v>18</v>
      </c>
    </row>
    <row r="2800" customFormat="false" ht="12.75" hidden="true" customHeight="false" outlineLevel="0" collapsed="false">
      <c r="A2800" s="5" t="s">
        <v>2860</v>
      </c>
      <c r="B2800" s="5" t="str">
        <f aca="false">CONCATENATE(LEFT(A2800,8))</f>
        <v>08/09/05</v>
      </c>
      <c r="C2800" s="5" t="n">
        <v>18.66</v>
      </c>
      <c r="D2800" s="0" t="n">
        <f aca="false">AVERAGE(C2800:C3135)</f>
        <v>17.1207738095238</v>
      </c>
      <c r="E2800" s="0" t="str">
        <f aca="false">IF(B2800=B2801," ",MAX(C2753:C2800))</f>
        <v> </v>
      </c>
      <c r="F2800" s="0" t="str">
        <f aca="false">IF(B2800=B2801," ",AVERAGE(E2800:E3088))</f>
        <v> </v>
      </c>
      <c r="G2800" s="0" t="str">
        <f aca="false">IF(B2800=B2801," ",AVERAGE(E2512:E2800))</f>
        <v> </v>
      </c>
      <c r="H2800" s="0" t="n">
        <v>16</v>
      </c>
      <c r="I2800" s="0" t="n">
        <v>18</v>
      </c>
    </row>
    <row r="2801" customFormat="false" ht="12.75" hidden="true" customHeight="false" outlineLevel="0" collapsed="false">
      <c r="A2801" s="5" t="s">
        <v>2861</v>
      </c>
      <c r="B2801" s="5" t="str">
        <f aca="false">CONCATENATE(LEFT(A2801,8))</f>
        <v>08/09/05</v>
      </c>
      <c r="C2801" s="5" t="n">
        <v>18.66</v>
      </c>
      <c r="D2801" s="0" t="n">
        <f aca="false">AVERAGE(C2801:C3136)</f>
        <v>17.1139880952381</v>
      </c>
      <c r="E2801" s="0" t="str">
        <f aca="false">IF(B2801=B2802," ",MAX(C2754:C2801))</f>
        <v> </v>
      </c>
      <c r="F2801" s="0" t="str">
        <f aca="false">IF(B2801=B2802," ",AVERAGE(E2801:E3089))</f>
        <v> </v>
      </c>
      <c r="G2801" s="0" t="str">
        <f aca="false">IF(B2801=B2802," ",AVERAGE(E2513:E2801))</f>
        <v> </v>
      </c>
      <c r="H2801" s="0" t="n">
        <v>16</v>
      </c>
      <c r="I2801" s="0" t="n">
        <v>18</v>
      </c>
    </row>
    <row r="2802" customFormat="false" ht="12.75" hidden="true" customHeight="false" outlineLevel="0" collapsed="false">
      <c r="A2802" s="5" t="s">
        <v>2862</v>
      </c>
      <c r="B2802" s="5" t="str">
        <f aca="false">CONCATENATE(LEFT(A2802,8))</f>
        <v>08/09/05</v>
      </c>
      <c r="C2802" s="5" t="n">
        <v>18.28</v>
      </c>
      <c r="D2802" s="0" t="n">
        <f aca="false">AVERAGE(C2802:C3137)</f>
        <v>17.1072023809524</v>
      </c>
      <c r="E2802" s="0" t="str">
        <f aca="false">IF(B2802=B2803," ",MAX(C2755:C2802))</f>
        <v> </v>
      </c>
      <c r="F2802" s="0" t="str">
        <f aca="false">IF(B2802=B2803," ",AVERAGE(E2802:E3090))</f>
        <v> </v>
      </c>
      <c r="G2802" s="0" t="str">
        <f aca="false">IF(B2802=B2803," ",AVERAGE(E2514:E2802))</f>
        <v> </v>
      </c>
      <c r="H2802" s="0" t="n">
        <v>16</v>
      </c>
      <c r="I2802" s="0" t="n">
        <v>18</v>
      </c>
    </row>
    <row r="2803" customFormat="false" ht="12.75" hidden="true" customHeight="false" outlineLevel="0" collapsed="false">
      <c r="A2803" s="5" t="s">
        <v>2863</v>
      </c>
      <c r="B2803" s="5" t="str">
        <f aca="false">CONCATENATE(LEFT(A2803,8))</f>
        <v>08/09/05</v>
      </c>
      <c r="C2803" s="5" t="n">
        <v>18.28</v>
      </c>
      <c r="D2803" s="0" t="n">
        <f aca="false">AVERAGE(C2803:C3138)</f>
        <v>17.1015476190476</v>
      </c>
      <c r="E2803" s="0" t="str">
        <f aca="false">IF(B2803=B2804," ",MAX(C2756:C2803))</f>
        <v> </v>
      </c>
      <c r="F2803" s="0" t="str">
        <f aca="false">IF(B2803=B2804," ",AVERAGE(E2803:E3091))</f>
        <v> </v>
      </c>
      <c r="G2803" s="0" t="str">
        <f aca="false">IF(B2803=B2804," ",AVERAGE(E2515:E2803))</f>
        <v> </v>
      </c>
      <c r="H2803" s="0" t="n">
        <v>16</v>
      </c>
      <c r="I2803" s="0" t="n">
        <v>18</v>
      </c>
    </row>
    <row r="2804" customFormat="false" ht="12.75" hidden="true" customHeight="false" outlineLevel="0" collapsed="false">
      <c r="A2804" s="5" t="s">
        <v>2864</v>
      </c>
      <c r="B2804" s="5" t="str">
        <f aca="false">CONCATENATE(LEFT(A2804,8))</f>
        <v>08/09/05</v>
      </c>
      <c r="C2804" s="5" t="n">
        <v>18.28</v>
      </c>
      <c r="D2804" s="0" t="n">
        <f aca="false">AVERAGE(C2804:C3139)</f>
        <v>17.0958928571429</v>
      </c>
      <c r="E2804" s="0" t="str">
        <f aca="false">IF(B2804=B2805," ",MAX(C2757:C2804))</f>
        <v> </v>
      </c>
      <c r="F2804" s="0" t="str">
        <f aca="false">IF(B2804=B2805," ",AVERAGE(E2804:E3092))</f>
        <v> </v>
      </c>
      <c r="G2804" s="0" t="str">
        <f aca="false">IF(B2804=B2805," ",AVERAGE(E2516:E2804))</f>
        <v> </v>
      </c>
      <c r="H2804" s="0" t="n">
        <v>16</v>
      </c>
      <c r="I2804" s="0" t="n">
        <v>18</v>
      </c>
    </row>
    <row r="2805" customFormat="false" ht="12.75" hidden="true" customHeight="false" outlineLevel="0" collapsed="false">
      <c r="A2805" s="5" t="s">
        <v>2865</v>
      </c>
      <c r="B2805" s="5" t="str">
        <f aca="false">CONCATENATE(LEFT(A2805,8))</f>
        <v>08/09/05</v>
      </c>
      <c r="C2805" s="5" t="n">
        <v>18.28</v>
      </c>
      <c r="D2805" s="0" t="n">
        <f aca="false">AVERAGE(C2805:C3140)</f>
        <v>17.0902380952381</v>
      </c>
      <c r="E2805" s="0" t="str">
        <f aca="false">IF(B2805=B2806," ",MAX(C2758:C2805))</f>
        <v> </v>
      </c>
      <c r="F2805" s="0" t="str">
        <f aca="false">IF(B2805=B2806," ",AVERAGE(E2805:E3093))</f>
        <v> </v>
      </c>
      <c r="G2805" s="0" t="str">
        <f aca="false">IF(B2805=B2806," ",AVERAGE(E2517:E2805))</f>
        <v> </v>
      </c>
      <c r="H2805" s="0" t="n">
        <v>16</v>
      </c>
      <c r="I2805" s="0" t="n">
        <v>18</v>
      </c>
    </row>
    <row r="2806" customFormat="false" ht="12.75" hidden="true" customHeight="false" outlineLevel="0" collapsed="false">
      <c r="A2806" s="5" t="s">
        <v>2866</v>
      </c>
      <c r="B2806" s="5" t="str">
        <f aca="false">CONCATENATE(LEFT(A2806,8))</f>
        <v>08/09/05</v>
      </c>
      <c r="C2806" s="5" t="n">
        <v>17.9</v>
      </c>
      <c r="D2806" s="0" t="n">
        <f aca="false">AVERAGE(C2806:C3141)</f>
        <v>17.0845833333333</v>
      </c>
      <c r="E2806" s="0" t="str">
        <f aca="false">IF(B2806=B2807," ",MAX(C2759:C2806))</f>
        <v> </v>
      </c>
      <c r="F2806" s="0" t="str">
        <f aca="false">IF(B2806=B2807," ",AVERAGE(E2806:E3094))</f>
        <v> </v>
      </c>
      <c r="G2806" s="0" t="str">
        <f aca="false">IF(B2806=B2807," ",AVERAGE(E2518:E2806))</f>
        <v> </v>
      </c>
      <c r="H2806" s="0" t="n">
        <v>16</v>
      </c>
      <c r="I2806" s="0" t="n">
        <v>18</v>
      </c>
    </row>
    <row r="2807" customFormat="false" ht="12.75" hidden="true" customHeight="false" outlineLevel="0" collapsed="false">
      <c r="A2807" s="5" t="s">
        <v>2867</v>
      </c>
      <c r="B2807" s="5" t="str">
        <f aca="false">CONCATENATE(LEFT(A2807,8))</f>
        <v>08/09/05</v>
      </c>
      <c r="C2807" s="5" t="n">
        <v>17.9</v>
      </c>
      <c r="D2807" s="0" t="n">
        <f aca="false">AVERAGE(C2807:C3142)</f>
        <v>17.0800595238095</v>
      </c>
      <c r="E2807" s="0" t="str">
        <f aca="false">IF(B2807=B2808," ",MAX(C2760:C2807))</f>
        <v> </v>
      </c>
      <c r="F2807" s="0" t="str">
        <f aca="false">IF(B2807=B2808," ",AVERAGE(E2807:E3095))</f>
        <v> </v>
      </c>
      <c r="G2807" s="0" t="str">
        <f aca="false">IF(B2807=B2808," ",AVERAGE(E2519:E2807))</f>
        <v> </v>
      </c>
      <c r="H2807" s="0" t="n">
        <v>16</v>
      </c>
      <c r="I2807" s="0" t="n">
        <v>18</v>
      </c>
    </row>
    <row r="2808" customFormat="false" ht="12.75" hidden="true" customHeight="false" outlineLevel="0" collapsed="false">
      <c r="A2808" s="5" t="s">
        <v>2868</v>
      </c>
      <c r="B2808" s="5" t="str">
        <f aca="false">CONCATENATE(LEFT(A2808,8))</f>
        <v>08/09/05</v>
      </c>
      <c r="C2808" s="5" t="n">
        <v>17.9</v>
      </c>
      <c r="D2808" s="0" t="n">
        <f aca="false">AVERAGE(C2808:C3143)</f>
        <v>17.0744047619048</v>
      </c>
      <c r="E2808" s="0" t="str">
        <f aca="false">IF(B2808=B2809," ",MAX(C2761:C2808))</f>
        <v> </v>
      </c>
      <c r="F2808" s="0" t="str">
        <f aca="false">IF(B2808=B2809," ",AVERAGE(E2808:E3096))</f>
        <v> </v>
      </c>
      <c r="G2808" s="0" t="str">
        <f aca="false">IF(B2808=B2809," ",AVERAGE(E2520:E2808))</f>
        <v> </v>
      </c>
      <c r="H2808" s="0" t="n">
        <v>16</v>
      </c>
      <c r="I2808" s="0" t="n">
        <v>18</v>
      </c>
    </row>
    <row r="2809" customFormat="false" ht="12.75" hidden="true" customHeight="false" outlineLevel="0" collapsed="false">
      <c r="A2809" s="5" t="s">
        <v>2869</v>
      </c>
      <c r="B2809" s="5" t="str">
        <f aca="false">CONCATENATE(LEFT(A2809,8))</f>
        <v>08/09/05</v>
      </c>
      <c r="C2809" s="5" t="n">
        <v>17.9</v>
      </c>
      <c r="D2809" s="0" t="n">
        <f aca="false">AVERAGE(C2809:C3144)</f>
        <v>17.06875</v>
      </c>
      <c r="E2809" s="0" t="str">
        <f aca="false">IF(B2809=B2810," ",MAX(C2762:C2809))</f>
        <v> </v>
      </c>
      <c r="F2809" s="0" t="str">
        <f aca="false">IF(B2809=B2810," ",AVERAGE(E2809:E3097))</f>
        <v> </v>
      </c>
      <c r="G2809" s="0" t="str">
        <f aca="false">IF(B2809=B2810," ",AVERAGE(E2521:E2809))</f>
        <v> </v>
      </c>
      <c r="H2809" s="0" t="n">
        <v>16</v>
      </c>
      <c r="I2809" s="0" t="n">
        <v>18</v>
      </c>
    </row>
    <row r="2810" customFormat="false" ht="12.75" hidden="true" customHeight="false" outlineLevel="0" collapsed="false">
      <c r="A2810" s="5" t="s">
        <v>2870</v>
      </c>
      <c r="B2810" s="5" t="str">
        <f aca="false">CONCATENATE(LEFT(A2810,8))</f>
        <v>08/09/05</v>
      </c>
      <c r="C2810" s="5" t="n">
        <v>17.52</v>
      </c>
      <c r="D2810" s="0" t="n">
        <f aca="false">AVERAGE(C2810:C3145)</f>
        <v>17.0630952380952</v>
      </c>
      <c r="E2810" s="0" t="str">
        <f aca="false">IF(B2810=B2811," ",MAX(C2763:C2810))</f>
        <v> </v>
      </c>
      <c r="F2810" s="0" t="str">
        <f aca="false">IF(B2810=B2811," ",AVERAGE(E2810:E3098))</f>
        <v> </v>
      </c>
      <c r="G2810" s="0" t="str">
        <f aca="false">IF(B2810=B2811," ",AVERAGE(E2522:E2810))</f>
        <v> </v>
      </c>
      <c r="H2810" s="0" t="n">
        <v>16</v>
      </c>
      <c r="I2810" s="0" t="n">
        <v>18</v>
      </c>
    </row>
    <row r="2811" customFormat="false" ht="12.75" hidden="true" customHeight="false" outlineLevel="0" collapsed="false">
      <c r="A2811" s="5" t="s">
        <v>2871</v>
      </c>
      <c r="B2811" s="5" t="str">
        <f aca="false">CONCATENATE(LEFT(A2811,8))</f>
        <v>08/09/05</v>
      </c>
      <c r="C2811" s="5" t="n">
        <v>17.52</v>
      </c>
      <c r="D2811" s="0" t="n">
        <f aca="false">AVERAGE(C2811:C3146)</f>
        <v>17.0585714285714</v>
      </c>
      <c r="E2811" s="0" t="str">
        <f aca="false">IF(B2811=B2812," ",MAX(C2764:C2811))</f>
        <v> </v>
      </c>
      <c r="F2811" s="0" t="str">
        <f aca="false">IF(B2811=B2812," ",AVERAGE(E2811:E3099))</f>
        <v> </v>
      </c>
      <c r="G2811" s="0" t="str">
        <f aca="false">IF(B2811=B2812," ",AVERAGE(E2523:E2811))</f>
        <v> </v>
      </c>
      <c r="H2811" s="0" t="n">
        <v>16</v>
      </c>
      <c r="I2811" s="0" t="n">
        <v>18</v>
      </c>
    </row>
    <row r="2812" customFormat="false" ht="12.75" hidden="true" customHeight="false" outlineLevel="0" collapsed="false">
      <c r="A2812" s="5" t="s">
        <v>2872</v>
      </c>
      <c r="B2812" s="5" t="str">
        <f aca="false">CONCATENATE(LEFT(A2812,8))</f>
        <v>08/09/05</v>
      </c>
      <c r="C2812" s="5" t="n">
        <v>17.52</v>
      </c>
      <c r="D2812" s="0" t="n">
        <f aca="false">AVERAGE(C2812:C3147)</f>
        <v>17.0540476190476</v>
      </c>
      <c r="E2812" s="0" t="str">
        <f aca="false">IF(B2812=B2813," ",MAX(C2765:C2812))</f>
        <v> </v>
      </c>
      <c r="F2812" s="0" t="str">
        <f aca="false">IF(B2812=B2813," ",AVERAGE(E2812:E3100))</f>
        <v> </v>
      </c>
      <c r="G2812" s="0" t="str">
        <f aca="false">IF(B2812=B2813," ",AVERAGE(E2524:E2812))</f>
        <v> </v>
      </c>
      <c r="H2812" s="0" t="n">
        <v>16</v>
      </c>
      <c r="I2812" s="0" t="n">
        <v>18</v>
      </c>
    </row>
    <row r="2813" customFormat="false" ht="12.75" hidden="true" customHeight="false" outlineLevel="0" collapsed="false">
      <c r="A2813" s="5" t="s">
        <v>2873</v>
      </c>
      <c r="B2813" s="5" t="str">
        <f aca="false">CONCATENATE(LEFT(A2813,8))</f>
        <v>08/09/05</v>
      </c>
      <c r="C2813" s="5" t="n">
        <v>17.14</v>
      </c>
      <c r="D2813" s="0" t="n">
        <f aca="false">AVERAGE(C2813:C3148)</f>
        <v>17.0495238095238</v>
      </c>
      <c r="E2813" s="0" t="str">
        <f aca="false">IF(B2813=B2814," ",MAX(C2766:C2813))</f>
        <v> </v>
      </c>
      <c r="F2813" s="0" t="str">
        <f aca="false">IF(B2813=B2814," ",AVERAGE(E2813:E3101))</f>
        <v> </v>
      </c>
      <c r="G2813" s="0" t="str">
        <f aca="false">IF(B2813=B2814," ",AVERAGE(E2525:E2813))</f>
        <v> </v>
      </c>
      <c r="H2813" s="0" t="n">
        <v>16</v>
      </c>
      <c r="I2813" s="0" t="n">
        <v>18</v>
      </c>
    </row>
    <row r="2814" customFormat="false" ht="12.75" hidden="true" customHeight="false" outlineLevel="0" collapsed="false">
      <c r="A2814" s="5" t="s">
        <v>2874</v>
      </c>
      <c r="B2814" s="5" t="str">
        <f aca="false">CONCATENATE(LEFT(A2814,8))</f>
        <v>08/09/05</v>
      </c>
      <c r="C2814" s="5" t="n">
        <v>17.14</v>
      </c>
      <c r="D2814" s="0" t="n">
        <f aca="false">AVERAGE(C2814:C3149)</f>
        <v>17.045</v>
      </c>
      <c r="E2814" s="0" t="str">
        <f aca="false">IF(B2814=B2815," ",MAX(C2767:C2814))</f>
        <v> </v>
      </c>
      <c r="F2814" s="0" t="str">
        <f aca="false">IF(B2814=B2815," ",AVERAGE(E2814:E3102))</f>
        <v> </v>
      </c>
      <c r="G2814" s="0" t="str">
        <f aca="false">IF(B2814=B2815," ",AVERAGE(E2526:E2814))</f>
        <v> </v>
      </c>
      <c r="H2814" s="0" t="n">
        <v>16</v>
      </c>
      <c r="I2814" s="0" t="n">
        <v>18</v>
      </c>
    </row>
    <row r="2815" customFormat="false" ht="12.75" hidden="true" customHeight="false" outlineLevel="0" collapsed="false">
      <c r="A2815" s="5" t="s">
        <v>2875</v>
      </c>
      <c r="B2815" s="5" t="str">
        <f aca="false">CONCATENATE(LEFT(A2815,8))</f>
        <v>08/09/05</v>
      </c>
      <c r="C2815" s="5" t="n">
        <v>17.14</v>
      </c>
      <c r="D2815" s="0" t="n">
        <f aca="false">AVERAGE(C2815:C3150)</f>
        <v>17.0404761904762</v>
      </c>
      <c r="E2815" s="0" t="str">
        <f aca="false">IF(B2815=B2816," ",MAX(C2768:C2815))</f>
        <v> </v>
      </c>
      <c r="F2815" s="0" t="str">
        <f aca="false">IF(B2815=B2816," ",AVERAGE(E2815:E3103))</f>
        <v> </v>
      </c>
      <c r="G2815" s="0" t="str">
        <f aca="false">IF(B2815=B2816," ",AVERAGE(E2527:E2815))</f>
        <v> </v>
      </c>
      <c r="H2815" s="0" t="n">
        <v>16</v>
      </c>
      <c r="I2815" s="0" t="n">
        <v>18</v>
      </c>
    </row>
    <row r="2816" customFormat="false" ht="12.75" hidden="true" customHeight="false" outlineLevel="0" collapsed="false">
      <c r="A2816" s="5" t="s">
        <v>2876</v>
      </c>
      <c r="B2816" s="5" t="str">
        <f aca="false">CONCATENATE(LEFT(A2816,8))</f>
        <v>08/09/05</v>
      </c>
      <c r="C2816" s="5" t="n">
        <v>17.14</v>
      </c>
      <c r="D2816" s="0" t="n">
        <f aca="false">AVERAGE(C2816:C3151)</f>
        <v>17.0359523809524</v>
      </c>
      <c r="E2816" s="0" t="str">
        <f aca="false">IF(B2816=B2817," ",MAX(C2769:C2816))</f>
        <v> </v>
      </c>
      <c r="F2816" s="0" t="str">
        <f aca="false">IF(B2816=B2817," ",AVERAGE(E2816:E3104))</f>
        <v> </v>
      </c>
      <c r="G2816" s="0" t="str">
        <f aca="false">IF(B2816=B2817," ",AVERAGE(E2528:E2816))</f>
        <v> </v>
      </c>
      <c r="H2816" s="0" t="n">
        <v>16</v>
      </c>
      <c r="I2816" s="0" t="n">
        <v>18</v>
      </c>
    </row>
    <row r="2817" customFormat="false" ht="12.75" hidden="true" customHeight="false" outlineLevel="0" collapsed="false">
      <c r="A2817" s="5" t="s">
        <v>2877</v>
      </c>
      <c r="B2817" s="5" t="str">
        <f aca="false">CONCATENATE(LEFT(A2817,8))</f>
        <v>08/09/05</v>
      </c>
      <c r="C2817" s="5" t="n">
        <v>17.14</v>
      </c>
      <c r="D2817" s="0" t="n">
        <f aca="false">AVERAGE(C2817:C3152)</f>
        <v>17.0314285714286</v>
      </c>
      <c r="E2817" s="0" t="str">
        <f aca="false">IF(B2817=B2818," ",MAX(C2770:C2817))</f>
        <v> </v>
      </c>
      <c r="F2817" s="0" t="str">
        <f aca="false">IF(B2817=B2818," ",AVERAGE(E2817:E3105))</f>
        <v> </v>
      </c>
      <c r="G2817" s="0" t="str">
        <f aca="false">IF(B2817=B2818," ",AVERAGE(E2529:E2817))</f>
        <v> </v>
      </c>
      <c r="H2817" s="0" t="n">
        <v>16</v>
      </c>
      <c r="I2817" s="0" t="n">
        <v>18</v>
      </c>
    </row>
    <row r="2818" customFormat="false" ht="12.75" hidden="true" customHeight="false" outlineLevel="0" collapsed="false">
      <c r="A2818" s="5" t="s">
        <v>2878</v>
      </c>
      <c r="B2818" s="5" t="str">
        <f aca="false">CONCATENATE(LEFT(A2818,8))</f>
        <v>08/09/05</v>
      </c>
      <c r="C2818" s="5" t="n">
        <v>17.14</v>
      </c>
      <c r="D2818" s="0" t="n">
        <f aca="false">AVERAGE(C2818:C3153)</f>
        <v>17.0269047619048</v>
      </c>
      <c r="E2818" s="0" t="str">
        <f aca="false">IF(B2818=B2819," ",MAX(C2771:C2818))</f>
        <v> </v>
      </c>
      <c r="F2818" s="0" t="str">
        <f aca="false">IF(B2818=B2819," ",AVERAGE(E2818:E3106))</f>
        <v> </v>
      </c>
      <c r="G2818" s="0" t="str">
        <f aca="false">IF(B2818=B2819," ",AVERAGE(E2530:E2818))</f>
        <v> </v>
      </c>
      <c r="H2818" s="0" t="n">
        <v>16</v>
      </c>
      <c r="I2818" s="0" t="n">
        <v>18</v>
      </c>
    </row>
    <row r="2819" customFormat="false" ht="12.75" hidden="true" customHeight="false" outlineLevel="0" collapsed="false">
      <c r="A2819" s="5" t="s">
        <v>2879</v>
      </c>
      <c r="B2819" s="5" t="str">
        <f aca="false">CONCATENATE(LEFT(A2819,8))</f>
        <v>08/09/05</v>
      </c>
      <c r="C2819" s="5" t="n">
        <v>17.14</v>
      </c>
      <c r="D2819" s="0" t="n">
        <f aca="false">AVERAGE(C2819:C3154)</f>
        <v>17.022380952381</v>
      </c>
      <c r="E2819" s="0" t="str">
        <f aca="false">IF(B2819=B2820," ",MAX(C2772:C2819))</f>
        <v> </v>
      </c>
      <c r="F2819" s="0" t="str">
        <f aca="false">IF(B2819=B2820," ",AVERAGE(E2819:E3107))</f>
        <v> </v>
      </c>
      <c r="G2819" s="0" t="str">
        <f aca="false">IF(B2819=B2820," ",AVERAGE(E2531:E2819))</f>
        <v> </v>
      </c>
      <c r="H2819" s="0" t="n">
        <v>16</v>
      </c>
      <c r="I2819" s="0" t="n">
        <v>18</v>
      </c>
    </row>
    <row r="2820" customFormat="false" ht="12.75" hidden="true" customHeight="false" outlineLevel="0" collapsed="false">
      <c r="A2820" s="5" t="s">
        <v>2880</v>
      </c>
      <c r="B2820" s="5" t="str">
        <f aca="false">CONCATENATE(LEFT(A2820,8))</f>
        <v>08/09/05</v>
      </c>
      <c r="C2820" s="5" t="n">
        <v>17.14</v>
      </c>
      <c r="D2820" s="0" t="n">
        <f aca="false">AVERAGE(C2820:C3155)</f>
        <v>17.0178571428571</v>
      </c>
      <c r="E2820" s="0" t="str">
        <f aca="false">IF(B2820=B2821," ",MAX(C2773:C2820))</f>
        <v> </v>
      </c>
      <c r="F2820" s="0" t="str">
        <f aca="false">IF(B2820=B2821," ",AVERAGE(E2820:E3108))</f>
        <v> </v>
      </c>
      <c r="G2820" s="0" t="str">
        <f aca="false">IF(B2820=B2821," ",AVERAGE(E2532:E2820))</f>
        <v> </v>
      </c>
      <c r="H2820" s="0" t="n">
        <v>16</v>
      </c>
      <c r="I2820" s="0" t="n">
        <v>18</v>
      </c>
    </row>
    <row r="2821" customFormat="false" ht="12.75" hidden="true" customHeight="false" outlineLevel="0" collapsed="false">
      <c r="A2821" s="5" t="s">
        <v>2881</v>
      </c>
      <c r="B2821" s="5" t="str">
        <f aca="false">CONCATENATE(LEFT(A2821,8))</f>
        <v>08/09/05</v>
      </c>
      <c r="C2821" s="5" t="n">
        <v>17.14</v>
      </c>
      <c r="D2821" s="0" t="n">
        <f aca="false">AVERAGE(C2821:C3156)</f>
        <v>17.0133333333333</v>
      </c>
      <c r="E2821" s="0" t="str">
        <f aca="false">IF(B2821=B2822," ",MAX(C2774:C2821))</f>
        <v> </v>
      </c>
      <c r="F2821" s="0" t="str">
        <f aca="false">IF(B2821=B2822," ",AVERAGE(E2821:E3109))</f>
        <v> </v>
      </c>
      <c r="G2821" s="0" t="str">
        <f aca="false">IF(B2821=B2822," ",AVERAGE(E2533:E2821))</f>
        <v> </v>
      </c>
      <c r="H2821" s="0" t="n">
        <v>16</v>
      </c>
      <c r="I2821" s="0" t="n">
        <v>18</v>
      </c>
    </row>
    <row r="2822" customFormat="false" ht="12.75" hidden="true" customHeight="false" outlineLevel="0" collapsed="false">
      <c r="A2822" s="5" t="s">
        <v>2882</v>
      </c>
      <c r="B2822" s="5" t="str">
        <f aca="false">CONCATENATE(LEFT(A2822,8))</f>
        <v>08/09/05</v>
      </c>
      <c r="C2822" s="5" t="n">
        <v>17.14</v>
      </c>
      <c r="D2822" s="0" t="n">
        <f aca="false">AVERAGE(C2822:C3157)</f>
        <v>17.0088095238095</v>
      </c>
      <c r="E2822" s="0" t="str">
        <f aca="false">IF(B2822=B2823," ",MAX(C2775:C2822))</f>
        <v> </v>
      </c>
      <c r="F2822" s="0" t="str">
        <f aca="false">IF(B2822=B2823," ",AVERAGE(E2822:E3110))</f>
        <v> </v>
      </c>
      <c r="G2822" s="0" t="str">
        <f aca="false">IF(B2822=B2823," ",AVERAGE(E2534:E2822))</f>
        <v> </v>
      </c>
      <c r="H2822" s="0" t="n">
        <v>16</v>
      </c>
      <c r="I2822" s="0" t="n">
        <v>18</v>
      </c>
    </row>
    <row r="2823" customFormat="false" ht="12.75" hidden="true" customHeight="false" outlineLevel="0" collapsed="false">
      <c r="A2823" s="5" t="s">
        <v>2883</v>
      </c>
      <c r="B2823" s="5" t="str">
        <f aca="false">CONCATENATE(LEFT(A2823,8))</f>
        <v>08/09/05</v>
      </c>
      <c r="C2823" s="5" t="n">
        <v>17.14</v>
      </c>
      <c r="D2823" s="0" t="n">
        <f aca="false">AVERAGE(C2823:C3158)</f>
        <v>17.0042857142857</v>
      </c>
      <c r="E2823" s="0" t="str">
        <f aca="false">IF(B2823=B2824," ",MAX(C2776:C2823))</f>
        <v> </v>
      </c>
      <c r="F2823" s="0" t="str">
        <f aca="false">IF(B2823=B2824," ",AVERAGE(E2823:E3111))</f>
        <v> </v>
      </c>
      <c r="G2823" s="0" t="str">
        <f aca="false">IF(B2823=B2824," ",AVERAGE(E2535:E2823))</f>
        <v> </v>
      </c>
      <c r="H2823" s="0" t="n">
        <v>16</v>
      </c>
      <c r="I2823" s="0" t="n">
        <v>18</v>
      </c>
    </row>
    <row r="2824" customFormat="false" ht="12.75" hidden="true" customHeight="false" outlineLevel="0" collapsed="false">
      <c r="A2824" s="5" t="s">
        <v>2884</v>
      </c>
      <c r="B2824" s="5" t="str">
        <f aca="false">CONCATENATE(LEFT(A2824,8))</f>
        <v>08/09/05</v>
      </c>
      <c r="C2824" s="5" t="n">
        <v>17.52</v>
      </c>
      <c r="D2824" s="0" t="n">
        <f aca="false">AVERAGE(C2824:C3159)</f>
        <v>17.0008928571429</v>
      </c>
      <c r="E2824" s="0" t="str">
        <f aca="false">IF(B2824=B2825," ",MAX(C2777:C2824))</f>
        <v> </v>
      </c>
      <c r="F2824" s="0" t="str">
        <f aca="false">IF(B2824=B2825," ",AVERAGE(E2824:E3112))</f>
        <v> </v>
      </c>
      <c r="G2824" s="0" t="str">
        <f aca="false">IF(B2824=B2825," ",AVERAGE(E2536:E2824))</f>
        <v> </v>
      </c>
      <c r="H2824" s="0" t="n">
        <v>16</v>
      </c>
      <c r="I2824" s="0" t="n">
        <v>18</v>
      </c>
    </row>
    <row r="2825" customFormat="false" ht="12.75" hidden="true" customHeight="false" outlineLevel="0" collapsed="false">
      <c r="A2825" s="5" t="s">
        <v>2885</v>
      </c>
      <c r="B2825" s="5" t="str">
        <f aca="false">CONCATENATE(LEFT(A2825,8))</f>
        <v>08/09/05</v>
      </c>
      <c r="C2825" s="5" t="n">
        <v>17.9</v>
      </c>
      <c r="D2825" s="0" t="n">
        <f aca="false">AVERAGE(C2825:C3160)</f>
        <v>16.9975</v>
      </c>
      <c r="E2825" s="0" t="str">
        <f aca="false">IF(B2825=B2826," ",MAX(C2778:C2825))</f>
        <v> </v>
      </c>
      <c r="F2825" s="0" t="str">
        <f aca="false">IF(B2825=B2826," ",AVERAGE(E2825:E3113))</f>
        <v> </v>
      </c>
      <c r="G2825" s="0" t="str">
        <f aca="false">IF(B2825=B2826," ",AVERAGE(E2537:E2825))</f>
        <v> </v>
      </c>
      <c r="H2825" s="0" t="n">
        <v>16</v>
      </c>
      <c r="I2825" s="0" t="n">
        <v>18</v>
      </c>
    </row>
    <row r="2826" customFormat="false" ht="12.75" hidden="true" customHeight="false" outlineLevel="0" collapsed="false">
      <c r="A2826" s="5" t="s">
        <v>2886</v>
      </c>
      <c r="B2826" s="5" t="str">
        <f aca="false">CONCATENATE(LEFT(A2826,8))</f>
        <v>08/09/05</v>
      </c>
      <c r="C2826" s="5" t="n">
        <v>17.9</v>
      </c>
      <c r="D2826" s="0" t="n">
        <f aca="false">AVERAGE(C2826:C3161)</f>
        <v>16.9941071428571</v>
      </c>
      <c r="E2826" s="0" t="str">
        <f aca="false">IF(B2826=B2827," ",MAX(C2779:C2826))</f>
        <v> </v>
      </c>
      <c r="F2826" s="0" t="str">
        <f aca="false">IF(B2826=B2827," ",AVERAGE(E2826:E3114))</f>
        <v> </v>
      </c>
      <c r="G2826" s="0" t="str">
        <f aca="false">IF(B2826=B2827," ",AVERAGE(E2538:E2826))</f>
        <v> </v>
      </c>
      <c r="H2826" s="0" t="n">
        <v>16</v>
      </c>
      <c r="I2826" s="0" t="n">
        <v>18</v>
      </c>
    </row>
    <row r="2827" customFormat="false" ht="12.75" hidden="true" customHeight="false" outlineLevel="0" collapsed="false">
      <c r="A2827" s="5" t="s">
        <v>2887</v>
      </c>
      <c r="B2827" s="5" t="str">
        <f aca="false">CONCATENATE(LEFT(A2827,8))</f>
        <v>08/09/05</v>
      </c>
      <c r="C2827" s="5" t="n">
        <v>18.28</v>
      </c>
      <c r="D2827" s="0" t="n">
        <f aca="false">AVERAGE(C2827:C3162)</f>
        <v>16.9929761904762</v>
      </c>
      <c r="E2827" s="0" t="str">
        <f aca="false">IF(B2827=B2828," ",MAX(C2780:C2827))</f>
        <v> </v>
      </c>
      <c r="F2827" s="0" t="str">
        <f aca="false">IF(B2827=B2828," ",AVERAGE(E2827:E3115))</f>
        <v> </v>
      </c>
      <c r="G2827" s="0" t="str">
        <f aca="false">IF(B2827=B2828," ",AVERAGE(E2539:E2827))</f>
        <v> </v>
      </c>
      <c r="H2827" s="0" t="n">
        <v>16</v>
      </c>
      <c r="I2827" s="0" t="n">
        <v>18</v>
      </c>
    </row>
    <row r="2828" customFormat="false" ht="12.75" hidden="true" customHeight="false" outlineLevel="0" collapsed="false">
      <c r="A2828" s="5" t="s">
        <v>2888</v>
      </c>
      <c r="B2828" s="5" t="str">
        <f aca="false">CONCATENATE(LEFT(A2828,8))</f>
        <v>08/09/05</v>
      </c>
      <c r="C2828" s="5" t="n">
        <v>19.42</v>
      </c>
      <c r="D2828" s="0" t="n">
        <f aca="false">AVERAGE(C2828:C3163)</f>
        <v>16.9907142857143</v>
      </c>
      <c r="E2828" s="0" t="str">
        <f aca="false">IF(B2828=B2829," ",MAX(C2781:C2828))</f>
        <v> </v>
      </c>
      <c r="F2828" s="0" t="str">
        <f aca="false">IF(B2828=B2829," ",AVERAGE(E2828:E3116))</f>
        <v> </v>
      </c>
      <c r="G2828" s="0" t="str">
        <f aca="false">IF(B2828=B2829," ",AVERAGE(E2540:E2828))</f>
        <v> </v>
      </c>
      <c r="H2828" s="0" t="n">
        <v>16</v>
      </c>
      <c r="I2828" s="0" t="n">
        <v>18</v>
      </c>
    </row>
    <row r="2829" customFormat="false" ht="12.75" hidden="true" customHeight="false" outlineLevel="0" collapsed="false">
      <c r="A2829" s="5" t="s">
        <v>2889</v>
      </c>
      <c r="B2829" s="5" t="str">
        <f aca="false">CONCATENATE(LEFT(A2829,8))</f>
        <v>08/09/05</v>
      </c>
      <c r="C2829" s="5" t="n">
        <v>19.04</v>
      </c>
      <c r="D2829" s="0" t="n">
        <f aca="false">AVERAGE(C2829:C3164)</f>
        <v>16.993005952381</v>
      </c>
      <c r="E2829" s="0" t="str">
        <f aca="false">IF(B2829=B2830," ",MAX(C2782:C2829))</f>
        <v> </v>
      </c>
      <c r="F2829" s="0" t="str">
        <f aca="false">IF(B2829=B2830," ",AVERAGE(E2829:E3117))</f>
        <v> </v>
      </c>
      <c r="G2829" s="0" t="str">
        <f aca="false">IF(B2829=B2830," ",AVERAGE(E2541:E2829))</f>
        <v> </v>
      </c>
      <c r="H2829" s="0" t="n">
        <v>16</v>
      </c>
      <c r="I2829" s="0" t="n">
        <v>18</v>
      </c>
    </row>
    <row r="2830" customFormat="false" ht="12.75" hidden="true" customHeight="false" outlineLevel="0" collapsed="false">
      <c r="A2830" s="5" t="s">
        <v>2890</v>
      </c>
      <c r="B2830" s="5" t="str">
        <f aca="false">CONCATENATE(LEFT(A2830,8))</f>
        <v>08/09/05</v>
      </c>
      <c r="C2830" s="5" t="n">
        <v>18.66</v>
      </c>
      <c r="D2830" s="0" t="n">
        <f aca="false">AVERAGE(C2830:C3165)</f>
        <v>16.9941369047619</v>
      </c>
      <c r="E2830" s="0" t="str">
        <f aca="false">IF(B2830=B2831," ",MAX(C2783:C2830))</f>
        <v> </v>
      </c>
      <c r="F2830" s="0" t="str">
        <f aca="false">IF(B2830=B2831," ",AVERAGE(E2830:E3118))</f>
        <v> </v>
      </c>
      <c r="G2830" s="0" t="str">
        <f aca="false">IF(B2830=B2831," ",AVERAGE(E2542:E2830))</f>
        <v> </v>
      </c>
      <c r="H2830" s="0" t="n">
        <v>16</v>
      </c>
      <c r="I2830" s="0" t="n">
        <v>18</v>
      </c>
    </row>
    <row r="2831" customFormat="false" ht="12.75" hidden="true" customHeight="false" outlineLevel="0" collapsed="false">
      <c r="A2831" s="5" t="s">
        <v>2891</v>
      </c>
      <c r="B2831" s="5" t="str">
        <f aca="false">CONCATENATE(LEFT(A2831,8))</f>
        <v>08/09/05</v>
      </c>
      <c r="C2831" s="5" t="n">
        <v>19.04</v>
      </c>
      <c r="D2831" s="0" t="n">
        <f aca="false">AVERAGE(C2831:C3166)</f>
        <v>16.9907440476191</v>
      </c>
      <c r="E2831" s="0" t="str">
        <f aca="false">IF(B2831=B2832," ",MAX(C2784:C2831))</f>
        <v> </v>
      </c>
      <c r="F2831" s="0" t="str">
        <f aca="false">IF(B2831=B2832," ",AVERAGE(E2831:E3119))</f>
        <v> </v>
      </c>
      <c r="G2831" s="0" t="str">
        <f aca="false">IF(B2831=B2832," ",AVERAGE(E2543:E2831))</f>
        <v> </v>
      </c>
      <c r="H2831" s="0" t="n">
        <v>16</v>
      </c>
      <c r="I2831" s="0" t="n">
        <v>18</v>
      </c>
    </row>
    <row r="2832" customFormat="false" ht="12.75" hidden="true" customHeight="false" outlineLevel="0" collapsed="false">
      <c r="A2832" s="5" t="s">
        <v>2892</v>
      </c>
      <c r="B2832" s="5" t="str">
        <f aca="false">CONCATENATE(LEFT(A2832,8))</f>
        <v>08/09/05</v>
      </c>
      <c r="C2832" s="5" t="n">
        <v>19.04</v>
      </c>
      <c r="D2832" s="0" t="n">
        <f aca="false">AVERAGE(C2832:C3167)</f>
        <v>16.9862202380952</v>
      </c>
      <c r="E2832" s="0" t="str">
        <f aca="false">IF(B2832=B2833," ",MAX(C2785:C2832))</f>
        <v> </v>
      </c>
      <c r="F2832" s="0" t="str">
        <f aca="false">IF(B2832=B2833," ",AVERAGE(E2832:E3120))</f>
        <v> </v>
      </c>
      <c r="G2832" s="0" t="str">
        <f aca="false">IF(B2832=B2833," ",AVERAGE(E2544:E2832))</f>
        <v> </v>
      </c>
      <c r="H2832" s="0" t="n">
        <v>16</v>
      </c>
      <c r="I2832" s="0" t="n">
        <v>18</v>
      </c>
    </row>
    <row r="2833" customFormat="false" ht="12.75" hidden="true" customHeight="false" outlineLevel="0" collapsed="false">
      <c r="A2833" s="5" t="s">
        <v>2893</v>
      </c>
      <c r="B2833" s="5" t="str">
        <f aca="false">CONCATENATE(LEFT(A2833,8))</f>
        <v>08/09/05</v>
      </c>
      <c r="C2833" s="5" t="n">
        <v>19.04</v>
      </c>
      <c r="D2833" s="0" t="n">
        <f aca="false">AVERAGE(C2833:C3168)</f>
        <v>16.9816964285714</v>
      </c>
      <c r="E2833" s="0" t="str">
        <f aca="false">IF(B2833=B2834," ",MAX(C2786:C2833))</f>
        <v> </v>
      </c>
      <c r="F2833" s="0" t="str">
        <f aca="false">IF(B2833=B2834," ",AVERAGE(E2833:E3121))</f>
        <v> </v>
      </c>
      <c r="G2833" s="0" t="str">
        <f aca="false">IF(B2833=B2834," ",AVERAGE(E2545:E2833))</f>
        <v> </v>
      </c>
      <c r="H2833" s="0" t="n">
        <v>16</v>
      </c>
      <c r="I2833" s="0" t="n">
        <v>18</v>
      </c>
    </row>
    <row r="2834" customFormat="false" ht="12.75" hidden="true" customHeight="false" outlineLevel="0" collapsed="false">
      <c r="A2834" s="5" t="s">
        <v>2894</v>
      </c>
      <c r="B2834" s="5" t="str">
        <f aca="false">CONCATENATE(LEFT(A2834,8))</f>
        <v>08/09/05</v>
      </c>
      <c r="C2834" s="5" t="n">
        <v>19.04</v>
      </c>
      <c r="D2834" s="0" t="n">
        <f aca="false">AVERAGE(C2834:C3169)</f>
        <v>16.9771726190476</v>
      </c>
      <c r="E2834" s="0" t="str">
        <f aca="false">IF(B2834=B2835," ",MAX(C2787:C2834))</f>
        <v> </v>
      </c>
      <c r="F2834" s="0" t="str">
        <f aca="false">IF(B2834=B2835," ",AVERAGE(E2834:E3122))</f>
        <v> </v>
      </c>
      <c r="G2834" s="0" t="str">
        <f aca="false">IF(B2834=B2835," ",AVERAGE(E2546:E2834))</f>
        <v> </v>
      </c>
      <c r="H2834" s="0" t="n">
        <v>16</v>
      </c>
      <c r="I2834" s="0" t="n">
        <v>18</v>
      </c>
    </row>
    <row r="2835" customFormat="false" ht="12.75" hidden="true" customHeight="false" outlineLevel="0" collapsed="false">
      <c r="A2835" s="5" t="s">
        <v>2895</v>
      </c>
      <c r="B2835" s="5" t="str">
        <f aca="false">CONCATENATE(LEFT(A2835,8))</f>
        <v>08/09/05</v>
      </c>
      <c r="C2835" s="5" t="n">
        <v>19.04</v>
      </c>
      <c r="D2835" s="0" t="n">
        <f aca="false">AVERAGE(C2835:C3170)</f>
        <v>16.9726488095238</v>
      </c>
      <c r="E2835" s="0" t="str">
        <f aca="false">IF(B2835=B2836," ",MAX(C2788:C2835))</f>
        <v> </v>
      </c>
      <c r="F2835" s="0" t="str">
        <f aca="false">IF(B2835=B2836," ",AVERAGE(E2835:E3123))</f>
        <v> </v>
      </c>
      <c r="G2835" s="0" t="str">
        <f aca="false">IF(B2835=B2836," ",AVERAGE(E2547:E2835))</f>
        <v> </v>
      </c>
      <c r="H2835" s="0" t="n">
        <v>16</v>
      </c>
      <c r="I2835" s="0" t="n">
        <v>18</v>
      </c>
    </row>
    <row r="2836" customFormat="false" ht="12.75" hidden="true" customHeight="false" outlineLevel="0" collapsed="false">
      <c r="A2836" s="5" t="s">
        <v>2896</v>
      </c>
      <c r="B2836" s="5" t="str">
        <f aca="false">CONCATENATE(LEFT(A2836,8))</f>
        <v>08/09/05</v>
      </c>
      <c r="C2836" s="5" t="n">
        <v>18.66</v>
      </c>
      <c r="D2836" s="0" t="n">
        <f aca="false">AVERAGE(C2836:C3171)</f>
        <v>16.968125</v>
      </c>
      <c r="E2836" s="0" t="str">
        <f aca="false">IF(B2836=B2837," ",MAX(C2789:C2836))</f>
        <v> </v>
      </c>
      <c r="F2836" s="0" t="str">
        <f aca="false">IF(B2836=B2837," ",AVERAGE(E2836:E3124))</f>
        <v> </v>
      </c>
      <c r="G2836" s="0" t="str">
        <f aca="false">IF(B2836=B2837," ",AVERAGE(E2548:E2836))</f>
        <v> </v>
      </c>
      <c r="H2836" s="0" t="n">
        <v>16</v>
      </c>
      <c r="I2836" s="0" t="n">
        <v>18</v>
      </c>
    </row>
    <row r="2837" customFormat="false" ht="12.75" hidden="true" customHeight="false" outlineLevel="0" collapsed="false">
      <c r="A2837" s="5" t="s">
        <v>2897</v>
      </c>
      <c r="B2837" s="5" t="str">
        <f aca="false">CONCATENATE(LEFT(A2837,8))</f>
        <v>08/09/05</v>
      </c>
      <c r="C2837" s="5" t="n">
        <v>18.66</v>
      </c>
      <c r="D2837" s="0" t="n">
        <f aca="false">AVERAGE(C2837:C3172)</f>
        <v>16.9647321428571</v>
      </c>
      <c r="E2837" s="0" t="str">
        <f aca="false">IF(B2837=B2838," ",MAX(C2790:C2837))</f>
        <v> </v>
      </c>
      <c r="F2837" s="0" t="str">
        <f aca="false">IF(B2837=B2838," ",AVERAGE(E2837:E3125))</f>
        <v> </v>
      </c>
      <c r="G2837" s="0" t="str">
        <f aca="false">IF(B2837=B2838," ",AVERAGE(E2549:E2837))</f>
        <v> </v>
      </c>
      <c r="H2837" s="0" t="n">
        <v>16</v>
      </c>
      <c r="I2837" s="0" t="n">
        <v>18</v>
      </c>
    </row>
    <row r="2838" customFormat="false" ht="12.75" hidden="true" customHeight="false" outlineLevel="0" collapsed="false">
      <c r="A2838" s="5" t="s">
        <v>2898</v>
      </c>
      <c r="B2838" s="5" t="str">
        <f aca="false">CONCATENATE(LEFT(A2838,8))</f>
        <v>08/09/05</v>
      </c>
      <c r="C2838" s="5" t="n">
        <v>18.66</v>
      </c>
      <c r="D2838" s="0" t="n">
        <f aca="false">AVERAGE(C2838:C3173)</f>
        <v>16.9613392857143</v>
      </c>
      <c r="E2838" s="0" t="str">
        <f aca="false">IF(B2838=B2839," ",MAX(C2791:C2838))</f>
        <v> </v>
      </c>
      <c r="F2838" s="0" t="str">
        <f aca="false">IF(B2838=B2839," ",AVERAGE(E2838:E3126))</f>
        <v> </v>
      </c>
      <c r="G2838" s="0" t="str">
        <f aca="false">IF(B2838=B2839," ",AVERAGE(E2550:E2838))</f>
        <v> </v>
      </c>
      <c r="H2838" s="0" t="n">
        <v>16</v>
      </c>
      <c r="I2838" s="0" t="n">
        <v>18</v>
      </c>
    </row>
    <row r="2839" customFormat="false" ht="12.75" hidden="true" customHeight="false" outlineLevel="0" collapsed="false">
      <c r="A2839" s="5" t="s">
        <v>2899</v>
      </c>
      <c r="B2839" s="5" t="str">
        <f aca="false">CONCATENATE(LEFT(A2839,8))</f>
        <v>08/09/05</v>
      </c>
      <c r="C2839" s="5" t="n">
        <v>18.66</v>
      </c>
      <c r="D2839" s="0" t="n">
        <f aca="false">AVERAGE(C2839:C3174)</f>
        <v>16.9579464285714</v>
      </c>
      <c r="E2839" s="0" t="str">
        <f aca="false">IF(B2839=B2840," ",MAX(C2792:C2839))</f>
        <v> </v>
      </c>
      <c r="F2839" s="0" t="str">
        <f aca="false">IF(B2839=B2840," ",AVERAGE(E2839:E3127))</f>
        <v> </v>
      </c>
      <c r="G2839" s="0" t="str">
        <f aca="false">IF(B2839=B2840," ",AVERAGE(E2551:E2839))</f>
        <v> </v>
      </c>
      <c r="H2839" s="0" t="n">
        <v>16</v>
      </c>
      <c r="I2839" s="0" t="n">
        <v>18</v>
      </c>
    </row>
    <row r="2840" customFormat="false" ht="12.75" hidden="true" customHeight="false" outlineLevel="0" collapsed="false">
      <c r="A2840" s="5" t="s">
        <v>2900</v>
      </c>
      <c r="B2840" s="5" t="str">
        <f aca="false">CONCATENATE(LEFT(A2840,8))</f>
        <v>08/09/05</v>
      </c>
      <c r="C2840" s="5" t="n">
        <v>18.66</v>
      </c>
      <c r="D2840" s="0" t="n">
        <f aca="false">AVERAGE(C2840:C3175)</f>
        <v>16.9545535714286</v>
      </c>
      <c r="E2840" s="0" t="str">
        <f aca="false">IF(B2840=B2841," ",MAX(C2793:C2840))</f>
        <v> </v>
      </c>
      <c r="F2840" s="0" t="str">
        <f aca="false">IF(B2840=B2841," ",AVERAGE(E2840:E3128))</f>
        <v> </v>
      </c>
      <c r="G2840" s="0" t="str">
        <f aca="false">IF(B2840=B2841," ",AVERAGE(E2552:E2840))</f>
        <v> </v>
      </c>
      <c r="H2840" s="0" t="n">
        <v>16</v>
      </c>
      <c r="I2840" s="0" t="n">
        <v>18</v>
      </c>
    </row>
    <row r="2841" customFormat="false" ht="12.75" hidden="true" customHeight="false" outlineLevel="0" collapsed="false">
      <c r="A2841" s="5" t="s">
        <v>2901</v>
      </c>
      <c r="B2841" s="5" t="str">
        <f aca="false">CONCATENATE(LEFT(A2841,8))</f>
        <v>08/09/05</v>
      </c>
      <c r="C2841" s="5" t="n">
        <v>18.66</v>
      </c>
      <c r="D2841" s="0" t="n">
        <f aca="false">AVERAGE(C2841:C3176)</f>
        <v>16.9511607142857</v>
      </c>
      <c r="E2841" s="0" t="str">
        <f aca="false">IF(B2841=B2842," ",MAX(C2794:C2841))</f>
        <v> </v>
      </c>
      <c r="F2841" s="0" t="str">
        <f aca="false">IF(B2841=B2842," ",AVERAGE(E2841:E3129))</f>
        <v> </v>
      </c>
      <c r="G2841" s="0" t="str">
        <f aca="false">IF(B2841=B2842," ",AVERAGE(E2553:E2841))</f>
        <v> </v>
      </c>
      <c r="H2841" s="0" t="n">
        <v>16</v>
      </c>
      <c r="I2841" s="0" t="n">
        <v>18</v>
      </c>
    </row>
    <row r="2842" customFormat="false" ht="12.75" hidden="true" customHeight="false" outlineLevel="0" collapsed="false">
      <c r="A2842" s="5" t="s">
        <v>2902</v>
      </c>
      <c r="B2842" s="5" t="str">
        <f aca="false">CONCATENATE(LEFT(A2842,8))</f>
        <v>08/09/05</v>
      </c>
      <c r="C2842" s="5" t="n">
        <v>18.66</v>
      </c>
      <c r="D2842" s="0" t="n">
        <f aca="false">AVERAGE(C2842:C3177)</f>
        <v>16.9477678571429</v>
      </c>
      <c r="E2842" s="0" t="str">
        <f aca="false">IF(B2842=B2843," ",MAX(C2795:C2842))</f>
        <v> </v>
      </c>
      <c r="F2842" s="0" t="str">
        <f aca="false">IF(B2842=B2843," ",AVERAGE(E2842:E3130))</f>
        <v> </v>
      </c>
      <c r="G2842" s="0" t="str">
        <f aca="false">IF(B2842=B2843," ",AVERAGE(E2554:E2842))</f>
        <v> </v>
      </c>
      <c r="H2842" s="0" t="n">
        <v>16</v>
      </c>
      <c r="I2842" s="0" t="n">
        <v>18</v>
      </c>
    </row>
    <row r="2843" customFormat="false" ht="12.75" hidden="true" customHeight="false" outlineLevel="0" collapsed="false">
      <c r="A2843" s="5" t="s">
        <v>2903</v>
      </c>
      <c r="B2843" s="5" t="str">
        <f aca="false">CONCATENATE(LEFT(A2843,8))</f>
        <v>08/09/05</v>
      </c>
      <c r="C2843" s="5" t="n">
        <v>18.66</v>
      </c>
      <c r="D2843" s="0" t="n">
        <f aca="false">AVERAGE(C2843:C3178)</f>
        <v>16.944375</v>
      </c>
      <c r="E2843" s="0" t="str">
        <f aca="false">IF(B2843=B2844," ",MAX(C2796:C2843))</f>
        <v> </v>
      </c>
      <c r="F2843" s="0" t="str">
        <f aca="false">IF(B2843=B2844," ",AVERAGE(E2843:E3131))</f>
        <v> </v>
      </c>
      <c r="G2843" s="0" t="str">
        <f aca="false">IF(B2843=B2844," ",AVERAGE(E2555:E2843))</f>
        <v> </v>
      </c>
      <c r="H2843" s="0" t="n">
        <v>16</v>
      </c>
      <c r="I2843" s="0" t="n">
        <v>18</v>
      </c>
    </row>
    <row r="2844" customFormat="false" ht="12.75" hidden="true" customHeight="false" outlineLevel="0" collapsed="false">
      <c r="A2844" s="5" t="s">
        <v>2904</v>
      </c>
      <c r="B2844" s="5" t="str">
        <f aca="false">CONCATENATE(LEFT(A2844,8))</f>
        <v>08/09/05</v>
      </c>
      <c r="C2844" s="5" t="n">
        <v>18.28</v>
      </c>
      <c r="D2844" s="0" t="n">
        <f aca="false">AVERAGE(C2844:C3179)</f>
        <v>16.9409821428571</v>
      </c>
      <c r="E2844" s="0" t="str">
        <f aca="false">IF(B2844=B2845," ",MAX(C2797:C2844))</f>
        <v> </v>
      </c>
      <c r="F2844" s="0" t="str">
        <f aca="false">IF(B2844=B2845," ",AVERAGE(E2844:E3132))</f>
        <v> </v>
      </c>
      <c r="G2844" s="0" t="str">
        <f aca="false">IF(B2844=B2845," ",AVERAGE(E2556:E2844))</f>
        <v> </v>
      </c>
      <c r="H2844" s="0" t="n">
        <v>16</v>
      </c>
      <c r="I2844" s="0" t="n">
        <v>18</v>
      </c>
    </row>
    <row r="2845" customFormat="false" ht="12.75" hidden="true" customHeight="false" outlineLevel="0" collapsed="false">
      <c r="A2845" s="5" t="s">
        <v>2905</v>
      </c>
      <c r="B2845" s="5" t="str">
        <f aca="false">CONCATENATE(LEFT(A2845,8))</f>
        <v>08/09/05</v>
      </c>
      <c r="C2845" s="5" t="n">
        <v>18.28</v>
      </c>
      <c r="D2845" s="0" t="n">
        <f aca="false">AVERAGE(C2845:C3180)</f>
        <v>16.9387202380952</v>
      </c>
      <c r="E2845" s="0" t="str">
        <f aca="false">IF(B2845=B2846," ",MAX(C2798:C2845))</f>
        <v> </v>
      </c>
      <c r="F2845" s="0" t="str">
        <f aca="false">IF(B2845=B2846," ",AVERAGE(E2845:E3133))</f>
        <v> </v>
      </c>
      <c r="G2845" s="0" t="str">
        <f aca="false">IF(B2845=B2846," ",AVERAGE(E2557:E2845))</f>
        <v> </v>
      </c>
      <c r="H2845" s="0" t="n">
        <v>16</v>
      </c>
      <c r="I2845" s="0" t="n">
        <v>18</v>
      </c>
    </row>
    <row r="2846" customFormat="false" ht="12.75" hidden="false" customHeight="false" outlineLevel="0" collapsed="false">
      <c r="A2846" s="5" t="s">
        <v>2906</v>
      </c>
      <c r="B2846" s="5" t="str">
        <f aca="false">CONCATENATE(LEFT(A2846,8))</f>
        <v>08/09/05</v>
      </c>
      <c r="C2846" s="5" t="n">
        <v>18.28</v>
      </c>
      <c r="D2846" s="0" t="n">
        <f aca="false">AVERAGE(C2846:C3181)</f>
        <v>16.9353273809524</v>
      </c>
      <c r="E2846" s="0" t="n">
        <f aca="false">IF(B2846=B2847," ",MAX(C2799:C2846))</f>
        <v>19.42</v>
      </c>
      <c r="F2846" s="0" t="n">
        <f aca="false">IF(B2846=B2847," ",AVERAGE(E2846:E3134))</f>
        <v>18.9314285714286</v>
      </c>
      <c r="G2846" s="0" t="n">
        <f aca="false">IF(B2846=B2847," ",AVERAGE(E2558:E2846))</f>
        <v>19.1485714285714</v>
      </c>
      <c r="H2846" s="0" t="n">
        <v>16</v>
      </c>
      <c r="I2846" s="0" t="n">
        <v>18</v>
      </c>
    </row>
    <row r="2847" customFormat="false" ht="12.75" hidden="true" customHeight="false" outlineLevel="0" collapsed="false">
      <c r="A2847" s="5" t="s">
        <v>2907</v>
      </c>
      <c r="B2847" s="5" t="str">
        <f aca="false">CONCATENATE(LEFT(A2847,8))</f>
        <v>08/10/05</v>
      </c>
      <c r="C2847" s="5" t="n">
        <v>18.28</v>
      </c>
      <c r="D2847" s="0" t="n">
        <f aca="false">AVERAGE(C2847:C3182)</f>
        <v>16.9319345238095</v>
      </c>
      <c r="E2847" s="0" t="str">
        <f aca="false">IF(B2847=B2848," ",MAX(C2800:C2847))</f>
        <v> </v>
      </c>
      <c r="F2847" s="0" t="str">
        <f aca="false">IF(B2847=B2848," ",AVERAGE(E2847:E3135))</f>
        <v> </v>
      </c>
      <c r="G2847" s="0" t="str">
        <f aca="false">IF(B2847=B2848," ",AVERAGE(E2559:E2847))</f>
        <v> </v>
      </c>
      <c r="H2847" s="0" t="n">
        <v>16</v>
      </c>
      <c r="I2847" s="0" t="n">
        <v>18</v>
      </c>
    </row>
    <row r="2848" customFormat="false" ht="12.75" hidden="true" customHeight="false" outlineLevel="0" collapsed="false">
      <c r="A2848" s="5" t="s">
        <v>2908</v>
      </c>
      <c r="B2848" s="5" t="str">
        <f aca="false">CONCATENATE(LEFT(A2848,8))</f>
        <v>08/10/05</v>
      </c>
      <c r="C2848" s="5" t="n">
        <v>18.28</v>
      </c>
      <c r="D2848" s="0" t="n">
        <f aca="false">AVERAGE(C2848:C3183)</f>
        <v>16.9285416666667</v>
      </c>
      <c r="E2848" s="0" t="str">
        <f aca="false">IF(B2848=B2849," ",MAX(C2801:C2848))</f>
        <v> </v>
      </c>
      <c r="F2848" s="0" t="str">
        <f aca="false">IF(B2848=B2849," ",AVERAGE(E2848:E3136))</f>
        <v> </v>
      </c>
      <c r="G2848" s="0" t="str">
        <f aca="false">IF(B2848=B2849," ",AVERAGE(E2560:E2848))</f>
        <v> </v>
      </c>
      <c r="H2848" s="0" t="n">
        <v>16</v>
      </c>
      <c r="I2848" s="0" t="n">
        <v>18</v>
      </c>
    </row>
    <row r="2849" customFormat="false" ht="12.75" hidden="true" customHeight="false" outlineLevel="0" collapsed="false">
      <c r="A2849" s="5" t="s">
        <v>2909</v>
      </c>
      <c r="B2849" s="5" t="str">
        <f aca="false">CONCATENATE(LEFT(A2849,8))</f>
        <v>08/10/05</v>
      </c>
      <c r="C2849" s="5" t="n">
        <v>18.28</v>
      </c>
      <c r="D2849" s="0" t="n">
        <f aca="false">AVERAGE(C2849:C3184)</f>
        <v>16.9251488095238</v>
      </c>
      <c r="E2849" s="0" t="str">
        <f aca="false">IF(B2849=B2850," ",MAX(C2802:C2849))</f>
        <v> </v>
      </c>
      <c r="F2849" s="0" t="str">
        <f aca="false">IF(B2849=B2850," ",AVERAGE(E2849:E3137))</f>
        <v> </v>
      </c>
      <c r="G2849" s="0" t="str">
        <f aca="false">IF(B2849=B2850," ",AVERAGE(E2561:E2849))</f>
        <v> </v>
      </c>
      <c r="H2849" s="0" t="n">
        <v>16</v>
      </c>
      <c r="I2849" s="0" t="n">
        <v>18</v>
      </c>
    </row>
    <row r="2850" customFormat="false" ht="12.75" hidden="true" customHeight="false" outlineLevel="0" collapsed="false">
      <c r="A2850" s="5" t="s">
        <v>2910</v>
      </c>
      <c r="B2850" s="5" t="str">
        <f aca="false">CONCATENATE(LEFT(A2850,8))</f>
        <v>08/10/05</v>
      </c>
      <c r="C2850" s="5" t="n">
        <v>17.9</v>
      </c>
      <c r="D2850" s="0" t="n">
        <f aca="false">AVERAGE(C2850:C3185)</f>
        <v>16.921755952381</v>
      </c>
      <c r="E2850" s="0" t="str">
        <f aca="false">IF(B2850=B2851," ",MAX(C2803:C2850))</f>
        <v> </v>
      </c>
      <c r="F2850" s="0" t="str">
        <f aca="false">IF(B2850=B2851," ",AVERAGE(E2850:E3138))</f>
        <v> </v>
      </c>
      <c r="G2850" s="0" t="str">
        <f aca="false">IF(B2850=B2851," ",AVERAGE(E2562:E2850))</f>
        <v> </v>
      </c>
      <c r="H2850" s="0" t="n">
        <v>16</v>
      </c>
      <c r="I2850" s="0" t="n">
        <v>18</v>
      </c>
    </row>
    <row r="2851" customFormat="false" ht="12.75" hidden="true" customHeight="false" outlineLevel="0" collapsed="false">
      <c r="A2851" s="5" t="s">
        <v>2911</v>
      </c>
      <c r="B2851" s="5" t="str">
        <f aca="false">CONCATENATE(LEFT(A2851,8))</f>
        <v>08/10/05</v>
      </c>
      <c r="C2851" s="5" t="n">
        <v>17.9</v>
      </c>
      <c r="D2851" s="0" t="n">
        <f aca="false">AVERAGE(C2851:C3186)</f>
        <v>16.919494047619</v>
      </c>
      <c r="E2851" s="0" t="str">
        <f aca="false">IF(B2851=B2852," ",MAX(C2804:C2851))</f>
        <v> </v>
      </c>
      <c r="F2851" s="0" t="str">
        <f aca="false">IF(B2851=B2852," ",AVERAGE(E2851:E3139))</f>
        <v> </v>
      </c>
      <c r="G2851" s="0" t="str">
        <f aca="false">IF(B2851=B2852," ",AVERAGE(E2563:E2851))</f>
        <v> </v>
      </c>
      <c r="H2851" s="0" t="n">
        <v>16</v>
      </c>
      <c r="I2851" s="0" t="n">
        <v>18</v>
      </c>
    </row>
    <row r="2852" customFormat="false" ht="12.75" hidden="true" customHeight="false" outlineLevel="0" collapsed="false">
      <c r="A2852" s="5" t="s">
        <v>2912</v>
      </c>
      <c r="B2852" s="5" t="str">
        <f aca="false">CONCATENATE(LEFT(A2852,8))</f>
        <v>08/10/05</v>
      </c>
      <c r="C2852" s="5" t="n">
        <v>17.9</v>
      </c>
      <c r="D2852" s="0" t="n">
        <f aca="false">AVERAGE(C2852:C3187)</f>
        <v>16.9161011904762</v>
      </c>
      <c r="E2852" s="0" t="str">
        <f aca="false">IF(B2852=B2853," ",MAX(C2805:C2852))</f>
        <v> </v>
      </c>
      <c r="F2852" s="0" t="str">
        <f aca="false">IF(B2852=B2853," ",AVERAGE(E2852:E3140))</f>
        <v> </v>
      </c>
      <c r="G2852" s="0" t="str">
        <f aca="false">IF(B2852=B2853," ",AVERAGE(E2564:E2852))</f>
        <v> </v>
      </c>
      <c r="H2852" s="0" t="n">
        <v>16</v>
      </c>
      <c r="I2852" s="0" t="n">
        <v>18</v>
      </c>
    </row>
    <row r="2853" customFormat="false" ht="12.75" hidden="true" customHeight="false" outlineLevel="0" collapsed="false">
      <c r="A2853" s="5" t="s">
        <v>2913</v>
      </c>
      <c r="B2853" s="5" t="str">
        <f aca="false">CONCATENATE(LEFT(A2853,8))</f>
        <v>08/10/05</v>
      </c>
      <c r="C2853" s="5" t="n">
        <v>17.9</v>
      </c>
      <c r="D2853" s="0" t="n">
        <f aca="false">AVERAGE(C2853:C3188)</f>
        <v>16.9127083333333</v>
      </c>
      <c r="E2853" s="0" t="str">
        <f aca="false">IF(B2853=B2854," ",MAX(C2806:C2853))</f>
        <v> </v>
      </c>
      <c r="F2853" s="0" t="str">
        <f aca="false">IF(B2853=B2854," ",AVERAGE(E2853:E3141))</f>
        <v> </v>
      </c>
      <c r="G2853" s="0" t="str">
        <f aca="false">IF(B2853=B2854," ",AVERAGE(E2565:E2853))</f>
        <v> </v>
      </c>
      <c r="H2853" s="0" t="n">
        <v>16</v>
      </c>
      <c r="I2853" s="0" t="n">
        <v>18</v>
      </c>
    </row>
    <row r="2854" customFormat="false" ht="12.75" hidden="true" customHeight="false" outlineLevel="0" collapsed="false">
      <c r="A2854" s="5" t="s">
        <v>2914</v>
      </c>
      <c r="B2854" s="5" t="str">
        <f aca="false">CONCATENATE(LEFT(A2854,8))</f>
        <v>08/10/05</v>
      </c>
      <c r="C2854" s="5" t="n">
        <v>17.52</v>
      </c>
      <c r="D2854" s="0" t="n">
        <f aca="false">AVERAGE(C2854:C3189)</f>
        <v>16.9093154761905</v>
      </c>
      <c r="E2854" s="0" t="str">
        <f aca="false">IF(B2854=B2855," ",MAX(C2807:C2854))</f>
        <v> </v>
      </c>
      <c r="F2854" s="0" t="str">
        <f aca="false">IF(B2854=B2855," ",AVERAGE(E2854:E3142))</f>
        <v> </v>
      </c>
      <c r="G2854" s="0" t="str">
        <f aca="false">IF(B2854=B2855," ",AVERAGE(E2566:E2854))</f>
        <v> </v>
      </c>
      <c r="H2854" s="0" t="n">
        <v>16</v>
      </c>
      <c r="I2854" s="0" t="n">
        <v>18</v>
      </c>
    </row>
    <row r="2855" customFormat="false" ht="12.75" hidden="true" customHeight="false" outlineLevel="0" collapsed="false">
      <c r="A2855" s="5" t="s">
        <v>2915</v>
      </c>
      <c r="B2855" s="5" t="str">
        <f aca="false">CONCATENATE(LEFT(A2855,8))</f>
        <v>08/10/05</v>
      </c>
      <c r="C2855" s="5" t="n">
        <v>17.52</v>
      </c>
      <c r="D2855" s="0" t="n">
        <f aca="false">AVERAGE(C2855:C3190)</f>
        <v>16.9070535714286</v>
      </c>
      <c r="E2855" s="0" t="str">
        <f aca="false">IF(B2855=B2856," ",MAX(C2808:C2855))</f>
        <v> </v>
      </c>
      <c r="F2855" s="0" t="str">
        <f aca="false">IF(B2855=B2856," ",AVERAGE(E2855:E3143))</f>
        <v> </v>
      </c>
      <c r="G2855" s="0" t="str">
        <f aca="false">IF(B2855=B2856," ",AVERAGE(E2567:E2855))</f>
        <v> </v>
      </c>
      <c r="H2855" s="0" t="n">
        <v>16</v>
      </c>
      <c r="I2855" s="0" t="n">
        <v>18</v>
      </c>
    </row>
    <row r="2856" customFormat="false" ht="12.75" hidden="true" customHeight="false" outlineLevel="0" collapsed="false">
      <c r="A2856" s="5" t="s">
        <v>2916</v>
      </c>
      <c r="B2856" s="5" t="str">
        <f aca="false">CONCATENATE(LEFT(A2856,8))</f>
        <v>08/10/05</v>
      </c>
      <c r="C2856" s="5" t="n">
        <v>17.52</v>
      </c>
      <c r="D2856" s="0" t="n">
        <f aca="false">AVERAGE(C2856:C3191)</f>
        <v>16.9036607142857</v>
      </c>
      <c r="E2856" s="0" t="str">
        <f aca="false">IF(B2856=B2857," ",MAX(C2809:C2856))</f>
        <v> </v>
      </c>
      <c r="F2856" s="0" t="str">
        <f aca="false">IF(B2856=B2857," ",AVERAGE(E2856:E3144))</f>
        <v> </v>
      </c>
      <c r="G2856" s="0" t="str">
        <f aca="false">IF(B2856=B2857," ",AVERAGE(E2568:E2856))</f>
        <v> </v>
      </c>
      <c r="H2856" s="0" t="n">
        <v>16</v>
      </c>
      <c r="I2856" s="0" t="n">
        <v>18</v>
      </c>
    </row>
    <row r="2857" customFormat="false" ht="12.75" hidden="true" customHeight="false" outlineLevel="0" collapsed="false">
      <c r="A2857" s="5" t="s">
        <v>2917</v>
      </c>
      <c r="B2857" s="5" t="str">
        <f aca="false">CONCATENATE(LEFT(A2857,8))</f>
        <v>08/10/05</v>
      </c>
      <c r="C2857" s="5" t="n">
        <v>17.14</v>
      </c>
      <c r="D2857" s="0" t="n">
        <f aca="false">AVERAGE(C2857:C3192)</f>
        <v>16.9002678571429</v>
      </c>
      <c r="E2857" s="0" t="str">
        <f aca="false">IF(B2857=B2858," ",MAX(C2810:C2857))</f>
        <v> </v>
      </c>
      <c r="F2857" s="0" t="str">
        <f aca="false">IF(B2857=B2858," ",AVERAGE(E2857:E3145))</f>
        <v> </v>
      </c>
      <c r="G2857" s="0" t="str">
        <f aca="false">IF(B2857=B2858," ",AVERAGE(E2569:E2857))</f>
        <v> </v>
      </c>
      <c r="H2857" s="0" t="n">
        <v>16</v>
      </c>
      <c r="I2857" s="0" t="n">
        <v>18</v>
      </c>
    </row>
    <row r="2858" customFormat="false" ht="12.75" hidden="true" customHeight="false" outlineLevel="0" collapsed="false">
      <c r="A2858" s="5" t="s">
        <v>2918</v>
      </c>
      <c r="B2858" s="5" t="str">
        <f aca="false">CONCATENATE(LEFT(A2858,8))</f>
        <v>08/10/05</v>
      </c>
      <c r="C2858" s="5" t="n">
        <v>17.14</v>
      </c>
      <c r="D2858" s="0" t="n">
        <f aca="false">AVERAGE(C2858:C3193)</f>
        <v>16.898005952381</v>
      </c>
      <c r="E2858" s="0" t="str">
        <f aca="false">IF(B2858=B2859," ",MAX(C2811:C2858))</f>
        <v> </v>
      </c>
      <c r="F2858" s="0" t="str">
        <f aca="false">IF(B2858=B2859," ",AVERAGE(E2858:E3146))</f>
        <v> </v>
      </c>
      <c r="G2858" s="0" t="str">
        <f aca="false">IF(B2858=B2859," ",AVERAGE(E2570:E2858))</f>
        <v> </v>
      </c>
      <c r="H2858" s="0" t="n">
        <v>16</v>
      </c>
      <c r="I2858" s="0" t="n">
        <v>18</v>
      </c>
    </row>
    <row r="2859" customFormat="false" ht="12.75" hidden="true" customHeight="false" outlineLevel="0" collapsed="false">
      <c r="A2859" s="5" t="s">
        <v>2919</v>
      </c>
      <c r="B2859" s="5" t="str">
        <f aca="false">CONCATENATE(LEFT(A2859,8))</f>
        <v>08/10/05</v>
      </c>
      <c r="C2859" s="5" t="n">
        <v>17.14</v>
      </c>
      <c r="D2859" s="0" t="n">
        <f aca="false">AVERAGE(C2859:C3194)</f>
        <v>16.895744047619</v>
      </c>
      <c r="E2859" s="0" t="str">
        <f aca="false">IF(B2859=B2860," ",MAX(C2812:C2859))</f>
        <v> </v>
      </c>
      <c r="F2859" s="0" t="str">
        <f aca="false">IF(B2859=B2860," ",AVERAGE(E2859:E3147))</f>
        <v> </v>
      </c>
      <c r="G2859" s="0" t="str">
        <f aca="false">IF(B2859=B2860," ",AVERAGE(E2571:E2859))</f>
        <v> </v>
      </c>
      <c r="H2859" s="0" t="n">
        <v>16</v>
      </c>
      <c r="I2859" s="0" t="n">
        <v>18</v>
      </c>
    </row>
    <row r="2860" customFormat="false" ht="12.75" hidden="true" customHeight="false" outlineLevel="0" collapsed="false">
      <c r="A2860" s="5" t="s">
        <v>2920</v>
      </c>
      <c r="B2860" s="5" t="str">
        <f aca="false">CONCATENATE(LEFT(A2860,8))</f>
        <v>08/10/05</v>
      </c>
      <c r="C2860" s="5" t="n">
        <v>16.76</v>
      </c>
      <c r="D2860" s="0" t="n">
        <f aca="false">AVERAGE(C2860:C3195)</f>
        <v>16.8934821428571</v>
      </c>
      <c r="E2860" s="0" t="str">
        <f aca="false">IF(B2860=B2861," ",MAX(C2813:C2860))</f>
        <v> </v>
      </c>
      <c r="F2860" s="0" t="str">
        <f aca="false">IF(B2860=B2861," ",AVERAGE(E2860:E3148))</f>
        <v> </v>
      </c>
      <c r="G2860" s="0" t="str">
        <f aca="false">IF(B2860=B2861," ",AVERAGE(E2572:E2860))</f>
        <v> </v>
      </c>
      <c r="H2860" s="0" t="n">
        <v>16</v>
      </c>
      <c r="I2860" s="0" t="n">
        <v>18</v>
      </c>
    </row>
    <row r="2861" customFormat="false" ht="12.75" hidden="true" customHeight="false" outlineLevel="0" collapsed="false">
      <c r="A2861" s="5" t="s">
        <v>2921</v>
      </c>
      <c r="B2861" s="5" t="str">
        <f aca="false">CONCATENATE(LEFT(A2861,8))</f>
        <v>08/10/05</v>
      </c>
      <c r="C2861" s="5" t="n">
        <v>16.76</v>
      </c>
      <c r="D2861" s="0" t="n">
        <f aca="false">AVERAGE(C2861:C3196)</f>
        <v>16.8912202380952</v>
      </c>
      <c r="E2861" s="0" t="str">
        <f aca="false">IF(B2861=B2862," ",MAX(C2814:C2861))</f>
        <v> </v>
      </c>
      <c r="F2861" s="0" t="str">
        <f aca="false">IF(B2861=B2862," ",AVERAGE(E2861:E3149))</f>
        <v> </v>
      </c>
      <c r="G2861" s="0" t="str">
        <f aca="false">IF(B2861=B2862," ",AVERAGE(E2573:E2861))</f>
        <v> </v>
      </c>
      <c r="H2861" s="0" t="n">
        <v>16</v>
      </c>
      <c r="I2861" s="0" t="n">
        <v>18</v>
      </c>
    </row>
    <row r="2862" customFormat="false" ht="12.75" hidden="true" customHeight="false" outlineLevel="0" collapsed="false">
      <c r="A2862" s="5" t="s">
        <v>2922</v>
      </c>
      <c r="B2862" s="5" t="str">
        <f aca="false">CONCATENATE(LEFT(A2862,8))</f>
        <v>08/10/05</v>
      </c>
      <c r="C2862" s="5" t="n">
        <v>16.76</v>
      </c>
      <c r="D2862" s="0" t="n">
        <f aca="false">AVERAGE(C2862:C3197)</f>
        <v>16.8889583333333</v>
      </c>
      <c r="E2862" s="0" t="str">
        <f aca="false">IF(B2862=B2863," ",MAX(C2815:C2862))</f>
        <v> </v>
      </c>
      <c r="F2862" s="0" t="str">
        <f aca="false">IF(B2862=B2863," ",AVERAGE(E2862:E3150))</f>
        <v> </v>
      </c>
      <c r="G2862" s="0" t="str">
        <f aca="false">IF(B2862=B2863," ",AVERAGE(E2574:E2862))</f>
        <v> </v>
      </c>
      <c r="H2862" s="0" t="n">
        <v>16</v>
      </c>
      <c r="I2862" s="0" t="n">
        <v>18</v>
      </c>
    </row>
    <row r="2863" customFormat="false" ht="12.75" hidden="true" customHeight="false" outlineLevel="0" collapsed="false">
      <c r="A2863" s="5" t="s">
        <v>2923</v>
      </c>
      <c r="B2863" s="5" t="str">
        <f aca="false">CONCATENATE(LEFT(A2863,8))</f>
        <v>08/10/05</v>
      </c>
      <c r="C2863" s="5" t="n">
        <v>16.76</v>
      </c>
      <c r="D2863" s="0" t="n">
        <f aca="false">AVERAGE(C2863:C3198)</f>
        <v>16.8866964285714</v>
      </c>
      <c r="E2863" s="0" t="str">
        <f aca="false">IF(B2863=B2864," ",MAX(C2816:C2863))</f>
        <v> </v>
      </c>
      <c r="F2863" s="0" t="str">
        <f aca="false">IF(B2863=B2864," ",AVERAGE(E2863:E3151))</f>
        <v> </v>
      </c>
      <c r="G2863" s="0" t="str">
        <f aca="false">IF(B2863=B2864," ",AVERAGE(E2575:E2863))</f>
        <v> </v>
      </c>
      <c r="H2863" s="0" t="n">
        <v>16</v>
      </c>
      <c r="I2863" s="0" t="n">
        <v>18</v>
      </c>
    </row>
    <row r="2864" customFormat="false" ht="12.75" hidden="true" customHeight="false" outlineLevel="0" collapsed="false">
      <c r="A2864" s="5" t="s">
        <v>2924</v>
      </c>
      <c r="B2864" s="5" t="str">
        <f aca="false">CONCATENATE(LEFT(A2864,8))</f>
        <v>08/10/05</v>
      </c>
      <c r="C2864" s="5" t="n">
        <v>16.76</v>
      </c>
      <c r="D2864" s="0" t="n">
        <f aca="false">AVERAGE(C2864:C3199)</f>
        <v>16.8844345238095</v>
      </c>
      <c r="E2864" s="0" t="str">
        <f aca="false">IF(B2864=B2865," ",MAX(C2817:C2864))</f>
        <v> </v>
      </c>
      <c r="F2864" s="0" t="str">
        <f aca="false">IF(B2864=B2865," ",AVERAGE(E2864:E3152))</f>
        <v> </v>
      </c>
      <c r="G2864" s="0" t="str">
        <f aca="false">IF(B2864=B2865," ",AVERAGE(E2576:E2864))</f>
        <v> </v>
      </c>
      <c r="H2864" s="0" t="n">
        <v>16</v>
      </c>
      <c r="I2864" s="0" t="n">
        <v>18</v>
      </c>
    </row>
    <row r="2865" customFormat="false" ht="12.75" hidden="true" customHeight="false" outlineLevel="0" collapsed="false">
      <c r="A2865" s="5" t="s">
        <v>2925</v>
      </c>
      <c r="B2865" s="5" t="str">
        <f aca="false">CONCATENATE(LEFT(A2865,8))</f>
        <v>08/10/05</v>
      </c>
      <c r="C2865" s="5" t="n">
        <v>16.38</v>
      </c>
      <c r="D2865" s="0" t="n">
        <f aca="false">AVERAGE(C2865:C3200)</f>
        <v>16.8821726190476</v>
      </c>
      <c r="E2865" s="0" t="str">
        <f aca="false">IF(B2865=B2866," ",MAX(C2818:C2865))</f>
        <v> </v>
      </c>
      <c r="F2865" s="0" t="str">
        <f aca="false">IF(B2865=B2866," ",AVERAGE(E2865:E3153))</f>
        <v> </v>
      </c>
      <c r="G2865" s="0" t="str">
        <f aca="false">IF(B2865=B2866," ",AVERAGE(E2577:E2865))</f>
        <v> </v>
      </c>
      <c r="H2865" s="0" t="n">
        <v>16</v>
      </c>
      <c r="I2865" s="0" t="n">
        <v>18</v>
      </c>
    </row>
    <row r="2866" customFormat="false" ht="12.75" hidden="true" customHeight="false" outlineLevel="0" collapsed="false">
      <c r="A2866" s="5" t="s">
        <v>2926</v>
      </c>
      <c r="B2866" s="5" t="str">
        <f aca="false">CONCATENATE(LEFT(A2866,8))</f>
        <v>08/10/05</v>
      </c>
      <c r="C2866" s="5" t="n">
        <v>16.38</v>
      </c>
      <c r="D2866" s="0" t="n">
        <f aca="false">AVERAGE(C2866:C3201)</f>
        <v>16.8810416666667</v>
      </c>
      <c r="E2866" s="0" t="str">
        <f aca="false">IF(B2866=B2867," ",MAX(C2819:C2866))</f>
        <v> </v>
      </c>
      <c r="F2866" s="0" t="str">
        <f aca="false">IF(B2866=B2867," ",AVERAGE(E2866:E3154))</f>
        <v> </v>
      </c>
      <c r="G2866" s="0" t="str">
        <f aca="false">IF(B2866=B2867," ",AVERAGE(E2578:E2866))</f>
        <v> </v>
      </c>
      <c r="H2866" s="0" t="n">
        <v>16</v>
      </c>
      <c r="I2866" s="0" t="n">
        <v>18</v>
      </c>
    </row>
    <row r="2867" customFormat="false" ht="12.75" hidden="true" customHeight="false" outlineLevel="0" collapsed="false">
      <c r="A2867" s="5" t="s">
        <v>2927</v>
      </c>
      <c r="B2867" s="5" t="str">
        <f aca="false">CONCATENATE(LEFT(A2867,8))</f>
        <v>08/10/05</v>
      </c>
      <c r="C2867" s="5" t="n">
        <v>16.38</v>
      </c>
      <c r="D2867" s="0" t="n">
        <f aca="false">AVERAGE(C2867:C3202)</f>
        <v>16.8799107142857</v>
      </c>
      <c r="E2867" s="0" t="str">
        <f aca="false">IF(B2867=B2868," ",MAX(C2820:C2867))</f>
        <v> </v>
      </c>
      <c r="F2867" s="0" t="str">
        <f aca="false">IF(B2867=B2868," ",AVERAGE(E2867:E3155))</f>
        <v> </v>
      </c>
      <c r="G2867" s="0" t="str">
        <f aca="false">IF(B2867=B2868," ",AVERAGE(E2579:E2867))</f>
        <v> </v>
      </c>
      <c r="H2867" s="0" t="n">
        <v>16</v>
      </c>
      <c r="I2867" s="0" t="n">
        <v>18</v>
      </c>
    </row>
    <row r="2868" customFormat="false" ht="12.75" hidden="true" customHeight="false" outlineLevel="0" collapsed="false">
      <c r="A2868" s="5" t="s">
        <v>2928</v>
      </c>
      <c r="B2868" s="5" t="str">
        <f aca="false">CONCATENATE(LEFT(A2868,8))</f>
        <v>08/10/05</v>
      </c>
      <c r="C2868" s="5" t="n">
        <v>16.38</v>
      </c>
      <c r="D2868" s="0" t="n">
        <f aca="false">AVERAGE(C2868:C3203)</f>
        <v>16.8787797619048</v>
      </c>
      <c r="E2868" s="0" t="str">
        <f aca="false">IF(B2868=B2869," ",MAX(C2821:C2868))</f>
        <v> </v>
      </c>
      <c r="F2868" s="0" t="str">
        <f aca="false">IF(B2868=B2869," ",AVERAGE(E2868:E3156))</f>
        <v> </v>
      </c>
      <c r="G2868" s="0" t="str">
        <f aca="false">IF(B2868=B2869," ",AVERAGE(E2580:E2868))</f>
        <v> </v>
      </c>
      <c r="H2868" s="0" t="n">
        <v>16</v>
      </c>
      <c r="I2868" s="0" t="n">
        <v>18</v>
      </c>
    </row>
    <row r="2869" customFormat="false" ht="12.75" hidden="true" customHeight="false" outlineLevel="0" collapsed="false">
      <c r="A2869" s="5" t="s">
        <v>2929</v>
      </c>
      <c r="B2869" s="5" t="str">
        <f aca="false">CONCATENATE(LEFT(A2869,8))</f>
        <v>08/10/05</v>
      </c>
      <c r="C2869" s="5" t="n">
        <v>16.38</v>
      </c>
      <c r="D2869" s="0" t="n">
        <f aca="false">AVERAGE(C2869:C3204)</f>
        <v>16.8776488095238</v>
      </c>
      <c r="E2869" s="0" t="str">
        <f aca="false">IF(B2869=B2870," ",MAX(C2822:C2869))</f>
        <v> </v>
      </c>
      <c r="F2869" s="0" t="str">
        <f aca="false">IF(B2869=B2870," ",AVERAGE(E2869:E3157))</f>
        <v> </v>
      </c>
      <c r="G2869" s="0" t="str">
        <f aca="false">IF(B2869=B2870," ",AVERAGE(E2581:E2869))</f>
        <v> </v>
      </c>
      <c r="H2869" s="0" t="n">
        <v>16</v>
      </c>
      <c r="I2869" s="0" t="n">
        <v>18</v>
      </c>
    </row>
    <row r="2870" customFormat="false" ht="12.75" hidden="true" customHeight="false" outlineLevel="0" collapsed="false">
      <c r="A2870" s="5" t="s">
        <v>2930</v>
      </c>
      <c r="B2870" s="5" t="str">
        <f aca="false">CONCATENATE(LEFT(A2870,8))</f>
        <v>08/10/05</v>
      </c>
      <c r="C2870" s="5" t="n">
        <v>16.76</v>
      </c>
      <c r="D2870" s="0" t="n">
        <f aca="false">AVERAGE(C2870:C3205)</f>
        <v>16.8765178571429</v>
      </c>
      <c r="E2870" s="0" t="str">
        <f aca="false">IF(B2870=B2871," ",MAX(C2823:C2870))</f>
        <v> </v>
      </c>
      <c r="F2870" s="0" t="str">
        <f aca="false">IF(B2870=B2871," ",AVERAGE(E2870:E3158))</f>
        <v> </v>
      </c>
      <c r="G2870" s="0" t="str">
        <f aca="false">IF(B2870=B2871," ",AVERAGE(E2582:E2870))</f>
        <v> </v>
      </c>
      <c r="H2870" s="0" t="n">
        <v>16</v>
      </c>
      <c r="I2870" s="0" t="n">
        <v>18</v>
      </c>
    </row>
    <row r="2871" customFormat="false" ht="12.75" hidden="true" customHeight="false" outlineLevel="0" collapsed="false">
      <c r="A2871" s="5" t="s">
        <v>2931</v>
      </c>
      <c r="B2871" s="5" t="str">
        <f aca="false">CONCATENATE(LEFT(A2871,8))</f>
        <v>08/10/05</v>
      </c>
      <c r="C2871" s="5" t="n">
        <v>16.76</v>
      </c>
      <c r="D2871" s="0" t="n">
        <f aca="false">AVERAGE(C2871:C3206)</f>
        <v>16.874255952381</v>
      </c>
      <c r="E2871" s="0" t="str">
        <f aca="false">IF(B2871=B2872," ",MAX(C2824:C2871))</f>
        <v> </v>
      </c>
      <c r="F2871" s="0" t="str">
        <f aca="false">IF(B2871=B2872," ",AVERAGE(E2871:E3159))</f>
        <v> </v>
      </c>
      <c r="G2871" s="0" t="str">
        <f aca="false">IF(B2871=B2872," ",AVERAGE(E2583:E2871))</f>
        <v> </v>
      </c>
      <c r="H2871" s="0" t="n">
        <v>16</v>
      </c>
      <c r="I2871" s="0" t="n">
        <v>18</v>
      </c>
    </row>
    <row r="2872" customFormat="false" ht="12.75" hidden="true" customHeight="false" outlineLevel="0" collapsed="false">
      <c r="A2872" s="5" t="s">
        <v>2932</v>
      </c>
      <c r="B2872" s="5" t="str">
        <f aca="false">CONCATENATE(LEFT(A2872,8))</f>
        <v>08/10/05</v>
      </c>
      <c r="C2872" s="5" t="n">
        <v>17.14</v>
      </c>
      <c r="D2872" s="0" t="n">
        <f aca="false">AVERAGE(C2872:C3207)</f>
        <v>16.871994047619</v>
      </c>
      <c r="E2872" s="0" t="str">
        <f aca="false">IF(B2872=B2873," ",MAX(C2825:C2872))</f>
        <v> </v>
      </c>
      <c r="F2872" s="0" t="str">
        <f aca="false">IF(B2872=B2873," ",AVERAGE(E2872:E3160))</f>
        <v> </v>
      </c>
      <c r="G2872" s="0" t="str">
        <f aca="false">IF(B2872=B2873," ",AVERAGE(E2584:E2872))</f>
        <v> </v>
      </c>
      <c r="H2872" s="0" t="n">
        <v>16</v>
      </c>
      <c r="I2872" s="0" t="n">
        <v>18</v>
      </c>
    </row>
    <row r="2873" customFormat="false" ht="12.75" hidden="true" customHeight="false" outlineLevel="0" collapsed="false">
      <c r="A2873" s="5" t="s">
        <v>2933</v>
      </c>
      <c r="B2873" s="5" t="str">
        <f aca="false">CONCATENATE(LEFT(A2873,8))</f>
        <v>08/10/05</v>
      </c>
      <c r="C2873" s="5" t="n">
        <v>17.52</v>
      </c>
      <c r="D2873" s="0" t="n">
        <f aca="false">AVERAGE(C2873:C3208)</f>
        <v>16.8697321428571</v>
      </c>
      <c r="E2873" s="0" t="str">
        <f aca="false">IF(B2873=B2874," ",MAX(C2826:C2873))</f>
        <v> </v>
      </c>
      <c r="F2873" s="0" t="str">
        <f aca="false">IF(B2873=B2874," ",AVERAGE(E2873:E3161))</f>
        <v> </v>
      </c>
      <c r="G2873" s="0" t="str">
        <f aca="false">IF(B2873=B2874," ",AVERAGE(E2585:E2873))</f>
        <v> </v>
      </c>
      <c r="H2873" s="0" t="n">
        <v>16</v>
      </c>
      <c r="I2873" s="0" t="n">
        <v>18</v>
      </c>
    </row>
    <row r="2874" customFormat="false" ht="12.75" hidden="true" customHeight="false" outlineLevel="0" collapsed="false">
      <c r="A2874" s="5" t="s">
        <v>2934</v>
      </c>
      <c r="B2874" s="5" t="str">
        <f aca="false">CONCATENATE(LEFT(A2874,8))</f>
        <v>08/10/05</v>
      </c>
      <c r="C2874" s="5" t="n">
        <v>17.9</v>
      </c>
      <c r="D2874" s="0" t="n">
        <f aca="false">AVERAGE(C2874:C3209)</f>
        <v>16.8674702380952</v>
      </c>
      <c r="E2874" s="0" t="str">
        <f aca="false">IF(B2874=B2875," ",MAX(C2827:C2874))</f>
        <v> </v>
      </c>
      <c r="F2874" s="0" t="str">
        <f aca="false">IF(B2874=B2875," ",AVERAGE(E2874:E3162))</f>
        <v> </v>
      </c>
      <c r="G2874" s="0" t="str">
        <f aca="false">IF(B2874=B2875," ",AVERAGE(E2586:E2874))</f>
        <v> </v>
      </c>
      <c r="H2874" s="0" t="n">
        <v>16</v>
      </c>
      <c r="I2874" s="0" t="n">
        <v>18</v>
      </c>
    </row>
    <row r="2875" customFormat="false" ht="12.75" hidden="true" customHeight="false" outlineLevel="0" collapsed="false">
      <c r="A2875" s="5" t="s">
        <v>2935</v>
      </c>
      <c r="B2875" s="5" t="str">
        <f aca="false">CONCATENATE(LEFT(A2875,8))</f>
        <v>08/10/05</v>
      </c>
      <c r="C2875" s="5" t="n">
        <v>18.28</v>
      </c>
      <c r="D2875" s="0" t="n">
        <f aca="false">AVERAGE(C2875:C3210)</f>
        <v>16.8652083333333</v>
      </c>
      <c r="E2875" s="0" t="str">
        <f aca="false">IF(B2875=B2876," ",MAX(C2828:C2875))</f>
        <v> </v>
      </c>
      <c r="F2875" s="0" t="str">
        <f aca="false">IF(B2875=B2876," ",AVERAGE(E2875:E3163))</f>
        <v> </v>
      </c>
      <c r="G2875" s="0" t="str">
        <f aca="false">IF(B2875=B2876," ",AVERAGE(E2587:E2875))</f>
        <v> </v>
      </c>
      <c r="H2875" s="0" t="n">
        <v>16</v>
      </c>
      <c r="I2875" s="0" t="n">
        <v>18</v>
      </c>
    </row>
    <row r="2876" customFormat="false" ht="12.75" hidden="true" customHeight="false" outlineLevel="0" collapsed="false">
      <c r="A2876" s="5" t="s">
        <v>2936</v>
      </c>
      <c r="B2876" s="5" t="str">
        <f aca="false">CONCATENATE(LEFT(A2876,8))</f>
        <v>08/10/05</v>
      </c>
      <c r="C2876" s="5" t="n">
        <v>19.42</v>
      </c>
      <c r="D2876" s="0" t="n">
        <f aca="false">AVERAGE(C2876:C3211)</f>
        <v>16.8629464285714</v>
      </c>
      <c r="E2876" s="0" t="str">
        <f aca="false">IF(B2876=B2877," ",MAX(C2829:C2876))</f>
        <v> </v>
      </c>
      <c r="F2876" s="0" t="str">
        <f aca="false">IF(B2876=B2877," ",AVERAGE(E2876:E3164))</f>
        <v> </v>
      </c>
      <c r="G2876" s="0" t="str">
        <f aca="false">IF(B2876=B2877," ",AVERAGE(E2588:E2876))</f>
        <v> </v>
      </c>
      <c r="H2876" s="0" t="n">
        <v>16</v>
      </c>
      <c r="I2876" s="0" t="n">
        <v>18</v>
      </c>
    </row>
    <row r="2877" customFormat="false" ht="12.75" hidden="true" customHeight="false" outlineLevel="0" collapsed="false">
      <c r="A2877" s="5" t="s">
        <v>2937</v>
      </c>
      <c r="B2877" s="5" t="str">
        <f aca="false">CONCATENATE(LEFT(A2877,8))</f>
        <v>08/10/05</v>
      </c>
      <c r="C2877" s="5" t="n">
        <v>19.04</v>
      </c>
      <c r="D2877" s="0" t="n">
        <f aca="false">AVERAGE(C2877:C3212)</f>
        <v>16.8641071428571</v>
      </c>
      <c r="E2877" s="0" t="str">
        <f aca="false">IF(B2877=B2878," ",MAX(C2830:C2877))</f>
        <v> </v>
      </c>
      <c r="F2877" s="0" t="str">
        <f aca="false">IF(B2877=B2878," ",AVERAGE(E2877:E3165))</f>
        <v> </v>
      </c>
      <c r="G2877" s="0" t="str">
        <f aca="false">IF(B2877=B2878," ",AVERAGE(E2589:E2877))</f>
        <v> </v>
      </c>
      <c r="H2877" s="0" t="n">
        <v>16</v>
      </c>
      <c r="I2877" s="0" t="n">
        <v>18</v>
      </c>
    </row>
    <row r="2878" customFormat="false" ht="12.75" hidden="true" customHeight="false" outlineLevel="0" collapsed="false">
      <c r="A2878" s="5" t="s">
        <v>2938</v>
      </c>
      <c r="B2878" s="5" t="str">
        <f aca="false">CONCATENATE(LEFT(A2878,8))</f>
        <v>08/10/05</v>
      </c>
      <c r="C2878" s="5" t="n">
        <v>18.66</v>
      </c>
      <c r="D2878" s="0" t="n">
        <f aca="false">AVERAGE(C2878:C3213)</f>
        <v>16.8652380952381</v>
      </c>
      <c r="E2878" s="0" t="str">
        <f aca="false">IF(B2878=B2879," ",MAX(C2831:C2878))</f>
        <v> </v>
      </c>
      <c r="F2878" s="0" t="str">
        <f aca="false">IF(B2878=B2879," ",AVERAGE(E2878:E3166))</f>
        <v> </v>
      </c>
      <c r="G2878" s="0" t="str">
        <f aca="false">IF(B2878=B2879," ",AVERAGE(E2590:E2878))</f>
        <v> </v>
      </c>
      <c r="H2878" s="0" t="n">
        <v>16</v>
      </c>
      <c r="I2878" s="0" t="n">
        <v>18</v>
      </c>
    </row>
    <row r="2879" customFormat="false" ht="12.75" hidden="true" customHeight="false" outlineLevel="0" collapsed="false">
      <c r="A2879" s="5" t="s">
        <v>2939</v>
      </c>
      <c r="B2879" s="5" t="str">
        <f aca="false">CONCATENATE(LEFT(A2879,8))</f>
        <v>08/10/05</v>
      </c>
      <c r="C2879" s="5" t="n">
        <v>18.66</v>
      </c>
      <c r="D2879" s="0" t="n">
        <f aca="false">AVERAGE(C2879:C3214)</f>
        <v>16.8618452380952</v>
      </c>
      <c r="E2879" s="0" t="str">
        <f aca="false">IF(B2879=B2880," ",MAX(C2832:C2879))</f>
        <v> </v>
      </c>
      <c r="F2879" s="0" t="str">
        <f aca="false">IF(B2879=B2880," ",AVERAGE(E2879:E3167))</f>
        <v> </v>
      </c>
      <c r="G2879" s="0" t="str">
        <f aca="false">IF(B2879=B2880," ",AVERAGE(E2591:E2879))</f>
        <v> </v>
      </c>
      <c r="H2879" s="0" t="n">
        <v>16</v>
      </c>
      <c r="I2879" s="0" t="n">
        <v>18</v>
      </c>
    </row>
    <row r="2880" customFormat="false" ht="12.75" hidden="true" customHeight="false" outlineLevel="0" collapsed="false">
      <c r="A2880" s="5" t="s">
        <v>2940</v>
      </c>
      <c r="B2880" s="5" t="str">
        <f aca="false">CONCATENATE(LEFT(A2880,8))</f>
        <v>08/10/05</v>
      </c>
      <c r="C2880" s="5" t="n">
        <v>18.66</v>
      </c>
      <c r="D2880" s="0" t="n">
        <f aca="false">AVERAGE(C2880:C3215)</f>
        <v>16.8584523809524</v>
      </c>
      <c r="E2880" s="0" t="str">
        <f aca="false">IF(B2880=B2881," ",MAX(C2833:C2880))</f>
        <v> </v>
      </c>
      <c r="F2880" s="0" t="str">
        <f aca="false">IF(B2880=B2881," ",AVERAGE(E2880:E3168))</f>
        <v> </v>
      </c>
      <c r="G2880" s="0" t="str">
        <f aca="false">IF(B2880=B2881," ",AVERAGE(E2592:E2880))</f>
        <v> </v>
      </c>
      <c r="H2880" s="0" t="n">
        <v>16</v>
      </c>
      <c r="I2880" s="0" t="n">
        <v>18</v>
      </c>
    </row>
    <row r="2881" customFormat="false" ht="12.75" hidden="true" customHeight="false" outlineLevel="0" collapsed="false">
      <c r="A2881" s="5" t="s">
        <v>2941</v>
      </c>
      <c r="B2881" s="5" t="str">
        <f aca="false">CONCATENATE(LEFT(A2881,8))</f>
        <v>08/10/05</v>
      </c>
      <c r="C2881" s="5" t="n">
        <v>18.66</v>
      </c>
      <c r="D2881" s="0" t="n">
        <f aca="false">AVERAGE(C2881:C3216)</f>
        <v>16.8550595238095</v>
      </c>
      <c r="E2881" s="0" t="str">
        <f aca="false">IF(B2881=B2882," ",MAX(C2834:C2881))</f>
        <v> </v>
      </c>
      <c r="F2881" s="0" t="str">
        <f aca="false">IF(B2881=B2882," ",AVERAGE(E2881:E3169))</f>
        <v> </v>
      </c>
      <c r="G2881" s="0" t="str">
        <f aca="false">IF(B2881=B2882," ",AVERAGE(E2593:E2881))</f>
        <v> </v>
      </c>
      <c r="H2881" s="0" t="n">
        <v>16</v>
      </c>
      <c r="I2881" s="0" t="n">
        <v>18</v>
      </c>
    </row>
    <row r="2882" customFormat="false" ht="12.75" hidden="true" customHeight="false" outlineLevel="0" collapsed="false">
      <c r="A2882" s="5" t="s">
        <v>2942</v>
      </c>
      <c r="B2882" s="5" t="str">
        <f aca="false">CONCATENATE(LEFT(A2882,8))</f>
        <v>08/10/05</v>
      </c>
      <c r="C2882" s="5" t="n">
        <v>18.66</v>
      </c>
      <c r="D2882" s="0" t="n">
        <f aca="false">AVERAGE(C2882:C3217)</f>
        <v>16.8516666666667</v>
      </c>
      <c r="E2882" s="0" t="str">
        <f aca="false">IF(B2882=B2883," ",MAX(C2835:C2882))</f>
        <v> </v>
      </c>
      <c r="F2882" s="0" t="str">
        <f aca="false">IF(B2882=B2883," ",AVERAGE(E2882:E3170))</f>
        <v> </v>
      </c>
      <c r="G2882" s="0" t="str">
        <f aca="false">IF(B2882=B2883," ",AVERAGE(E2594:E2882))</f>
        <v> </v>
      </c>
      <c r="H2882" s="0" t="n">
        <v>16</v>
      </c>
      <c r="I2882" s="0" t="n">
        <v>18</v>
      </c>
    </row>
    <row r="2883" customFormat="false" ht="12.75" hidden="true" customHeight="false" outlineLevel="0" collapsed="false">
      <c r="A2883" s="5" t="s">
        <v>2943</v>
      </c>
      <c r="B2883" s="5" t="str">
        <f aca="false">CONCATENATE(LEFT(A2883,8))</f>
        <v>08/10/05</v>
      </c>
      <c r="C2883" s="5" t="n">
        <v>18.66</v>
      </c>
      <c r="D2883" s="0" t="n">
        <f aca="false">AVERAGE(C2883:C3218)</f>
        <v>16.8482738095238</v>
      </c>
      <c r="E2883" s="0" t="str">
        <f aca="false">IF(B2883=B2884," ",MAX(C2836:C2883))</f>
        <v> </v>
      </c>
      <c r="F2883" s="0" t="str">
        <f aca="false">IF(B2883=B2884," ",AVERAGE(E2883:E3171))</f>
        <v> </v>
      </c>
      <c r="G2883" s="0" t="str">
        <f aca="false">IF(B2883=B2884," ",AVERAGE(E2595:E2883))</f>
        <v> </v>
      </c>
      <c r="H2883" s="0" t="n">
        <v>16</v>
      </c>
      <c r="I2883" s="0" t="n">
        <v>18</v>
      </c>
    </row>
    <row r="2884" customFormat="false" ht="12.75" hidden="true" customHeight="false" outlineLevel="0" collapsed="false">
      <c r="A2884" s="5" t="s">
        <v>2944</v>
      </c>
      <c r="B2884" s="5" t="str">
        <f aca="false">CONCATENATE(LEFT(A2884,8))</f>
        <v>08/10/05</v>
      </c>
      <c r="C2884" s="5" t="n">
        <v>18.66</v>
      </c>
      <c r="D2884" s="0" t="n">
        <f aca="false">AVERAGE(C2884:C3219)</f>
        <v>16.844880952381</v>
      </c>
      <c r="E2884" s="0" t="str">
        <f aca="false">IF(B2884=B2885," ",MAX(C2837:C2884))</f>
        <v> </v>
      </c>
      <c r="F2884" s="0" t="str">
        <f aca="false">IF(B2884=B2885," ",AVERAGE(E2884:E3172))</f>
        <v> </v>
      </c>
      <c r="G2884" s="0" t="str">
        <f aca="false">IF(B2884=B2885," ",AVERAGE(E2596:E2884))</f>
        <v> </v>
      </c>
      <c r="H2884" s="0" t="n">
        <v>16</v>
      </c>
      <c r="I2884" s="0" t="n">
        <v>18</v>
      </c>
    </row>
    <row r="2885" customFormat="false" ht="12.75" hidden="true" customHeight="false" outlineLevel="0" collapsed="false">
      <c r="A2885" s="5" t="s">
        <v>2945</v>
      </c>
      <c r="B2885" s="5" t="str">
        <f aca="false">CONCATENATE(LEFT(A2885,8))</f>
        <v>08/10/05</v>
      </c>
      <c r="C2885" s="5" t="n">
        <v>18.66</v>
      </c>
      <c r="D2885" s="0" t="n">
        <f aca="false">AVERAGE(C2885:C3220)</f>
        <v>16.8414880952381</v>
      </c>
      <c r="E2885" s="0" t="str">
        <f aca="false">IF(B2885=B2886," ",MAX(C2838:C2885))</f>
        <v> </v>
      </c>
      <c r="F2885" s="0" t="str">
        <f aca="false">IF(B2885=B2886," ",AVERAGE(E2885:E3173))</f>
        <v> </v>
      </c>
      <c r="G2885" s="0" t="str">
        <f aca="false">IF(B2885=B2886," ",AVERAGE(E2597:E2885))</f>
        <v> </v>
      </c>
      <c r="H2885" s="0" t="n">
        <v>16</v>
      </c>
      <c r="I2885" s="0" t="n">
        <v>18</v>
      </c>
    </row>
    <row r="2886" customFormat="false" ht="12.75" hidden="true" customHeight="false" outlineLevel="0" collapsed="false">
      <c r="A2886" s="5" t="s">
        <v>2946</v>
      </c>
      <c r="B2886" s="5" t="str">
        <f aca="false">CONCATENATE(LEFT(A2886,8))</f>
        <v>08/10/05</v>
      </c>
      <c r="C2886" s="5" t="n">
        <v>18.66</v>
      </c>
      <c r="D2886" s="0" t="n">
        <f aca="false">AVERAGE(C2886:C3221)</f>
        <v>16.8380952380952</v>
      </c>
      <c r="E2886" s="0" t="str">
        <f aca="false">IF(B2886=B2887," ",MAX(C2839:C2886))</f>
        <v> </v>
      </c>
      <c r="F2886" s="0" t="str">
        <f aca="false">IF(B2886=B2887," ",AVERAGE(E2886:E3174))</f>
        <v> </v>
      </c>
      <c r="G2886" s="0" t="str">
        <f aca="false">IF(B2886=B2887," ",AVERAGE(E2598:E2886))</f>
        <v> </v>
      </c>
      <c r="H2886" s="0" t="n">
        <v>16</v>
      </c>
      <c r="I2886" s="0" t="n">
        <v>18</v>
      </c>
    </row>
    <row r="2887" customFormat="false" ht="12.75" hidden="true" customHeight="false" outlineLevel="0" collapsed="false">
      <c r="A2887" s="5" t="s">
        <v>2947</v>
      </c>
      <c r="B2887" s="5" t="str">
        <f aca="false">CONCATENATE(LEFT(A2887,8))</f>
        <v>08/10/05</v>
      </c>
      <c r="C2887" s="5" t="n">
        <v>18.66</v>
      </c>
      <c r="D2887" s="0" t="n">
        <f aca="false">AVERAGE(C2887:C3222)</f>
        <v>16.8347023809524</v>
      </c>
      <c r="E2887" s="0" t="str">
        <f aca="false">IF(B2887=B2888," ",MAX(C2840:C2887))</f>
        <v> </v>
      </c>
      <c r="F2887" s="0" t="str">
        <f aca="false">IF(B2887=B2888," ",AVERAGE(E2887:E3175))</f>
        <v> </v>
      </c>
      <c r="G2887" s="0" t="str">
        <f aca="false">IF(B2887=B2888," ",AVERAGE(E2599:E2887))</f>
        <v> </v>
      </c>
      <c r="H2887" s="0" t="n">
        <v>16</v>
      </c>
      <c r="I2887" s="0" t="n">
        <v>18</v>
      </c>
    </row>
    <row r="2888" customFormat="false" ht="12.75" hidden="true" customHeight="false" outlineLevel="0" collapsed="false">
      <c r="A2888" s="5" t="s">
        <v>2948</v>
      </c>
      <c r="B2888" s="5" t="str">
        <f aca="false">CONCATENATE(LEFT(A2888,8))</f>
        <v>08/10/05</v>
      </c>
      <c r="C2888" s="5" t="n">
        <v>18.66</v>
      </c>
      <c r="D2888" s="0" t="n">
        <f aca="false">AVERAGE(C2888:C3223)</f>
        <v>16.8301785714286</v>
      </c>
      <c r="E2888" s="0" t="str">
        <f aca="false">IF(B2888=B2889," ",MAX(C2841:C2888))</f>
        <v> </v>
      </c>
      <c r="F2888" s="0" t="str">
        <f aca="false">IF(B2888=B2889," ",AVERAGE(E2888:E3176))</f>
        <v> </v>
      </c>
      <c r="G2888" s="0" t="str">
        <f aca="false">IF(B2888=B2889," ",AVERAGE(E2600:E2888))</f>
        <v> </v>
      </c>
      <c r="H2888" s="0" t="n">
        <v>16</v>
      </c>
      <c r="I2888" s="0" t="n">
        <v>18</v>
      </c>
    </row>
    <row r="2889" customFormat="false" ht="12.75" hidden="true" customHeight="false" outlineLevel="0" collapsed="false">
      <c r="A2889" s="5" t="s">
        <v>2949</v>
      </c>
      <c r="B2889" s="5" t="str">
        <f aca="false">CONCATENATE(LEFT(A2889,8))</f>
        <v>08/10/05</v>
      </c>
      <c r="C2889" s="5" t="n">
        <v>18.28</v>
      </c>
      <c r="D2889" s="0" t="n">
        <f aca="false">AVERAGE(C2889:C3224)</f>
        <v>16.8256547619048</v>
      </c>
      <c r="E2889" s="0" t="str">
        <f aca="false">IF(B2889=B2890," ",MAX(C2842:C2889))</f>
        <v> </v>
      </c>
      <c r="F2889" s="0" t="str">
        <f aca="false">IF(B2889=B2890," ",AVERAGE(E2889:E3177))</f>
        <v> </v>
      </c>
      <c r="G2889" s="0" t="str">
        <f aca="false">IF(B2889=B2890," ",AVERAGE(E2601:E2889))</f>
        <v> </v>
      </c>
      <c r="H2889" s="0" t="n">
        <v>16</v>
      </c>
      <c r="I2889" s="0" t="n">
        <v>18</v>
      </c>
    </row>
    <row r="2890" customFormat="false" ht="12.75" hidden="true" customHeight="false" outlineLevel="0" collapsed="false">
      <c r="A2890" s="5" t="s">
        <v>2950</v>
      </c>
      <c r="B2890" s="5" t="str">
        <f aca="false">CONCATENATE(LEFT(A2890,8))</f>
        <v>08/10/05</v>
      </c>
      <c r="C2890" s="5" t="n">
        <v>18.28</v>
      </c>
      <c r="D2890" s="0" t="n">
        <f aca="false">AVERAGE(C2890:C3225)</f>
        <v>16.8222619047619</v>
      </c>
      <c r="E2890" s="0" t="str">
        <f aca="false">IF(B2890=B2891," ",MAX(C2843:C2890))</f>
        <v> </v>
      </c>
      <c r="F2890" s="0" t="str">
        <f aca="false">IF(B2890=B2891," ",AVERAGE(E2890:E3178))</f>
        <v> </v>
      </c>
      <c r="G2890" s="0" t="str">
        <f aca="false">IF(B2890=B2891," ",AVERAGE(E2602:E2890))</f>
        <v> </v>
      </c>
      <c r="H2890" s="0" t="n">
        <v>16</v>
      </c>
      <c r="I2890" s="0" t="n">
        <v>18</v>
      </c>
    </row>
    <row r="2891" customFormat="false" ht="12.75" hidden="true" customHeight="false" outlineLevel="0" collapsed="false">
      <c r="A2891" s="5" t="s">
        <v>2951</v>
      </c>
      <c r="B2891" s="5" t="str">
        <f aca="false">CONCATENATE(LEFT(A2891,8))</f>
        <v>08/10/05</v>
      </c>
      <c r="C2891" s="5" t="n">
        <v>18.28</v>
      </c>
      <c r="D2891" s="0" t="n">
        <f aca="false">AVERAGE(C2891:C3226)</f>
        <v>16.8188690476191</v>
      </c>
      <c r="E2891" s="0" t="str">
        <f aca="false">IF(B2891=B2892," ",MAX(C2844:C2891))</f>
        <v> </v>
      </c>
      <c r="F2891" s="0" t="str">
        <f aca="false">IF(B2891=B2892," ",AVERAGE(E2891:E3179))</f>
        <v> </v>
      </c>
      <c r="G2891" s="0" t="str">
        <f aca="false">IF(B2891=B2892," ",AVERAGE(E2603:E2891))</f>
        <v> </v>
      </c>
      <c r="H2891" s="0" t="n">
        <v>16</v>
      </c>
      <c r="I2891" s="0" t="n">
        <v>18</v>
      </c>
    </row>
    <row r="2892" customFormat="false" ht="12.75" hidden="true" customHeight="false" outlineLevel="0" collapsed="false">
      <c r="A2892" s="5" t="s">
        <v>2952</v>
      </c>
      <c r="B2892" s="5" t="str">
        <f aca="false">CONCATENATE(LEFT(A2892,8))</f>
        <v>08/10/05</v>
      </c>
      <c r="C2892" s="5" t="n">
        <v>18.28</v>
      </c>
      <c r="D2892" s="0" t="n">
        <f aca="false">AVERAGE(C2892:C3227)</f>
        <v>16.8154761904762</v>
      </c>
      <c r="E2892" s="0" t="str">
        <f aca="false">IF(B2892=B2893," ",MAX(C2845:C2892))</f>
        <v> </v>
      </c>
      <c r="F2892" s="0" t="str">
        <f aca="false">IF(B2892=B2893," ",AVERAGE(E2892:E3180))</f>
        <v> </v>
      </c>
      <c r="G2892" s="0" t="str">
        <f aca="false">IF(B2892=B2893," ",AVERAGE(E2604:E2892))</f>
        <v> </v>
      </c>
      <c r="H2892" s="0" t="n">
        <v>16</v>
      </c>
      <c r="I2892" s="0" t="n">
        <v>18</v>
      </c>
    </row>
    <row r="2893" customFormat="false" ht="12.75" hidden="true" customHeight="false" outlineLevel="0" collapsed="false">
      <c r="A2893" s="5" t="s">
        <v>2953</v>
      </c>
      <c r="B2893" s="5" t="str">
        <f aca="false">CONCATENATE(LEFT(A2893,8))</f>
        <v>08/10/05</v>
      </c>
      <c r="C2893" s="5" t="n">
        <v>18.28</v>
      </c>
      <c r="D2893" s="0" t="n">
        <f aca="false">AVERAGE(C2893:C3228)</f>
        <v>16.8120833333333</v>
      </c>
      <c r="E2893" s="0" t="str">
        <f aca="false">IF(B2893=B2894," ",MAX(C2846:C2893))</f>
        <v> </v>
      </c>
      <c r="F2893" s="0" t="str">
        <f aca="false">IF(B2893=B2894," ",AVERAGE(E2893:E3181))</f>
        <v> </v>
      </c>
      <c r="G2893" s="0" t="str">
        <f aca="false">IF(B2893=B2894," ",AVERAGE(E2605:E2893))</f>
        <v> </v>
      </c>
      <c r="H2893" s="0" t="n">
        <v>16</v>
      </c>
      <c r="I2893" s="0" t="n">
        <v>18</v>
      </c>
    </row>
    <row r="2894" customFormat="false" ht="12.75" hidden="false" customHeight="false" outlineLevel="0" collapsed="false">
      <c r="A2894" s="5" t="s">
        <v>2954</v>
      </c>
      <c r="B2894" s="5" t="str">
        <f aca="false">CONCATENATE(LEFT(A2894,8))</f>
        <v>08/10/05</v>
      </c>
      <c r="C2894" s="5" t="n">
        <v>18.28</v>
      </c>
      <c r="D2894" s="0" t="n">
        <f aca="false">AVERAGE(C2894:C3229)</f>
        <v>16.8086904761905</v>
      </c>
      <c r="E2894" s="0" t="n">
        <f aca="false">IF(B2894=B2895," ",MAX(C2847:C2894))</f>
        <v>19.42</v>
      </c>
      <c r="F2894" s="0" t="n">
        <f aca="false">IF(B2894=B2895," ",AVERAGE(E2894:E3182))</f>
        <v>19.0414285714286</v>
      </c>
      <c r="G2894" s="0" t="n">
        <f aca="false">IF(B2894=B2895," ",AVERAGE(E2606:E2894))</f>
        <v>19.2028571428571</v>
      </c>
      <c r="H2894" s="0" t="n">
        <v>16</v>
      </c>
      <c r="I2894" s="0" t="n">
        <v>18</v>
      </c>
    </row>
    <row r="2895" customFormat="false" ht="12.75" hidden="true" customHeight="false" outlineLevel="0" collapsed="false">
      <c r="A2895" s="5" t="s">
        <v>2955</v>
      </c>
      <c r="B2895" s="5" t="str">
        <f aca="false">CONCATENATE(LEFT(A2895,8))</f>
        <v>08/11/05</v>
      </c>
      <c r="C2895" s="5" t="n">
        <v>18.28</v>
      </c>
      <c r="D2895" s="0" t="n">
        <f aca="false">AVERAGE(C2895:C3230)</f>
        <v>16.8052976190476</v>
      </c>
      <c r="E2895" s="0" t="str">
        <f aca="false">IF(B2895=B2896," ",MAX(C2848:C2895))</f>
        <v> </v>
      </c>
      <c r="F2895" s="0" t="str">
        <f aca="false">IF(B2895=B2896," ",AVERAGE(E2895:E3183))</f>
        <v> </v>
      </c>
      <c r="G2895" s="0" t="str">
        <f aca="false">IF(B2895=B2896," ",AVERAGE(E2607:E2895))</f>
        <v> </v>
      </c>
      <c r="H2895" s="0" t="n">
        <v>16</v>
      </c>
      <c r="I2895" s="0" t="n">
        <v>18</v>
      </c>
    </row>
    <row r="2896" customFormat="false" ht="12.75" hidden="true" customHeight="false" outlineLevel="0" collapsed="false">
      <c r="A2896" s="5" t="s">
        <v>2956</v>
      </c>
      <c r="B2896" s="5" t="str">
        <f aca="false">CONCATENATE(LEFT(A2896,8))</f>
        <v>08/11/05</v>
      </c>
      <c r="C2896" s="5" t="n">
        <v>17.9</v>
      </c>
      <c r="D2896" s="0" t="n">
        <f aca="false">AVERAGE(C2896:C3231)</f>
        <v>16.8007738095238</v>
      </c>
      <c r="E2896" s="0" t="str">
        <f aca="false">IF(B2896=B2897," ",MAX(C2849:C2896))</f>
        <v> </v>
      </c>
      <c r="F2896" s="0" t="str">
        <f aca="false">IF(B2896=B2897," ",AVERAGE(E2896:E3184))</f>
        <v> </v>
      </c>
      <c r="G2896" s="0" t="str">
        <f aca="false">IF(B2896=B2897," ",AVERAGE(E2608:E2896))</f>
        <v> </v>
      </c>
      <c r="H2896" s="0" t="n">
        <v>16</v>
      </c>
      <c r="I2896" s="0" t="n">
        <v>18</v>
      </c>
    </row>
    <row r="2897" customFormat="false" ht="12.75" hidden="true" customHeight="false" outlineLevel="0" collapsed="false">
      <c r="A2897" s="5" t="s">
        <v>2957</v>
      </c>
      <c r="B2897" s="5" t="str">
        <f aca="false">CONCATENATE(LEFT(A2897,8))</f>
        <v>08/11/05</v>
      </c>
      <c r="C2897" s="5" t="n">
        <v>17.9</v>
      </c>
      <c r="D2897" s="0" t="n">
        <f aca="false">AVERAGE(C2897:C3232)</f>
        <v>16.797380952381</v>
      </c>
      <c r="E2897" s="0" t="str">
        <f aca="false">IF(B2897=B2898," ",MAX(C2850:C2897))</f>
        <v> </v>
      </c>
      <c r="F2897" s="0" t="str">
        <f aca="false">IF(B2897=B2898," ",AVERAGE(E2897:E3185))</f>
        <v> </v>
      </c>
      <c r="G2897" s="0" t="str">
        <f aca="false">IF(B2897=B2898," ",AVERAGE(E2609:E2897))</f>
        <v> </v>
      </c>
      <c r="H2897" s="0" t="n">
        <v>16</v>
      </c>
      <c r="I2897" s="0" t="n">
        <v>18</v>
      </c>
    </row>
    <row r="2898" customFormat="false" ht="12.75" hidden="true" customHeight="false" outlineLevel="0" collapsed="false">
      <c r="A2898" s="5" t="s">
        <v>2958</v>
      </c>
      <c r="B2898" s="5" t="str">
        <f aca="false">CONCATENATE(LEFT(A2898,8))</f>
        <v>08/11/05</v>
      </c>
      <c r="C2898" s="5" t="n">
        <v>17.9</v>
      </c>
      <c r="D2898" s="0" t="n">
        <f aca="false">AVERAGE(C2898:C3233)</f>
        <v>16.7939880952381</v>
      </c>
      <c r="E2898" s="0" t="str">
        <f aca="false">IF(B2898=B2899," ",MAX(C2851:C2898))</f>
        <v> </v>
      </c>
      <c r="F2898" s="0" t="str">
        <f aca="false">IF(B2898=B2899," ",AVERAGE(E2898:E3186))</f>
        <v> </v>
      </c>
      <c r="G2898" s="0" t="str">
        <f aca="false">IF(B2898=B2899," ",AVERAGE(E2610:E2898))</f>
        <v> </v>
      </c>
      <c r="H2898" s="0" t="n">
        <v>16</v>
      </c>
      <c r="I2898" s="0" t="n">
        <v>18</v>
      </c>
    </row>
    <row r="2899" customFormat="false" ht="12.75" hidden="true" customHeight="false" outlineLevel="0" collapsed="false">
      <c r="A2899" s="5" t="s">
        <v>2959</v>
      </c>
      <c r="B2899" s="5" t="str">
        <f aca="false">CONCATENATE(LEFT(A2899,8))</f>
        <v>08/11/05</v>
      </c>
      <c r="C2899" s="5" t="n">
        <v>17.9</v>
      </c>
      <c r="D2899" s="0" t="n">
        <f aca="false">AVERAGE(C2899:C3234)</f>
        <v>16.7905952380952</v>
      </c>
      <c r="E2899" s="0" t="str">
        <f aca="false">IF(B2899=B2900," ",MAX(C2852:C2899))</f>
        <v> </v>
      </c>
      <c r="F2899" s="0" t="str">
        <f aca="false">IF(B2899=B2900," ",AVERAGE(E2899:E3187))</f>
        <v> </v>
      </c>
      <c r="G2899" s="0" t="str">
        <f aca="false">IF(B2899=B2900," ",AVERAGE(E2611:E2899))</f>
        <v> </v>
      </c>
      <c r="H2899" s="0" t="n">
        <v>16</v>
      </c>
      <c r="I2899" s="0" t="n">
        <v>18</v>
      </c>
    </row>
    <row r="2900" customFormat="false" ht="12.75" hidden="true" customHeight="false" outlineLevel="0" collapsed="false">
      <c r="A2900" s="5" t="s">
        <v>2960</v>
      </c>
      <c r="B2900" s="5" t="str">
        <f aca="false">CONCATENATE(LEFT(A2900,8))</f>
        <v>08/11/05</v>
      </c>
      <c r="C2900" s="5" t="n">
        <v>17.52</v>
      </c>
      <c r="D2900" s="0" t="n">
        <f aca="false">AVERAGE(C2900:C3235)</f>
        <v>16.7872023809524</v>
      </c>
      <c r="E2900" s="0" t="str">
        <f aca="false">IF(B2900=B2901," ",MAX(C2853:C2900))</f>
        <v> </v>
      </c>
      <c r="F2900" s="0" t="str">
        <f aca="false">IF(B2900=B2901," ",AVERAGE(E2900:E3188))</f>
        <v> </v>
      </c>
      <c r="G2900" s="0" t="str">
        <f aca="false">IF(B2900=B2901," ",AVERAGE(E2612:E2900))</f>
        <v> </v>
      </c>
      <c r="H2900" s="0" t="n">
        <v>16</v>
      </c>
      <c r="I2900" s="0" t="n">
        <v>18</v>
      </c>
    </row>
    <row r="2901" customFormat="false" ht="12.75" hidden="true" customHeight="false" outlineLevel="0" collapsed="false">
      <c r="A2901" s="5" t="s">
        <v>2961</v>
      </c>
      <c r="B2901" s="5" t="str">
        <f aca="false">CONCATENATE(LEFT(A2901,8))</f>
        <v>08/11/05</v>
      </c>
      <c r="C2901" s="5" t="n">
        <v>17.52</v>
      </c>
      <c r="D2901" s="0" t="n">
        <f aca="false">AVERAGE(C2901:C3236)</f>
        <v>16.7849404761905</v>
      </c>
      <c r="E2901" s="0" t="str">
        <f aca="false">IF(B2901=B2902," ",MAX(C2854:C2901))</f>
        <v> </v>
      </c>
      <c r="F2901" s="0" t="str">
        <f aca="false">IF(B2901=B2902," ",AVERAGE(E2901:E3189))</f>
        <v> </v>
      </c>
      <c r="G2901" s="0" t="str">
        <f aca="false">IF(B2901=B2902," ",AVERAGE(E2613:E2901))</f>
        <v> </v>
      </c>
      <c r="H2901" s="0" t="n">
        <v>16</v>
      </c>
      <c r="I2901" s="0" t="n">
        <v>18</v>
      </c>
    </row>
    <row r="2902" customFormat="false" ht="12.75" hidden="true" customHeight="false" outlineLevel="0" collapsed="false">
      <c r="A2902" s="5" t="s">
        <v>2962</v>
      </c>
      <c r="B2902" s="5" t="str">
        <f aca="false">CONCATENATE(LEFT(A2902,8))</f>
        <v>08/11/05</v>
      </c>
      <c r="C2902" s="5" t="n">
        <v>17.52</v>
      </c>
      <c r="D2902" s="0" t="n">
        <f aca="false">AVERAGE(C2902:C3237)</f>
        <v>16.7815476190476</v>
      </c>
      <c r="E2902" s="0" t="str">
        <f aca="false">IF(B2902=B2903," ",MAX(C2855:C2902))</f>
        <v> </v>
      </c>
      <c r="F2902" s="0" t="str">
        <f aca="false">IF(B2902=B2903," ",AVERAGE(E2902:E3190))</f>
        <v> </v>
      </c>
      <c r="G2902" s="0" t="str">
        <f aca="false">IF(B2902=B2903," ",AVERAGE(E2614:E2902))</f>
        <v> </v>
      </c>
      <c r="H2902" s="0" t="n">
        <v>16</v>
      </c>
      <c r="I2902" s="0" t="n">
        <v>18</v>
      </c>
    </row>
    <row r="2903" customFormat="false" ht="12.75" hidden="true" customHeight="false" outlineLevel="0" collapsed="false">
      <c r="A2903" s="5" t="s">
        <v>2963</v>
      </c>
      <c r="B2903" s="5" t="str">
        <f aca="false">CONCATENATE(LEFT(A2903,8))</f>
        <v>08/11/05</v>
      </c>
      <c r="C2903" s="5" t="n">
        <v>17.14</v>
      </c>
      <c r="D2903" s="0" t="n">
        <f aca="false">AVERAGE(C2903:C3238)</f>
        <v>16.7781547619048</v>
      </c>
      <c r="E2903" s="0" t="str">
        <f aca="false">IF(B2903=B2904," ",MAX(C2856:C2903))</f>
        <v> </v>
      </c>
      <c r="F2903" s="0" t="str">
        <f aca="false">IF(B2903=B2904," ",AVERAGE(E2903:E3191))</f>
        <v> </v>
      </c>
      <c r="G2903" s="0" t="str">
        <f aca="false">IF(B2903=B2904," ",AVERAGE(E2615:E2903))</f>
        <v> </v>
      </c>
      <c r="H2903" s="0" t="n">
        <v>16</v>
      </c>
      <c r="I2903" s="0" t="n">
        <v>18</v>
      </c>
    </row>
    <row r="2904" customFormat="false" ht="12.75" hidden="true" customHeight="false" outlineLevel="0" collapsed="false">
      <c r="A2904" s="5" t="s">
        <v>2964</v>
      </c>
      <c r="B2904" s="5" t="str">
        <f aca="false">CONCATENATE(LEFT(A2904,8))</f>
        <v>08/11/05</v>
      </c>
      <c r="C2904" s="5" t="n">
        <v>17.14</v>
      </c>
      <c r="D2904" s="0" t="n">
        <f aca="false">AVERAGE(C2904:C3239)</f>
        <v>16.7758928571429</v>
      </c>
      <c r="E2904" s="0" t="str">
        <f aca="false">IF(B2904=B2905," ",MAX(C2857:C2904))</f>
        <v> </v>
      </c>
      <c r="F2904" s="0" t="str">
        <f aca="false">IF(B2904=B2905," ",AVERAGE(E2904:E3192))</f>
        <v> </v>
      </c>
      <c r="G2904" s="0" t="str">
        <f aca="false">IF(B2904=B2905," ",AVERAGE(E2616:E2904))</f>
        <v> </v>
      </c>
      <c r="H2904" s="0" t="n">
        <v>16</v>
      </c>
      <c r="I2904" s="0" t="n">
        <v>18</v>
      </c>
    </row>
    <row r="2905" customFormat="false" ht="12.75" hidden="true" customHeight="false" outlineLevel="0" collapsed="false">
      <c r="A2905" s="5" t="s">
        <v>2965</v>
      </c>
      <c r="B2905" s="5" t="str">
        <f aca="false">CONCATENATE(LEFT(A2905,8))</f>
        <v>08/11/05</v>
      </c>
      <c r="C2905" s="5" t="n">
        <v>17.14</v>
      </c>
      <c r="D2905" s="0" t="n">
        <f aca="false">AVERAGE(C2905:C3240)</f>
        <v>16.773630952381</v>
      </c>
      <c r="E2905" s="0" t="str">
        <f aca="false">IF(B2905=B2906," ",MAX(C2858:C2905))</f>
        <v> </v>
      </c>
      <c r="F2905" s="0" t="str">
        <f aca="false">IF(B2905=B2906," ",AVERAGE(E2905:E3193))</f>
        <v> </v>
      </c>
      <c r="G2905" s="0" t="str">
        <f aca="false">IF(B2905=B2906," ",AVERAGE(E2617:E2905))</f>
        <v> </v>
      </c>
      <c r="H2905" s="0" t="n">
        <v>16</v>
      </c>
      <c r="I2905" s="0" t="n">
        <v>18</v>
      </c>
    </row>
    <row r="2906" customFormat="false" ht="12.75" hidden="true" customHeight="false" outlineLevel="0" collapsed="false">
      <c r="A2906" s="5" t="s">
        <v>2966</v>
      </c>
      <c r="B2906" s="5" t="str">
        <f aca="false">CONCATENATE(LEFT(A2906,8))</f>
        <v>08/11/05</v>
      </c>
      <c r="C2906" s="5" t="n">
        <v>16.76</v>
      </c>
      <c r="D2906" s="0" t="n">
        <f aca="false">AVERAGE(C2906:C3241)</f>
        <v>16.7713690476191</v>
      </c>
      <c r="E2906" s="0" t="str">
        <f aca="false">IF(B2906=B2907," ",MAX(C2859:C2906))</f>
        <v> </v>
      </c>
      <c r="F2906" s="0" t="str">
        <f aca="false">IF(B2906=B2907," ",AVERAGE(E2906:E3194))</f>
        <v> </v>
      </c>
      <c r="G2906" s="0" t="str">
        <f aca="false">IF(B2906=B2907," ",AVERAGE(E2618:E2906))</f>
        <v> </v>
      </c>
      <c r="H2906" s="0" t="n">
        <v>16</v>
      </c>
      <c r="I2906" s="0" t="n">
        <v>18</v>
      </c>
    </row>
    <row r="2907" customFormat="false" ht="12.75" hidden="true" customHeight="false" outlineLevel="0" collapsed="false">
      <c r="A2907" s="5" t="s">
        <v>2967</v>
      </c>
      <c r="B2907" s="5" t="str">
        <f aca="false">CONCATENATE(LEFT(A2907,8))</f>
        <v>08/11/05</v>
      </c>
      <c r="C2907" s="5" t="n">
        <v>16.76</v>
      </c>
      <c r="D2907" s="0" t="n">
        <f aca="false">AVERAGE(C2907:C3242)</f>
        <v>16.7702380952381</v>
      </c>
      <c r="E2907" s="0" t="str">
        <f aca="false">IF(B2907=B2908," ",MAX(C2860:C2907))</f>
        <v> </v>
      </c>
      <c r="F2907" s="0" t="str">
        <f aca="false">IF(B2907=B2908," ",AVERAGE(E2907:E3195))</f>
        <v> </v>
      </c>
      <c r="G2907" s="0" t="str">
        <f aca="false">IF(B2907=B2908," ",AVERAGE(E2619:E2907))</f>
        <v> </v>
      </c>
      <c r="H2907" s="0" t="n">
        <v>16</v>
      </c>
      <c r="I2907" s="0" t="n">
        <v>18</v>
      </c>
    </row>
    <row r="2908" customFormat="false" ht="12.75" hidden="true" customHeight="false" outlineLevel="0" collapsed="false">
      <c r="A2908" s="5" t="s">
        <v>2968</v>
      </c>
      <c r="B2908" s="5" t="str">
        <f aca="false">CONCATENATE(LEFT(A2908,8))</f>
        <v>08/11/05</v>
      </c>
      <c r="C2908" s="5" t="n">
        <v>16.38</v>
      </c>
      <c r="D2908" s="0" t="n">
        <f aca="false">AVERAGE(C2908:C3243)</f>
        <v>16.7679761904762</v>
      </c>
      <c r="E2908" s="0" t="str">
        <f aca="false">IF(B2908=B2909," ",MAX(C2861:C2908))</f>
        <v> </v>
      </c>
      <c r="F2908" s="0" t="str">
        <f aca="false">IF(B2908=B2909," ",AVERAGE(E2908:E3196))</f>
        <v> </v>
      </c>
      <c r="G2908" s="0" t="str">
        <f aca="false">IF(B2908=B2909," ",AVERAGE(E2620:E2908))</f>
        <v> </v>
      </c>
      <c r="H2908" s="0" t="n">
        <v>16</v>
      </c>
      <c r="I2908" s="0" t="n">
        <v>18</v>
      </c>
    </row>
    <row r="2909" customFormat="false" ht="12.75" hidden="true" customHeight="false" outlineLevel="0" collapsed="false">
      <c r="A2909" s="5" t="s">
        <v>2969</v>
      </c>
      <c r="B2909" s="5" t="str">
        <f aca="false">CONCATENATE(LEFT(A2909,8))</f>
        <v>08/11/05</v>
      </c>
      <c r="C2909" s="5" t="n">
        <v>16.38</v>
      </c>
      <c r="D2909" s="0" t="n">
        <f aca="false">AVERAGE(C2909:C3244)</f>
        <v>16.7668452380952</v>
      </c>
      <c r="E2909" s="0" t="str">
        <f aca="false">IF(B2909=B2910," ",MAX(C2862:C2909))</f>
        <v> </v>
      </c>
      <c r="F2909" s="0" t="str">
        <f aca="false">IF(B2909=B2910," ",AVERAGE(E2909:E3197))</f>
        <v> </v>
      </c>
      <c r="G2909" s="0" t="str">
        <f aca="false">IF(B2909=B2910," ",AVERAGE(E2621:E2909))</f>
        <v> </v>
      </c>
      <c r="H2909" s="0" t="n">
        <v>16</v>
      </c>
      <c r="I2909" s="0" t="n">
        <v>18</v>
      </c>
    </row>
    <row r="2910" customFormat="false" ht="12.75" hidden="true" customHeight="false" outlineLevel="0" collapsed="false">
      <c r="A2910" s="5" t="s">
        <v>2970</v>
      </c>
      <c r="B2910" s="5" t="str">
        <f aca="false">CONCATENATE(LEFT(A2910,8))</f>
        <v>08/11/05</v>
      </c>
      <c r="C2910" s="5" t="n">
        <v>16.38</v>
      </c>
      <c r="D2910" s="0" t="n">
        <f aca="false">AVERAGE(C2910:C3245)</f>
        <v>16.7657142857143</v>
      </c>
      <c r="E2910" s="0" t="str">
        <f aca="false">IF(B2910=B2911," ",MAX(C2863:C2910))</f>
        <v> </v>
      </c>
      <c r="F2910" s="0" t="str">
        <f aca="false">IF(B2910=B2911," ",AVERAGE(E2910:E3198))</f>
        <v> </v>
      </c>
      <c r="G2910" s="0" t="str">
        <f aca="false">IF(B2910=B2911," ",AVERAGE(E2622:E2910))</f>
        <v> </v>
      </c>
      <c r="H2910" s="0" t="n">
        <v>16</v>
      </c>
      <c r="I2910" s="0" t="n">
        <v>18</v>
      </c>
    </row>
    <row r="2911" customFormat="false" ht="12.75" hidden="true" customHeight="false" outlineLevel="0" collapsed="false">
      <c r="A2911" s="5" t="s">
        <v>2971</v>
      </c>
      <c r="B2911" s="5" t="str">
        <f aca="false">CONCATENATE(LEFT(A2911,8))</f>
        <v>08/11/05</v>
      </c>
      <c r="C2911" s="5" t="n">
        <v>16</v>
      </c>
      <c r="D2911" s="0" t="n">
        <f aca="false">AVERAGE(C2911:C3246)</f>
        <v>16.7645833333333</v>
      </c>
      <c r="E2911" s="0" t="str">
        <f aca="false">IF(B2911=B2912," ",MAX(C2864:C2911))</f>
        <v> </v>
      </c>
      <c r="F2911" s="0" t="str">
        <f aca="false">IF(B2911=B2912," ",AVERAGE(E2911:E3199))</f>
        <v> </v>
      </c>
      <c r="G2911" s="0" t="str">
        <f aca="false">IF(B2911=B2912," ",AVERAGE(E2623:E2911))</f>
        <v> </v>
      </c>
      <c r="H2911" s="0" t="n">
        <v>16</v>
      </c>
      <c r="I2911" s="0" t="n">
        <v>18</v>
      </c>
    </row>
    <row r="2912" customFormat="false" ht="12.75" hidden="true" customHeight="false" outlineLevel="0" collapsed="false">
      <c r="A2912" s="5" t="s">
        <v>2972</v>
      </c>
      <c r="B2912" s="5" t="str">
        <f aca="false">CONCATENATE(LEFT(A2912,8))</f>
        <v>08/11/05</v>
      </c>
      <c r="C2912" s="5" t="n">
        <v>16</v>
      </c>
      <c r="D2912" s="0" t="n">
        <f aca="false">AVERAGE(C2912:C3247)</f>
        <v>16.7645833333333</v>
      </c>
      <c r="E2912" s="0" t="str">
        <f aca="false">IF(B2912=B2913," ",MAX(C2865:C2912))</f>
        <v> </v>
      </c>
      <c r="F2912" s="0" t="str">
        <f aca="false">IF(B2912=B2913," ",AVERAGE(E2912:E3200))</f>
        <v> </v>
      </c>
      <c r="G2912" s="0" t="str">
        <f aca="false">IF(B2912=B2913," ",AVERAGE(E2624:E2912))</f>
        <v> </v>
      </c>
      <c r="H2912" s="0" t="n">
        <v>16</v>
      </c>
      <c r="I2912" s="0" t="n">
        <v>18</v>
      </c>
    </row>
    <row r="2913" customFormat="false" ht="12.75" hidden="true" customHeight="false" outlineLevel="0" collapsed="false">
      <c r="A2913" s="5" t="s">
        <v>2973</v>
      </c>
      <c r="B2913" s="5" t="str">
        <f aca="false">CONCATENATE(LEFT(A2913,8))</f>
        <v>08/11/05</v>
      </c>
      <c r="C2913" s="5" t="n">
        <v>16</v>
      </c>
      <c r="D2913" s="0" t="n">
        <f aca="false">AVERAGE(C2913:C3248)</f>
        <v>16.7634523809524</v>
      </c>
      <c r="E2913" s="0" t="str">
        <f aca="false">IF(B2913=B2914," ",MAX(C2866:C2913))</f>
        <v> </v>
      </c>
      <c r="F2913" s="0" t="str">
        <f aca="false">IF(B2913=B2914," ",AVERAGE(E2913:E3201))</f>
        <v> </v>
      </c>
      <c r="G2913" s="0" t="str">
        <f aca="false">IF(B2913=B2914," ",AVERAGE(E2625:E2913))</f>
        <v> </v>
      </c>
      <c r="H2913" s="0" t="n">
        <v>16</v>
      </c>
      <c r="I2913" s="0" t="n">
        <v>18</v>
      </c>
    </row>
    <row r="2914" customFormat="false" ht="12.75" hidden="true" customHeight="false" outlineLevel="0" collapsed="false">
      <c r="A2914" s="5" t="s">
        <v>2974</v>
      </c>
      <c r="B2914" s="5" t="str">
        <f aca="false">CONCATENATE(LEFT(A2914,8))</f>
        <v>08/11/05</v>
      </c>
      <c r="C2914" s="5" t="n">
        <v>16</v>
      </c>
      <c r="D2914" s="0" t="n">
        <f aca="false">AVERAGE(C2914:C3249)</f>
        <v>16.7623214285714</v>
      </c>
      <c r="E2914" s="0" t="str">
        <f aca="false">IF(B2914=B2915," ",MAX(C2867:C2914))</f>
        <v> </v>
      </c>
      <c r="F2914" s="0" t="str">
        <f aca="false">IF(B2914=B2915," ",AVERAGE(E2914:E3202))</f>
        <v> </v>
      </c>
      <c r="G2914" s="0" t="str">
        <f aca="false">IF(B2914=B2915," ",AVERAGE(E2626:E2914))</f>
        <v> </v>
      </c>
      <c r="H2914" s="0" t="n">
        <v>16</v>
      </c>
      <c r="I2914" s="0" t="n">
        <v>18</v>
      </c>
    </row>
    <row r="2915" customFormat="false" ht="12.75" hidden="true" customHeight="false" outlineLevel="0" collapsed="false">
      <c r="A2915" s="5" t="s">
        <v>2975</v>
      </c>
      <c r="B2915" s="5" t="str">
        <f aca="false">CONCATENATE(LEFT(A2915,8))</f>
        <v>08/11/05</v>
      </c>
      <c r="C2915" s="5" t="n">
        <v>16</v>
      </c>
      <c r="D2915" s="0" t="n">
        <f aca="false">AVERAGE(C2915:C3250)</f>
        <v>16.7611904761905</v>
      </c>
      <c r="E2915" s="0" t="str">
        <f aca="false">IF(B2915=B2916," ",MAX(C2868:C2915))</f>
        <v> </v>
      </c>
      <c r="F2915" s="0" t="str">
        <f aca="false">IF(B2915=B2916," ",AVERAGE(E2915:E3203))</f>
        <v> </v>
      </c>
      <c r="G2915" s="0" t="str">
        <f aca="false">IF(B2915=B2916," ",AVERAGE(E2627:E2915))</f>
        <v> </v>
      </c>
      <c r="H2915" s="0" t="n">
        <v>16</v>
      </c>
      <c r="I2915" s="0" t="n">
        <v>18</v>
      </c>
    </row>
    <row r="2916" customFormat="false" ht="12.75" hidden="true" customHeight="false" outlineLevel="0" collapsed="false">
      <c r="A2916" s="5" t="s">
        <v>2976</v>
      </c>
      <c r="B2916" s="5" t="str">
        <f aca="false">CONCATENATE(LEFT(A2916,8))</f>
        <v>08/11/05</v>
      </c>
      <c r="C2916" s="5" t="n">
        <v>16</v>
      </c>
      <c r="D2916" s="0" t="n">
        <f aca="false">AVERAGE(C2916:C3251)</f>
        <v>16.7600595238095</v>
      </c>
      <c r="E2916" s="0" t="str">
        <f aca="false">IF(B2916=B2917," ",MAX(C2869:C2916))</f>
        <v> </v>
      </c>
      <c r="F2916" s="0" t="str">
        <f aca="false">IF(B2916=B2917," ",AVERAGE(E2916:E3204))</f>
        <v> </v>
      </c>
      <c r="G2916" s="0" t="str">
        <f aca="false">IF(B2916=B2917," ",AVERAGE(E2628:E2916))</f>
        <v> </v>
      </c>
      <c r="H2916" s="0" t="n">
        <v>16</v>
      </c>
      <c r="I2916" s="0" t="n">
        <v>18</v>
      </c>
    </row>
    <row r="2917" customFormat="false" ht="12.75" hidden="true" customHeight="false" outlineLevel="0" collapsed="false">
      <c r="A2917" s="5" t="s">
        <v>2977</v>
      </c>
      <c r="B2917" s="5" t="str">
        <f aca="false">CONCATENATE(LEFT(A2917,8))</f>
        <v>08/11/05</v>
      </c>
      <c r="C2917" s="5" t="n">
        <v>16</v>
      </c>
      <c r="D2917" s="0" t="n">
        <f aca="false">AVERAGE(C2917:C3252)</f>
        <v>16.7589285714286</v>
      </c>
      <c r="E2917" s="0" t="str">
        <f aca="false">IF(B2917=B2918," ",MAX(C2870:C2917))</f>
        <v> </v>
      </c>
      <c r="F2917" s="0" t="str">
        <f aca="false">IF(B2917=B2918," ",AVERAGE(E2917:E3205))</f>
        <v> </v>
      </c>
      <c r="G2917" s="0" t="str">
        <f aca="false">IF(B2917=B2918," ",AVERAGE(E2629:E2917))</f>
        <v> </v>
      </c>
      <c r="H2917" s="0" t="n">
        <v>16</v>
      </c>
      <c r="I2917" s="0" t="n">
        <v>18</v>
      </c>
    </row>
    <row r="2918" customFormat="false" ht="12.75" hidden="true" customHeight="false" outlineLevel="0" collapsed="false">
      <c r="A2918" s="5" t="s">
        <v>2978</v>
      </c>
      <c r="B2918" s="5" t="str">
        <f aca="false">CONCATENATE(LEFT(A2918,8))</f>
        <v>08/11/05</v>
      </c>
      <c r="C2918" s="5" t="n">
        <v>16</v>
      </c>
      <c r="D2918" s="0" t="n">
        <f aca="false">AVERAGE(C2918:C3253)</f>
        <v>16.7577976190476</v>
      </c>
      <c r="E2918" s="0" t="str">
        <f aca="false">IF(B2918=B2919," ",MAX(C2871:C2918))</f>
        <v> </v>
      </c>
      <c r="F2918" s="0" t="str">
        <f aca="false">IF(B2918=B2919," ",AVERAGE(E2918:E3206))</f>
        <v> </v>
      </c>
      <c r="G2918" s="0" t="str">
        <f aca="false">IF(B2918=B2919," ",AVERAGE(E2630:E2918))</f>
        <v> </v>
      </c>
      <c r="H2918" s="0" t="n">
        <v>16</v>
      </c>
      <c r="I2918" s="0" t="n">
        <v>18</v>
      </c>
    </row>
    <row r="2919" customFormat="false" ht="12.75" hidden="true" customHeight="false" outlineLevel="0" collapsed="false">
      <c r="A2919" s="5" t="s">
        <v>2979</v>
      </c>
      <c r="B2919" s="5" t="str">
        <f aca="false">CONCATENATE(LEFT(A2919,8))</f>
        <v>08/11/05</v>
      </c>
      <c r="C2919" s="5" t="n">
        <v>16.38</v>
      </c>
      <c r="D2919" s="0" t="n">
        <f aca="false">AVERAGE(C2919:C3254)</f>
        <v>16.7566666666667</v>
      </c>
      <c r="E2919" s="0" t="str">
        <f aca="false">IF(B2919=B2920," ",MAX(C2872:C2919))</f>
        <v> </v>
      </c>
      <c r="F2919" s="0" t="str">
        <f aca="false">IF(B2919=B2920," ",AVERAGE(E2919:E3207))</f>
        <v> </v>
      </c>
      <c r="G2919" s="0" t="str">
        <f aca="false">IF(B2919=B2920," ",AVERAGE(E2631:E2919))</f>
        <v> </v>
      </c>
      <c r="H2919" s="0" t="n">
        <v>16</v>
      </c>
      <c r="I2919" s="0" t="n">
        <v>18</v>
      </c>
    </row>
    <row r="2920" customFormat="false" ht="12.75" hidden="true" customHeight="false" outlineLevel="0" collapsed="false">
      <c r="A2920" s="5" t="s">
        <v>2980</v>
      </c>
      <c r="B2920" s="5" t="str">
        <f aca="false">CONCATENATE(LEFT(A2920,8))</f>
        <v>08/11/05</v>
      </c>
      <c r="C2920" s="5" t="n">
        <v>16.38</v>
      </c>
      <c r="D2920" s="0" t="n">
        <f aca="false">AVERAGE(C2920:C3255)</f>
        <v>16.7555357142857</v>
      </c>
      <c r="E2920" s="0" t="str">
        <f aca="false">IF(B2920=B2921," ",MAX(C2873:C2920))</f>
        <v> </v>
      </c>
      <c r="F2920" s="0" t="str">
        <f aca="false">IF(B2920=B2921," ",AVERAGE(E2920:E3208))</f>
        <v> </v>
      </c>
      <c r="G2920" s="0" t="str">
        <f aca="false">IF(B2920=B2921," ",AVERAGE(E2632:E2920))</f>
        <v> </v>
      </c>
      <c r="H2920" s="0" t="n">
        <v>16</v>
      </c>
      <c r="I2920" s="0" t="n">
        <v>18</v>
      </c>
    </row>
    <row r="2921" customFormat="false" ht="12.75" hidden="true" customHeight="false" outlineLevel="0" collapsed="false">
      <c r="A2921" s="5" t="s">
        <v>2981</v>
      </c>
      <c r="B2921" s="5" t="str">
        <f aca="false">CONCATENATE(LEFT(A2921,8))</f>
        <v>08/11/05</v>
      </c>
      <c r="C2921" s="5" t="n">
        <v>17.14</v>
      </c>
      <c r="D2921" s="0" t="n">
        <f aca="false">AVERAGE(C2921:C3256)</f>
        <v>16.7544047619048</v>
      </c>
      <c r="E2921" s="0" t="str">
        <f aca="false">IF(B2921=B2922," ",MAX(C2874:C2921))</f>
        <v> </v>
      </c>
      <c r="F2921" s="0" t="str">
        <f aca="false">IF(B2921=B2922," ",AVERAGE(E2921:E3209))</f>
        <v> </v>
      </c>
      <c r="G2921" s="0" t="str">
        <f aca="false">IF(B2921=B2922," ",AVERAGE(E2633:E2921))</f>
        <v> </v>
      </c>
      <c r="H2921" s="0" t="n">
        <v>16</v>
      </c>
      <c r="I2921" s="0" t="n">
        <v>18</v>
      </c>
    </row>
    <row r="2922" customFormat="false" ht="12.75" hidden="true" customHeight="false" outlineLevel="0" collapsed="false">
      <c r="A2922" s="5" t="s">
        <v>2982</v>
      </c>
      <c r="B2922" s="5" t="str">
        <f aca="false">CONCATENATE(LEFT(A2922,8))</f>
        <v>08/11/05</v>
      </c>
      <c r="C2922" s="5" t="n">
        <v>17.52</v>
      </c>
      <c r="D2922" s="0" t="n">
        <f aca="false">AVERAGE(C2922:C3257)</f>
        <v>16.7532738095238</v>
      </c>
      <c r="E2922" s="0" t="str">
        <f aca="false">IF(B2922=B2923," ",MAX(C2875:C2922))</f>
        <v> </v>
      </c>
      <c r="F2922" s="0" t="str">
        <f aca="false">IF(B2922=B2923," ",AVERAGE(E2922:E3210))</f>
        <v> </v>
      </c>
      <c r="G2922" s="0" t="str">
        <f aca="false">IF(B2922=B2923," ",AVERAGE(E2634:E2922))</f>
        <v> </v>
      </c>
      <c r="H2922" s="0" t="n">
        <v>16</v>
      </c>
      <c r="I2922" s="0" t="n">
        <v>18</v>
      </c>
    </row>
    <row r="2923" customFormat="false" ht="12.75" hidden="true" customHeight="false" outlineLevel="0" collapsed="false">
      <c r="A2923" s="5" t="s">
        <v>2983</v>
      </c>
      <c r="B2923" s="5" t="str">
        <f aca="false">CONCATENATE(LEFT(A2923,8))</f>
        <v>08/11/05</v>
      </c>
      <c r="C2923" s="5" t="n">
        <v>17.9</v>
      </c>
      <c r="D2923" s="0" t="n">
        <f aca="false">AVERAGE(C2923:C3258)</f>
        <v>16.7521428571429</v>
      </c>
      <c r="E2923" s="0" t="str">
        <f aca="false">IF(B2923=B2924," ",MAX(C2876:C2923))</f>
        <v> </v>
      </c>
      <c r="F2923" s="0" t="str">
        <f aca="false">IF(B2923=B2924," ",AVERAGE(E2923:E3211))</f>
        <v> </v>
      </c>
      <c r="G2923" s="0" t="str">
        <f aca="false">IF(B2923=B2924," ",AVERAGE(E2635:E2923))</f>
        <v> </v>
      </c>
      <c r="H2923" s="0" t="n">
        <v>16</v>
      </c>
      <c r="I2923" s="0" t="n">
        <v>18</v>
      </c>
    </row>
    <row r="2924" customFormat="false" ht="12.75" hidden="true" customHeight="false" outlineLevel="0" collapsed="false">
      <c r="A2924" s="5" t="s">
        <v>2984</v>
      </c>
      <c r="B2924" s="5" t="str">
        <f aca="false">CONCATENATE(LEFT(A2924,8))</f>
        <v>08/11/05</v>
      </c>
      <c r="C2924" s="5" t="n">
        <v>19.42</v>
      </c>
      <c r="D2924" s="0" t="n">
        <f aca="false">AVERAGE(C2924:C3259)</f>
        <v>16.7510119047619</v>
      </c>
      <c r="E2924" s="0" t="str">
        <f aca="false">IF(B2924=B2925," ",MAX(C2877:C2924))</f>
        <v> </v>
      </c>
      <c r="F2924" s="0" t="str">
        <f aca="false">IF(B2924=B2925," ",AVERAGE(E2924:E3212))</f>
        <v> </v>
      </c>
      <c r="G2924" s="0" t="str">
        <f aca="false">IF(B2924=B2925," ",AVERAGE(E2636:E2924))</f>
        <v> </v>
      </c>
      <c r="H2924" s="0" t="n">
        <v>16</v>
      </c>
      <c r="I2924" s="0" t="n">
        <v>18</v>
      </c>
    </row>
    <row r="2925" customFormat="false" ht="12.75" hidden="true" customHeight="false" outlineLevel="0" collapsed="false">
      <c r="A2925" s="5" t="s">
        <v>2985</v>
      </c>
      <c r="B2925" s="5" t="str">
        <f aca="false">CONCATENATE(LEFT(A2925,8))</f>
        <v>08/11/05</v>
      </c>
      <c r="C2925" s="5" t="n">
        <v>18.66</v>
      </c>
      <c r="D2925" s="0" t="n">
        <f aca="false">AVERAGE(C2925:C3260)</f>
        <v>16.74875</v>
      </c>
      <c r="E2925" s="0" t="str">
        <f aca="false">IF(B2925=B2926," ",MAX(C2878:C2925))</f>
        <v> </v>
      </c>
      <c r="F2925" s="0" t="str">
        <f aca="false">IF(B2925=B2926," ",AVERAGE(E2925:E3213))</f>
        <v> </v>
      </c>
      <c r="G2925" s="0" t="str">
        <f aca="false">IF(B2925=B2926," ",AVERAGE(E2637:E2925))</f>
        <v> </v>
      </c>
      <c r="H2925" s="0" t="n">
        <v>16</v>
      </c>
      <c r="I2925" s="0" t="n">
        <v>18</v>
      </c>
    </row>
    <row r="2926" customFormat="false" ht="12.75" hidden="true" customHeight="false" outlineLevel="0" collapsed="false">
      <c r="A2926" s="5" t="s">
        <v>2986</v>
      </c>
      <c r="B2926" s="5" t="str">
        <f aca="false">CONCATENATE(LEFT(A2926,8))</f>
        <v>08/11/05</v>
      </c>
      <c r="C2926" s="5" t="n">
        <v>17.9</v>
      </c>
      <c r="D2926" s="0" t="n">
        <f aca="false">AVERAGE(C2926:C3261)</f>
        <v>16.74875</v>
      </c>
      <c r="E2926" s="0" t="str">
        <f aca="false">IF(B2926=B2927," ",MAX(C2879:C2926))</f>
        <v> </v>
      </c>
      <c r="F2926" s="0" t="str">
        <f aca="false">IF(B2926=B2927," ",AVERAGE(E2926:E3214))</f>
        <v> </v>
      </c>
      <c r="G2926" s="0" t="str">
        <f aca="false">IF(B2926=B2927," ",AVERAGE(E2638:E2926))</f>
        <v> </v>
      </c>
      <c r="H2926" s="0" t="n">
        <v>16</v>
      </c>
      <c r="I2926" s="0" t="n">
        <v>18</v>
      </c>
    </row>
    <row r="2927" customFormat="false" ht="12.75" hidden="true" customHeight="false" outlineLevel="0" collapsed="false">
      <c r="A2927" s="5" t="s">
        <v>2987</v>
      </c>
      <c r="B2927" s="5" t="str">
        <f aca="false">CONCATENATE(LEFT(A2927,8))</f>
        <v>08/11/05</v>
      </c>
      <c r="C2927" s="5" t="n">
        <v>18.28</v>
      </c>
      <c r="D2927" s="0" t="n">
        <f aca="false">AVERAGE(C2927:C3262)</f>
        <v>16.747619047619</v>
      </c>
      <c r="E2927" s="0" t="str">
        <f aca="false">IF(B2927=B2928," ",MAX(C2880:C2927))</f>
        <v> </v>
      </c>
      <c r="F2927" s="0" t="str">
        <f aca="false">IF(B2927=B2928," ",AVERAGE(E2927:E3215))</f>
        <v> </v>
      </c>
      <c r="G2927" s="0" t="str">
        <f aca="false">IF(B2927=B2928," ",AVERAGE(E2639:E2927))</f>
        <v> </v>
      </c>
      <c r="H2927" s="0" t="n">
        <v>16</v>
      </c>
      <c r="I2927" s="0" t="n">
        <v>18</v>
      </c>
    </row>
    <row r="2928" customFormat="false" ht="12.75" hidden="true" customHeight="false" outlineLevel="0" collapsed="false">
      <c r="A2928" s="5" t="s">
        <v>2988</v>
      </c>
      <c r="B2928" s="5" t="str">
        <f aca="false">CONCATENATE(LEFT(A2928,8))</f>
        <v>08/11/05</v>
      </c>
      <c r="C2928" s="5" t="n">
        <v>18.28</v>
      </c>
      <c r="D2928" s="0" t="n">
        <f aca="false">AVERAGE(C2928:C3263)</f>
        <v>16.7453571428571</v>
      </c>
      <c r="E2928" s="0" t="str">
        <f aca="false">IF(B2928=B2929," ",MAX(C2881:C2928))</f>
        <v> </v>
      </c>
      <c r="F2928" s="0" t="str">
        <f aca="false">IF(B2928=B2929," ",AVERAGE(E2928:E3216))</f>
        <v> </v>
      </c>
      <c r="G2928" s="0" t="str">
        <f aca="false">IF(B2928=B2929," ",AVERAGE(E2640:E2928))</f>
        <v> </v>
      </c>
      <c r="H2928" s="0" t="n">
        <v>16</v>
      </c>
      <c r="I2928" s="0" t="n">
        <v>18</v>
      </c>
    </row>
    <row r="2929" customFormat="false" ht="12.75" hidden="true" customHeight="false" outlineLevel="0" collapsed="false">
      <c r="A2929" s="5" t="s">
        <v>2989</v>
      </c>
      <c r="B2929" s="5" t="str">
        <f aca="false">CONCATENATE(LEFT(A2929,8))</f>
        <v>08/11/05</v>
      </c>
      <c r="C2929" s="5" t="n">
        <v>18.28</v>
      </c>
      <c r="D2929" s="0" t="n">
        <f aca="false">AVERAGE(C2929:C3264)</f>
        <v>16.7430952380952</v>
      </c>
      <c r="E2929" s="0" t="str">
        <f aca="false">IF(B2929=B2930," ",MAX(C2882:C2929))</f>
        <v> </v>
      </c>
      <c r="F2929" s="0" t="str">
        <f aca="false">IF(B2929=B2930," ",AVERAGE(E2929:E3217))</f>
        <v> </v>
      </c>
      <c r="G2929" s="0" t="str">
        <f aca="false">IF(B2929=B2930," ",AVERAGE(E2641:E2929))</f>
        <v> </v>
      </c>
      <c r="H2929" s="0" t="n">
        <v>16</v>
      </c>
      <c r="I2929" s="0" t="n">
        <v>18</v>
      </c>
    </row>
    <row r="2930" customFormat="false" ht="12.75" hidden="true" customHeight="false" outlineLevel="0" collapsed="false">
      <c r="A2930" s="5" t="s">
        <v>2990</v>
      </c>
      <c r="B2930" s="5" t="str">
        <f aca="false">CONCATENATE(LEFT(A2930,8))</f>
        <v>08/11/05</v>
      </c>
      <c r="C2930" s="5" t="n">
        <v>18.28</v>
      </c>
      <c r="D2930" s="0" t="n">
        <f aca="false">AVERAGE(C2930:C3265)</f>
        <v>16.7408333333333</v>
      </c>
      <c r="E2930" s="0" t="str">
        <f aca="false">IF(B2930=B2931," ",MAX(C2883:C2930))</f>
        <v> </v>
      </c>
      <c r="F2930" s="0" t="str">
        <f aca="false">IF(B2930=B2931," ",AVERAGE(E2930:E3218))</f>
        <v> </v>
      </c>
      <c r="G2930" s="0" t="str">
        <f aca="false">IF(B2930=B2931," ",AVERAGE(E2642:E2930))</f>
        <v> </v>
      </c>
      <c r="H2930" s="0" t="n">
        <v>16</v>
      </c>
      <c r="I2930" s="0" t="n">
        <v>18</v>
      </c>
    </row>
    <row r="2931" customFormat="false" ht="12.75" hidden="true" customHeight="false" outlineLevel="0" collapsed="false">
      <c r="A2931" s="5" t="s">
        <v>2991</v>
      </c>
      <c r="B2931" s="5" t="str">
        <f aca="false">CONCATENATE(LEFT(A2931,8))</f>
        <v>08/11/05</v>
      </c>
      <c r="C2931" s="5" t="n">
        <v>17.9</v>
      </c>
      <c r="D2931" s="0" t="n">
        <f aca="false">AVERAGE(C2931:C3266)</f>
        <v>16.7374404761905</v>
      </c>
      <c r="E2931" s="0" t="str">
        <f aca="false">IF(B2931=B2932," ",MAX(C2884:C2931))</f>
        <v> </v>
      </c>
      <c r="F2931" s="0" t="str">
        <f aca="false">IF(B2931=B2932," ",AVERAGE(E2931:E3219))</f>
        <v> </v>
      </c>
      <c r="G2931" s="0" t="str">
        <f aca="false">IF(B2931=B2932," ",AVERAGE(E2643:E2931))</f>
        <v> </v>
      </c>
      <c r="H2931" s="0" t="n">
        <v>16</v>
      </c>
      <c r="I2931" s="0" t="n">
        <v>18</v>
      </c>
    </row>
    <row r="2932" customFormat="false" ht="12.75" hidden="true" customHeight="false" outlineLevel="0" collapsed="false">
      <c r="A2932" s="5" t="s">
        <v>2992</v>
      </c>
      <c r="B2932" s="5" t="str">
        <f aca="false">CONCATENATE(LEFT(A2932,8))</f>
        <v>08/11/05</v>
      </c>
      <c r="C2932" s="5" t="n">
        <v>17.9</v>
      </c>
      <c r="D2932" s="0" t="n">
        <f aca="false">AVERAGE(C2932:C3267)</f>
        <v>16.7351785714286</v>
      </c>
      <c r="E2932" s="0" t="str">
        <f aca="false">IF(B2932=B2933," ",MAX(C2885:C2932))</f>
        <v> </v>
      </c>
      <c r="F2932" s="0" t="str">
        <f aca="false">IF(B2932=B2933," ",AVERAGE(E2932:E3220))</f>
        <v> </v>
      </c>
      <c r="G2932" s="0" t="str">
        <f aca="false">IF(B2932=B2933," ",AVERAGE(E2644:E2932))</f>
        <v> </v>
      </c>
      <c r="H2932" s="0" t="n">
        <v>16</v>
      </c>
      <c r="I2932" s="0" t="n">
        <v>18</v>
      </c>
    </row>
    <row r="2933" customFormat="false" ht="12.75" hidden="true" customHeight="false" outlineLevel="0" collapsed="false">
      <c r="A2933" s="5" t="s">
        <v>2993</v>
      </c>
      <c r="B2933" s="5" t="str">
        <f aca="false">CONCATENATE(LEFT(A2933,8))</f>
        <v>08/11/05</v>
      </c>
      <c r="C2933" s="5" t="n">
        <v>17.9</v>
      </c>
      <c r="D2933" s="0" t="n">
        <f aca="false">AVERAGE(C2933:C3268)</f>
        <v>16.7329166666667</v>
      </c>
      <c r="E2933" s="0" t="str">
        <f aca="false">IF(B2933=B2934," ",MAX(C2886:C2933))</f>
        <v> </v>
      </c>
      <c r="F2933" s="0" t="str">
        <f aca="false">IF(B2933=B2934," ",AVERAGE(E2933:E3221))</f>
        <v> </v>
      </c>
      <c r="G2933" s="0" t="str">
        <f aca="false">IF(B2933=B2934," ",AVERAGE(E2645:E2933))</f>
        <v> </v>
      </c>
      <c r="H2933" s="0" t="n">
        <v>16</v>
      </c>
      <c r="I2933" s="0" t="n">
        <v>18</v>
      </c>
    </row>
    <row r="2934" customFormat="false" ht="12.75" hidden="true" customHeight="false" outlineLevel="0" collapsed="false">
      <c r="A2934" s="5" t="s">
        <v>2994</v>
      </c>
      <c r="B2934" s="5" t="str">
        <f aca="false">CONCATENATE(LEFT(A2934,8))</f>
        <v>08/11/05</v>
      </c>
      <c r="C2934" s="5" t="n">
        <v>17.9</v>
      </c>
      <c r="D2934" s="0" t="n">
        <f aca="false">AVERAGE(C2934:C3269)</f>
        <v>16.7306547619048</v>
      </c>
      <c r="E2934" s="0" t="str">
        <f aca="false">IF(B2934=B2935," ",MAX(C2887:C2934))</f>
        <v> </v>
      </c>
      <c r="F2934" s="0" t="str">
        <f aca="false">IF(B2934=B2935," ",AVERAGE(E2934:E3222))</f>
        <v> </v>
      </c>
      <c r="G2934" s="0" t="str">
        <f aca="false">IF(B2934=B2935," ",AVERAGE(E2646:E2934))</f>
        <v> </v>
      </c>
      <c r="H2934" s="0" t="n">
        <v>16</v>
      </c>
      <c r="I2934" s="0" t="n">
        <v>18</v>
      </c>
    </row>
    <row r="2935" customFormat="false" ht="12.75" hidden="true" customHeight="false" outlineLevel="0" collapsed="false">
      <c r="A2935" s="5" t="s">
        <v>2995</v>
      </c>
      <c r="B2935" s="5" t="str">
        <f aca="false">CONCATENATE(LEFT(A2935,8))</f>
        <v>08/11/05</v>
      </c>
      <c r="C2935" s="5" t="n">
        <v>17.9</v>
      </c>
      <c r="D2935" s="0" t="n">
        <f aca="false">AVERAGE(C2935:C3270)</f>
        <v>16.7283928571429</v>
      </c>
      <c r="E2935" s="0" t="str">
        <f aca="false">IF(B2935=B2936," ",MAX(C2888:C2935))</f>
        <v> </v>
      </c>
      <c r="F2935" s="0" t="str">
        <f aca="false">IF(B2935=B2936," ",AVERAGE(E2935:E3223))</f>
        <v> </v>
      </c>
      <c r="G2935" s="0" t="str">
        <f aca="false">IF(B2935=B2936," ",AVERAGE(E2647:E2935))</f>
        <v> </v>
      </c>
      <c r="H2935" s="0" t="n">
        <v>16</v>
      </c>
      <c r="I2935" s="0" t="n">
        <v>18</v>
      </c>
    </row>
    <row r="2936" customFormat="false" ht="12.75" hidden="true" customHeight="false" outlineLevel="0" collapsed="false">
      <c r="A2936" s="5" t="s">
        <v>2996</v>
      </c>
      <c r="B2936" s="5" t="str">
        <f aca="false">CONCATENATE(LEFT(A2936,8))</f>
        <v>08/11/05</v>
      </c>
      <c r="C2936" s="5" t="n">
        <v>17.9</v>
      </c>
      <c r="D2936" s="0" t="n">
        <f aca="false">AVERAGE(C2936:C3271)</f>
        <v>16.726130952381</v>
      </c>
      <c r="E2936" s="0" t="str">
        <f aca="false">IF(B2936=B2937," ",MAX(C2889:C2936))</f>
        <v> </v>
      </c>
      <c r="F2936" s="0" t="str">
        <f aca="false">IF(B2936=B2937," ",AVERAGE(E2936:E3224))</f>
        <v> </v>
      </c>
      <c r="G2936" s="0" t="str">
        <f aca="false">IF(B2936=B2937," ",AVERAGE(E2648:E2936))</f>
        <v> </v>
      </c>
      <c r="H2936" s="0" t="n">
        <v>16</v>
      </c>
      <c r="I2936" s="0" t="n">
        <v>18</v>
      </c>
    </row>
    <row r="2937" customFormat="false" ht="12.75" hidden="true" customHeight="false" outlineLevel="0" collapsed="false">
      <c r="A2937" s="5" t="s">
        <v>2997</v>
      </c>
      <c r="B2937" s="5" t="str">
        <f aca="false">CONCATENATE(LEFT(A2937,8))</f>
        <v>08/11/05</v>
      </c>
      <c r="C2937" s="5" t="n">
        <v>17.9</v>
      </c>
      <c r="D2937" s="0" t="n">
        <f aca="false">AVERAGE(C2937:C3272)</f>
        <v>16.723869047619</v>
      </c>
      <c r="E2937" s="0" t="str">
        <f aca="false">IF(B2937=B2938," ",MAX(C2890:C2937))</f>
        <v> </v>
      </c>
      <c r="F2937" s="0" t="str">
        <f aca="false">IF(B2937=B2938," ",AVERAGE(E2937:E3225))</f>
        <v> </v>
      </c>
      <c r="G2937" s="0" t="str">
        <f aca="false">IF(B2937=B2938," ",AVERAGE(E2649:E2937))</f>
        <v> </v>
      </c>
      <c r="H2937" s="0" t="n">
        <v>16</v>
      </c>
      <c r="I2937" s="0" t="n">
        <v>18</v>
      </c>
    </row>
    <row r="2938" customFormat="false" ht="12.75" hidden="true" customHeight="false" outlineLevel="0" collapsed="false">
      <c r="A2938" s="5" t="s">
        <v>2998</v>
      </c>
      <c r="B2938" s="5" t="str">
        <f aca="false">CONCATENATE(LEFT(A2938,8))</f>
        <v>08/11/05</v>
      </c>
      <c r="C2938" s="5" t="n">
        <v>17.9</v>
      </c>
      <c r="D2938" s="0" t="n">
        <f aca="false">AVERAGE(C2938:C3273)</f>
        <v>16.7204761904762</v>
      </c>
      <c r="E2938" s="0" t="str">
        <f aca="false">IF(B2938=B2939," ",MAX(C2891:C2938))</f>
        <v> </v>
      </c>
      <c r="F2938" s="0" t="str">
        <f aca="false">IF(B2938=B2939," ",AVERAGE(E2938:E3226))</f>
        <v> </v>
      </c>
      <c r="G2938" s="0" t="str">
        <f aca="false">IF(B2938=B2939," ",AVERAGE(E2650:E2938))</f>
        <v> </v>
      </c>
      <c r="H2938" s="0" t="n">
        <v>16</v>
      </c>
      <c r="I2938" s="0" t="n">
        <v>18</v>
      </c>
    </row>
    <row r="2939" customFormat="false" ht="12.75" hidden="true" customHeight="false" outlineLevel="0" collapsed="false">
      <c r="A2939" s="5" t="s">
        <v>2999</v>
      </c>
      <c r="B2939" s="5" t="str">
        <f aca="false">CONCATENATE(LEFT(A2939,8))</f>
        <v>08/11/05</v>
      </c>
      <c r="C2939" s="5" t="n">
        <v>17.9</v>
      </c>
      <c r="D2939" s="0" t="n">
        <f aca="false">AVERAGE(C2939:C3274)</f>
        <v>16.7170833333333</v>
      </c>
      <c r="E2939" s="0" t="str">
        <f aca="false">IF(B2939=B2940," ",MAX(C2892:C2939))</f>
        <v> </v>
      </c>
      <c r="F2939" s="0" t="str">
        <f aca="false">IF(B2939=B2940," ",AVERAGE(E2939:E3227))</f>
        <v> </v>
      </c>
      <c r="G2939" s="0" t="str">
        <f aca="false">IF(B2939=B2940," ",AVERAGE(E2651:E2939))</f>
        <v> </v>
      </c>
      <c r="H2939" s="0" t="n">
        <v>16</v>
      </c>
      <c r="I2939" s="0" t="n">
        <v>18</v>
      </c>
    </row>
    <row r="2940" customFormat="false" ht="12.75" hidden="true" customHeight="false" outlineLevel="0" collapsed="false">
      <c r="A2940" s="5" t="s">
        <v>3000</v>
      </c>
      <c r="B2940" s="5" t="str">
        <f aca="false">CONCATENATE(LEFT(A2940,8))</f>
        <v>08/11/05</v>
      </c>
      <c r="C2940" s="5" t="n">
        <v>17.9</v>
      </c>
      <c r="D2940" s="0" t="n">
        <f aca="false">AVERAGE(C2940:C3275)</f>
        <v>16.7136904761905</v>
      </c>
      <c r="E2940" s="0" t="str">
        <f aca="false">IF(B2940=B2941," ",MAX(C2893:C2940))</f>
        <v> </v>
      </c>
      <c r="F2940" s="0" t="str">
        <f aca="false">IF(B2940=B2941," ",AVERAGE(E2940:E3228))</f>
        <v> </v>
      </c>
      <c r="G2940" s="0" t="str">
        <f aca="false">IF(B2940=B2941," ",AVERAGE(E2652:E2940))</f>
        <v> </v>
      </c>
      <c r="H2940" s="0" t="n">
        <v>16</v>
      </c>
      <c r="I2940" s="0" t="n">
        <v>18</v>
      </c>
    </row>
    <row r="2941" customFormat="false" ht="12.75" hidden="true" customHeight="false" outlineLevel="0" collapsed="false">
      <c r="A2941" s="5" t="s">
        <v>3001</v>
      </c>
      <c r="B2941" s="5" t="str">
        <f aca="false">CONCATENATE(LEFT(A2941,8))</f>
        <v>08/11/05</v>
      </c>
      <c r="C2941" s="5" t="n">
        <v>17.9</v>
      </c>
      <c r="D2941" s="0" t="n">
        <f aca="false">AVERAGE(C2941:C3276)</f>
        <v>16.7102976190476</v>
      </c>
      <c r="E2941" s="0" t="str">
        <f aca="false">IF(B2941=B2942," ",MAX(C2894:C2941))</f>
        <v> </v>
      </c>
      <c r="F2941" s="0" t="str">
        <f aca="false">IF(B2941=B2942," ",AVERAGE(E2941:E3229))</f>
        <v> </v>
      </c>
      <c r="G2941" s="0" t="str">
        <f aca="false">IF(B2941=B2942," ",AVERAGE(E2653:E2941))</f>
        <v> </v>
      </c>
      <c r="H2941" s="0" t="n">
        <v>16</v>
      </c>
      <c r="I2941" s="0" t="n">
        <v>18</v>
      </c>
    </row>
    <row r="2942" customFormat="false" ht="12.75" hidden="false" customHeight="false" outlineLevel="0" collapsed="false">
      <c r="A2942" s="5" t="s">
        <v>3002</v>
      </c>
      <c r="B2942" s="5" t="str">
        <f aca="false">CONCATENATE(LEFT(A2942,8))</f>
        <v>08/11/05</v>
      </c>
      <c r="C2942" s="5" t="n">
        <v>17.52</v>
      </c>
      <c r="D2942" s="0" t="n">
        <f aca="false">AVERAGE(C2942:C3277)</f>
        <v>16.7069047619048</v>
      </c>
      <c r="E2942" s="0" t="n">
        <f aca="false">IF(B2942=B2943," ",MAX(C2895:C2942))</f>
        <v>19.42</v>
      </c>
      <c r="F2942" s="0" t="n">
        <f aca="false">IF(B2942=B2943," ",AVERAGE(E2942:E3230))</f>
        <v>19.0971428571429</v>
      </c>
      <c r="G2942" s="0" t="n">
        <f aca="false">IF(B2942=B2943," ",AVERAGE(E2654:E2942))</f>
        <v>19.3114285714286</v>
      </c>
      <c r="H2942" s="0" t="n">
        <v>16</v>
      </c>
      <c r="I2942" s="0" t="n">
        <v>18</v>
      </c>
    </row>
    <row r="2943" customFormat="false" ht="12.75" hidden="true" customHeight="false" outlineLevel="0" collapsed="false">
      <c r="A2943" s="5" t="s">
        <v>3003</v>
      </c>
      <c r="B2943" s="5" t="str">
        <f aca="false">CONCATENATE(LEFT(A2943,8))</f>
        <v>08/12/05</v>
      </c>
      <c r="C2943" s="5" t="n">
        <v>17.52</v>
      </c>
      <c r="D2943" s="0" t="n">
        <f aca="false">AVERAGE(C2943:C3278)</f>
        <v>16.7046428571429</v>
      </c>
      <c r="E2943" s="0" t="str">
        <f aca="false">IF(B2943=B2944," ",MAX(C2896:C2943))</f>
        <v> </v>
      </c>
      <c r="F2943" s="0" t="str">
        <f aca="false">IF(B2943=B2944," ",AVERAGE(E2943:E3231))</f>
        <v> </v>
      </c>
      <c r="G2943" s="0" t="str">
        <f aca="false">IF(B2943=B2944," ",AVERAGE(E2655:E2943))</f>
        <v> </v>
      </c>
      <c r="H2943" s="0" t="n">
        <v>16</v>
      </c>
      <c r="I2943" s="0" t="n">
        <v>18</v>
      </c>
    </row>
    <row r="2944" customFormat="false" ht="12.75" hidden="true" customHeight="false" outlineLevel="0" collapsed="false">
      <c r="A2944" s="5" t="s">
        <v>3004</v>
      </c>
      <c r="B2944" s="5" t="str">
        <f aca="false">CONCATENATE(LEFT(A2944,8))</f>
        <v>08/12/05</v>
      </c>
      <c r="C2944" s="5" t="n">
        <v>17.52</v>
      </c>
      <c r="D2944" s="0" t="n">
        <f aca="false">AVERAGE(C2944:C3279)</f>
        <v>16.702380952381</v>
      </c>
      <c r="E2944" s="0" t="str">
        <f aca="false">IF(B2944=B2945," ",MAX(C2897:C2944))</f>
        <v> </v>
      </c>
      <c r="F2944" s="0" t="str">
        <f aca="false">IF(B2944=B2945," ",AVERAGE(E2944:E3232))</f>
        <v> </v>
      </c>
      <c r="G2944" s="0" t="str">
        <f aca="false">IF(B2944=B2945," ",AVERAGE(E2656:E2944))</f>
        <v> </v>
      </c>
      <c r="H2944" s="0" t="n">
        <v>16</v>
      </c>
      <c r="I2944" s="0" t="n">
        <v>18</v>
      </c>
    </row>
    <row r="2945" customFormat="false" ht="12.75" hidden="true" customHeight="false" outlineLevel="0" collapsed="false">
      <c r="A2945" s="5" t="s">
        <v>3005</v>
      </c>
      <c r="B2945" s="5" t="str">
        <f aca="false">CONCATENATE(LEFT(A2945,8))</f>
        <v>08/12/05</v>
      </c>
      <c r="C2945" s="5" t="n">
        <v>17.52</v>
      </c>
      <c r="D2945" s="0" t="n">
        <f aca="false">AVERAGE(C2945:C3280)</f>
        <v>16.700119047619</v>
      </c>
      <c r="E2945" s="0" t="str">
        <f aca="false">IF(B2945=B2946," ",MAX(C2898:C2945))</f>
        <v> </v>
      </c>
      <c r="F2945" s="0" t="str">
        <f aca="false">IF(B2945=B2946," ",AVERAGE(E2945:E3233))</f>
        <v> </v>
      </c>
      <c r="G2945" s="0" t="str">
        <f aca="false">IF(B2945=B2946," ",AVERAGE(E2657:E2945))</f>
        <v> </v>
      </c>
      <c r="H2945" s="0" t="n">
        <v>16</v>
      </c>
      <c r="I2945" s="0" t="n">
        <v>18</v>
      </c>
    </row>
    <row r="2946" customFormat="false" ht="12.75" hidden="true" customHeight="false" outlineLevel="0" collapsed="false">
      <c r="A2946" s="5" t="s">
        <v>3006</v>
      </c>
      <c r="B2946" s="5" t="str">
        <f aca="false">CONCATENATE(LEFT(A2946,8))</f>
        <v>08/12/05</v>
      </c>
      <c r="C2946" s="5" t="n">
        <v>17.52</v>
      </c>
      <c r="D2946" s="0" t="n">
        <f aca="false">AVERAGE(C2946:C3281)</f>
        <v>16.6978571428571</v>
      </c>
      <c r="E2946" s="0" t="str">
        <f aca="false">IF(B2946=B2947," ",MAX(C2899:C2946))</f>
        <v> </v>
      </c>
      <c r="F2946" s="0" t="str">
        <f aca="false">IF(B2946=B2947," ",AVERAGE(E2946:E3234))</f>
        <v> </v>
      </c>
      <c r="G2946" s="0" t="str">
        <f aca="false">IF(B2946=B2947," ",AVERAGE(E2658:E2946))</f>
        <v> </v>
      </c>
      <c r="H2946" s="0" t="n">
        <v>16</v>
      </c>
      <c r="I2946" s="0" t="n">
        <v>18</v>
      </c>
    </row>
    <row r="2947" customFormat="false" ht="12.75" hidden="true" customHeight="false" outlineLevel="0" collapsed="false">
      <c r="A2947" s="5" t="s">
        <v>3007</v>
      </c>
      <c r="B2947" s="5" t="str">
        <f aca="false">CONCATENATE(LEFT(A2947,8))</f>
        <v>08/12/05</v>
      </c>
      <c r="C2947" s="5" t="n">
        <v>17.52</v>
      </c>
      <c r="D2947" s="0" t="n">
        <f aca="false">AVERAGE(C2947:C3282)</f>
        <v>16.6955952380952</v>
      </c>
      <c r="E2947" s="0" t="str">
        <f aca="false">IF(B2947=B2948," ",MAX(C2900:C2947))</f>
        <v> </v>
      </c>
      <c r="F2947" s="0" t="str">
        <f aca="false">IF(B2947=B2948," ",AVERAGE(E2947:E3235))</f>
        <v> </v>
      </c>
      <c r="G2947" s="0" t="str">
        <f aca="false">IF(B2947=B2948," ",AVERAGE(E2659:E2947))</f>
        <v> </v>
      </c>
      <c r="H2947" s="0" t="n">
        <v>16</v>
      </c>
      <c r="I2947" s="0" t="n">
        <v>18</v>
      </c>
    </row>
    <row r="2948" customFormat="false" ht="12.75" hidden="true" customHeight="false" outlineLevel="0" collapsed="false">
      <c r="A2948" s="5" t="s">
        <v>3008</v>
      </c>
      <c r="B2948" s="5" t="str">
        <f aca="false">CONCATENATE(LEFT(A2948,8))</f>
        <v>08/12/05</v>
      </c>
      <c r="C2948" s="5" t="n">
        <v>17.14</v>
      </c>
      <c r="D2948" s="0" t="n">
        <f aca="false">AVERAGE(C2948:C3283)</f>
        <v>16.6922023809524</v>
      </c>
      <c r="E2948" s="0" t="str">
        <f aca="false">IF(B2948=B2949," ",MAX(C2901:C2948))</f>
        <v> </v>
      </c>
      <c r="F2948" s="0" t="str">
        <f aca="false">IF(B2948=B2949," ",AVERAGE(E2948:E3236))</f>
        <v> </v>
      </c>
      <c r="G2948" s="0" t="str">
        <f aca="false">IF(B2948=B2949," ",AVERAGE(E2660:E2948))</f>
        <v> </v>
      </c>
      <c r="H2948" s="0" t="n">
        <v>16</v>
      </c>
      <c r="I2948" s="0" t="n">
        <v>18</v>
      </c>
    </row>
    <row r="2949" customFormat="false" ht="12.75" hidden="true" customHeight="false" outlineLevel="0" collapsed="false">
      <c r="A2949" s="5" t="s">
        <v>3009</v>
      </c>
      <c r="B2949" s="5" t="str">
        <f aca="false">CONCATENATE(LEFT(A2949,8))</f>
        <v>08/12/05</v>
      </c>
      <c r="C2949" s="5" t="n">
        <v>17.14</v>
      </c>
      <c r="D2949" s="0" t="n">
        <f aca="false">AVERAGE(C2949:C3284)</f>
        <v>16.6899404761905</v>
      </c>
      <c r="E2949" s="0" t="str">
        <f aca="false">IF(B2949=B2950," ",MAX(C2902:C2949))</f>
        <v> </v>
      </c>
      <c r="F2949" s="0" t="str">
        <f aca="false">IF(B2949=B2950," ",AVERAGE(E2949:E3237))</f>
        <v> </v>
      </c>
      <c r="G2949" s="0" t="str">
        <f aca="false">IF(B2949=B2950," ",AVERAGE(E2661:E2949))</f>
        <v> </v>
      </c>
      <c r="H2949" s="0" t="n">
        <v>16</v>
      </c>
      <c r="I2949" s="0" t="n">
        <v>18</v>
      </c>
    </row>
    <row r="2950" customFormat="false" ht="12.75" hidden="true" customHeight="false" outlineLevel="0" collapsed="false">
      <c r="A2950" s="5" t="s">
        <v>3010</v>
      </c>
      <c r="B2950" s="5" t="str">
        <f aca="false">CONCATENATE(LEFT(A2950,8))</f>
        <v>08/12/05</v>
      </c>
      <c r="C2950" s="5" t="n">
        <v>17.14</v>
      </c>
      <c r="D2950" s="0" t="n">
        <f aca="false">AVERAGE(C2950:C3285)</f>
        <v>16.6876785714286</v>
      </c>
      <c r="E2950" s="0" t="str">
        <f aca="false">IF(B2950=B2951," ",MAX(C2903:C2950))</f>
        <v> </v>
      </c>
      <c r="F2950" s="0" t="str">
        <f aca="false">IF(B2950=B2951," ",AVERAGE(E2950:E3238))</f>
        <v> </v>
      </c>
      <c r="G2950" s="0" t="str">
        <f aca="false">IF(B2950=B2951," ",AVERAGE(E2662:E2950))</f>
        <v> </v>
      </c>
      <c r="H2950" s="0" t="n">
        <v>16</v>
      </c>
      <c r="I2950" s="0" t="n">
        <v>18</v>
      </c>
    </row>
    <row r="2951" customFormat="false" ht="12.75" hidden="true" customHeight="false" outlineLevel="0" collapsed="false">
      <c r="A2951" s="5" t="s">
        <v>3011</v>
      </c>
      <c r="B2951" s="5" t="str">
        <f aca="false">CONCATENATE(LEFT(A2951,8))</f>
        <v>08/12/05</v>
      </c>
      <c r="C2951" s="5" t="n">
        <v>16.76</v>
      </c>
      <c r="D2951" s="0" t="n">
        <f aca="false">AVERAGE(C2951:C3286)</f>
        <v>16.6854166666667</v>
      </c>
      <c r="E2951" s="0" t="str">
        <f aca="false">IF(B2951=B2952," ",MAX(C2904:C2951))</f>
        <v> </v>
      </c>
      <c r="F2951" s="0" t="str">
        <f aca="false">IF(B2951=B2952," ",AVERAGE(E2951:E3239))</f>
        <v> </v>
      </c>
      <c r="G2951" s="0" t="str">
        <f aca="false">IF(B2951=B2952," ",AVERAGE(E2663:E2951))</f>
        <v> </v>
      </c>
      <c r="H2951" s="0" t="n">
        <v>16</v>
      </c>
      <c r="I2951" s="0" t="n">
        <v>18</v>
      </c>
    </row>
    <row r="2952" customFormat="false" ht="12.75" hidden="true" customHeight="false" outlineLevel="0" collapsed="false">
      <c r="A2952" s="5" t="s">
        <v>3012</v>
      </c>
      <c r="B2952" s="5" t="str">
        <f aca="false">CONCATENATE(LEFT(A2952,8))</f>
        <v>08/12/05</v>
      </c>
      <c r="C2952" s="5" t="n">
        <v>16.76</v>
      </c>
      <c r="D2952" s="0" t="n">
        <f aca="false">AVERAGE(C2952:C3287)</f>
        <v>16.6842857142857</v>
      </c>
      <c r="E2952" s="0" t="str">
        <f aca="false">IF(B2952=B2953," ",MAX(C2905:C2952))</f>
        <v> </v>
      </c>
      <c r="F2952" s="0" t="str">
        <f aca="false">IF(B2952=B2953," ",AVERAGE(E2952:E3240))</f>
        <v> </v>
      </c>
      <c r="G2952" s="0" t="str">
        <f aca="false">IF(B2952=B2953," ",AVERAGE(E2664:E2952))</f>
        <v> </v>
      </c>
      <c r="H2952" s="0" t="n">
        <v>16</v>
      </c>
      <c r="I2952" s="0" t="n">
        <v>18</v>
      </c>
    </row>
    <row r="2953" customFormat="false" ht="12.75" hidden="true" customHeight="false" outlineLevel="0" collapsed="false">
      <c r="A2953" s="5" t="s">
        <v>3013</v>
      </c>
      <c r="B2953" s="5" t="str">
        <f aca="false">CONCATENATE(LEFT(A2953,8))</f>
        <v>08/12/05</v>
      </c>
      <c r="C2953" s="5" t="n">
        <v>16.76</v>
      </c>
      <c r="D2953" s="0" t="n">
        <f aca="false">AVERAGE(C2953:C3288)</f>
        <v>16.6831547619048</v>
      </c>
      <c r="E2953" s="0" t="str">
        <f aca="false">IF(B2953=B2954," ",MAX(C2906:C2953))</f>
        <v> </v>
      </c>
      <c r="F2953" s="0" t="str">
        <f aca="false">IF(B2953=B2954," ",AVERAGE(E2953:E3241))</f>
        <v> </v>
      </c>
      <c r="G2953" s="0" t="str">
        <f aca="false">IF(B2953=B2954," ",AVERAGE(E2665:E2953))</f>
        <v> </v>
      </c>
      <c r="H2953" s="0" t="n">
        <v>16</v>
      </c>
      <c r="I2953" s="0" t="n">
        <v>18</v>
      </c>
    </row>
    <row r="2954" customFormat="false" ht="12.75" hidden="true" customHeight="false" outlineLevel="0" collapsed="false">
      <c r="A2954" s="5" t="s">
        <v>3014</v>
      </c>
      <c r="B2954" s="5" t="str">
        <f aca="false">CONCATENATE(LEFT(A2954,8))</f>
        <v>08/12/05</v>
      </c>
      <c r="C2954" s="5" t="n">
        <v>16.38</v>
      </c>
      <c r="D2954" s="0" t="n">
        <f aca="false">AVERAGE(C2954:C3289)</f>
        <v>16.6820238095238</v>
      </c>
      <c r="E2954" s="0" t="str">
        <f aca="false">IF(B2954=B2955," ",MAX(C2907:C2954))</f>
        <v> </v>
      </c>
      <c r="F2954" s="0" t="str">
        <f aca="false">IF(B2954=B2955," ",AVERAGE(E2954:E3242))</f>
        <v> </v>
      </c>
      <c r="G2954" s="0" t="str">
        <f aca="false">IF(B2954=B2955," ",AVERAGE(E2666:E2954))</f>
        <v> </v>
      </c>
      <c r="H2954" s="0" t="n">
        <v>16</v>
      </c>
      <c r="I2954" s="0" t="n">
        <v>18</v>
      </c>
    </row>
    <row r="2955" customFormat="false" ht="12.75" hidden="true" customHeight="false" outlineLevel="0" collapsed="false">
      <c r="A2955" s="5" t="s">
        <v>3015</v>
      </c>
      <c r="B2955" s="5" t="str">
        <f aca="false">CONCATENATE(LEFT(A2955,8))</f>
        <v>08/12/05</v>
      </c>
      <c r="C2955" s="5" t="n">
        <v>16.38</v>
      </c>
      <c r="D2955" s="0" t="n">
        <f aca="false">AVERAGE(C2955:C3290)</f>
        <v>16.6820238095238</v>
      </c>
      <c r="E2955" s="0" t="str">
        <f aca="false">IF(B2955=B2956," ",MAX(C2908:C2955))</f>
        <v> </v>
      </c>
      <c r="F2955" s="0" t="str">
        <f aca="false">IF(B2955=B2956," ",AVERAGE(E2955:E3243))</f>
        <v> </v>
      </c>
      <c r="G2955" s="0" t="str">
        <f aca="false">IF(B2955=B2956," ",AVERAGE(E2667:E2955))</f>
        <v> </v>
      </c>
      <c r="H2955" s="0" t="n">
        <v>16</v>
      </c>
      <c r="I2955" s="0" t="n">
        <v>18</v>
      </c>
    </row>
    <row r="2956" customFormat="false" ht="12.75" hidden="true" customHeight="false" outlineLevel="0" collapsed="false">
      <c r="A2956" s="5" t="s">
        <v>3016</v>
      </c>
      <c r="B2956" s="5" t="str">
        <f aca="false">CONCATENATE(LEFT(A2956,8))</f>
        <v>08/12/05</v>
      </c>
      <c r="C2956" s="5" t="n">
        <v>16.38</v>
      </c>
      <c r="D2956" s="0" t="n">
        <f aca="false">AVERAGE(C2956:C3291)</f>
        <v>16.6808928571429</v>
      </c>
      <c r="E2956" s="0" t="str">
        <f aca="false">IF(B2956=B2957," ",MAX(C2909:C2956))</f>
        <v> </v>
      </c>
      <c r="F2956" s="0" t="str">
        <f aca="false">IF(B2956=B2957," ",AVERAGE(E2956:E3244))</f>
        <v> </v>
      </c>
      <c r="G2956" s="0" t="str">
        <f aca="false">IF(B2956=B2957," ",AVERAGE(E2668:E2956))</f>
        <v> </v>
      </c>
      <c r="H2956" s="0" t="n">
        <v>16</v>
      </c>
      <c r="I2956" s="0" t="n">
        <v>18</v>
      </c>
    </row>
    <row r="2957" customFormat="false" ht="12.75" hidden="true" customHeight="false" outlineLevel="0" collapsed="false">
      <c r="A2957" s="5" t="s">
        <v>3017</v>
      </c>
      <c r="B2957" s="5" t="str">
        <f aca="false">CONCATENATE(LEFT(A2957,8))</f>
        <v>08/12/05</v>
      </c>
      <c r="C2957" s="5" t="n">
        <v>16.38</v>
      </c>
      <c r="D2957" s="0" t="n">
        <f aca="false">AVERAGE(C2957:C3292)</f>
        <v>16.6797619047619</v>
      </c>
      <c r="E2957" s="0" t="str">
        <f aca="false">IF(B2957=B2958," ",MAX(C2910:C2957))</f>
        <v> </v>
      </c>
      <c r="F2957" s="0" t="str">
        <f aca="false">IF(B2957=B2958," ",AVERAGE(E2957:E3245))</f>
        <v> </v>
      </c>
      <c r="G2957" s="0" t="str">
        <f aca="false">IF(B2957=B2958," ",AVERAGE(E2669:E2957))</f>
        <v> </v>
      </c>
      <c r="H2957" s="0" t="n">
        <v>16</v>
      </c>
      <c r="I2957" s="0" t="n">
        <v>18</v>
      </c>
    </row>
    <row r="2958" customFormat="false" ht="12.75" hidden="true" customHeight="false" outlineLevel="0" collapsed="false">
      <c r="A2958" s="5" t="s">
        <v>3018</v>
      </c>
      <c r="B2958" s="5" t="str">
        <f aca="false">CONCATENATE(LEFT(A2958,8))</f>
        <v>08/12/05</v>
      </c>
      <c r="C2958" s="5" t="n">
        <v>16</v>
      </c>
      <c r="D2958" s="0" t="n">
        <f aca="false">AVERAGE(C2958:C3293)</f>
        <v>16.678630952381</v>
      </c>
      <c r="E2958" s="0" t="str">
        <f aca="false">IF(B2958=B2959," ",MAX(C2911:C2958))</f>
        <v> </v>
      </c>
      <c r="F2958" s="0" t="str">
        <f aca="false">IF(B2958=B2959," ",AVERAGE(E2958:E3246))</f>
        <v> </v>
      </c>
      <c r="G2958" s="0" t="str">
        <f aca="false">IF(B2958=B2959," ",AVERAGE(E2670:E2958))</f>
        <v> </v>
      </c>
      <c r="H2958" s="0" t="n">
        <v>16</v>
      </c>
      <c r="I2958" s="0" t="n">
        <v>18</v>
      </c>
    </row>
    <row r="2959" customFormat="false" ht="12.75" hidden="true" customHeight="false" outlineLevel="0" collapsed="false">
      <c r="A2959" s="5" t="s">
        <v>3019</v>
      </c>
      <c r="B2959" s="5" t="str">
        <f aca="false">CONCATENATE(LEFT(A2959,8))</f>
        <v>08/12/05</v>
      </c>
      <c r="C2959" s="5" t="n">
        <v>16</v>
      </c>
      <c r="D2959" s="0" t="n">
        <f aca="false">AVERAGE(C2959:C3294)</f>
        <v>16.678630952381</v>
      </c>
      <c r="E2959" s="0" t="str">
        <f aca="false">IF(B2959=B2960," ",MAX(C2912:C2959))</f>
        <v> </v>
      </c>
      <c r="F2959" s="0" t="str">
        <f aca="false">IF(B2959=B2960," ",AVERAGE(E2959:E3247))</f>
        <v> </v>
      </c>
      <c r="G2959" s="0" t="str">
        <f aca="false">IF(B2959=B2960," ",AVERAGE(E2671:E2959))</f>
        <v> </v>
      </c>
      <c r="H2959" s="0" t="n">
        <v>16</v>
      </c>
      <c r="I2959" s="0" t="n">
        <v>18</v>
      </c>
    </row>
    <row r="2960" customFormat="false" ht="12.75" hidden="true" customHeight="false" outlineLevel="0" collapsed="false">
      <c r="A2960" s="5" t="s">
        <v>3020</v>
      </c>
      <c r="B2960" s="5" t="str">
        <f aca="false">CONCATENATE(LEFT(A2960,8))</f>
        <v>08/12/05</v>
      </c>
      <c r="C2960" s="5" t="n">
        <v>16</v>
      </c>
      <c r="D2960" s="0" t="n">
        <f aca="false">AVERAGE(C2960:C3295)</f>
        <v>16.678630952381</v>
      </c>
      <c r="E2960" s="0" t="str">
        <f aca="false">IF(B2960=B2961," ",MAX(C2913:C2960))</f>
        <v> </v>
      </c>
      <c r="F2960" s="0" t="str">
        <f aca="false">IF(B2960=B2961," ",AVERAGE(E2960:E3248))</f>
        <v> </v>
      </c>
      <c r="G2960" s="0" t="str">
        <f aca="false">IF(B2960=B2961," ",AVERAGE(E2672:E2960))</f>
        <v> </v>
      </c>
      <c r="H2960" s="0" t="n">
        <v>16</v>
      </c>
      <c r="I2960" s="0" t="n">
        <v>18</v>
      </c>
    </row>
    <row r="2961" customFormat="false" ht="12.75" hidden="true" customHeight="false" outlineLevel="0" collapsed="false">
      <c r="A2961" s="5" t="s">
        <v>3021</v>
      </c>
      <c r="B2961" s="5" t="str">
        <f aca="false">CONCATENATE(LEFT(A2961,8))</f>
        <v>08/12/05</v>
      </c>
      <c r="C2961" s="5" t="n">
        <v>16</v>
      </c>
      <c r="D2961" s="0" t="n">
        <f aca="false">AVERAGE(C2961:C3296)</f>
        <v>16.678630952381</v>
      </c>
      <c r="E2961" s="0" t="str">
        <f aca="false">IF(B2961=B2962," ",MAX(C2914:C2961))</f>
        <v> </v>
      </c>
      <c r="F2961" s="0" t="str">
        <f aca="false">IF(B2961=B2962," ",AVERAGE(E2961:E3249))</f>
        <v> </v>
      </c>
      <c r="G2961" s="0" t="str">
        <f aca="false">IF(B2961=B2962," ",AVERAGE(E2673:E2961))</f>
        <v> </v>
      </c>
      <c r="H2961" s="0" t="n">
        <v>16</v>
      </c>
      <c r="I2961" s="0" t="n">
        <v>18</v>
      </c>
    </row>
    <row r="2962" customFormat="false" ht="12.75" hidden="true" customHeight="false" outlineLevel="0" collapsed="false">
      <c r="A2962" s="5" t="s">
        <v>3022</v>
      </c>
      <c r="B2962" s="5" t="str">
        <f aca="false">CONCATENATE(LEFT(A2962,8))</f>
        <v>08/12/05</v>
      </c>
      <c r="C2962" s="5" t="n">
        <v>16</v>
      </c>
      <c r="D2962" s="0" t="n">
        <f aca="false">AVERAGE(C2962:C3297)</f>
        <v>16.6775</v>
      </c>
      <c r="E2962" s="0" t="str">
        <f aca="false">IF(B2962=B2963," ",MAX(C2915:C2962))</f>
        <v> </v>
      </c>
      <c r="F2962" s="0" t="str">
        <f aca="false">IF(B2962=B2963," ",AVERAGE(E2962:E3250))</f>
        <v> </v>
      </c>
      <c r="G2962" s="0" t="str">
        <f aca="false">IF(B2962=B2963," ",AVERAGE(E2674:E2962))</f>
        <v> </v>
      </c>
      <c r="H2962" s="0" t="n">
        <v>16</v>
      </c>
      <c r="I2962" s="0" t="n">
        <v>18</v>
      </c>
    </row>
    <row r="2963" customFormat="false" ht="12.75" hidden="true" customHeight="false" outlineLevel="0" collapsed="false">
      <c r="A2963" s="5" t="s">
        <v>3023</v>
      </c>
      <c r="B2963" s="5" t="str">
        <f aca="false">CONCATENATE(LEFT(A2963,8))</f>
        <v>08/12/05</v>
      </c>
      <c r="C2963" s="5" t="n">
        <v>16</v>
      </c>
      <c r="D2963" s="0" t="n">
        <f aca="false">AVERAGE(C2963:C3298)</f>
        <v>16.676369047619</v>
      </c>
      <c r="E2963" s="0" t="str">
        <f aca="false">IF(B2963=B2964," ",MAX(C2916:C2963))</f>
        <v> </v>
      </c>
      <c r="F2963" s="0" t="str">
        <f aca="false">IF(B2963=B2964," ",AVERAGE(E2963:E3251))</f>
        <v> </v>
      </c>
      <c r="G2963" s="0" t="str">
        <f aca="false">IF(B2963=B2964," ",AVERAGE(E2675:E2963))</f>
        <v> </v>
      </c>
      <c r="H2963" s="0" t="n">
        <v>16</v>
      </c>
      <c r="I2963" s="0" t="n">
        <v>18</v>
      </c>
    </row>
    <row r="2964" customFormat="false" ht="12.75" hidden="true" customHeight="false" outlineLevel="0" collapsed="false">
      <c r="A2964" s="5" t="s">
        <v>3024</v>
      </c>
      <c r="B2964" s="5" t="str">
        <f aca="false">CONCATENATE(LEFT(A2964,8))</f>
        <v>08/12/05</v>
      </c>
      <c r="C2964" s="5" t="n">
        <v>16</v>
      </c>
      <c r="D2964" s="0" t="n">
        <f aca="false">AVERAGE(C2964:C3299)</f>
        <v>16.6752380952381</v>
      </c>
      <c r="E2964" s="0" t="str">
        <f aca="false">IF(B2964=B2965," ",MAX(C2917:C2964))</f>
        <v> </v>
      </c>
      <c r="F2964" s="0" t="str">
        <f aca="false">IF(B2964=B2965," ",AVERAGE(E2964:E3252))</f>
        <v> </v>
      </c>
      <c r="G2964" s="0" t="str">
        <f aca="false">IF(B2964=B2965," ",AVERAGE(E2676:E2964))</f>
        <v> </v>
      </c>
      <c r="H2964" s="0" t="n">
        <v>16</v>
      </c>
      <c r="I2964" s="0" t="n">
        <v>18</v>
      </c>
    </row>
    <row r="2965" customFormat="false" ht="12.75" hidden="true" customHeight="false" outlineLevel="0" collapsed="false">
      <c r="A2965" s="5" t="s">
        <v>3025</v>
      </c>
      <c r="B2965" s="5" t="str">
        <f aca="false">CONCATENATE(LEFT(A2965,8))</f>
        <v>08/12/05</v>
      </c>
      <c r="C2965" s="5" t="n">
        <v>16</v>
      </c>
      <c r="D2965" s="0" t="n">
        <f aca="false">AVERAGE(C2965:C3300)</f>
        <v>16.6741071428571</v>
      </c>
      <c r="E2965" s="0" t="str">
        <f aca="false">IF(B2965=B2966," ",MAX(C2918:C2965))</f>
        <v> </v>
      </c>
      <c r="F2965" s="0" t="str">
        <f aca="false">IF(B2965=B2966," ",AVERAGE(E2965:E3253))</f>
        <v> </v>
      </c>
      <c r="G2965" s="0" t="str">
        <f aca="false">IF(B2965=B2966," ",AVERAGE(E2677:E2965))</f>
        <v> </v>
      </c>
      <c r="H2965" s="0" t="n">
        <v>16</v>
      </c>
      <c r="I2965" s="0" t="n">
        <v>18</v>
      </c>
    </row>
    <row r="2966" customFormat="false" ht="12.75" hidden="true" customHeight="false" outlineLevel="0" collapsed="false">
      <c r="A2966" s="5" t="s">
        <v>3026</v>
      </c>
      <c r="B2966" s="5" t="str">
        <f aca="false">CONCATENATE(LEFT(A2966,8))</f>
        <v>08/12/05</v>
      </c>
      <c r="C2966" s="5" t="n">
        <v>16</v>
      </c>
      <c r="D2966" s="0" t="n">
        <f aca="false">AVERAGE(C2966:C3301)</f>
        <v>16.6729761904762</v>
      </c>
      <c r="E2966" s="0" t="str">
        <f aca="false">IF(B2966=B2967," ",MAX(C2919:C2966))</f>
        <v> </v>
      </c>
      <c r="F2966" s="0" t="str">
        <f aca="false">IF(B2966=B2967," ",AVERAGE(E2966:E3254))</f>
        <v> </v>
      </c>
      <c r="G2966" s="0" t="str">
        <f aca="false">IF(B2966=B2967," ",AVERAGE(E2678:E2966))</f>
        <v> </v>
      </c>
      <c r="H2966" s="0" t="n">
        <v>16</v>
      </c>
      <c r="I2966" s="0" t="n">
        <v>18</v>
      </c>
    </row>
    <row r="2967" customFormat="false" ht="12.75" hidden="true" customHeight="false" outlineLevel="0" collapsed="false">
      <c r="A2967" s="5" t="s">
        <v>3027</v>
      </c>
      <c r="B2967" s="5" t="str">
        <f aca="false">CONCATENATE(LEFT(A2967,8))</f>
        <v>08/12/05</v>
      </c>
      <c r="C2967" s="5" t="n">
        <v>16.38</v>
      </c>
      <c r="D2967" s="0" t="n">
        <f aca="false">AVERAGE(C2967:C3302)</f>
        <v>16.6729761904762</v>
      </c>
      <c r="E2967" s="0" t="str">
        <f aca="false">IF(B2967=B2968," ",MAX(C2920:C2967))</f>
        <v> </v>
      </c>
      <c r="F2967" s="0" t="str">
        <f aca="false">IF(B2967=B2968," ",AVERAGE(E2967:E3255))</f>
        <v> </v>
      </c>
      <c r="G2967" s="0" t="str">
        <f aca="false">IF(B2967=B2968," ",AVERAGE(E2679:E2967))</f>
        <v> </v>
      </c>
      <c r="H2967" s="0" t="n">
        <v>16</v>
      </c>
      <c r="I2967" s="0" t="n">
        <v>18</v>
      </c>
    </row>
    <row r="2968" customFormat="false" ht="12.75" hidden="true" customHeight="false" outlineLevel="0" collapsed="false">
      <c r="A2968" s="5" t="s">
        <v>3028</v>
      </c>
      <c r="B2968" s="5" t="str">
        <f aca="false">CONCATENATE(LEFT(A2968,8))</f>
        <v>08/12/05</v>
      </c>
      <c r="C2968" s="5" t="n">
        <v>16.38</v>
      </c>
      <c r="D2968" s="0" t="n">
        <f aca="false">AVERAGE(C2968:C3303)</f>
        <v>16.6718452380952</v>
      </c>
      <c r="E2968" s="0" t="str">
        <f aca="false">IF(B2968=B2969," ",MAX(C2921:C2968))</f>
        <v> </v>
      </c>
      <c r="F2968" s="0" t="str">
        <f aca="false">IF(B2968=B2969," ",AVERAGE(E2968:E3256))</f>
        <v> </v>
      </c>
      <c r="G2968" s="0" t="str">
        <f aca="false">IF(B2968=B2969," ",AVERAGE(E2680:E2968))</f>
        <v> </v>
      </c>
      <c r="H2968" s="0" t="n">
        <v>16</v>
      </c>
      <c r="I2968" s="0" t="n">
        <v>18</v>
      </c>
    </row>
    <row r="2969" customFormat="false" ht="12.75" hidden="true" customHeight="false" outlineLevel="0" collapsed="false">
      <c r="A2969" s="5" t="s">
        <v>3029</v>
      </c>
      <c r="B2969" s="5" t="str">
        <f aca="false">CONCATENATE(LEFT(A2969,8))</f>
        <v>08/12/05</v>
      </c>
      <c r="C2969" s="5" t="n">
        <v>16.76</v>
      </c>
      <c r="D2969" s="0" t="n">
        <f aca="false">AVERAGE(C2969:C3304)</f>
        <v>16.6718452380952</v>
      </c>
      <c r="E2969" s="0" t="str">
        <f aca="false">IF(B2969=B2970," ",MAX(C2922:C2969))</f>
        <v> </v>
      </c>
      <c r="F2969" s="0" t="str">
        <f aca="false">IF(B2969=B2970," ",AVERAGE(E2969:E3257))</f>
        <v> </v>
      </c>
      <c r="G2969" s="0" t="str">
        <f aca="false">IF(B2969=B2970," ",AVERAGE(E2681:E2969))</f>
        <v> </v>
      </c>
      <c r="H2969" s="0" t="n">
        <v>16</v>
      </c>
      <c r="I2969" s="0" t="n">
        <v>18</v>
      </c>
    </row>
    <row r="2970" customFormat="false" ht="12.75" hidden="true" customHeight="false" outlineLevel="0" collapsed="false">
      <c r="A2970" s="5" t="s">
        <v>3030</v>
      </c>
      <c r="B2970" s="5" t="str">
        <f aca="false">CONCATENATE(LEFT(A2970,8))</f>
        <v>08/12/05</v>
      </c>
      <c r="C2970" s="5" t="n">
        <v>17.52</v>
      </c>
      <c r="D2970" s="0" t="n">
        <f aca="false">AVERAGE(C2970:C3305)</f>
        <v>16.6718452380952</v>
      </c>
      <c r="E2970" s="0" t="str">
        <f aca="false">IF(B2970=B2971," ",MAX(C2923:C2970))</f>
        <v> </v>
      </c>
      <c r="F2970" s="0" t="str">
        <f aca="false">IF(B2970=B2971," ",AVERAGE(E2970:E3258))</f>
        <v> </v>
      </c>
      <c r="G2970" s="0" t="str">
        <f aca="false">IF(B2970=B2971," ",AVERAGE(E2682:E2970))</f>
        <v> </v>
      </c>
      <c r="H2970" s="0" t="n">
        <v>16</v>
      </c>
      <c r="I2970" s="0" t="n">
        <v>18</v>
      </c>
    </row>
    <row r="2971" customFormat="false" ht="12.75" hidden="true" customHeight="false" outlineLevel="0" collapsed="false">
      <c r="A2971" s="5" t="s">
        <v>3031</v>
      </c>
      <c r="B2971" s="5" t="str">
        <f aca="false">CONCATENATE(LEFT(A2971,8))</f>
        <v>08/12/05</v>
      </c>
      <c r="C2971" s="5" t="n">
        <v>17.9</v>
      </c>
      <c r="D2971" s="0" t="n">
        <f aca="false">AVERAGE(C2971:C3306)</f>
        <v>16.6695833333333</v>
      </c>
      <c r="E2971" s="0" t="str">
        <f aca="false">IF(B2971=B2972," ",MAX(C2924:C2971))</f>
        <v> </v>
      </c>
      <c r="F2971" s="0" t="str">
        <f aca="false">IF(B2971=B2972," ",AVERAGE(E2971:E3259))</f>
        <v> </v>
      </c>
      <c r="G2971" s="0" t="str">
        <f aca="false">IF(B2971=B2972," ",AVERAGE(E2683:E2971))</f>
        <v> </v>
      </c>
      <c r="H2971" s="0" t="n">
        <v>16</v>
      </c>
      <c r="I2971" s="0" t="n">
        <v>18</v>
      </c>
    </row>
    <row r="2972" customFormat="false" ht="12.75" hidden="true" customHeight="false" outlineLevel="0" collapsed="false">
      <c r="A2972" s="5" t="s">
        <v>3032</v>
      </c>
      <c r="B2972" s="5" t="str">
        <f aca="false">CONCATENATE(LEFT(A2972,8))</f>
        <v>08/12/05</v>
      </c>
      <c r="C2972" s="5" t="n">
        <v>19.04</v>
      </c>
      <c r="D2972" s="0" t="n">
        <f aca="false">AVERAGE(C2972:C3307)</f>
        <v>16.6673214285714</v>
      </c>
      <c r="E2972" s="0" t="str">
        <f aca="false">IF(B2972=B2973," ",MAX(C2925:C2972))</f>
        <v> </v>
      </c>
      <c r="F2972" s="0" t="str">
        <f aca="false">IF(B2972=B2973," ",AVERAGE(E2972:E3260))</f>
        <v> </v>
      </c>
      <c r="G2972" s="0" t="str">
        <f aca="false">IF(B2972=B2973," ",AVERAGE(E2684:E2972))</f>
        <v> </v>
      </c>
      <c r="H2972" s="0" t="n">
        <v>16</v>
      </c>
      <c r="I2972" s="0" t="n">
        <v>18</v>
      </c>
    </row>
    <row r="2973" customFormat="false" ht="12.75" hidden="true" customHeight="false" outlineLevel="0" collapsed="false">
      <c r="A2973" s="5" t="s">
        <v>3033</v>
      </c>
      <c r="B2973" s="5" t="str">
        <f aca="false">CONCATENATE(LEFT(A2973,8))</f>
        <v>08/12/05</v>
      </c>
      <c r="C2973" s="5" t="n">
        <v>19.04</v>
      </c>
      <c r="D2973" s="0" t="n">
        <f aca="false">AVERAGE(C2973:C3308)</f>
        <v>16.6627976190476</v>
      </c>
      <c r="E2973" s="0" t="str">
        <f aca="false">IF(B2973=B2974," ",MAX(C2926:C2973))</f>
        <v> </v>
      </c>
      <c r="F2973" s="0" t="str">
        <f aca="false">IF(B2973=B2974," ",AVERAGE(E2973:E3261))</f>
        <v> </v>
      </c>
      <c r="G2973" s="0" t="str">
        <f aca="false">IF(B2973=B2974," ",AVERAGE(E2685:E2973))</f>
        <v> </v>
      </c>
      <c r="H2973" s="0" t="n">
        <v>16</v>
      </c>
      <c r="I2973" s="0" t="n">
        <v>18</v>
      </c>
    </row>
    <row r="2974" customFormat="false" ht="12.75" hidden="true" customHeight="false" outlineLevel="0" collapsed="false">
      <c r="A2974" s="5" t="s">
        <v>3034</v>
      </c>
      <c r="B2974" s="5" t="str">
        <f aca="false">CONCATENATE(LEFT(A2974,8))</f>
        <v>08/12/05</v>
      </c>
      <c r="C2974" s="5" t="n">
        <v>17.9</v>
      </c>
      <c r="D2974" s="0" t="n">
        <f aca="false">AVERAGE(C2974:C3309)</f>
        <v>16.6582738095238</v>
      </c>
      <c r="E2974" s="0" t="str">
        <f aca="false">IF(B2974=B2975," ",MAX(C2927:C2974))</f>
        <v> </v>
      </c>
      <c r="F2974" s="0" t="str">
        <f aca="false">IF(B2974=B2975," ",AVERAGE(E2974:E3262))</f>
        <v> </v>
      </c>
      <c r="G2974" s="0" t="str">
        <f aca="false">IF(B2974=B2975," ",AVERAGE(E2686:E2974))</f>
        <v> </v>
      </c>
      <c r="H2974" s="0" t="n">
        <v>16</v>
      </c>
      <c r="I2974" s="0" t="n">
        <v>18</v>
      </c>
    </row>
    <row r="2975" customFormat="false" ht="12.75" hidden="true" customHeight="false" outlineLevel="0" collapsed="false">
      <c r="A2975" s="5" t="s">
        <v>3035</v>
      </c>
      <c r="B2975" s="5" t="str">
        <f aca="false">CONCATENATE(LEFT(A2975,8))</f>
        <v>08/12/05</v>
      </c>
      <c r="C2975" s="5" t="n">
        <v>17.9</v>
      </c>
      <c r="D2975" s="0" t="n">
        <f aca="false">AVERAGE(C2975:C3310)</f>
        <v>16.6571428571429</v>
      </c>
      <c r="E2975" s="0" t="str">
        <f aca="false">IF(B2975=B2976," ",MAX(C2928:C2975))</f>
        <v> </v>
      </c>
      <c r="F2975" s="0" t="str">
        <f aca="false">IF(B2975=B2976," ",AVERAGE(E2975:E3263))</f>
        <v> </v>
      </c>
      <c r="G2975" s="0" t="str">
        <f aca="false">IF(B2975=B2976," ",AVERAGE(E2687:E2975))</f>
        <v> </v>
      </c>
      <c r="H2975" s="0" t="n">
        <v>16</v>
      </c>
      <c r="I2975" s="0" t="n">
        <v>18</v>
      </c>
    </row>
    <row r="2976" customFormat="false" ht="12.75" hidden="true" customHeight="false" outlineLevel="0" collapsed="false">
      <c r="A2976" s="5" t="s">
        <v>3036</v>
      </c>
      <c r="B2976" s="5" t="str">
        <f aca="false">CONCATENATE(LEFT(A2976,8))</f>
        <v>08/12/05</v>
      </c>
      <c r="C2976" s="5" t="n">
        <v>17.9</v>
      </c>
      <c r="D2976" s="0" t="n">
        <f aca="false">AVERAGE(C2976:C3311)</f>
        <v>16.6560119047619</v>
      </c>
      <c r="E2976" s="0" t="str">
        <f aca="false">IF(B2976=B2977," ",MAX(C2929:C2976))</f>
        <v> </v>
      </c>
      <c r="F2976" s="0" t="str">
        <f aca="false">IF(B2976=B2977," ",AVERAGE(E2976:E3264))</f>
        <v> </v>
      </c>
      <c r="G2976" s="0" t="str">
        <f aca="false">IF(B2976=B2977," ",AVERAGE(E2688:E2976))</f>
        <v> </v>
      </c>
      <c r="H2976" s="0" t="n">
        <v>16</v>
      </c>
      <c r="I2976" s="0" t="n">
        <v>18</v>
      </c>
    </row>
    <row r="2977" customFormat="false" ht="12.75" hidden="true" customHeight="false" outlineLevel="0" collapsed="false">
      <c r="A2977" s="5" t="s">
        <v>3037</v>
      </c>
      <c r="B2977" s="5" t="str">
        <f aca="false">CONCATENATE(LEFT(A2977,8))</f>
        <v>08/12/05</v>
      </c>
      <c r="C2977" s="5" t="n">
        <v>17.9</v>
      </c>
      <c r="D2977" s="0" t="n">
        <f aca="false">AVERAGE(C2977:C3312)</f>
        <v>16.654880952381</v>
      </c>
      <c r="E2977" s="0" t="str">
        <f aca="false">IF(B2977=B2978," ",MAX(C2930:C2977))</f>
        <v> </v>
      </c>
      <c r="F2977" s="0" t="str">
        <f aca="false">IF(B2977=B2978," ",AVERAGE(E2977:E3265))</f>
        <v> </v>
      </c>
      <c r="G2977" s="0" t="str">
        <f aca="false">IF(B2977=B2978," ",AVERAGE(E2689:E2977))</f>
        <v> </v>
      </c>
      <c r="H2977" s="0" t="n">
        <v>16</v>
      </c>
      <c r="I2977" s="0" t="n">
        <v>18</v>
      </c>
    </row>
    <row r="2978" customFormat="false" ht="12.75" hidden="true" customHeight="false" outlineLevel="0" collapsed="false">
      <c r="A2978" s="5" t="s">
        <v>3038</v>
      </c>
      <c r="B2978" s="5" t="str">
        <f aca="false">CONCATENATE(LEFT(A2978,8))</f>
        <v>08/12/05</v>
      </c>
      <c r="C2978" s="5" t="n">
        <v>17.9</v>
      </c>
      <c r="D2978" s="0" t="n">
        <f aca="false">AVERAGE(C2978:C3313)</f>
        <v>16.65375</v>
      </c>
      <c r="E2978" s="0" t="str">
        <f aca="false">IF(B2978=B2979," ",MAX(C2931:C2978))</f>
        <v> </v>
      </c>
      <c r="F2978" s="0" t="str">
        <f aca="false">IF(B2978=B2979," ",AVERAGE(E2978:E3266))</f>
        <v> </v>
      </c>
      <c r="G2978" s="0" t="str">
        <f aca="false">IF(B2978=B2979," ",AVERAGE(E2690:E2978))</f>
        <v> </v>
      </c>
      <c r="H2978" s="0" t="n">
        <v>16</v>
      </c>
      <c r="I2978" s="0" t="n">
        <v>18</v>
      </c>
    </row>
    <row r="2979" customFormat="false" ht="12.75" hidden="true" customHeight="false" outlineLevel="0" collapsed="false">
      <c r="A2979" s="5" t="s">
        <v>3039</v>
      </c>
      <c r="B2979" s="5" t="str">
        <f aca="false">CONCATENATE(LEFT(A2979,8))</f>
        <v>08/12/05</v>
      </c>
      <c r="C2979" s="5" t="n">
        <v>17.9</v>
      </c>
      <c r="D2979" s="0" t="n">
        <f aca="false">AVERAGE(C2979:C3314)</f>
        <v>16.652619047619</v>
      </c>
      <c r="E2979" s="0" t="str">
        <f aca="false">IF(B2979=B2980," ",MAX(C2932:C2979))</f>
        <v> </v>
      </c>
      <c r="F2979" s="0" t="str">
        <f aca="false">IF(B2979=B2980," ",AVERAGE(E2979:E3267))</f>
        <v> </v>
      </c>
      <c r="G2979" s="0" t="str">
        <f aca="false">IF(B2979=B2980," ",AVERAGE(E2691:E2979))</f>
        <v> </v>
      </c>
      <c r="H2979" s="0" t="n">
        <v>16</v>
      </c>
      <c r="I2979" s="0" t="n">
        <v>18</v>
      </c>
    </row>
    <row r="2980" customFormat="false" ht="12.75" hidden="true" customHeight="false" outlineLevel="0" collapsed="false">
      <c r="A2980" s="5" t="s">
        <v>3040</v>
      </c>
      <c r="B2980" s="5" t="str">
        <f aca="false">CONCATENATE(LEFT(A2980,8))</f>
        <v>08/12/05</v>
      </c>
      <c r="C2980" s="5" t="n">
        <v>17.9</v>
      </c>
      <c r="D2980" s="0" t="n">
        <f aca="false">AVERAGE(C2980:C3315)</f>
        <v>16.6514880952381</v>
      </c>
      <c r="E2980" s="0" t="str">
        <f aca="false">IF(B2980=B2981," ",MAX(C2933:C2980))</f>
        <v> </v>
      </c>
      <c r="F2980" s="0" t="str">
        <f aca="false">IF(B2980=B2981," ",AVERAGE(E2980:E3268))</f>
        <v> </v>
      </c>
      <c r="G2980" s="0" t="str">
        <f aca="false">IF(B2980=B2981," ",AVERAGE(E2692:E2980))</f>
        <v> </v>
      </c>
      <c r="H2980" s="0" t="n">
        <v>16</v>
      </c>
      <c r="I2980" s="0" t="n">
        <v>18</v>
      </c>
    </row>
    <row r="2981" customFormat="false" ht="12.75" hidden="true" customHeight="false" outlineLevel="0" collapsed="false">
      <c r="A2981" s="5" t="s">
        <v>3041</v>
      </c>
      <c r="B2981" s="5" t="str">
        <f aca="false">CONCATENATE(LEFT(A2981,8))</f>
        <v>08/12/05</v>
      </c>
      <c r="C2981" s="5" t="n">
        <v>17.9</v>
      </c>
      <c r="D2981" s="0" t="n">
        <f aca="false">AVERAGE(C2981:C3316)</f>
        <v>16.6503571428571</v>
      </c>
      <c r="E2981" s="0" t="str">
        <f aca="false">IF(B2981=B2982," ",MAX(C2934:C2981))</f>
        <v> </v>
      </c>
      <c r="F2981" s="0" t="str">
        <f aca="false">IF(B2981=B2982," ",AVERAGE(E2981:E3269))</f>
        <v> </v>
      </c>
      <c r="G2981" s="0" t="str">
        <f aca="false">IF(B2981=B2982," ",AVERAGE(E2693:E2981))</f>
        <v> </v>
      </c>
      <c r="H2981" s="0" t="n">
        <v>16</v>
      </c>
      <c r="I2981" s="0" t="n">
        <v>18</v>
      </c>
    </row>
    <row r="2982" customFormat="false" ht="12.75" hidden="true" customHeight="false" outlineLevel="0" collapsed="false">
      <c r="A2982" s="5" t="s">
        <v>3042</v>
      </c>
      <c r="B2982" s="5" t="str">
        <f aca="false">CONCATENATE(LEFT(A2982,8))</f>
        <v>08/12/05</v>
      </c>
      <c r="C2982" s="5" t="n">
        <v>17.52</v>
      </c>
      <c r="D2982" s="0" t="n">
        <f aca="false">AVERAGE(C2982:C3317)</f>
        <v>16.6480952380952</v>
      </c>
      <c r="E2982" s="0" t="str">
        <f aca="false">IF(B2982=B2983," ",MAX(C2935:C2982))</f>
        <v> </v>
      </c>
      <c r="F2982" s="0" t="str">
        <f aca="false">IF(B2982=B2983," ",AVERAGE(E2982:E3270))</f>
        <v> </v>
      </c>
      <c r="G2982" s="0" t="str">
        <f aca="false">IF(B2982=B2983," ",AVERAGE(E2694:E2982))</f>
        <v> </v>
      </c>
      <c r="H2982" s="0" t="n">
        <v>16</v>
      </c>
      <c r="I2982" s="0" t="n">
        <v>18</v>
      </c>
    </row>
    <row r="2983" customFormat="false" ht="12.75" hidden="true" customHeight="false" outlineLevel="0" collapsed="false">
      <c r="A2983" s="5" t="s">
        <v>3043</v>
      </c>
      <c r="B2983" s="5" t="str">
        <f aca="false">CONCATENATE(LEFT(A2983,8))</f>
        <v>08/12/05</v>
      </c>
      <c r="C2983" s="5" t="n">
        <v>17.52</v>
      </c>
      <c r="D2983" s="0" t="n">
        <f aca="false">AVERAGE(C2983:C3318)</f>
        <v>16.6469642857143</v>
      </c>
      <c r="E2983" s="0" t="str">
        <f aca="false">IF(B2983=B2984," ",MAX(C2936:C2983))</f>
        <v> </v>
      </c>
      <c r="F2983" s="0" t="str">
        <f aca="false">IF(B2983=B2984," ",AVERAGE(E2983:E3271))</f>
        <v> </v>
      </c>
      <c r="G2983" s="0" t="str">
        <f aca="false">IF(B2983=B2984," ",AVERAGE(E2695:E2983))</f>
        <v> </v>
      </c>
      <c r="H2983" s="0" t="n">
        <v>16</v>
      </c>
      <c r="I2983" s="0" t="n">
        <v>18</v>
      </c>
    </row>
    <row r="2984" customFormat="false" ht="12.75" hidden="true" customHeight="false" outlineLevel="0" collapsed="false">
      <c r="A2984" s="5" t="s">
        <v>3044</v>
      </c>
      <c r="B2984" s="5" t="str">
        <f aca="false">CONCATENATE(LEFT(A2984,8))</f>
        <v>08/12/05</v>
      </c>
      <c r="C2984" s="5" t="n">
        <v>17.52</v>
      </c>
      <c r="D2984" s="0" t="n">
        <f aca="false">AVERAGE(C2984:C3319)</f>
        <v>16.6458333333333</v>
      </c>
      <c r="E2984" s="0" t="str">
        <f aca="false">IF(B2984=B2985," ",MAX(C2937:C2984))</f>
        <v> </v>
      </c>
      <c r="F2984" s="0" t="str">
        <f aca="false">IF(B2984=B2985," ",AVERAGE(E2984:E3272))</f>
        <v> </v>
      </c>
      <c r="G2984" s="0" t="str">
        <f aca="false">IF(B2984=B2985," ",AVERAGE(E2696:E2984))</f>
        <v> </v>
      </c>
      <c r="H2984" s="0" t="n">
        <v>16</v>
      </c>
      <c r="I2984" s="0" t="n">
        <v>18</v>
      </c>
    </row>
    <row r="2985" customFormat="false" ht="12.75" hidden="true" customHeight="false" outlineLevel="0" collapsed="false">
      <c r="A2985" s="5" t="s">
        <v>3045</v>
      </c>
      <c r="B2985" s="5" t="str">
        <f aca="false">CONCATENATE(LEFT(A2985,8))</f>
        <v>08/12/05</v>
      </c>
      <c r="C2985" s="5" t="n">
        <v>17.52</v>
      </c>
      <c r="D2985" s="0" t="n">
        <f aca="false">AVERAGE(C2985:C3320)</f>
        <v>16.6447023809524</v>
      </c>
      <c r="E2985" s="0" t="str">
        <f aca="false">IF(B2985=B2986," ",MAX(C2938:C2985))</f>
        <v> </v>
      </c>
      <c r="F2985" s="0" t="str">
        <f aca="false">IF(B2985=B2986," ",AVERAGE(E2985:E3273))</f>
        <v> </v>
      </c>
      <c r="G2985" s="0" t="str">
        <f aca="false">IF(B2985=B2986," ",AVERAGE(E2697:E2985))</f>
        <v> </v>
      </c>
      <c r="H2985" s="0" t="n">
        <v>16</v>
      </c>
      <c r="I2985" s="0" t="n">
        <v>18</v>
      </c>
    </row>
    <row r="2986" customFormat="false" ht="12.75" hidden="true" customHeight="false" outlineLevel="0" collapsed="false">
      <c r="A2986" s="5" t="s">
        <v>3046</v>
      </c>
      <c r="B2986" s="5" t="str">
        <f aca="false">CONCATENATE(LEFT(A2986,8))</f>
        <v>08/12/05</v>
      </c>
      <c r="C2986" s="5" t="n">
        <v>17.52</v>
      </c>
      <c r="D2986" s="0" t="n">
        <f aca="false">AVERAGE(C2986:C3321)</f>
        <v>16.6435714285714</v>
      </c>
      <c r="E2986" s="0" t="str">
        <f aca="false">IF(B2986=B2987," ",MAX(C2939:C2986))</f>
        <v> </v>
      </c>
      <c r="F2986" s="0" t="str">
        <f aca="false">IF(B2986=B2987," ",AVERAGE(E2986:E3274))</f>
        <v> </v>
      </c>
      <c r="G2986" s="0" t="str">
        <f aca="false">IF(B2986=B2987," ",AVERAGE(E2698:E2986))</f>
        <v> </v>
      </c>
      <c r="H2986" s="0" t="n">
        <v>16</v>
      </c>
      <c r="I2986" s="0" t="n">
        <v>18</v>
      </c>
    </row>
    <row r="2987" customFormat="false" ht="12.75" hidden="true" customHeight="false" outlineLevel="0" collapsed="false">
      <c r="A2987" s="5" t="s">
        <v>3047</v>
      </c>
      <c r="B2987" s="5" t="str">
        <f aca="false">CONCATENATE(LEFT(A2987,8))</f>
        <v>08/12/05</v>
      </c>
      <c r="C2987" s="5" t="n">
        <v>17.52</v>
      </c>
      <c r="D2987" s="0" t="n">
        <f aca="false">AVERAGE(C2987:C3322)</f>
        <v>16.6424404761905</v>
      </c>
      <c r="E2987" s="0" t="str">
        <f aca="false">IF(B2987=B2988," ",MAX(C2940:C2987))</f>
        <v> </v>
      </c>
      <c r="F2987" s="0" t="str">
        <f aca="false">IF(B2987=B2988," ",AVERAGE(E2987:E3275))</f>
        <v> </v>
      </c>
      <c r="G2987" s="0" t="str">
        <f aca="false">IF(B2987=B2988," ",AVERAGE(E2699:E2987))</f>
        <v> </v>
      </c>
      <c r="H2987" s="0" t="n">
        <v>16</v>
      </c>
      <c r="I2987" s="0" t="n">
        <v>18</v>
      </c>
    </row>
    <row r="2988" customFormat="false" ht="12.75" hidden="true" customHeight="false" outlineLevel="0" collapsed="false">
      <c r="A2988" s="5" t="s">
        <v>3048</v>
      </c>
      <c r="B2988" s="5" t="str">
        <f aca="false">CONCATENATE(LEFT(A2988,8))</f>
        <v>08/12/05</v>
      </c>
      <c r="C2988" s="5" t="n">
        <v>17.52</v>
      </c>
      <c r="D2988" s="0" t="n">
        <f aca="false">AVERAGE(C2988:C3323)</f>
        <v>16.6413095238095</v>
      </c>
      <c r="E2988" s="0" t="str">
        <f aca="false">IF(B2988=B2989," ",MAX(C2941:C2988))</f>
        <v> </v>
      </c>
      <c r="F2988" s="0" t="str">
        <f aca="false">IF(B2988=B2989," ",AVERAGE(E2988:E3276))</f>
        <v> </v>
      </c>
      <c r="G2988" s="0" t="str">
        <f aca="false">IF(B2988=B2989," ",AVERAGE(E2700:E2988))</f>
        <v> </v>
      </c>
      <c r="H2988" s="0" t="n">
        <v>16</v>
      </c>
      <c r="I2988" s="0" t="n">
        <v>18</v>
      </c>
    </row>
    <row r="2989" customFormat="false" ht="12.75" hidden="true" customHeight="false" outlineLevel="0" collapsed="false">
      <c r="A2989" s="5" t="s">
        <v>3049</v>
      </c>
      <c r="B2989" s="5" t="str">
        <f aca="false">CONCATENATE(LEFT(A2989,8))</f>
        <v>08/12/05</v>
      </c>
      <c r="C2989" s="5" t="n">
        <v>17.52</v>
      </c>
      <c r="D2989" s="0" t="n">
        <f aca="false">AVERAGE(C2989:C3324)</f>
        <v>16.6401785714286</v>
      </c>
      <c r="E2989" s="0" t="str">
        <f aca="false">IF(B2989=B2990," ",MAX(C2942:C2989))</f>
        <v> </v>
      </c>
      <c r="F2989" s="0" t="str">
        <f aca="false">IF(B2989=B2990," ",AVERAGE(E2989:E3277))</f>
        <v> </v>
      </c>
      <c r="G2989" s="0" t="str">
        <f aca="false">IF(B2989=B2990," ",AVERAGE(E2701:E2989))</f>
        <v> </v>
      </c>
      <c r="H2989" s="0" t="n">
        <v>16</v>
      </c>
      <c r="I2989" s="0" t="n">
        <v>18</v>
      </c>
    </row>
    <row r="2990" customFormat="false" ht="12.75" hidden="false" customHeight="false" outlineLevel="0" collapsed="false">
      <c r="A2990" s="5" t="s">
        <v>3050</v>
      </c>
      <c r="B2990" s="5" t="str">
        <f aca="false">CONCATENATE(LEFT(A2990,8))</f>
        <v>08/12/05</v>
      </c>
      <c r="C2990" s="5" t="n">
        <v>17.52</v>
      </c>
      <c r="D2990" s="0" t="n">
        <f aca="false">AVERAGE(C2990:C3325)</f>
        <v>16.6390476190476</v>
      </c>
      <c r="E2990" s="0" t="n">
        <f aca="false">IF(B2990=B2991," ",MAX(C2943:C2990))</f>
        <v>19.04</v>
      </c>
      <c r="F2990" s="0" t="n">
        <f aca="false">IF(B2990=B2991," ",AVERAGE(E2990:E3278))</f>
        <v>18.9885714285714</v>
      </c>
      <c r="G2990" s="0" t="n">
        <f aca="false">IF(B2990=B2991," ",AVERAGE(E2702:E2990))</f>
        <v>19.3114285714286</v>
      </c>
      <c r="H2990" s="0" t="n">
        <v>16</v>
      </c>
      <c r="I2990" s="0" t="n">
        <v>18</v>
      </c>
    </row>
    <row r="2991" customFormat="false" ht="12.75" hidden="true" customHeight="false" outlineLevel="0" collapsed="false">
      <c r="A2991" s="5" t="s">
        <v>3051</v>
      </c>
      <c r="B2991" s="5" t="str">
        <f aca="false">CONCATENATE(LEFT(A2991,8))</f>
        <v>08/13/05</v>
      </c>
      <c r="C2991" s="5" t="n">
        <v>17.52</v>
      </c>
      <c r="D2991" s="0" t="n">
        <f aca="false">AVERAGE(C2991:C3326)</f>
        <v>16.6367857142857</v>
      </c>
      <c r="E2991" s="0" t="str">
        <f aca="false">IF(B2991=B2992," ",MAX(C2944:C2991))</f>
        <v> </v>
      </c>
      <c r="F2991" s="0" t="str">
        <f aca="false">IF(B2991=B2992," ",AVERAGE(E2991:E3279))</f>
        <v> </v>
      </c>
      <c r="G2991" s="0" t="str">
        <f aca="false">IF(B2991=B2992," ",AVERAGE(E2703:E2991))</f>
        <v> </v>
      </c>
      <c r="H2991" s="0" t="n">
        <v>16</v>
      </c>
      <c r="I2991" s="0" t="n">
        <v>18</v>
      </c>
    </row>
    <row r="2992" customFormat="false" ht="12.75" hidden="true" customHeight="false" outlineLevel="0" collapsed="false">
      <c r="A2992" s="5" t="s">
        <v>3052</v>
      </c>
      <c r="B2992" s="5" t="str">
        <f aca="false">CONCATENATE(LEFT(A2992,8))</f>
        <v>08/13/05</v>
      </c>
      <c r="C2992" s="5" t="n">
        <v>17.14</v>
      </c>
      <c r="D2992" s="0" t="n">
        <f aca="false">AVERAGE(C2992:C3327)</f>
        <v>16.6345238095238</v>
      </c>
      <c r="E2992" s="0" t="str">
        <f aca="false">IF(B2992=B2993," ",MAX(C2945:C2992))</f>
        <v> </v>
      </c>
      <c r="F2992" s="0" t="str">
        <f aca="false">IF(B2992=B2993," ",AVERAGE(E2992:E3280))</f>
        <v> </v>
      </c>
      <c r="G2992" s="0" t="str">
        <f aca="false">IF(B2992=B2993," ",AVERAGE(E2704:E2992))</f>
        <v> </v>
      </c>
      <c r="H2992" s="0" t="n">
        <v>16</v>
      </c>
      <c r="I2992" s="0" t="n">
        <v>18</v>
      </c>
    </row>
    <row r="2993" customFormat="false" ht="12.75" hidden="true" customHeight="false" outlineLevel="0" collapsed="false">
      <c r="A2993" s="5" t="s">
        <v>3053</v>
      </c>
      <c r="B2993" s="5" t="str">
        <f aca="false">CONCATENATE(LEFT(A2993,8))</f>
        <v>08/13/05</v>
      </c>
      <c r="C2993" s="5" t="n">
        <v>17.14</v>
      </c>
      <c r="D2993" s="0" t="n">
        <f aca="false">AVERAGE(C2993:C3328)</f>
        <v>16.6333928571429</v>
      </c>
      <c r="E2993" s="0" t="str">
        <f aca="false">IF(B2993=B2994," ",MAX(C2946:C2993))</f>
        <v> </v>
      </c>
      <c r="F2993" s="0" t="str">
        <f aca="false">IF(B2993=B2994," ",AVERAGE(E2993:E3281))</f>
        <v> </v>
      </c>
      <c r="G2993" s="0" t="str">
        <f aca="false">IF(B2993=B2994," ",AVERAGE(E2705:E2993))</f>
        <v> </v>
      </c>
      <c r="H2993" s="0" t="n">
        <v>16</v>
      </c>
      <c r="I2993" s="0" t="n">
        <v>18</v>
      </c>
    </row>
    <row r="2994" customFormat="false" ht="12.75" hidden="true" customHeight="false" outlineLevel="0" collapsed="false">
      <c r="A2994" s="5" t="s">
        <v>3054</v>
      </c>
      <c r="B2994" s="5" t="str">
        <f aca="false">CONCATENATE(LEFT(A2994,8))</f>
        <v>08/13/05</v>
      </c>
      <c r="C2994" s="5" t="n">
        <v>17.14</v>
      </c>
      <c r="D2994" s="0" t="n">
        <f aca="false">AVERAGE(C2994:C3329)</f>
        <v>16.6322619047619</v>
      </c>
      <c r="E2994" s="0" t="str">
        <f aca="false">IF(B2994=B2995," ",MAX(C2947:C2994))</f>
        <v> </v>
      </c>
      <c r="F2994" s="0" t="str">
        <f aca="false">IF(B2994=B2995," ",AVERAGE(E2994:E3282))</f>
        <v> </v>
      </c>
      <c r="G2994" s="0" t="str">
        <f aca="false">IF(B2994=B2995," ",AVERAGE(E2706:E2994))</f>
        <v> </v>
      </c>
      <c r="H2994" s="0" t="n">
        <v>16</v>
      </c>
      <c r="I2994" s="0" t="n">
        <v>18</v>
      </c>
    </row>
    <row r="2995" customFormat="false" ht="12.75" hidden="true" customHeight="false" outlineLevel="0" collapsed="false">
      <c r="A2995" s="5" t="s">
        <v>3055</v>
      </c>
      <c r="B2995" s="5" t="str">
        <f aca="false">CONCATENATE(LEFT(A2995,8))</f>
        <v>08/13/05</v>
      </c>
      <c r="C2995" s="5" t="n">
        <v>17.14</v>
      </c>
      <c r="D2995" s="0" t="n">
        <f aca="false">AVERAGE(C2995:C3330)</f>
        <v>16.631130952381</v>
      </c>
      <c r="E2995" s="0" t="str">
        <f aca="false">IF(B2995=B2996," ",MAX(C2948:C2995))</f>
        <v> </v>
      </c>
      <c r="F2995" s="0" t="str">
        <f aca="false">IF(B2995=B2996," ",AVERAGE(E2995:E3283))</f>
        <v> </v>
      </c>
      <c r="G2995" s="0" t="str">
        <f aca="false">IF(B2995=B2996," ",AVERAGE(E2707:E2995))</f>
        <v> </v>
      </c>
      <c r="H2995" s="0" t="n">
        <v>16</v>
      </c>
      <c r="I2995" s="0" t="n">
        <v>18</v>
      </c>
    </row>
    <row r="2996" customFormat="false" ht="12.75" hidden="true" customHeight="false" outlineLevel="0" collapsed="false">
      <c r="A2996" s="5" t="s">
        <v>3056</v>
      </c>
      <c r="B2996" s="5" t="str">
        <f aca="false">CONCATENATE(LEFT(A2996,8))</f>
        <v>08/13/05</v>
      </c>
      <c r="C2996" s="5" t="n">
        <v>17.14</v>
      </c>
      <c r="D2996" s="0" t="n">
        <f aca="false">AVERAGE(C2996:C3331)</f>
        <v>16.628869047619</v>
      </c>
      <c r="E2996" s="0" t="str">
        <f aca="false">IF(B2996=B2997," ",MAX(C2949:C2996))</f>
        <v> </v>
      </c>
      <c r="F2996" s="0" t="str">
        <f aca="false">IF(B2996=B2997," ",AVERAGE(E2996:E3284))</f>
        <v> </v>
      </c>
      <c r="G2996" s="0" t="str">
        <f aca="false">IF(B2996=B2997," ",AVERAGE(E2708:E2996))</f>
        <v> </v>
      </c>
      <c r="H2996" s="0" t="n">
        <v>16</v>
      </c>
      <c r="I2996" s="0" t="n">
        <v>18</v>
      </c>
    </row>
    <row r="2997" customFormat="false" ht="12.75" hidden="true" customHeight="false" outlineLevel="0" collapsed="false">
      <c r="A2997" s="5" t="s">
        <v>3057</v>
      </c>
      <c r="B2997" s="5" t="str">
        <f aca="false">CONCATENATE(LEFT(A2997,8))</f>
        <v>08/13/05</v>
      </c>
      <c r="C2997" s="5" t="n">
        <v>17.14</v>
      </c>
      <c r="D2997" s="0" t="n">
        <f aca="false">AVERAGE(C2997:C3332)</f>
        <v>16.6266071428571</v>
      </c>
      <c r="E2997" s="0" t="str">
        <f aca="false">IF(B2997=B2998," ",MAX(C2950:C2997))</f>
        <v> </v>
      </c>
      <c r="F2997" s="0" t="str">
        <f aca="false">IF(B2997=B2998," ",AVERAGE(E2997:E3285))</f>
        <v> </v>
      </c>
      <c r="G2997" s="0" t="str">
        <f aca="false">IF(B2997=B2998," ",AVERAGE(E2709:E2997))</f>
        <v> </v>
      </c>
      <c r="H2997" s="0" t="n">
        <v>16</v>
      </c>
      <c r="I2997" s="0" t="n">
        <v>18</v>
      </c>
    </row>
    <row r="2998" customFormat="false" ht="12.75" hidden="true" customHeight="false" outlineLevel="0" collapsed="false">
      <c r="A2998" s="5" t="s">
        <v>3058</v>
      </c>
      <c r="B2998" s="5" t="str">
        <f aca="false">CONCATENATE(LEFT(A2998,8))</f>
        <v>08/13/05</v>
      </c>
      <c r="C2998" s="5" t="n">
        <v>16.76</v>
      </c>
      <c r="D2998" s="0" t="n">
        <f aca="false">AVERAGE(C2998:C3333)</f>
        <v>16.6243452380952</v>
      </c>
      <c r="E2998" s="0" t="str">
        <f aca="false">IF(B2998=B2999," ",MAX(C2951:C2998))</f>
        <v> </v>
      </c>
      <c r="F2998" s="0" t="str">
        <f aca="false">IF(B2998=B2999," ",AVERAGE(E2998:E3286))</f>
        <v> </v>
      </c>
      <c r="G2998" s="0" t="str">
        <f aca="false">IF(B2998=B2999," ",AVERAGE(E2710:E2998))</f>
        <v> </v>
      </c>
      <c r="H2998" s="0" t="n">
        <v>16</v>
      </c>
      <c r="I2998" s="0" t="n">
        <v>18</v>
      </c>
    </row>
    <row r="2999" customFormat="false" ht="12.75" hidden="true" customHeight="false" outlineLevel="0" collapsed="false">
      <c r="A2999" s="5" t="s">
        <v>3059</v>
      </c>
      <c r="B2999" s="5" t="str">
        <f aca="false">CONCATENATE(LEFT(A2999,8))</f>
        <v>08/13/05</v>
      </c>
      <c r="C2999" s="5" t="n">
        <v>16.76</v>
      </c>
      <c r="D2999" s="0" t="n">
        <f aca="false">AVERAGE(C2999:C3334)</f>
        <v>16.6232142857143</v>
      </c>
      <c r="E2999" s="0" t="str">
        <f aca="false">IF(B2999=B3000," ",MAX(C2952:C2999))</f>
        <v> </v>
      </c>
      <c r="F2999" s="0" t="str">
        <f aca="false">IF(B2999=B3000," ",AVERAGE(E2999:E3287))</f>
        <v> </v>
      </c>
      <c r="G2999" s="0" t="str">
        <f aca="false">IF(B2999=B3000," ",AVERAGE(E2711:E2999))</f>
        <v> </v>
      </c>
      <c r="H2999" s="0" t="n">
        <v>16</v>
      </c>
      <c r="I2999" s="0" t="n">
        <v>18</v>
      </c>
    </row>
    <row r="3000" customFormat="false" ht="12.75" hidden="true" customHeight="false" outlineLevel="0" collapsed="false">
      <c r="A3000" s="5" t="s">
        <v>3060</v>
      </c>
      <c r="B3000" s="5" t="str">
        <f aca="false">CONCATENATE(LEFT(A3000,8))</f>
        <v>08/13/05</v>
      </c>
      <c r="C3000" s="5" t="n">
        <v>16.76</v>
      </c>
      <c r="D3000" s="0" t="n">
        <f aca="false">AVERAGE(C3000:C3335)</f>
        <v>16.6220833333333</v>
      </c>
      <c r="E3000" s="0" t="str">
        <f aca="false">IF(B3000=B3001," ",MAX(C2953:C3000))</f>
        <v> </v>
      </c>
      <c r="F3000" s="0" t="str">
        <f aca="false">IF(B3000=B3001," ",AVERAGE(E3000:E3288))</f>
        <v> </v>
      </c>
      <c r="G3000" s="0" t="str">
        <f aca="false">IF(B3000=B3001," ",AVERAGE(E2712:E3000))</f>
        <v> </v>
      </c>
      <c r="H3000" s="0" t="n">
        <v>16</v>
      </c>
      <c r="I3000" s="0" t="n">
        <v>18</v>
      </c>
    </row>
    <row r="3001" customFormat="false" ht="12.75" hidden="true" customHeight="false" outlineLevel="0" collapsed="false">
      <c r="A3001" s="5" t="s">
        <v>3061</v>
      </c>
      <c r="B3001" s="5" t="str">
        <f aca="false">CONCATENATE(LEFT(A3001,8))</f>
        <v>08/13/05</v>
      </c>
      <c r="C3001" s="5" t="n">
        <v>16.76</v>
      </c>
      <c r="D3001" s="0" t="n">
        <f aca="false">AVERAGE(C3001:C3336)</f>
        <v>16.6198214285714</v>
      </c>
      <c r="E3001" s="0" t="str">
        <f aca="false">IF(B3001=B3002," ",MAX(C2954:C3001))</f>
        <v> </v>
      </c>
      <c r="F3001" s="0" t="str">
        <f aca="false">IF(B3001=B3002," ",AVERAGE(E3001:E3289))</f>
        <v> </v>
      </c>
      <c r="G3001" s="0" t="str">
        <f aca="false">IF(B3001=B3002," ",AVERAGE(E2713:E3001))</f>
        <v> </v>
      </c>
      <c r="H3001" s="0" t="n">
        <v>16</v>
      </c>
      <c r="I3001" s="0" t="n">
        <v>18</v>
      </c>
    </row>
    <row r="3002" customFormat="false" ht="12.75" hidden="true" customHeight="false" outlineLevel="0" collapsed="false">
      <c r="A3002" s="5" t="s">
        <v>3062</v>
      </c>
      <c r="B3002" s="5" t="str">
        <f aca="false">CONCATENATE(LEFT(A3002,8))</f>
        <v>08/13/05</v>
      </c>
      <c r="C3002" s="5" t="n">
        <v>16.38</v>
      </c>
      <c r="D3002" s="0" t="n">
        <f aca="false">AVERAGE(C3002:C3337)</f>
        <v>16.6175595238095</v>
      </c>
      <c r="E3002" s="0" t="str">
        <f aca="false">IF(B3002=B3003," ",MAX(C2955:C3002))</f>
        <v> </v>
      </c>
      <c r="F3002" s="0" t="str">
        <f aca="false">IF(B3002=B3003," ",AVERAGE(E3002:E3290))</f>
        <v> </v>
      </c>
      <c r="G3002" s="0" t="str">
        <f aca="false">IF(B3002=B3003," ",AVERAGE(E2714:E3002))</f>
        <v> </v>
      </c>
      <c r="H3002" s="0" t="n">
        <v>16</v>
      </c>
      <c r="I3002" s="0" t="n">
        <v>18</v>
      </c>
    </row>
    <row r="3003" customFormat="false" ht="12.75" hidden="true" customHeight="false" outlineLevel="0" collapsed="false">
      <c r="A3003" s="5" t="s">
        <v>3063</v>
      </c>
      <c r="B3003" s="5" t="str">
        <f aca="false">CONCATENATE(LEFT(A3003,8))</f>
        <v>08/13/05</v>
      </c>
      <c r="C3003" s="5" t="n">
        <v>16.38</v>
      </c>
      <c r="D3003" s="0" t="n">
        <f aca="false">AVERAGE(C3003:C3338)</f>
        <v>16.6164285714286</v>
      </c>
      <c r="E3003" s="0" t="str">
        <f aca="false">IF(B3003=B3004," ",MAX(C2956:C3003))</f>
        <v> </v>
      </c>
      <c r="F3003" s="0" t="str">
        <f aca="false">IF(B3003=B3004," ",AVERAGE(E3003:E3291))</f>
        <v> </v>
      </c>
      <c r="G3003" s="0" t="str">
        <f aca="false">IF(B3003=B3004," ",AVERAGE(E2715:E3003))</f>
        <v> </v>
      </c>
      <c r="H3003" s="0" t="n">
        <v>16</v>
      </c>
      <c r="I3003" s="0" t="n">
        <v>18</v>
      </c>
    </row>
    <row r="3004" customFormat="false" ht="12.75" hidden="true" customHeight="false" outlineLevel="0" collapsed="false">
      <c r="A3004" s="5" t="s">
        <v>3064</v>
      </c>
      <c r="B3004" s="5" t="str">
        <f aca="false">CONCATENATE(LEFT(A3004,8))</f>
        <v>08/13/05</v>
      </c>
      <c r="C3004" s="5" t="n">
        <v>16.38</v>
      </c>
      <c r="D3004" s="0" t="n">
        <f aca="false">AVERAGE(C3004:C3339)</f>
        <v>16.6152976190476</v>
      </c>
      <c r="E3004" s="0" t="str">
        <f aca="false">IF(B3004=B3005," ",MAX(C2957:C3004))</f>
        <v> </v>
      </c>
      <c r="F3004" s="0" t="str">
        <f aca="false">IF(B3004=B3005," ",AVERAGE(E3004:E3292))</f>
        <v> </v>
      </c>
      <c r="G3004" s="0" t="str">
        <f aca="false">IF(B3004=B3005," ",AVERAGE(E2716:E3004))</f>
        <v> </v>
      </c>
      <c r="H3004" s="0" t="n">
        <v>16</v>
      </c>
      <c r="I3004" s="0" t="n">
        <v>18</v>
      </c>
    </row>
    <row r="3005" customFormat="false" ht="12.75" hidden="true" customHeight="false" outlineLevel="0" collapsed="false">
      <c r="A3005" s="5" t="s">
        <v>3065</v>
      </c>
      <c r="B3005" s="5" t="str">
        <f aca="false">CONCATENATE(LEFT(A3005,8))</f>
        <v>08/13/05</v>
      </c>
      <c r="C3005" s="5" t="n">
        <v>16.38</v>
      </c>
      <c r="D3005" s="0" t="n">
        <f aca="false">AVERAGE(C3005:C3340)</f>
        <v>16.6130357142857</v>
      </c>
      <c r="E3005" s="0" t="str">
        <f aca="false">IF(B3005=B3006," ",MAX(C2958:C3005))</f>
        <v> </v>
      </c>
      <c r="F3005" s="0" t="str">
        <f aca="false">IF(B3005=B3006," ",AVERAGE(E3005:E3293))</f>
        <v> </v>
      </c>
      <c r="G3005" s="0" t="str">
        <f aca="false">IF(B3005=B3006," ",AVERAGE(E2717:E3005))</f>
        <v> </v>
      </c>
      <c r="H3005" s="0" t="n">
        <v>16</v>
      </c>
      <c r="I3005" s="0" t="n">
        <v>18</v>
      </c>
    </row>
    <row r="3006" customFormat="false" ht="12.75" hidden="true" customHeight="false" outlineLevel="0" collapsed="false">
      <c r="A3006" s="5" t="s">
        <v>3066</v>
      </c>
      <c r="B3006" s="5" t="str">
        <f aca="false">CONCATENATE(LEFT(A3006,8))</f>
        <v>08/13/05</v>
      </c>
      <c r="C3006" s="5" t="n">
        <v>16.38</v>
      </c>
      <c r="D3006" s="0" t="n">
        <f aca="false">AVERAGE(C3006:C3341)</f>
        <v>16.6107738095238</v>
      </c>
      <c r="E3006" s="0" t="str">
        <f aca="false">IF(B3006=B3007," ",MAX(C2959:C3006))</f>
        <v> </v>
      </c>
      <c r="F3006" s="0" t="str">
        <f aca="false">IF(B3006=B3007," ",AVERAGE(E3006:E3294))</f>
        <v> </v>
      </c>
      <c r="G3006" s="0" t="str">
        <f aca="false">IF(B3006=B3007," ",AVERAGE(E2718:E3006))</f>
        <v> </v>
      </c>
      <c r="H3006" s="0" t="n">
        <v>16</v>
      </c>
      <c r="I3006" s="0" t="n">
        <v>18</v>
      </c>
    </row>
    <row r="3007" customFormat="false" ht="12.75" hidden="true" customHeight="false" outlineLevel="0" collapsed="false">
      <c r="A3007" s="5" t="s">
        <v>3067</v>
      </c>
      <c r="B3007" s="5" t="str">
        <f aca="false">CONCATENATE(LEFT(A3007,8))</f>
        <v>08/13/05</v>
      </c>
      <c r="C3007" s="5" t="n">
        <v>16</v>
      </c>
      <c r="D3007" s="0" t="n">
        <f aca="false">AVERAGE(C3007:C3342)</f>
        <v>16.6085119047619</v>
      </c>
      <c r="E3007" s="0" t="str">
        <f aca="false">IF(B3007=B3008," ",MAX(C2960:C3007))</f>
        <v> </v>
      </c>
      <c r="F3007" s="0" t="str">
        <f aca="false">IF(B3007=B3008," ",AVERAGE(E3007:E3295))</f>
        <v> </v>
      </c>
      <c r="G3007" s="0" t="str">
        <f aca="false">IF(B3007=B3008," ",AVERAGE(E2719:E3007))</f>
        <v> </v>
      </c>
      <c r="H3007" s="0" t="n">
        <v>16</v>
      </c>
      <c r="I3007" s="0" t="n">
        <v>18</v>
      </c>
    </row>
    <row r="3008" customFormat="false" ht="12.75" hidden="true" customHeight="false" outlineLevel="0" collapsed="false">
      <c r="A3008" s="5" t="s">
        <v>3068</v>
      </c>
      <c r="B3008" s="5" t="str">
        <f aca="false">CONCATENATE(LEFT(A3008,8))</f>
        <v>08/13/05</v>
      </c>
      <c r="C3008" s="5" t="n">
        <v>16</v>
      </c>
      <c r="D3008" s="0" t="n">
        <f aca="false">AVERAGE(C3008:C3343)</f>
        <v>16.607380952381</v>
      </c>
      <c r="E3008" s="0" t="str">
        <f aca="false">IF(B3008=B3009," ",MAX(C2961:C3008))</f>
        <v> </v>
      </c>
      <c r="F3008" s="0" t="str">
        <f aca="false">IF(B3008=B3009," ",AVERAGE(E3008:E3296))</f>
        <v> </v>
      </c>
      <c r="G3008" s="0" t="str">
        <f aca="false">IF(B3008=B3009," ",AVERAGE(E2720:E3008))</f>
        <v> </v>
      </c>
      <c r="H3008" s="0" t="n">
        <v>16</v>
      </c>
      <c r="I3008" s="0" t="n">
        <v>18</v>
      </c>
    </row>
    <row r="3009" customFormat="false" ht="12.75" hidden="true" customHeight="false" outlineLevel="0" collapsed="false">
      <c r="A3009" s="5" t="s">
        <v>3069</v>
      </c>
      <c r="B3009" s="5" t="str">
        <f aca="false">CONCATENATE(LEFT(A3009,8))</f>
        <v>08/13/05</v>
      </c>
      <c r="C3009" s="5" t="n">
        <v>16</v>
      </c>
      <c r="D3009" s="0" t="n">
        <f aca="false">AVERAGE(C3009:C3344)</f>
        <v>16.60625</v>
      </c>
      <c r="E3009" s="0" t="str">
        <f aca="false">IF(B3009=B3010," ",MAX(C2962:C3009))</f>
        <v> </v>
      </c>
      <c r="F3009" s="0" t="str">
        <f aca="false">IF(B3009=B3010," ",AVERAGE(E3009:E3297))</f>
        <v> </v>
      </c>
      <c r="G3009" s="0" t="str">
        <f aca="false">IF(B3009=B3010," ",AVERAGE(E2721:E3009))</f>
        <v> </v>
      </c>
      <c r="H3009" s="0" t="n">
        <v>16</v>
      </c>
      <c r="I3009" s="0" t="n">
        <v>18</v>
      </c>
    </row>
    <row r="3010" customFormat="false" ht="12.75" hidden="true" customHeight="false" outlineLevel="0" collapsed="false">
      <c r="A3010" s="5" t="s">
        <v>3070</v>
      </c>
      <c r="B3010" s="5" t="str">
        <f aca="false">CONCATENATE(LEFT(A3010,8))</f>
        <v>08/13/05</v>
      </c>
      <c r="C3010" s="5" t="n">
        <v>16</v>
      </c>
      <c r="D3010" s="0" t="n">
        <f aca="false">AVERAGE(C3010:C3345)</f>
        <v>16.6039583333333</v>
      </c>
      <c r="E3010" s="0" t="str">
        <f aca="false">IF(B3010=B3011," ",MAX(C2963:C3010))</f>
        <v> </v>
      </c>
      <c r="F3010" s="0" t="str">
        <f aca="false">IF(B3010=B3011," ",AVERAGE(E3010:E3298))</f>
        <v> </v>
      </c>
      <c r="G3010" s="0" t="str">
        <f aca="false">IF(B3010=B3011," ",AVERAGE(E2722:E3010))</f>
        <v> </v>
      </c>
      <c r="H3010" s="0" t="n">
        <v>16</v>
      </c>
      <c r="I3010" s="0" t="n">
        <v>18</v>
      </c>
    </row>
    <row r="3011" customFormat="false" ht="12.75" hidden="true" customHeight="false" outlineLevel="0" collapsed="false">
      <c r="A3011" s="5" t="s">
        <v>3071</v>
      </c>
      <c r="B3011" s="5" t="str">
        <f aca="false">CONCATENATE(LEFT(A3011,8))</f>
        <v>08/13/05</v>
      </c>
      <c r="C3011" s="5" t="n">
        <v>16</v>
      </c>
      <c r="D3011" s="0" t="n">
        <f aca="false">AVERAGE(C3011:C3346)</f>
        <v>16.6016666666667</v>
      </c>
      <c r="E3011" s="0" t="str">
        <f aca="false">IF(B3011=B3012," ",MAX(C2964:C3011))</f>
        <v> </v>
      </c>
      <c r="F3011" s="0" t="str">
        <f aca="false">IF(B3011=B3012," ",AVERAGE(E3011:E3299))</f>
        <v> </v>
      </c>
      <c r="G3011" s="0" t="str">
        <f aca="false">IF(B3011=B3012," ",AVERAGE(E2723:E3011))</f>
        <v> </v>
      </c>
      <c r="H3011" s="0" t="n">
        <v>16</v>
      </c>
      <c r="I3011" s="0" t="n">
        <v>18</v>
      </c>
    </row>
    <row r="3012" customFormat="false" ht="12.75" hidden="true" customHeight="false" outlineLevel="0" collapsed="false">
      <c r="A3012" s="5" t="s">
        <v>3072</v>
      </c>
      <c r="B3012" s="5" t="str">
        <f aca="false">CONCATENATE(LEFT(A3012,8))</f>
        <v>08/13/05</v>
      </c>
      <c r="C3012" s="5" t="n">
        <v>16</v>
      </c>
      <c r="D3012" s="0" t="n">
        <f aca="false">AVERAGE(C3012:C3347)</f>
        <v>16.599375</v>
      </c>
      <c r="E3012" s="0" t="str">
        <f aca="false">IF(B3012=B3013," ",MAX(C2965:C3012))</f>
        <v> </v>
      </c>
      <c r="F3012" s="0" t="str">
        <f aca="false">IF(B3012=B3013," ",AVERAGE(E3012:E3300))</f>
        <v> </v>
      </c>
      <c r="G3012" s="0" t="str">
        <f aca="false">IF(B3012=B3013," ",AVERAGE(E2724:E3012))</f>
        <v> </v>
      </c>
      <c r="H3012" s="0" t="n">
        <v>16</v>
      </c>
      <c r="I3012" s="0" t="n">
        <v>18</v>
      </c>
    </row>
    <row r="3013" customFormat="false" ht="12.75" hidden="true" customHeight="false" outlineLevel="0" collapsed="false">
      <c r="A3013" s="5" t="s">
        <v>3073</v>
      </c>
      <c r="B3013" s="5" t="str">
        <f aca="false">CONCATENATE(LEFT(A3013,8))</f>
        <v>08/13/05</v>
      </c>
      <c r="C3013" s="5" t="n">
        <v>16</v>
      </c>
      <c r="D3013" s="0" t="n">
        <f aca="false">AVERAGE(C3013:C3348)</f>
        <v>16.5970833333333</v>
      </c>
      <c r="E3013" s="0" t="str">
        <f aca="false">IF(B3013=B3014," ",MAX(C2966:C3013))</f>
        <v> </v>
      </c>
      <c r="F3013" s="0" t="str">
        <f aca="false">IF(B3013=B3014," ",AVERAGE(E3013:E3301))</f>
        <v> </v>
      </c>
      <c r="G3013" s="0" t="str">
        <f aca="false">IF(B3013=B3014," ",AVERAGE(E2725:E3013))</f>
        <v> </v>
      </c>
      <c r="H3013" s="0" t="n">
        <v>16</v>
      </c>
      <c r="I3013" s="0" t="n">
        <v>18</v>
      </c>
    </row>
    <row r="3014" customFormat="false" ht="12.75" hidden="true" customHeight="false" outlineLevel="0" collapsed="false">
      <c r="A3014" s="5" t="s">
        <v>3074</v>
      </c>
      <c r="B3014" s="5" t="str">
        <f aca="false">CONCATENATE(LEFT(A3014,8))</f>
        <v>08/13/05</v>
      </c>
      <c r="C3014" s="5" t="n">
        <v>16</v>
      </c>
      <c r="D3014" s="0" t="n">
        <f aca="false">AVERAGE(C3014:C3349)</f>
        <v>16.5947916666667</v>
      </c>
      <c r="E3014" s="0" t="str">
        <f aca="false">IF(B3014=B3015," ",MAX(C2967:C3014))</f>
        <v> </v>
      </c>
      <c r="F3014" s="0" t="str">
        <f aca="false">IF(B3014=B3015," ",AVERAGE(E3014:E3302))</f>
        <v> </v>
      </c>
      <c r="G3014" s="0" t="str">
        <f aca="false">IF(B3014=B3015," ",AVERAGE(E2726:E3014))</f>
        <v> </v>
      </c>
      <c r="H3014" s="0" t="n">
        <v>16</v>
      </c>
      <c r="I3014" s="0" t="n">
        <v>18</v>
      </c>
    </row>
    <row r="3015" customFormat="false" ht="12.75" hidden="true" customHeight="false" outlineLevel="0" collapsed="false">
      <c r="A3015" s="5" t="s">
        <v>3075</v>
      </c>
      <c r="B3015" s="5" t="str">
        <f aca="false">CONCATENATE(LEFT(A3015,8))</f>
        <v>08/13/05</v>
      </c>
      <c r="C3015" s="5" t="n">
        <v>16</v>
      </c>
      <c r="D3015" s="0" t="n">
        <f aca="false">AVERAGE(C3015:C3350)</f>
        <v>16.5936607142857</v>
      </c>
      <c r="E3015" s="0" t="str">
        <f aca="false">IF(B3015=B3016," ",MAX(C2968:C3015))</f>
        <v> </v>
      </c>
      <c r="F3015" s="0" t="str">
        <f aca="false">IF(B3015=B3016," ",AVERAGE(E3015:E3303))</f>
        <v> </v>
      </c>
      <c r="G3015" s="0" t="str">
        <f aca="false">IF(B3015=B3016," ",AVERAGE(E2727:E3015))</f>
        <v> </v>
      </c>
      <c r="H3015" s="0" t="n">
        <v>16</v>
      </c>
      <c r="I3015" s="0" t="n">
        <v>18</v>
      </c>
    </row>
    <row r="3016" customFormat="false" ht="12.75" hidden="true" customHeight="false" outlineLevel="0" collapsed="false">
      <c r="A3016" s="5" t="s">
        <v>3076</v>
      </c>
      <c r="B3016" s="5" t="str">
        <f aca="false">CONCATENATE(LEFT(A3016,8))</f>
        <v>08/13/05</v>
      </c>
      <c r="C3016" s="5" t="n">
        <v>16.38</v>
      </c>
      <c r="D3016" s="0" t="n">
        <f aca="false">AVERAGE(C3016:C3351)</f>
        <v>16.5925297619048</v>
      </c>
      <c r="E3016" s="0" t="str">
        <f aca="false">IF(B3016=B3017," ",MAX(C2969:C3016))</f>
        <v> </v>
      </c>
      <c r="F3016" s="0" t="str">
        <f aca="false">IF(B3016=B3017," ",AVERAGE(E3016:E3304))</f>
        <v> </v>
      </c>
      <c r="G3016" s="0" t="str">
        <f aca="false">IF(B3016=B3017," ",AVERAGE(E2728:E3016))</f>
        <v> </v>
      </c>
      <c r="H3016" s="0" t="n">
        <v>16</v>
      </c>
      <c r="I3016" s="0" t="n">
        <v>18</v>
      </c>
    </row>
    <row r="3017" customFormat="false" ht="12.75" hidden="true" customHeight="false" outlineLevel="0" collapsed="false">
      <c r="A3017" s="5" t="s">
        <v>3077</v>
      </c>
      <c r="B3017" s="5" t="str">
        <f aca="false">CONCATENATE(LEFT(A3017,8))</f>
        <v>08/13/05</v>
      </c>
      <c r="C3017" s="5" t="n">
        <v>16.76</v>
      </c>
      <c r="D3017" s="0" t="n">
        <f aca="false">AVERAGE(C3017:C3352)</f>
        <v>16.5913988095238</v>
      </c>
      <c r="E3017" s="0" t="str">
        <f aca="false">IF(B3017=B3018," ",MAX(C2970:C3017))</f>
        <v> </v>
      </c>
      <c r="F3017" s="0" t="str">
        <f aca="false">IF(B3017=B3018," ",AVERAGE(E3017:E3305))</f>
        <v> </v>
      </c>
      <c r="G3017" s="0" t="str">
        <f aca="false">IF(B3017=B3018," ",AVERAGE(E2729:E3017))</f>
        <v> </v>
      </c>
      <c r="H3017" s="0" t="n">
        <v>16</v>
      </c>
      <c r="I3017" s="0" t="n">
        <v>18</v>
      </c>
    </row>
    <row r="3018" customFormat="false" ht="12.75" hidden="true" customHeight="false" outlineLevel="0" collapsed="false">
      <c r="A3018" s="5" t="s">
        <v>3078</v>
      </c>
      <c r="B3018" s="5" t="str">
        <f aca="false">CONCATENATE(LEFT(A3018,8))</f>
        <v>08/13/05</v>
      </c>
      <c r="C3018" s="5" t="n">
        <v>17.14</v>
      </c>
      <c r="D3018" s="0" t="n">
        <f aca="false">AVERAGE(C3018:C3353)</f>
        <v>16.5902678571429</v>
      </c>
      <c r="E3018" s="0" t="str">
        <f aca="false">IF(B3018=B3019," ",MAX(C2971:C3018))</f>
        <v> </v>
      </c>
      <c r="F3018" s="0" t="str">
        <f aca="false">IF(B3018=B3019," ",AVERAGE(E3018:E3306))</f>
        <v> </v>
      </c>
      <c r="G3018" s="0" t="str">
        <f aca="false">IF(B3018=B3019," ",AVERAGE(E2730:E3018))</f>
        <v> </v>
      </c>
      <c r="H3018" s="0" t="n">
        <v>16</v>
      </c>
      <c r="I3018" s="0" t="n">
        <v>18</v>
      </c>
    </row>
    <row r="3019" customFormat="false" ht="12.75" hidden="true" customHeight="false" outlineLevel="0" collapsed="false">
      <c r="A3019" s="5" t="s">
        <v>3079</v>
      </c>
      <c r="B3019" s="5" t="str">
        <f aca="false">CONCATENATE(LEFT(A3019,8))</f>
        <v>08/13/05</v>
      </c>
      <c r="C3019" s="5" t="n">
        <v>17.52</v>
      </c>
      <c r="D3019" s="0" t="n">
        <f aca="false">AVERAGE(C3019:C3354)</f>
        <v>16.588005952381</v>
      </c>
      <c r="E3019" s="0" t="str">
        <f aca="false">IF(B3019=B3020," ",MAX(C2972:C3019))</f>
        <v> </v>
      </c>
      <c r="F3019" s="0" t="str">
        <f aca="false">IF(B3019=B3020," ",AVERAGE(E3019:E3307))</f>
        <v> </v>
      </c>
      <c r="G3019" s="0" t="str">
        <f aca="false">IF(B3019=B3020," ",AVERAGE(E2731:E3019))</f>
        <v> </v>
      </c>
      <c r="H3019" s="0" t="n">
        <v>16</v>
      </c>
      <c r="I3019" s="0" t="n">
        <v>18</v>
      </c>
    </row>
    <row r="3020" customFormat="false" ht="12.75" hidden="true" customHeight="false" outlineLevel="0" collapsed="false">
      <c r="A3020" s="5" t="s">
        <v>3080</v>
      </c>
      <c r="B3020" s="5" t="str">
        <f aca="false">CONCATENATE(LEFT(A3020,8))</f>
        <v>08/13/05</v>
      </c>
      <c r="C3020" s="5" t="n">
        <v>18.66</v>
      </c>
      <c r="D3020" s="0" t="n">
        <f aca="false">AVERAGE(C3020:C3355)</f>
        <v>16.5857440476191</v>
      </c>
      <c r="E3020" s="0" t="str">
        <f aca="false">IF(B3020=B3021," ",MAX(C2973:C3020))</f>
        <v> </v>
      </c>
      <c r="F3020" s="0" t="str">
        <f aca="false">IF(B3020=B3021," ",AVERAGE(E3020:E3308))</f>
        <v> </v>
      </c>
      <c r="G3020" s="0" t="str">
        <f aca="false">IF(B3020=B3021," ",AVERAGE(E2732:E3020))</f>
        <v> </v>
      </c>
      <c r="H3020" s="0" t="n">
        <v>16</v>
      </c>
      <c r="I3020" s="0" t="n">
        <v>18</v>
      </c>
    </row>
    <row r="3021" customFormat="false" ht="12.75" hidden="true" customHeight="false" outlineLevel="0" collapsed="false">
      <c r="A3021" s="5" t="s">
        <v>3081</v>
      </c>
      <c r="B3021" s="5" t="str">
        <f aca="false">CONCATENATE(LEFT(A3021,8))</f>
        <v>08/13/05</v>
      </c>
      <c r="C3021" s="5" t="n">
        <v>18.66</v>
      </c>
      <c r="D3021" s="0" t="n">
        <f aca="false">AVERAGE(C3021:C3356)</f>
        <v>16.5812202380952</v>
      </c>
      <c r="E3021" s="0" t="str">
        <f aca="false">IF(B3021=B3022," ",MAX(C2974:C3021))</f>
        <v> </v>
      </c>
      <c r="F3021" s="0" t="str">
        <f aca="false">IF(B3021=B3022," ",AVERAGE(E3021:E3309))</f>
        <v> </v>
      </c>
      <c r="G3021" s="0" t="str">
        <f aca="false">IF(B3021=B3022," ",AVERAGE(E2733:E3021))</f>
        <v> </v>
      </c>
      <c r="H3021" s="0" t="n">
        <v>16</v>
      </c>
      <c r="I3021" s="0" t="n">
        <v>18</v>
      </c>
    </row>
    <row r="3022" customFormat="false" ht="12.75" hidden="true" customHeight="false" outlineLevel="0" collapsed="false">
      <c r="A3022" s="5" t="s">
        <v>3082</v>
      </c>
      <c r="B3022" s="5" t="str">
        <f aca="false">CONCATENATE(LEFT(A3022,8))</f>
        <v>08/13/05</v>
      </c>
      <c r="C3022" s="5" t="n">
        <v>17.52</v>
      </c>
      <c r="D3022" s="0" t="n">
        <f aca="false">AVERAGE(C3022:C3357)</f>
        <v>16.5766964285714</v>
      </c>
      <c r="E3022" s="0" t="str">
        <f aca="false">IF(B3022=B3023," ",MAX(C2975:C3022))</f>
        <v> </v>
      </c>
      <c r="F3022" s="0" t="str">
        <f aca="false">IF(B3022=B3023," ",AVERAGE(E3022:E3310))</f>
        <v> </v>
      </c>
      <c r="G3022" s="0" t="str">
        <f aca="false">IF(B3022=B3023," ",AVERAGE(E2734:E3022))</f>
        <v> </v>
      </c>
      <c r="H3022" s="0" t="n">
        <v>16</v>
      </c>
      <c r="I3022" s="0" t="n">
        <v>18</v>
      </c>
    </row>
    <row r="3023" customFormat="false" ht="12.75" hidden="true" customHeight="false" outlineLevel="0" collapsed="false">
      <c r="A3023" s="5" t="s">
        <v>3083</v>
      </c>
      <c r="B3023" s="5" t="str">
        <f aca="false">CONCATENATE(LEFT(A3023,8))</f>
        <v>08/13/05</v>
      </c>
      <c r="C3023" s="5" t="n">
        <v>17.52</v>
      </c>
      <c r="D3023" s="0" t="n">
        <f aca="false">AVERAGE(C3023:C3358)</f>
        <v>16.5755654761905</v>
      </c>
      <c r="E3023" s="0" t="str">
        <f aca="false">IF(B3023=B3024," ",MAX(C2976:C3023))</f>
        <v> </v>
      </c>
      <c r="F3023" s="0" t="str">
        <f aca="false">IF(B3023=B3024," ",AVERAGE(E3023:E3311))</f>
        <v> </v>
      </c>
      <c r="G3023" s="0" t="str">
        <f aca="false">IF(B3023=B3024," ",AVERAGE(E2735:E3023))</f>
        <v> </v>
      </c>
      <c r="H3023" s="0" t="n">
        <v>16</v>
      </c>
      <c r="I3023" s="0" t="n">
        <v>18</v>
      </c>
    </row>
    <row r="3024" customFormat="false" ht="12.75" hidden="true" customHeight="false" outlineLevel="0" collapsed="false">
      <c r="A3024" s="5" t="s">
        <v>3084</v>
      </c>
      <c r="B3024" s="5" t="str">
        <f aca="false">CONCATENATE(LEFT(A3024,8))</f>
        <v>08/13/05</v>
      </c>
      <c r="C3024" s="5" t="n">
        <v>17.52</v>
      </c>
      <c r="D3024" s="0" t="n">
        <f aca="false">AVERAGE(C3024:C3359)</f>
        <v>16.5744345238095</v>
      </c>
      <c r="E3024" s="0" t="str">
        <f aca="false">IF(B3024=B3025," ",MAX(C2977:C3024))</f>
        <v> </v>
      </c>
      <c r="F3024" s="0" t="str">
        <f aca="false">IF(B3024=B3025," ",AVERAGE(E3024:E3312))</f>
        <v> </v>
      </c>
      <c r="G3024" s="0" t="str">
        <f aca="false">IF(B3024=B3025," ",AVERAGE(E2736:E3024))</f>
        <v> </v>
      </c>
      <c r="H3024" s="0" t="n">
        <v>16</v>
      </c>
      <c r="I3024" s="0" t="n">
        <v>18</v>
      </c>
    </row>
    <row r="3025" customFormat="false" ht="12.75" hidden="true" customHeight="false" outlineLevel="0" collapsed="false">
      <c r="A3025" s="5" t="s">
        <v>3085</v>
      </c>
      <c r="B3025" s="5" t="str">
        <f aca="false">CONCATENATE(LEFT(A3025,8))</f>
        <v>08/13/05</v>
      </c>
      <c r="C3025" s="5" t="n">
        <v>17.52</v>
      </c>
      <c r="D3025" s="0" t="n">
        <f aca="false">AVERAGE(C3025:C3360)</f>
        <v>16.5744345238095</v>
      </c>
      <c r="E3025" s="0" t="str">
        <f aca="false">IF(B3025=B3026," ",MAX(C2978:C3025))</f>
        <v> </v>
      </c>
      <c r="F3025" s="0" t="str">
        <f aca="false">IF(B3025=B3026," ",AVERAGE(E3025:E3313))</f>
        <v> </v>
      </c>
      <c r="G3025" s="0" t="str">
        <f aca="false">IF(B3025=B3026," ",AVERAGE(E2737:E3025))</f>
        <v> </v>
      </c>
      <c r="H3025" s="0" t="n">
        <v>16</v>
      </c>
      <c r="I3025" s="0" t="n">
        <v>18</v>
      </c>
    </row>
    <row r="3026" customFormat="false" ht="12.75" hidden="true" customHeight="false" outlineLevel="0" collapsed="false">
      <c r="A3026" s="5" t="s">
        <v>3086</v>
      </c>
      <c r="B3026" s="5" t="str">
        <f aca="false">CONCATENATE(LEFT(A3026,8))</f>
        <v>08/13/05</v>
      </c>
      <c r="C3026" s="5" t="n">
        <v>17.14</v>
      </c>
      <c r="D3026" s="0" t="n">
        <f aca="false">AVERAGE(C3026:C3361)</f>
        <v>16.5733035714286</v>
      </c>
      <c r="E3026" s="0" t="str">
        <f aca="false">IF(B3026=B3027," ",MAX(C2979:C3026))</f>
        <v> </v>
      </c>
      <c r="F3026" s="0" t="str">
        <f aca="false">IF(B3026=B3027," ",AVERAGE(E3026:E3314))</f>
        <v> </v>
      </c>
      <c r="G3026" s="0" t="str">
        <f aca="false">IF(B3026=B3027," ",AVERAGE(E2738:E3026))</f>
        <v> </v>
      </c>
      <c r="H3026" s="0" t="n">
        <v>16</v>
      </c>
      <c r="I3026" s="0" t="n">
        <v>18</v>
      </c>
    </row>
    <row r="3027" customFormat="false" ht="12.75" hidden="true" customHeight="false" outlineLevel="0" collapsed="false">
      <c r="A3027" s="5" t="s">
        <v>3087</v>
      </c>
      <c r="B3027" s="5" t="str">
        <f aca="false">CONCATENATE(LEFT(A3027,8))</f>
        <v>08/13/05</v>
      </c>
      <c r="C3027" s="5" t="n">
        <v>17.14</v>
      </c>
      <c r="D3027" s="0" t="n">
        <f aca="false">AVERAGE(C3027:C3362)</f>
        <v>16.5733035714286</v>
      </c>
      <c r="E3027" s="0" t="str">
        <f aca="false">IF(B3027=B3028," ",MAX(C2980:C3027))</f>
        <v> </v>
      </c>
      <c r="F3027" s="0" t="str">
        <f aca="false">IF(B3027=B3028," ",AVERAGE(E3027:E3315))</f>
        <v> </v>
      </c>
      <c r="G3027" s="0" t="str">
        <f aca="false">IF(B3027=B3028," ",AVERAGE(E2739:E3027))</f>
        <v> </v>
      </c>
      <c r="H3027" s="0" t="n">
        <v>16</v>
      </c>
      <c r="I3027" s="0" t="n">
        <v>18</v>
      </c>
    </row>
    <row r="3028" customFormat="false" ht="12.75" hidden="true" customHeight="false" outlineLevel="0" collapsed="false">
      <c r="A3028" s="5" t="s">
        <v>3088</v>
      </c>
      <c r="B3028" s="5" t="str">
        <f aca="false">CONCATENATE(LEFT(A3028,8))</f>
        <v>08/13/05</v>
      </c>
      <c r="C3028" s="5" t="n">
        <v>17.14</v>
      </c>
      <c r="D3028" s="0" t="n">
        <f aca="false">AVERAGE(C3028:C3363)</f>
        <v>16.5733035714286</v>
      </c>
      <c r="E3028" s="0" t="str">
        <f aca="false">IF(B3028=B3029," ",MAX(C2981:C3028))</f>
        <v> </v>
      </c>
      <c r="F3028" s="0" t="str">
        <f aca="false">IF(B3028=B3029," ",AVERAGE(E3028:E3316))</f>
        <v> </v>
      </c>
      <c r="G3028" s="0" t="str">
        <f aca="false">IF(B3028=B3029," ",AVERAGE(E2740:E3028))</f>
        <v> </v>
      </c>
      <c r="H3028" s="0" t="n">
        <v>16</v>
      </c>
      <c r="I3028" s="0" t="n">
        <v>18</v>
      </c>
    </row>
    <row r="3029" customFormat="false" ht="12.75" hidden="true" customHeight="false" outlineLevel="0" collapsed="false">
      <c r="A3029" s="5" t="s">
        <v>3089</v>
      </c>
      <c r="B3029" s="5" t="str">
        <f aca="false">CONCATENATE(LEFT(A3029,8))</f>
        <v>08/13/05</v>
      </c>
      <c r="C3029" s="5" t="n">
        <v>17.14</v>
      </c>
      <c r="D3029" s="0" t="n">
        <f aca="false">AVERAGE(C3029:C3364)</f>
        <v>16.5733035714286</v>
      </c>
      <c r="E3029" s="0" t="str">
        <f aca="false">IF(B3029=B3030," ",MAX(C2982:C3029))</f>
        <v> </v>
      </c>
      <c r="F3029" s="0" t="str">
        <f aca="false">IF(B3029=B3030," ",AVERAGE(E3029:E3317))</f>
        <v> </v>
      </c>
      <c r="G3029" s="0" t="str">
        <f aca="false">IF(B3029=B3030," ",AVERAGE(E2741:E3029))</f>
        <v> </v>
      </c>
      <c r="H3029" s="0" t="n">
        <v>16</v>
      </c>
      <c r="I3029" s="0" t="n">
        <v>18</v>
      </c>
    </row>
    <row r="3030" customFormat="false" ht="12.75" hidden="true" customHeight="false" outlineLevel="0" collapsed="false">
      <c r="A3030" s="5" t="s">
        <v>3090</v>
      </c>
      <c r="B3030" s="5" t="str">
        <f aca="false">CONCATENATE(LEFT(A3030,8))</f>
        <v>08/13/05</v>
      </c>
      <c r="C3030" s="5" t="n">
        <v>16.76</v>
      </c>
      <c r="D3030" s="0" t="n">
        <f aca="false">AVERAGE(C3030:C3365)</f>
        <v>16.5733035714286</v>
      </c>
      <c r="E3030" s="0" t="str">
        <f aca="false">IF(B3030=B3031," ",MAX(C2983:C3030))</f>
        <v> </v>
      </c>
      <c r="F3030" s="0" t="str">
        <f aca="false">IF(B3030=B3031," ",AVERAGE(E3030:E3318))</f>
        <v> </v>
      </c>
      <c r="G3030" s="0" t="str">
        <f aca="false">IF(B3030=B3031," ",AVERAGE(E2742:E3030))</f>
        <v> </v>
      </c>
      <c r="H3030" s="0" t="n">
        <v>16</v>
      </c>
      <c r="I3030" s="0" t="n">
        <v>18</v>
      </c>
    </row>
    <row r="3031" customFormat="false" ht="12.75" hidden="true" customHeight="false" outlineLevel="0" collapsed="false">
      <c r="A3031" s="5" t="s">
        <v>3091</v>
      </c>
      <c r="B3031" s="5" t="str">
        <f aca="false">CONCATENATE(LEFT(A3031,8))</f>
        <v>08/13/05</v>
      </c>
      <c r="C3031" s="5" t="n">
        <v>16.76</v>
      </c>
      <c r="D3031" s="0" t="n">
        <f aca="false">AVERAGE(C3031:C3366)</f>
        <v>16.5744345238095</v>
      </c>
      <c r="E3031" s="0" t="str">
        <f aca="false">IF(B3031=B3032," ",MAX(C2984:C3031))</f>
        <v> </v>
      </c>
      <c r="F3031" s="0" t="str">
        <f aca="false">IF(B3031=B3032," ",AVERAGE(E3031:E3319))</f>
        <v> </v>
      </c>
      <c r="G3031" s="0" t="str">
        <f aca="false">IF(B3031=B3032," ",AVERAGE(E2743:E3031))</f>
        <v> </v>
      </c>
      <c r="H3031" s="0" t="n">
        <v>16</v>
      </c>
      <c r="I3031" s="0" t="n">
        <v>18</v>
      </c>
    </row>
    <row r="3032" customFormat="false" ht="12.75" hidden="true" customHeight="false" outlineLevel="0" collapsed="false">
      <c r="A3032" s="5" t="s">
        <v>3092</v>
      </c>
      <c r="B3032" s="5" t="str">
        <f aca="false">CONCATENATE(LEFT(A3032,8))</f>
        <v>08/13/05</v>
      </c>
      <c r="C3032" s="5" t="n">
        <v>16.76</v>
      </c>
      <c r="D3032" s="0" t="n">
        <f aca="false">AVERAGE(C3032:C3367)</f>
        <v>16.5755654761905</v>
      </c>
      <c r="E3032" s="0" t="str">
        <f aca="false">IF(B3032=B3033," ",MAX(C2985:C3032))</f>
        <v> </v>
      </c>
      <c r="F3032" s="0" t="str">
        <f aca="false">IF(B3032=B3033," ",AVERAGE(E3032:E3320))</f>
        <v> </v>
      </c>
      <c r="G3032" s="0" t="str">
        <f aca="false">IF(B3032=B3033," ",AVERAGE(E2744:E3032))</f>
        <v> </v>
      </c>
      <c r="H3032" s="0" t="n">
        <v>16</v>
      </c>
      <c r="I3032" s="0" t="n">
        <v>18</v>
      </c>
    </row>
    <row r="3033" customFormat="false" ht="12.75" hidden="true" customHeight="false" outlineLevel="0" collapsed="false">
      <c r="A3033" s="5" t="s">
        <v>3093</v>
      </c>
      <c r="B3033" s="5" t="str">
        <f aca="false">CONCATENATE(LEFT(A3033,8))</f>
        <v>08/13/05</v>
      </c>
      <c r="C3033" s="5" t="n">
        <v>16.76</v>
      </c>
      <c r="D3033" s="0" t="n">
        <f aca="false">AVERAGE(C3033:C3368)</f>
        <v>16.5766964285714</v>
      </c>
      <c r="E3033" s="0" t="str">
        <f aca="false">IF(B3033=B3034," ",MAX(C2986:C3033))</f>
        <v> </v>
      </c>
      <c r="F3033" s="0" t="str">
        <f aca="false">IF(B3033=B3034," ",AVERAGE(E3033:E3321))</f>
        <v> </v>
      </c>
      <c r="G3033" s="0" t="str">
        <f aca="false">IF(B3033=B3034," ",AVERAGE(E2745:E3033))</f>
        <v> </v>
      </c>
      <c r="H3033" s="0" t="n">
        <v>16</v>
      </c>
      <c r="I3033" s="0" t="n">
        <v>18</v>
      </c>
    </row>
    <row r="3034" customFormat="false" ht="12.75" hidden="true" customHeight="false" outlineLevel="0" collapsed="false">
      <c r="A3034" s="5" t="s">
        <v>3094</v>
      </c>
      <c r="B3034" s="5" t="str">
        <f aca="false">CONCATENATE(LEFT(A3034,8))</f>
        <v>08/13/05</v>
      </c>
      <c r="C3034" s="5" t="n">
        <v>16.76</v>
      </c>
      <c r="D3034" s="0" t="n">
        <f aca="false">AVERAGE(C3034:C3369)</f>
        <v>16.5778273809524</v>
      </c>
      <c r="E3034" s="0" t="str">
        <f aca="false">IF(B3034=B3035," ",MAX(C2987:C3034))</f>
        <v> </v>
      </c>
      <c r="F3034" s="0" t="str">
        <f aca="false">IF(B3034=B3035," ",AVERAGE(E3034:E3322))</f>
        <v> </v>
      </c>
      <c r="G3034" s="0" t="str">
        <f aca="false">IF(B3034=B3035," ",AVERAGE(E2746:E3034))</f>
        <v> </v>
      </c>
      <c r="H3034" s="0" t="n">
        <v>16</v>
      </c>
      <c r="I3034" s="0" t="n">
        <v>18</v>
      </c>
    </row>
    <row r="3035" customFormat="false" ht="12.75" hidden="true" customHeight="false" outlineLevel="0" collapsed="false">
      <c r="A3035" s="5" t="s">
        <v>3095</v>
      </c>
      <c r="B3035" s="5" t="str">
        <f aca="false">CONCATENATE(LEFT(A3035,8))</f>
        <v>08/13/05</v>
      </c>
      <c r="C3035" s="5" t="n">
        <v>16.76</v>
      </c>
      <c r="D3035" s="0" t="n">
        <f aca="false">AVERAGE(C3035:C3370)</f>
        <v>16.5789583333333</v>
      </c>
      <c r="E3035" s="0" t="str">
        <f aca="false">IF(B3035=B3036," ",MAX(C2988:C3035))</f>
        <v> </v>
      </c>
      <c r="F3035" s="0" t="str">
        <f aca="false">IF(B3035=B3036," ",AVERAGE(E3035:E3323))</f>
        <v> </v>
      </c>
      <c r="G3035" s="0" t="str">
        <f aca="false">IF(B3035=B3036," ",AVERAGE(E2747:E3035))</f>
        <v> </v>
      </c>
      <c r="H3035" s="0" t="n">
        <v>16</v>
      </c>
      <c r="I3035" s="0" t="n">
        <v>18</v>
      </c>
    </row>
    <row r="3036" customFormat="false" ht="12.75" hidden="true" customHeight="false" outlineLevel="0" collapsed="false">
      <c r="A3036" s="5" t="s">
        <v>3096</v>
      </c>
      <c r="B3036" s="5" t="str">
        <f aca="false">CONCATENATE(LEFT(A3036,8))</f>
        <v>08/13/05</v>
      </c>
      <c r="C3036" s="5" t="n">
        <v>16.76</v>
      </c>
      <c r="D3036" s="0" t="n">
        <f aca="false">AVERAGE(C3036:C3371)</f>
        <v>16.5800892857143</v>
      </c>
      <c r="E3036" s="0" t="str">
        <f aca="false">IF(B3036=B3037," ",MAX(C2989:C3036))</f>
        <v> </v>
      </c>
      <c r="F3036" s="0" t="str">
        <f aca="false">IF(B3036=B3037," ",AVERAGE(E3036:E3324))</f>
        <v> </v>
      </c>
      <c r="G3036" s="0" t="str">
        <f aca="false">IF(B3036=B3037," ",AVERAGE(E2748:E3036))</f>
        <v> </v>
      </c>
      <c r="H3036" s="0" t="n">
        <v>16</v>
      </c>
      <c r="I3036" s="0" t="n">
        <v>18</v>
      </c>
    </row>
    <row r="3037" customFormat="false" ht="12.75" hidden="true" customHeight="false" outlineLevel="0" collapsed="false">
      <c r="A3037" s="5" t="s">
        <v>3097</v>
      </c>
      <c r="B3037" s="5" t="str">
        <f aca="false">CONCATENATE(LEFT(A3037,8))</f>
        <v>08/13/05</v>
      </c>
      <c r="C3037" s="5" t="n">
        <v>16.76</v>
      </c>
      <c r="D3037" s="0" t="n">
        <f aca="false">AVERAGE(C3037:C3372)</f>
        <v>16.5812202380952</v>
      </c>
      <c r="E3037" s="0" t="str">
        <f aca="false">IF(B3037=B3038," ",MAX(C2990:C3037))</f>
        <v> </v>
      </c>
      <c r="F3037" s="0" t="str">
        <f aca="false">IF(B3037=B3038," ",AVERAGE(E3037:E3325))</f>
        <v> </v>
      </c>
      <c r="G3037" s="0" t="str">
        <f aca="false">IF(B3037=B3038," ",AVERAGE(E2749:E3037))</f>
        <v> </v>
      </c>
      <c r="H3037" s="0" t="n">
        <v>16</v>
      </c>
      <c r="I3037" s="0" t="n">
        <v>18</v>
      </c>
    </row>
    <row r="3038" customFormat="false" ht="12.75" hidden="false" customHeight="false" outlineLevel="0" collapsed="false">
      <c r="A3038" s="5" t="s">
        <v>3098</v>
      </c>
      <c r="B3038" s="5" t="str">
        <f aca="false">CONCATENATE(LEFT(A3038,8))</f>
        <v>08/13/05</v>
      </c>
      <c r="C3038" s="5" t="n">
        <v>16.76</v>
      </c>
      <c r="D3038" s="0" t="n">
        <f aca="false">AVERAGE(C3038:C3373)</f>
        <v>16.5823511904762</v>
      </c>
      <c r="E3038" s="0" t="n">
        <f aca="false">IF(B3038=B3039," ",MAX(C2991:C3038))</f>
        <v>18.66</v>
      </c>
      <c r="F3038" s="0" t="n">
        <f aca="false">IF(B3038=B3039," ",AVERAGE(E3038:E3326))</f>
        <v>18.7714285714286</v>
      </c>
      <c r="G3038" s="0" t="n">
        <f aca="false">IF(B3038=B3039," ",AVERAGE(E2750:E3038))</f>
        <v>19.2571428571429</v>
      </c>
      <c r="H3038" s="0" t="n">
        <v>16</v>
      </c>
      <c r="I3038" s="0" t="n">
        <v>18</v>
      </c>
    </row>
    <row r="3039" customFormat="false" ht="12.75" hidden="true" customHeight="false" outlineLevel="0" collapsed="false">
      <c r="A3039" s="5" t="s">
        <v>3099</v>
      </c>
      <c r="B3039" s="5" t="str">
        <f aca="false">CONCATENATE(LEFT(A3039,8))</f>
        <v>08/14/05</v>
      </c>
      <c r="C3039" s="5" t="n">
        <v>16.38</v>
      </c>
      <c r="D3039" s="0" t="n">
        <f aca="false">AVERAGE(C3039:C3374)</f>
        <v>16.5823511904762</v>
      </c>
      <c r="E3039" s="0" t="str">
        <f aca="false">IF(B3039=B3040," ",MAX(C2992:C3039))</f>
        <v> </v>
      </c>
      <c r="F3039" s="0" t="str">
        <f aca="false">IF(B3039=B3040," ",AVERAGE(E3039:E3327))</f>
        <v> </v>
      </c>
      <c r="G3039" s="0" t="str">
        <f aca="false">IF(B3039=B3040," ",AVERAGE(E2751:E3039))</f>
        <v> </v>
      </c>
      <c r="H3039" s="0" t="n">
        <v>16</v>
      </c>
      <c r="I3039" s="0" t="n">
        <v>18</v>
      </c>
    </row>
    <row r="3040" customFormat="false" ht="12.75" hidden="true" customHeight="false" outlineLevel="0" collapsed="false">
      <c r="A3040" s="5" t="s">
        <v>3100</v>
      </c>
      <c r="B3040" s="5" t="str">
        <f aca="false">CONCATENATE(LEFT(A3040,8))</f>
        <v>08/14/05</v>
      </c>
      <c r="C3040" s="5" t="n">
        <v>16.38</v>
      </c>
      <c r="D3040" s="0" t="n">
        <f aca="false">AVERAGE(C3040:C3375)</f>
        <v>16.5834821428571</v>
      </c>
      <c r="E3040" s="0" t="str">
        <f aca="false">IF(B3040=B3041," ",MAX(C2993:C3040))</f>
        <v> </v>
      </c>
      <c r="F3040" s="0" t="str">
        <f aca="false">IF(B3040=B3041," ",AVERAGE(E3040:E3328))</f>
        <v> </v>
      </c>
      <c r="G3040" s="0" t="str">
        <f aca="false">IF(B3040=B3041," ",AVERAGE(E2752:E3040))</f>
        <v> </v>
      </c>
      <c r="H3040" s="0" t="n">
        <v>16</v>
      </c>
      <c r="I3040" s="0" t="n">
        <v>18</v>
      </c>
    </row>
    <row r="3041" customFormat="false" ht="12.75" hidden="true" customHeight="false" outlineLevel="0" collapsed="false">
      <c r="A3041" s="5" t="s">
        <v>3101</v>
      </c>
      <c r="B3041" s="5" t="str">
        <f aca="false">CONCATENATE(LEFT(A3041,8))</f>
        <v>08/14/05</v>
      </c>
      <c r="C3041" s="5" t="n">
        <v>16.38</v>
      </c>
      <c r="D3041" s="0" t="n">
        <f aca="false">AVERAGE(C3041:C3376)</f>
        <v>16.5846130952381</v>
      </c>
      <c r="E3041" s="0" t="str">
        <f aca="false">IF(B3041=B3042," ",MAX(C2994:C3041))</f>
        <v> </v>
      </c>
      <c r="F3041" s="0" t="str">
        <f aca="false">IF(B3041=B3042," ",AVERAGE(E3041:E3329))</f>
        <v> </v>
      </c>
      <c r="G3041" s="0" t="str">
        <f aca="false">IF(B3041=B3042," ",AVERAGE(E2753:E3041))</f>
        <v> </v>
      </c>
      <c r="H3041" s="0" t="n">
        <v>16</v>
      </c>
      <c r="I3041" s="0" t="n">
        <v>18</v>
      </c>
    </row>
    <row r="3042" customFormat="false" ht="12.75" hidden="true" customHeight="false" outlineLevel="0" collapsed="false">
      <c r="A3042" s="5" t="s">
        <v>3102</v>
      </c>
      <c r="B3042" s="5" t="str">
        <f aca="false">CONCATENATE(LEFT(A3042,8))</f>
        <v>08/14/05</v>
      </c>
      <c r="C3042" s="5" t="n">
        <v>16.38</v>
      </c>
      <c r="D3042" s="0" t="n">
        <f aca="false">AVERAGE(C3042:C3377)</f>
        <v>16.5857440476191</v>
      </c>
      <c r="E3042" s="0" t="str">
        <f aca="false">IF(B3042=B3043," ",MAX(C2995:C3042))</f>
        <v> </v>
      </c>
      <c r="F3042" s="0" t="str">
        <f aca="false">IF(B3042=B3043," ",AVERAGE(E3042:E3330))</f>
        <v> </v>
      </c>
      <c r="G3042" s="0" t="str">
        <f aca="false">IF(B3042=B3043," ",AVERAGE(E2754:E3042))</f>
        <v> </v>
      </c>
      <c r="H3042" s="0" t="n">
        <v>16</v>
      </c>
      <c r="I3042" s="0" t="n">
        <v>18</v>
      </c>
    </row>
    <row r="3043" customFormat="false" ht="12.75" hidden="true" customHeight="false" outlineLevel="0" collapsed="false">
      <c r="A3043" s="5" t="s">
        <v>3103</v>
      </c>
      <c r="B3043" s="5" t="str">
        <f aca="false">CONCATENATE(LEFT(A3043,8))</f>
        <v>08/14/05</v>
      </c>
      <c r="C3043" s="5" t="n">
        <v>16.38</v>
      </c>
      <c r="D3043" s="0" t="n">
        <f aca="false">AVERAGE(C3043:C3378)</f>
        <v>16.586875</v>
      </c>
      <c r="E3043" s="0" t="str">
        <f aca="false">IF(B3043=B3044," ",MAX(C2996:C3043))</f>
        <v> </v>
      </c>
      <c r="F3043" s="0" t="str">
        <f aca="false">IF(B3043=B3044," ",AVERAGE(E3043:E3331))</f>
        <v> </v>
      </c>
      <c r="G3043" s="0" t="str">
        <f aca="false">IF(B3043=B3044," ",AVERAGE(E2755:E3043))</f>
        <v> </v>
      </c>
      <c r="H3043" s="0" t="n">
        <v>16</v>
      </c>
      <c r="I3043" s="0" t="n">
        <v>18</v>
      </c>
    </row>
    <row r="3044" customFormat="false" ht="12.75" hidden="true" customHeight="false" outlineLevel="0" collapsed="false">
      <c r="A3044" s="5" t="s">
        <v>3104</v>
      </c>
      <c r="B3044" s="5" t="str">
        <f aca="false">CONCATENATE(LEFT(A3044,8))</f>
        <v>08/14/05</v>
      </c>
      <c r="C3044" s="5" t="n">
        <v>16.38</v>
      </c>
      <c r="D3044" s="0" t="n">
        <f aca="false">AVERAGE(C3044:C3379)</f>
        <v>16.586875</v>
      </c>
      <c r="E3044" s="0" t="str">
        <f aca="false">IF(B3044=B3045," ",MAX(C2997:C3044))</f>
        <v> </v>
      </c>
      <c r="F3044" s="0" t="str">
        <f aca="false">IF(B3044=B3045," ",AVERAGE(E3044:E3332))</f>
        <v> </v>
      </c>
      <c r="G3044" s="0" t="str">
        <f aca="false">IF(B3044=B3045," ",AVERAGE(E2756:E3044))</f>
        <v> </v>
      </c>
      <c r="H3044" s="0" t="n">
        <v>16</v>
      </c>
      <c r="I3044" s="0" t="n">
        <v>18</v>
      </c>
    </row>
    <row r="3045" customFormat="false" ht="12.75" hidden="true" customHeight="false" outlineLevel="0" collapsed="false">
      <c r="A3045" s="5" t="s">
        <v>3105</v>
      </c>
      <c r="B3045" s="5" t="str">
        <f aca="false">CONCATENATE(LEFT(A3045,8))</f>
        <v>08/14/05</v>
      </c>
      <c r="C3045" s="5" t="n">
        <v>16.38</v>
      </c>
      <c r="D3045" s="0" t="n">
        <f aca="false">AVERAGE(C3045:C3380)</f>
        <v>16.586875</v>
      </c>
      <c r="E3045" s="0" t="str">
        <f aca="false">IF(B3045=B3046," ",MAX(C2998:C3045))</f>
        <v> </v>
      </c>
      <c r="F3045" s="0" t="str">
        <f aca="false">IF(B3045=B3046," ",AVERAGE(E3045:E3333))</f>
        <v> </v>
      </c>
      <c r="G3045" s="0" t="str">
        <f aca="false">IF(B3045=B3046," ",AVERAGE(E2757:E3045))</f>
        <v> </v>
      </c>
      <c r="H3045" s="0" t="n">
        <v>16</v>
      </c>
      <c r="I3045" s="0" t="n">
        <v>18</v>
      </c>
    </row>
    <row r="3046" customFormat="false" ht="12.75" hidden="true" customHeight="false" outlineLevel="0" collapsed="false">
      <c r="A3046" s="5" t="s">
        <v>3106</v>
      </c>
      <c r="B3046" s="5" t="str">
        <f aca="false">CONCATENATE(LEFT(A3046,8))</f>
        <v>08/14/05</v>
      </c>
      <c r="C3046" s="5" t="n">
        <v>16.38</v>
      </c>
      <c r="D3046" s="0" t="n">
        <f aca="false">AVERAGE(C3046:C3381)</f>
        <v>16.586875</v>
      </c>
      <c r="E3046" s="0" t="str">
        <f aca="false">IF(B3046=B3047," ",MAX(C2999:C3046))</f>
        <v> </v>
      </c>
      <c r="F3046" s="0" t="str">
        <f aca="false">IF(B3046=B3047," ",AVERAGE(E3046:E3334))</f>
        <v> </v>
      </c>
      <c r="G3046" s="0" t="str">
        <f aca="false">IF(B3046=B3047," ",AVERAGE(E2758:E3046))</f>
        <v> </v>
      </c>
      <c r="H3046" s="0" t="n">
        <v>16</v>
      </c>
      <c r="I3046" s="0" t="n">
        <v>18</v>
      </c>
    </row>
    <row r="3047" customFormat="false" ht="12.75" hidden="true" customHeight="false" outlineLevel="0" collapsed="false">
      <c r="A3047" s="5" t="s">
        <v>3107</v>
      </c>
      <c r="B3047" s="5" t="str">
        <f aca="false">CONCATENATE(LEFT(A3047,8))</f>
        <v>08/14/05</v>
      </c>
      <c r="C3047" s="5" t="n">
        <v>16.38</v>
      </c>
      <c r="D3047" s="0" t="n">
        <f aca="false">AVERAGE(C3047:C3382)</f>
        <v>16.586875</v>
      </c>
      <c r="E3047" s="0" t="str">
        <f aca="false">IF(B3047=B3048," ",MAX(C3000:C3047))</f>
        <v> </v>
      </c>
      <c r="F3047" s="0" t="str">
        <f aca="false">IF(B3047=B3048," ",AVERAGE(E3047:E3335))</f>
        <v> </v>
      </c>
      <c r="G3047" s="0" t="str">
        <f aca="false">IF(B3047=B3048," ",AVERAGE(E2759:E3047))</f>
        <v> </v>
      </c>
      <c r="H3047" s="0" t="n">
        <v>16</v>
      </c>
      <c r="I3047" s="0" t="n">
        <v>18</v>
      </c>
    </row>
    <row r="3048" customFormat="false" ht="12.75" hidden="true" customHeight="false" outlineLevel="0" collapsed="false">
      <c r="A3048" s="5" t="s">
        <v>3108</v>
      </c>
      <c r="B3048" s="5" t="str">
        <f aca="false">CONCATENATE(LEFT(A3048,8))</f>
        <v>08/14/05</v>
      </c>
      <c r="C3048" s="5" t="n">
        <v>16</v>
      </c>
      <c r="D3048" s="0" t="n">
        <f aca="false">AVERAGE(C3048:C3383)</f>
        <v>16.5857440476191</v>
      </c>
      <c r="E3048" s="0" t="str">
        <f aca="false">IF(B3048=B3049," ",MAX(C3001:C3048))</f>
        <v> </v>
      </c>
      <c r="F3048" s="0" t="str">
        <f aca="false">IF(B3048=B3049," ",AVERAGE(E3048:E3336))</f>
        <v> </v>
      </c>
      <c r="G3048" s="0" t="str">
        <f aca="false">IF(B3048=B3049," ",AVERAGE(E2760:E3048))</f>
        <v> </v>
      </c>
      <c r="H3048" s="0" t="n">
        <v>16</v>
      </c>
      <c r="I3048" s="0" t="n">
        <v>18</v>
      </c>
    </row>
    <row r="3049" customFormat="false" ht="12.75" hidden="true" customHeight="false" outlineLevel="0" collapsed="false">
      <c r="A3049" s="5" t="s">
        <v>3109</v>
      </c>
      <c r="B3049" s="5" t="str">
        <f aca="false">CONCATENATE(LEFT(A3049,8))</f>
        <v>08/14/05</v>
      </c>
      <c r="C3049" s="5" t="n">
        <v>16</v>
      </c>
      <c r="D3049" s="0" t="n">
        <f aca="false">AVERAGE(C3049:C3384)</f>
        <v>16.5857440476191</v>
      </c>
      <c r="E3049" s="0" t="str">
        <f aca="false">IF(B3049=B3050," ",MAX(C3002:C3049))</f>
        <v> </v>
      </c>
      <c r="F3049" s="0" t="str">
        <f aca="false">IF(B3049=B3050," ",AVERAGE(E3049:E3337))</f>
        <v> </v>
      </c>
      <c r="G3049" s="0" t="str">
        <f aca="false">IF(B3049=B3050," ",AVERAGE(E2761:E3049))</f>
        <v> </v>
      </c>
      <c r="H3049" s="0" t="n">
        <v>16</v>
      </c>
      <c r="I3049" s="0" t="n">
        <v>18</v>
      </c>
    </row>
    <row r="3050" customFormat="false" ht="12.75" hidden="true" customHeight="false" outlineLevel="0" collapsed="false">
      <c r="A3050" s="5" t="s">
        <v>3110</v>
      </c>
      <c r="B3050" s="5" t="str">
        <f aca="false">CONCATENATE(LEFT(A3050,8))</f>
        <v>08/14/05</v>
      </c>
      <c r="C3050" s="5" t="n">
        <v>16</v>
      </c>
      <c r="D3050" s="0" t="n">
        <f aca="false">AVERAGE(C3050:C3385)</f>
        <v>16.5857440476191</v>
      </c>
      <c r="E3050" s="0" t="str">
        <f aca="false">IF(B3050=B3051," ",MAX(C3003:C3050))</f>
        <v> </v>
      </c>
      <c r="F3050" s="0" t="str">
        <f aca="false">IF(B3050=B3051," ",AVERAGE(E3050:E3338))</f>
        <v> </v>
      </c>
      <c r="G3050" s="0" t="str">
        <f aca="false">IF(B3050=B3051," ",AVERAGE(E2762:E3050))</f>
        <v> </v>
      </c>
      <c r="H3050" s="0" t="n">
        <v>16</v>
      </c>
      <c r="I3050" s="0" t="n">
        <v>18</v>
      </c>
    </row>
    <row r="3051" customFormat="false" ht="12.75" hidden="true" customHeight="false" outlineLevel="0" collapsed="false">
      <c r="A3051" s="5" t="s">
        <v>3111</v>
      </c>
      <c r="B3051" s="5" t="str">
        <f aca="false">CONCATENATE(LEFT(A3051,8))</f>
        <v>08/14/05</v>
      </c>
      <c r="C3051" s="5" t="n">
        <v>16</v>
      </c>
      <c r="D3051" s="0" t="n">
        <f aca="false">AVERAGE(C3051:C3386)</f>
        <v>16.5857440476191</v>
      </c>
      <c r="E3051" s="0" t="str">
        <f aca="false">IF(B3051=B3052," ",MAX(C3004:C3051))</f>
        <v> </v>
      </c>
      <c r="F3051" s="0" t="str">
        <f aca="false">IF(B3051=B3052," ",AVERAGE(E3051:E3339))</f>
        <v> </v>
      </c>
      <c r="G3051" s="0" t="str">
        <f aca="false">IF(B3051=B3052," ",AVERAGE(E2763:E3051))</f>
        <v> </v>
      </c>
      <c r="H3051" s="0" t="n">
        <v>16</v>
      </c>
      <c r="I3051" s="0" t="n">
        <v>18</v>
      </c>
    </row>
    <row r="3052" customFormat="false" ht="12.75" hidden="true" customHeight="false" outlineLevel="0" collapsed="false">
      <c r="A3052" s="5" t="s">
        <v>3112</v>
      </c>
      <c r="B3052" s="5" t="str">
        <f aca="false">CONCATENATE(LEFT(A3052,8))</f>
        <v>08/14/05</v>
      </c>
      <c r="C3052" s="5" t="n">
        <v>16</v>
      </c>
      <c r="D3052" s="0" t="n">
        <f aca="false">AVERAGE(C3052:C3387)</f>
        <v>16.5846130952381</v>
      </c>
      <c r="E3052" s="0" t="str">
        <f aca="false">IF(B3052=B3053," ",MAX(C3005:C3052))</f>
        <v> </v>
      </c>
      <c r="F3052" s="0" t="str">
        <f aca="false">IF(B3052=B3053," ",AVERAGE(E3052:E3340))</f>
        <v> </v>
      </c>
      <c r="G3052" s="0" t="str">
        <f aca="false">IF(B3052=B3053," ",AVERAGE(E2764:E3052))</f>
        <v> </v>
      </c>
      <c r="H3052" s="0" t="n">
        <v>16</v>
      </c>
      <c r="I3052" s="0" t="n">
        <v>18</v>
      </c>
    </row>
    <row r="3053" customFormat="false" ht="12.75" hidden="true" customHeight="false" outlineLevel="0" collapsed="false">
      <c r="A3053" s="5" t="s">
        <v>3113</v>
      </c>
      <c r="B3053" s="5" t="str">
        <f aca="false">CONCATENATE(LEFT(A3053,8))</f>
        <v>08/14/05</v>
      </c>
      <c r="C3053" s="5" t="n">
        <v>16</v>
      </c>
      <c r="D3053" s="0" t="n">
        <f aca="false">AVERAGE(C3053:C3388)</f>
        <v>16.5834821428571</v>
      </c>
      <c r="E3053" s="0" t="str">
        <f aca="false">IF(B3053=B3054," ",MAX(C3006:C3053))</f>
        <v> </v>
      </c>
      <c r="F3053" s="0" t="str">
        <f aca="false">IF(B3053=B3054," ",AVERAGE(E3053:E3341))</f>
        <v> </v>
      </c>
      <c r="G3053" s="0" t="str">
        <f aca="false">IF(B3053=B3054," ",AVERAGE(E2765:E3053))</f>
        <v> </v>
      </c>
      <c r="H3053" s="0" t="n">
        <v>16</v>
      </c>
      <c r="I3053" s="0" t="n">
        <v>18</v>
      </c>
    </row>
    <row r="3054" customFormat="false" ht="12.75" hidden="true" customHeight="false" outlineLevel="0" collapsed="false">
      <c r="A3054" s="5" t="s">
        <v>3114</v>
      </c>
      <c r="B3054" s="5" t="str">
        <f aca="false">CONCATENATE(LEFT(A3054,8))</f>
        <v>08/14/05</v>
      </c>
      <c r="C3054" s="5" t="n">
        <v>15.62</v>
      </c>
      <c r="D3054" s="0" t="n">
        <f aca="false">AVERAGE(C3054:C3389)</f>
        <v>16.5823511904762</v>
      </c>
      <c r="E3054" s="0" t="str">
        <f aca="false">IF(B3054=B3055," ",MAX(C3007:C3054))</f>
        <v> </v>
      </c>
      <c r="F3054" s="0" t="str">
        <f aca="false">IF(B3054=B3055," ",AVERAGE(E3054:E3342))</f>
        <v> </v>
      </c>
      <c r="G3054" s="0" t="str">
        <f aca="false">IF(B3054=B3055," ",AVERAGE(E2766:E3054))</f>
        <v> </v>
      </c>
      <c r="H3054" s="0" t="n">
        <v>16</v>
      </c>
      <c r="I3054" s="0" t="n">
        <v>18</v>
      </c>
    </row>
    <row r="3055" customFormat="false" ht="12.75" hidden="true" customHeight="false" outlineLevel="0" collapsed="false">
      <c r="A3055" s="5" t="s">
        <v>3115</v>
      </c>
      <c r="B3055" s="5" t="str">
        <f aca="false">CONCATENATE(LEFT(A3055,8))</f>
        <v>08/14/05</v>
      </c>
      <c r="C3055" s="5" t="n">
        <v>15.62</v>
      </c>
      <c r="D3055" s="0" t="n">
        <f aca="false">AVERAGE(C3055:C3390)</f>
        <v>16.5823511904762</v>
      </c>
      <c r="E3055" s="0" t="str">
        <f aca="false">IF(B3055=B3056," ",MAX(C3008:C3055))</f>
        <v> </v>
      </c>
      <c r="F3055" s="0" t="str">
        <f aca="false">IF(B3055=B3056," ",AVERAGE(E3055:E3343))</f>
        <v> </v>
      </c>
      <c r="G3055" s="0" t="str">
        <f aca="false">IF(B3055=B3056," ",AVERAGE(E2767:E3055))</f>
        <v> </v>
      </c>
      <c r="H3055" s="0" t="n">
        <v>16</v>
      </c>
      <c r="I3055" s="0" t="n">
        <v>18</v>
      </c>
    </row>
    <row r="3056" customFormat="false" ht="12.75" hidden="true" customHeight="false" outlineLevel="0" collapsed="false">
      <c r="A3056" s="5" t="s">
        <v>3116</v>
      </c>
      <c r="B3056" s="5" t="str">
        <f aca="false">CONCATENATE(LEFT(A3056,8))</f>
        <v>08/14/05</v>
      </c>
      <c r="C3056" s="5" t="n">
        <v>15.62</v>
      </c>
      <c r="D3056" s="0" t="n">
        <f aca="false">AVERAGE(C3056:C3391)</f>
        <v>16.5811904761905</v>
      </c>
      <c r="E3056" s="0" t="str">
        <f aca="false">IF(B3056=B3057," ",MAX(C3009:C3056))</f>
        <v> </v>
      </c>
      <c r="F3056" s="0" t="str">
        <f aca="false">IF(B3056=B3057," ",AVERAGE(E3056:E3344))</f>
        <v> </v>
      </c>
      <c r="G3056" s="0" t="str">
        <f aca="false">IF(B3056=B3057," ",AVERAGE(E2768:E3056))</f>
        <v> </v>
      </c>
      <c r="H3056" s="0" t="n">
        <v>16</v>
      </c>
      <c r="I3056" s="0" t="n">
        <v>18</v>
      </c>
    </row>
    <row r="3057" customFormat="false" ht="12.75" hidden="true" customHeight="false" outlineLevel="0" collapsed="false">
      <c r="A3057" s="5" t="s">
        <v>3117</v>
      </c>
      <c r="B3057" s="5" t="str">
        <f aca="false">CONCATENATE(LEFT(A3057,8))</f>
        <v>08/14/05</v>
      </c>
      <c r="C3057" s="5" t="n">
        <v>15.62</v>
      </c>
      <c r="D3057" s="0" t="n">
        <f aca="false">AVERAGE(C3057:C3392)</f>
        <v>16.5800297619048</v>
      </c>
      <c r="E3057" s="0" t="str">
        <f aca="false">IF(B3057=B3058," ",MAX(C3010:C3057))</f>
        <v> </v>
      </c>
      <c r="F3057" s="0" t="str">
        <f aca="false">IF(B3057=B3058," ",AVERAGE(E3057:E3345))</f>
        <v> </v>
      </c>
      <c r="G3057" s="0" t="str">
        <f aca="false">IF(B3057=B3058," ",AVERAGE(E2769:E3057))</f>
        <v> </v>
      </c>
      <c r="H3057" s="0" t="n">
        <v>16</v>
      </c>
      <c r="I3057" s="0" t="n">
        <v>18</v>
      </c>
    </row>
    <row r="3058" customFormat="false" ht="12.75" hidden="true" customHeight="false" outlineLevel="0" collapsed="false">
      <c r="A3058" s="5" t="s">
        <v>3118</v>
      </c>
      <c r="B3058" s="5" t="str">
        <f aca="false">CONCATENATE(LEFT(A3058,8))</f>
        <v>08/14/05</v>
      </c>
      <c r="C3058" s="5" t="n">
        <v>15.62</v>
      </c>
      <c r="D3058" s="0" t="n">
        <f aca="false">AVERAGE(C3058:C3393)</f>
        <v>16.578869047619</v>
      </c>
      <c r="E3058" s="0" t="str">
        <f aca="false">IF(B3058=B3059," ",MAX(C3011:C3058))</f>
        <v> </v>
      </c>
      <c r="F3058" s="0" t="str">
        <f aca="false">IF(B3058=B3059," ",AVERAGE(E3058:E3346))</f>
        <v> </v>
      </c>
      <c r="G3058" s="0" t="str">
        <f aca="false">IF(B3058=B3059," ",AVERAGE(E2770:E3058))</f>
        <v> </v>
      </c>
      <c r="H3058" s="0" t="n">
        <v>16</v>
      </c>
      <c r="I3058" s="0" t="n">
        <v>18</v>
      </c>
    </row>
    <row r="3059" customFormat="false" ht="12.75" hidden="true" customHeight="false" outlineLevel="0" collapsed="false">
      <c r="A3059" s="5" t="s">
        <v>3119</v>
      </c>
      <c r="B3059" s="5" t="str">
        <f aca="false">CONCATENATE(LEFT(A3059,8))</f>
        <v>08/14/05</v>
      </c>
      <c r="C3059" s="5" t="n">
        <v>15.62</v>
      </c>
      <c r="D3059" s="0" t="n">
        <f aca="false">AVERAGE(C3059:C3394)</f>
        <v>16.5777083333333</v>
      </c>
      <c r="E3059" s="0" t="str">
        <f aca="false">IF(B3059=B3060," ",MAX(C3012:C3059))</f>
        <v> </v>
      </c>
      <c r="F3059" s="0" t="str">
        <f aca="false">IF(B3059=B3060," ",AVERAGE(E3059:E3347))</f>
        <v> </v>
      </c>
      <c r="G3059" s="0" t="str">
        <f aca="false">IF(B3059=B3060," ",AVERAGE(E2771:E3059))</f>
        <v> </v>
      </c>
      <c r="H3059" s="0" t="n">
        <v>16</v>
      </c>
      <c r="I3059" s="0" t="n">
        <v>18</v>
      </c>
    </row>
    <row r="3060" customFormat="false" ht="12.75" hidden="true" customHeight="false" outlineLevel="0" collapsed="false">
      <c r="A3060" s="5" t="s">
        <v>3120</v>
      </c>
      <c r="B3060" s="5" t="str">
        <f aca="false">CONCATENATE(LEFT(A3060,8))</f>
        <v>08/14/05</v>
      </c>
      <c r="C3060" s="5" t="n">
        <v>15.62</v>
      </c>
      <c r="D3060" s="0" t="n">
        <f aca="false">AVERAGE(C3060:C3395)</f>
        <v>16.5765476190476</v>
      </c>
      <c r="E3060" s="0" t="str">
        <f aca="false">IF(B3060=B3061," ",MAX(C3013:C3060))</f>
        <v> </v>
      </c>
      <c r="F3060" s="0" t="str">
        <f aca="false">IF(B3060=B3061," ",AVERAGE(E3060:E3348))</f>
        <v> </v>
      </c>
      <c r="G3060" s="0" t="str">
        <f aca="false">IF(B3060=B3061," ",AVERAGE(E2772:E3060))</f>
        <v> </v>
      </c>
      <c r="H3060" s="0" t="n">
        <v>16</v>
      </c>
      <c r="I3060" s="0" t="n">
        <v>18</v>
      </c>
    </row>
    <row r="3061" customFormat="false" ht="12.75" hidden="true" customHeight="false" outlineLevel="0" collapsed="false">
      <c r="A3061" s="5" t="s">
        <v>3121</v>
      </c>
      <c r="B3061" s="5" t="str">
        <f aca="false">CONCATENATE(LEFT(A3061,8))</f>
        <v>08/14/05</v>
      </c>
      <c r="C3061" s="5" t="n">
        <v>15.62</v>
      </c>
      <c r="D3061" s="0" t="n">
        <f aca="false">AVERAGE(C3061:C3396)</f>
        <v>16.5753869047619</v>
      </c>
      <c r="E3061" s="0" t="str">
        <f aca="false">IF(B3061=B3062," ",MAX(C3014:C3061))</f>
        <v> </v>
      </c>
      <c r="F3061" s="0" t="str">
        <f aca="false">IF(B3061=B3062," ",AVERAGE(E3061:E3349))</f>
        <v> </v>
      </c>
      <c r="G3061" s="0" t="str">
        <f aca="false">IF(B3061=B3062," ",AVERAGE(E2773:E3061))</f>
        <v> </v>
      </c>
      <c r="H3061" s="0" t="n">
        <v>16</v>
      </c>
      <c r="I3061" s="0" t="n">
        <v>18</v>
      </c>
    </row>
    <row r="3062" customFormat="false" ht="12.75" hidden="true" customHeight="false" outlineLevel="0" collapsed="false">
      <c r="A3062" s="5" t="s">
        <v>3122</v>
      </c>
      <c r="B3062" s="5" t="str">
        <f aca="false">CONCATENATE(LEFT(A3062,8))</f>
        <v>08/14/05</v>
      </c>
      <c r="C3062" s="5" t="n">
        <v>15.62</v>
      </c>
      <c r="D3062" s="0" t="n">
        <f aca="false">AVERAGE(C3062:C3397)</f>
        <v>16.5742261904762</v>
      </c>
      <c r="E3062" s="0" t="str">
        <f aca="false">IF(B3062=B3063," ",MAX(C3015:C3062))</f>
        <v> </v>
      </c>
      <c r="F3062" s="0" t="str">
        <f aca="false">IF(B3062=B3063," ",AVERAGE(E3062:E3350))</f>
        <v> </v>
      </c>
      <c r="G3062" s="0" t="str">
        <f aca="false">IF(B3062=B3063," ",AVERAGE(E2774:E3062))</f>
        <v> </v>
      </c>
      <c r="H3062" s="0" t="n">
        <v>16</v>
      </c>
      <c r="I3062" s="0" t="n">
        <v>18</v>
      </c>
    </row>
    <row r="3063" customFormat="false" ht="12.75" hidden="true" customHeight="false" outlineLevel="0" collapsed="false">
      <c r="A3063" s="5" t="s">
        <v>3123</v>
      </c>
      <c r="B3063" s="5" t="str">
        <f aca="false">CONCATENATE(LEFT(A3063,8))</f>
        <v>08/14/05</v>
      </c>
      <c r="C3063" s="5" t="n">
        <v>15.62</v>
      </c>
      <c r="D3063" s="0" t="n">
        <f aca="false">AVERAGE(C3063:C3398)</f>
        <v>16.5730654761905</v>
      </c>
      <c r="E3063" s="0" t="str">
        <f aca="false">IF(B3063=B3064," ",MAX(C3016:C3063))</f>
        <v> </v>
      </c>
      <c r="F3063" s="0" t="str">
        <f aca="false">IF(B3063=B3064," ",AVERAGE(E3063:E3351))</f>
        <v> </v>
      </c>
      <c r="G3063" s="0" t="str">
        <f aca="false">IF(B3063=B3064," ",AVERAGE(E2775:E3063))</f>
        <v> </v>
      </c>
      <c r="H3063" s="0" t="n">
        <v>16</v>
      </c>
      <c r="I3063" s="0" t="n">
        <v>18</v>
      </c>
    </row>
    <row r="3064" customFormat="false" ht="12.75" hidden="true" customHeight="false" outlineLevel="0" collapsed="false">
      <c r="A3064" s="5" t="s">
        <v>3124</v>
      </c>
      <c r="B3064" s="5" t="str">
        <f aca="false">CONCATENATE(LEFT(A3064,8))</f>
        <v>08/14/05</v>
      </c>
      <c r="C3064" s="5" t="n">
        <v>16</v>
      </c>
      <c r="D3064" s="0" t="n">
        <f aca="false">AVERAGE(C3064:C3399)</f>
        <v>16.5730654761905</v>
      </c>
      <c r="E3064" s="0" t="str">
        <f aca="false">IF(B3064=B3065," ",MAX(C3017:C3064))</f>
        <v> </v>
      </c>
      <c r="F3064" s="0" t="str">
        <f aca="false">IF(B3064=B3065," ",AVERAGE(E3064:E3352))</f>
        <v> </v>
      </c>
      <c r="G3064" s="0" t="str">
        <f aca="false">IF(B3064=B3065," ",AVERAGE(E2776:E3064))</f>
        <v> </v>
      </c>
      <c r="H3064" s="0" t="n">
        <v>16</v>
      </c>
      <c r="I3064" s="0" t="n">
        <v>18</v>
      </c>
    </row>
    <row r="3065" customFormat="false" ht="12.75" hidden="true" customHeight="false" outlineLevel="0" collapsed="false">
      <c r="A3065" s="5" t="s">
        <v>3125</v>
      </c>
      <c r="B3065" s="5" t="str">
        <f aca="false">CONCATENATE(LEFT(A3065,8))</f>
        <v>08/14/05</v>
      </c>
      <c r="C3065" s="5" t="n">
        <v>16.38</v>
      </c>
      <c r="D3065" s="0" t="n">
        <f aca="false">AVERAGE(C3065:C3400)</f>
        <v>16.5719345238095</v>
      </c>
      <c r="E3065" s="0" t="str">
        <f aca="false">IF(B3065=B3066," ",MAX(C3018:C3065))</f>
        <v> </v>
      </c>
      <c r="F3065" s="0" t="str">
        <f aca="false">IF(B3065=B3066," ",AVERAGE(E3065:E3353))</f>
        <v> </v>
      </c>
      <c r="G3065" s="0" t="str">
        <f aca="false">IF(B3065=B3066," ",AVERAGE(E2777:E3065))</f>
        <v> </v>
      </c>
      <c r="H3065" s="0" t="n">
        <v>16</v>
      </c>
      <c r="I3065" s="0" t="n">
        <v>18</v>
      </c>
    </row>
    <row r="3066" customFormat="false" ht="12.75" hidden="true" customHeight="false" outlineLevel="0" collapsed="false">
      <c r="A3066" s="5" t="s">
        <v>3126</v>
      </c>
      <c r="B3066" s="5" t="str">
        <f aca="false">CONCATENATE(LEFT(A3066,8))</f>
        <v>08/14/05</v>
      </c>
      <c r="C3066" s="5" t="n">
        <v>16.76</v>
      </c>
      <c r="D3066" s="0" t="n">
        <f aca="false">AVERAGE(C3066:C3401)</f>
        <v>16.5719345238095</v>
      </c>
      <c r="E3066" s="0" t="str">
        <f aca="false">IF(B3066=B3067," ",MAX(C3019:C3066))</f>
        <v> </v>
      </c>
      <c r="F3066" s="0" t="str">
        <f aca="false">IF(B3066=B3067," ",AVERAGE(E3066:E3354))</f>
        <v> </v>
      </c>
      <c r="G3066" s="0" t="str">
        <f aca="false">IF(B3066=B3067," ",AVERAGE(E2778:E3066))</f>
        <v> </v>
      </c>
      <c r="H3066" s="0" t="n">
        <v>16</v>
      </c>
      <c r="I3066" s="0" t="n">
        <v>18</v>
      </c>
    </row>
    <row r="3067" customFormat="false" ht="12.75" hidden="true" customHeight="false" outlineLevel="0" collapsed="false">
      <c r="A3067" s="5" t="s">
        <v>3127</v>
      </c>
      <c r="B3067" s="5" t="str">
        <f aca="false">CONCATENATE(LEFT(A3067,8))</f>
        <v>08/14/05</v>
      </c>
      <c r="C3067" s="5" t="n">
        <v>17.14</v>
      </c>
      <c r="D3067" s="0" t="n">
        <f aca="false">AVERAGE(C3067:C3402)</f>
        <v>16.5708035714286</v>
      </c>
      <c r="E3067" s="0" t="str">
        <f aca="false">IF(B3067=B3068," ",MAX(C3020:C3067))</f>
        <v> </v>
      </c>
      <c r="F3067" s="0" t="str">
        <f aca="false">IF(B3067=B3068," ",AVERAGE(E3067:E3355))</f>
        <v> </v>
      </c>
      <c r="G3067" s="0" t="str">
        <f aca="false">IF(B3067=B3068," ",AVERAGE(E2779:E3067))</f>
        <v> </v>
      </c>
      <c r="H3067" s="0" t="n">
        <v>16</v>
      </c>
      <c r="I3067" s="0" t="n">
        <v>18</v>
      </c>
    </row>
    <row r="3068" customFormat="false" ht="12.75" hidden="true" customHeight="false" outlineLevel="0" collapsed="false">
      <c r="A3068" s="5" t="s">
        <v>3128</v>
      </c>
      <c r="B3068" s="5" t="str">
        <f aca="false">CONCATENATE(LEFT(A3068,8))</f>
        <v>08/14/05</v>
      </c>
      <c r="C3068" s="5" t="n">
        <v>18.66</v>
      </c>
      <c r="D3068" s="0" t="n">
        <f aca="false">AVERAGE(C3068:C3403)</f>
        <v>16.5696726190476</v>
      </c>
      <c r="E3068" s="0" t="str">
        <f aca="false">IF(B3068=B3069," ",MAX(C3021:C3068))</f>
        <v> </v>
      </c>
      <c r="F3068" s="0" t="str">
        <f aca="false">IF(B3068=B3069," ",AVERAGE(E3068:E3356))</f>
        <v> </v>
      </c>
      <c r="G3068" s="0" t="str">
        <f aca="false">IF(B3068=B3069," ",AVERAGE(E2780:E3068))</f>
        <v> </v>
      </c>
      <c r="H3068" s="0" t="n">
        <v>16</v>
      </c>
      <c r="I3068" s="0" t="n">
        <v>18</v>
      </c>
    </row>
    <row r="3069" customFormat="false" ht="12.75" hidden="true" customHeight="false" outlineLevel="0" collapsed="false">
      <c r="A3069" s="5" t="s">
        <v>3129</v>
      </c>
      <c r="B3069" s="5" t="str">
        <f aca="false">CONCATENATE(LEFT(A3069,8))</f>
        <v>08/14/05</v>
      </c>
      <c r="C3069" s="5" t="n">
        <v>18.66</v>
      </c>
      <c r="D3069" s="0" t="n">
        <f aca="false">AVERAGE(C3069:C3404)</f>
        <v>16.5651488095238</v>
      </c>
      <c r="E3069" s="0" t="str">
        <f aca="false">IF(B3069=B3070," ",MAX(C3022:C3069))</f>
        <v> </v>
      </c>
      <c r="F3069" s="0" t="str">
        <f aca="false">IF(B3069=B3070," ",AVERAGE(E3069:E3357))</f>
        <v> </v>
      </c>
      <c r="G3069" s="0" t="str">
        <f aca="false">IF(B3069=B3070," ",AVERAGE(E2781:E3069))</f>
        <v> </v>
      </c>
      <c r="H3069" s="0" t="n">
        <v>16</v>
      </c>
      <c r="I3069" s="0" t="n">
        <v>18</v>
      </c>
    </row>
    <row r="3070" customFormat="false" ht="12.75" hidden="true" customHeight="false" outlineLevel="0" collapsed="false">
      <c r="A3070" s="5" t="s">
        <v>3130</v>
      </c>
      <c r="B3070" s="5" t="str">
        <f aca="false">CONCATENATE(LEFT(A3070,8))</f>
        <v>08/14/05</v>
      </c>
      <c r="C3070" s="5" t="n">
        <v>17.14</v>
      </c>
      <c r="D3070" s="0" t="n">
        <f aca="false">AVERAGE(C3070:C3405)</f>
        <v>16.560625</v>
      </c>
      <c r="E3070" s="0" t="str">
        <f aca="false">IF(B3070=B3071," ",MAX(C3023:C3070))</f>
        <v> </v>
      </c>
      <c r="F3070" s="0" t="str">
        <f aca="false">IF(B3070=B3071," ",AVERAGE(E3070:E3358))</f>
        <v> </v>
      </c>
      <c r="G3070" s="0" t="str">
        <f aca="false">IF(B3070=B3071," ",AVERAGE(E2782:E3070))</f>
        <v> </v>
      </c>
      <c r="H3070" s="0" t="n">
        <v>16</v>
      </c>
      <c r="I3070" s="0" t="n">
        <v>18</v>
      </c>
    </row>
    <row r="3071" customFormat="false" ht="12.75" hidden="true" customHeight="false" outlineLevel="0" collapsed="false">
      <c r="A3071" s="5" t="s">
        <v>3131</v>
      </c>
      <c r="B3071" s="5" t="str">
        <f aca="false">CONCATENATE(LEFT(A3071,8))</f>
        <v>08/14/05</v>
      </c>
      <c r="C3071" s="5" t="n">
        <v>17.14</v>
      </c>
      <c r="D3071" s="0" t="n">
        <f aca="false">AVERAGE(C3071:C3406)</f>
        <v>16.560625</v>
      </c>
      <c r="E3071" s="0" t="str">
        <f aca="false">IF(B3071=B3072," ",MAX(C3024:C3071))</f>
        <v> </v>
      </c>
      <c r="F3071" s="0" t="str">
        <f aca="false">IF(B3071=B3072," ",AVERAGE(E3071:E3359))</f>
        <v> </v>
      </c>
      <c r="G3071" s="0" t="str">
        <f aca="false">IF(B3071=B3072," ",AVERAGE(E2783:E3071))</f>
        <v> </v>
      </c>
      <c r="H3071" s="0" t="n">
        <v>16</v>
      </c>
      <c r="I3071" s="0" t="n">
        <v>18</v>
      </c>
    </row>
    <row r="3072" customFormat="false" ht="12.75" hidden="true" customHeight="false" outlineLevel="0" collapsed="false">
      <c r="A3072" s="5" t="s">
        <v>3132</v>
      </c>
      <c r="B3072" s="5" t="str">
        <f aca="false">CONCATENATE(LEFT(A3072,8))</f>
        <v>08/14/05</v>
      </c>
      <c r="C3072" s="5" t="n">
        <v>17.14</v>
      </c>
      <c r="D3072" s="0" t="n">
        <f aca="false">AVERAGE(C3072:C3407)</f>
        <v>16.560625</v>
      </c>
      <c r="E3072" s="0" t="str">
        <f aca="false">IF(B3072=B3073," ",MAX(C3025:C3072))</f>
        <v> </v>
      </c>
      <c r="F3072" s="0" t="str">
        <f aca="false">IF(B3072=B3073," ",AVERAGE(E3072:E3360))</f>
        <v> </v>
      </c>
      <c r="G3072" s="0" t="str">
        <f aca="false">IF(B3072=B3073," ",AVERAGE(E2784:E3072))</f>
        <v> </v>
      </c>
      <c r="H3072" s="0" t="n">
        <v>16</v>
      </c>
      <c r="I3072" s="0" t="n">
        <v>18</v>
      </c>
    </row>
    <row r="3073" customFormat="false" ht="12.75" hidden="true" customHeight="false" outlineLevel="0" collapsed="false">
      <c r="A3073" s="5" t="s">
        <v>3133</v>
      </c>
      <c r="B3073" s="5" t="str">
        <f aca="false">CONCATENATE(LEFT(A3073,8))</f>
        <v>08/14/05</v>
      </c>
      <c r="C3073" s="5" t="n">
        <v>17.14</v>
      </c>
      <c r="D3073" s="0" t="n">
        <f aca="false">AVERAGE(C3073:C3408)</f>
        <v>16.560625</v>
      </c>
      <c r="E3073" s="0" t="str">
        <f aca="false">IF(B3073=B3074," ",MAX(C3026:C3073))</f>
        <v> </v>
      </c>
      <c r="F3073" s="0" t="str">
        <f aca="false">IF(B3073=B3074," ",AVERAGE(E3073:E3361))</f>
        <v> </v>
      </c>
      <c r="G3073" s="0" t="str">
        <f aca="false">IF(B3073=B3074," ",AVERAGE(E2785:E3073))</f>
        <v> </v>
      </c>
      <c r="H3073" s="0" t="n">
        <v>16</v>
      </c>
      <c r="I3073" s="0" t="n">
        <v>18</v>
      </c>
    </row>
    <row r="3074" customFormat="false" ht="12.75" hidden="true" customHeight="false" outlineLevel="0" collapsed="false">
      <c r="A3074" s="5" t="s">
        <v>3134</v>
      </c>
      <c r="B3074" s="5" t="str">
        <f aca="false">CONCATENATE(LEFT(A3074,8))</f>
        <v>08/14/05</v>
      </c>
      <c r="C3074" s="5" t="n">
        <v>17.14</v>
      </c>
      <c r="D3074" s="0" t="n">
        <f aca="false">AVERAGE(C3074:C3409)</f>
        <v>16.560625</v>
      </c>
      <c r="E3074" s="0" t="str">
        <f aca="false">IF(B3074=B3075," ",MAX(C3027:C3074))</f>
        <v> </v>
      </c>
      <c r="F3074" s="0" t="str">
        <f aca="false">IF(B3074=B3075," ",AVERAGE(E3074:E3362))</f>
        <v> </v>
      </c>
      <c r="G3074" s="0" t="str">
        <f aca="false">IF(B3074=B3075," ",AVERAGE(E2786:E3074))</f>
        <v> </v>
      </c>
      <c r="H3074" s="0" t="n">
        <v>16</v>
      </c>
      <c r="I3074" s="0" t="n">
        <v>18</v>
      </c>
    </row>
    <row r="3075" customFormat="false" ht="12.75" hidden="true" customHeight="false" outlineLevel="0" collapsed="false">
      <c r="A3075" s="5" t="s">
        <v>3135</v>
      </c>
      <c r="B3075" s="5" t="str">
        <f aca="false">CONCATENATE(LEFT(A3075,8))</f>
        <v>08/14/05</v>
      </c>
      <c r="C3075" s="5" t="n">
        <v>16.76</v>
      </c>
      <c r="D3075" s="0" t="n">
        <f aca="false">AVERAGE(C3075:C3410)</f>
        <v>16.560625</v>
      </c>
      <c r="E3075" s="0" t="str">
        <f aca="false">IF(B3075=B3076," ",MAX(C3028:C3075))</f>
        <v> </v>
      </c>
      <c r="F3075" s="0" t="str">
        <f aca="false">IF(B3075=B3076," ",AVERAGE(E3075:E3363))</f>
        <v> </v>
      </c>
      <c r="G3075" s="0" t="str">
        <f aca="false">IF(B3075=B3076," ",AVERAGE(E2787:E3075))</f>
        <v> </v>
      </c>
      <c r="H3075" s="0" t="n">
        <v>16</v>
      </c>
      <c r="I3075" s="0" t="n">
        <v>18</v>
      </c>
    </row>
    <row r="3076" customFormat="false" ht="12.75" hidden="true" customHeight="false" outlineLevel="0" collapsed="false">
      <c r="A3076" s="5" t="s">
        <v>3136</v>
      </c>
      <c r="B3076" s="5" t="str">
        <f aca="false">CONCATENATE(LEFT(A3076,8))</f>
        <v>08/14/05</v>
      </c>
      <c r="C3076" s="5" t="n">
        <v>16.76</v>
      </c>
      <c r="D3076" s="0" t="n">
        <f aca="false">AVERAGE(C3076:C3411)</f>
        <v>16.561755952381</v>
      </c>
      <c r="E3076" s="0" t="str">
        <f aca="false">IF(B3076=B3077," ",MAX(C3029:C3076))</f>
        <v> </v>
      </c>
      <c r="F3076" s="0" t="str">
        <f aca="false">IF(B3076=B3077," ",AVERAGE(E3076:E3364))</f>
        <v> </v>
      </c>
      <c r="G3076" s="0" t="str">
        <f aca="false">IF(B3076=B3077," ",AVERAGE(E2788:E3076))</f>
        <v> </v>
      </c>
      <c r="H3076" s="0" t="n">
        <v>16</v>
      </c>
      <c r="I3076" s="0" t="n">
        <v>18</v>
      </c>
    </row>
    <row r="3077" customFormat="false" ht="12.75" hidden="true" customHeight="false" outlineLevel="0" collapsed="false">
      <c r="A3077" s="5" t="s">
        <v>3137</v>
      </c>
      <c r="B3077" s="5" t="str">
        <f aca="false">CONCATENATE(LEFT(A3077,8))</f>
        <v>08/14/05</v>
      </c>
      <c r="C3077" s="5" t="n">
        <v>16.76</v>
      </c>
      <c r="D3077" s="0" t="n">
        <f aca="false">AVERAGE(C3077:C3412)</f>
        <v>16.5628869047619</v>
      </c>
      <c r="E3077" s="0" t="str">
        <f aca="false">IF(B3077=B3078," ",MAX(C3030:C3077))</f>
        <v> </v>
      </c>
      <c r="F3077" s="0" t="str">
        <f aca="false">IF(B3077=B3078," ",AVERAGE(E3077:E3365))</f>
        <v> </v>
      </c>
      <c r="G3077" s="0" t="str">
        <f aca="false">IF(B3077=B3078," ",AVERAGE(E2789:E3077))</f>
        <v> </v>
      </c>
      <c r="H3077" s="0" t="n">
        <v>16</v>
      </c>
      <c r="I3077" s="0" t="n">
        <v>18</v>
      </c>
    </row>
    <row r="3078" customFormat="false" ht="12.75" hidden="true" customHeight="false" outlineLevel="0" collapsed="false">
      <c r="A3078" s="5" t="s">
        <v>3138</v>
      </c>
      <c r="B3078" s="5" t="str">
        <f aca="false">CONCATENATE(LEFT(A3078,8))</f>
        <v>08/14/05</v>
      </c>
      <c r="C3078" s="5" t="n">
        <v>16.76</v>
      </c>
      <c r="D3078" s="0" t="n">
        <f aca="false">AVERAGE(C3078:C3413)</f>
        <v>16.5640178571429</v>
      </c>
      <c r="E3078" s="0" t="str">
        <f aca="false">IF(B3078=B3079," ",MAX(C3031:C3078))</f>
        <v> </v>
      </c>
      <c r="F3078" s="0" t="str">
        <f aca="false">IF(B3078=B3079," ",AVERAGE(E3078:E3366))</f>
        <v> </v>
      </c>
      <c r="G3078" s="0" t="str">
        <f aca="false">IF(B3078=B3079," ",AVERAGE(E2790:E3078))</f>
        <v> </v>
      </c>
      <c r="H3078" s="0" t="n">
        <v>16</v>
      </c>
      <c r="I3078" s="0" t="n">
        <v>18</v>
      </c>
    </row>
    <row r="3079" customFormat="false" ht="12.75" hidden="true" customHeight="false" outlineLevel="0" collapsed="false">
      <c r="A3079" s="5" t="s">
        <v>3139</v>
      </c>
      <c r="B3079" s="5" t="str">
        <f aca="false">CONCATENATE(LEFT(A3079,8))</f>
        <v>08/14/05</v>
      </c>
      <c r="C3079" s="5" t="n">
        <v>16.76</v>
      </c>
      <c r="D3079" s="0" t="n">
        <f aca="false">AVERAGE(C3079:C3414)</f>
        <v>16.5651488095238</v>
      </c>
      <c r="E3079" s="0" t="str">
        <f aca="false">IF(B3079=B3080," ",MAX(C3032:C3079))</f>
        <v> </v>
      </c>
      <c r="F3079" s="0" t="str">
        <f aca="false">IF(B3079=B3080," ",AVERAGE(E3079:E3367))</f>
        <v> </v>
      </c>
      <c r="G3079" s="0" t="str">
        <f aca="false">IF(B3079=B3080," ",AVERAGE(E2791:E3079))</f>
        <v> </v>
      </c>
      <c r="H3079" s="0" t="n">
        <v>16</v>
      </c>
      <c r="I3079" s="0" t="n">
        <v>18</v>
      </c>
    </row>
    <row r="3080" customFormat="false" ht="12.75" hidden="true" customHeight="false" outlineLevel="0" collapsed="false">
      <c r="A3080" s="5" t="s">
        <v>3140</v>
      </c>
      <c r="B3080" s="5" t="str">
        <f aca="false">CONCATENATE(LEFT(A3080,8))</f>
        <v>08/14/05</v>
      </c>
      <c r="C3080" s="5" t="n">
        <v>16.76</v>
      </c>
      <c r="D3080" s="0" t="n">
        <f aca="false">AVERAGE(C3080:C3415)</f>
        <v>16.5662797619048</v>
      </c>
      <c r="E3080" s="0" t="str">
        <f aca="false">IF(B3080=B3081," ",MAX(C3033:C3080))</f>
        <v> </v>
      </c>
      <c r="F3080" s="0" t="str">
        <f aca="false">IF(B3080=B3081," ",AVERAGE(E3080:E3368))</f>
        <v> </v>
      </c>
      <c r="G3080" s="0" t="str">
        <f aca="false">IF(B3080=B3081," ",AVERAGE(E2792:E3080))</f>
        <v> </v>
      </c>
      <c r="H3080" s="0" t="n">
        <v>16</v>
      </c>
      <c r="I3080" s="0" t="n">
        <v>18</v>
      </c>
    </row>
    <row r="3081" customFormat="false" ht="12.75" hidden="true" customHeight="false" outlineLevel="0" collapsed="false">
      <c r="A3081" s="5" t="s">
        <v>3141</v>
      </c>
      <c r="B3081" s="5" t="str">
        <f aca="false">CONCATENATE(LEFT(A3081,8))</f>
        <v>08/14/05</v>
      </c>
      <c r="C3081" s="5" t="n">
        <v>16.38</v>
      </c>
      <c r="D3081" s="0" t="n">
        <f aca="false">AVERAGE(C3081:C3416)</f>
        <v>16.5662797619048</v>
      </c>
      <c r="E3081" s="0" t="str">
        <f aca="false">IF(B3081=B3082," ",MAX(C3034:C3081))</f>
        <v> </v>
      </c>
      <c r="F3081" s="0" t="str">
        <f aca="false">IF(B3081=B3082," ",AVERAGE(E3081:E3369))</f>
        <v> </v>
      </c>
      <c r="G3081" s="0" t="str">
        <f aca="false">IF(B3081=B3082," ",AVERAGE(E2793:E3081))</f>
        <v> </v>
      </c>
      <c r="H3081" s="0" t="n">
        <v>16</v>
      </c>
      <c r="I3081" s="0" t="n">
        <v>18</v>
      </c>
    </row>
    <row r="3082" customFormat="false" ht="12.75" hidden="true" customHeight="false" outlineLevel="0" collapsed="false">
      <c r="A3082" s="5" t="s">
        <v>3142</v>
      </c>
      <c r="B3082" s="5" t="str">
        <f aca="false">CONCATENATE(LEFT(A3082,8))</f>
        <v>08/14/05</v>
      </c>
      <c r="C3082" s="5" t="n">
        <v>16.38</v>
      </c>
      <c r="D3082" s="0" t="n">
        <f aca="false">AVERAGE(C3082:C3417)</f>
        <v>16.5674107142857</v>
      </c>
      <c r="E3082" s="0" t="str">
        <f aca="false">IF(B3082=B3083," ",MAX(C3035:C3082))</f>
        <v> </v>
      </c>
      <c r="F3082" s="0" t="str">
        <f aca="false">IF(B3082=B3083," ",AVERAGE(E3082:E3370))</f>
        <v> </v>
      </c>
      <c r="G3082" s="0" t="str">
        <f aca="false">IF(B3082=B3083," ",AVERAGE(E2794:E3082))</f>
        <v> </v>
      </c>
      <c r="H3082" s="0" t="n">
        <v>16</v>
      </c>
      <c r="I3082" s="0" t="n">
        <v>18</v>
      </c>
    </row>
    <row r="3083" customFormat="false" ht="12.75" hidden="true" customHeight="false" outlineLevel="0" collapsed="false">
      <c r="A3083" s="5" t="s">
        <v>3143</v>
      </c>
      <c r="B3083" s="5" t="str">
        <f aca="false">CONCATENATE(LEFT(A3083,8))</f>
        <v>08/14/05</v>
      </c>
      <c r="C3083" s="5" t="n">
        <v>16.38</v>
      </c>
      <c r="D3083" s="0" t="n">
        <f aca="false">AVERAGE(C3083:C3418)</f>
        <v>16.5685416666667</v>
      </c>
      <c r="E3083" s="0" t="str">
        <f aca="false">IF(B3083=B3084," ",MAX(C3036:C3083))</f>
        <v> </v>
      </c>
      <c r="F3083" s="0" t="str">
        <f aca="false">IF(B3083=B3084," ",AVERAGE(E3083:E3371))</f>
        <v> </v>
      </c>
      <c r="G3083" s="0" t="str">
        <f aca="false">IF(B3083=B3084," ",AVERAGE(E2795:E3083))</f>
        <v> </v>
      </c>
      <c r="H3083" s="0" t="n">
        <v>16</v>
      </c>
      <c r="I3083" s="0" t="n">
        <v>18</v>
      </c>
    </row>
    <row r="3084" customFormat="false" ht="12.75" hidden="true" customHeight="false" outlineLevel="0" collapsed="false">
      <c r="A3084" s="5" t="s">
        <v>3144</v>
      </c>
      <c r="B3084" s="5" t="str">
        <f aca="false">CONCATENATE(LEFT(A3084,8))</f>
        <v>08/14/05</v>
      </c>
      <c r="C3084" s="5" t="n">
        <v>16.38</v>
      </c>
      <c r="D3084" s="0" t="n">
        <f aca="false">AVERAGE(C3084:C3419)</f>
        <v>16.5696726190476</v>
      </c>
      <c r="E3084" s="0" t="str">
        <f aca="false">IF(B3084=B3085," ",MAX(C3037:C3084))</f>
        <v> </v>
      </c>
      <c r="F3084" s="0" t="str">
        <f aca="false">IF(B3084=B3085," ",AVERAGE(E3084:E3372))</f>
        <v> </v>
      </c>
      <c r="G3084" s="0" t="str">
        <f aca="false">IF(B3084=B3085," ",AVERAGE(E2796:E3084))</f>
        <v> </v>
      </c>
      <c r="H3084" s="0" t="n">
        <v>16</v>
      </c>
      <c r="I3084" s="0" t="n">
        <v>18</v>
      </c>
    </row>
    <row r="3085" customFormat="false" ht="12.75" hidden="true" customHeight="false" outlineLevel="0" collapsed="false">
      <c r="A3085" s="5" t="s">
        <v>3145</v>
      </c>
      <c r="B3085" s="5" t="str">
        <f aca="false">CONCATENATE(LEFT(A3085,8))</f>
        <v>08/14/05</v>
      </c>
      <c r="C3085" s="5" t="n">
        <v>16.38</v>
      </c>
      <c r="D3085" s="0" t="n">
        <f aca="false">AVERAGE(C3085:C3420)</f>
        <v>16.5708035714286</v>
      </c>
      <c r="E3085" s="0" t="str">
        <f aca="false">IF(B3085=B3086," ",MAX(C3038:C3085))</f>
        <v> </v>
      </c>
      <c r="F3085" s="0" t="str">
        <f aca="false">IF(B3085=B3086," ",AVERAGE(E3085:E3373))</f>
        <v> </v>
      </c>
      <c r="G3085" s="0" t="str">
        <f aca="false">IF(B3085=B3086," ",AVERAGE(E2797:E3085))</f>
        <v> </v>
      </c>
      <c r="H3085" s="0" t="n">
        <v>16</v>
      </c>
      <c r="I3085" s="0" t="n">
        <v>18</v>
      </c>
    </row>
    <row r="3086" customFormat="false" ht="12.75" hidden="false" customHeight="false" outlineLevel="0" collapsed="false">
      <c r="A3086" s="5" t="s">
        <v>3146</v>
      </c>
      <c r="B3086" s="5" t="str">
        <f aca="false">CONCATENATE(LEFT(A3086,8))</f>
        <v>08/14/05</v>
      </c>
      <c r="C3086" s="5" t="n">
        <v>16.38</v>
      </c>
      <c r="D3086" s="0" t="n">
        <f aca="false">AVERAGE(C3086:C3421)</f>
        <v>16.5719345238095</v>
      </c>
      <c r="E3086" s="0" t="n">
        <f aca="false">IF(B3086=B3087," ",MAX(C3039:C3086))</f>
        <v>18.66</v>
      </c>
      <c r="F3086" s="0" t="n">
        <f aca="false">IF(B3086=B3087," ",AVERAGE(E3086:E3374))</f>
        <v>18.6085714285714</v>
      </c>
      <c r="G3086" s="0" t="n">
        <f aca="false">IF(B3086=B3087," ",AVERAGE(E2798:E3086))</f>
        <v>19.1485714285714</v>
      </c>
      <c r="H3086" s="0" t="n">
        <v>16</v>
      </c>
      <c r="I3086" s="0" t="n">
        <v>18</v>
      </c>
    </row>
    <row r="3087" customFormat="false" ht="12.75" hidden="true" customHeight="false" outlineLevel="0" collapsed="false">
      <c r="A3087" s="5" t="s">
        <v>3147</v>
      </c>
      <c r="B3087" s="5" t="str">
        <f aca="false">CONCATENATE(LEFT(A3087,8))</f>
        <v>08/15/05</v>
      </c>
      <c r="C3087" s="5" t="n">
        <v>16.38</v>
      </c>
      <c r="D3087" s="0" t="n">
        <f aca="false">AVERAGE(C3087:C3422)</f>
        <v>16.5730654761905</v>
      </c>
      <c r="E3087" s="0" t="str">
        <f aca="false">IF(B3087=B3088," ",MAX(C3040:C3087))</f>
        <v> </v>
      </c>
      <c r="F3087" s="0" t="str">
        <f aca="false">IF(B3087=B3088," ",AVERAGE(E3087:E3375))</f>
        <v> </v>
      </c>
      <c r="G3087" s="0" t="str">
        <f aca="false">IF(B3087=B3088," ",AVERAGE(E2799:E3087))</f>
        <v> </v>
      </c>
      <c r="H3087" s="0" t="n">
        <v>16</v>
      </c>
      <c r="I3087" s="0" t="n">
        <v>18</v>
      </c>
    </row>
    <row r="3088" customFormat="false" ht="12.75" hidden="true" customHeight="false" outlineLevel="0" collapsed="false">
      <c r="A3088" s="5" t="s">
        <v>3148</v>
      </c>
      <c r="B3088" s="5" t="str">
        <f aca="false">CONCATENATE(LEFT(A3088,8))</f>
        <v>08/15/05</v>
      </c>
      <c r="C3088" s="5" t="n">
        <v>16.38</v>
      </c>
      <c r="D3088" s="0" t="n">
        <f aca="false">AVERAGE(C3088:C3423)</f>
        <v>16.5730654761905</v>
      </c>
      <c r="E3088" s="0" t="str">
        <f aca="false">IF(B3088=B3089," ",MAX(C3041:C3088))</f>
        <v> </v>
      </c>
      <c r="F3088" s="0" t="str">
        <f aca="false">IF(B3088=B3089," ",AVERAGE(E3088:E3376))</f>
        <v> </v>
      </c>
      <c r="G3088" s="0" t="str">
        <f aca="false">IF(B3088=B3089," ",AVERAGE(E2800:E3088))</f>
        <v> </v>
      </c>
      <c r="H3088" s="0" t="n">
        <v>16</v>
      </c>
      <c r="I3088" s="0" t="n">
        <v>18</v>
      </c>
    </row>
    <row r="3089" customFormat="false" ht="12.75" hidden="true" customHeight="false" outlineLevel="0" collapsed="false">
      <c r="A3089" s="5" t="s">
        <v>3149</v>
      </c>
      <c r="B3089" s="5" t="str">
        <f aca="false">CONCATENATE(LEFT(A3089,8))</f>
        <v>08/15/05</v>
      </c>
      <c r="C3089" s="5" t="n">
        <v>16.38</v>
      </c>
      <c r="D3089" s="0" t="n">
        <f aca="false">AVERAGE(C3089:C3424)</f>
        <v>16.5730654761905</v>
      </c>
      <c r="E3089" s="0" t="str">
        <f aca="false">IF(B3089=B3090," ",MAX(C3042:C3089))</f>
        <v> </v>
      </c>
      <c r="F3089" s="0" t="str">
        <f aca="false">IF(B3089=B3090," ",AVERAGE(E3089:E3377))</f>
        <v> </v>
      </c>
      <c r="G3089" s="0" t="str">
        <f aca="false">IF(B3089=B3090," ",AVERAGE(E2801:E3089))</f>
        <v> </v>
      </c>
      <c r="H3089" s="0" t="n">
        <v>16</v>
      </c>
      <c r="I3089" s="0" t="n">
        <v>18</v>
      </c>
    </row>
    <row r="3090" customFormat="false" ht="12.75" hidden="true" customHeight="false" outlineLevel="0" collapsed="false">
      <c r="A3090" s="5" t="s">
        <v>3150</v>
      </c>
      <c r="B3090" s="5" t="str">
        <f aca="false">CONCATENATE(LEFT(A3090,8))</f>
        <v>08/15/05</v>
      </c>
      <c r="C3090" s="5" t="n">
        <v>16.38</v>
      </c>
      <c r="D3090" s="0" t="n">
        <f aca="false">AVERAGE(C3090:C3425)</f>
        <v>16.5730654761905</v>
      </c>
      <c r="E3090" s="0" t="str">
        <f aca="false">IF(B3090=B3091," ",MAX(C3043:C3090))</f>
        <v> </v>
      </c>
      <c r="F3090" s="0" t="str">
        <f aca="false">IF(B3090=B3091," ",AVERAGE(E3090:E3378))</f>
        <v> </v>
      </c>
      <c r="G3090" s="0" t="str">
        <f aca="false">IF(B3090=B3091," ",AVERAGE(E2802:E3090))</f>
        <v> </v>
      </c>
      <c r="H3090" s="0" t="n">
        <v>16</v>
      </c>
      <c r="I3090" s="0" t="n">
        <v>18</v>
      </c>
    </row>
    <row r="3091" customFormat="false" ht="12.75" hidden="true" customHeight="false" outlineLevel="0" collapsed="false">
      <c r="A3091" s="5" t="s">
        <v>3151</v>
      </c>
      <c r="B3091" s="5" t="str">
        <f aca="false">CONCATENATE(LEFT(A3091,8))</f>
        <v>08/15/05</v>
      </c>
      <c r="C3091" s="5" t="n">
        <v>16.38</v>
      </c>
      <c r="D3091" s="0" t="n">
        <f aca="false">AVERAGE(C3091:C3426)</f>
        <v>16.5730654761905</v>
      </c>
      <c r="E3091" s="0" t="str">
        <f aca="false">IF(B3091=B3092," ",MAX(C3044:C3091))</f>
        <v> </v>
      </c>
      <c r="F3091" s="0" t="str">
        <f aca="false">IF(B3091=B3092," ",AVERAGE(E3091:E3379))</f>
        <v> </v>
      </c>
      <c r="G3091" s="0" t="str">
        <f aca="false">IF(B3091=B3092," ",AVERAGE(E2803:E3091))</f>
        <v> </v>
      </c>
      <c r="H3091" s="0" t="n">
        <v>16</v>
      </c>
      <c r="I3091" s="0" t="n">
        <v>18</v>
      </c>
    </row>
    <row r="3092" customFormat="false" ht="12.75" hidden="true" customHeight="false" outlineLevel="0" collapsed="false">
      <c r="A3092" s="5" t="s">
        <v>3152</v>
      </c>
      <c r="B3092" s="5" t="str">
        <f aca="false">CONCATENATE(LEFT(A3092,8))</f>
        <v>08/15/05</v>
      </c>
      <c r="C3092" s="5" t="n">
        <v>16</v>
      </c>
      <c r="D3092" s="0" t="n">
        <f aca="false">AVERAGE(C3092:C3427)</f>
        <v>16.5730654761905</v>
      </c>
      <c r="E3092" s="0" t="str">
        <f aca="false">IF(B3092=B3093," ",MAX(C3045:C3092))</f>
        <v> </v>
      </c>
      <c r="F3092" s="0" t="str">
        <f aca="false">IF(B3092=B3093," ",AVERAGE(E3092:E3380))</f>
        <v> </v>
      </c>
      <c r="G3092" s="0" t="str">
        <f aca="false">IF(B3092=B3093," ",AVERAGE(E2804:E3092))</f>
        <v> </v>
      </c>
      <c r="H3092" s="0" t="n">
        <v>16</v>
      </c>
      <c r="I3092" s="0" t="n">
        <v>18</v>
      </c>
    </row>
    <row r="3093" customFormat="false" ht="12.75" hidden="true" customHeight="false" outlineLevel="0" collapsed="false">
      <c r="A3093" s="5" t="s">
        <v>3153</v>
      </c>
      <c r="B3093" s="5" t="str">
        <f aca="false">CONCATENATE(LEFT(A3093,8))</f>
        <v>08/15/05</v>
      </c>
      <c r="C3093" s="5" t="n">
        <v>16</v>
      </c>
      <c r="D3093" s="0" t="n">
        <f aca="false">AVERAGE(C3093:C3428)</f>
        <v>16.5730654761905</v>
      </c>
      <c r="E3093" s="0" t="str">
        <f aca="false">IF(B3093=B3094," ",MAX(C3046:C3093))</f>
        <v> </v>
      </c>
      <c r="F3093" s="0" t="str">
        <f aca="false">IF(B3093=B3094," ",AVERAGE(E3093:E3381))</f>
        <v> </v>
      </c>
      <c r="G3093" s="0" t="str">
        <f aca="false">IF(B3093=B3094," ",AVERAGE(E2805:E3093))</f>
        <v> </v>
      </c>
      <c r="H3093" s="0" t="n">
        <v>16</v>
      </c>
      <c r="I3093" s="0" t="n">
        <v>18</v>
      </c>
    </row>
    <row r="3094" customFormat="false" ht="12.75" hidden="true" customHeight="false" outlineLevel="0" collapsed="false">
      <c r="A3094" s="5" t="s">
        <v>3154</v>
      </c>
      <c r="B3094" s="5" t="str">
        <f aca="false">CONCATENATE(LEFT(A3094,8))</f>
        <v>08/15/05</v>
      </c>
      <c r="C3094" s="5" t="n">
        <v>16</v>
      </c>
      <c r="D3094" s="0" t="n">
        <f aca="false">AVERAGE(C3094:C3429)</f>
        <v>16.5730654761905</v>
      </c>
      <c r="E3094" s="0" t="str">
        <f aca="false">IF(B3094=B3095," ",MAX(C3047:C3094))</f>
        <v> </v>
      </c>
      <c r="F3094" s="0" t="str">
        <f aca="false">IF(B3094=B3095," ",AVERAGE(E3094:E3382))</f>
        <v> </v>
      </c>
      <c r="G3094" s="0" t="str">
        <f aca="false">IF(B3094=B3095," ",AVERAGE(E2806:E3094))</f>
        <v> </v>
      </c>
      <c r="H3094" s="0" t="n">
        <v>16</v>
      </c>
      <c r="I3094" s="0" t="n">
        <v>18</v>
      </c>
    </row>
    <row r="3095" customFormat="false" ht="12.75" hidden="true" customHeight="false" outlineLevel="0" collapsed="false">
      <c r="A3095" s="5" t="s">
        <v>3155</v>
      </c>
      <c r="B3095" s="5" t="str">
        <f aca="false">CONCATENATE(LEFT(A3095,8))</f>
        <v>08/15/05</v>
      </c>
      <c r="C3095" s="5" t="n">
        <v>16</v>
      </c>
      <c r="D3095" s="0" t="n">
        <f aca="false">AVERAGE(C3095:C3430)</f>
        <v>16.5730654761905</v>
      </c>
      <c r="E3095" s="0" t="str">
        <f aca="false">IF(B3095=B3096," ",MAX(C3048:C3095))</f>
        <v> </v>
      </c>
      <c r="F3095" s="0" t="str">
        <f aca="false">IF(B3095=B3096," ",AVERAGE(E3095:E3383))</f>
        <v> </v>
      </c>
      <c r="G3095" s="0" t="str">
        <f aca="false">IF(B3095=B3096," ",AVERAGE(E2807:E3095))</f>
        <v> </v>
      </c>
      <c r="H3095" s="0" t="n">
        <v>16</v>
      </c>
      <c r="I3095" s="0" t="n">
        <v>18</v>
      </c>
    </row>
    <row r="3096" customFormat="false" ht="12.75" hidden="true" customHeight="false" outlineLevel="0" collapsed="false">
      <c r="A3096" s="5" t="s">
        <v>3156</v>
      </c>
      <c r="B3096" s="5" t="str">
        <f aca="false">CONCATENATE(LEFT(A3096,8))</f>
        <v>08/15/05</v>
      </c>
      <c r="C3096" s="5" t="n">
        <v>16</v>
      </c>
      <c r="D3096" s="0" t="n">
        <f aca="false">AVERAGE(C3096:C3431)</f>
        <v>16.5719345238095</v>
      </c>
      <c r="E3096" s="0" t="str">
        <f aca="false">IF(B3096=B3097," ",MAX(C3049:C3096))</f>
        <v> </v>
      </c>
      <c r="F3096" s="0" t="str">
        <f aca="false">IF(B3096=B3097," ",AVERAGE(E3096:E3384))</f>
        <v> </v>
      </c>
      <c r="G3096" s="0" t="str">
        <f aca="false">IF(B3096=B3097," ",AVERAGE(E2808:E3096))</f>
        <v> </v>
      </c>
      <c r="H3096" s="0" t="n">
        <v>16</v>
      </c>
      <c r="I3096" s="0" t="n">
        <v>18</v>
      </c>
    </row>
    <row r="3097" customFormat="false" ht="12.75" hidden="true" customHeight="false" outlineLevel="0" collapsed="false">
      <c r="A3097" s="5" t="s">
        <v>3157</v>
      </c>
      <c r="B3097" s="5" t="str">
        <f aca="false">CONCATENATE(LEFT(A3097,8))</f>
        <v>08/15/05</v>
      </c>
      <c r="C3097" s="5" t="n">
        <v>16</v>
      </c>
      <c r="D3097" s="0" t="n">
        <f aca="false">AVERAGE(C3097:C3432)</f>
        <v>16.5708035714286</v>
      </c>
      <c r="E3097" s="0" t="str">
        <f aca="false">IF(B3097=B3098," ",MAX(C3050:C3097))</f>
        <v> </v>
      </c>
      <c r="F3097" s="0" t="str">
        <f aca="false">IF(B3097=B3098," ",AVERAGE(E3097:E3385))</f>
        <v> </v>
      </c>
      <c r="G3097" s="0" t="str">
        <f aca="false">IF(B3097=B3098," ",AVERAGE(E2809:E3097))</f>
        <v> </v>
      </c>
      <c r="H3097" s="0" t="n">
        <v>16</v>
      </c>
      <c r="I3097" s="0" t="n">
        <v>18</v>
      </c>
    </row>
    <row r="3098" customFormat="false" ht="12.75" hidden="true" customHeight="false" outlineLevel="0" collapsed="false">
      <c r="A3098" s="5" t="s">
        <v>3158</v>
      </c>
      <c r="B3098" s="5" t="str">
        <f aca="false">CONCATENATE(LEFT(A3098,8))</f>
        <v>08/15/05</v>
      </c>
      <c r="C3098" s="5" t="n">
        <v>16</v>
      </c>
      <c r="D3098" s="0" t="n">
        <f aca="false">AVERAGE(C3098:C3433)</f>
        <v>16.5696726190476</v>
      </c>
      <c r="E3098" s="0" t="str">
        <f aca="false">IF(B3098=B3099," ",MAX(C3051:C3098))</f>
        <v> </v>
      </c>
      <c r="F3098" s="0" t="str">
        <f aca="false">IF(B3098=B3099," ",AVERAGE(E3098:E3386))</f>
        <v> </v>
      </c>
      <c r="G3098" s="0" t="str">
        <f aca="false">IF(B3098=B3099," ",AVERAGE(E2810:E3098))</f>
        <v> </v>
      </c>
      <c r="H3098" s="0" t="n">
        <v>16</v>
      </c>
      <c r="I3098" s="0" t="n">
        <v>18</v>
      </c>
    </row>
    <row r="3099" customFormat="false" ht="12.75" hidden="true" customHeight="false" outlineLevel="0" collapsed="false">
      <c r="A3099" s="5" t="s">
        <v>3159</v>
      </c>
      <c r="B3099" s="5" t="str">
        <f aca="false">CONCATENATE(LEFT(A3099,8))</f>
        <v>08/15/05</v>
      </c>
      <c r="C3099" s="5" t="n">
        <v>15.62</v>
      </c>
      <c r="D3099" s="0" t="n">
        <f aca="false">AVERAGE(C3099:C3434)</f>
        <v>16.567380952381</v>
      </c>
      <c r="E3099" s="0" t="str">
        <f aca="false">IF(B3099=B3100," ",MAX(C3052:C3099))</f>
        <v> </v>
      </c>
      <c r="F3099" s="0" t="str">
        <f aca="false">IF(B3099=B3100," ",AVERAGE(E3099:E3387))</f>
        <v> </v>
      </c>
      <c r="G3099" s="0" t="str">
        <f aca="false">IF(B3099=B3100," ",AVERAGE(E2811:E3099))</f>
        <v> </v>
      </c>
      <c r="H3099" s="0" t="n">
        <v>16</v>
      </c>
      <c r="I3099" s="0" t="n">
        <v>18</v>
      </c>
    </row>
    <row r="3100" customFormat="false" ht="12.75" hidden="true" customHeight="false" outlineLevel="0" collapsed="false">
      <c r="A3100" s="5" t="s">
        <v>3160</v>
      </c>
      <c r="B3100" s="5" t="str">
        <f aca="false">CONCATENATE(LEFT(A3100,8))</f>
        <v>08/15/05</v>
      </c>
      <c r="C3100" s="5" t="n">
        <v>15.62</v>
      </c>
      <c r="D3100" s="0" t="n">
        <f aca="false">AVERAGE(C3100:C3435)</f>
        <v>16.5662202380952</v>
      </c>
      <c r="E3100" s="0" t="str">
        <f aca="false">IF(B3100=B3101," ",MAX(C3053:C3100))</f>
        <v> </v>
      </c>
      <c r="F3100" s="0" t="str">
        <f aca="false">IF(B3100=B3101," ",AVERAGE(E3100:E3388))</f>
        <v> </v>
      </c>
      <c r="G3100" s="0" t="str">
        <f aca="false">IF(B3100=B3101," ",AVERAGE(E2812:E3100))</f>
        <v> </v>
      </c>
      <c r="H3100" s="0" t="n">
        <v>16</v>
      </c>
      <c r="I3100" s="0" t="n">
        <v>18</v>
      </c>
    </row>
    <row r="3101" customFormat="false" ht="12.75" hidden="true" customHeight="false" outlineLevel="0" collapsed="false">
      <c r="A3101" s="5" t="s">
        <v>3161</v>
      </c>
      <c r="B3101" s="5" t="str">
        <f aca="false">CONCATENATE(LEFT(A3101,8))</f>
        <v>08/15/05</v>
      </c>
      <c r="C3101" s="5" t="n">
        <v>15.62</v>
      </c>
      <c r="D3101" s="0" t="n">
        <f aca="false">AVERAGE(C3101:C3436)</f>
        <v>16.5650595238095</v>
      </c>
      <c r="E3101" s="0" t="str">
        <f aca="false">IF(B3101=B3102," ",MAX(C3054:C3101))</f>
        <v> </v>
      </c>
      <c r="F3101" s="0" t="str">
        <f aca="false">IF(B3101=B3102," ",AVERAGE(E3101:E3389))</f>
        <v> </v>
      </c>
      <c r="G3101" s="0" t="str">
        <f aca="false">IF(B3101=B3102," ",AVERAGE(E2813:E3101))</f>
        <v> </v>
      </c>
      <c r="H3101" s="0" t="n">
        <v>16</v>
      </c>
      <c r="I3101" s="0" t="n">
        <v>18</v>
      </c>
    </row>
    <row r="3102" customFormat="false" ht="12.75" hidden="true" customHeight="false" outlineLevel="0" collapsed="false">
      <c r="A3102" s="5" t="s">
        <v>3162</v>
      </c>
      <c r="B3102" s="5" t="str">
        <f aca="false">CONCATENATE(LEFT(A3102,8))</f>
        <v>08/15/05</v>
      </c>
      <c r="C3102" s="5" t="n">
        <v>15.62</v>
      </c>
      <c r="D3102" s="0" t="n">
        <f aca="false">AVERAGE(C3102:C3437)</f>
        <v>16.5627678571429</v>
      </c>
      <c r="E3102" s="0" t="str">
        <f aca="false">IF(B3102=B3103," ",MAX(C3055:C3102))</f>
        <v> </v>
      </c>
      <c r="F3102" s="0" t="str">
        <f aca="false">IF(B3102=B3103," ",AVERAGE(E3102:E3390))</f>
        <v> </v>
      </c>
      <c r="G3102" s="0" t="str">
        <f aca="false">IF(B3102=B3103," ",AVERAGE(E2814:E3102))</f>
        <v> </v>
      </c>
      <c r="H3102" s="0" t="n">
        <v>16</v>
      </c>
      <c r="I3102" s="0" t="n">
        <v>18</v>
      </c>
    </row>
    <row r="3103" customFormat="false" ht="12.75" hidden="true" customHeight="false" outlineLevel="0" collapsed="false">
      <c r="A3103" s="5" t="s">
        <v>3163</v>
      </c>
      <c r="B3103" s="5" t="str">
        <f aca="false">CONCATENATE(LEFT(A3103,8))</f>
        <v>08/15/05</v>
      </c>
      <c r="C3103" s="5" t="n">
        <v>15.62</v>
      </c>
      <c r="D3103" s="0" t="n">
        <f aca="false">AVERAGE(C3103:C3438)</f>
        <v>16.5604761904762</v>
      </c>
      <c r="E3103" s="0" t="str">
        <f aca="false">IF(B3103=B3104," ",MAX(C3056:C3103))</f>
        <v> </v>
      </c>
      <c r="F3103" s="0" t="str">
        <f aca="false">IF(B3103=B3104," ",AVERAGE(E3103:E3391))</f>
        <v> </v>
      </c>
      <c r="G3103" s="0" t="str">
        <f aca="false">IF(B3103=B3104," ",AVERAGE(E2815:E3103))</f>
        <v> </v>
      </c>
      <c r="H3103" s="0" t="n">
        <v>16</v>
      </c>
      <c r="I3103" s="0" t="n">
        <v>18</v>
      </c>
    </row>
    <row r="3104" customFormat="false" ht="12.75" hidden="true" customHeight="false" outlineLevel="0" collapsed="false">
      <c r="A3104" s="5" t="s">
        <v>3164</v>
      </c>
      <c r="B3104" s="5" t="str">
        <f aca="false">CONCATENATE(LEFT(A3104,8))</f>
        <v>08/15/05</v>
      </c>
      <c r="C3104" s="5" t="n">
        <v>15.62</v>
      </c>
      <c r="D3104" s="0" t="n">
        <f aca="false">AVERAGE(C3104:C3439)</f>
        <v>16.5581845238095</v>
      </c>
      <c r="E3104" s="0" t="str">
        <f aca="false">IF(B3104=B3105," ",MAX(C3057:C3104))</f>
        <v> </v>
      </c>
      <c r="F3104" s="0" t="str">
        <f aca="false">IF(B3104=B3105," ",AVERAGE(E3104:E3392))</f>
        <v> </v>
      </c>
      <c r="G3104" s="0" t="str">
        <f aca="false">IF(B3104=B3105," ",AVERAGE(E2816:E3104))</f>
        <v> </v>
      </c>
      <c r="H3104" s="0" t="n">
        <v>16</v>
      </c>
      <c r="I3104" s="0" t="n">
        <v>18</v>
      </c>
    </row>
    <row r="3105" customFormat="false" ht="12.75" hidden="true" customHeight="false" outlineLevel="0" collapsed="false">
      <c r="A3105" s="5" t="s">
        <v>3165</v>
      </c>
      <c r="B3105" s="5" t="str">
        <f aca="false">CONCATENATE(LEFT(A3105,8))</f>
        <v>08/15/05</v>
      </c>
      <c r="C3105" s="5" t="n">
        <v>15.62</v>
      </c>
      <c r="D3105" s="0" t="n">
        <f aca="false">AVERAGE(C3105:C3440)</f>
        <v>16.5547619047619</v>
      </c>
      <c r="E3105" s="0" t="str">
        <f aca="false">IF(B3105=B3106," ",MAX(C3058:C3105))</f>
        <v> </v>
      </c>
      <c r="F3105" s="0" t="str">
        <f aca="false">IF(B3105=B3106," ",AVERAGE(E3105:E3393))</f>
        <v> </v>
      </c>
      <c r="G3105" s="0" t="str">
        <f aca="false">IF(B3105=B3106," ",AVERAGE(E2817:E3105))</f>
        <v> </v>
      </c>
      <c r="H3105" s="0" t="n">
        <v>16</v>
      </c>
      <c r="I3105" s="0" t="n">
        <v>18</v>
      </c>
    </row>
    <row r="3106" customFormat="false" ht="12.75" hidden="true" customHeight="false" outlineLevel="0" collapsed="false">
      <c r="A3106" s="5" t="s">
        <v>3166</v>
      </c>
      <c r="B3106" s="5" t="str">
        <f aca="false">CONCATENATE(LEFT(A3106,8))</f>
        <v>08/15/05</v>
      </c>
      <c r="C3106" s="5" t="n">
        <v>15.62</v>
      </c>
      <c r="D3106" s="0" t="n">
        <f aca="false">AVERAGE(C3106:C3441)</f>
        <v>16.5513392857143</v>
      </c>
      <c r="E3106" s="0" t="str">
        <f aca="false">IF(B3106=B3107," ",MAX(C3059:C3106))</f>
        <v> </v>
      </c>
      <c r="F3106" s="0" t="str">
        <f aca="false">IF(B3106=B3107," ",AVERAGE(E3106:E3394))</f>
        <v> </v>
      </c>
      <c r="G3106" s="0" t="str">
        <f aca="false">IF(B3106=B3107," ",AVERAGE(E2818:E3106))</f>
        <v> </v>
      </c>
      <c r="H3106" s="0" t="n">
        <v>16</v>
      </c>
      <c r="I3106" s="0" t="n">
        <v>18</v>
      </c>
    </row>
    <row r="3107" customFormat="false" ht="12.75" hidden="true" customHeight="false" outlineLevel="0" collapsed="false">
      <c r="A3107" s="5" t="s">
        <v>3167</v>
      </c>
      <c r="B3107" s="5" t="str">
        <f aca="false">CONCATENATE(LEFT(A3107,8))</f>
        <v>08/15/05</v>
      </c>
      <c r="C3107" s="5" t="n">
        <v>15.62</v>
      </c>
      <c r="D3107" s="0" t="n">
        <f aca="false">AVERAGE(C3107:C3442)</f>
        <v>16.5479166666667</v>
      </c>
      <c r="E3107" s="0" t="str">
        <f aca="false">IF(B3107=B3108," ",MAX(C3060:C3107))</f>
        <v> </v>
      </c>
      <c r="F3107" s="0" t="str">
        <f aca="false">IF(B3107=B3108," ",AVERAGE(E3107:E3395))</f>
        <v> </v>
      </c>
      <c r="G3107" s="0" t="str">
        <f aca="false">IF(B3107=B3108," ",AVERAGE(E2819:E3107))</f>
        <v> </v>
      </c>
      <c r="H3107" s="0" t="n">
        <v>16</v>
      </c>
      <c r="I3107" s="0" t="n">
        <v>18</v>
      </c>
    </row>
    <row r="3108" customFormat="false" ht="12.75" hidden="true" customHeight="false" outlineLevel="0" collapsed="false">
      <c r="A3108" s="5" t="s">
        <v>3168</v>
      </c>
      <c r="B3108" s="5" t="str">
        <f aca="false">CONCATENATE(LEFT(A3108,8))</f>
        <v>08/15/05</v>
      </c>
      <c r="C3108" s="5" t="n">
        <v>15.62</v>
      </c>
      <c r="D3108" s="0" t="n">
        <f aca="false">AVERAGE(C3108:C3443)</f>
        <v>16.544494047619</v>
      </c>
      <c r="E3108" s="0" t="str">
        <f aca="false">IF(B3108=B3109," ",MAX(C3061:C3108))</f>
        <v> </v>
      </c>
      <c r="F3108" s="0" t="str">
        <f aca="false">IF(B3108=B3109," ",AVERAGE(E3108:E3396))</f>
        <v> </v>
      </c>
      <c r="G3108" s="0" t="str">
        <f aca="false">IF(B3108=B3109," ",AVERAGE(E2820:E3108))</f>
        <v> </v>
      </c>
      <c r="H3108" s="0" t="n">
        <v>16</v>
      </c>
      <c r="I3108" s="0" t="n">
        <v>18</v>
      </c>
    </row>
    <row r="3109" customFormat="false" ht="12.75" hidden="true" customHeight="false" outlineLevel="0" collapsed="false">
      <c r="A3109" s="5" t="s">
        <v>3169</v>
      </c>
      <c r="B3109" s="5" t="str">
        <f aca="false">CONCATENATE(LEFT(A3109,8))</f>
        <v>08/15/05</v>
      </c>
      <c r="C3109" s="5" t="n">
        <v>15.62</v>
      </c>
      <c r="D3109" s="0" t="n">
        <f aca="false">AVERAGE(C3109:C3444)</f>
        <v>16.5410714285714</v>
      </c>
      <c r="E3109" s="0" t="str">
        <f aca="false">IF(B3109=B3110," ",MAX(C3062:C3109))</f>
        <v> </v>
      </c>
      <c r="F3109" s="0" t="str">
        <f aca="false">IF(B3109=B3110," ",AVERAGE(E3109:E3397))</f>
        <v> </v>
      </c>
      <c r="G3109" s="0" t="str">
        <f aca="false">IF(B3109=B3110," ",AVERAGE(E2821:E3109))</f>
        <v> </v>
      </c>
      <c r="H3109" s="0" t="n">
        <v>16</v>
      </c>
      <c r="I3109" s="0" t="n">
        <v>18</v>
      </c>
    </row>
    <row r="3110" customFormat="false" ht="12.75" hidden="true" customHeight="false" outlineLevel="0" collapsed="false">
      <c r="A3110" s="5" t="s">
        <v>3170</v>
      </c>
      <c r="B3110" s="5" t="str">
        <f aca="false">CONCATENATE(LEFT(A3110,8))</f>
        <v>08/15/05</v>
      </c>
      <c r="C3110" s="5" t="n">
        <v>15.62</v>
      </c>
      <c r="D3110" s="0" t="n">
        <f aca="false">AVERAGE(C3110:C3445)</f>
        <v>16.5376488095238</v>
      </c>
      <c r="E3110" s="0" t="str">
        <f aca="false">IF(B3110=B3111," ",MAX(C3063:C3110))</f>
        <v> </v>
      </c>
      <c r="F3110" s="0" t="str">
        <f aca="false">IF(B3110=B3111," ",AVERAGE(E3110:E3398))</f>
        <v> </v>
      </c>
      <c r="G3110" s="0" t="str">
        <f aca="false">IF(B3110=B3111," ",AVERAGE(E2822:E3110))</f>
        <v> </v>
      </c>
      <c r="H3110" s="0" t="n">
        <v>16</v>
      </c>
      <c r="I3110" s="0" t="n">
        <v>18</v>
      </c>
    </row>
    <row r="3111" customFormat="false" ht="12.75" hidden="true" customHeight="false" outlineLevel="0" collapsed="false">
      <c r="A3111" s="5" t="s">
        <v>3171</v>
      </c>
      <c r="B3111" s="5" t="str">
        <f aca="false">CONCATENATE(LEFT(A3111,8))</f>
        <v>08/15/05</v>
      </c>
      <c r="C3111" s="5" t="n">
        <v>15.62</v>
      </c>
      <c r="D3111" s="0" t="n">
        <f aca="false">AVERAGE(C3111:C3446)</f>
        <v>16.5342261904762</v>
      </c>
      <c r="E3111" s="0" t="str">
        <f aca="false">IF(B3111=B3112," ",MAX(C3064:C3111))</f>
        <v> </v>
      </c>
      <c r="F3111" s="0" t="str">
        <f aca="false">IF(B3111=B3112," ",AVERAGE(E3111:E3399))</f>
        <v> </v>
      </c>
      <c r="G3111" s="0" t="str">
        <f aca="false">IF(B3111=B3112," ",AVERAGE(E2823:E3111))</f>
        <v> </v>
      </c>
      <c r="H3111" s="0" t="n">
        <v>16</v>
      </c>
      <c r="I3111" s="0" t="n">
        <v>18</v>
      </c>
    </row>
    <row r="3112" customFormat="false" ht="12.75" hidden="true" customHeight="false" outlineLevel="0" collapsed="false">
      <c r="A3112" s="5" t="s">
        <v>3172</v>
      </c>
      <c r="B3112" s="5" t="str">
        <f aca="false">CONCATENATE(LEFT(A3112,8))</f>
        <v>08/15/05</v>
      </c>
      <c r="C3112" s="5" t="n">
        <v>15.62</v>
      </c>
      <c r="D3112" s="0" t="n">
        <f aca="false">AVERAGE(C3112:C3447)</f>
        <v>16.5319345238095</v>
      </c>
      <c r="E3112" s="0" t="str">
        <f aca="false">IF(B3112=B3113," ",MAX(C3065:C3112))</f>
        <v> </v>
      </c>
      <c r="F3112" s="0" t="str">
        <f aca="false">IF(B3112=B3113," ",AVERAGE(E3112:E3400))</f>
        <v> </v>
      </c>
      <c r="G3112" s="0" t="str">
        <f aca="false">IF(B3112=B3113," ",AVERAGE(E2824:E3112))</f>
        <v> </v>
      </c>
      <c r="H3112" s="0" t="n">
        <v>16</v>
      </c>
      <c r="I3112" s="0" t="n">
        <v>18</v>
      </c>
    </row>
    <row r="3113" customFormat="false" ht="12.75" hidden="true" customHeight="false" outlineLevel="0" collapsed="false">
      <c r="A3113" s="5" t="s">
        <v>3173</v>
      </c>
      <c r="B3113" s="5" t="str">
        <f aca="false">CONCATENATE(LEFT(A3113,8))</f>
        <v>08/15/05</v>
      </c>
      <c r="C3113" s="5" t="n">
        <v>16</v>
      </c>
      <c r="D3113" s="0" t="n">
        <f aca="false">AVERAGE(C3113:C3448)</f>
        <v>16.5307738095238</v>
      </c>
      <c r="E3113" s="0" t="str">
        <f aca="false">IF(B3113=B3114," ",MAX(C3066:C3113))</f>
        <v> </v>
      </c>
      <c r="F3113" s="0" t="str">
        <f aca="false">IF(B3113=B3114," ",AVERAGE(E3113:E3401))</f>
        <v> </v>
      </c>
      <c r="G3113" s="0" t="str">
        <f aca="false">IF(B3113=B3114," ",AVERAGE(E2825:E3113))</f>
        <v> </v>
      </c>
      <c r="H3113" s="0" t="n">
        <v>16</v>
      </c>
      <c r="I3113" s="0" t="n">
        <v>18</v>
      </c>
    </row>
    <row r="3114" customFormat="false" ht="12.75" hidden="true" customHeight="false" outlineLevel="0" collapsed="false">
      <c r="A3114" s="5" t="s">
        <v>3174</v>
      </c>
      <c r="B3114" s="5" t="str">
        <f aca="false">CONCATENATE(LEFT(A3114,8))</f>
        <v>08/15/05</v>
      </c>
      <c r="C3114" s="5" t="n">
        <v>16.38</v>
      </c>
      <c r="D3114" s="0" t="n">
        <f aca="false">AVERAGE(C3114:C3449)</f>
        <v>16.5296428571429</v>
      </c>
      <c r="E3114" s="0" t="str">
        <f aca="false">IF(B3114=B3115," ",MAX(C3067:C3114))</f>
        <v> </v>
      </c>
      <c r="F3114" s="0" t="str">
        <f aca="false">IF(B3114=B3115," ",AVERAGE(E3114:E3402))</f>
        <v> </v>
      </c>
      <c r="G3114" s="0" t="str">
        <f aca="false">IF(B3114=B3115," ",AVERAGE(E2826:E3114))</f>
        <v> </v>
      </c>
      <c r="H3114" s="0" t="n">
        <v>16</v>
      </c>
      <c r="I3114" s="0" t="n">
        <v>18</v>
      </c>
    </row>
    <row r="3115" customFormat="false" ht="12.75" hidden="true" customHeight="false" outlineLevel="0" collapsed="false">
      <c r="A3115" s="5" t="s">
        <v>3175</v>
      </c>
      <c r="B3115" s="5" t="str">
        <f aca="false">CONCATENATE(LEFT(A3115,8))</f>
        <v>08/15/05</v>
      </c>
      <c r="C3115" s="5" t="n">
        <v>16</v>
      </c>
      <c r="D3115" s="0" t="n">
        <f aca="false">AVERAGE(C3115:C3450)</f>
        <v>16.5285119047619</v>
      </c>
      <c r="E3115" s="0" t="str">
        <f aca="false">IF(B3115=B3116," ",MAX(C3068:C3115))</f>
        <v> </v>
      </c>
      <c r="F3115" s="0" t="str">
        <f aca="false">IF(B3115=B3116," ",AVERAGE(E3115:E3403))</f>
        <v> </v>
      </c>
      <c r="G3115" s="0" t="str">
        <f aca="false">IF(B3115=B3116," ",AVERAGE(E2827:E3115))</f>
        <v> </v>
      </c>
      <c r="H3115" s="0" t="n">
        <v>16</v>
      </c>
      <c r="I3115" s="0" t="n">
        <v>18</v>
      </c>
    </row>
    <row r="3116" customFormat="false" ht="12.75" hidden="true" customHeight="false" outlineLevel="0" collapsed="false">
      <c r="A3116" s="5" t="s">
        <v>3176</v>
      </c>
      <c r="B3116" s="5" t="str">
        <f aca="false">CONCATENATE(LEFT(A3116,8))</f>
        <v>08/15/05</v>
      </c>
      <c r="C3116" s="5" t="n">
        <v>16.76</v>
      </c>
      <c r="D3116" s="0" t="n">
        <f aca="false">AVERAGE(C3116:C3451)</f>
        <v>16.5285119047619</v>
      </c>
      <c r="E3116" s="0" t="str">
        <f aca="false">IF(B3116=B3117," ",MAX(C3069:C3116))</f>
        <v> </v>
      </c>
      <c r="F3116" s="0" t="str">
        <f aca="false">IF(B3116=B3117," ",AVERAGE(E3116:E3404))</f>
        <v> </v>
      </c>
      <c r="G3116" s="0" t="str">
        <f aca="false">IF(B3116=B3117," ",AVERAGE(E2828:E3116))</f>
        <v> </v>
      </c>
      <c r="H3116" s="0" t="n">
        <v>16</v>
      </c>
      <c r="I3116" s="0" t="n">
        <v>18</v>
      </c>
    </row>
    <row r="3117" customFormat="false" ht="12.75" hidden="true" customHeight="false" outlineLevel="0" collapsed="false">
      <c r="A3117" s="5" t="s">
        <v>3177</v>
      </c>
      <c r="B3117" s="5" t="str">
        <f aca="false">CONCATENATE(LEFT(A3117,8))</f>
        <v>08/15/05</v>
      </c>
      <c r="C3117" s="5" t="n">
        <v>17.9</v>
      </c>
      <c r="D3117" s="0" t="n">
        <f aca="false">AVERAGE(C3117:C3452)</f>
        <v>16.527380952381</v>
      </c>
      <c r="E3117" s="0" t="str">
        <f aca="false">IF(B3117=B3118," ",MAX(C3070:C3117))</f>
        <v> </v>
      </c>
      <c r="F3117" s="0" t="str">
        <f aca="false">IF(B3117=B3118," ",AVERAGE(E3117:E3405))</f>
        <v> </v>
      </c>
      <c r="G3117" s="0" t="str">
        <f aca="false">IF(B3117=B3118," ",AVERAGE(E2829:E3117))</f>
        <v> </v>
      </c>
      <c r="H3117" s="0" t="n">
        <v>16</v>
      </c>
      <c r="I3117" s="0" t="n">
        <v>18</v>
      </c>
    </row>
    <row r="3118" customFormat="false" ht="12.75" hidden="true" customHeight="false" outlineLevel="0" collapsed="false">
      <c r="A3118" s="5" t="s">
        <v>3178</v>
      </c>
      <c r="B3118" s="5" t="str">
        <f aca="false">CONCATENATE(LEFT(A3118,8))</f>
        <v>08/15/05</v>
      </c>
      <c r="C3118" s="5" t="n">
        <v>16.38</v>
      </c>
      <c r="D3118" s="0" t="n">
        <f aca="false">AVERAGE(C3118:C3453)</f>
        <v>16.5228571428571</v>
      </c>
      <c r="E3118" s="0" t="str">
        <f aca="false">IF(B3118=B3119," ",MAX(C3071:C3118))</f>
        <v> </v>
      </c>
      <c r="F3118" s="0" t="str">
        <f aca="false">IF(B3118=B3119," ",AVERAGE(E3118:E3406))</f>
        <v> </v>
      </c>
      <c r="G3118" s="0" t="str">
        <f aca="false">IF(B3118=B3119," ",AVERAGE(E2830:E3118))</f>
        <v> </v>
      </c>
      <c r="H3118" s="0" t="n">
        <v>16</v>
      </c>
      <c r="I3118" s="0" t="n">
        <v>18</v>
      </c>
    </row>
    <row r="3119" customFormat="false" ht="12.75" hidden="true" customHeight="false" outlineLevel="0" collapsed="false">
      <c r="A3119" s="5" t="s">
        <v>3179</v>
      </c>
      <c r="B3119" s="5" t="str">
        <f aca="false">CONCATENATE(LEFT(A3119,8))</f>
        <v>08/15/05</v>
      </c>
      <c r="C3119" s="5" t="n">
        <v>16.38</v>
      </c>
      <c r="D3119" s="0" t="n">
        <f aca="false">AVERAGE(C3119:C3454)</f>
        <v>16.5228571428571</v>
      </c>
      <c r="E3119" s="0" t="str">
        <f aca="false">IF(B3119=B3120," ",MAX(C3072:C3119))</f>
        <v> </v>
      </c>
      <c r="F3119" s="0" t="str">
        <f aca="false">IF(B3119=B3120," ",AVERAGE(E3119:E3407))</f>
        <v> </v>
      </c>
      <c r="G3119" s="0" t="str">
        <f aca="false">IF(B3119=B3120," ",AVERAGE(E2831:E3119))</f>
        <v> </v>
      </c>
      <c r="H3119" s="0" t="n">
        <v>16</v>
      </c>
      <c r="I3119" s="0" t="n">
        <v>18</v>
      </c>
    </row>
    <row r="3120" customFormat="false" ht="12.75" hidden="true" customHeight="false" outlineLevel="0" collapsed="false">
      <c r="A3120" s="5" t="s">
        <v>3180</v>
      </c>
      <c r="B3120" s="5" t="str">
        <f aca="false">CONCATENATE(LEFT(A3120,8))</f>
        <v>08/15/05</v>
      </c>
      <c r="C3120" s="5" t="n">
        <v>16.76</v>
      </c>
      <c r="D3120" s="0" t="n">
        <f aca="false">AVERAGE(C3120:C3455)</f>
        <v>16.5239880952381</v>
      </c>
      <c r="E3120" s="0" t="str">
        <f aca="false">IF(B3120=B3121," ",MAX(C3073:C3120))</f>
        <v> </v>
      </c>
      <c r="F3120" s="0" t="str">
        <f aca="false">IF(B3120=B3121," ",AVERAGE(E3120:E3408))</f>
        <v> </v>
      </c>
      <c r="G3120" s="0" t="str">
        <f aca="false">IF(B3120=B3121," ",AVERAGE(E2832:E3120))</f>
        <v> </v>
      </c>
      <c r="H3120" s="0" t="n">
        <v>16</v>
      </c>
      <c r="I3120" s="0" t="n">
        <v>18</v>
      </c>
    </row>
    <row r="3121" customFormat="false" ht="12.75" hidden="true" customHeight="false" outlineLevel="0" collapsed="false">
      <c r="A3121" s="5" t="s">
        <v>3181</v>
      </c>
      <c r="B3121" s="5" t="str">
        <f aca="false">CONCATENATE(LEFT(A3121,8))</f>
        <v>08/15/05</v>
      </c>
      <c r="C3121" s="5" t="n">
        <v>16.76</v>
      </c>
      <c r="D3121" s="0" t="n">
        <f aca="false">AVERAGE(C3121:C3456)</f>
        <v>16.5239880952381</v>
      </c>
      <c r="E3121" s="0" t="str">
        <f aca="false">IF(B3121=B3122," ",MAX(C3074:C3121))</f>
        <v> </v>
      </c>
      <c r="F3121" s="0" t="str">
        <f aca="false">IF(B3121=B3122," ",AVERAGE(E3121:E3409))</f>
        <v> </v>
      </c>
      <c r="G3121" s="0" t="str">
        <f aca="false">IF(B3121=B3122," ",AVERAGE(E2833:E3121))</f>
        <v> </v>
      </c>
      <c r="H3121" s="0" t="n">
        <v>16</v>
      </c>
      <c r="I3121" s="0" t="n">
        <v>18</v>
      </c>
    </row>
    <row r="3122" customFormat="false" ht="12.75" hidden="true" customHeight="false" outlineLevel="0" collapsed="false">
      <c r="A3122" s="5" t="s">
        <v>3182</v>
      </c>
      <c r="B3122" s="5" t="str">
        <f aca="false">CONCATENATE(LEFT(A3122,8))</f>
        <v>08/15/05</v>
      </c>
      <c r="C3122" s="5" t="n">
        <v>16.76</v>
      </c>
      <c r="D3122" s="0" t="n">
        <f aca="false">AVERAGE(C3122:C3457)</f>
        <v>16.5239880952381</v>
      </c>
      <c r="E3122" s="0" t="str">
        <f aca="false">IF(B3122=B3123," ",MAX(C3075:C3122))</f>
        <v> </v>
      </c>
      <c r="F3122" s="0" t="str">
        <f aca="false">IF(B3122=B3123," ",AVERAGE(E3122:E3410))</f>
        <v> </v>
      </c>
      <c r="G3122" s="0" t="str">
        <f aca="false">IF(B3122=B3123," ",AVERAGE(E2834:E3122))</f>
        <v> </v>
      </c>
      <c r="H3122" s="0" t="n">
        <v>16</v>
      </c>
      <c r="I3122" s="0" t="n">
        <v>18</v>
      </c>
    </row>
    <row r="3123" customFormat="false" ht="12.75" hidden="true" customHeight="false" outlineLevel="0" collapsed="false">
      <c r="A3123" s="5" t="s">
        <v>3183</v>
      </c>
      <c r="B3123" s="5" t="str">
        <f aca="false">CONCATENATE(LEFT(A3123,8))</f>
        <v>08/15/05</v>
      </c>
      <c r="C3123" s="5" t="n">
        <v>16.76</v>
      </c>
      <c r="D3123" s="0" t="n">
        <f aca="false">AVERAGE(C3123:C3458)</f>
        <v>16.5239880952381</v>
      </c>
      <c r="E3123" s="0" t="str">
        <f aca="false">IF(B3123=B3124," ",MAX(C3076:C3123))</f>
        <v> </v>
      </c>
      <c r="F3123" s="0" t="str">
        <f aca="false">IF(B3123=B3124," ",AVERAGE(E3123:E3411))</f>
        <v> </v>
      </c>
      <c r="G3123" s="0" t="str">
        <f aca="false">IF(B3123=B3124," ",AVERAGE(E2835:E3123))</f>
        <v> </v>
      </c>
      <c r="H3123" s="0" t="n">
        <v>16</v>
      </c>
      <c r="I3123" s="0" t="n">
        <v>18</v>
      </c>
    </row>
    <row r="3124" customFormat="false" ht="12.75" hidden="true" customHeight="false" outlineLevel="0" collapsed="false">
      <c r="A3124" s="5" t="s">
        <v>3184</v>
      </c>
      <c r="B3124" s="5" t="str">
        <f aca="false">CONCATENATE(LEFT(A3124,8))</f>
        <v>08/15/05</v>
      </c>
      <c r="C3124" s="5" t="n">
        <v>16.76</v>
      </c>
      <c r="D3124" s="0" t="n">
        <f aca="false">AVERAGE(C3124:C3459)</f>
        <v>16.5239880952381</v>
      </c>
      <c r="E3124" s="0" t="str">
        <f aca="false">IF(B3124=B3125," ",MAX(C3077:C3124))</f>
        <v> </v>
      </c>
      <c r="F3124" s="0" t="str">
        <f aca="false">IF(B3124=B3125," ",AVERAGE(E3124:E3412))</f>
        <v> </v>
      </c>
      <c r="G3124" s="0" t="str">
        <f aca="false">IF(B3124=B3125," ",AVERAGE(E2836:E3124))</f>
        <v> </v>
      </c>
      <c r="H3124" s="0" t="n">
        <v>16</v>
      </c>
      <c r="I3124" s="0" t="n">
        <v>18</v>
      </c>
    </row>
    <row r="3125" customFormat="false" ht="12.75" hidden="true" customHeight="false" outlineLevel="0" collapsed="false">
      <c r="A3125" s="5" t="s">
        <v>3185</v>
      </c>
      <c r="B3125" s="5" t="str">
        <f aca="false">CONCATENATE(LEFT(A3125,8))</f>
        <v>08/15/05</v>
      </c>
      <c r="C3125" s="5" t="n">
        <v>16.76</v>
      </c>
      <c r="D3125" s="0" t="n">
        <f aca="false">AVERAGE(C3125:C3460)</f>
        <v>16.5239880952381</v>
      </c>
      <c r="E3125" s="0" t="str">
        <f aca="false">IF(B3125=B3126," ",MAX(C3078:C3125))</f>
        <v> </v>
      </c>
      <c r="F3125" s="0" t="str">
        <f aca="false">IF(B3125=B3126," ",AVERAGE(E3125:E3413))</f>
        <v> </v>
      </c>
      <c r="G3125" s="0" t="str">
        <f aca="false">IF(B3125=B3126," ",AVERAGE(E2837:E3125))</f>
        <v> </v>
      </c>
      <c r="H3125" s="0" t="n">
        <v>16</v>
      </c>
      <c r="I3125" s="0" t="n">
        <v>18</v>
      </c>
    </row>
    <row r="3126" customFormat="false" ht="12.75" hidden="true" customHeight="false" outlineLevel="0" collapsed="false">
      <c r="A3126" s="5" t="s">
        <v>3186</v>
      </c>
      <c r="B3126" s="5" t="str">
        <f aca="false">CONCATENATE(LEFT(A3126,8))</f>
        <v>08/15/05</v>
      </c>
      <c r="C3126" s="5" t="n">
        <v>16.76</v>
      </c>
      <c r="D3126" s="0" t="n">
        <f aca="false">AVERAGE(C3126:C3461)</f>
        <v>16.5239880952381</v>
      </c>
      <c r="E3126" s="0" t="str">
        <f aca="false">IF(B3126=B3127," ",MAX(C3079:C3126))</f>
        <v> </v>
      </c>
      <c r="F3126" s="0" t="str">
        <f aca="false">IF(B3126=B3127," ",AVERAGE(E3126:E3414))</f>
        <v> </v>
      </c>
      <c r="G3126" s="0" t="str">
        <f aca="false">IF(B3126=B3127," ",AVERAGE(E2838:E3126))</f>
        <v> </v>
      </c>
      <c r="H3126" s="0" t="n">
        <v>16</v>
      </c>
      <c r="I3126" s="0" t="n">
        <v>18</v>
      </c>
    </row>
    <row r="3127" customFormat="false" ht="12.75" hidden="true" customHeight="false" outlineLevel="0" collapsed="false">
      <c r="A3127" s="5" t="s">
        <v>3187</v>
      </c>
      <c r="B3127" s="5" t="str">
        <f aca="false">CONCATENATE(LEFT(A3127,8))</f>
        <v>08/15/05</v>
      </c>
      <c r="C3127" s="5" t="n">
        <v>16.76</v>
      </c>
      <c r="D3127" s="0" t="n">
        <f aca="false">AVERAGE(C3127:C3462)</f>
        <v>16.5239880952381</v>
      </c>
      <c r="E3127" s="0" t="str">
        <f aca="false">IF(B3127=B3128," ",MAX(C3080:C3127))</f>
        <v> </v>
      </c>
      <c r="F3127" s="0" t="str">
        <f aca="false">IF(B3127=B3128," ",AVERAGE(E3127:E3415))</f>
        <v> </v>
      </c>
      <c r="G3127" s="0" t="str">
        <f aca="false">IF(B3127=B3128," ",AVERAGE(E2839:E3127))</f>
        <v> </v>
      </c>
      <c r="H3127" s="0" t="n">
        <v>16</v>
      </c>
      <c r="I3127" s="0" t="n">
        <v>18</v>
      </c>
    </row>
    <row r="3128" customFormat="false" ht="12.75" hidden="true" customHeight="false" outlineLevel="0" collapsed="false">
      <c r="A3128" s="5" t="s">
        <v>3188</v>
      </c>
      <c r="B3128" s="5" t="str">
        <f aca="false">CONCATENATE(LEFT(A3128,8))</f>
        <v>08/15/05</v>
      </c>
      <c r="C3128" s="5" t="n">
        <v>16.76</v>
      </c>
      <c r="D3128" s="0" t="n">
        <f aca="false">AVERAGE(C3128:C3463)</f>
        <v>16.5239880952381</v>
      </c>
      <c r="E3128" s="0" t="str">
        <f aca="false">IF(B3128=B3129," ",MAX(C3081:C3128))</f>
        <v> </v>
      </c>
      <c r="F3128" s="0" t="str">
        <f aca="false">IF(B3128=B3129," ",AVERAGE(E3128:E3416))</f>
        <v> </v>
      </c>
      <c r="G3128" s="0" t="str">
        <f aca="false">IF(B3128=B3129," ",AVERAGE(E2840:E3128))</f>
        <v> </v>
      </c>
      <c r="H3128" s="0" t="n">
        <v>16</v>
      </c>
      <c r="I3128" s="0" t="n">
        <v>18</v>
      </c>
    </row>
    <row r="3129" customFormat="false" ht="12.75" hidden="true" customHeight="false" outlineLevel="0" collapsed="false">
      <c r="A3129" s="5" t="s">
        <v>3189</v>
      </c>
      <c r="B3129" s="5" t="str">
        <f aca="false">CONCATENATE(LEFT(A3129,8))</f>
        <v>08/15/05</v>
      </c>
      <c r="C3129" s="5" t="n">
        <v>16.76</v>
      </c>
      <c r="D3129" s="0" t="n">
        <f aca="false">AVERAGE(C3129:C3464)</f>
        <v>16.5239880952381</v>
      </c>
      <c r="E3129" s="0" t="str">
        <f aca="false">IF(B3129=B3130," ",MAX(C3082:C3129))</f>
        <v> </v>
      </c>
      <c r="F3129" s="0" t="str">
        <f aca="false">IF(B3129=B3130," ",AVERAGE(E3129:E3417))</f>
        <v> </v>
      </c>
      <c r="G3129" s="0" t="str">
        <f aca="false">IF(B3129=B3130," ",AVERAGE(E2841:E3129))</f>
        <v> </v>
      </c>
      <c r="H3129" s="0" t="n">
        <v>16</v>
      </c>
      <c r="I3129" s="0" t="n">
        <v>18</v>
      </c>
    </row>
    <row r="3130" customFormat="false" ht="12.75" hidden="true" customHeight="false" outlineLevel="0" collapsed="false">
      <c r="A3130" s="5" t="s">
        <v>3190</v>
      </c>
      <c r="B3130" s="5" t="str">
        <f aca="false">CONCATENATE(LEFT(A3130,8))</f>
        <v>08/15/05</v>
      </c>
      <c r="C3130" s="5" t="n">
        <v>16.76</v>
      </c>
      <c r="D3130" s="0" t="n">
        <f aca="false">AVERAGE(C3130:C3465)</f>
        <v>16.5239880952381</v>
      </c>
      <c r="E3130" s="0" t="str">
        <f aca="false">IF(B3130=B3131," ",MAX(C3083:C3130))</f>
        <v> </v>
      </c>
      <c r="F3130" s="0" t="str">
        <f aca="false">IF(B3130=B3131," ",AVERAGE(E3130:E3418))</f>
        <v> </v>
      </c>
      <c r="G3130" s="0" t="str">
        <f aca="false">IF(B3130=B3131," ",AVERAGE(E2842:E3130))</f>
        <v> </v>
      </c>
      <c r="H3130" s="0" t="n">
        <v>16</v>
      </c>
      <c r="I3130" s="0" t="n">
        <v>18</v>
      </c>
    </row>
    <row r="3131" customFormat="false" ht="12.75" hidden="true" customHeight="false" outlineLevel="0" collapsed="false">
      <c r="A3131" s="5" t="s">
        <v>3191</v>
      </c>
      <c r="B3131" s="5" t="str">
        <f aca="false">CONCATENATE(LEFT(A3131,8))</f>
        <v>08/15/05</v>
      </c>
      <c r="C3131" s="5" t="n">
        <v>16.76</v>
      </c>
      <c r="D3131" s="0" t="n">
        <f aca="false">AVERAGE(C3131:C3466)</f>
        <v>16.5239880952381</v>
      </c>
      <c r="E3131" s="0" t="str">
        <f aca="false">IF(B3131=B3132," ",MAX(C3084:C3131))</f>
        <v> </v>
      </c>
      <c r="F3131" s="0" t="str">
        <f aca="false">IF(B3131=B3132," ",AVERAGE(E3131:E3419))</f>
        <v> </v>
      </c>
      <c r="G3131" s="0" t="str">
        <f aca="false">IF(B3131=B3132," ",AVERAGE(E2843:E3131))</f>
        <v> </v>
      </c>
      <c r="H3131" s="0" t="n">
        <v>16</v>
      </c>
      <c r="I3131" s="0" t="n">
        <v>18</v>
      </c>
    </row>
    <row r="3132" customFormat="false" ht="12.75" hidden="true" customHeight="false" outlineLevel="0" collapsed="false">
      <c r="A3132" s="5" t="s">
        <v>3192</v>
      </c>
      <c r="B3132" s="5" t="str">
        <f aca="false">CONCATENATE(LEFT(A3132,8))</f>
        <v>08/15/05</v>
      </c>
      <c r="C3132" s="5" t="n">
        <v>16.76</v>
      </c>
      <c r="D3132" s="0" t="n">
        <f aca="false">AVERAGE(C3132:C3467)</f>
        <v>16.5228571428571</v>
      </c>
      <c r="E3132" s="0" t="str">
        <f aca="false">IF(B3132=B3133," ",MAX(C3085:C3132))</f>
        <v> </v>
      </c>
      <c r="F3132" s="0" t="str">
        <f aca="false">IF(B3132=B3133," ",AVERAGE(E3132:E3420))</f>
        <v> </v>
      </c>
      <c r="G3132" s="0" t="str">
        <f aca="false">IF(B3132=B3133," ",AVERAGE(E2844:E3132))</f>
        <v> </v>
      </c>
      <c r="H3132" s="0" t="n">
        <v>16</v>
      </c>
      <c r="I3132" s="0" t="n">
        <v>18</v>
      </c>
    </row>
    <row r="3133" customFormat="false" ht="12.75" hidden="true" customHeight="false" outlineLevel="0" collapsed="false">
      <c r="A3133" s="5" t="s">
        <v>3193</v>
      </c>
      <c r="B3133" s="5" t="str">
        <f aca="false">CONCATENATE(LEFT(A3133,8))</f>
        <v>08/15/05</v>
      </c>
      <c r="C3133" s="5" t="n">
        <v>16.76</v>
      </c>
      <c r="D3133" s="0" t="n">
        <f aca="false">AVERAGE(C3133:C3468)</f>
        <v>16.5228571428571</v>
      </c>
      <c r="E3133" s="0" t="str">
        <f aca="false">IF(B3133=B3134," ",MAX(C3086:C3133))</f>
        <v> </v>
      </c>
      <c r="F3133" s="0" t="str">
        <f aca="false">IF(B3133=B3134," ",AVERAGE(E3133:E3421))</f>
        <v> </v>
      </c>
      <c r="G3133" s="0" t="str">
        <f aca="false">IF(B3133=B3134," ",AVERAGE(E2845:E3133))</f>
        <v> </v>
      </c>
      <c r="H3133" s="0" t="n">
        <v>16</v>
      </c>
      <c r="I3133" s="0" t="n">
        <v>18</v>
      </c>
    </row>
    <row r="3134" customFormat="false" ht="12.75" hidden="false" customHeight="false" outlineLevel="0" collapsed="false">
      <c r="A3134" s="5" t="s">
        <v>3194</v>
      </c>
      <c r="B3134" s="5" t="str">
        <f aca="false">CONCATENATE(LEFT(A3134,8))</f>
        <v>08/15/05</v>
      </c>
      <c r="C3134" s="5" t="n">
        <v>16.38</v>
      </c>
      <c r="D3134" s="0" t="n">
        <f aca="false">AVERAGE(C3134:C3469)</f>
        <v>16.5217261904762</v>
      </c>
      <c r="E3134" s="0" t="n">
        <f aca="false">IF(B3134=B3135," ",MAX(C3087:C3134))</f>
        <v>17.9</v>
      </c>
      <c r="F3134" s="0" t="n">
        <f aca="false">IF(B3134=B3135," ",AVERAGE(E3134:E3422))</f>
        <v>18.3914285714286</v>
      </c>
      <c r="G3134" s="0" t="n">
        <f aca="false">IF(B3134=B3135," ",AVERAGE(E2846:E3134))</f>
        <v>18.9314285714286</v>
      </c>
      <c r="H3134" s="0" t="n">
        <v>16</v>
      </c>
      <c r="I3134" s="0" t="n">
        <v>18</v>
      </c>
    </row>
    <row r="3135" customFormat="false" ht="12.75" hidden="true" customHeight="false" outlineLevel="0" collapsed="false">
      <c r="A3135" s="5" t="s">
        <v>3195</v>
      </c>
      <c r="B3135" s="5" t="str">
        <f aca="false">CONCATENATE(LEFT(A3135,8))</f>
        <v>08/16/05</v>
      </c>
      <c r="C3135" s="5" t="n">
        <v>16.38</v>
      </c>
      <c r="D3135" s="0" t="n">
        <f aca="false">AVERAGE(C3135:C3470)</f>
        <v>16.5217261904762</v>
      </c>
      <c r="E3135" s="0" t="str">
        <f aca="false">IF(B3135=B3136," ",MAX(C3088:C3135))</f>
        <v> </v>
      </c>
      <c r="F3135" s="0" t="str">
        <f aca="false">IF(B3135=B3136," ",AVERAGE(E3135:E3423))</f>
        <v> </v>
      </c>
      <c r="G3135" s="0" t="str">
        <f aca="false">IF(B3135=B3136," ",AVERAGE(E2847:E3135))</f>
        <v> </v>
      </c>
      <c r="H3135" s="0" t="n">
        <v>16</v>
      </c>
      <c r="I3135" s="0" t="n">
        <v>18</v>
      </c>
    </row>
    <row r="3136" customFormat="false" ht="12.75" hidden="true" customHeight="false" outlineLevel="0" collapsed="false">
      <c r="A3136" s="5" t="s">
        <v>3196</v>
      </c>
      <c r="B3136" s="5" t="str">
        <f aca="false">CONCATENATE(LEFT(A3136,8))</f>
        <v>08/16/05</v>
      </c>
      <c r="C3136" s="5" t="n">
        <v>16.38</v>
      </c>
      <c r="D3136" s="0" t="n">
        <f aca="false">AVERAGE(C3136:C3471)</f>
        <v>16.5217261904762</v>
      </c>
      <c r="E3136" s="0" t="str">
        <f aca="false">IF(B3136=B3137," ",MAX(C3089:C3136))</f>
        <v> </v>
      </c>
      <c r="F3136" s="0" t="str">
        <f aca="false">IF(B3136=B3137," ",AVERAGE(E3136:E3424))</f>
        <v> </v>
      </c>
      <c r="G3136" s="0" t="str">
        <f aca="false">IF(B3136=B3137," ",AVERAGE(E2848:E3136))</f>
        <v> </v>
      </c>
      <c r="H3136" s="0" t="n">
        <v>16</v>
      </c>
      <c r="I3136" s="0" t="n">
        <v>18</v>
      </c>
    </row>
    <row r="3137" customFormat="false" ht="12.75" hidden="true" customHeight="false" outlineLevel="0" collapsed="false">
      <c r="A3137" s="5" t="s">
        <v>3197</v>
      </c>
      <c r="B3137" s="5" t="str">
        <f aca="false">CONCATENATE(LEFT(A3137,8))</f>
        <v>08/16/05</v>
      </c>
      <c r="C3137" s="5" t="n">
        <v>16.38</v>
      </c>
      <c r="D3137" s="0" t="n">
        <f aca="false">AVERAGE(C3137:C3472)</f>
        <v>16.5217261904762</v>
      </c>
      <c r="E3137" s="0" t="str">
        <f aca="false">IF(B3137=B3138," ",MAX(C3090:C3137))</f>
        <v> </v>
      </c>
      <c r="F3137" s="0" t="str">
        <f aca="false">IF(B3137=B3138," ",AVERAGE(E3137:E3425))</f>
        <v> </v>
      </c>
      <c r="G3137" s="0" t="str">
        <f aca="false">IF(B3137=B3138," ",AVERAGE(E2849:E3137))</f>
        <v> </v>
      </c>
      <c r="H3137" s="0" t="n">
        <v>16</v>
      </c>
      <c r="I3137" s="0" t="n">
        <v>18</v>
      </c>
    </row>
    <row r="3138" customFormat="false" ht="12.75" hidden="true" customHeight="false" outlineLevel="0" collapsed="false">
      <c r="A3138" s="5" t="s">
        <v>3198</v>
      </c>
      <c r="B3138" s="5" t="str">
        <f aca="false">CONCATENATE(LEFT(A3138,8))</f>
        <v>08/16/05</v>
      </c>
      <c r="C3138" s="5" t="n">
        <v>16.38</v>
      </c>
      <c r="D3138" s="0" t="n">
        <f aca="false">AVERAGE(C3138:C3473)</f>
        <v>16.5217261904762</v>
      </c>
      <c r="E3138" s="0" t="str">
        <f aca="false">IF(B3138=B3139," ",MAX(C3091:C3138))</f>
        <v> </v>
      </c>
      <c r="F3138" s="0" t="str">
        <f aca="false">IF(B3138=B3139," ",AVERAGE(E3138:E3426))</f>
        <v> </v>
      </c>
      <c r="G3138" s="0" t="str">
        <f aca="false">IF(B3138=B3139," ",AVERAGE(E2850:E3138))</f>
        <v> </v>
      </c>
      <c r="H3138" s="0" t="n">
        <v>16</v>
      </c>
      <c r="I3138" s="0" t="n">
        <v>18</v>
      </c>
    </row>
    <row r="3139" customFormat="false" ht="12.75" hidden="true" customHeight="false" outlineLevel="0" collapsed="false">
      <c r="A3139" s="5" t="s">
        <v>3199</v>
      </c>
      <c r="B3139" s="5" t="str">
        <f aca="false">CONCATENATE(LEFT(A3139,8))</f>
        <v>08/16/05</v>
      </c>
      <c r="C3139" s="5" t="n">
        <v>16.38</v>
      </c>
      <c r="D3139" s="0" t="n">
        <f aca="false">AVERAGE(C3139:C3474)</f>
        <v>16.5217261904762</v>
      </c>
      <c r="E3139" s="0" t="str">
        <f aca="false">IF(B3139=B3140," ",MAX(C3092:C3139))</f>
        <v> </v>
      </c>
      <c r="F3139" s="0" t="str">
        <f aca="false">IF(B3139=B3140," ",AVERAGE(E3139:E3427))</f>
        <v> </v>
      </c>
      <c r="G3139" s="0" t="str">
        <f aca="false">IF(B3139=B3140," ",AVERAGE(E2851:E3139))</f>
        <v> </v>
      </c>
      <c r="H3139" s="0" t="n">
        <v>16</v>
      </c>
      <c r="I3139" s="0" t="n">
        <v>18</v>
      </c>
    </row>
    <row r="3140" customFormat="false" ht="12.75" hidden="true" customHeight="false" outlineLevel="0" collapsed="false">
      <c r="A3140" s="5" t="s">
        <v>3200</v>
      </c>
      <c r="B3140" s="5" t="str">
        <f aca="false">CONCATENATE(LEFT(A3140,8))</f>
        <v>08/16/05</v>
      </c>
      <c r="C3140" s="5" t="n">
        <v>16.38</v>
      </c>
      <c r="D3140" s="0" t="n">
        <f aca="false">AVERAGE(C3140:C3475)</f>
        <v>16.5217261904762</v>
      </c>
      <c r="E3140" s="0" t="str">
        <f aca="false">IF(B3140=B3141," ",MAX(C3093:C3140))</f>
        <v> </v>
      </c>
      <c r="F3140" s="0" t="str">
        <f aca="false">IF(B3140=B3141," ",AVERAGE(E3140:E3428))</f>
        <v> </v>
      </c>
      <c r="G3140" s="0" t="str">
        <f aca="false">IF(B3140=B3141," ",AVERAGE(E2852:E3140))</f>
        <v> </v>
      </c>
      <c r="H3140" s="0" t="n">
        <v>16</v>
      </c>
      <c r="I3140" s="0" t="n">
        <v>18</v>
      </c>
    </row>
    <row r="3141" customFormat="false" ht="12.75" hidden="true" customHeight="false" outlineLevel="0" collapsed="false">
      <c r="A3141" s="5" t="s">
        <v>3201</v>
      </c>
      <c r="B3141" s="5" t="str">
        <f aca="false">CONCATENATE(LEFT(A3141,8))</f>
        <v>08/16/05</v>
      </c>
      <c r="C3141" s="5" t="n">
        <v>16.38</v>
      </c>
      <c r="D3141" s="0" t="n">
        <f aca="false">AVERAGE(C3141:C3476)</f>
        <v>16.5217261904762</v>
      </c>
      <c r="E3141" s="0" t="str">
        <f aca="false">IF(B3141=B3142," ",MAX(C3094:C3141))</f>
        <v> </v>
      </c>
      <c r="F3141" s="0" t="str">
        <f aca="false">IF(B3141=B3142," ",AVERAGE(E3141:E3429))</f>
        <v> </v>
      </c>
      <c r="G3141" s="0" t="str">
        <f aca="false">IF(B3141=B3142," ",AVERAGE(E2853:E3141))</f>
        <v> </v>
      </c>
      <c r="H3141" s="0" t="n">
        <v>16</v>
      </c>
      <c r="I3141" s="0" t="n">
        <v>18</v>
      </c>
    </row>
    <row r="3142" customFormat="false" ht="12.75" hidden="true" customHeight="false" outlineLevel="0" collapsed="false">
      <c r="A3142" s="5" t="s">
        <v>3202</v>
      </c>
      <c r="B3142" s="5" t="str">
        <f aca="false">CONCATENATE(LEFT(A3142,8))</f>
        <v>08/16/05</v>
      </c>
      <c r="C3142" s="5" t="n">
        <v>16.38</v>
      </c>
      <c r="D3142" s="0" t="n">
        <f aca="false">AVERAGE(C3142:C3477)</f>
        <v>16.5205952380952</v>
      </c>
      <c r="E3142" s="0" t="str">
        <f aca="false">IF(B3142=B3143," ",MAX(C3095:C3142))</f>
        <v> </v>
      </c>
      <c r="F3142" s="0" t="str">
        <f aca="false">IF(B3142=B3143," ",AVERAGE(E3142:E3430))</f>
        <v> </v>
      </c>
      <c r="G3142" s="0" t="str">
        <f aca="false">IF(B3142=B3143," ",AVERAGE(E2854:E3142))</f>
        <v> </v>
      </c>
      <c r="H3142" s="0" t="n">
        <v>16</v>
      </c>
      <c r="I3142" s="0" t="n">
        <v>18</v>
      </c>
    </row>
    <row r="3143" customFormat="false" ht="12.75" hidden="true" customHeight="false" outlineLevel="0" collapsed="false">
      <c r="A3143" s="5" t="s">
        <v>3203</v>
      </c>
      <c r="B3143" s="5" t="str">
        <f aca="false">CONCATENATE(LEFT(A3143,8))</f>
        <v>08/16/05</v>
      </c>
      <c r="C3143" s="5" t="n">
        <v>16</v>
      </c>
      <c r="D3143" s="0" t="n">
        <f aca="false">AVERAGE(C3143:C3478)</f>
        <v>16.5194642857143</v>
      </c>
      <c r="E3143" s="0" t="str">
        <f aca="false">IF(B3143=B3144," ",MAX(C3096:C3143))</f>
        <v> </v>
      </c>
      <c r="F3143" s="0" t="str">
        <f aca="false">IF(B3143=B3144," ",AVERAGE(E3143:E3431))</f>
        <v> </v>
      </c>
      <c r="G3143" s="0" t="str">
        <f aca="false">IF(B3143=B3144," ",AVERAGE(E2855:E3143))</f>
        <v> </v>
      </c>
      <c r="H3143" s="0" t="n">
        <v>16</v>
      </c>
      <c r="I3143" s="0" t="n">
        <v>18</v>
      </c>
    </row>
    <row r="3144" customFormat="false" ht="12.75" hidden="true" customHeight="false" outlineLevel="0" collapsed="false">
      <c r="A3144" s="5" t="s">
        <v>3204</v>
      </c>
      <c r="B3144" s="5" t="str">
        <f aca="false">CONCATENATE(LEFT(A3144,8))</f>
        <v>08/16/05</v>
      </c>
      <c r="C3144" s="5" t="n">
        <v>16</v>
      </c>
      <c r="D3144" s="0" t="n">
        <f aca="false">AVERAGE(C3144:C3479)</f>
        <v>16.5194642857143</v>
      </c>
      <c r="E3144" s="0" t="str">
        <f aca="false">IF(B3144=B3145," ",MAX(C3097:C3144))</f>
        <v> </v>
      </c>
      <c r="F3144" s="0" t="str">
        <f aca="false">IF(B3144=B3145," ",AVERAGE(E3144:E3432))</f>
        <v> </v>
      </c>
      <c r="G3144" s="0" t="str">
        <f aca="false">IF(B3144=B3145," ",AVERAGE(E2856:E3144))</f>
        <v> </v>
      </c>
      <c r="H3144" s="0" t="n">
        <v>16</v>
      </c>
      <c r="I3144" s="0" t="n">
        <v>18</v>
      </c>
    </row>
    <row r="3145" customFormat="false" ht="12.75" hidden="true" customHeight="false" outlineLevel="0" collapsed="false">
      <c r="A3145" s="5" t="s">
        <v>3205</v>
      </c>
      <c r="B3145" s="5" t="str">
        <f aca="false">CONCATENATE(LEFT(A3145,8))</f>
        <v>08/16/05</v>
      </c>
      <c r="C3145" s="5" t="n">
        <v>16</v>
      </c>
      <c r="D3145" s="0" t="n">
        <f aca="false">AVERAGE(C3145:C3480)</f>
        <v>16.5194642857143</v>
      </c>
      <c r="E3145" s="0" t="str">
        <f aca="false">IF(B3145=B3146," ",MAX(C3098:C3145))</f>
        <v> </v>
      </c>
      <c r="F3145" s="0" t="str">
        <f aca="false">IF(B3145=B3146," ",AVERAGE(E3145:E3433))</f>
        <v> </v>
      </c>
      <c r="G3145" s="0" t="str">
        <f aca="false">IF(B3145=B3146," ",AVERAGE(E2857:E3145))</f>
        <v> </v>
      </c>
      <c r="H3145" s="0" t="n">
        <v>16</v>
      </c>
      <c r="I3145" s="0" t="n">
        <v>18</v>
      </c>
    </row>
    <row r="3146" customFormat="false" ht="12.75" hidden="true" customHeight="false" outlineLevel="0" collapsed="false">
      <c r="A3146" s="5" t="s">
        <v>3206</v>
      </c>
      <c r="B3146" s="5" t="str">
        <f aca="false">CONCATENATE(LEFT(A3146,8))</f>
        <v>08/16/05</v>
      </c>
      <c r="C3146" s="5" t="n">
        <v>16</v>
      </c>
      <c r="D3146" s="0" t="n">
        <f aca="false">AVERAGE(C3146:C3481)</f>
        <v>16.5183333333333</v>
      </c>
      <c r="E3146" s="0" t="str">
        <f aca="false">IF(B3146=B3147," ",MAX(C3099:C3146))</f>
        <v> </v>
      </c>
      <c r="F3146" s="0" t="str">
        <f aca="false">IF(B3146=B3147," ",AVERAGE(E3146:E3434))</f>
        <v> </v>
      </c>
      <c r="G3146" s="0" t="str">
        <f aca="false">IF(B3146=B3147," ",AVERAGE(E2858:E3146))</f>
        <v> </v>
      </c>
      <c r="H3146" s="0" t="n">
        <v>16</v>
      </c>
      <c r="I3146" s="0" t="n">
        <v>18</v>
      </c>
    </row>
    <row r="3147" customFormat="false" ht="12.75" hidden="true" customHeight="false" outlineLevel="0" collapsed="false">
      <c r="A3147" s="5" t="s">
        <v>3207</v>
      </c>
      <c r="B3147" s="5" t="str">
        <f aca="false">CONCATENATE(LEFT(A3147,8))</f>
        <v>08/16/05</v>
      </c>
      <c r="C3147" s="5" t="n">
        <v>16</v>
      </c>
      <c r="D3147" s="0" t="n">
        <f aca="false">AVERAGE(C3147:C3482)</f>
        <v>16.5172023809524</v>
      </c>
      <c r="E3147" s="0" t="str">
        <f aca="false">IF(B3147=B3148," ",MAX(C3100:C3147))</f>
        <v> </v>
      </c>
      <c r="F3147" s="0" t="str">
        <f aca="false">IF(B3147=B3148," ",AVERAGE(E3147:E3435))</f>
        <v> </v>
      </c>
      <c r="G3147" s="0" t="str">
        <f aca="false">IF(B3147=B3148," ",AVERAGE(E2859:E3147))</f>
        <v> </v>
      </c>
      <c r="H3147" s="0" t="n">
        <v>16</v>
      </c>
      <c r="I3147" s="0" t="n">
        <v>18</v>
      </c>
    </row>
    <row r="3148" customFormat="false" ht="12.75" hidden="true" customHeight="false" outlineLevel="0" collapsed="false">
      <c r="A3148" s="5" t="s">
        <v>3208</v>
      </c>
      <c r="B3148" s="5" t="str">
        <f aca="false">CONCATENATE(LEFT(A3148,8))</f>
        <v>08/16/05</v>
      </c>
      <c r="C3148" s="5" t="n">
        <v>16</v>
      </c>
      <c r="D3148" s="0" t="n">
        <f aca="false">AVERAGE(C3148:C3483)</f>
        <v>16.5160714285714</v>
      </c>
      <c r="E3148" s="0" t="str">
        <f aca="false">IF(B3148=B3149," ",MAX(C3101:C3148))</f>
        <v> </v>
      </c>
      <c r="F3148" s="0" t="str">
        <f aca="false">IF(B3148=B3149," ",AVERAGE(E3148:E3436))</f>
        <v> </v>
      </c>
      <c r="G3148" s="0" t="str">
        <f aca="false">IF(B3148=B3149," ",AVERAGE(E2860:E3148))</f>
        <v> </v>
      </c>
      <c r="H3148" s="0" t="n">
        <v>16</v>
      </c>
      <c r="I3148" s="0" t="n">
        <v>18</v>
      </c>
    </row>
    <row r="3149" customFormat="false" ht="12.75" hidden="true" customHeight="false" outlineLevel="0" collapsed="false">
      <c r="A3149" s="5" t="s">
        <v>3209</v>
      </c>
      <c r="B3149" s="5" t="str">
        <f aca="false">CONCATENATE(LEFT(A3149,8))</f>
        <v>08/16/05</v>
      </c>
      <c r="C3149" s="5" t="n">
        <v>15.62</v>
      </c>
      <c r="D3149" s="0" t="n">
        <f aca="false">AVERAGE(C3149:C3484)</f>
        <v>16.5149404761905</v>
      </c>
      <c r="E3149" s="0" t="str">
        <f aca="false">IF(B3149=B3150," ",MAX(C3102:C3149))</f>
        <v> </v>
      </c>
      <c r="F3149" s="0" t="str">
        <f aca="false">IF(B3149=B3150," ",AVERAGE(E3149:E3437))</f>
        <v> </v>
      </c>
      <c r="G3149" s="0" t="str">
        <f aca="false">IF(B3149=B3150," ",AVERAGE(E2861:E3149))</f>
        <v> </v>
      </c>
      <c r="H3149" s="0" t="n">
        <v>16</v>
      </c>
      <c r="I3149" s="0" t="n">
        <v>18</v>
      </c>
    </row>
    <row r="3150" customFormat="false" ht="12.75" hidden="true" customHeight="false" outlineLevel="0" collapsed="false">
      <c r="A3150" s="5" t="s">
        <v>3210</v>
      </c>
      <c r="B3150" s="5" t="str">
        <f aca="false">CONCATENATE(LEFT(A3150,8))</f>
        <v>08/16/05</v>
      </c>
      <c r="C3150" s="5" t="n">
        <v>15.62</v>
      </c>
      <c r="D3150" s="0" t="n">
        <f aca="false">AVERAGE(C3150:C3485)</f>
        <v>16.5137797619048</v>
      </c>
      <c r="E3150" s="0" t="str">
        <f aca="false">IF(B3150=B3151," ",MAX(C3103:C3150))</f>
        <v> </v>
      </c>
      <c r="F3150" s="0" t="str">
        <f aca="false">IF(B3150=B3151," ",AVERAGE(E3150:E3438))</f>
        <v> </v>
      </c>
      <c r="G3150" s="0" t="str">
        <f aca="false">IF(B3150=B3151," ",AVERAGE(E2862:E3150))</f>
        <v> </v>
      </c>
      <c r="H3150" s="0" t="n">
        <v>16</v>
      </c>
      <c r="I3150" s="0" t="n">
        <v>18</v>
      </c>
    </row>
    <row r="3151" customFormat="false" ht="12.75" hidden="true" customHeight="false" outlineLevel="0" collapsed="false">
      <c r="A3151" s="5" t="s">
        <v>3211</v>
      </c>
      <c r="B3151" s="5" t="str">
        <f aca="false">CONCATENATE(LEFT(A3151,8))</f>
        <v>08/16/05</v>
      </c>
      <c r="C3151" s="5" t="n">
        <v>15.62</v>
      </c>
      <c r="D3151" s="0" t="n">
        <f aca="false">AVERAGE(C3151:C3486)</f>
        <v>16.512619047619</v>
      </c>
      <c r="E3151" s="0" t="str">
        <f aca="false">IF(B3151=B3152," ",MAX(C3104:C3151))</f>
        <v> </v>
      </c>
      <c r="F3151" s="0" t="str">
        <f aca="false">IF(B3151=B3152," ",AVERAGE(E3151:E3439))</f>
        <v> </v>
      </c>
      <c r="G3151" s="0" t="str">
        <f aca="false">IF(B3151=B3152," ",AVERAGE(E2863:E3151))</f>
        <v> </v>
      </c>
      <c r="H3151" s="0" t="n">
        <v>16</v>
      </c>
      <c r="I3151" s="0" t="n">
        <v>18</v>
      </c>
    </row>
    <row r="3152" customFormat="false" ht="12.75" hidden="true" customHeight="false" outlineLevel="0" collapsed="false">
      <c r="A3152" s="5" t="s">
        <v>3212</v>
      </c>
      <c r="B3152" s="5" t="str">
        <f aca="false">CONCATENATE(LEFT(A3152,8))</f>
        <v>08/16/05</v>
      </c>
      <c r="C3152" s="5" t="n">
        <v>15.62</v>
      </c>
      <c r="D3152" s="0" t="n">
        <f aca="false">AVERAGE(C3152:C3487)</f>
        <v>16.5114583333333</v>
      </c>
      <c r="E3152" s="0" t="str">
        <f aca="false">IF(B3152=B3153," ",MAX(C3105:C3152))</f>
        <v> </v>
      </c>
      <c r="F3152" s="0" t="str">
        <f aca="false">IF(B3152=B3153," ",AVERAGE(E3152:E3440))</f>
        <v> </v>
      </c>
      <c r="G3152" s="0" t="str">
        <f aca="false">IF(B3152=B3153," ",AVERAGE(E2864:E3152))</f>
        <v> </v>
      </c>
      <c r="H3152" s="0" t="n">
        <v>16</v>
      </c>
      <c r="I3152" s="0" t="n">
        <v>18</v>
      </c>
    </row>
    <row r="3153" customFormat="false" ht="12.75" hidden="true" customHeight="false" outlineLevel="0" collapsed="false">
      <c r="A3153" s="5" t="s">
        <v>3213</v>
      </c>
      <c r="B3153" s="5" t="str">
        <f aca="false">CONCATENATE(LEFT(A3153,8))</f>
        <v>08/16/05</v>
      </c>
      <c r="C3153" s="5" t="n">
        <v>15.62</v>
      </c>
      <c r="D3153" s="0" t="n">
        <f aca="false">AVERAGE(C3153:C3488)</f>
        <v>16.5102976190476</v>
      </c>
      <c r="E3153" s="0" t="str">
        <f aca="false">IF(B3153=B3154," ",MAX(C3106:C3153))</f>
        <v> </v>
      </c>
      <c r="F3153" s="0" t="str">
        <f aca="false">IF(B3153=B3154," ",AVERAGE(E3153:E3441))</f>
        <v> </v>
      </c>
      <c r="G3153" s="0" t="str">
        <f aca="false">IF(B3153=B3154," ",AVERAGE(E2865:E3153))</f>
        <v> </v>
      </c>
      <c r="H3153" s="0" t="n">
        <v>16</v>
      </c>
      <c r="I3153" s="0" t="n">
        <v>18</v>
      </c>
    </row>
    <row r="3154" customFormat="false" ht="12.75" hidden="true" customHeight="false" outlineLevel="0" collapsed="false">
      <c r="A3154" s="5" t="s">
        <v>3214</v>
      </c>
      <c r="B3154" s="5" t="str">
        <f aca="false">CONCATENATE(LEFT(A3154,8))</f>
        <v>08/16/05</v>
      </c>
      <c r="C3154" s="5" t="n">
        <v>15.62</v>
      </c>
      <c r="D3154" s="0" t="n">
        <f aca="false">AVERAGE(C3154:C3489)</f>
        <v>16.5091369047619</v>
      </c>
      <c r="E3154" s="0" t="str">
        <f aca="false">IF(B3154=B3155," ",MAX(C3107:C3154))</f>
        <v> </v>
      </c>
      <c r="F3154" s="0" t="str">
        <f aca="false">IF(B3154=B3155," ",AVERAGE(E3154:E3442))</f>
        <v> </v>
      </c>
      <c r="G3154" s="0" t="str">
        <f aca="false">IF(B3154=B3155," ",AVERAGE(E2866:E3154))</f>
        <v> </v>
      </c>
      <c r="H3154" s="0" t="n">
        <v>16</v>
      </c>
      <c r="I3154" s="0" t="n">
        <v>18</v>
      </c>
    </row>
    <row r="3155" customFormat="false" ht="12.75" hidden="true" customHeight="false" outlineLevel="0" collapsed="false">
      <c r="A3155" s="5" t="s">
        <v>3215</v>
      </c>
      <c r="B3155" s="5" t="str">
        <f aca="false">CONCATENATE(LEFT(A3155,8))</f>
        <v>08/16/05</v>
      </c>
      <c r="C3155" s="5" t="n">
        <v>15.62</v>
      </c>
      <c r="D3155" s="0" t="n">
        <f aca="false">AVERAGE(C3155:C3490)</f>
        <v>16.5079761904762</v>
      </c>
      <c r="E3155" s="0" t="str">
        <f aca="false">IF(B3155=B3156," ",MAX(C3108:C3155))</f>
        <v> </v>
      </c>
      <c r="F3155" s="0" t="str">
        <f aca="false">IF(B3155=B3156," ",AVERAGE(E3155:E3443))</f>
        <v> </v>
      </c>
      <c r="G3155" s="0" t="str">
        <f aca="false">IF(B3155=B3156," ",AVERAGE(E2867:E3155))</f>
        <v> </v>
      </c>
      <c r="H3155" s="0" t="n">
        <v>16</v>
      </c>
      <c r="I3155" s="0" t="n">
        <v>18</v>
      </c>
    </row>
    <row r="3156" customFormat="false" ht="12.75" hidden="true" customHeight="false" outlineLevel="0" collapsed="false">
      <c r="A3156" s="5" t="s">
        <v>3216</v>
      </c>
      <c r="B3156" s="5" t="str">
        <f aca="false">CONCATENATE(LEFT(A3156,8))</f>
        <v>08/16/05</v>
      </c>
      <c r="C3156" s="5" t="n">
        <v>15.62</v>
      </c>
      <c r="D3156" s="0" t="n">
        <f aca="false">AVERAGE(C3156:C3491)</f>
        <v>16.5056845238095</v>
      </c>
      <c r="E3156" s="0" t="str">
        <f aca="false">IF(B3156=B3157," ",MAX(C3109:C3156))</f>
        <v> </v>
      </c>
      <c r="F3156" s="0" t="str">
        <f aca="false">IF(B3156=B3157," ",AVERAGE(E3156:E3444))</f>
        <v> </v>
      </c>
      <c r="G3156" s="0" t="str">
        <f aca="false">IF(B3156=B3157," ",AVERAGE(E2868:E3156))</f>
        <v> </v>
      </c>
      <c r="H3156" s="0" t="n">
        <v>16</v>
      </c>
      <c r="I3156" s="0" t="n">
        <v>18</v>
      </c>
    </row>
    <row r="3157" customFormat="false" ht="12.75" hidden="true" customHeight="false" outlineLevel="0" collapsed="false">
      <c r="A3157" s="5" t="s">
        <v>3217</v>
      </c>
      <c r="B3157" s="5" t="str">
        <f aca="false">CONCATENATE(LEFT(A3157,8))</f>
        <v>08/16/05</v>
      </c>
      <c r="C3157" s="5" t="n">
        <v>15.62</v>
      </c>
      <c r="D3157" s="0" t="n">
        <f aca="false">AVERAGE(C3157:C3492)</f>
        <v>16.5045238095238</v>
      </c>
      <c r="E3157" s="0" t="str">
        <f aca="false">IF(B3157=B3158," ",MAX(C3110:C3157))</f>
        <v> </v>
      </c>
      <c r="F3157" s="0" t="str">
        <f aca="false">IF(B3157=B3158," ",AVERAGE(E3157:E3445))</f>
        <v> </v>
      </c>
      <c r="G3157" s="0" t="str">
        <f aca="false">IF(B3157=B3158," ",AVERAGE(E2869:E3157))</f>
        <v> </v>
      </c>
      <c r="H3157" s="0" t="n">
        <v>16</v>
      </c>
      <c r="I3157" s="0" t="n">
        <v>18</v>
      </c>
    </row>
    <row r="3158" customFormat="false" ht="12.75" hidden="true" customHeight="false" outlineLevel="0" collapsed="false">
      <c r="A3158" s="5" t="s">
        <v>3218</v>
      </c>
      <c r="B3158" s="5" t="str">
        <f aca="false">CONCATENATE(LEFT(A3158,8))</f>
        <v>08/16/05</v>
      </c>
      <c r="C3158" s="5" t="n">
        <v>15.62</v>
      </c>
      <c r="D3158" s="0" t="n">
        <f aca="false">AVERAGE(C3158:C3493)</f>
        <v>16.5033630952381</v>
      </c>
      <c r="E3158" s="0" t="str">
        <f aca="false">IF(B3158=B3159," ",MAX(C3111:C3158))</f>
        <v> </v>
      </c>
      <c r="F3158" s="0" t="str">
        <f aca="false">IF(B3158=B3159," ",AVERAGE(E3158:E3446))</f>
        <v> </v>
      </c>
      <c r="G3158" s="0" t="str">
        <f aca="false">IF(B3158=B3159," ",AVERAGE(E2870:E3158))</f>
        <v> </v>
      </c>
      <c r="H3158" s="0" t="n">
        <v>16</v>
      </c>
      <c r="I3158" s="0" t="n">
        <v>18</v>
      </c>
    </row>
    <row r="3159" customFormat="false" ht="12.75" hidden="true" customHeight="false" outlineLevel="0" collapsed="false">
      <c r="A3159" s="5" t="s">
        <v>3219</v>
      </c>
      <c r="B3159" s="5" t="str">
        <f aca="false">CONCATENATE(LEFT(A3159,8))</f>
        <v>08/16/05</v>
      </c>
      <c r="C3159" s="5" t="n">
        <v>16</v>
      </c>
      <c r="D3159" s="0" t="n">
        <f aca="false">AVERAGE(C3159:C3494)</f>
        <v>16.5022023809524</v>
      </c>
      <c r="E3159" s="0" t="str">
        <f aca="false">IF(B3159=B3160," ",MAX(C3112:C3159))</f>
        <v> </v>
      </c>
      <c r="F3159" s="0" t="str">
        <f aca="false">IF(B3159=B3160," ",AVERAGE(E3159:E3447))</f>
        <v> </v>
      </c>
      <c r="G3159" s="0" t="str">
        <f aca="false">IF(B3159=B3160," ",AVERAGE(E2871:E3159))</f>
        <v> </v>
      </c>
      <c r="H3159" s="0" t="n">
        <v>16</v>
      </c>
      <c r="I3159" s="0" t="n">
        <v>18</v>
      </c>
    </row>
    <row r="3160" customFormat="false" ht="12.75" hidden="true" customHeight="false" outlineLevel="0" collapsed="false">
      <c r="A3160" s="5" t="s">
        <v>3220</v>
      </c>
      <c r="B3160" s="5" t="str">
        <f aca="false">CONCATENATE(LEFT(A3160,8))</f>
        <v>08/16/05</v>
      </c>
      <c r="C3160" s="5" t="n">
        <v>16.38</v>
      </c>
      <c r="D3160" s="0" t="n">
        <f aca="false">AVERAGE(C3160:C3495)</f>
        <v>16.4999107142857</v>
      </c>
      <c r="E3160" s="0" t="str">
        <f aca="false">IF(B3160=B3161," ",MAX(C3113:C3160))</f>
        <v> </v>
      </c>
      <c r="F3160" s="0" t="str">
        <f aca="false">IF(B3160=B3161," ",AVERAGE(E3160:E3448))</f>
        <v> </v>
      </c>
      <c r="G3160" s="0" t="str">
        <f aca="false">IF(B3160=B3161," ",AVERAGE(E2872:E3160))</f>
        <v> </v>
      </c>
      <c r="H3160" s="0" t="n">
        <v>16</v>
      </c>
      <c r="I3160" s="0" t="n">
        <v>18</v>
      </c>
    </row>
    <row r="3161" customFormat="false" ht="12.75" hidden="true" customHeight="false" outlineLevel="0" collapsed="false">
      <c r="A3161" s="5" t="s">
        <v>3221</v>
      </c>
      <c r="B3161" s="5" t="str">
        <f aca="false">CONCATENATE(LEFT(A3161,8))</f>
        <v>08/16/05</v>
      </c>
      <c r="C3161" s="5" t="n">
        <v>16.76</v>
      </c>
      <c r="D3161" s="0" t="n">
        <f aca="false">AVERAGE(C3161:C3496)</f>
        <v>16.4976488095238</v>
      </c>
      <c r="E3161" s="0" t="str">
        <f aca="false">IF(B3161=B3162," ",MAX(C3114:C3161))</f>
        <v> </v>
      </c>
      <c r="F3161" s="0" t="str">
        <f aca="false">IF(B3161=B3162," ",AVERAGE(E3161:E3449))</f>
        <v> </v>
      </c>
      <c r="G3161" s="0" t="str">
        <f aca="false">IF(B3161=B3162," ",AVERAGE(E2873:E3161))</f>
        <v> </v>
      </c>
      <c r="H3161" s="0" t="n">
        <v>16</v>
      </c>
      <c r="I3161" s="0" t="n">
        <v>18</v>
      </c>
    </row>
    <row r="3162" customFormat="false" ht="12.75" hidden="true" customHeight="false" outlineLevel="0" collapsed="false">
      <c r="A3162" s="5" t="s">
        <v>3222</v>
      </c>
      <c r="B3162" s="5" t="str">
        <f aca="false">CONCATENATE(LEFT(A3162,8))</f>
        <v>08/16/05</v>
      </c>
      <c r="C3162" s="5" t="n">
        <v>17.52</v>
      </c>
      <c r="D3162" s="0" t="n">
        <f aca="false">AVERAGE(C3162:C3497)</f>
        <v>16.4965178571429</v>
      </c>
      <c r="E3162" s="0" t="str">
        <f aca="false">IF(B3162=B3163," ",MAX(C3115:C3162))</f>
        <v> </v>
      </c>
      <c r="F3162" s="0" t="str">
        <f aca="false">IF(B3162=B3163," ",AVERAGE(E3162:E3450))</f>
        <v> </v>
      </c>
      <c r="G3162" s="0" t="str">
        <f aca="false">IF(B3162=B3163," ",AVERAGE(E2874:E3162))</f>
        <v> </v>
      </c>
      <c r="H3162" s="0" t="n">
        <v>16</v>
      </c>
      <c r="I3162" s="0" t="n">
        <v>18</v>
      </c>
    </row>
    <row r="3163" customFormat="false" ht="12.75" hidden="true" customHeight="false" outlineLevel="0" collapsed="false">
      <c r="A3163" s="5" t="s">
        <v>3223</v>
      </c>
      <c r="B3163" s="5" t="str">
        <f aca="false">CONCATENATE(LEFT(A3163,8))</f>
        <v>08/16/05</v>
      </c>
      <c r="C3163" s="5" t="n">
        <v>17.52</v>
      </c>
      <c r="D3163" s="0" t="n">
        <f aca="false">AVERAGE(C3163:C3498)</f>
        <v>16.494255952381</v>
      </c>
      <c r="E3163" s="0" t="str">
        <f aca="false">IF(B3163=B3164," ",MAX(C3116:C3163))</f>
        <v> </v>
      </c>
      <c r="F3163" s="0" t="str">
        <f aca="false">IF(B3163=B3164," ",AVERAGE(E3163:E3451))</f>
        <v> </v>
      </c>
      <c r="G3163" s="0" t="str">
        <f aca="false">IF(B3163=B3164," ",AVERAGE(E2875:E3163))</f>
        <v> </v>
      </c>
      <c r="H3163" s="0" t="n">
        <v>16</v>
      </c>
      <c r="I3163" s="0" t="n">
        <v>18</v>
      </c>
    </row>
    <row r="3164" customFormat="false" ht="12.75" hidden="true" customHeight="false" outlineLevel="0" collapsed="false">
      <c r="A3164" s="5" t="s">
        <v>3224</v>
      </c>
      <c r="B3164" s="5" t="str">
        <f aca="false">CONCATENATE(LEFT(A3164,8))</f>
        <v>08/16/05</v>
      </c>
      <c r="C3164" s="5" t="n">
        <v>20.19</v>
      </c>
      <c r="D3164" s="0" t="n">
        <f aca="false">AVERAGE(C3164:C3499)</f>
        <v>16.4908630952381</v>
      </c>
      <c r="E3164" s="0" t="str">
        <f aca="false">IF(B3164=B3165," ",MAX(C3117:C3164))</f>
        <v> </v>
      </c>
      <c r="F3164" s="0" t="str">
        <f aca="false">IF(B3164=B3165," ",AVERAGE(E3164:E3452))</f>
        <v> </v>
      </c>
      <c r="G3164" s="0" t="str">
        <f aca="false">IF(B3164=B3165," ",AVERAGE(E2876:E3164))</f>
        <v> </v>
      </c>
      <c r="H3164" s="0" t="n">
        <v>16</v>
      </c>
      <c r="I3164" s="0" t="n">
        <v>18</v>
      </c>
    </row>
    <row r="3165" customFormat="false" ht="12.75" hidden="true" customHeight="false" outlineLevel="0" collapsed="false">
      <c r="A3165" s="5" t="s">
        <v>3225</v>
      </c>
      <c r="B3165" s="5" t="str">
        <f aca="false">CONCATENATE(LEFT(A3165,8))</f>
        <v>08/16/05</v>
      </c>
      <c r="C3165" s="5" t="n">
        <v>19.42</v>
      </c>
      <c r="D3165" s="0" t="n">
        <f aca="false">AVERAGE(C3165:C3500)</f>
        <v>16.4806547619048</v>
      </c>
      <c r="E3165" s="0" t="str">
        <f aca="false">IF(B3165=B3166," ",MAX(C3118:C3165))</f>
        <v> </v>
      </c>
      <c r="F3165" s="0" t="str">
        <f aca="false">IF(B3165=B3166," ",AVERAGE(E3165:E3453))</f>
        <v> </v>
      </c>
      <c r="G3165" s="0" t="str">
        <f aca="false">IF(B3165=B3166," ",AVERAGE(E2877:E3165))</f>
        <v> </v>
      </c>
      <c r="H3165" s="0" t="n">
        <v>16</v>
      </c>
      <c r="I3165" s="0" t="n">
        <v>18</v>
      </c>
    </row>
    <row r="3166" customFormat="false" ht="12.75" hidden="true" customHeight="false" outlineLevel="0" collapsed="false">
      <c r="A3166" s="5" t="s">
        <v>3226</v>
      </c>
      <c r="B3166" s="5" t="str">
        <f aca="false">CONCATENATE(LEFT(A3166,8))</f>
        <v>08/16/05</v>
      </c>
      <c r="C3166" s="5" t="n">
        <v>17.52</v>
      </c>
      <c r="D3166" s="0" t="n">
        <f aca="false">AVERAGE(C3166:C3501)</f>
        <v>16.473869047619</v>
      </c>
      <c r="E3166" s="0" t="str">
        <f aca="false">IF(B3166=B3167," ",MAX(C3119:C3166))</f>
        <v> </v>
      </c>
      <c r="F3166" s="0" t="str">
        <f aca="false">IF(B3166=B3167," ",AVERAGE(E3166:E3454))</f>
        <v> </v>
      </c>
      <c r="G3166" s="0" t="str">
        <f aca="false">IF(B3166=B3167," ",AVERAGE(E2878:E3166))</f>
        <v> </v>
      </c>
      <c r="H3166" s="0" t="n">
        <v>16</v>
      </c>
      <c r="I3166" s="0" t="n">
        <v>18</v>
      </c>
    </row>
    <row r="3167" customFormat="false" ht="12.75" hidden="true" customHeight="false" outlineLevel="0" collapsed="false">
      <c r="A3167" s="5" t="s">
        <v>3227</v>
      </c>
      <c r="B3167" s="5" t="str">
        <f aca="false">CONCATENATE(LEFT(A3167,8))</f>
        <v>08/16/05</v>
      </c>
      <c r="C3167" s="5" t="n">
        <v>17.52</v>
      </c>
      <c r="D3167" s="0" t="n">
        <f aca="false">AVERAGE(C3167:C3502)</f>
        <v>16.4716071428571</v>
      </c>
      <c r="E3167" s="0" t="str">
        <f aca="false">IF(B3167=B3168," ",MAX(C3120:C3167))</f>
        <v> </v>
      </c>
      <c r="F3167" s="0" t="str">
        <f aca="false">IF(B3167=B3168," ",AVERAGE(E3167:E3455))</f>
        <v> </v>
      </c>
      <c r="G3167" s="0" t="str">
        <f aca="false">IF(B3167=B3168," ",AVERAGE(E2879:E3167))</f>
        <v> </v>
      </c>
      <c r="H3167" s="0" t="n">
        <v>16</v>
      </c>
      <c r="I3167" s="0" t="n">
        <v>18</v>
      </c>
    </row>
    <row r="3168" customFormat="false" ht="12.75" hidden="true" customHeight="false" outlineLevel="0" collapsed="false">
      <c r="A3168" s="5" t="s">
        <v>3228</v>
      </c>
      <c r="B3168" s="5" t="str">
        <f aca="false">CONCATENATE(LEFT(A3168,8))</f>
        <v>08/16/05</v>
      </c>
      <c r="C3168" s="5" t="n">
        <v>17.52</v>
      </c>
      <c r="D3168" s="0" t="n">
        <f aca="false">AVERAGE(C3168:C3503)</f>
        <v>16.4704761904762</v>
      </c>
      <c r="E3168" s="0" t="str">
        <f aca="false">IF(B3168=B3169," ",MAX(C3121:C3168))</f>
        <v> </v>
      </c>
      <c r="F3168" s="0" t="str">
        <f aca="false">IF(B3168=B3169," ",AVERAGE(E3168:E3456))</f>
        <v> </v>
      </c>
      <c r="G3168" s="0" t="str">
        <f aca="false">IF(B3168=B3169," ",AVERAGE(E2880:E3168))</f>
        <v> </v>
      </c>
      <c r="H3168" s="0" t="n">
        <v>16</v>
      </c>
      <c r="I3168" s="0" t="n">
        <v>18</v>
      </c>
    </row>
    <row r="3169" customFormat="false" ht="12.75" hidden="true" customHeight="false" outlineLevel="0" collapsed="false">
      <c r="A3169" s="5" t="s">
        <v>3229</v>
      </c>
      <c r="B3169" s="5" t="str">
        <f aca="false">CONCATENATE(LEFT(A3169,8))</f>
        <v>08/16/05</v>
      </c>
      <c r="C3169" s="5" t="n">
        <v>17.52</v>
      </c>
      <c r="D3169" s="0" t="n">
        <f aca="false">AVERAGE(C3169:C3504)</f>
        <v>16.4693452380952</v>
      </c>
      <c r="E3169" s="0" t="str">
        <f aca="false">IF(B3169=B3170," ",MAX(C3122:C3169))</f>
        <v> </v>
      </c>
      <c r="F3169" s="0" t="str">
        <f aca="false">IF(B3169=B3170," ",AVERAGE(E3169:E3457))</f>
        <v> </v>
      </c>
      <c r="G3169" s="0" t="str">
        <f aca="false">IF(B3169=B3170," ",AVERAGE(E2881:E3169))</f>
        <v> </v>
      </c>
      <c r="H3169" s="0" t="n">
        <v>16</v>
      </c>
      <c r="I3169" s="0" t="n">
        <v>18</v>
      </c>
    </row>
    <row r="3170" customFormat="false" ht="12.75" hidden="true" customHeight="false" outlineLevel="0" collapsed="false">
      <c r="A3170" s="5" t="s">
        <v>3230</v>
      </c>
      <c r="B3170" s="5" t="str">
        <f aca="false">CONCATENATE(LEFT(A3170,8))</f>
        <v>08/16/05</v>
      </c>
      <c r="C3170" s="5" t="n">
        <v>17.52</v>
      </c>
      <c r="D3170" s="0" t="n">
        <f aca="false">AVERAGE(C3170:C3505)</f>
        <v>16.4682142857143</v>
      </c>
      <c r="E3170" s="0" t="str">
        <f aca="false">IF(B3170=B3171," ",MAX(C3123:C3170))</f>
        <v> </v>
      </c>
      <c r="F3170" s="0" t="str">
        <f aca="false">IF(B3170=B3171," ",AVERAGE(E3170:E3458))</f>
        <v> </v>
      </c>
      <c r="G3170" s="0" t="str">
        <f aca="false">IF(B3170=B3171," ",AVERAGE(E2882:E3170))</f>
        <v> </v>
      </c>
      <c r="H3170" s="0" t="n">
        <v>16</v>
      </c>
      <c r="I3170" s="0" t="n">
        <v>18</v>
      </c>
    </row>
    <row r="3171" customFormat="false" ht="12.75" hidden="true" customHeight="false" outlineLevel="0" collapsed="false">
      <c r="A3171" s="5" t="s">
        <v>3231</v>
      </c>
      <c r="B3171" s="5" t="str">
        <f aca="false">CONCATENATE(LEFT(A3171,8))</f>
        <v>08/16/05</v>
      </c>
      <c r="C3171" s="5" t="n">
        <v>17.52</v>
      </c>
      <c r="D3171" s="0" t="n">
        <f aca="false">AVERAGE(C3171:C3506)</f>
        <v>16.4670833333333</v>
      </c>
      <c r="E3171" s="0" t="str">
        <f aca="false">IF(B3171=B3172," ",MAX(C3124:C3171))</f>
        <v> </v>
      </c>
      <c r="F3171" s="0" t="str">
        <f aca="false">IF(B3171=B3172," ",AVERAGE(E3171:E3459))</f>
        <v> </v>
      </c>
      <c r="G3171" s="0" t="str">
        <f aca="false">IF(B3171=B3172," ",AVERAGE(E2883:E3171))</f>
        <v> </v>
      </c>
      <c r="H3171" s="0" t="n">
        <v>16</v>
      </c>
      <c r="I3171" s="0" t="n">
        <v>18</v>
      </c>
    </row>
    <row r="3172" customFormat="false" ht="12.75" hidden="true" customHeight="false" outlineLevel="0" collapsed="false">
      <c r="A3172" s="5" t="s">
        <v>3232</v>
      </c>
      <c r="B3172" s="5" t="str">
        <f aca="false">CONCATENATE(LEFT(A3172,8))</f>
        <v>08/16/05</v>
      </c>
      <c r="C3172" s="5" t="n">
        <v>17.52</v>
      </c>
      <c r="D3172" s="0" t="n">
        <f aca="false">AVERAGE(C3172:C3507)</f>
        <v>16.4648214285714</v>
      </c>
      <c r="E3172" s="0" t="str">
        <f aca="false">IF(B3172=B3173," ",MAX(C3125:C3172))</f>
        <v> </v>
      </c>
      <c r="F3172" s="0" t="str">
        <f aca="false">IF(B3172=B3173," ",AVERAGE(E3172:E3460))</f>
        <v> </v>
      </c>
      <c r="G3172" s="0" t="str">
        <f aca="false">IF(B3172=B3173," ",AVERAGE(E2884:E3172))</f>
        <v> </v>
      </c>
      <c r="H3172" s="0" t="n">
        <v>16</v>
      </c>
      <c r="I3172" s="0" t="n">
        <v>18</v>
      </c>
    </row>
    <row r="3173" customFormat="false" ht="12.75" hidden="true" customHeight="false" outlineLevel="0" collapsed="false">
      <c r="A3173" s="5" t="s">
        <v>3233</v>
      </c>
      <c r="B3173" s="5" t="str">
        <f aca="false">CONCATENATE(LEFT(A3173,8))</f>
        <v>08/16/05</v>
      </c>
      <c r="C3173" s="5" t="n">
        <v>17.52</v>
      </c>
      <c r="D3173" s="0" t="n">
        <f aca="false">AVERAGE(C3173:C3508)</f>
        <v>16.4625595238095</v>
      </c>
      <c r="E3173" s="0" t="str">
        <f aca="false">IF(B3173=B3174," ",MAX(C3126:C3173))</f>
        <v> </v>
      </c>
      <c r="F3173" s="0" t="str">
        <f aca="false">IF(B3173=B3174," ",AVERAGE(E3173:E3461))</f>
        <v> </v>
      </c>
      <c r="G3173" s="0" t="str">
        <f aca="false">IF(B3173=B3174," ",AVERAGE(E2885:E3173))</f>
        <v> </v>
      </c>
      <c r="H3173" s="0" t="n">
        <v>16</v>
      </c>
      <c r="I3173" s="0" t="n">
        <v>18</v>
      </c>
    </row>
    <row r="3174" customFormat="false" ht="12.75" hidden="true" customHeight="false" outlineLevel="0" collapsed="false">
      <c r="A3174" s="5" t="s">
        <v>3234</v>
      </c>
      <c r="B3174" s="5" t="str">
        <f aca="false">CONCATENATE(LEFT(A3174,8))</f>
        <v>08/16/05</v>
      </c>
      <c r="C3174" s="5" t="n">
        <v>17.52</v>
      </c>
      <c r="D3174" s="0" t="n">
        <f aca="false">AVERAGE(C3174:C3509)</f>
        <v>16.4602976190476</v>
      </c>
      <c r="E3174" s="0" t="str">
        <f aca="false">IF(B3174=B3175," ",MAX(C3127:C3174))</f>
        <v> </v>
      </c>
      <c r="F3174" s="0" t="str">
        <f aca="false">IF(B3174=B3175," ",AVERAGE(E3174:E3462))</f>
        <v> </v>
      </c>
      <c r="G3174" s="0" t="str">
        <f aca="false">IF(B3174=B3175," ",AVERAGE(E2886:E3174))</f>
        <v> </v>
      </c>
      <c r="H3174" s="0" t="n">
        <v>16</v>
      </c>
      <c r="I3174" s="0" t="n">
        <v>18</v>
      </c>
    </row>
    <row r="3175" customFormat="false" ht="12.75" hidden="true" customHeight="false" outlineLevel="0" collapsed="false">
      <c r="A3175" s="5" t="s">
        <v>3235</v>
      </c>
      <c r="B3175" s="5" t="str">
        <f aca="false">CONCATENATE(LEFT(A3175,8))</f>
        <v>08/16/05</v>
      </c>
      <c r="C3175" s="5" t="n">
        <v>17.52</v>
      </c>
      <c r="D3175" s="0" t="n">
        <f aca="false">AVERAGE(C3175:C3510)</f>
        <v>16.4580357142857</v>
      </c>
      <c r="E3175" s="0" t="str">
        <f aca="false">IF(B3175=B3176," ",MAX(C3128:C3175))</f>
        <v> </v>
      </c>
      <c r="F3175" s="0" t="str">
        <f aca="false">IF(B3175=B3176," ",AVERAGE(E3175:E3463))</f>
        <v> </v>
      </c>
      <c r="G3175" s="0" t="str">
        <f aca="false">IF(B3175=B3176," ",AVERAGE(E2887:E3175))</f>
        <v> </v>
      </c>
      <c r="H3175" s="0" t="n">
        <v>16</v>
      </c>
      <c r="I3175" s="0" t="n">
        <v>18</v>
      </c>
    </row>
    <row r="3176" customFormat="false" ht="12.75" hidden="true" customHeight="false" outlineLevel="0" collapsed="false">
      <c r="A3176" s="5" t="s">
        <v>3236</v>
      </c>
      <c r="B3176" s="5" t="str">
        <f aca="false">CONCATENATE(LEFT(A3176,8))</f>
        <v>08/16/05</v>
      </c>
      <c r="C3176" s="5" t="n">
        <v>17.52</v>
      </c>
      <c r="D3176" s="0" t="n">
        <f aca="false">AVERAGE(C3176:C3511)</f>
        <v>16.4546428571429</v>
      </c>
      <c r="E3176" s="0" t="str">
        <f aca="false">IF(B3176=B3177," ",MAX(C3129:C3176))</f>
        <v> </v>
      </c>
      <c r="F3176" s="0" t="str">
        <f aca="false">IF(B3176=B3177," ",AVERAGE(E3176:E3464))</f>
        <v> </v>
      </c>
      <c r="G3176" s="0" t="str">
        <f aca="false">IF(B3176=B3177," ",AVERAGE(E2888:E3176))</f>
        <v> </v>
      </c>
      <c r="H3176" s="0" t="n">
        <v>16</v>
      </c>
      <c r="I3176" s="0" t="n">
        <v>18</v>
      </c>
    </row>
    <row r="3177" customFormat="false" ht="12.75" hidden="true" customHeight="false" outlineLevel="0" collapsed="false">
      <c r="A3177" s="5" t="s">
        <v>3237</v>
      </c>
      <c r="B3177" s="5" t="str">
        <f aca="false">CONCATENATE(LEFT(A3177,8))</f>
        <v>08/16/05</v>
      </c>
      <c r="C3177" s="5" t="n">
        <v>17.52</v>
      </c>
      <c r="D3177" s="0" t="n">
        <f aca="false">AVERAGE(C3177:C3512)</f>
        <v>16.45125</v>
      </c>
      <c r="E3177" s="0" t="str">
        <f aca="false">IF(B3177=B3178," ",MAX(C3130:C3177))</f>
        <v> </v>
      </c>
      <c r="F3177" s="0" t="str">
        <f aca="false">IF(B3177=B3178," ",AVERAGE(E3177:E3465))</f>
        <v> </v>
      </c>
      <c r="G3177" s="0" t="str">
        <f aca="false">IF(B3177=B3178," ",AVERAGE(E2889:E3177))</f>
        <v> </v>
      </c>
      <c r="H3177" s="0" t="n">
        <v>16</v>
      </c>
      <c r="I3177" s="0" t="n">
        <v>18</v>
      </c>
    </row>
    <row r="3178" customFormat="false" ht="12.75" hidden="true" customHeight="false" outlineLevel="0" collapsed="false">
      <c r="A3178" s="5" t="s">
        <v>3238</v>
      </c>
      <c r="B3178" s="5" t="str">
        <f aca="false">CONCATENATE(LEFT(A3178,8))</f>
        <v>08/16/05</v>
      </c>
      <c r="C3178" s="5" t="n">
        <v>17.52</v>
      </c>
      <c r="D3178" s="0" t="n">
        <f aca="false">AVERAGE(C3178:C3513)</f>
        <v>16.4478571428571</v>
      </c>
      <c r="E3178" s="0" t="str">
        <f aca="false">IF(B3178=B3179," ",MAX(C3131:C3178))</f>
        <v> </v>
      </c>
      <c r="F3178" s="0" t="str">
        <f aca="false">IF(B3178=B3179," ",AVERAGE(E3178:E3466))</f>
        <v> </v>
      </c>
      <c r="G3178" s="0" t="str">
        <f aca="false">IF(B3178=B3179," ",AVERAGE(E2890:E3178))</f>
        <v> </v>
      </c>
      <c r="H3178" s="0" t="n">
        <v>16</v>
      </c>
      <c r="I3178" s="0" t="n">
        <v>18</v>
      </c>
    </row>
    <row r="3179" customFormat="false" ht="12.75" hidden="true" customHeight="false" outlineLevel="0" collapsed="false">
      <c r="A3179" s="5" t="s">
        <v>3239</v>
      </c>
      <c r="B3179" s="5" t="str">
        <f aca="false">CONCATENATE(LEFT(A3179,8))</f>
        <v>08/16/05</v>
      </c>
      <c r="C3179" s="5" t="n">
        <v>17.52</v>
      </c>
      <c r="D3179" s="0" t="n">
        <f aca="false">AVERAGE(C3179:C3514)</f>
        <v>16.4444642857143</v>
      </c>
      <c r="E3179" s="0" t="str">
        <f aca="false">IF(B3179=B3180," ",MAX(C3132:C3179))</f>
        <v> </v>
      </c>
      <c r="F3179" s="0" t="str">
        <f aca="false">IF(B3179=B3180," ",AVERAGE(E3179:E3467))</f>
        <v> </v>
      </c>
      <c r="G3179" s="0" t="str">
        <f aca="false">IF(B3179=B3180," ",AVERAGE(E2891:E3179))</f>
        <v> </v>
      </c>
      <c r="H3179" s="0" t="n">
        <v>16</v>
      </c>
      <c r="I3179" s="0" t="n">
        <v>18</v>
      </c>
    </row>
    <row r="3180" customFormat="false" ht="12.75" hidden="true" customHeight="false" outlineLevel="0" collapsed="false">
      <c r="A3180" s="5" t="s">
        <v>3240</v>
      </c>
      <c r="B3180" s="5" t="str">
        <f aca="false">CONCATENATE(LEFT(A3180,8))</f>
        <v>08/16/05</v>
      </c>
      <c r="C3180" s="5" t="n">
        <v>17.52</v>
      </c>
      <c r="D3180" s="0" t="n">
        <f aca="false">AVERAGE(C3180:C3515)</f>
        <v>16.4410714285714</v>
      </c>
      <c r="E3180" s="0" t="str">
        <f aca="false">IF(B3180=B3181," ",MAX(C3133:C3180))</f>
        <v> </v>
      </c>
      <c r="F3180" s="0" t="str">
        <f aca="false">IF(B3180=B3181," ",AVERAGE(E3180:E3468))</f>
        <v> </v>
      </c>
      <c r="G3180" s="0" t="str">
        <f aca="false">IF(B3180=B3181," ",AVERAGE(E2892:E3180))</f>
        <v> </v>
      </c>
      <c r="H3180" s="0" t="n">
        <v>16</v>
      </c>
      <c r="I3180" s="0" t="n">
        <v>18</v>
      </c>
    </row>
    <row r="3181" customFormat="false" ht="12.75" hidden="true" customHeight="false" outlineLevel="0" collapsed="false">
      <c r="A3181" s="5" t="s">
        <v>3241</v>
      </c>
      <c r="B3181" s="5" t="str">
        <f aca="false">CONCATENATE(LEFT(A3181,8))</f>
        <v>08/16/05</v>
      </c>
      <c r="C3181" s="5" t="n">
        <v>17.14</v>
      </c>
      <c r="D3181" s="0" t="n">
        <f aca="false">AVERAGE(C3181:C3516)</f>
        <v>16.4376785714286</v>
      </c>
      <c r="E3181" s="0" t="str">
        <f aca="false">IF(B3181=B3182," ",MAX(C3134:C3181))</f>
        <v> </v>
      </c>
      <c r="F3181" s="0" t="str">
        <f aca="false">IF(B3181=B3182," ",AVERAGE(E3181:E3469))</f>
        <v> </v>
      </c>
      <c r="G3181" s="0" t="str">
        <f aca="false">IF(B3181=B3182," ",AVERAGE(E2893:E3181))</f>
        <v> </v>
      </c>
      <c r="H3181" s="0" t="n">
        <v>16</v>
      </c>
      <c r="I3181" s="0" t="n">
        <v>18</v>
      </c>
    </row>
    <row r="3182" customFormat="false" ht="12.75" hidden="false" customHeight="false" outlineLevel="0" collapsed="false">
      <c r="A3182" s="5" t="s">
        <v>3242</v>
      </c>
      <c r="B3182" s="5" t="str">
        <f aca="false">CONCATENATE(LEFT(A3182,8))</f>
        <v>08/16/05</v>
      </c>
      <c r="C3182" s="5" t="n">
        <v>17.14</v>
      </c>
      <c r="D3182" s="0" t="n">
        <f aca="false">AVERAGE(C3182:C3517)</f>
        <v>16.4354166666667</v>
      </c>
      <c r="E3182" s="0" t="n">
        <f aca="false">IF(B3182=B3183," ",MAX(C3135:C3182))</f>
        <v>20.19</v>
      </c>
      <c r="F3182" s="0" t="n">
        <f aca="false">IF(B3182=B3183," ",AVERAGE(E3182:E3470))</f>
        <v>18.2285714285714</v>
      </c>
      <c r="G3182" s="0" t="n">
        <f aca="false">IF(B3182=B3183," ",AVERAGE(E2894:E3182))</f>
        <v>19.0414285714286</v>
      </c>
      <c r="H3182" s="0" t="n">
        <v>16</v>
      </c>
      <c r="I3182" s="0" t="n">
        <v>18</v>
      </c>
    </row>
    <row r="3183" customFormat="false" ht="12.75" hidden="true" customHeight="false" outlineLevel="0" collapsed="false">
      <c r="A3183" s="5" t="s">
        <v>3243</v>
      </c>
      <c r="B3183" s="5" t="str">
        <f aca="false">CONCATENATE(LEFT(A3183,8))</f>
        <v>08/17/05</v>
      </c>
      <c r="C3183" s="5" t="n">
        <v>17.14</v>
      </c>
      <c r="D3183" s="0" t="n">
        <f aca="false">AVERAGE(C3183:C3518)</f>
        <v>16.4320238095238</v>
      </c>
      <c r="E3183" s="0" t="str">
        <f aca="false">IF(B3183=B3184," ",MAX(C3136:C3183))</f>
        <v> </v>
      </c>
      <c r="F3183" s="0" t="str">
        <f aca="false">IF(B3183=B3184," ",AVERAGE(E3183:E3471))</f>
        <v> </v>
      </c>
      <c r="G3183" s="0" t="str">
        <f aca="false">IF(B3183=B3184," ",AVERAGE(E2895:E3183))</f>
        <v> </v>
      </c>
      <c r="H3183" s="0" t="n">
        <v>16</v>
      </c>
      <c r="I3183" s="0" t="n">
        <v>18</v>
      </c>
    </row>
    <row r="3184" customFormat="false" ht="12.75" hidden="true" customHeight="false" outlineLevel="0" collapsed="false">
      <c r="A3184" s="5" t="s">
        <v>3244</v>
      </c>
      <c r="B3184" s="5" t="str">
        <f aca="false">CONCATENATE(LEFT(A3184,8))</f>
        <v>08/17/05</v>
      </c>
      <c r="C3184" s="5" t="n">
        <v>17.14</v>
      </c>
      <c r="D3184" s="0" t="n">
        <f aca="false">AVERAGE(C3184:C3519)</f>
        <v>16.428630952381</v>
      </c>
      <c r="E3184" s="0" t="str">
        <f aca="false">IF(B3184=B3185," ",MAX(C3137:C3184))</f>
        <v> </v>
      </c>
      <c r="F3184" s="0" t="str">
        <f aca="false">IF(B3184=B3185," ",AVERAGE(E3184:E3472))</f>
        <v> </v>
      </c>
      <c r="G3184" s="0" t="str">
        <f aca="false">IF(B3184=B3185," ",AVERAGE(E2896:E3184))</f>
        <v> </v>
      </c>
      <c r="H3184" s="0" t="n">
        <v>16</v>
      </c>
      <c r="I3184" s="0" t="n">
        <v>18</v>
      </c>
    </row>
    <row r="3185" customFormat="false" ht="12.75" hidden="true" customHeight="false" outlineLevel="0" collapsed="false">
      <c r="A3185" s="5" t="s">
        <v>3245</v>
      </c>
      <c r="B3185" s="5" t="str">
        <f aca="false">CONCATENATE(LEFT(A3185,8))</f>
        <v>08/17/05</v>
      </c>
      <c r="C3185" s="5" t="n">
        <v>17.14</v>
      </c>
      <c r="D3185" s="0" t="n">
        <f aca="false">AVERAGE(C3185:C3520)</f>
        <v>16.4252380952381</v>
      </c>
      <c r="E3185" s="0" t="str">
        <f aca="false">IF(B3185=B3186," ",MAX(C3138:C3185))</f>
        <v> </v>
      </c>
      <c r="F3185" s="0" t="str">
        <f aca="false">IF(B3185=B3186," ",AVERAGE(E3185:E3473))</f>
        <v> </v>
      </c>
      <c r="G3185" s="0" t="str">
        <f aca="false">IF(B3185=B3186," ",AVERAGE(E2897:E3185))</f>
        <v> </v>
      </c>
      <c r="H3185" s="0" t="n">
        <v>16</v>
      </c>
      <c r="I3185" s="0" t="n">
        <v>18</v>
      </c>
    </row>
    <row r="3186" customFormat="false" ht="12.75" hidden="true" customHeight="false" outlineLevel="0" collapsed="false">
      <c r="A3186" s="5" t="s">
        <v>3246</v>
      </c>
      <c r="B3186" s="5" t="str">
        <f aca="false">CONCATENATE(LEFT(A3186,8))</f>
        <v>08/17/05</v>
      </c>
      <c r="C3186" s="5" t="n">
        <v>17.14</v>
      </c>
      <c r="D3186" s="0" t="n">
        <f aca="false">AVERAGE(C3186:C3521)</f>
        <v>16.4218452380952</v>
      </c>
      <c r="E3186" s="0" t="str">
        <f aca="false">IF(B3186=B3187," ",MAX(C3139:C3186))</f>
        <v> </v>
      </c>
      <c r="F3186" s="0" t="str">
        <f aca="false">IF(B3186=B3187," ",AVERAGE(E3186:E3474))</f>
        <v> </v>
      </c>
      <c r="G3186" s="0" t="str">
        <f aca="false">IF(B3186=B3187," ",AVERAGE(E2898:E3186))</f>
        <v> </v>
      </c>
      <c r="H3186" s="0" t="n">
        <v>16</v>
      </c>
      <c r="I3186" s="0" t="n">
        <v>18</v>
      </c>
    </row>
    <row r="3187" customFormat="false" ht="12.75" hidden="true" customHeight="false" outlineLevel="0" collapsed="false">
      <c r="A3187" s="5" t="s">
        <v>3247</v>
      </c>
      <c r="B3187" s="5" t="str">
        <f aca="false">CONCATENATE(LEFT(A3187,8))</f>
        <v>08/17/05</v>
      </c>
      <c r="C3187" s="5" t="n">
        <v>16.76</v>
      </c>
      <c r="D3187" s="0" t="n">
        <f aca="false">AVERAGE(C3187:C3522)</f>
        <v>16.4184523809524</v>
      </c>
      <c r="E3187" s="0" t="str">
        <f aca="false">IF(B3187=B3188," ",MAX(C3140:C3187))</f>
        <v> </v>
      </c>
      <c r="F3187" s="0" t="str">
        <f aca="false">IF(B3187=B3188," ",AVERAGE(E3187:E3475))</f>
        <v> </v>
      </c>
      <c r="G3187" s="0" t="str">
        <f aca="false">IF(B3187=B3188," ",AVERAGE(E2899:E3187))</f>
        <v> </v>
      </c>
      <c r="H3187" s="0" t="n">
        <v>16</v>
      </c>
      <c r="I3187" s="0" t="n">
        <v>18</v>
      </c>
    </row>
    <row r="3188" customFormat="false" ht="12.75" hidden="true" customHeight="false" outlineLevel="0" collapsed="false">
      <c r="A3188" s="5" t="s">
        <v>3248</v>
      </c>
      <c r="B3188" s="5" t="str">
        <f aca="false">CONCATENATE(LEFT(A3188,8))</f>
        <v>08/17/05</v>
      </c>
      <c r="C3188" s="5" t="n">
        <v>16.76</v>
      </c>
      <c r="D3188" s="0" t="n">
        <f aca="false">AVERAGE(C3188:C3523)</f>
        <v>16.4161904761905</v>
      </c>
      <c r="E3188" s="0" t="str">
        <f aca="false">IF(B3188=B3189," ",MAX(C3141:C3188))</f>
        <v> </v>
      </c>
      <c r="F3188" s="0" t="str">
        <f aca="false">IF(B3188=B3189," ",AVERAGE(E3188:E3476))</f>
        <v> </v>
      </c>
      <c r="G3188" s="0" t="str">
        <f aca="false">IF(B3188=B3189," ",AVERAGE(E2900:E3188))</f>
        <v> </v>
      </c>
      <c r="H3188" s="0" t="n">
        <v>16</v>
      </c>
      <c r="I3188" s="0" t="n">
        <v>18</v>
      </c>
    </row>
    <row r="3189" customFormat="false" ht="12.75" hidden="true" customHeight="false" outlineLevel="0" collapsed="false">
      <c r="A3189" s="5" t="s">
        <v>3249</v>
      </c>
      <c r="B3189" s="5" t="str">
        <f aca="false">CONCATENATE(LEFT(A3189,8))</f>
        <v>08/17/05</v>
      </c>
      <c r="C3189" s="5" t="n">
        <v>16.76</v>
      </c>
      <c r="D3189" s="0" t="n">
        <f aca="false">AVERAGE(C3189:C3524)</f>
        <v>16.4139285714286</v>
      </c>
      <c r="E3189" s="0" t="str">
        <f aca="false">IF(B3189=B3190," ",MAX(C3142:C3189))</f>
        <v> </v>
      </c>
      <c r="F3189" s="0" t="str">
        <f aca="false">IF(B3189=B3190," ",AVERAGE(E3189:E3477))</f>
        <v> </v>
      </c>
      <c r="G3189" s="0" t="str">
        <f aca="false">IF(B3189=B3190," ",AVERAGE(E2901:E3189))</f>
        <v> </v>
      </c>
      <c r="H3189" s="0" t="n">
        <v>16</v>
      </c>
      <c r="I3189" s="0" t="n">
        <v>18</v>
      </c>
    </row>
    <row r="3190" customFormat="false" ht="12.75" hidden="true" customHeight="false" outlineLevel="0" collapsed="false">
      <c r="A3190" s="5" t="s">
        <v>3250</v>
      </c>
      <c r="B3190" s="5" t="str">
        <f aca="false">CONCATENATE(LEFT(A3190,8))</f>
        <v>08/17/05</v>
      </c>
      <c r="C3190" s="5" t="n">
        <v>16.76</v>
      </c>
      <c r="D3190" s="0" t="n">
        <f aca="false">AVERAGE(C3190:C3525)</f>
        <v>16.4105357142857</v>
      </c>
      <c r="E3190" s="0" t="str">
        <f aca="false">IF(B3190=B3191," ",MAX(C3143:C3190))</f>
        <v> </v>
      </c>
      <c r="F3190" s="0" t="str">
        <f aca="false">IF(B3190=B3191," ",AVERAGE(E3190:E3478))</f>
        <v> </v>
      </c>
      <c r="G3190" s="0" t="str">
        <f aca="false">IF(B3190=B3191," ",AVERAGE(E2902:E3190))</f>
        <v> </v>
      </c>
      <c r="H3190" s="0" t="n">
        <v>16</v>
      </c>
      <c r="I3190" s="0" t="n">
        <v>18</v>
      </c>
    </row>
    <row r="3191" customFormat="false" ht="12.75" hidden="true" customHeight="false" outlineLevel="0" collapsed="false">
      <c r="A3191" s="5" t="s">
        <v>3251</v>
      </c>
      <c r="B3191" s="5" t="str">
        <f aca="false">CONCATENATE(LEFT(A3191,8))</f>
        <v>08/17/05</v>
      </c>
      <c r="C3191" s="5" t="n">
        <v>16.38</v>
      </c>
      <c r="D3191" s="0" t="n">
        <f aca="false">AVERAGE(C3191:C3526)</f>
        <v>16.4071428571429</v>
      </c>
      <c r="E3191" s="0" t="str">
        <f aca="false">IF(B3191=B3192," ",MAX(C3144:C3191))</f>
        <v> </v>
      </c>
      <c r="F3191" s="0" t="str">
        <f aca="false">IF(B3191=B3192," ",AVERAGE(E3191:E3479))</f>
        <v> </v>
      </c>
      <c r="G3191" s="0" t="str">
        <f aca="false">IF(B3191=B3192," ",AVERAGE(E2903:E3191))</f>
        <v> </v>
      </c>
      <c r="H3191" s="0" t="n">
        <v>16</v>
      </c>
      <c r="I3191" s="0" t="n">
        <v>18</v>
      </c>
    </row>
    <row r="3192" customFormat="false" ht="12.75" hidden="true" customHeight="false" outlineLevel="0" collapsed="false">
      <c r="A3192" s="5" t="s">
        <v>3252</v>
      </c>
      <c r="B3192" s="5" t="str">
        <f aca="false">CONCATENATE(LEFT(A3192,8))</f>
        <v>08/17/05</v>
      </c>
      <c r="C3192" s="5" t="n">
        <v>16.38</v>
      </c>
      <c r="D3192" s="0" t="n">
        <f aca="false">AVERAGE(C3192:C3527)</f>
        <v>16.404880952381</v>
      </c>
      <c r="E3192" s="0" t="str">
        <f aca="false">IF(B3192=B3193," ",MAX(C3145:C3192))</f>
        <v> </v>
      </c>
      <c r="F3192" s="0" t="str">
        <f aca="false">IF(B3192=B3193," ",AVERAGE(E3192:E3480))</f>
        <v> </v>
      </c>
      <c r="G3192" s="0" t="str">
        <f aca="false">IF(B3192=B3193," ",AVERAGE(E2904:E3192))</f>
        <v> </v>
      </c>
      <c r="H3192" s="0" t="n">
        <v>16</v>
      </c>
      <c r="I3192" s="0" t="n">
        <v>18</v>
      </c>
    </row>
    <row r="3193" customFormat="false" ht="12.75" hidden="true" customHeight="false" outlineLevel="0" collapsed="false">
      <c r="A3193" s="5" t="s">
        <v>3253</v>
      </c>
      <c r="B3193" s="5" t="str">
        <f aca="false">CONCATENATE(LEFT(A3193,8))</f>
        <v>08/17/05</v>
      </c>
      <c r="C3193" s="5" t="n">
        <v>16.38</v>
      </c>
      <c r="D3193" s="0" t="n">
        <f aca="false">AVERAGE(C3193:C3528)</f>
        <v>16.402619047619</v>
      </c>
      <c r="E3193" s="0" t="str">
        <f aca="false">IF(B3193=B3194," ",MAX(C3146:C3193))</f>
        <v> </v>
      </c>
      <c r="F3193" s="0" t="str">
        <f aca="false">IF(B3193=B3194," ",AVERAGE(E3193:E3481))</f>
        <v> </v>
      </c>
      <c r="G3193" s="0" t="str">
        <f aca="false">IF(B3193=B3194," ",AVERAGE(E2905:E3193))</f>
        <v> </v>
      </c>
      <c r="H3193" s="0" t="n">
        <v>16</v>
      </c>
      <c r="I3193" s="0" t="n">
        <v>18</v>
      </c>
    </row>
    <row r="3194" customFormat="false" ht="12.75" hidden="true" customHeight="false" outlineLevel="0" collapsed="false">
      <c r="A3194" s="5" t="s">
        <v>3254</v>
      </c>
      <c r="B3194" s="5" t="str">
        <f aca="false">CONCATENATE(LEFT(A3194,8))</f>
        <v>08/17/05</v>
      </c>
      <c r="C3194" s="5" t="n">
        <v>16.38</v>
      </c>
      <c r="D3194" s="0" t="n">
        <f aca="false">AVERAGE(C3194:C3529)</f>
        <v>16.4003571428571</v>
      </c>
      <c r="E3194" s="0" t="str">
        <f aca="false">IF(B3194=B3195," ",MAX(C3147:C3194))</f>
        <v> </v>
      </c>
      <c r="F3194" s="0" t="str">
        <f aca="false">IF(B3194=B3195," ",AVERAGE(E3194:E3482))</f>
        <v> </v>
      </c>
      <c r="G3194" s="0" t="str">
        <f aca="false">IF(B3194=B3195," ",AVERAGE(E2906:E3194))</f>
        <v> </v>
      </c>
      <c r="H3194" s="0" t="n">
        <v>16</v>
      </c>
      <c r="I3194" s="0" t="n">
        <v>18</v>
      </c>
    </row>
    <row r="3195" customFormat="false" ht="12.75" hidden="true" customHeight="false" outlineLevel="0" collapsed="false">
      <c r="A3195" s="5" t="s">
        <v>3255</v>
      </c>
      <c r="B3195" s="5" t="str">
        <f aca="false">CONCATENATE(LEFT(A3195,8))</f>
        <v>08/17/05</v>
      </c>
      <c r="C3195" s="5" t="n">
        <v>16.38</v>
      </c>
      <c r="D3195" s="0" t="n">
        <f aca="false">AVERAGE(C3195:C3530)</f>
        <v>16.3980952380952</v>
      </c>
      <c r="E3195" s="0" t="str">
        <f aca="false">IF(B3195=B3196," ",MAX(C3148:C3195))</f>
        <v> </v>
      </c>
      <c r="F3195" s="0" t="str">
        <f aca="false">IF(B3195=B3196," ",AVERAGE(E3195:E3483))</f>
        <v> </v>
      </c>
      <c r="G3195" s="0" t="str">
        <f aca="false">IF(B3195=B3196," ",AVERAGE(E2907:E3195))</f>
        <v> </v>
      </c>
      <c r="H3195" s="0" t="n">
        <v>16</v>
      </c>
      <c r="I3195" s="0" t="n">
        <v>18</v>
      </c>
    </row>
    <row r="3196" customFormat="false" ht="12.75" hidden="true" customHeight="false" outlineLevel="0" collapsed="false">
      <c r="A3196" s="5" t="s">
        <v>3256</v>
      </c>
      <c r="B3196" s="5" t="str">
        <f aca="false">CONCATENATE(LEFT(A3196,8))</f>
        <v>08/17/05</v>
      </c>
      <c r="C3196" s="5" t="n">
        <v>16</v>
      </c>
      <c r="D3196" s="0" t="n">
        <f aca="false">AVERAGE(C3196:C3531)</f>
        <v>16.3958333333333</v>
      </c>
      <c r="E3196" s="0" t="str">
        <f aca="false">IF(B3196=B3197," ",MAX(C3149:C3196))</f>
        <v> </v>
      </c>
      <c r="F3196" s="0" t="str">
        <f aca="false">IF(B3196=B3197," ",AVERAGE(E3196:E3484))</f>
        <v> </v>
      </c>
      <c r="G3196" s="0" t="str">
        <f aca="false">IF(B3196=B3197," ",AVERAGE(E2908:E3196))</f>
        <v> </v>
      </c>
      <c r="H3196" s="0" t="n">
        <v>16</v>
      </c>
      <c r="I3196" s="0" t="n">
        <v>18</v>
      </c>
    </row>
    <row r="3197" customFormat="false" ht="12.75" hidden="true" customHeight="false" outlineLevel="0" collapsed="false">
      <c r="A3197" s="5" t="s">
        <v>3257</v>
      </c>
      <c r="B3197" s="5" t="str">
        <f aca="false">CONCATENATE(LEFT(A3197,8))</f>
        <v>08/17/05</v>
      </c>
      <c r="C3197" s="5" t="n">
        <v>16</v>
      </c>
      <c r="D3197" s="0" t="n">
        <f aca="false">AVERAGE(C3197:C3532)</f>
        <v>16.3935416666667</v>
      </c>
      <c r="E3197" s="0" t="str">
        <f aca="false">IF(B3197=B3198," ",MAX(C3150:C3197))</f>
        <v> </v>
      </c>
      <c r="F3197" s="0" t="str">
        <f aca="false">IF(B3197=B3198," ",AVERAGE(E3197:E3485))</f>
        <v> </v>
      </c>
      <c r="G3197" s="0" t="str">
        <f aca="false">IF(B3197=B3198," ",AVERAGE(E2909:E3197))</f>
        <v> </v>
      </c>
      <c r="H3197" s="0" t="n">
        <v>16</v>
      </c>
      <c r="I3197" s="0" t="n">
        <v>18</v>
      </c>
    </row>
    <row r="3198" customFormat="false" ht="12.75" hidden="true" customHeight="false" outlineLevel="0" collapsed="false">
      <c r="A3198" s="5" t="s">
        <v>3258</v>
      </c>
      <c r="B3198" s="5" t="str">
        <f aca="false">CONCATENATE(LEFT(A3198,8))</f>
        <v>08/17/05</v>
      </c>
      <c r="C3198" s="5" t="n">
        <v>16</v>
      </c>
      <c r="D3198" s="0" t="n">
        <f aca="false">AVERAGE(C3198:C3533)</f>
        <v>16.39125</v>
      </c>
      <c r="E3198" s="0" t="str">
        <f aca="false">IF(B3198=B3199," ",MAX(C3151:C3198))</f>
        <v> </v>
      </c>
      <c r="F3198" s="0" t="str">
        <f aca="false">IF(B3198=B3199," ",AVERAGE(E3198:E3486))</f>
        <v> </v>
      </c>
      <c r="G3198" s="0" t="str">
        <f aca="false">IF(B3198=B3199," ",AVERAGE(E2910:E3198))</f>
        <v> </v>
      </c>
      <c r="H3198" s="0" t="n">
        <v>16</v>
      </c>
      <c r="I3198" s="0" t="n">
        <v>18</v>
      </c>
    </row>
    <row r="3199" customFormat="false" ht="12.75" hidden="true" customHeight="false" outlineLevel="0" collapsed="false">
      <c r="A3199" s="5" t="s">
        <v>3259</v>
      </c>
      <c r="B3199" s="5" t="str">
        <f aca="false">CONCATENATE(LEFT(A3199,8))</f>
        <v>08/17/05</v>
      </c>
      <c r="C3199" s="5" t="n">
        <v>16</v>
      </c>
      <c r="D3199" s="0" t="n">
        <f aca="false">AVERAGE(C3199:C3534)</f>
        <v>16.3889583333333</v>
      </c>
      <c r="E3199" s="0" t="str">
        <f aca="false">IF(B3199=B3200," ",MAX(C3152:C3199))</f>
        <v> </v>
      </c>
      <c r="F3199" s="0" t="str">
        <f aca="false">IF(B3199=B3200," ",AVERAGE(E3199:E3487))</f>
        <v> </v>
      </c>
      <c r="G3199" s="0" t="str">
        <f aca="false">IF(B3199=B3200," ",AVERAGE(E2911:E3199))</f>
        <v> </v>
      </c>
      <c r="H3199" s="0" t="n">
        <v>16</v>
      </c>
      <c r="I3199" s="0" t="n">
        <v>18</v>
      </c>
    </row>
    <row r="3200" customFormat="false" ht="12.75" hidden="true" customHeight="false" outlineLevel="0" collapsed="false">
      <c r="A3200" s="5" t="s">
        <v>3260</v>
      </c>
      <c r="B3200" s="5" t="str">
        <f aca="false">CONCATENATE(LEFT(A3200,8))</f>
        <v>08/17/05</v>
      </c>
      <c r="C3200" s="5" t="n">
        <v>16</v>
      </c>
      <c r="D3200" s="0" t="n">
        <f aca="false">AVERAGE(C3200:C3535)</f>
        <v>16.3866666666667</v>
      </c>
      <c r="E3200" s="0" t="str">
        <f aca="false">IF(B3200=B3201," ",MAX(C3153:C3200))</f>
        <v> </v>
      </c>
      <c r="F3200" s="0" t="str">
        <f aca="false">IF(B3200=B3201," ",AVERAGE(E3200:E3488))</f>
        <v> </v>
      </c>
      <c r="G3200" s="0" t="str">
        <f aca="false">IF(B3200=B3201," ",AVERAGE(E2912:E3200))</f>
        <v> </v>
      </c>
      <c r="H3200" s="0" t="n">
        <v>16</v>
      </c>
      <c r="I3200" s="0" t="n">
        <v>18</v>
      </c>
    </row>
    <row r="3201" customFormat="false" ht="12.75" hidden="true" customHeight="false" outlineLevel="0" collapsed="false">
      <c r="A3201" s="5" t="s">
        <v>3261</v>
      </c>
      <c r="B3201" s="5" t="str">
        <f aca="false">CONCATENATE(LEFT(A3201,8))</f>
        <v>08/17/05</v>
      </c>
      <c r="C3201" s="5" t="n">
        <v>16</v>
      </c>
      <c r="D3201" s="0" t="n">
        <f aca="false">AVERAGE(C3201:C3536)</f>
        <v>16.384375</v>
      </c>
      <c r="E3201" s="0" t="str">
        <f aca="false">IF(B3201=B3202," ",MAX(C3154:C3201))</f>
        <v> </v>
      </c>
      <c r="F3201" s="0" t="str">
        <f aca="false">IF(B3201=B3202," ",AVERAGE(E3201:E3489))</f>
        <v> </v>
      </c>
      <c r="G3201" s="0" t="str">
        <f aca="false">IF(B3201=B3202," ",AVERAGE(E2913:E3201))</f>
        <v> </v>
      </c>
      <c r="H3201" s="0" t="n">
        <v>16</v>
      </c>
      <c r="I3201" s="0" t="n">
        <v>18</v>
      </c>
    </row>
    <row r="3202" customFormat="false" ht="12.75" hidden="true" customHeight="false" outlineLevel="0" collapsed="false">
      <c r="A3202" s="5" t="s">
        <v>3262</v>
      </c>
      <c r="B3202" s="5" t="str">
        <f aca="false">CONCATENATE(LEFT(A3202,8))</f>
        <v>08/17/05</v>
      </c>
      <c r="C3202" s="5" t="n">
        <v>16</v>
      </c>
      <c r="D3202" s="0" t="n">
        <f aca="false">AVERAGE(C3202:C3537)</f>
        <v>16.3820833333333</v>
      </c>
      <c r="E3202" s="0" t="str">
        <f aca="false">IF(B3202=B3203," ",MAX(C3155:C3202))</f>
        <v> </v>
      </c>
      <c r="F3202" s="0" t="str">
        <f aca="false">IF(B3202=B3203," ",AVERAGE(E3202:E3490))</f>
        <v> </v>
      </c>
      <c r="G3202" s="0" t="str">
        <f aca="false">IF(B3202=B3203," ",AVERAGE(E2914:E3202))</f>
        <v> </v>
      </c>
      <c r="H3202" s="0" t="n">
        <v>16</v>
      </c>
      <c r="I3202" s="0" t="n">
        <v>18</v>
      </c>
    </row>
    <row r="3203" customFormat="false" ht="12.75" hidden="true" customHeight="false" outlineLevel="0" collapsed="false">
      <c r="A3203" s="5" t="s">
        <v>3263</v>
      </c>
      <c r="B3203" s="5" t="str">
        <f aca="false">CONCATENATE(LEFT(A3203,8))</f>
        <v>08/17/05</v>
      </c>
      <c r="C3203" s="5" t="n">
        <v>16</v>
      </c>
      <c r="D3203" s="0" t="n">
        <f aca="false">AVERAGE(C3203:C3538)</f>
        <v>16.3797916666667</v>
      </c>
      <c r="E3203" s="0" t="str">
        <f aca="false">IF(B3203=B3204," ",MAX(C3156:C3203))</f>
        <v> </v>
      </c>
      <c r="F3203" s="0" t="str">
        <f aca="false">IF(B3203=B3204," ",AVERAGE(E3203:E3491))</f>
        <v> </v>
      </c>
      <c r="G3203" s="0" t="str">
        <f aca="false">IF(B3203=B3204," ",AVERAGE(E2915:E3203))</f>
        <v> </v>
      </c>
      <c r="H3203" s="0" t="n">
        <v>16</v>
      </c>
      <c r="I3203" s="0" t="n">
        <v>18</v>
      </c>
    </row>
    <row r="3204" customFormat="false" ht="12.75" hidden="true" customHeight="false" outlineLevel="0" collapsed="false">
      <c r="A3204" s="5" t="s">
        <v>3264</v>
      </c>
      <c r="B3204" s="5" t="str">
        <f aca="false">CONCATENATE(LEFT(A3204,8))</f>
        <v>08/17/05</v>
      </c>
      <c r="C3204" s="5" t="n">
        <v>16</v>
      </c>
      <c r="D3204" s="0" t="n">
        <f aca="false">AVERAGE(C3204:C3539)</f>
        <v>16.3775</v>
      </c>
      <c r="E3204" s="0" t="str">
        <f aca="false">IF(B3204=B3205," ",MAX(C3157:C3204))</f>
        <v> </v>
      </c>
      <c r="F3204" s="0" t="str">
        <f aca="false">IF(B3204=B3205," ",AVERAGE(E3204:E3492))</f>
        <v> </v>
      </c>
      <c r="G3204" s="0" t="str">
        <f aca="false">IF(B3204=B3205," ",AVERAGE(E2916:E3204))</f>
        <v> </v>
      </c>
      <c r="H3204" s="0" t="n">
        <v>16</v>
      </c>
      <c r="I3204" s="0" t="n">
        <v>18</v>
      </c>
    </row>
    <row r="3205" customFormat="false" ht="12.75" hidden="true" customHeight="false" outlineLevel="0" collapsed="false">
      <c r="A3205" s="5" t="s">
        <v>3265</v>
      </c>
      <c r="B3205" s="5" t="str">
        <f aca="false">CONCATENATE(LEFT(A3205,8))</f>
        <v>08/17/05</v>
      </c>
      <c r="C3205" s="5" t="n">
        <v>16</v>
      </c>
      <c r="D3205" s="0" t="n">
        <f aca="false">AVERAGE(C3205:C3540)</f>
        <v>16.3752083333333</v>
      </c>
      <c r="E3205" s="0" t="str">
        <f aca="false">IF(B3205=B3206," ",MAX(C3158:C3205))</f>
        <v> </v>
      </c>
      <c r="F3205" s="0" t="str">
        <f aca="false">IF(B3205=B3206," ",AVERAGE(E3205:E3493))</f>
        <v> </v>
      </c>
      <c r="G3205" s="0" t="str">
        <f aca="false">IF(B3205=B3206," ",AVERAGE(E2917:E3205))</f>
        <v> </v>
      </c>
      <c r="H3205" s="0" t="n">
        <v>16</v>
      </c>
      <c r="I3205" s="0" t="n">
        <v>18</v>
      </c>
    </row>
    <row r="3206" customFormat="false" ht="12.75" hidden="true" customHeight="false" outlineLevel="0" collapsed="false">
      <c r="A3206" s="5" t="s">
        <v>3266</v>
      </c>
      <c r="B3206" s="5" t="str">
        <f aca="false">CONCATENATE(LEFT(A3206,8))</f>
        <v>08/17/05</v>
      </c>
      <c r="C3206" s="5" t="n">
        <v>16</v>
      </c>
      <c r="D3206" s="0" t="n">
        <f aca="false">AVERAGE(C3206:C3541)</f>
        <v>16.3729166666667</v>
      </c>
      <c r="E3206" s="0" t="str">
        <f aca="false">IF(B3206=B3207," ",MAX(C3159:C3206))</f>
        <v> </v>
      </c>
      <c r="F3206" s="0" t="str">
        <f aca="false">IF(B3206=B3207," ",AVERAGE(E3206:E3494))</f>
        <v> </v>
      </c>
      <c r="G3206" s="0" t="str">
        <f aca="false">IF(B3206=B3207," ",AVERAGE(E2918:E3206))</f>
        <v> </v>
      </c>
      <c r="H3206" s="0" t="n">
        <v>16</v>
      </c>
      <c r="I3206" s="0" t="n">
        <v>18</v>
      </c>
    </row>
    <row r="3207" customFormat="false" ht="12.75" hidden="true" customHeight="false" outlineLevel="0" collapsed="false">
      <c r="A3207" s="5" t="s">
        <v>3267</v>
      </c>
      <c r="B3207" s="5" t="str">
        <f aca="false">CONCATENATE(LEFT(A3207,8))</f>
        <v>08/17/05</v>
      </c>
      <c r="C3207" s="5" t="n">
        <v>16</v>
      </c>
      <c r="D3207" s="0" t="n">
        <f aca="false">AVERAGE(C3207:C3542)</f>
        <v>16.370625</v>
      </c>
      <c r="E3207" s="0" t="str">
        <f aca="false">IF(B3207=B3208," ",MAX(C3160:C3207))</f>
        <v> </v>
      </c>
      <c r="F3207" s="0" t="str">
        <f aca="false">IF(B3207=B3208," ",AVERAGE(E3207:E3495))</f>
        <v> </v>
      </c>
      <c r="G3207" s="0" t="str">
        <f aca="false">IF(B3207=B3208," ",AVERAGE(E2919:E3207))</f>
        <v> </v>
      </c>
      <c r="H3207" s="0" t="n">
        <v>16</v>
      </c>
      <c r="I3207" s="0" t="n">
        <v>18</v>
      </c>
    </row>
    <row r="3208" customFormat="false" ht="12.75" hidden="true" customHeight="false" outlineLevel="0" collapsed="false">
      <c r="A3208" s="5" t="s">
        <v>3268</v>
      </c>
      <c r="B3208" s="5" t="str">
        <f aca="false">CONCATENATE(LEFT(A3208,8))</f>
        <v>08/17/05</v>
      </c>
      <c r="C3208" s="5" t="n">
        <v>16.38</v>
      </c>
      <c r="D3208" s="0" t="n">
        <f aca="false">AVERAGE(C3208:C3543)</f>
        <v>16.3683333333333</v>
      </c>
      <c r="E3208" s="0" t="str">
        <f aca="false">IF(B3208=B3209," ",MAX(C3161:C3208))</f>
        <v> </v>
      </c>
      <c r="F3208" s="0" t="str">
        <f aca="false">IF(B3208=B3209," ",AVERAGE(E3208:E3496))</f>
        <v> </v>
      </c>
      <c r="G3208" s="0" t="str">
        <f aca="false">IF(B3208=B3209," ",AVERAGE(E2920:E3208))</f>
        <v> </v>
      </c>
      <c r="H3208" s="0" t="n">
        <v>16</v>
      </c>
      <c r="I3208" s="0" t="n">
        <v>18</v>
      </c>
    </row>
    <row r="3209" customFormat="false" ht="12.75" hidden="true" customHeight="false" outlineLevel="0" collapsed="false">
      <c r="A3209" s="5" t="s">
        <v>3269</v>
      </c>
      <c r="B3209" s="5" t="str">
        <f aca="false">CONCATENATE(LEFT(A3209,8))</f>
        <v>08/17/05</v>
      </c>
      <c r="C3209" s="5" t="n">
        <v>16.76</v>
      </c>
      <c r="D3209" s="0" t="n">
        <f aca="false">AVERAGE(C3209:C3544)</f>
        <v>16.3660714285714</v>
      </c>
      <c r="E3209" s="0" t="str">
        <f aca="false">IF(B3209=B3210," ",MAX(C3162:C3209))</f>
        <v> </v>
      </c>
      <c r="F3209" s="0" t="str">
        <f aca="false">IF(B3209=B3210," ",AVERAGE(E3209:E3497))</f>
        <v> </v>
      </c>
      <c r="G3209" s="0" t="str">
        <f aca="false">IF(B3209=B3210," ",AVERAGE(E2921:E3209))</f>
        <v> </v>
      </c>
      <c r="H3209" s="0" t="n">
        <v>16</v>
      </c>
      <c r="I3209" s="0" t="n">
        <v>18</v>
      </c>
    </row>
    <row r="3210" customFormat="false" ht="12.75" hidden="true" customHeight="false" outlineLevel="0" collapsed="false">
      <c r="A3210" s="5" t="s">
        <v>3270</v>
      </c>
      <c r="B3210" s="5" t="str">
        <f aca="false">CONCATENATE(LEFT(A3210,8))</f>
        <v>08/17/05</v>
      </c>
      <c r="C3210" s="5" t="n">
        <v>17.14</v>
      </c>
      <c r="D3210" s="0" t="n">
        <f aca="false">AVERAGE(C3210:C3545)</f>
        <v>16.3638095238095</v>
      </c>
      <c r="E3210" s="0" t="str">
        <f aca="false">IF(B3210=B3211," ",MAX(C3163:C3210))</f>
        <v> </v>
      </c>
      <c r="F3210" s="0" t="str">
        <f aca="false">IF(B3210=B3211," ",AVERAGE(E3210:E3498))</f>
        <v> </v>
      </c>
      <c r="G3210" s="0" t="str">
        <f aca="false">IF(B3210=B3211," ",AVERAGE(E2922:E3210))</f>
        <v> </v>
      </c>
      <c r="H3210" s="0" t="n">
        <v>16</v>
      </c>
      <c r="I3210" s="0" t="n">
        <v>18</v>
      </c>
    </row>
    <row r="3211" customFormat="false" ht="12.75" hidden="true" customHeight="false" outlineLevel="0" collapsed="false">
      <c r="A3211" s="5" t="s">
        <v>3271</v>
      </c>
      <c r="B3211" s="5" t="str">
        <f aca="false">CONCATENATE(LEFT(A3211,8))</f>
        <v>08/17/05</v>
      </c>
      <c r="C3211" s="5" t="n">
        <v>17.52</v>
      </c>
      <c r="D3211" s="0" t="n">
        <f aca="false">AVERAGE(C3211:C3546)</f>
        <v>16.3626785714286</v>
      </c>
      <c r="E3211" s="0" t="str">
        <f aca="false">IF(B3211=B3212," ",MAX(C3164:C3211))</f>
        <v> </v>
      </c>
      <c r="F3211" s="0" t="str">
        <f aca="false">IF(B3211=B3212," ",AVERAGE(E3211:E3499))</f>
        <v> </v>
      </c>
      <c r="G3211" s="0" t="str">
        <f aca="false">IF(B3211=B3212," ",AVERAGE(E2923:E3211))</f>
        <v> </v>
      </c>
      <c r="H3211" s="0" t="n">
        <v>16</v>
      </c>
      <c r="I3211" s="0" t="n">
        <v>18</v>
      </c>
    </row>
    <row r="3212" customFormat="false" ht="12.75" hidden="true" customHeight="false" outlineLevel="0" collapsed="false">
      <c r="A3212" s="5" t="s">
        <v>3272</v>
      </c>
      <c r="B3212" s="5" t="str">
        <f aca="false">CONCATENATE(LEFT(A3212,8))</f>
        <v>08/17/05</v>
      </c>
      <c r="C3212" s="5" t="n">
        <v>19.81</v>
      </c>
      <c r="D3212" s="0" t="n">
        <f aca="false">AVERAGE(C3212:C3547)</f>
        <v>16.3592857142857</v>
      </c>
      <c r="E3212" s="0" t="str">
        <f aca="false">IF(B3212=B3213," ",MAX(C3165:C3212))</f>
        <v> </v>
      </c>
      <c r="F3212" s="0" t="str">
        <f aca="false">IF(B3212=B3213," ",AVERAGE(E3212:E3500))</f>
        <v> </v>
      </c>
      <c r="G3212" s="0" t="str">
        <f aca="false">IF(B3212=B3213," ",AVERAGE(E2924:E3212))</f>
        <v> </v>
      </c>
      <c r="H3212" s="0" t="n">
        <v>16</v>
      </c>
      <c r="I3212" s="0" t="n">
        <v>18</v>
      </c>
    </row>
    <row r="3213" customFormat="false" ht="12.75" hidden="true" customHeight="false" outlineLevel="0" collapsed="false">
      <c r="A3213" s="5" t="s">
        <v>3273</v>
      </c>
      <c r="B3213" s="5" t="str">
        <f aca="false">CONCATENATE(LEFT(A3213,8))</f>
        <v>08/17/05</v>
      </c>
      <c r="C3213" s="5" t="n">
        <v>19.42</v>
      </c>
      <c r="D3213" s="0" t="n">
        <f aca="false">AVERAGE(C3213:C3548)</f>
        <v>16.3490773809524</v>
      </c>
      <c r="E3213" s="0" t="str">
        <f aca="false">IF(B3213=B3214," ",MAX(C3166:C3213))</f>
        <v> </v>
      </c>
      <c r="F3213" s="0" t="str">
        <f aca="false">IF(B3213=B3214," ",AVERAGE(E3213:E3501))</f>
        <v> </v>
      </c>
      <c r="G3213" s="0" t="str">
        <f aca="false">IF(B3213=B3214," ",AVERAGE(E2925:E3213))</f>
        <v> </v>
      </c>
      <c r="H3213" s="0" t="n">
        <v>16</v>
      </c>
      <c r="I3213" s="0" t="n">
        <v>18</v>
      </c>
    </row>
    <row r="3214" customFormat="false" ht="12.75" hidden="true" customHeight="false" outlineLevel="0" collapsed="false">
      <c r="A3214" s="5" t="s">
        <v>3274</v>
      </c>
      <c r="B3214" s="5" t="str">
        <f aca="false">CONCATENATE(LEFT(A3214,8))</f>
        <v>08/17/05</v>
      </c>
      <c r="C3214" s="5" t="n">
        <v>17.52</v>
      </c>
      <c r="D3214" s="0" t="n">
        <f aca="false">AVERAGE(C3214:C3549)</f>
        <v>16.3411607142857</v>
      </c>
      <c r="E3214" s="0" t="str">
        <f aca="false">IF(B3214=B3215," ",MAX(C3167:C3214))</f>
        <v> </v>
      </c>
      <c r="F3214" s="0" t="str">
        <f aca="false">IF(B3214=B3215," ",AVERAGE(E3214:E3502))</f>
        <v> </v>
      </c>
      <c r="G3214" s="0" t="str">
        <f aca="false">IF(B3214=B3215," ",AVERAGE(E2926:E3214))</f>
        <v> </v>
      </c>
      <c r="H3214" s="0" t="n">
        <v>16</v>
      </c>
      <c r="I3214" s="0" t="n">
        <v>18</v>
      </c>
    </row>
    <row r="3215" customFormat="false" ht="12.75" hidden="true" customHeight="false" outlineLevel="0" collapsed="false">
      <c r="A3215" s="5" t="s">
        <v>3275</v>
      </c>
      <c r="B3215" s="5" t="str">
        <f aca="false">CONCATENATE(LEFT(A3215,8))</f>
        <v>08/17/05</v>
      </c>
      <c r="C3215" s="5" t="n">
        <v>17.52</v>
      </c>
      <c r="D3215" s="0" t="n">
        <f aca="false">AVERAGE(C3215:C3550)</f>
        <v>16.3388988095238</v>
      </c>
      <c r="E3215" s="0" t="str">
        <f aca="false">IF(B3215=B3216," ",MAX(C3168:C3215))</f>
        <v> </v>
      </c>
      <c r="F3215" s="0" t="str">
        <f aca="false">IF(B3215=B3216," ",AVERAGE(E3215:E3503))</f>
        <v> </v>
      </c>
      <c r="G3215" s="0" t="str">
        <f aca="false">IF(B3215=B3216," ",AVERAGE(E2927:E3215))</f>
        <v> </v>
      </c>
      <c r="H3215" s="0" t="n">
        <v>16</v>
      </c>
      <c r="I3215" s="0" t="n">
        <v>18</v>
      </c>
    </row>
    <row r="3216" customFormat="false" ht="12.75" hidden="true" customHeight="false" outlineLevel="0" collapsed="false">
      <c r="A3216" s="5" t="s">
        <v>3276</v>
      </c>
      <c r="B3216" s="5" t="str">
        <f aca="false">CONCATENATE(LEFT(A3216,8))</f>
        <v>08/17/05</v>
      </c>
      <c r="C3216" s="5" t="n">
        <v>17.52</v>
      </c>
      <c r="D3216" s="0" t="n">
        <f aca="false">AVERAGE(C3216:C3551)</f>
        <v>16.3366369047619</v>
      </c>
      <c r="E3216" s="0" t="str">
        <f aca="false">IF(B3216=B3217," ",MAX(C3169:C3216))</f>
        <v> </v>
      </c>
      <c r="F3216" s="0" t="str">
        <f aca="false">IF(B3216=B3217," ",AVERAGE(E3216:E3504))</f>
        <v> </v>
      </c>
      <c r="G3216" s="0" t="str">
        <f aca="false">IF(B3216=B3217," ",AVERAGE(E2928:E3216))</f>
        <v> </v>
      </c>
      <c r="H3216" s="0" t="n">
        <v>16</v>
      </c>
      <c r="I3216" s="0" t="n">
        <v>18</v>
      </c>
    </row>
    <row r="3217" customFormat="false" ht="12.75" hidden="true" customHeight="false" outlineLevel="0" collapsed="false">
      <c r="A3217" s="5" t="s">
        <v>3277</v>
      </c>
      <c r="B3217" s="5" t="str">
        <f aca="false">CONCATENATE(LEFT(A3217,8))</f>
        <v>08/17/05</v>
      </c>
      <c r="C3217" s="5" t="n">
        <v>17.52</v>
      </c>
      <c r="D3217" s="0" t="n">
        <f aca="false">AVERAGE(C3217:C3552)</f>
        <v>16.334375</v>
      </c>
      <c r="E3217" s="0" t="str">
        <f aca="false">IF(B3217=B3218," ",MAX(C3170:C3217))</f>
        <v> </v>
      </c>
      <c r="F3217" s="0" t="str">
        <f aca="false">IF(B3217=B3218," ",AVERAGE(E3217:E3505))</f>
        <v> </v>
      </c>
      <c r="G3217" s="0" t="str">
        <f aca="false">IF(B3217=B3218," ",AVERAGE(E2929:E3217))</f>
        <v> </v>
      </c>
      <c r="H3217" s="0" t="n">
        <v>16</v>
      </c>
      <c r="I3217" s="0" t="n">
        <v>18</v>
      </c>
    </row>
    <row r="3218" customFormat="false" ht="12.75" hidden="true" customHeight="false" outlineLevel="0" collapsed="false">
      <c r="A3218" s="5" t="s">
        <v>3278</v>
      </c>
      <c r="B3218" s="5" t="str">
        <f aca="false">CONCATENATE(LEFT(A3218,8))</f>
        <v>08/17/05</v>
      </c>
      <c r="C3218" s="5" t="n">
        <v>17.52</v>
      </c>
      <c r="D3218" s="0" t="n">
        <f aca="false">AVERAGE(C3218:C3553)</f>
        <v>16.3321130952381</v>
      </c>
      <c r="E3218" s="0" t="str">
        <f aca="false">IF(B3218=B3219," ",MAX(C3171:C3218))</f>
        <v> </v>
      </c>
      <c r="F3218" s="0" t="str">
        <f aca="false">IF(B3218=B3219," ",AVERAGE(E3218:E3506))</f>
        <v> </v>
      </c>
      <c r="G3218" s="0" t="str">
        <f aca="false">IF(B3218=B3219," ",AVERAGE(E2930:E3218))</f>
        <v> </v>
      </c>
      <c r="H3218" s="0" t="n">
        <v>16</v>
      </c>
      <c r="I3218" s="0" t="n">
        <v>18</v>
      </c>
    </row>
    <row r="3219" customFormat="false" ht="12.75" hidden="true" customHeight="false" outlineLevel="0" collapsed="false">
      <c r="A3219" s="5" t="s">
        <v>3279</v>
      </c>
      <c r="B3219" s="5" t="str">
        <f aca="false">CONCATENATE(LEFT(A3219,8))</f>
        <v>08/17/05</v>
      </c>
      <c r="C3219" s="5" t="n">
        <v>17.52</v>
      </c>
      <c r="D3219" s="0" t="n">
        <f aca="false">AVERAGE(C3219:C3554)</f>
        <v>16.3287202380952</v>
      </c>
      <c r="E3219" s="0" t="str">
        <f aca="false">IF(B3219=B3220," ",MAX(C3172:C3219))</f>
        <v> </v>
      </c>
      <c r="F3219" s="0" t="str">
        <f aca="false">IF(B3219=B3220," ",AVERAGE(E3219:E3507))</f>
        <v> </v>
      </c>
      <c r="G3219" s="0" t="str">
        <f aca="false">IF(B3219=B3220," ",AVERAGE(E2931:E3219))</f>
        <v> </v>
      </c>
      <c r="H3219" s="0" t="n">
        <v>16</v>
      </c>
      <c r="I3219" s="0" t="n">
        <v>18</v>
      </c>
    </row>
    <row r="3220" customFormat="false" ht="12.75" hidden="true" customHeight="false" outlineLevel="0" collapsed="false">
      <c r="A3220" s="5" t="s">
        <v>3280</v>
      </c>
      <c r="B3220" s="5" t="str">
        <f aca="false">CONCATENATE(LEFT(A3220,8))</f>
        <v>08/17/05</v>
      </c>
      <c r="C3220" s="5" t="n">
        <v>17.52</v>
      </c>
      <c r="D3220" s="0" t="n">
        <f aca="false">AVERAGE(C3220:C3555)</f>
        <v>16.3253273809524</v>
      </c>
      <c r="E3220" s="0" t="str">
        <f aca="false">IF(B3220=B3221," ",MAX(C3173:C3220))</f>
        <v> </v>
      </c>
      <c r="F3220" s="0" t="str">
        <f aca="false">IF(B3220=B3221," ",AVERAGE(E3220:E3508))</f>
        <v> </v>
      </c>
      <c r="G3220" s="0" t="str">
        <f aca="false">IF(B3220=B3221," ",AVERAGE(E2932:E3220))</f>
        <v> </v>
      </c>
      <c r="H3220" s="0" t="n">
        <v>16</v>
      </c>
      <c r="I3220" s="0" t="n">
        <v>18</v>
      </c>
    </row>
    <row r="3221" customFormat="false" ht="12.75" hidden="true" customHeight="false" outlineLevel="0" collapsed="false">
      <c r="A3221" s="5" t="s">
        <v>3281</v>
      </c>
      <c r="B3221" s="5" t="str">
        <f aca="false">CONCATENATE(LEFT(A3221,8))</f>
        <v>08/17/05</v>
      </c>
      <c r="C3221" s="5" t="n">
        <v>17.52</v>
      </c>
      <c r="D3221" s="0" t="n">
        <f aca="false">AVERAGE(C3221:C3556)</f>
        <v>16.3219345238095</v>
      </c>
      <c r="E3221" s="0" t="str">
        <f aca="false">IF(B3221=B3222," ",MAX(C3174:C3221))</f>
        <v> </v>
      </c>
      <c r="F3221" s="0" t="str">
        <f aca="false">IF(B3221=B3222," ",AVERAGE(E3221:E3509))</f>
        <v> </v>
      </c>
      <c r="G3221" s="0" t="str">
        <f aca="false">IF(B3221=B3222," ",AVERAGE(E2933:E3221))</f>
        <v> </v>
      </c>
      <c r="H3221" s="0" t="n">
        <v>16</v>
      </c>
      <c r="I3221" s="0" t="n">
        <v>18</v>
      </c>
    </row>
    <row r="3222" customFormat="false" ht="12.75" hidden="true" customHeight="false" outlineLevel="0" collapsed="false">
      <c r="A3222" s="5" t="s">
        <v>3282</v>
      </c>
      <c r="B3222" s="5" t="str">
        <f aca="false">CONCATENATE(LEFT(A3222,8))</f>
        <v>08/17/05</v>
      </c>
      <c r="C3222" s="5" t="n">
        <v>17.52</v>
      </c>
      <c r="D3222" s="0" t="n">
        <f aca="false">AVERAGE(C3222:C3557)</f>
        <v>16.3185416666667</v>
      </c>
      <c r="E3222" s="0" t="str">
        <f aca="false">IF(B3222=B3223," ",MAX(C3175:C3222))</f>
        <v> </v>
      </c>
      <c r="F3222" s="0" t="str">
        <f aca="false">IF(B3222=B3223," ",AVERAGE(E3222:E3510))</f>
        <v> </v>
      </c>
      <c r="G3222" s="0" t="str">
        <f aca="false">IF(B3222=B3223," ",AVERAGE(E2934:E3222))</f>
        <v> </v>
      </c>
      <c r="H3222" s="0" t="n">
        <v>16</v>
      </c>
      <c r="I3222" s="0" t="n">
        <v>18</v>
      </c>
    </row>
    <row r="3223" customFormat="false" ht="12.75" hidden="true" customHeight="false" outlineLevel="0" collapsed="false">
      <c r="A3223" s="5" t="s">
        <v>3283</v>
      </c>
      <c r="B3223" s="5" t="str">
        <f aca="false">CONCATENATE(LEFT(A3223,8))</f>
        <v>08/17/05</v>
      </c>
      <c r="C3223" s="5" t="n">
        <v>17.14</v>
      </c>
      <c r="D3223" s="0" t="n">
        <f aca="false">AVERAGE(C3223:C3558)</f>
        <v>16.3151488095238</v>
      </c>
      <c r="E3223" s="0" t="str">
        <f aca="false">IF(B3223=B3224," ",MAX(C3176:C3223))</f>
        <v> </v>
      </c>
      <c r="F3223" s="0" t="str">
        <f aca="false">IF(B3223=B3224," ",AVERAGE(E3223:E3511))</f>
        <v> </v>
      </c>
      <c r="G3223" s="0" t="str">
        <f aca="false">IF(B3223=B3224," ",AVERAGE(E2935:E3223))</f>
        <v> </v>
      </c>
      <c r="H3223" s="0" t="n">
        <v>16</v>
      </c>
      <c r="I3223" s="0" t="n">
        <v>18</v>
      </c>
    </row>
    <row r="3224" customFormat="false" ht="12.75" hidden="true" customHeight="false" outlineLevel="0" collapsed="false">
      <c r="A3224" s="5" t="s">
        <v>3284</v>
      </c>
      <c r="B3224" s="5" t="str">
        <f aca="false">CONCATENATE(LEFT(A3224,8))</f>
        <v>08/17/05</v>
      </c>
      <c r="C3224" s="5" t="n">
        <v>17.14</v>
      </c>
      <c r="D3224" s="0" t="n">
        <f aca="false">AVERAGE(C3224:C3559)</f>
        <v>16.3128869047619</v>
      </c>
      <c r="E3224" s="0" t="str">
        <f aca="false">IF(B3224=B3225," ",MAX(C3177:C3224))</f>
        <v> </v>
      </c>
      <c r="F3224" s="0" t="str">
        <f aca="false">IF(B3224=B3225," ",AVERAGE(E3224:E3512))</f>
        <v> </v>
      </c>
      <c r="G3224" s="0" t="str">
        <f aca="false">IF(B3224=B3225," ",AVERAGE(E2936:E3224))</f>
        <v> </v>
      </c>
      <c r="H3224" s="0" t="n">
        <v>16</v>
      </c>
      <c r="I3224" s="0" t="n">
        <v>18</v>
      </c>
    </row>
    <row r="3225" customFormat="false" ht="12.75" hidden="true" customHeight="false" outlineLevel="0" collapsed="false">
      <c r="A3225" s="5" t="s">
        <v>3285</v>
      </c>
      <c r="B3225" s="5" t="str">
        <f aca="false">CONCATENATE(LEFT(A3225,8))</f>
        <v>08/17/05</v>
      </c>
      <c r="C3225" s="5" t="n">
        <v>17.14</v>
      </c>
      <c r="D3225" s="0" t="n">
        <f aca="false">AVERAGE(C3225:C3560)</f>
        <v>16.310625</v>
      </c>
      <c r="E3225" s="0" t="str">
        <f aca="false">IF(B3225=B3226," ",MAX(C3178:C3225))</f>
        <v> </v>
      </c>
      <c r="F3225" s="0" t="str">
        <f aca="false">IF(B3225=B3226," ",AVERAGE(E3225:E3513))</f>
        <v> </v>
      </c>
      <c r="G3225" s="0" t="str">
        <f aca="false">IF(B3225=B3226," ",AVERAGE(E2937:E3225))</f>
        <v> </v>
      </c>
      <c r="H3225" s="0" t="n">
        <v>16</v>
      </c>
      <c r="I3225" s="0" t="n">
        <v>18</v>
      </c>
    </row>
    <row r="3226" customFormat="false" ht="12.75" hidden="true" customHeight="false" outlineLevel="0" collapsed="false">
      <c r="A3226" s="5" t="s">
        <v>3286</v>
      </c>
      <c r="B3226" s="5" t="str">
        <f aca="false">CONCATENATE(LEFT(A3226,8))</f>
        <v>08/17/05</v>
      </c>
      <c r="C3226" s="5" t="n">
        <v>17.14</v>
      </c>
      <c r="D3226" s="0" t="n">
        <f aca="false">AVERAGE(C3226:C3561)</f>
        <v>16.3072321428571</v>
      </c>
      <c r="E3226" s="0" t="str">
        <f aca="false">IF(B3226=B3227," ",MAX(C3179:C3226))</f>
        <v> </v>
      </c>
      <c r="F3226" s="0" t="str">
        <f aca="false">IF(B3226=B3227," ",AVERAGE(E3226:E3514))</f>
        <v> </v>
      </c>
      <c r="G3226" s="0" t="str">
        <f aca="false">IF(B3226=B3227," ",AVERAGE(E2938:E3226))</f>
        <v> </v>
      </c>
      <c r="H3226" s="0" t="n">
        <v>16</v>
      </c>
      <c r="I3226" s="0" t="n">
        <v>18</v>
      </c>
    </row>
    <row r="3227" customFormat="false" ht="12.75" hidden="true" customHeight="false" outlineLevel="0" collapsed="false">
      <c r="A3227" s="5" t="s">
        <v>3287</v>
      </c>
      <c r="B3227" s="5" t="str">
        <f aca="false">CONCATENATE(LEFT(A3227,8))</f>
        <v>08/17/05</v>
      </c>
      <c r="C3227" s="5" t="n">
        <v>17.14</v>
      </c>
      <c r="D3227" s="0" t="n">
        <f aca="false">AVERAGE(C3227:C3562)</f>
        <v>16.3038392857143</v>
      </c>
      <c r="E3227" s="0" t="str">
        <f aca="false">IF(B3227=B3228," ",MAX(C3180:C3227))</f>
        <v> </v>
      </c>
      <c r="F3227" s="0" t="str">
        <f aca="false">IF(B3227=B3228," ",AVERAGE(E3227:E3515))</f>
        <v> </v>
      </c>
      <c r="G3227" s="0" t="str">
        <f aca="false">IF(B3227=B3228," ",AVERAGE(E2939:E3227))</f>
        <v> </v>
      </c>
      <c r="H3227" s="0" t="n">
        <v>16</v>
      </c>
      <c r="I3227" s="0" t="n">
        <v>18</v>
      </c>
    </row>
    <row r="3228" customFormat="false" ht="12.75" hidden="true" customHeight="false" outlineLevel="0" collapsed="false">
      <c r="A3228" s="5" t="s">
        <v>3288</v>
      </c>
      <c r="B3228" s="5" t="str">
        <f aca="false">CONCATENATE(LEFT(A3228,8))</f>
        <v>08/17/05</v>
      </c>
      <c r="C3228" s="5" t="n">
        <v>17.14</v>
      </c>
      <c r="D3228" s="0" t="n">
        <f aca="false">AVERAGE(C3228:C3563)</f>
        <v>16.3004464285714</v>
      </c>
      <c r="E3228" s="0" t="str">
        <f aca="false">IF(B3228=B3229," ",MAX(C3181:C3228))</f>
        <v> </v>
      </c>
      <c r="F3228" s="0" t="str">
        <f aca="false">IF(B3228=B3229," ",AVERAGE(E3228:E3516))</f>
        <v> </v>
      </c>
      <c r="G3228" s="0" t="str">
        <f aca="false">IF(B3228=B3229," ",AVERAGE(E2940:E3228))</f>
        <v> </v>
      </c>
      <c r="H3228" s="0" t="n">
        <v>16</v>
      </c>
      <c r="I3228" s="0" t="n">
        <v>18</v>
      </c>
    </row>
    <row r="3229" customFormat="false" ht="12.75" hidden="true" customHeight="false" outlineLevel="0" collapsed="false">
      <c r="A3229" s="5" t="s">
        <v>3289</v>
      </c>
      <c r="B3229" s="5" t="str">
        <f aca="false">CONCATENATE(LEFT(A3229,8))</f>
        <v>08/17/05</v>
      </c>
      <c r="C3229" s="5" t="n">
        <v>17.14</v>
      </c>
      <c r="D3229" s="0" t="n">
        <f aca="false">AVERAGE(C3229:C3564)</f>
        <v>16.2970535714286</v>
      </c>
      <c r="E3229" s="0" t="str">
        <f aca="false">IF(B3229=B3230," ",MAX(C3182:C3229))</f>
        <v> </v>
      </c>
      <c r="F3229" s="0" t="str">
        <f aca="false">IF(B3229=B3230," ",AVERAGE(E3229:E3517))</f>
        <v> </v>
      </c>
      <c r="G3229" s="0" t="str">
        <f aca="false">IF(B3229=B3230," ",AVERAGE(E2941:E3229))</f>
        <v> </v>
      </c>
      <c r="H3229" s="0" t="n">
        <v>16</v>
      </c>
      <c r="I3229" s="0" t="n">
        <v>18</v>
      </c>
    </row>
    <row r="3230" customFormat="false" ht="12.75" hidden="false" customHeight="false" outlineLevel="0" collapsed="false">
      <c r="A3230" s="5" t="s">
        <v>3290</v>
      </c>
      <c r="B3230" s="5" t="str">
        <f aca="false">CONCATENATE(LEFT(A3230,8))</f>
        <v>08/17/05</v>
      </c>
      <c r="C3230" s="5" t="n">
        <v>17.14</v>
      </c>
      <c r="D3230" s="0" t="n">
        <f aca="false">AVERAGE(C3230:C3565)</f>
        <v>16.2936607142857</v>
      </c>
      <c r="E3230" s="0" t="n">
        <f aca="false">IF(B3230=B3231," ",MAX(C3183:C3230))</f>
        <v>19.81</v>
      </c>
      <c r="F3230" s="0" t="n">
        <f aca="false">IF(B3230=B3231," ",AVERAGE(E3230:E3518))</f>
        <v>17.7928571428571</v>
      </c>
      <c r="G3230" s="0" t="n">
        <f aca="false">IF(B3230=B3231," ",AVERAGE(E2942:E3230))</f>
        <v>19.0971428571429</v>
      </c>
      <c r="H3230" s="0" t="n">
        <v>16</v>
      </c>
      <c r="I3230" s="0" t="n">
        <v>18</v>
      </c>
    </row>
    <row r="3231" customFormat="false" ht="12.75" hidden="true" customHeight="false" outlineLevel="0" collapsed="false">
      <c r="A3231" s="5" t="s">
        <v>3291</v>
      </c>
      <c r="B3231" s="5" t="str">
        <f aca="false">CONCATENATE(LEFT(A3231,8))</f>
        <v>08/18/05</v>
      </c>
      <c r="C3231" s="5" t="n">
        <v>16.76</v>
      </c>
      <c r="D3231" s="0" t="n">
        <f aca="false">AVERAGE(C3231:C3566)</f>
        <v>16.2902678571429</v>
      </c>
      <c r="E3231" s="0" t="str">
        <f aca="false">IF(B3231=B3232," ",MAX(C3184:C3231))</f>
        <v> </v>
      </c>
      <c r="F3231" s="0" t="str">
        <f aca="false">IF(B3231=B3232," ",AVERAGE(E3231:E3519))</f>
        <v> </v>
      </c>
      <c r="G3231" s="0" t="str">
        <f aca="false">IF(B3231=B3232," ",AVERAGE(E2943:E3231))</f>
        <v> </v>
      </c>
      <c r="H3231" s="0" t="n">
        <v>16</v>
      </c>
      <c r="I3231" s="0" t="n">
        <v>18</v>
      </c>
    </row>
    <row r="3232" customFormat="false" ht="12.75" hidden="true" customHeight="false" outlineLevel="0" collapsed="false">
      <c r="A3232" s="5" t="s">
        <v>3292</v>
      </c>
      <c r="B3232" s="5" t="str">
        <f aca="false">CONCATENATE(LEFT(A3232,8))</f>
        <v>08/18/05</v>
      </c>
      <c r="C3232" s="5" t="n">
        <v>16.76</v>
      </c>
      <c r="D3232" s="0" t="n">
        <f aca="false">AVERAGE(C3232:C3567)</f>
        <v>16.288005952381</v>
      </c>
      <c r="E3232" s="0" t="str">
        <f aca="false">IF(B3232=B3233," ",MAX(C3185:C3232))</f>
        <v> </v>
      </c>
      <c r="F3232" s="0" t="str">
        <f aca="false">IF(B3232=B3233," ",AVERAGE(E3232:E3520))</f>
        <v> </v>
      </c>
      <c r="G3232" s="0" t="str">
        <f aca="false">IF(B3232=B3233," ",AVERAGE(E2944:E3232))</f>
        <v> </v>
      </c>
      <c r="H3232" s="0" t="n">
        <v>16</v>
      </c>
      <c r="I3232" s="0" t="n">
        <v>18</v>
      </c>
    </row>
    <row r="3233" customFormat="false" ht="12.75" hidden="true" customHeight="false" outlineLevel="0" collapsed="false">
      <c r="A3233" s="5" t="s">
        <v>3293</v>
      </c>
      <c r="B3233" s="5" t="str">
        <f aca="false">CONCATENATE(LEFT(A3233,8))</f>
        <v>08/18/05</v>
      </c>
      <c r="C3233" s="5" t="n">
        <v>16.76</v>
      </c>
      <c r="D3233" s="0" t="n">
        <f aca="false">AVERAGE(C3233:C3568)</f>
        <v>16.285744047619</v>
      </c>
      <c r="E3233" s="0" t="str">
        <f aca="false">IF(B3233=B3234," ",MAX(C3186:C3233))</f>
        <v> </v>
      </c>
      <c r="F3233" s="0" t="str">
        <f aca="false">IF(B3233=B3234," ",AVERAGE(E3233:E3521))</f>
        <v> </v>
      </c>
      <c r="G3233" s="0" t="str">
        <f aca="false">IF(B3233=B3234," ",AVERAGE(E2945:E3233))</f>
        <v> </v>
      </c>
      <c r="H3233" s="0" t="n">
        <v>16</v>
      </c>
      <c r="I3233" s="0" t="n">
        <v>18</v>
      </c>
    </row>
    <row r="3234" customFormat="false" ht="12.75" hidden="true" customHeight="false" outlineLevel="0" collapsed="false">
      <c r="A3234" s="5" t="s">
        <v>3294</v>
      </c>
      <c r="B3234" s="5" t="str">
        <f aca="false">CONCATENATE(LEFT(A3234,8))</f>
        <v>08/18/05</v>
      </c>
      <c r="C3234" s="5" t="n">
        <v>16.76</v>
      </c>
      <c r="D3234" s="0" t="n">
        <f aca="false">AVERAGE(C3234:C3569)</f>
        <v>16.2834821428571</v>
      </c>
      <c r="E3234" s="0" t="str">
        <f aca="false">IF(B3234=B3235," ",MAX(C3187:C3234))</f>
        <v> </v>
      </c>
      <c r="F3234" s="0" t="str">
        <f aca="false">IF(B3234=B3235," ",AVERAGE(E3234:E3522))</f>
        <v> </v>
      </c>
      <c r="G3234" s="0" t="str">
        <f aca="false">IF(B3234=B3235," ",AVERAGE(E2946:E3234))</f>
        <v> </v>
      </c>
      <c r="H3234" s="0" t="n">
        <v>16</v>
      </c>
      <c r="I3234" s="0" t="n">
        <v>18</v>
      </c>
    </row>
    <row r="3235" customFormat="false" ht="12.75" hidden="true" customHeight="false" outlineLevel="0" collapsed="false">
      <c r="A3235" s="5" t="s">
        <v>3295</v>
      </c>
      <c r="B3235" s="5" t="str">
        <f aca="false">CONCATENATE(LEFT(A3235,8))</f>
        <v>08/18/05</v>
      </c>
      <c r="C3235" s="5" t="n">
        <v>16.76</v>
      </c>
      <c r="D3235" s="0" t="n">
        <f aca="false">AVERAGE(C3235:C3570)</f>
        <v>16.2800892857143</v>
      </c>
      <c r="E3235" s="0" t="str">
        <f aca="false">IF(B3235=B3236," ",MAX(C3188:C3235))</f>
        <v> </v>
      </c>
      <c r="F3235" s="0" t="str">
        <f aca="false">IF(B3235=B3236," ",AVERAGE(E3235:E3523))</f>
        <v> </v>
      </c>
      <c r="G3235" s="0" t="str">
        <f aca="false">IF(B3235=B3236," ",AVERAGE(E2947:E3235))</f>
        <v> </v>
      </c>
      <c r="H3235" s="0" t="n">
        <v>16</v>
      </c>
      <c r="I3235" s="0" t="n">
        <v>18</v>
      </c>
    </row>
    <row r="3236" customFormat="false" ht="12.75" hidden="true" customHeight="false" outlineLevel="0" collapsed="false">
      <c r="A3236" s="5" t="s">
        <v>3296</v>
      </c>
      <c r="B3236" s="5" t="str">
        <f aca="false">CONCATENATE(LEFT(A3236,8))</f>
        <v>08/18/05</v>
      </c>
      <c r="C3236" s="5" t="n">
        <v>16.76</v>
      </c>
      <c r="D3236" s="0" t="n">
        <f aca="false">AVERAGE(C3236:C3571)</f>
        <v>16.2766964285714</v>
      </c>
      <c r="E3236" s="0" t="str">
        <f aca="false">IF(B3236=B3237," ",MAX(C3189:C3236))</f>
        <v> </v>
      </c>
      <c r="F3236" s="0" t="str">
        <f aca="false">IF(B3236=B3237," ",AVERAGE(E3236:E3524))</f>
        <v> </v>
      </c>
      <c r="G3236" s="0" t="str">
        <f aca="false">IF(B3236=B3237," ",AVERAGE(E2948:E3236))</f>
        <v> </v>
      </c>
      <c r="H3236" s="0" t="n">
        <v>16</v>
      </c>
      <c r="I3236" s="0" t="n">
        <v>18</v>
      </c>
    </row>
    <row r="3237" customFormat="false" ht="12.75" hidden="true" customHeight="false" outlineLevel="0" collapsed="false">
      <c r="A3237" s="5" t="s">
        <v>3297</v>
      </c>
      <c r="B3237" s="5" t="str">
        <f aca="false">CONCATENATE(LEFT(A3237,8))</f>
        <v>08/18/05</v>
      </c>
      <c r="C3237" s="5" t="n">
        <v>16.38</v>
      </c>
      <c r="D3237" s="0" t="n">
        <f aca="false">AVERAGE(C3237:C3572)</f>
        <v>16.2733035714286</v>
      </c>
      <c r="E3237" s="0" t="str">
        <f aca="false">IF(B3237=B3238," ",MAX(C3190:C3237))</f>
        <v> </v>
      </c>
      <c r="F3237" s="0" t="str">
        <f aca="false">IF(B3237=B3238," ",AVERAGE(E3237:E3525))</f>
        <v> </v>
      </c>
      <c r="G3237" s="0" t="str">
        <f aca="false">IF(B3237=B3238," ",AVERAGE(E2949:E3237))</f>
        <v> </v>
      </c>
      <c r="H3237" s="0" t="n">
        <v>16</v>
      </c>
      <c r="I3237" s="0" t="n">
        <v>18</v>
      </c>
    </row>
    <row r="3238" customFormat="false" ht="12.75" hidden="true" customHeight="false" outlineLevel="0" collapsed="false">
      <c r="A3238" s="5" t="s">
        <v>3298</v>
      </c>
      <c r="B3238" s="5" t="str">
        <f aca="false">CONCATENATE(LEFT(A3238,8))</f>
        <v>08/18/05</v>
      </c>
      <c r="C3238" s="5" t="n">
        <v>16.38</v>
      </c>
      <c r="D3238" s="0" t="n">
        <f aca="false">AVERAGE(C3238:C3573)</f>
        <v>16.2710416666667</v>
      </c>
      <c r="E3238" s="0" t="str">
        <f aca="false">IF(B3238=B3239," ",MAX(C3191:C3238))</f>
        <v> </v>
      </c>
      <c r="F3238" s="0" t="str">
        <f aca="false">IF(B3238=B3239," ",AVERAGE(E3238:E3526))</f>
        <v> </v>
      </c>
      <c r="G3238" s="0" t="str">
        <f aca="false">IF(B3238=B3239," ",AVERAGE(E2950:E3238))</f>
        <v> </v>
      </c>
      <c r="H3238" s="0" t="n">
        <v>16</v>
      </c>
      <c r="I3238" s="0" t="n">
        <v>18</v>
      </c>
    </row>
    <row r="3239" customFormat="false" ht="12.75" hidden="true" customHeight="false" outlineLevel="0" collapsed="false">
      <c r="A3239" s="5" t="s">
        <v>3299</v>
      </c>
      <c r="B3239" s="5" t="str">
        <f aca="false">CONCATENATE(LEFT(A3239,8))</f>
        <v>08/18/05</v>
      </c>
      <c r="C3239" s="5" t="n">
        <v>16.38</v>
      </c>
      <c r="D3239" s="0" t="n">
        <f aca="false">AVERAGE(C3239:C3574)</f>
        <v>16.2687797619048</v>
      </c>
      <c r="E3239" s="0" t="str">
        <f aca="false">IF(B3239=B3240," ",MAX(C3192:C3239))</f>
        <v> </v>
      </c>
      <c r="F3239" s="0" t="str">
        <f aca="false">IF(B3239=B3240," ",AVERAGE(E3239:E3527))</f>
        <v> </v>
      </c>
      <c r="G3239" s="0" t="str">
        <f aca="false">IF(B3239=B3240," ",AVERAGE(E2951:E3239))</f>
        <v> </v>
      </c>
      <c r="H3239" s="0" t="n">
        <v>16</v>
      </c>
      <c r="I3239" s="0" t="n">
        <v>18</v>
      </c>
    </row>
    <row r="3240" customFormat="false" ht="12.75" hidden="true" customHeight="false" outlineLevel="0" collapsed="false">
      <c r="A3240" s="5" t="s">
        <v>3300</v>
      </c>
      <c r="B3240" s="5" t="str">
        <f aca="false">CONCATENATE(LEFT(A3240,8))</f>
        <v>08/18/05</v>
      </c>
      <c r="C3240" s="5" t="n">
        <v>16.38</v>
      </c>
      <c r="D3240" s="0" t="n">
        <f aca="false">AVERAGE(C3240:C3575)</f>
        <v>16.2665178571429</v>
      </c>
      <c r="E3240" s="0" t="str">
        <f aca="false">IF(B3240=B3241," ",MAX(C3193:C3240))</f>
        <v> </v>
      </c>
      <c r="F3240" s="0" t="str">
        <f aca="false">IF(B3240=B3241," ",AVERAGE(E3240:E3528))</f>
        <v> </v>
      </c>
      <c r="G3240" s="0" t="str">
        <f aca="false">IF(B3240=B3241," ",AVERAGE(E2952:E3240))</f>
        <v> </v>
      </c>
      <c r="H3240" s="0" t="n">
        <v>16</v>
      </c>
      <c r="I3240" s="0" t="n">
        <v>18</v>
      </c>
    </row>
    <row r="3241" customFormat="false" ht="12.75" hidden="true" customHeight="false" outlineLevel="0" collapsed="false">
      <c r="A3241" s="5" t="s">
        <v>3301</v>
      </c>
      <c r="B3241" s="5" t="str">
        <f aca="false">CONCATENATE(LEFT(A3241,8))</f>
        <v>08/18/05</v>
      </c>
      <c r="C3241" s="5" t="n">
        <v>16.38</v>
      </c>
      <c r="D3241" s="0" t="n">
        <f aca="false">AVERAGE(C3241:C3576)</f>
        <v>16.264255952381</v>
      </c>
      <c r="E3241" s="0" t="str">
        <f aca="false">IF(B3241=B3242," ",MAX(C3194:C3241))</f>
        <v> </v>
      </c>
      <c r="F3241" s="0" t="str">
        <f aca="false">IF(B3241=B3242," ",AVERAGE(E3241:E3529))</f>
        <v> </v>
      </c>
      <c r="G3241" s="0" t="str">
        <f aca="false">IF(B3241=B3242," ",AVERAGE(E2953:E3241))</f>
        <v> </v>
      </c>
      <c r="H3241" s="0" t="n">
        <v>16</v>
      </c>
      <c r="I3241" s="0" t="n">
        <v>18</v>
      </c>
    </row>
    <row r="3242" customFormat="false" ht="12.75" hidden="true" customHeight="false" outlineLevel="0" collapsed="false">
      <c r="A3242" s="5" t="s">
        <v>3302</v>
      </c>
      <c r="B3242" s="5" t="str">
        <f aca="false">CONCATENATE(LEFT(A3242,8))</f>
        <v>08/18/05</v>
      </c>
      <c r="C3242" s="5" t="n">
        <v>16.38</v>
      </c>
      <c r="D3242" s="0" t="n">
        <f aca="false">AVERAGE(C3242:C3577)</f>
        <v>16.261994047619</v>
      </c>
      <c r="E3242" s="0" t="str">
        <f aca="false">IF(B3242=B3243," ",MAX(C3195:C3242))</f>
        <v> </v>
      </c>
      <c r="F3242" s="0" t="str">
        <f aca="false">IF(B3242=B3243," ",AVERAGE(E3242:E3530))</f>
        <v> </v>
      </c>
      <c r="G3242" s="0" t="str">
        <f aca="false">IF(B3242=B3243," ",AVERAGE(E2954:E3242))</f>
        <v> </v>
      </c>
      <c r="H3242" s="0" t="n">
        <v>16</v>
      </c>
      <c r="I3242" s="0" t="n">
        <v>18</v>
      </c>
    </row>
    <row r="3243" customFormat="false" ht="12.75" hidden="true" customHeight="false" outlineLevel="0" collapsed="false">
      <c r="A3243" s="5" t="s">
        <v>3303</v>
      </c>
      <c r="B3243" s="5" t="str">
        <f aca="false">CONCATENATE(LEFT(A3243,8))</f>
        <v>08/18/05</v>
      </c>
      <c r="C3243" s="5" t="n">
        <v>16</v>
      </c>
      <c r="D3243" s="0" t="n">
        <f aca="false">AVERAGE(C3243:C3578)</f>
        <v>16.2585714285714</v>
      </c>
      <c r="E3243" s="0" t="str">
        <f aca="false">IF(B3243=B3244," ",MAX(C3196:C3243))</f>
        <v> </v>
      </c>
      <c r="F3243" s="0" t="str">
        <f aca="false">IF(B3243=B3244," ",AVERAGE(E3243:E3531))</f>
        <v> </v>
      </c>
      <c r="G3243" s="0" t="str">
        <f aca="false">IF(B3243=B3244," ",AVERAGE(E2955:E3243))</f>
        <v> </v>
      </c>
      <c r="H3243" s="0" t="n">
        <v>16</v>
      </c>
      <c r="I3243" s="0" t="n">
        <v>18</v>
      </c>
    </row>
    <row r="3244" customFormat="false" ht="12.75" hidden="true" customHeight="false" outlineLevel="0" collapsed="false">
      <c r="A3244" s="5" t="s">
        <v>3304</v>
      </c>
      <c r="B3244" s="5" t="str">
        <f aca="false">CONCATENATE(LEFT(A3244,8))</f>
        <v>08/18/05</v>
      </c>
      <c r="C3244" s="5" t="n">
        <v>16</v>
      </c>
      <c r="D3244" s="0" t="n">
        <f aca="false">AVERAGE(C3244:C3579)</f>
        <v>16.2562797619048</v>
      </c>
      <c r="E3244" s="0" t="str">
        <f aca="false">IF(B3244=B3245," ",MAX(C3197:C3244))</f>
        <v> </v>
      </c>
      <c r="F3244" s="0" t="str">
        <f aca="false">IF(B3244=B3245," ",AVERAGE(E3244:E3532))</f>
        <v> </v>
      </c>
      <c r="G3244" s="0" t="str">
        <f aca="false">IF(B3244=B3245," ",AVERAGE(E2956:E3244))</f>
        <v> </v>
      </c>
      <c r="H3244" s="0" t="n">
        <v>16</v>
      </c>
      <c r="I3244" s="0" t="n">
        <v>18</v>
      </c>
    </row>
    <row r="3245" customFormat="false" ht="12.75" hidden="true" customHeight="false" outlineLevel="0" collapsed="false">
      <c r="A3245" s="5" t="s">
        <v>3305</v>
      </c>
      <c r="B3245" s="5" t="str">
        <f aca="false">CONCATENATE(LEFT(A3245,8))</f>
        <v>08/18/05</v>
      </c>
      <c r="C3245" s="5" t="n">
        <v>16</v>
      </c>
      <c r="D3245" s="0" t="n">
        <f aca="false">AVERAGE(C3245:C3580)</f>
        <v>16.2539880952381</v>
      </c>
      <c r="E3245" s="0" t="str">
        <f aca="false">IF(B3245=B3246," ",MAX(C3198:C3245))</f>
        <v> </v>
      </c>
      <c r="F3245" s="0" t="str">
        <f aca="false">IF(B3245=B3246," ",AVERAGE(E3245:E3533))</f>
        <v> </v>
      </c>
      <c r="G3245" s="0" t="str">
        <f aca="false">IF(B3245=B3246," ",AVERAGE(E2957:E3245))</f>
        <v> </v>
      </c>
      <c r="H3245" s="0" t="n">
        <v>16</v>
      </c>
      <c r="I3245" s="0" t="n">
        <v>18</v>
      </c>
    </row>
    <row r="3246" customFormat="false" ht="12.75" hidden="true" customHeight="false" outlineLevel="0" collapsed="false">
      <c r="A3246" s="5" t="s">
        <v>3306</v>
      </c>
      <c r="B3246" s="5" t="str">
        <f aca="false">CONCATENATE(LEFT(A3246,8))</f>
        <v>08/18/05</v>
      </c>
      <c r="C3246" s="5" t="n">
        <v>16</v>
      </c>
      <c r="D3246" s="0" t="n">
        <f aca="false">AVERAGE(C3246:C3581)</f>
        <v>16.2516964285714</v>
      </c>
      <c r="E3246" s="0" t="str">
        <f aca="false">IF(B3246=B3247," ",MAX(C3199:C3246))</f>
        <v> </v>
      </c>
      <c r="F3246" s="0" t="str">
        <f aca="false">IF(B3246=B3247," ",AVERAGE(E3246:E3534))</f>
        <v> </v>
      </c>
      <c r="G3246" s="0" t="str">
        <f aca="false">IF(B3246=B3247," ",AVERAGE(E2958:E3246))</f>
        <v> </v>
      </c>
      <c r="H3246" s="0" t="n">
        <v>16</v>
      </c>
      <c r="I3246" s="0" t="n">
        <v>18</v>
      </c>
    </row>
    <row r="3247" customFormat="false" ht="12.75" hidden="true" customHeight="false" outlineLevel="0" collapsed="false">
      <c r="A3247" s="5" t="s">
        <v>3307</v>
      </c>
      <c r="B3247" s="5" t="str">
        <f aca="false">CONCATENATE(LEFT(A3247,8))</f>
        <v>08/18/05</v>
      </c>
      <c r="C3247" s="5" t="n">
        <v>16</v>
      </c>
      <c r="D3247" s="0" t="n">
        <f aca="false">AVERAGE(C3247:C3582)</f>
        <v>16.2494047619048</v>
      </c>
      <c r="E3247" s="0" t="str">
        <f aca="false">IF(B3247=B3248," ",MAX(C3200:C3247))</f>
        <v> </v>
      </c>
      <c r="F3247" s="0" t="str">
        <f aca="false">IF(B3247=B3248," ",AVERAGE(E3247:E3535))</f>
        <v> </v>
      </c>
      <c r="G3247" s="0" t="str">
        <f aca="false">IF(B3247=B3248," ",AVERAGE(E2959:E3247))</f>
        <v> </v>
      </c>
      <c r="H3247" s="0" t="n">
        <v>16</v>
      </c>
      <c r="I3247" s="0" t="n">
        <v>18</v>
      </c>
    </row>
    <row r="3248" customFormat="false" ht="12.75" hidden="true" customHeight="false" outlineLevel="0" collapsed="false">
      <c r="A3248" s="5" t="s">
        <v>3308</v>
      </c>
      <c r="B3248" s="5" t="str">
        <f aca="false">CONCATENATE(LEFT(A3248,8))</f>
        <v>08/18/05</v>
      </c>
      <c r="C3248" s="5" t="n">
        <v>15.62</v>
      </c>
      <c r="D3248" s="0" t="n">
        <f aca="false">AVERAGE(C3248:C3583)</f>
        <v>16.2471130952381</v>
      </c>
      <c r="E3248" s="0" t="str">
        <f aca="false">IF(B3248=B3249," ",MAX(C3201:C3248))</f>
        <v> </v>
      </c>
      <c r="F3248" s="0" t="str">
        <f aca="false">IF(B3248=B3249," ",AVERAGE(E3248:E3536))</f>
        <v> </v>
      </c>
      <c r="G3248" s="0" t="str">
        <f aca="false">IF(B3248=B3249," ",AVERAGE(E2960:E3248))</f>
        <v> </v>
      </c>
      <c r="H3248" s="0" t="n">
        <v>16</v>
      </c>
      <c r="I3248" s="0" t="n">
        <v>18</v>
      </c>
    </row>
    <row r="3249" customFormat="false" ht="12.75" hidden="true" customHeight="false" outlineLevel="0" collapsed="false">
      <c r="A3249" s="5" t="s">
        <v>3309</v>
      </c>
      <c r="B3249" s="5" t="str">
        <f aca="false">CONCATENATE(LEFT(A3249,8))</f>
        <v>08/18/05</v>
      </c>
      <c r="C3249" s="5" t="n">
        <v>15.62</v>
      </c>
      <c r="D3249" s="0" t="n">
        <f aca="false">AVERAGE(C3249:C3584)</f>
        <v>16.2459523809524</v>
      </c>
      <c r="E3249" s="0" t="str">
        <f aca="false">IF(B3249=B3250," ",MAX(C3202:C3249))</f>
        <v> </v>
      </c>
      <c r="F3249" s="0" t="str">
        <f aca="false">IF(B3249=B3250," ",AVERAGE(E3249:E3537))</f>
        <v> </v>
      </c>
      <c r="G3249" s="0" t="str">
        <f aca="false">IF(B3249=B3250," ",AVERAGE(E2961:E3249))</f>
        <v> </v>
      </c>
      <c r="H3249" s="0" t="n">
        <v>16</v>
      </c>
      <c r="I3249" s="0" t="n">
        <v>18</v>
      </c>
    </row>
    <row r="3250" customFormat="false" ht="12.75" hidden="true" customHeight="false" outlineLevel="0" collapsed="false">
      <c r="A3250" s="5" t="s">
        <v>3310</v>
      </c>
      <c r="B3250" s="5" t="str">
        <f aca="false">CONCATENATE(LEFT(A3250,8))</f>
        <v>08/18/05</v>
      </c>
      <c r="C3250" s="5" t="n">
        <v>15.62</v>
      </c>
      <c r="D3250" s="0" t="n">
        <f aca="false">AVERAGE(C3250:C3585)</f>
        <v>16.2436607142857</v>
      </c>
      <c r="E3250" s="0" t="str">
        <f aca="false">IF(B3250=B3251," ",MAX(C3203:C3250))</f>
        <v> </v>
      </c>
      <c r="F3250" s="0" t="str">
        <f aca="false">IF(B3250=B3251," ",AVERAGE(E3250:E3538))</f>
        <v> </v>
      </c>
      <c r="G3250" s="0" t="str">
        <f aca="false">IF(B3250=B3251," ",AVERAGE(E2962:E3250))</f>
        <v> </v>
      </c>
      <c r="H3250" s="0" t="n">
        <v>16</v>
      </c>
      <c r="I3250" s="0" t="n">
        <v>18</v>
      </c>
    </row>
    <row r="3251" customFormat="false" ht="12.75" hidden="true" customHeight="false" outlineLevel="0" collapsed="false">
      <c r="A3251" s="5" t="s">
        <v>3311</v>
      </c>
      <c r="B3251" s="5" t="str">
        <f aca="false">CONCATENATE(LEFT(A3251,8))</f>
        <v>08/18/05</v>
      </c>
      <c r="C3251" s="5" t="n">
        <v>15.62</v>
      </c>
      <c r="D3251" s="0" t="n">
        <f aca="false">AVERAGE(C3251:C3586)</f>
        <v>16.2413690476191</v>
      </c>
      <c r="E3251" s="0" t="str">
        <f aca="false">IF(B3251=B3252," ",MAX(C3204:C3251))</f>
        <v> </v>
      </c>
      <c r="F3251" s="0" t="str">
        <f aca="false">IF(B3251=B3252," ",AVERAGE(E3251:E3539))</f>
        <v> </v>
      </c>
      <c r="G3251" s="0" t="str">
        <f aca="false">IF(B3251=B3252," ",AVERAGE(E2963:E3251))</f>
        <v> </v>
      </c>
      <c r="H3251" s="0" t="n">
        <v>16</v>
      </c>
      <c r="I3251" s="0" t="n">
        <v>18</v>
      </c>
    </row>
    <row r="3252" customFormat="false" ht="12.75" hidden="true" customHeight="false" outlineLevel="0" collapsed="false">
      <c r="A3252" s="5" t="s">
        <v>3312</v>
      </c>
      <c r="B3252" s="5" t="str">
        <f aca="false">CONCATENATE(LEFT(A3252,8))</f>
        <v>08/18/05</v>
      </c>
      <c r="C3252" s="5" t="n">
        <v>15.62</v>
      </c>
      <c r="D3252" s="0" t="n">
        <f aca="false">AVERAGE(C3252:C3587)</f>
        <v>16.2390773809524</v>
      </c>
      <c r="E3252" s="0" t="str">
        <f aca="false">IF(B3252=B3253," ",MAX(C3205:C3252))</f>
        <v> </v>
      </c>
      <c r="F3252" s="0" t="str">
        <f aca="false">IF(B3252=B3253," ",AVERAGE(E3252:E3540))</f>
        <v> </v>
      </c>
      <c r="G3252" s="0" t="str">
        <f aca="false">IF(B3252=B3253," ",AVERAGE(E2964:E3252))</f>
        <v> </v>
      </c>
      <c r="H3252" s="0" t="n">
        <v>16</v>
      </c>
      <c r="I3252" s="0" t="n">
        <v>18</v>
      </c>
    </row>
    <row r="3253" customFormat="false" ht="12.75" hidden="true" customHeight="false" outlineLevel="0" collapsed="false">
      <c r="A3253" s="5" t="s">
        <v>3313</v>
      </c>
      <c r="B3253" s="5" t="str">
        <f aca="false">CONCATENATE(LEFT(A3253,8))</f>
        <v>08/18/05</v>
      </c>
      <c r="C3253" s="5" t="n">
        <v>15.62</v>
      </c>
      <c r="D3253" s="0" t="n">
        <f aca="false">AVERAGE(C3253:C3588)</f>
        <v>16.2367857142857</v>
      </c>
      <c r="E3253" s="0" t="str">
        <f aca="false">IF(B3253=B3254," ",MAX(C3206:C3253))</f>
        <v> </v>
      </c>
      <c r="F3253" s="0" t="str">
        <f aca="false">IF(B3253=B3254," ",AVERAGE(E3253:E3541))</f>
        <v> </v>
      </c>
      <c r="G3253" s="0" t="str">
        <f aca="false">IF(B3253=B3254," ",AVERAGE(E2965:E3253))</f>
        <v> </v>
      </c>
      <c r="H3253" s="0" t="n">
        <v>16</v>
      </c>
      <c r="I3253" s="0" t="n">
        <v>18</v>
      </c>
    </row>
    <row r="3254" customFormat="false" ht="12.75" hidden="true" customHeight="false" outlineLevel="0" collapsed="false">
      <c r="A3254" s="5" t="s">
        <v>3314</v>
      </c>
      <c r="B3254" s="5" t="str">
        <f aca="false">CONCATENATE(LEFT(A3254,8))</f>
        <v>08/18/05</v>
      </c>
      <c r="C3254" s="5" t="n">
        <v>15.62</v>
      </c>
      <c r="D3254" s="0" t="n">
        <f aca="false">AVERAGE(C3254:C3589)</f>
        <v>16.234494047619</v>
      </c>
      <c r="E3254" s="0" t="str">
        <f aca="false">IF(B3254=B3255," ",MAX(C3207:C3254))</f>
        <v> </v>
      </c>
      <c r="F3254" s="0" t="str">
        <f aca="false">IF(B3254=B3255," ",AVERAGE(E3254:E3542))</f>
        <v> </v>
      </c>
      <c r="G3254" s="0" t="str">
        <f aca="false">IF(B3254=B3255," ",AVERAGE(E2966:E3254))</f>
        <v> </v>
      </c>
      <c r="H3254" s="0" t="n">
        <v>16</v>
      </c>
      <c r="I3254" s="0" t="n">
        <v>18</v>
      </c>
    </row>
    <row r="3255" customFormat="false" ht="12.75" hidden="true" customHeight="false" outlineLevel="0" collapsed="false">
      <c r="A3255" s="5" t="s">
        <v>3315</v>
      </c>
      <c r="B3255" s="5" t="str">
        <f aca="false">CONCATENATE(LEFT(A3255,8))</f>
        <v>08/18/05</v>
      </c>
      <c r="C3255" s="5" t="n">
        <v>16</v>
      </c>
      <c r="D3255" s="0" t="n">
        <f aca="false">AVERAGE(C3255:C3590)</f>
        <v>16.2333333333333</v>
      </c>
      <c r="E3255" s="0" t="str">
        <f aca="false">IF(B3255=B3256," ",MAX(C3208:C3255))</f>
        <v> </v>
      </c>
      <c r="F3255" s="0" t="str">
        <f aca="false">IF(B3255=B3256," ",AVERAGE(E3255:E3543))</f>
        <v> </v>
      </c>
      <c r="G3255" s="0" t="str">
        <f aca="false">IF(B3255=B3256," ",AVERAGE(E2967:E3255))</f>
        <v> </v>
      </c>
      <c r="H3255" s="0" t="n">
        <v>16</v>
      </c>
      <c r="I3255" s="0" t="n">
        <v>18</v>
      </c>
    </row>
    <row r="3256" customFormat="false" ht="12.75" hidden="true" customHeight="false" outlineLevel="0" collapsed="false">
      <c r="A3256" s="5" t="s">
        <v>3316</v>
      </c>
      <c r="B3256" s="5" t="str">
        <f aca="false">CONCATENATE(LEFT(A3256,8))</f>
        <v>08/18/05</v>
      </c>
      <c r="C3256" s="5" t="n">
        <v>16</v>
      </c>
      <c r="D3256" s="0" t="n">
        <f aca="false">AVERAGE(C3256:C3591)</f>
        <v>16.2310416666667</v>
      </c>
      <c r="E3256" s="0" t="str">
        <f aca="false">IF(B3256=B3257," ",MAX(C3209:C3256))</f>
        <v> </v>
      </c>
      <c r="F3256" s="0" t="str">
        <f aca="false">IF(B3256=B3257," ",AVERAGE(E3256:E3544))</f>
        <v> </v>
      </c>
      <c r="G3256" s="0" t="str">
        <f aca="false">IF(B3256=B3257," ",AVERAGE(E2968:E3256))</f>
        <v> </v>
      </c>
      <c r="H3256" s="0" t="n">
        <v>16</v>
      </c>
      <c r="I3256" s="0" t="n">
        <v>18</v>
      </c>
    </row>
    <row r="3257" customFormat="false" ht="12.75" hidden="true" customHeight="false" outlineLevel="0" collapsed="false">
      <c r="A3257" s="5" t="s">
        <v>3317</v>
      </c>
      <c r="B3257" s="5" t="str">
        <f aca="false">CONCATENATE(LEFT(A3257,8))</f>
        <v>08/18/05</v>
      </c>
      <c r="C3257" s="5" t="n">
        <v>16.76</v>
      </c>
      <c r="D3257" s="0" t="n">
        <f aca="false">AVERAGE(C3257:C3592)</f>
        <v>16.2299107142857</v>
      </c>
      <c r="E3257" s="0" t="str">
        <f aca="false">IF(B3257=B3258," ",MAX(C3210:C3257))</f>
        <v> </v>
      </c>
      <c r="F3257" s="0" t="str">
        <f aca="false">IF(B3257=B3258," ",AVERAGE(E3257:E3545))</f>
        <v> </v>
      </c>
      <c r="G3257" s="0" t="str">
        <f aca="false">IF(B3257=B3258," ",AVERAGE(E2969:E3257))</f>
        <v> </v>
      </c>
      <c r="H3257" s="0" t="n">
        <v>16</v>
      </c>
      <c r="I3257" s="0" t="n">
        <v>18</v>
      </c>
    </row>
    <row r="3258" customFormat="false" ht="12.75" hidden="true" customHeight="false" outlineLevel="0" collapsed="false">
      <c r="A3258" s="5" t="s">
        <v>3318</v>
      </c>
      <c r="B3258" s="5" t="str">
        <f aca="false">CONCATENATE(LEFT(A3258,8))</f>
        <v>08/18/05</v>
      </c>
      <c r="C3258" s="5" t="n">
        <v>17.14</v>
      </c>
      <c r="D3258" s="0" t="n">
        <f aca="false">AVERAGE(C3258:C3593)</f>
        <v>16.2276488095238</v>
      </c>
      <c r="E3258" s="0" t="str">
        <f aca="false">IF(B3258=B3259," ",MAX(C3211:C3258))</f>
        <v> </v>
      </c>
      <c r="F3258" s="0" t="str">
        <f aca="false">IF(B3258=B3259," ",AVERAGE(E3258:E3546))</f>
        <v> </v>
      </c>
      <c r="G3258" s="0" t="str">
        <f aca="false">IF(B3258=B3259," ",AVERAGE(E2970:E3258))</f>
        <v> </v>
      </c>
      <c r="H3258" s="0" t="n">
        <v>16</v>
      </c>
      <c r="I3258" s="0" t="n">
        <v>18</v>
      </c>
    </row>
    <row r="3259" customFormat="false" ht="12.75" hidden="true" customHeight="false" outlineLevel="0" collapsed="false">
      <c r="A3259" s="5" t="s">
        <v>3319</v>
      </c>
      <c r="B3259" s="5" t="str">
        <f aca="false">CONCATENATE(LEFT(A3259,8))</f>
        <v>08/18/05</v>
      </c>
      <c r="C3259" s="5" t="n">
        <v>17.52</v>
      </c>
      <c r="D3259" s="0" t="n">
        <f aca="false">AVERAGE(C3259:C3594)</f>
        <v>16.2265178571429</v>
      </c>
      <c r="E3259" s="0" t="str">
        <f aca="false">IF(B3259=B3260," ",MAX(C3212:C3259))</f>
        <v> </v>
      </c>
      <c r="F3259" s="0" t="str">
        <f aca="false">IF(B3259=B3260," ",AVERAGE(E3259:E3547))</f>
        <v> </v>
      </c>
      <c r="G3259" s="0" t="str">
        <f aca="false">IF(B3259=B3260," ",AVERAGE(E2971:E3259))</f>
        <v> </v>
      </c>
      <c r="H3259" s="0" t="n">
        <v>16</v>
      </c>
      <c r="I3259" s="0" t="n">
        <v>18</v>
      </c>
    </row>
    <row r="3260" customFormat="false" ht="12.75" hidden="true" customHeight="false" outlineLevel="0" collapsed="false">
      <c r="A3260" s="5" t="s">
        <v>3320</v>
      </c>
      <c r="B3260" s="5" t="str">
        <f aca="false">CONCATENATE(LEFT(A3260,8))</f>
        <v>08/18/05</v>
      </c>
      <c r="C3260" s="5" t="n">
        <v>18.66</v>
      </c>
      <c r="D3260" s="0" t="n">
        <f aca="false">AVERAGE(C3260:C3595)</f>
        <v>16.223125</v>
      </c>
      <c r="E3260" s="0" t="str">
        <f aca="false">IF(B3260=B3261," ",MAX(C3213:C3260))</f>
        <v> </v>
      </c>
      <c r="F3260" s="0" t="str">
        <f aca="false">IF(B3260=B3261," ",AVERAGE(E3260:E3548))</f>
        <v> </v>
      </c>
      <c r="G3260" s="0" t="str">
        <f aca="false">IF(B3260=B3261," ",AVERAGE(E2972:E3260))</f>
        <v> </v>
      </c>
      <c r="H3260" s="0" t="n">
        <v>16</v>
      </c>
      <c r="I3260" s="0" t="n">
        <v>18</v>
      </c>
    </row>
    <row r="3261" customFormat="false" ht="12.75" hidden="true" customHeight="false" outlineLevel="0" collapsed="false">
      <c r="A3261" s="5" t="s">
        <v>3321</v>
      </c>
      <c r="B3261" s="5" t="str">
        <f aca="false">CONCATENATE(LEFT(A3261,8))</f>
        <v>08/18/05</v>
      </c>
      <c r="C3261" s="5" t="n">
        <v>18.66</v>
      </c>
      <c r="D3261" s="0" t="n">
        <f aca="false">AVERAGE(C3261:C3596)</f>
        <v>16.2163392857143</v>
      </c>
      <c r="E3261" s="0" t="str">
        <f aca="false">IF(B3261=B3262," ",MAX(C3214:C3261))</f>
        <v> </v>
      </c>
      <c r="F3261" s="0" t="str">
        <f aca="false">IF(B3261=B3262," ",AVERAGE(E3261:E3549))</f>
        <v> </v>
      </c>
      <c r="G3261" s="0" t="str">
        <f aca="false">IF(B3261=B3262," ",AVERAGE(E2973:E3261))</f>
        <v> </v>
      </c>
      <c r="H3261" s="0" t="n">
        <v>16</v>
      </c>
      <c r="I3261" s="0" t="n">
        <v>18</v>
      </c>
    </row>
    <row r="3262" customFormat="false" ht="12.75" hidden="true" customHeight="false" outlineLevel="0" collapsed="false">
      <c r="A3262" s="5" t="s">
        <v>3322</v>
      </c>
      <c r="B3262" s="5" t="str">
        <f aca="false">CONCATENATE(LEFT(A3262,8))</f>
        <v>08/18/05</v>
      </c>
      <c r="C3262" s="5" t="n">
        <v>17.52</v>
      </c>
      <c r="D3262" s="0" t="n">
        <f aca="false">AVERAGE(C3262:C3597)</f>
        <v>16.2106845238095</v>
      </c>
      <c r="E3262" s="0" t="str">
        <f aca="false">IF(B3262=B3263," ",MAX(C3215:C3262))</f>
        <v> </v>
      </c>
      <c r="F3262" s="0" t="str">
        <f aca="false">IF(B3262=B3263," ",AVERAGE(E3262:E3550))</f>
        <v> </v>
      </c>
      <c r="G3262" s="0" t="str">
        <f aca="false">IF(B3262=B3263," ",AVERAGE(E2974:E3262))</f>
        <v> </v>
      </c>
      <c r="H3262" s="0" t="n">
        <v>16</v>
      </c>
      <c r="I3262" s="0" t="n">
        <v>18</v>
      </c>
    </row>
    <row r="3263" customFormat="false" ht="12.75" hidden="true" customHeight="false" outlineLevel="0" collapsed="false">
      <c r="A3263" s="5" t="s">
        <v>3323</v>
      </c>
      <c r="B3263" s="5" t="str">
        <f aca="false">CONCATENATE(LEFT(A3263,8))</f>
        <v>08/18/05</v>
      </c>
      <c r="C3263" s="5" t="n">
        <v>17.52</v>
      </c>
      <c r="D3263" s="0" t="n">
        <f aca="false">AVERAGE(C3263:C3598)</f>
        <v>16.2084226190476</v>
      </c>
      <c r="E3263" s="0" t="str">
        <f aca="false">IF(B3263=B3264," ",MAX(C3216:C3263))</f>
        <v> </v>
      </c>
      <c r="F3263" s="0" t="str">
        <f aca="false">IF(B3263=B3264," ",AVERAGE(E3263:E3551))</f>
        <v> </v>
      </c>
      <c r="G3263" s="0" t="str">
        <f aca="false">IF(B3263=B3264," ",AVERAGE(E2975:E3263))</f>
        <v> </v>
      </c>
      <c r="H3263" s="0" t="n">
        <v>16</v>
      </c>
      <c r="I3263" s="0" t="n">
        <v>18</v>
      </c>
    </row>
    <row r="3264" customFormat="false" ht="12.75" hidden="true" customHeight="false" outlineLevel="0" collapsed="false">
      <c r="A3264" s="5" t="s">
        <v>3324</v>
      </c>
      <c r="B3264" s="5" t="str">
        <f aca="false">CONCATENATE(LEFT(A3264,8))</f>
        <v>08/18/05</v>
      </c>
      <c r="C3264" s="5" t="n">
        <v>17.52</v>
      </c>
      <c r="D3264" s="0" t="n">
        <f aca="false">AVERAGE(C3264:C3599)</f>
        <v>16.2061607142857</v>
      </c>
      <c r="E3264" s="0" t="str">
        <f aca="false">IF(B3264=B3265," ",MAX(C3217:C3264))</f>
        <v> </v>
      </c>
      <c r="F3264" s="0" t="str">
        <f aca="false">IF(B3264=B3265," ",AVERAGE(E3264:E3552))</f>
        <v> </v>
      </c>
      <c r="G3264" s="0" t="str">
        <f aca="false">IF(B3264=B3265," ",AVERAGE(E2976:E3264))</f>
        <v> </v>
      </c>
      <c r="H3264" s="0" t="n">
        <v>16</v>
      </c>
      <c r="I3264" s="0" t="n">
        <v>18</v>
      </c>
    </row>
    <row r="3265" customFormat="false" ht="12.75" hidden="true" customHeight="false" outlineLevel="0" collapsed="false">
      <c r="A3265" s="5" t="s">
        <v>3325</v>
      </c>
      <c r="B3265" s="5" t="str">
        <f aca="false">CONCATENATE(LEFT(A3265,8))</f>
        <v>08/18/05</v>
      </c>
      <c r="C3265" s="5" t="n">
        <v>17.52</v>
      </c>
      <c r="D3265" s="0" t="n">
        <f aca="false">AVERAGE(C3265:C3600)</f>
        <v>16.2038988095238</v>
      </c>
      <c r="E3265" s="0" t="str">
        <f aca="false">IF(B3265=B3266," ",MAX(C3218:C3265))</f>
        <v> </v>
      </c>
      <c r="F3265" s="0" t="str">
        <f aca="false">IF(B3265=B3266," ",AVERAGE(E3265:E3553))</f>
        <v> </v>
      </c>
      <c r="G3265" s="0" t="str">
        <f aca="false">IF(B3265=B3266," ",AVERAGE(E2977:E3265))</f>
        <v> </v>
      </c>
      <c r="H3265" s="0" t="n">
        <v>16</v>
      </c>
      <c r="I3265" s="0" t="n">
        <v>18</v>
      </c>
    </row>
    <row r="3266" customFormat="false" ht="12.75" hidden="true" customHeight="false" outlineLevel="0" collapsed="false">
      <c r="A3266" s="5" t="s">
        <v>3326</v>
      </c>
      <c r="B3266" s="5" t="str">
        <f aca="false">CONCATENATE(LEFT(A3266,8))</f>
        <v>08/18/05</v>
      </c>
      <c r="C3266" s="5" t="n">
        <v>17.14</v>
      </c>
      <c r="D3266" s="0" t="n">
        <f aca="false">AVERAGE(C3266:C3601)</f>
        <v>16.2016369047619</v>
      </c>
      <c r="E3266" s="0" t="str">
        <f aca="false">IF(B3266=B3267," ",MAX(C3219:C3266))</f>
        <v> </v>
      </c>
      <c r="F3266" s="0" t="str">
        <f aca="false">IF(B3266=B3267," ",AVERAGE(E3266:E3554))</f>
        <v> </v>
      </c>
      <c r="G3266" s="0" t="str">
        <f aca="false">IF(B3266=B3267," ",AVERAGE(E2978:E3266))</f>
        <v> </v>
      </c>
      <c r="H3266" s="0" t="n">
        <v>16</v>
      </c>
      <c r="I3266" s="0" t="n">
        <v>18</v>
      </c>
    </row>
    <row r="3267" customFormat="false" ht="12.75" hidden="true" customHeight="false" outlineLevel="0" collapsed="false">
      <c r="A3267" s="5" t="s">
        <v>3327</v>
      </c>
      <c r="B3267" s="5" t="str">
        <f aca="false">CONCATENATE(LEFT(A3267,8))</f>
        <v>08/18/05</v>
      </c>
      <c r="C3267" s="5" t="n">
        <v>17.14</v>
      </c>
      <c r="D3267" s="0" t="n">
        <f aca="false">AVERAGE(C3267:C3602)</f>
        <v>16.200505952381</v>
      </c>
      <c r="E3267" s="0" t="str">
        <f aca="false">IF(B3267=B3268," ",MAX(C3220:C3267))</f>
        <v> </v>
      </c>
      <c r="F3267" s="0" t="str">
        <f aca="false">IF(B3267=B3268," ",AVERAGE(E3267:E3555))</f>
        <v> </v>
      </c>
      <c r="G3267" s="0" t="str">
        <f aca="false">IF(B3267=B3268," ",AVERAGE(E2979:E3267))</f>
        <v> </v>
      </c>
      <c r="H3267" s="0" t="n">
        <v>16</v>
      </c>
      <c r="I3267" s="0" t="n">
        <v>18</v>
      </c>
    </row>
    <row r="3268" customFormat="false" ht="12.75" hidden="true" customHeight="false" outlineLevel="0" collapsed="false">
      <c r="A3268" s="5" t="s">
        <v>3328</v>
      </c>
      <c r="B3268" s="5" t="str">
        <f aca="false">CONCATENATE(LEFT(A3268,8))</f>
        <v>08/18/05</v>
      </c>
      <c r="C3268" s="5" t="n">
        <v>17.14</v>
      </c>
      <c r="D3268" s="0" t="n">
        <f aca="false">AVERAGE(C3268:C3603)</f>
        <v>16.199375</v>
      </c>
      <c r="E3268" s="0" t="str">
        <f aca="false">IF(B3268=B3269," ",MAX(C3221:C3268))</f>
        <v> </v>
      </c>
      <c r="F3268" s="0" t="str">
        <f aca="false">IF(B3268=B3269," ",AVERAGE(E3268:E3556))</f>
        <v> </v>
      </c>
      <c r="G3268" s="0" t="str">
        <f aca="false">IF(B3268=B3269," ",AVERAGE(E2980:E3268))</f>
        <v> </v>
      </c>
      <c r="H3268" s="0" t="n">
        <v>16</v>
      </c>
      <c r="I3268" s="0" t="n">
        <v>18</v>
      </c>
    </row>
    <row r="3269" customFormat="false" ht="12.75" hidden="true" customHeight="false" outlineLevel="0" collapsed="false">
      <c r="A3269" s="5" t="s">
        <v>3329</v>
      </c>
      <c r="B3269" s="5" t="str">
        <f aca="false">CONCATENATE(LEFT(A3269,8))</f>
        <v>08/18/05</v>
      </c>
      <c r="C3269" s="5" t="n">
        <v>17.14</v>
      </c>
      <c r="D3269" s="0" t="n">
        <f aca="false">AVERAGE(C3269:C3604)</f>
        <v>16.1971130952381</v>
      </c>
      <c r="E3269" s="0" t="str">
        <f aca="false">IF(B3269=B3270," ",MAX(C3222:C3269))</f>
        <v> </v>
      </c>
      <c r="F3269" s="0" t="str">
        <f aca="false">IF(B3269=B3270," ",AVERAGE(E3269:E3557))</f>
        <v> </v>
      </c>
      <c r="G3269" s="0" t="str">
        <f aca="false">IF(B3269=B3270," ",AVERAGE(E2981:E3269))</f>
        <v> </v>
      </c>
      <c r="H3269" s="0" t="n">
        <v>16</v>
      </c>
      <c r="I3269" s="0" t="n">
        <v>18</v>
      </c>
    </row>
    <row r="3270" customFormat="false" ht="12.75" hidden="true" customHeight="false" outlineLevel="0" collapsed="false">
      <c r="A3270" s="5" t="s">
        <v>3330</v>
      </c>
      <c r="B3270" s="5" t="str">
        <f aca="false">CONCATENATE(LEFT(A3270,8))</f>
        <v>08/18/05</v>
      </c>
      <c r="C3270" s="5" t="n">
        <v>17.14</v>
      </c>
      <c r="D3270" s="0" t="n">
        <f aca="false">AVERAGE(C3270:C3605)</f>
        <v>16.1948511904762</v>
      </c>
      <c r="E3270" s="0" t="str">
        <f aca="false">IF(B3270=B3271," ",MAX(C3223:C3270))</f>
        <v> </v>
      </c>
      <c r="F3270" s="0" t="str">
        <f aca="false">IF(B3270=B3271," ",AVERAGE(E3270:E3558))</f>
        <v> </v>
      </c>
      <c r="G3270" s="0" t="str">
        <f aca="false">IF(B3270=B3271," ",AVERAGE(E2982:E3270))</f>
        <v> </v>
      </c>
      <c r="H3270" s="0" t="n">
        <v>16</v>
      </c>
      <c r="I3270" s="0" t="n">
        <v>18</v>
      </c>
    </row>
    <row r="3271" customFormat="false" ht="12.75" hidden="true" customHeight="false" outlineLevel="0" collapsed="false">
      <c r="A3271" s="5" t="s">
        <v>3331</v>
      </c>
      <c r="B3271" s="5" t="str">
        <f aca="false">CONCATENATE(LEFT(A3271,8))</f>
        <v>08/18/05</v>
      </c>
      <c r="C3271" s="5" t="n">
        <v>17.14</v>
      </c>
      <c r="D3271" s="0" t="n">
        <f aca="false">AVERAGE(C3271:C3606)</f>
        <v>16.1925892857143</v>
      </c>
      <c r="E3271" s="0" t="str">
        <f aca="false">IF(B3271=B3272," ",MAX(C3224:C3271))</f>
        <v> </v>
      </c>
      <c r="F3271" s="0" t="str">
        <f aca="false">IF(B3271=B3272," ",AVERAGE(E3271:E3559))</f>
        <v> </v>
      </c>
      <c r="G3271" s="0" t="str">
        <f aca="false">IF(B3271=B3272," ",AVERAGE(E2983:E3271))</f>
        <v> </v>
      </c>
      <c r="H3271" s="0" t="n">
        <v>16</v>
      </c>
      <c r="I3271" s="0" t="n">
        <v>18</v>
      </c>
    </row>
    <row r="3272" customFormat="false" ht="12.75" hidden="true" customHeight="false" outlineLevel="0" collapsed="false">
      <c r="A3272" s="5" t="s">
        <v>3332</v>
      </c>
      <c r="B3272" s="5" t="str">
        <f aca="false">CONCATENATE(LEFT(A3272,8))</f>
        <v>08/18/05</v>
      </c>
      <c r="C3272" s="5" t="n">
        <v>17.14</v>
      </c>
      <c r="D3272" s="0" t="n">
        <f aca="false">AVERAGE(C3272:C3607)</f>
        <v>16.1903273809524</v>
      </c>
      <c r="E3272" s="0" t="str">
        <f aca="false">IF(B3272=B3273," ",MAX(C3225:C3272))</f>
        <v> </v>
      </c>
      <c r="F3272" s="0" t="str">
        <f aca="false">IF(B3272=B3273," ",AVERAGE(E3272:E3560))</f>
        <v> </v>
      </c>
      <c r="G3272" s="0" t="str">
        <f aca="false">IF(B3272=B3273," ",AVERAGE(E2984:E3272))</f>
        <v> </v>
      </c>
      <c r="H3272" s="0" t="n">
        <v>16</v>
      </c>
      <c r="I3272" s="0" t="n">
        <v>18</v>
      </c>
    </row>
    <row r="3273" customFormat="false" ht="12.75" hidden="true" customHeight="false" outlineLevel="0" collapsed="false">
      <c r="A3273" s="5" t="s">
        <v>3333</v>
      </c>
      <c r="B3273" s="5" t="str">
        <f aca="false">CONCATENATE(LEFT(A3273,8))</f>
        <v>08/18/05</v>
      </c>
      <c r="C3273" s="5" t="n">
        <v>16.76</v>
      </c>
      <c r="D3273" s="0" t="n">
        <f aca="false">AVERAGE(C3273:C3608)</f>
        <v>16.1880654761905</v>
      </c>
      <c r="E3273" s="0" t="str">
        <f aca="false">IF(B3273=B3274," ",MAX(C3226:C3273))</f>
        <v> </v>
      </c>
      <c r="F3273" s="0" t="str">
        <f aca="false">IF(B3273=B3274," ",AVERAGE(E3273:E3561))</f>
        <v> </v>
      </c>
      <c r="G3273" s="0" t="str">
        <f aca="false">IF(B3273=B3274," ",AVERAGE(E2985:E3273))</f>
        <v> </v>
      </c>
      <c r="H3273" s="0" t="n">
        <v>16</v>
      </c>
      <c r="I3273" s="0" t="n">
        <v>18</v>
      </c>
    </row>
    <row r="3274" customFormat="false" ht="12.75" hidden="true" customHeight="false" outlineLevel="0" collapsed="false">
      <c r="A3274" s="5" t="s">
        <v>3334</v>
      </c>
      <c r="B3274" s="5" t="str">
        <f aca="false">CONCATENATE(LEFT(A3274,8))</f>
        <v>08/18/05</v>
      </c>
      <c r="C3274" s="5" t="n">
        <v>16.76</v>
      </c>
      <c r="D3274" s="0" t="n">
        <f aca="false">AVERAGE(C3274:C3609)</f>
        <v>16.1869345238095</v>
      </c>
      <c r="E3274" s="0" t="str">
        <f aca="false">IF(B3274=B3275," ",MAX(C3227:C3274))</f>
        <v> </v>
      </c>
      <c r="F3274" s="0" t="str">
        <f aca="false">IF(B3274=B3275," ",AVERAGE(E3274:E3562))</f>
        <v> </v>
      </c>
      <c r="G3274" s="0" t="str">
        <f aca="false">IF(B3274=B3275," ",AVERAGE(E2986:E3274))</f>
        <v> </v>
      </c>
      <c r="H3274" s="0" t="n">
        <v>16</v>
      </c>
      <c r="I3274" s="0" t="n">
        <v>18</v>
      </c>
    </row>
    <row r="3275" customFormat="false" ht="12.75" hidden="true" customHeight="false" outlineLevel="0" collapsed="false">
      <c r="A3275" s="5" t="s">
        <v>3335</v>
      </c>
      <c r="B3275" s="5" t="str">
        <f aca="false">CONCATENATE(LEFT(A3275,8))</f>
        <v>08/18/05</v>
      </c>
      <c r="C3275" s="5" t="n">
        <v>16.76</v>
      </c>
      <c r="D3275" s="0" t="n">
        <f aca="false">AVERAGE(C3275:C3610)</f>
        <v>16.1858035714286</v>
      </c>
      <c r="E3275" s="0" t="str">
        <f aca="false">IF(B3275=B3276," ",MAX(C3228:C3275))</f>
        <v> </v>
      </c>
      <c r="F3275" s="0" t="str">
        <f aca="false">IF(B3275=B3276," ",AVERAGE(E3275:E3563))</f>
        <v> </v>
      </c>
      <c r="G3275" s="0" t="str">
        <f aca="false">IF(B3275=B3276," ",AVERAGE(E2987:E3275))</f>
        <v> </v>
      </c>
      <c r="H3275" s="0" t="n">
        <v>16</v>
      </c>
      <c r="I3275" s="0" t="n">
        <v>18</v>
      </c>
    </row>
    <row r="3276" customFormat="false" ht="12.75" hidden="true" customHeight="false" outlineLevel="0" collapsed="false">
      <c r="A3276" s="5" t="s">
        <v>3336</v>
      </c>
      <c r="B3276" s="5" t="str">
        <f aca="false">CONCATENATE(LEFT(A3276,8))</f>
        <v>08/18/05</v>
      </c>
      <c r="C3276" s="5" t="n">
        <v>16.76</v>
      </c>
      <c r="D3276" s="0" t="n">
        <f aca="false">AVERAGE(C3276:C3611)</f>
        <v>16.1846726190476</v>
      </c>
      <c r="E3276" s="0" t="str">
        <f aca="false">IF(B3276=B3277," ",MAX(C3229:C3276))</f>
        <v> </v>
      </c>
      <c r="F3276" s="0" t="str">
        <f aca="false">IF(B3276=B3277," ",AVERAGE(E3276:E3564))</f>
        <v> </v>
      </c>
      <c r="G3276" s="0" t="str">
        <f aca="false">IF(B3276=B3277," ",AVERAGE(E2988:E3276))</f>
        <v> </v>
      </c>
      <c r="H3276" s="0" t="n">
        <v>16</v>
      </c>
      <c r="I3276" s="0" t="n">
        <v>18</v>
      </c>
    </row>
    <row r="3277" customFormat="false" ht="12.75" hidden="true" customHeight="false" outlineLevel="0" collapsed="false">
      <c r="A3277" s="5" t="s">
        <v>3337</v>
      </c>
      <c r="B3277" s="5" t="str">
        <f aca="false">CONCATENATE(LEFT(A3277,8))</f>
        <v>08/18/05</v>
      </c>
      <c r="C3277" s="5" t="n">
        <v>16.76</v>
      </c>
      <c r="D3277" s="0" t="n">
        <f aca="false">AVERAGE(C3277:C3612)</f>
        <v>16.1835416666667</v>
      </c>
      <c r="E3277" s="0" t="str">
        <f aca="false">IF(B3277=B3278," ",MAX(C3230:C3277))</f>
        <v> </v>
      </c>
      <c r="F3277" s="0" t="str">
        <f aca="false">IF(B3277=B3278," ",AVERAGE(E3277:E3565))</f>
        <v> </v>
      </c>
      <c r="G3277" s="0" t="str">
        <f aca="false">IF(B3277=B3278," ",AVERAGE(E2989:E3277))</f>
        <v> </v>
      </c>
      <c r="H3277" s="0" t="n">
        <v>16</v>
      </c>
      <c r="I3277" s="0" t="n">
        <v>18</v>
      </c>
    </row>
    <row r="3278" customFormat="false" ht="12.75" hidden="false" customHeight="false" outlineLevel="0" collapsed="false">
      <c r="A3278" s="5" t="s">
        <v>3338</v>
      </c>
      <c r="B3278" s="5" t="str">
        <f aca="false">CONCATENATE(LEFT(A3278,8))</f>
        <v>08/18/05</v>
      </c>
      <c r="C3278" s="5" t="n">
        <v>16.76</v>
      </c>
      <c r="D3278" s="0" t="n">
        <f aca="false">AVERAGE(C3278:C3613)</f>
        <v>16.1812797619048</v>
      </c>
      <c r="E3278" s="0" t="n">
        <f aca="false">IF(B3278=B3279," ",MAX(C3231:C3278))</f>
        <v>18.66</v>
      </c>
      <c r="F3278" s="0" t="n">
        <f aca="false">IF(B3278=B3279," ",AVERAGE(E3278:E3566))</f>
        <v>17.3571428571429</v>
      </c>
      <c r="G3278" s="0" t="n">
        <f aca="false">IF(B3278=B3279," ",AVERAGE(E2990:E3278))</f>
        <v>18.9885714285714</v>
      </c>
      <c r="H3278" s="0" t="n">
        <v>16</v>
      </c>
      <c r="I3278" s="0" t="n">
        <v>18</v>
      </c>
    </row>
    <row r="3279" customFormat="false" ht="12.75" hidden="true" customHeight="false" outlineLevel="0" collapsed="false">
      <c r="A3279" s="5" t="s">
        <v>3339</v>
      </c>
      <c r="B3279" s="5" t="str">
        <f aca="false">CONCATENATE(LEFT(A3279,8))</f>
        <v>08/19/05</v>
      </c>
      <c r="C3279" s="5" t="n">
        <v>16.76</v>
      </c>
      <c r="D3279" s="0" t="n">
        <f aca="false">AVERAGE(C3279:C3614)</f>
        <v>16.1790178571429</v>
      </c>
      <c r="E3279" s="0" t="str">
        <f aca="false">IF(B3279=B3280," ",MAX(C3232:C3279))</f>
        <v> </v>
      </c>
      <c r="F3279" s="0" t="str">
        <f aca="false">IF(B3279=B3280," ",AVERAGE(E3279:E3567))</f>
        <v> </v>
      </c>
      <c r="G3279" s="0" t="str">
        <f aca="false">IF(B3279=B3280," ",AVERAGE(E2991:E3279))</f>
        <v> </v>
      </c>
      <c r="H3279" s="0" t="n">
        <v>16</v>
      </c>
      <c r="I3279" s="0" t="n">
        <v>18</v>
      </c>
    </row>
    <row r="3280" customFormat="false" ht="12.75" hidden="true" customHeight="false" outlineLevel="0" collapsed="false">
      <c r="A3280" s="5" t="s">
        <v>3340</v>
      </c>
      <c r="B3280" s="5" t="str">
        <f aca="false">CONCATENATE(LEFT(A3280,8))</f>
        <v>08/19/05</v>
      </c>
      <c r="C3280" s="5" t="n">
        <v>16.76</v>
      </c>
      <c r="D3280" s="0" t="n">
        <f aca="false">AVERAGE(C3280:C3615)</f>
        <v>16.176755952381</v>
      </c>
      <c r="E3280" s="0" t="str">
        <f aca="false">IF(B3280=B3281," ",MAX(C3233:C3280))</f>
        <v> </v>
      </c>
      <c r="F3280" s="0" t="str">
        <f aca="false">IF(B3280=B3281," ",AVERAGE(E3280:E3568))</f>
        <v> </v>
      </c>
      <c r="G3280" s="0" t="str">
        <f aca="false">IF(B3280=B3281," ",AVERAGE(E2992:E3280))</f>
        <v> </v>
      </c>
      <c r="H3280" s="0" t="n">
        <v>16</v>
      </c>
      <c r="I3280" s="0" t="n">
        <v>18</v>
      </c>
    </row>
    <row r="3281" customFormat="false" ht="12.75" hidden="true" customHeight="false" outlineLevel="0" collapsed="false">
      <c r="A3281" s="5" t="s">
        <v>3341</v>
      </c>
      <c r="B3281" s="5" t="str">
        <f aca="false">CONCATENATE(LEFT(A3281,8))</f>
        <v>08/19/05</v>
      </c>
      <c r="C3281" s="5" t="n">
        <v>16.76</v>
      </c>
      <c r="D3281" s="0" t="n">
        <f aca="false">AVERAGE(C3281:C3616)</f>
        <v>16.1744940476191</v>
      </c>
      <c r="E3281" s="0" t="str">
        <f aca="false">IF(B3281=B3282," ",MAX(C3234:C3281))</f>
        <v> </v>
      </c>
      <c r="F3281" s="0" t="str">
        <f aca="false">IF(B3281=B3282," ",AVERAGE(E3281:E3569))</f>
        <v> </v>
      </c>
      <c r="G3281" s="0" t="str">
        <f aca="false">IF(B3281=B3282," ",AVERAGE(E2993:E3281))</f>
        <v> </v>
      </c>
      <c r="H3281" s="0" t="n">
        <v>16</v>
      </c>
      <c r="I3281" s="0" t="n">
        <v>18</v>
      </c>
    </row>
    <row r="3282" customFormat="false" ht="12.75" hidden="true" customHeight="false" outlineLevel="0" collapsed="false">
      <c r="A3282" s="5" t="s">
        <v>3342</v>
      </c>
      <c r="B3282" s="5" t="str">
        <f aca="false">CONCATENATE(LEFT(A3282,8))</f>
        <v>08/19/05</v>
      </c>
      <c r="C3282" s="5" t="n">
        <v>16.76</v>
      </c>
      <c r="D3282" s="0" t="n">
        <f aca="false">AVERAGE(C3282:C3617)</f>
        <v>16.1722321428571</v>
      </c>
      <c r="E3282" s="0" t="str">
        <f aca="false">IF(B3282=B3283," ",MAX(C3235:C3282))</f>
        <v> </v>
      </c>
      <c r="F3282" s="0" t="str">
        <f aca="false">IF(B3282=B3283," ",AVERAGE(E3282:E3570))</f>
        <v> </v>
      </c>
      <c r="G3282" s="0" t="str">
        <f aca="false">IF(B3282=B3283," ",AVERAGE(E2994:E3282))</f>
        <v> </v>
      </c>
      <c r="H3282" s="0" t="n">
        <v>16</v>
      </c>
      <c r="I3282" s="0" t="n">
        <v>18</v>
      </c>
    </row>
    <row r="3283" customFormat="false" ht="12.75" hidden="true" customHeight="false" outlineLevel="0" collapsed="false">
      <c r="A3283" s="5" t="s">
        <v>3343</v>
      </c>
      <c r="B3283" s="5" t="str">
        <f aca="false">CONCATENATE(LEFT(A3283,8))</f>
        <v>08/19/05</v>
      </c>
      <c r="C3283" s="5" t="n">
        <v>16.38</v>
      </c>
      <c r="D3283" s="0" t="n">
        <f aca="false">AVERAGE(C3283:C3618)</f>
        <v>16.1688392857143</v>
      </c>
      <c r="E3283" s="0" t="str">
        <f aca="false">IF(B3283=B3284," ",MAX(C3236:C3283))</f>
        <v> </v>
      </c>
      <c r="F3283" s="0" t="str">
        <f aca="false">IF(B3283=B3284," ",AVERAGE(E3283:E3571))</f>
        <v> </v>
      </c>
      <c r="G3283" s="0" t="str">
        <f aca="false">IF(B3283=B3284," ",AVERAGE(E2995:E3283))</f>
        <v> </v>
      </c>
      <c r="H3283" s="0" t="n">
        <v>16</v>
      </c>
      <c r="I3283" s="0" t="n">
        <v>18</v>
      </c>
    </row>
    <row r="3284" customFormat="false" ht="12.75" hidden="true" customHeight="false" outlineLevel="0" collapsed="false">
      <c r="A3284" s="5" t="s">
        <v>3344</v>
      </c>
      <c r="B3284" s="5" t="str">
        <f aca="false">CONCATENATE(LEFT(A3284,8))</f>
        <v>08/19/05</v>
      </c>
      <c r="C3284" s="5" t="n">
        <v>16.38</v>
      </c>
      <c r="D3284" s="0" t="n">
        <f aca="false">AVERAGE(C3284:C3619)</f>
        <v>16.1665773809524</v>
      </c>
      <c r="E3284" s="0" t="str">
        <f aca="false">IF(B3284=B3285," ",MAX(C3237:C3284))</f>
        <v> </v>
      </c>
      <c r="F3284" s="0" t="str">
        <f aca="false">IF(B3284=B3285," ",AVERAGE(E3284:E3572))</f>
        <v> </v>
      </c>
      <c r="G3284" s="0" t="str">
        <f aca="false">IF(B3284=B3285," ",AVERAGE(E2996:E3284))</f>
        <v> </v>
      </c>
      <c r="H3284" s="0" t="n">
        <v>16</v>
      </c>
      <c r="I3284" s="0" t="n">
        <v>18</v>
      </c>
    </row>
    <row r="3285" customFormat="false" ht="12.75" hidden="true" customHeight="false" outlineLevel="0" collapsed="false">
      <c r="A3285" s="5" t="s">
        <v>3345</v>
      </c>
      <c r="B3285" s="5" t="str">
        <f aca="false">CONCATENATE(LEFT(A3285,8))</f>
        <v>08/19/05</v>
      </c>
      <c r="C3285" s="5" t="n">
        <v>16.38</v>
      </c>
      <c r="D3285" s="0" t="n">
        <f aca="false">AVERAGE(C3285:C3620)</f>
        <v>16.1643154761905</v>
      </c>
      <c r="E3285" s="0" t="str">
        <f aca="false">IF(B3285=B3286," ",MAX(C3238:C3285))</f>
        <v> </v>
      </c>
      <c r="F3285" s="0" t="str">
        <f aca="false">IF(B3285=B3286," ",AVERAGE(E3285:E3573))</f>
        <v> </v>
      </c>
      <c r="G3285" s="0" t="str">
        <f aca="false">IF(B3285=B3286," ",AVERAGE(E2997:E3285))</f>
        <v> </v>
      </c>
      <c r="H3285" s="0" t="n">
        <v>16</v>
      </c>
      <c r="I3285" s="0" t="n">
        <v>18</v>
      </c>
    </row>
    <row r="3286" customFormat="false" ht="12.75" hidden="true" customHeight="false" outlineLevel="0" collapsed="false">
      <c r="A3286" s="5" t="s">
        <v>3346</v>
      </c>
      <c r="B3286" s="5" t="str">
        <f aca="false">CONCATENATE(LEFT(A3286,8))</f>
        <v>08/19/05</v>
      </c>
      <c r="C3286" s="5" t="n">
        <v>16.38</v>
      </c>
      <c r="D3286" s="0" t="n">
        <f aca="false">AVERAGE(C3286:C3621)</f>
        <v>16.1620535714286</v>
      </c>
      <c r="E3286" s="0" t="str">
        <f aca="false">IF(B3286=B3287," ",MAX(C3239:C3286))</f>
        <v> </v>
      </c>
      <c r="F3286" s="0" t="str">
        <f aca="false">IF(B3286=B3287," ",AVERAGE(E3286:E3574))</f>
        <v> </v>
      </c>
      <c r="G3286" s="0" t="str">
        <f aca="false">IF(B3286=B3287," ",AVERAGE(E2998:E3286))</f>
        <v> </v>
      </c>
      <c r="H3286" s="0" t="n">
        <v>16</v>
      </c>
      <c r="I3286" s="0" t="n">
        <v>18</v>
      </c>
    </row>
    <row r="3287" customFormat="false" ht="12.75" hidden="true" customHeight="false" outlineLevel="0" collapsed="false">
      <c r="A3287" s="5" t="s">
        <v>3347</v>
      </c>
      <c r="B3287" s="5" t="str">
        <f aca="false">CONCATENATE(LEFT(A3287,8))</f>
        <v>08/19/05</v>
      </c>
      <c r="C3287" s="5" t="n">
        <v>16.38</v>
      </c>
      <c r="D3287" s="0" t="n">
        <f aca="false">AVERAGE(C3287:C3622)</f>
        <v>16.158630952381</v>
      </c>
      <c r="E3287" s="0" t="str">
        <f aca="false">IF(B3287=B3288," ",MAX(C3240:C3287))</f>
        <v> </v>
      </c>
      <c r="F3287" s="0" t="str">
        <f aca="false">IF(B3287=B3288," ",AVERAGE(E3287:E3575))</f>
        <v> </v>
      </c>
      <c r="G3287" s="0" t="str">
        <f aca="false">IF(B3287=B3288," ",AVERAGE(E2999:E3287))</f>
        <v> </v>
      </c>
      <c r="H3287" s="0" t="n">
        <v>16</v>
      </c>
      <c r="I3287" s="0" t="n">
        <v>18</v>
      </c>
    </row>
    <row r="3288" customFormat="false" ht="12.75" hidden="true" customHeight="false" outlineLevel="0" collapsed="false">
      <c r="A3288" s="5" t="s">
        <v>3348</v>
      </c>
      <c r="B3288" s="5" t="str">
        <f aca="false">CONCATENATE(LEFT(A3288,8))</f>
        <v>08/19/05</v>
      </c>
      <c r="C3288" s="5" t="n">
        <v>16.38</v>
      </c>
      <c r="D3288" s="0" t="n">
        <f aca="false">AVERAGE(C3288:C3623)</f>
        <v>16.1552083333333</v>
      </c>
      <c r="E3288" s="0" t="str">
        <f aca="false">IF(B3288=B3289," ",MAX(C3241:C3288))</f>
        <v> </v>
      </c>
      <c r="F3288" s="0" t="str">
        <f aca="false">IF(B3288=B3289," ",AVERAGE(E3288:E3576))</f>
        <v> </v>
      </c>
      <c r="G3288" s="0" t="str">
        <f aca="false">IF(B3288=B3289," ",AVERAGE(E3000:E3288))</f>
        <v> </v>
      </c>
      <c r="H3288" s="0" t="n">
        <v>16</v>
      </c>
      <c r="I3288" s="0" t="n">
        <v>18</v>
      </c>
    </row>
    <row r="3289" customFormat="false" ht="12.75" hidden="true" customHeight="false" outlineLevel="0" collapsed="false">
      <c r="A3289" s="5" t="s">
        <v>3349</v>
      </c>
      <c r="B3289" s="5" t="str">
        <f aca="false">CONCATENATE(LEFT(A3289,8))</f>
        <v>08/19/05</v>
      </c>
      <c r="C3289" s="5" t="n">
        <v>16.38</v>
      </c>
      <c r="D3289" s="0" t="n">
        <f aca="false">AVERAGE(C3289:C3624)</f>
        <v>16.1506547619048</v>
      </c>
      <c r="E3289" s="0" t="str">
        <f aca="false">IF(B3289=B3290," ",MAX(C3242:C3289))</f>
        <v> </v>
      </c>
      <c r="F3289" s="0" t="str">
        <f aca="false">IF(B3289=B3290," ",AVERAGE(E3289:E3577))</f>
        <v> </v>
      </c>
      <c r="G3289" s="0" t="str">
        <f aca="false">IF(B3289=B3290," ",AVERAGE(E3001:E3289))</f>
        <v> </v>
      </c>
      <c r="H3289" s="0" t="n">
        <v>16</v>
      </c>
      <c r="I3289" s="0" t="n">
        <v>18</v>
      </c>
    </row>
    <row r="3290" customFormat="false" ht="12.75" hidden="true" customHeight="false" outlineLevel="0" collapsed="false">
      <c r="A3290" s="5" t="s">
        <v>3350</v>
      </c>
      <c r="B3290" s="5" t="str">
        <f aca="false">CONCATENATE(LEFT(A3290,8))</f>
        <v>08/19/05</v>
      </c>
      <c r="C3290" s="5" t="n">
        <v>16.38</v>
      </c>
      <c r="D3290" s="0" t="n">
        <f aca="false">AVERAGE(C3290:C3625)</f>
        <v>16.1461011904762</v>
      </c>
      <c r="E3290" s="0" t="str">
        <f aca="false">IF(B3290=B3291," ",MAX(C3243:C3290))</f>
        <v> </v>
      </c>
      <c r="F3290" s="0" t="str">
        <f aca="false">IF(B3290=B3291," ",AVERAGE(E3290:E3578))</f>
        <v> </v>
      </c>
      <c r="G3290" s="0" t="str">
        <f aca="false">IF(B3290=B3291," ",AVERAGE(E3002:E3290))</f>
        <v> </v>
      </c>
      <c r="H3290" s="0" t="n">
        <v>16</v>
      </c>
      <c r="I3290" s="0" t="n">
        <v>18</v>
      </c>
    </row>
    <row r="3291" customFormat="false" ht="12.75" hidden="true" customHeight="false" outlineLevel="0" collapsed="false">
      <c r="A3291" s="5" t="s">
        <v>3351</v>
      </c>
      <c r="B3291" s="5" t="str">
        <f aca="false">CONCATENATE(LEFT(A3291,8))</f>
        <v>08/19/05</v>
      </c>
      <c r="C3291" s="5" t="n">
        <v>16</v>
      </c>
      <c r="D3291" s="0" t="n">
        <f aca="false">AVERAGE(C3291:C3626)</f>
        <v>16.1415476190476</v>
      </c>
      <c r="E3291" s="0" t="str">
        <f aca="false">IF(B3291=B3292," ",MAX(C3244:C3291))</f>
        <v> </v>
      </c>
      <c r="F3291" s="0" t="str">
        <f aca="false">IF(B3291=B3292," ",AVERAGE(E3291:E3579))</f>
        <v> </v>
      </c>
      <c r="G3291" s="0" t="str">
        <f aca="false">IF(B3291=B3292," ",AVERAGE(E3003:E3291))</f>
        <v> </v>
      </c>
      <c r="H3291" s="0" t="n">
        <v>16</v>
      </c>
      <c r="I3291" s="0" t="n">
        <v>18</v>
      </c>
    </row>
    <row r="3292" customFormat="false" ht="12.75" hidden="true" customHeight="false" outlineLevel="0" collapsed="false">
      <c r="A3292" s="5" t="s">
        <v>3352</v>
      </c>
      <c r="B3292" s="5" t="str">
        <f aca="false">CONCATENATE(LEFT(A3292,8))</f>
        <v>08/19/05</v>
      </c>
      <c r="C3292" s="5" t="n">
        <v>16</v>
      </c>
      <c r="D3292" s="0" t="n">
        <f aca="false">AVERAGE(C3292:C3627)</f>
        <v>16.136994047619</v>
      </c>
      <c r="E3292" s="0" t="str">
        <f aca="false">IF(B3292=B3293," ",MAX(C3245:C3292))</f>
        <v> </v>
      </c>
      <c r="F3292" s="0" t="str">
        <f aca="false">IF(B3292=B3293," ",AVERAGE(E3292:E3580))</f>
        <v> </v>
      </c>
      <c r="G3292" s="0" t="str">
        <f aca="false">IF(B3292=B3293," ",AVERAGE(E3004:E3292))</f>
        <v> </v>
      </c>
      <c r="H3292" s="0" t="n">
        <v>16</v>
      </c>
      <c r="I3292" s="0" t="n">
        <v>18</v>
      </c>
    </row>
    <row r="3293" customFormat="false" ht="12.75" hidden="true" customHeight="false" outlineLevel="0" collapsed="false">
      <c r="A3293" s="5" t="s">
        <v>3353</v>
      </c>
      <c r="B3293" s="5" t="str">
        <f aca="false">CONCATENATE(LEFT(A3293,8))</f>
        <v>08/19/05</v>
      </c>
      <c r="C3293" s="5" t="n">
        <v>16</v>
      </c>
      <c r="D3293" s="0" t="n">
        <f aca="false">AVERAGE(C3293:C3628)</f>
        <v>16.1324404761905</v>
      </c>
      <c r="E3293" s="0" t="str">
        <f aca="false">IF(B3293=B3294," ",MAX(C3246:C3293))</f>
        <v> </v>
      </c>
      <c r="F3293" s="0" t="str">
        <f aca="false">IF(B3293=B3294," ",AVERAGE(E3293:E3581))</f>
        <v> </v>
      </c>
      <c r="G3293" s="0" t="str">
        <f aca="false">IF(B3293=B3294," ",AVERAGE(E3005:E3293))</f>
        <v> </v>
      </c>
      <c r="H3293" s="0" t="n">
        <v>16</v>
      </c>
      <c r="I3293" s="0" t="n">
        <v>18</v>
      </c>
    </row>
    <row r="3294" customFormat="false" ht="12.75" hidden="true" customHeight="false" outlineLevel="0" collapsed="false">
      <c r="A3294" s="5" t="s">
        <v>3354</v>
      </c>
      <c r="B3294" s="5" t="str">
        <f aca="false">CONCATENATE(LEFT(A3294,8))</f>
        <v>08/19/05</v>
      </c>
      <c r="C3294" s="5" t="n">
        <v>16</v>
      </c>
      <c r="D3294" s="0" t="n">
        <f aca="false">AVERAGE(C3294:C3629)</f>
        <v>16.126755952381</v>
      </c>
      <c r="E3294" s="0" t="str">
        <f aca="false">IF(B3294=B3295," ",MAX(C3247:C3294))</f>
        <v> </v>
      </c>
      <c r="F3294" s="0" t="str">
        <f aca="false">IF(B3294=B3295," ",AVERAGE(E3294:E3582))</f>
        <v> </v>
      </c>
      <c r="G3294" s="0" t="str">
        <f aca="false">IF(B3294=B3295," ",AVERAGE(E3006:E3294))</f>
        <v> </v>
      </c>
      <c r="H3294" s="0" t="n">
        <v>16</v>
      </c>
      <c r="I3294" s="0" t="n">
        <v>18</v>
      </c>
    </row>
    <row r="3295" customFormat="false" ht="12.75" hidden="true" customHeight="false" outlineLevel="0" collapsed="false">
      <c r="A3295" s="5" t="s">
        <v>3355</v>
      </c>
      <c r="B3295" s="5" t="str">
        <f aca="false">CONCATENATE(LEFT(A3295,8))</f>
        <v>08/19/05</v>
      </c>
      <c r="C3295" s="5" t="n">
        <v>16</v>
      </c>
      <c r="D3295" s="0" t="n">
        <f aca="false">AVERAGE(C3295:C3630)</f>
        <v>16.1210714285714</v>
      </c>
      <c r="E3295" s="0" t="str">
        <f aca="false">IF(B3295=B3296," ",MAX(C3248:C3295))</f>
        <v> </v>
      </c>
      <c r="F3295" s="0" t="str">
        <f aca="false">IF(B3295=B3296," ",AVERAGE(E3295:E3583))</f>
        <v> </v>
      </c>
      <c r="G3295" s="0" t="str">
        <f aca="false">IF(B3295=B3296," ",AVERAGE(E3007:E3295))</f>
        <v> </v>
      </c>
      <c r="H3295" s="0" t="n">
        <v>16</v>
      </c>
      <c r="I3295" s="0" t="n">
        <v>18</v>
      </c>
    </row>
    <row r="3296" customFormat="false" ht="12.75" hidden="true" customHeight="false" outlineLevel="0" collapsed="false">
      <c r="A3296" s="5" t="s">
        <v>3356</v>
      </c>
      <c r="B3296" s="5" t="str">
        <f aca="false">CONCATENATE(LEFT(A3296,8))</f>
        <v>08/19/05</v>
      </c>
      <c r="C3296" s="5" t="n">
        <v>16</v>
      </c>
      <c r="D3296" s="0" t="n">
        <f aca="false">AVERAGE(C3296:C3631)</f>
        <v>16.1153869047619</v>
      </c>
      <c r="E3296" s="0" t="str">
        <f aca="false">IF(B3296=B3297," ",MAX(C3249:C3296))</f>
        <v> </v>
      </c>
      <c r="F3296" s="0" t="str">
        <f aca="false">IF(B3296=B3297," ",AVERAGE(E3296:E3584))</f>
        <v> </v>
      </c>
      <c r="G3296" s="0" t="str">
        <f aca="false">IF(B3296=B3297," ",AVERAGE(E3008:E3296))</f>
        <v> </v>
      </c>
      <c r="H3296" s="0" t="n">
        <v>16</v>
      </c>
      <c r="I3296" s="0" t="n">
        <v>18</v>
      </c>
    </row>
    <row r="3297" customFormat="false" ht="12.75" hidden="true" customHeight="false" outlineLevel="0" collapsed="false">
      <c r="A3297" s="5" t="s">
        <v>3357</v>
      </c>
      <c r="B3297" s="5" t="str">
        <f aca="false">CONCATENATE(LEFT(A3297,8))</f>
        <v>08/19/05</v>
      </c>
      <c r="C3297" s="5" t="n">
        <v>15.62</v>
      </c>
      <c r="D3297" s="0" t="n">
        <f aca="false">AVERAGE(C3297:C3632)</f>
        <v>16.1097023809524</v>
      </c>
      <c r="E3297" s="0" t="str">
        <f aca="false">IF(B3297=B3298," ",MAX(C3250:C3297))</f>
        <v> </v>
      </c>
      <c r="F3297" s="0" t="str">
        <f aca="false">IF(B3297=B3298," ",AVERAGE(E3297:E3585))</f>
        <v> </v>
      </c>
      <c r="G3297" s="0" t="str">
        <f aca="false">IF(B3297=B3298," ",AVERAGE(E3009:E3297))</f>
        <v> </v>
      </c>
      <c r="H3297" s="0" t="n">
        <v>16</v>
      </c>
      <c r="I3297" s="0" t="n">
        <v>18</v>
      </c>
    </row>
    <row r="3298" customFormat="false" ht="12.75" hidden="true" customHeight="false" outlineLevel="0" collapsed="false">
      <c r="A3298" s="5" t="s">
        <v>3358</v>
      </c>
      <c r="B3298" s="5" t="str">
        <f aca="false">CONCATENATE(LEFT(A3298,8))</f>
        <v>08/19/05</v>
      </c>
      <c r="C3298" s="5" t="n">
        <v>15.62</v>
      </c>
      <c r="D3298" s="0" t="n">
        <f aca="false">AVERAGE(C3298:C3633)</f>
        <v>16.1039880952381</v>
      </c>
      <c r="E3298" s="0" t="str">
        <f aca="false">IF(B3298=B3299," ",MAX(C3251:C3298))</f>
        <v> </v>
      </c>
      <c r="F3298" s="0" t="str">
        <f aca="false">IF(B3298=B3299," ",AVERAGE(E3298:E3586))</f>
        <v> </v>
      </c>
      <c r="G3298" s="0" t="str">
        <f aca="false">IF(B3298=B3299," ",AVERAGE(E3010:E3298))</f>
        <v> </v>
      </c>
      <c r="H3298" s="0" t="n">
        <v>16</v>
      </c>
      <c r="I3298" s="0" t="n">
        <v>18</v>
      </c>
    </row>
    <row r="3299" customFormat="false" ht="12.75" hidden="true" customHeight="false" outlineLevel="0" collapsed="false">
      <c r="A3299" s="5" t="s">
        <v>3359</v>
      </c>
      <c r="B3299" s="5" t="str">
        <f aca="false">CONCATENATE(LEFT(A3299,8))</f>
        <v>08/19/05</v>
      </c>
      <c r="C3299" s="5" t="n">
        <v>15.62</v>
      </c>
      <c r="D3299" s="0" t="n">
        <f aca="false">AVERAGE(C3299:C3634)</f>
        <v>16.0982738095238</v>
      </c>
      <c r="E3299" s="0" t="str">
        <f aca="false">IF(B3299=B3300," ",MAX(C3252:C3299))</f>
        <v> </v>
      </c>
      <c r="F3299" s="0" t="str">
        <f aca="false">IF(B3299=B3300," ",AVERAGE(E3299:E3587))</f>
        <v> </v>
      </c>
      <c r="G3299" s="0" t="str">
        <f aca="false">IF(B3299=B3300," ",AVERAGE(E3011:E3299))</f>
        <v> </v>
      </c>
      <c r="H3299" s="0" t="n">
        <v>16</v>
      </c>
      <c r="I3299" s="0" t="n">
        <v>18</v>
      </c>
    </row>
    <row r="3300" customFormat="false" ht="12.75" hidden="true" customHeight="false" outlineLevel="0" collapsed="false">
      <c r="A3300" s="5" t="s">
        <v>3360</v>
      </c>
      <c r="B3300" s="5" t="str">
        <f aca="false">CONCATENATE(LEFT(A3300,8))</f>
        <v>08/19/05</v>
      </c>
      <c r="C3300" s="5" t="n">
        <v>15.62</v>
      </c>
      <c r="D3300" s="0" t="n">
        <f aca="false">AVERAGE(C3300:C3635)</f>
        <v>16.0925595238095</v>
      </c>
      <c r="E3300" s="0" t="str">
        <f aca="false">IF(B3300=B3301," ",MAX(C3253:C3300))</f>
        <v> </v>
      </c>
      <c r="F3300" s="0" t="str">
        <f aca="false">IF(B3300=B3301," ",AVERAGE(E3300:E3588))</f>
        <v> </v>
      </c>
      <c r="G3300" s="0" t="str">
        <f aca="false">IF(B3300=B3301," ",AVERAGE(E3012:E3300))</f>
        <v> </v>
      </c>
      <c r="H3300" s="0" t="n">
        <v>16</v>
      </c>
      <c r="I3300" s="0" t="n">
        <v>18</v>
      </c>
    </row>
    <row r="3301" customFormat="false" ht="12.75" hidden="true" customHeight="false" outlineLevel="0" collapsed="false">
      <c r="A3301" s="5" t="s">
        <v>3361</v>
      </c>
      <c r="B3301" s="5" t="str">
        <f aca="false">CONCATENATE(LEFT(A3301,8))</f>
        <v>08/19/05</v>
      </c>
      <c r="C3301" s="5" t="n">
        <v>15.62</v>
      </c>
      <c r="D3301" s="0" t="n">
        <f aca="false">AVERAGE(C3301:C3636)</f>
        <v>16.0868452380952</v>
      </c>
      <c r="E3301" s="0" t="str">
        <f aca="false">IF(B3301=B3302," ",MAX(C3254:C3301))</f>
        <v> </v>
      </c>
      <c r="F3301" s="0" t="str">
        <f aca="false">IF(B3301=B3302," ",AVERAGE(E3301:E3589))</f>
        <v> </v>
      </c>
      <c r="G3301" s="0" t="str">
        <f aca="false">IF(B3301=B3302," ",AVERAGE(E3013:E3301))</f>
        <v> </v>
      </c>
      <c r="H3301" s="0" t="n">
        <v>16</v>
      </c>
      <c r="I3301" s="0" t="n">
        <v>18</v>
      </c>
    </row>
    <row r="3302" customFormat="false" ht="12.75" hidden="true" customHeight="false" outlineLevel="0" collapsed="false">
      <c r="A3302" s="5" t="s">
        <v>3362</v>
      </c>
      <c r="B3302" s="5" t="str">
        <f aca="false">CONCATENATE(LEFT(A3302,8))</f>
        <v>08/19/05</v>
      </c>
      <c r="C3302" s="5" t="n">
        <v>16</v>
      </c>
      <c r="D3302" s="0" t="n">
        <f aca="false">AVERAGE(C3302:C3637)</f>
        <v>16.081130952381</v>
      </c>
      <c r="E3302" s="0" t="str">
        <f aca="false">IF(B3302=B3303," ",MAX(C3255:C3302))</f>
        <v> </v>
      </c>
      <c r="F3302" s="0" t="str">
        <f aca="false">IF(B3302=B3303," ",AVERAGE(E3302:E3590))</f>
        <v> </v>
      </c>
      <c r="G3302" s="0" t="str">
        <f aca="false">IF(B3302=B3303," ",AVERAGE(E3014:E3302))</f>
        <v> </v>
      </c>
      <c r="H3302" s="0" t="n">
        <v>16</v>
      </c>
      <c r="I3302" s="0" t="n">
        <v>18</v>
      </c>
    </row>
    <row r="3303" customFormat="false" ht="12.75" hidden="true" customHeight="false" outlineLevel="0" collapsed="false">
      <c r="A3303" s="5" t="s">
        <v>3363</v>
      </c>
      <c r="B3303" s="5" t="str">
        <f aca="false">CONCATENATE(LEFT(A3303,8))</f>
        <v>08/19/05</v>
      </c>
      <c r="C3303" s="5" t="n">
        <v>16</v>
      </c>
      <c r="D3303" s="0" t="n">
        <f aca="false">AVERAGE(C3303:C3638)</f>
        <v>16.0754464285714</v>
      </c>
      <c r="E3303" s="0" t="str">
        <f aca="false">IF(B3303=B3304," ",MAX(C3256:C3303))</f>
        <v> </v>
      </c>
      <c r="F3303" s="0" t="str">
        <f aca="false">IF(B3303=B3304," ",AVERAGE(E3303:E3591))</f>
        <v> </v>
      </c>
      <c r="G3303" s="0" t="str">
        <f aca="false">IF(B3303=B3304," ",AVERAGE(E3015:E3303))</f>
        <v> </v>
      </c>
      <c r="H3303" s="0" t="n">
        <v>16</v>
      </c>
      <c r="I3303" s="0" t="n">
        <v>18</v>
      </c>
    </row>
    <row r="3304" customFormat="false" ht="12.75" hidden="true" customHeight="false" outlineLevel="0" collapsed="false">
      <c r="A3304" s="5" t="s">
        <v>3364</v>
      </c>
      <c r="B3304" s="5" t="str">
        <f aca="false">CONCATENATE(LEFT(A3304,8))</f>
        <v>08/19/05</v>
      </c>
      <c r="C3304" s="5" t="n">
        <v>16.38</v>
      </c>
      <c r="D3304" s="0" t="n">
        <f aca="false">AVERAGE(C3304:C3639)</f>
        <v>16.0697619047619</v>
      </c>
      <c r="E3304" s="0" t="str">
        <f aca="false">IF(B3304=B3305," ",MAX(C3257:C3304))</f>
        <v> </v>
      </c>
      <c r="F3304" s="0" t="str">
        <f aca="false">IF(B3304=B3305," ",AVERAGE(E3304:E3592))</f>
        <v> </v>
      </c>
      <c r="G3304" s="0" t="str">
        <f aca="false">IF(B3304=B3305," ",AVERAGE(E3016:E3304))</f>
        <v> </v>
      </c>
      <c r="H3304" s="0" t="n">
        <v>16</v>
      </c>
      <c r="I3304" s="0" t="n">
        <v>18</v>
      </c>
    </row>
    <row r="3305" customFormat="false" ht="12.75" hidden="true" customHeight="false" outlineLevel="0" collapsed="false">
      <c r="A3305" s="5" t="s">
        <v>3365</v>
      </c>
      <c r="B3305" s="5" t="str">
        <f aca="false">CONCATENATE(LEFT(A3305,8))</f>
        <v>08/19/05</v>
      </c>
      <c r="C3305" s="5" t="n">
        <v>16.76</v>
      </c>
      <c r="D3305" s="0" t="n">
        <f aca="false">AVERAGE(C3305:C3640)</f>
        <v>16.0640773809524</v>
      </c>
      <c r="E3305" s="0" t="str">
        <f aca="false">IF(B3305=B3306," ",MAX(C3258:C3305))</f>
        <v> </v>
      </c>
      <c r="F3305" s="0" t="str">
        <f aca="false">IF(B3305=B3306," ",AVERAGE(E3305:E3593))</f>
        <v> </v>
      </c>
      <c r="G3305" s="0" t="str">
        <f aca="false">IF(B3305=B3306," ",AVERAGE(E3017:E3305))</f>
        <v> </v>
      </c>
      <c r="H3305" s="0" t="n">
        <v>16</v>
      </c>
      <c r="I3305" s="0" t="n">
        <v>18</v>
      </c>
    </row>
    <row r="3306" customFormat="false" ht="12.75" hidden="true" customHeight="false" outlineLevel="0" collapsed="false">
      <c r="A3306" s="5" t="s">
        <v>3366</v>
      </c>
      <c r="B3306" s="5" t="str">
        <f aca="false">CONCATENATE(LEFT(A3306,8))</f>
        <v>08/19/05</v>
      </c>
      <c r="C3306" s="5" t="n">
        <v>16.76</v>
      </c>
      <c r="D3306" s="0" t="n">
        <f aca="false">AVERAGE(C3306:C3641)</f>
        <v>16.0595238095238</v>
      </c>
      <c r="E3306" s="0" t="str">
        <f aca="false">IF(B3306=B3307," ",MAX(C3259:C3306))</f>
        <v> </v>
      </c>
      <c r="F3306" s="0" t="str">
        <f aca="false">IF(B3306=B3307," ",AVERAGE(E3306:E3594))</f>
        <v> </v>
      </c>
      <c r="G3306" s="0" t="str">
        <f aca="false">IF(B3306=B3307," ",AVERAGE(E3018:E3306))</f>
        <v> </v>
      </c>
      <c r="H3306" s="0" t="n">
        <v>16</v>
      </c>
      <c r="I3306" s="0" t="n">
        <v>18</v>
      </c>
    </row>
    <row r="3307" customFormat="false" ht="12.75" hidden="true" customHeight="false" outlineLevel="0" collapsed="false">
      <c r="A3307" s="5" t="s">
        <v>3367</v>
      </c>
      <c r="B3307" s="5" t="str">
        <f aca="false">CONCATENATE(LEFT(A3307,8))</f>
        <v>08/19/05</v>
      </c>
      <c r="C3307" s="5" t="n">
        <v>17.14</v>
      </c>
      <c r="D3307" s="0" t="n">
        <f aca="false">AVERAGE(C3307:C3642)</f>
        <v>16.0572619047619</v>
      </c>
      <c r="E3307" s="0" t="str">
        <f aca="false">IF(B3307=B3308," ",MAX(C3260:C3307))</f>
        <v> </v>
      </c>
      <c r="F3307" s="0" t="str">
        <f aca="false">IF(B3307=B3308," ",AVERAGE(E3307:E3595))</f>
        <v> </v>
      </c>
      <c r="G3307" s="0" t="str">
        <f aca="false">IF(B3307=B3308," ",AVERAGE(E3019:E3307))</f>
        <v> </v>
      </c>
      <c r="H3307" s="0" t="n">
        <v>16</v>
      </c>
      <c r="I3307" s="0" t="n">
        <v>18</v>
      </c>
    </row>
    <row r="3308" customFormat="false" ht="12.75" hidden="true" customHeight="false" outlineLevel="0" collapsed="false">
      <c r="A3308" s="5" t="s">
        <v>3368</v>
      </c>
      <c r="B3308" s="5" t="str">
        <f aca="false">CONCATENATE(LEFT(A3308,8))</f>
        <v>08/19/05</v>
      </c>
      <c r="C3308" s="5" t="n">
        <v>17.52</v>
      </c>
      <c r="D3308" s="0" t="n">
        <f aca="false">AVERAGE(C3308:C3643)</f>
        <v>16.0515773809524</v>
      </c>
      <c r="E3308" s="0" t="str">
        <f aca="false">IF(B3308=B3309," ",MAX(C3261:C3308))</f>
        <v> </v>
      </c>
      <c r="F3308" s="0" t="str">
        <f aca="false">IF(B3308=B3309," ",AVERAGE(E3308:E3596))</f>
        <v> </v>
      </c>
      <c r="G3308" s="0" t="str">
        <f aca="false">IF(B3308=B3309," ",AVERAGE(E3020:E3308))</f>
        <v> </v>
      </c>
      <c r="H3308" s="0" t="n">
        <v>16</v>
      </c>
      <c r="I3308" s="0" t="n">
        <v>18</v>
      </c>
    </row>
    <row r="3309" customFormat="false" ht="12.75" hidden="true" customHeight="false" outlineLevel="0" collapsed="false">
      <c r="A3309" s="5" t="s">
        <v>3369</v>
      </c>
      <c r="B3309" s="5" t="str">
        <f aca="false">CONCATENATE(LEFT(A3309,8))</f>
        <v>08/19/05</v>
      </c>
      <c r="C3309" s="5" t="n">
        <v>17.52</v>
      </c>
      <c r="D3309" s="0" t="n">
        <f aca="false">AVERAGE(C3309:C3644)</f>
        <v>16.0459226190476</v>
      </c>
      <c r="E3309" s="0" t="str">
        <f aca="false">IF(B3309=B3310," ",MAX(C3262:C3309))</f>
        <v> </v>
      </c>
      <c r="F3309" s="0" t="str">
        <f aca="false">IF(B3309=B3310," ",AVERAGE(E3309:E3597))</f>
        <v> </v>
      </c>
      <c r="G3309" s="0" t="str">
        <f aca="false">IF(B3309=B3310," ",AVERAGE(E3021:E3309))</f>
        <v> </v>
      </c>
      <c r="H3309" s="0" t="n">
        <v>16</v>
      </c>
      <c r="I3309" s="0" t="n">
        <v>18</v>
      </c>
    </row>
    <row r="3310" customFormat="false" ht="12.75" hidden="true" customHeight="false" outlineLevel="0" collapsed="false">
      <c r="A3310" s="5" t="s">
        <v>3370</v>
      </c>
      <c r="B3310" s="5" t="str">
        <f aca="false">CONCATENATE(LEFT(A3310,8))</f>
        <v>08/19/05</v>
      </c>
      <c r="C3310" s="5" t="n">
        <v>17.52</v>
      </c>
      <c r="D3310" s="0" t="n">
        <f aca="false">AVERAGE(C3310:C3645)</f>
        <v>16.0413988095238</v>
      </c>
      <c r="E3310" s="0" t="str">
        <f aca="false">IF(B3310=B3311," ",MAX(C3263:C3310))</f>
        <v> </v>
      </c>
      <c r="F3310" s="0" t="str">
        <f aca="false">IF(B3310=B3311," ",AVERAGE(E3310:E3598))</f>
        <v> </v>
      </c>
      <c r="G3310" s="0" t="str">
        <f aca="false">IF(B3310=B3311," ",AVERAGE(E3022:E3310))</f>
        <v> </v>
      </c>
      <c r="H3310" s="0" t="n">
        <v>16</v>
      </c>
      <c r="I3310" s="0" t="n">
        <v>18</v>
      </c>
    </row>
    <row r="3311" customFormat="false" ht="12.75" hidden="true" customHeight="false" outlineLevel="0" collapsed="false">
      <c r="A3311" s="5" t="s">
        <v>3371</v>
      </c>
      <c r="B3311" s="5" t="str">
        <f aca="false">CONCATENATE(LEFT(A3311,8))</f>
        <v>08/19/05</v>
      </c>
      <c r="C3311" s="5" t="n">
        <v>17.52</v>
      </c>
      <c r="D3311" s="0" t="n">
        <f aca="false">AVERAGE(C3311:C3646)</f>
        <v>16.035744047619</v>
      </c>
      <c r="E3311" s="0" t="str">
        <f aca="false">IF(B3311=B3312," ",MAX(C3264:C3311))</f>
        <v> </v>
      </c>
      <c r="F3311" s="0" t="str">
        <f aca="false">IF(B3311=B3312," ",AVERAGE(E3311:E3599))</f>
        <v> </v>
      </c>
      <c r="G3311" s="0" t="str">
        <f aca="false">IF(B3311=B3312," ",AVERAGE(E3023:E3311))</f>
        <v> </v>
      </c>
      <c r="H3311" s="0" t="n">
        <v>16</v>
      </c>
      <c r="I3311" s="0" t="n">
        <v>18</v>
      </c>
    </row>
    <row r="3312" customFormat="false" ht="12.75" hidden="true" customHeight="false" outlineLevel="0" collapsed="false">
      <c r="A3312" s="5" t="s">
        <v>3372</v>
      </c>
      <c r="B3312" s="5" t="str">
        <f aca="false">CONCATENATE(LEFT(A3312,8))</f>
        <v>08/19/05</v>
      </c>
      <c r="C3312" s="5" t="n">
        <v>17.52</v>
      </c>
      <c r="D3312" s="0" t="n">
        <f aca="false">AVERAGE(C3312:C3647)</f>
        <v>16.0312202380952</v>
      </c>
      <c r="E3312" s="0" t="str">
        <f aca="false">IF(B3312=B3313," ",MAX(C3265:C3312))</f>
        <v> </v>
      </c>
      <c r="F3312" s="0" t="str">
        <f aca="false">IF(B3312=B3313," ",AVERAGE(E3312:E3600))</f>
        <v> </v>
      </c>
      <c r="G3312" s="0" t="str">
        <f aca="false">IF(B3312=B3313," ",AVERAGE(E3024:E3312))</f>
        <v> </v>
      </c>
      <c r="H3312" s="0" t="n">
        <v>16</v>
      </c>
      <c r="I3312" s="0" t="n">
        <v>18</v>
      </c>
    </row>
    <row r="3313" customFormat="false" ht="12.75" hidden="true" customHeight="false" outlineLevel="0" collapsed="false">
      <c r="A3313" s="5" t="s">
        <v>3373</v>
      </c>
      <c r="B3313" s="5" t="str">
        <f aca="false">CONCATENATE(LEFT(A3313,8))</f>
        <v>08/19/05</v>
      </c>
      <c r="C3313" s="5" t="n">
        <v>17.52</v>
      </c>
      <c r="D3313" s="0" t="n">
        <f aca="false">AVERAGE(C3313:C3648)</f>
        <v>16.0266964285714</v>
      </c>
      <c r="E3313" s="0" t="str">
        <f aca="false">IF(B3313=B3314," ",MAX(C3266:C3313))</f>
        <v> </v>
      </c>
      <c r="F3313" s="0" t="str">
        <f aca="false">IF(B3313=B3314," ",AVERAGE(E3313:E3601))</f>
        <v> </v>
      </c>
      <c r="G3313" s="0" t="str">
        <f aca="false">IF(B3313=B3314," ",AVERAGE(E3025:E3313))</f>
        <v> </v>
      </c>
      <c r="H3313" s="0" t="n">
        <v>16</v>
      </c>
      <c r="I3313" s="0" t="n">
        <v>18</v>
      </c>
    </row>
    <row r="3314" customFormat="false" ht="12.75" hidden="true" customHeight="false" outlineLevel="0" collapsed="false">
      <c r="A3314" s="5" t="s">
        <v>3374</v>
      </c>
      <c r="B3314" s="5" t="str">
        <f aca="false">CONCATENATE(LEFT(A3314,8))</f>
        <v>08/19/05</v>
      </c>
      <c r="C3314" s="5" t="n">
        <v>17.52</v>
      </c>
      <c r="D3314" s="0" t="n">
        <f aca="false">AVERAGE(C3314:C3649)</f>
        <v>16.0221726190476</v>
      </c>
      <c r="E3314" s="0" t="str">
        <f aca="false">IF(B3314=B3315," ",MAX(C3267:C3314))</f>
        <v> </v>
      </c>
      <c r="F3314" s="0" t="str">
        <f aca="false">IF(B3314=B3315," ",AVERAGE(E3314:E3602))</f>
        <v> </v>
      </c>
      <c r="G3314" s="0" t="str">
        <f aca="false">IF(B3314=B3315," ",AVERAGE(E3026:E3314))</f>
        <v> </v>
      </c>
      <c r="H3314" s="0" t="n">
        <v>16</v>
      </c>
      <c r="I3314" s="0" t="n">
        <v>18</v>
      </c>
    </row>
    <row r="3315" customFormat="false" ht="12.75" hidden="true" customHeight="false" outlineLevel="0" collapsed="false">
      <c r="A3315" s="5" t="s">
        <v>3375</v>
      </c>
      <c r="B3315" s="5" t="str">
        <f aca="false">CONCATENATE(LEFT(A3315,8))</f>
        <v>08/19/05</v>
      </c>
      <c r="C3315" s="5" t="n">
        <v>17.52</v>
      </c>
      <c r="D3315" s="0" t="n">
        <f aca="false">AVERAGE(C3315:C3650)</f>
        <v>16.0176488095238</v>
      </c>
      <c r="E3315" s="0" t="str">
        <f aca="false">IF(B3315=B3316," ",MAX(C3268:C3315))</f>
        <v> </v>
      </c>
      <c r="F3315" s="0" t="str">
        <f aca="false">IF(B3315=B3316," ",AVERAGE(E3315:E3603))</f>
        <v> </v>
      </c>
      <c r="G3315" s="0" t="str">
        <f aca="false">IF(B3315=B3316," ",AVERAGE(E3027:E3315))</f>
        <v> </v>
      </c>
      <c r="H3315" s="0" t="n">
        <v>16</v>
      </c>
      <c r="I3315" s="0" t="n">
        <v>18</v>
      </c>
    </row>
    <row r="3316" customFormat="false" ht="12.75" hidden="true" customHeight="false" outlineLevel="0" collapsed="false">
      <c r="A3316" s="5" t="s">
        <v>3376</v>
      </c>
      <c r="B3316" s="5" t="str">
        <f aca="false">CONCATENATE(LEFT(A3316,8))</f>
        <v>08/19/05</v>
      </c>
      <c r="C3316" s="5" t="n">
        <v>17.52</v>
      </c>
      <c r="D3316" s="0" t="n">
        <f aca="false">AVERAGE(C3316:C3651)</f>
        <v>16.011994047619</v>
      </c>
      <c r="E3316" s="0" t="str">
        <f aca="false">IF(B3316=B3317," ",MAX(C3269:C3316))</f>
        <v> </v>
      </c>
      <c r="F3316" s="0" t="str">
        <f aca="false">IF(B3316=B3317," ",AVERAGE(E3316:E3604))</f>
        <v> </v>
      </c>
      <c r="G3316" s="0" t="str">
        <f aca="false">IF(B3316=B3317," ",AVERAGE(E3028:E3316))</f>
        <v> </v>
      </c>
      <c r="H3316" s="0" t="n">
        <v>16</v>
      </c>
      <c r="I3316" s="0" t="n">
        <v>18</v>
      </c>
    </row>
    <row r="3317" customFormat="false" ht="12.75" hidden="true" customHeight="false" outlineLevel="0" collapsed="false">
      <c r="A3317" s="5" t="s">
        <v>3377</v>
      </c>
      <c r="B3317" s="5" t="str">
        <f aca="false">CONCATENATE(LEFT(A3317,8))</f>
        <v>08/19/05</v>
      </c>
      <c r="C3317" s="5" t="n">
        <v>17.14</v>
      </c>
      <c r="D3317" s="0" t="n">
        <f aca="false">AVERAGE(C3317:C3652)</f>
        <v>16.0063392857143</v>
      </c>
      <c r="E3317" s="0" t="str">
        <f aca="false">IF(B3317=B3318," ",MAX(C3270:C3317))</f>
        <v> </v>
      </c>
      <c r="F3317" s="0" t="str">
        <f aca="false">IF(B3317=B3318," ",AVERAGE(E3317:E3605))</f>
        <v> </v>
      </c>
      <c r="G3317" s="0" t="str">
        <f aca="false">IF(B3317=B3318," ",AVERAGE(E3029:E3317))</f>
        <v> </v>
      </c>
      <c r="H3317" s="0" t="n">
        <v>16</v>
      </c>
      <c r="I3317" s="0" t="n">
        <v>18</v>
      </c>
    </row>
    <row r="3318" customFormat="false" ht="12.75" hidden="true" customHeight="false" outlineLevel="0" collapsed="false">
      <c r="A3318" s="5" t="s">
        <v>3378</v>
      </c>
      <c r="B3318" s="5" t="str">
        <f aca="false">CONCATENATE(LEFT(A3318,8))</f>
        <v>08/19/05</v>
      </c>
      <c r="C3318" s="5" t="n">
        <v>17.14</v>
      </c>
      <c r="D3318" s="0" t="n">
        <f aca="false">AVERAGE(C3318:C3653)</f>
        <v>16.0018154761905</v>
      </c>
      <c r="E3318" s="0" t="str">
        <f aca="false">IF(B3318=B3319," ",MAX(C3271:C3318))</f>
        <v> </v>
      </c>
      <c r="F3318" s="0" t="str">
        <f aca="false">IF(B3318=B3319," ",AVERAGE(E3318:E3606))</f>
        <v> </v>
      </c>
      <c r="G3318" s="0" t="str">
        <f aca="false">IF(B3318=B3319," ",AVERAGE(E3030:E3318))</f>
        <v> </v>
      </c>
      <c r="H3318" s="0" t="n">
        <v>16</v>
      </c>
      <c r="I3318" s="0" t="n">
        <v>18</v>
      </c>
    </row>
    <row r="3319" customFormat="false" ht="12.75" hidden="true" customHeight="false" outlineLevel="0" collapsed="false">
      <c r="A3319" s="5" t="s">
        <v>3379</v>
      </c>
      <c r="B3319" s="5" t="str">
        <f aca="false">CONCATENATE(LEFT(A3319,8))</f>
        <v>08/19/05</v>
      </c>
      <c r="C3319" s="5" t="n">
        <v>17.14</v>
      </c>
      <c r="D3319" s="0" t="n">
        <f aca="false">AVERAGE(C3319:C3654)</f>
        <v>15.9972916666667</v>
      </c>
      <c r="E3319" s="0" t="str">
        <f aca="false">IF(B3319=B3320," ",MAX(C3272:C3319))</f>
        <v> </v>
      </c>
      <c r="F3319" s="0" t="str">
        <f aca="false">IF(B3319=B3320," ",AVERAGE(E3319:E3607))</f>
        <v> </v>
      </c>
      <c r="G3319" s="0" t="str">
        <f aca="false">IF(B3319=B3320," ",AVERAGE(E3031:E3319))</f>
        <v> </v>
      </c>
      <c r="H3319" s="0" t="n">
        <v>16</v>
      </c>
      <c r="I3319" s="0" t="n">
        <v>18</v>
      </c>
    </row>
    <row r="3320" customFormat="false" ht="12.75" hidden="true" customHeight="false" outlineLevel="0" collapsed="false">
      <c r="A3320" s="5" t="s">
        <v>3380</v>
      </c>
      <c r="B3320" s="5" t="str">
        <f aca="false">CONCATENATE(LEFT(A3320,8))</f>
        <v>08/19/05</v>
      </c>
      <c r="C3320" s="5" t="n">
        <v>17.14</v>
      </c>
      <c r="D3320" s="0" t="n">
        <f aca="false">AVERAGE(C3320:C3655)</f>
        <v>15.9927678571429</v>
      </c>
      <c r="E3320" s="0" t="str">
        <f aca="false">IF(B3320=B3321," ",MAX(C3273:C3320))</f>
        <v> </v>
      </c>
      <c r="F3320" s="0" t="str">
        <f aca="false">IF(B3320=B3321," ",AVERAGE(E3320:E3608))</f>
        <v> </v>
      </c>
      <c r="G3320" s="0" t="str">
        <f aca="false">IF(B3320=B3321," ",AVERAGE(E3032:E3320))</f>
        <v> </v>
      </c>
      <c r="H3320" s="0" t="n">
        <v>16</v>
      </c>
      <c r="I3320" s="0" t="n">
        <v>18</v>
      </c>
    </row>
    <row r="3321" customFormat="false" ht="12.75" hidden="true" customHeight="false" outlineLevel="0" collapsed="false">
      <c r="A3321" s="5" t="s">
        <v>3381</v>
      </c>
      <c r="B3321" s="5" t="str">
        <f aca="false">CONCATENATE(LEFT(A3321,8))</f>
        <v>08/19/05</v>
      </c>
      <c r="C3321" s="5" t="n">
        <v>17.14</v>
      </c>
      <c r="D3321" s="0" t="n">
        <f aca="false">AVERAGE(C3321:C3656)</f>
        <v>15.988244047619</v>
      </c>
      <c r="E3321" s="0" t="str">
        <f aca="false">IF(B3321=B3322," ",MAX(C3274:C3321))</f>
        <v> </v>
      </c>
      <c r="F3321" s="0" t="str">
        <f aca="false">IF(B3321=B3322," ",AVERAGE(E3321:E3609))</f>
        <v> </v>
      </c>
      <c r="G3321" s="0" t="str">
        <f aca="false">IF(B3321=B3322," ",AVERAGE(E3033:E3321))</f>
        <v> </v>
      </c>
      <c r="H3321" s="0" t="n">
        <v>16</v>
      </c>
      <c r="I3321" s="0" t="n">
        <v>18</v>
      </c>
    </row>
    <row r="3322" customFormat="false" ht="12.75" hidden="true" customHeight="false" outlineLevel="0" collapsed="false">
      <c r="A3322" s="5" t="s">
        <v>3382</v>
      </c>
      <c r="B3322" s="5" t="str">
        <f aca="false">CONCATENATE(LEFT(A3322,8))</f>
        <v>08/19/05</v>
      </c>
      <c r="C3322" s="5" t="n">
        <v>17.14</v>
      </c>
      <c r="D3322" s="0" t="n">
        <f aca="false">AVERAGE(C3322:C3657)</f>
        <v>15.9837202380952</v>
      </c>
      <c r="E3322" s="0" t="str">
        <f aca="false">IF(B3322=B3323," ",MAX(C3275:C3322))</f>
        <v> </v>
      </c>
      <c r="F3322" s="0" t="str">
        <f aca="false">IF(B3322=B3323," ",AVERAGE(E3322:E3610))</f>
        <v> </v>
      </c>
      <c r="G3322" s="0" t="str">
        <f aca="false">IF(B3322=B3323," ",AVERAGE(E3034:E3322))</f>
        <v> </v>
      </c>
      <c r="H3322" s="0" t="n">
        <v>16</v>
      </c>
      <c r="I3322" s="0" t="n">
        <v>18</v>
      </c>
    </row>
    <row r="3323" customFormat="false" ht="12.75" hidden="true" customHeight="false" outlineLevel="0" collapsed="false">
      <c r="A3323" s="5" t="s">
        <v>3383</v>
      </c>
      <c r="B3323" s="5" t="str">
        <f aca="false">CONCATENATE(LEFT(A3323,8))</f>
        <v>08/19/05</v>
      </c>
      <c r="C3323" s="5" t="n">
        <v>17.14</v>
      </c>
      <c r="D3323" s="0" t="n">
        <f aca="false">AVERAGE(C3323:C3658)</f>
        <v>15.9791964285714</v>
      </c>
      <c r="E3323" s="0" t="str">
        <f aca="false">IF(B3323=B3324," ",MAX(C3276:C3323))</f>
        <v> </v>
      </c>
      <c r="F3323" s="0" t="str">
        <f aca="false">IF(B3323=B3324," ",AVERAGE(E3323:E3611))</f>
        <v> </v>
      </c>
      <c r="G3323" s="0" t="str">
        <f aca="false">IF(B3323=B3324," ",AVERAGE(E3035:E3323))</f>
        <v> </v>
      </c>
      <c r="H3323" s="0" t="n">
        <v>16</v>
      </c>
      <c r="I3323" s="0" t="n">
        <v>18</v>
      </c>
    </row>
    <row r="3324" customFormat="false" ht="12.75" hidden="true" customHeight="false" outlineLevel="0" collapsed="false">
      <c r="A3324" s="5" t="s">
        <v>3384</v>
      </c>
      <c r="B3324" s="5" t="str">
        <f aca="false">CONCATENATE(LEFT(A3324,8))</f>
        <v>08/19/05</v>
      </c>
      <c r="C3324" s="5" t="n">
        <v>17.14</v>
      </c>
      <c r="D3324" s="0" t="n">
        <f aca="false">AVERAGE(C3324:C3659)</f>
        <v>15.9746726190476</v>
      </c>
      <c r="E3324" s="0" t="str">
        <f aca="false">IF(B3324=B3325," ",MAX(C3277:C3324))</f>
        <v> </v>
      </c>
      <c r="F3324" s="0" t="str">
        <f aca="false">IF(B3324=B3325," ",AVERAGE(E3324:E3612))</f>
        <v> </v>
      </c>
      <c r="G3324" s="0" t="str">
        <f aca="false">IF(B3324=B3325," ",AVERAGE(E3036:E3324))</f>
        <v> </v>
      </c>
      <c r="H3324" s="0" t="n">
        <v>16</v>
      </c>
      <c r="I3324" s="0" t="n">
        <v>18</v>
      </c>
    </row>
    <row r="3325" customFormat="false" ht="12.75" hidden="true" customHeight="false" outlineLevel="0" collapsed="false">
      <c r="A3325" s="5" t="s">
        <v>3385</v>
      </c>
      <c r="B3325" s="5" t="str">
        <f aca="false">CONCATENATE(LEFT(A3325,8))</f>
        <v>08/19/05</v>
      </c>
      <c r="C3325" s="5" t="n">
        <v>17.14</v>
      </c>
      <c r="D3325" s="0" t="n">
        <f aca="false">AVERAGE(C3325:C3660)</f>
        <v>15.9701488095238</v>
      </c>
      <c r="E3325" s="0" t="str">
        <f aca="false">IF(B3325=B3326," ",MAX(C3278:C3325))</f>
        <v> </v>
      </c>
      <c r="F3325" s="0" t="str">
        <f aca="false">IF(B3325=B3326," ",AVERAGE(E3325:E3613))</f>
        <v> </v>
      </c>
      <c r="G3325" s="0" t="str">
        <f aca="false">IF(B3325=B3326," ",AVERAGE(E3037:E3325))</f>
        <v> </v>
      </c>
      <c r="H3325" s="0" t="n">
        <v>16</v>
      </c>
      <c r="I3325" s="0" t="n">
        <v>18</v>
      </c>
    </row>
    <row r="3326" customFormat="false" ht="12.75" hidden="false" customHeight="false" outlineLevel="0" collapsed="false">
      <c r="A3326" s="5" t="s">
        <v>3386</v>
      </c>
      <c r="B3326" s="5" t="str">
        <f aca="false">CONCATENATE(LEFT(A3326,8))</f>
        <v>08/19/05</v>
      </c>
      <c r="C3326" s="5" t="n">
        <v>16.76</v>
      </c>
      <c r="D3326" s="0" t="n">
        <f aca="false">AVERAGE(C3326:C3661)</f>
        <v>15.965625</v>
      </c>
      <c r="E3326" s="0" t="n">
        <f aca="false">IF(B3326=B3327," ",MAX(C3279:C3326))</f>
        <v>17.52</v>
      </c>
      <c r="F3326" s="0" t="n">
        <f aca="false">IF(B3326=B3327," ",AVERAGE(E3326:E3614))</f>
        <v>17.0857142857143</v>
      </c>
      <c r="G3326" s="0" t="n">
        <f aca="false">IF(B3326=B3327," ",AVERAGE(E3038:E3326))</f>
        <v>18.7714285714286</v>
      </c>
      <c r="H3326" s="0" t="n">
        <v>16</v>
      </c>
      <c r="I3326" s="0" t="n">
        <v>18</v>
      </c>
    </row>
    <row r="3327" customFormat="false" ht="12.75" hidden="true" customHeight="false" outlineLevel="0" collapsed="false">
      <c r="A3327" s="5" t="s">
        <v>3387</v>
      </c>
      <c r="B3327" s="5" t="str">
        <f aca="false">CONCATENATE(LEFT(A3327,8))</f>
        <v>08/20/05</v>
      </c>
      <c r="C3327" s="5" t="n">
        <v>16.76</v>
      </c>
      <c r="D3327" s="0" t="n">
        <f aca="false">AVERAGE(C3327:C3662)</f>
        <v>15.9622321428571</v>
      </c>
      <c r="E3327" s="0" t="str">
        <f aca="false">IF(B3327=B3328," ",MAX(C3280:C3327))</f>
        <v> </v>
      </c>
      <c r="F3327" s="0" t="str">
        <f aca="false">IF(B3327=B3328," ",AVERAGE(E3327:E3615))</f>
        <v> </v>
      </c>
      <c r="G3327" s="0" t="str">
        <f aca="false">IF(B3327=B3328," ",AVERAGE(E3039:E3327))</f>
        <v> </v>
      </c>
      <c r="H3327" s="0" t="n">
        <v>16</v>
      </c>
      <c r="I3327" s="0" t="n">
        <v>18</v>
      </c>
    </row>
    <row r="3328" customFormat="false" ht="12.75" hidden="true" customHeight="false" outlineLevel="0" collapsed="false">
      <c r="A3328" s="5" t="s">
        <v>3388</v>
      </c>
      <c r="B3328" s="5" t="str">
        <f aca="false">CONCATENATE(LEFT(A3328,8))</f>
        <v>08/20/05</v>
      </c>
      <c r="C3328" s="5" t="n">
        <v>16.76</v>
      </c>
      <c r="D3328" s="0" t="n">
        <f aca="false">AVERAGE(C3328:C3663)</f>
        <v>15.9588392857143</v>
      </c>
      <c r="E3328" s="0" t="str">
        <f aca="false">IF(B3328=B3329," ",MAX(C3281:C3328))</f>
        <v> </v>
      </c>
      <c r="F3328" s="0" t="str">
        <f aca="false">IF(B3328=B3329," ",AVERAGE(E3328:E3616))</f>
        <v> </v>
      </c>
      <c r="G3328" s="0" t="str">
        <f aca="false">IF(B3328=B3329," ",AVERAGE(E3040:E3328))</f>
        <v> </v>
      </c>
      <c r="H3328" s="0" t="n">
        <v>16</v>
      </c>
      <c r="I3328" s="0" t="n">
        <v>18</v>
      </c>
    </row>
    <row r="3329" customFormat="false" ht="12.75" hidden="true" customHeight="false" outlineLevel="0" collapsed="false">
      <c r="A3329" s="5" t="s">
        <v>3389</v>
      </c>
      <c r="B3329" s="5" t="str">
        <f aca="false">CONCATENATE(LEFT(A3329,8))</f>
        <v>08/20/05</v>
      </c>
      <c r="C3329" s="5" t="n">
        <v>16.76</v>
      </c>
      <c r="D3329" s="0" t="n">
        <f aca="false">AVERAGE(C3329:C3664)</f>
        <v>15.9554464285714</v>
      </c>
      <c r="E3329" s="0" t="str">
        <f aca="false">IF(B3329=B3330," ",MAX(C3282:C3329))</f>
        <v> </v>
      </c>
      <c r="F3329" s="0" t="str">
        <f aca="false">IF(B3329=B3330," ",AVERAGE(E3329:E3617))</f>
        <v> </v>
      </c>
      <c r="G3329" s="0" t="str">
        <f aca="false">IF(B3329=B3330," ",AVERAGE(E3041:E3329))</f>
        <v> </v>
      </c>
      <c r="H3329" s="0" t="n">
        <v>16</v>
      </c>
      <c r="I3329" s="0" t="n">
        <v>18</v>
      </c>
    </row>
    <row r="3330" customFormat="false" ht="12.75" hidden="true" customHeight="false" outlineLevel="0" collapsed="false">
      <c r="A3330" s="5" t="s">
        <v>3390</v>
      </c>
      <c r="B3330" s="5" t="str">
        <f aca="false">CONCATENATE(LEFT(A3330,8))</f>
        <v>08/20/05</v>
      </c>
      <c r="C3330" s="5" t="n">
        <v>16.76</v>
      </c>
      <c r="D3330" s="0" t="n">
        <f aca="false">AVERAGE(C3330:C3665)</f>
        <v>15.9520535714286</v>
      </c>
      <c r="E3330" s="0" t="str">
        <f aca="false">IF(B3330=B3331," ",MAX(C3283:C3330))</f>
        <v> </v>
      </c>
      <c r="F3330" s="0" t="str">
        <f aca="false">IF(B3330=B3331," ",AVERAGE(E3330:E3618))</f>
        <v> </v>
      </c>
      <c r="G3330" s="0" t="str">
        <f aca="false">IF(B3330=B3331," ",AVERAGE(E3042:E3330))</f>
        <v> </v>
      </c>
      <c r="H3330" s="0" t="n">
        <v>16</v>
      </c>
      <c r="I3330" s="0" t="n">
        <v>18</v>
      </c>
    </row>
    <row r="3331" customFormat="false" ht="12.75" hidden="true" customHeight="false" outlineLevel="0" collapsed="false">
      <c r="A3331" s="5" t="s">
        <v>3391</v>
      </c>
      <c r="B3331" s="5" t="str">
        <f aca="false">CONCATENATE(LEFT(A3331,8))</f>
        <v>08/20/05</v>
      </c>
      <c r="C3331" s="5" t="n">
        <v>16.38</v>
      </c>
      <c r="D3331" s="0" t="n">
        <f aca="false">AVERAGE(C3331:C3666)</f>
        <v>15.9486607142857</v>
      </c>
      <c r="E3331" s="0" t="str">
        <f aca="false">IF(B3331=B3332," ",MAX(C3284:C3331))</f>
        <v> </v>
      </c>
      <c r="F3331" s="0" t="str">
        <f aca="false">IF(B3331=B3332," ",AVERAGE(E3331:E3619))</f>
        <v> </v>
      </c>
      <c r="G3331" s="0" t="str">
        <f aca="false">IF(B3331=B3332," ",AVERAGE(E3043:E3331))</f>
        <v> </v>
      </c>
      <c r="H3331" s="0" t="n">
        <v>16</v>
      </c>
      <c r="I3331" s="0" t="n">
        <v>18</v>
      </c>
    </row>
    <row r="3332" customFormat="false" ht="12.75" hidden="true" customHeight="false" outlineLevel="0" collapsed="false">
      <c r="A3332" s="5" t="s">
        <v>3392</v>
      </c>
      <c r="B3332" s="5" t="str">
        <f aca="false">CONCATENATE(LEFT(A3332,8))</f>
        <v>08/20/05</v>
      </c>
      <c r="C3332" s="5" t="n">
        <v>16.38</v>
      </c>
      <c r="D3332" s="0" t="n">
        <f aca="false">AVERAGE(C3332:C3667)</f>
        <v>15.9463988095238</v>
      </c>
      <c r="E3332" s="0" t="str">
        <f aca="false">IF(B3332=B3333," ",MAX(C3285:C3332))</f>
        <v> </v>
      </c>
      <c r="F3332" s="0" t="str">
        <f aca="false">IF(B3332=B3333," ",AVERAGE(E3332:E3620))</f>
        <v> </v>
      </c>
      <c r="G3332" s="0" t="str">
        <f aca="false">IF(B3332=B3333," ",AVERAGE(E3044:E3332))</f>
        <v> </v>
      </c>
      <c r="H3332" s="0" t="n">
        <v>16</v>
      </c>
      <c r="I3332" s="0" t="n">
        <v>18</v>
      </c>
    </row>
    <row r="3333" customFormat="false" ht="12.75" hidden="true" customHeight="false" outlineLevel="0" collapsed="false">
      <c r="A3333" s="5" t="s">
        <v>3393</v>
      </c>
      <c r="B3333" s="5" t="str">
        <f aca="false">CONCATENATE(LEFT(A3333,8))</f>
        <v>08/20/05</v>
      </c>
      <c r="C3333" s="5" t="n">
        <v>16.38</v>
      </c>
      <c r="D3333" s="0" t="n">
        <f aca="false">AVERAGE(C3333:C3668)</f>
        <v>15.9441369047619</v>
      </c>
      <c r="E3333" s="0" t="str">
        <f aca="false">IF(B3333=B3334," ",MAX(C3286:C3333))</f>
        <v> </v>
      </c>
      <c r="F3333" s="0" t="str">
        <f aca="false">IF(B3333=B3334," ",AVERAGE(E3333:E3621))</f>
        <v> </v>
      </c>
      <c r="G3333" s="0" t="str">
        <f aca="false">IF(B3333=B3334," ",AVERAGE(E3045:E3333))</f>
        <v> </v>
      </c>
      <c r="H3333" s="0" t="n">
        <v>16</v>
      </c>
      <c r="I3333" s="0" t="n">
        <v>18</v>
      </c>
    </row>
    <row r="3334" customFormat="false" ht="12.75" hidden="true" customHeight="false" outlineLevel="0" collapsed="false">
      <c r="A3334" s="5" t="s">
        <v>3394</v>
      </c>
      <c r="B3334" s="5" t="str">
        <f aca="false">CONCATENATE(LEFT(A3334,8))</f>
        <v>08/20/05</v>
      </c>
      <c r="C3334" s="5" t="n">
        <v>16.38</v>
      </c>
      <c r="D3334" s="0" t="n">
        <f aca="false">AVERAGE(C3334:C3669)</f>
        <v>15.941875</v>
      </c>
      <c r="E3334" s="0" t="str">
        <f aca="false">IF(B3334=B3335," ",MAX(C3287:C3334))</f>
        <v> </v>
      </c>
      <c r="F3334" s="0" t="str">
        <f aca="false">IF(B3334=B3335," ",AVERAGE(E3334:E3622))</f>
        <v> </v>
      </c>
      <c r="G3334" s="0" t="str">
        <f aca="false">IF(B3334=B3335," ",AVERAGE(E3046:E3334))</f>
        <v> </v>
      </c>
      <c r="H3334" s="0" t="n">
        <v>16</v>
      </c>
      <c r="I3334" s="0" t="n">
        <v>18</v>
      </c>
    </row>
    <row r="3335" customFormat="false" ht="12.75" hidden="true" customHeight="false" outlineLevel="0" collapsed="false">
      <c r="A3335" s="5" t="s">
        <v>3395</v>
      </c>
      <c r="B3335" s="5" t="str">
        <f aca="false">CONCATENATE(LEFT(A3335,8))</f>
        <v>08/20/05</v>
      </c>
      <c r="C3335" s="5" t="n">
        <v>16.38</v>
      </c>
      <c r="D3335" s="0" t="n">
        <f aca="false">AVERAGE(C3335:C3670)</f>
        <v>15.9384523809524</v>
      </c>
      <c r="E3335" s="0" t="str">
        <f aca="false">IF(B3335=B3336," ",MAX(C3288:C3335))</f>
        <v> </v>
      </c>
      <c r="F3335" s="0" t="str">
        <f aca="false">IF(B3335=B3336," ",AVERAGE(E3335:E3623))</f>
        <v> </v>
      </c>
      <c r="G3335" s="0" t="str">
        <f aca="false">IF(B3335=B3336," ",AVERAGE(E3047:E3335))</f>
        <v> </v>
      </c>
      <c r="H3335" s="0" t="n">
        <v>16</v>
      </c>
      <c r="I3335" s="0" t="n">
        <v>18</v>
      </c>
    </row>
    <row r="3336" customFormat="false" ht="12.75" hidden="true" customHeight="false" outlineLevel="0" collapsed="false">
      <c r="A3336" s="5" t="s">
        <v>3396</v>
      </c>
      <c r="B3336" s="5" t="str">
        <f aca="false">CONCATENATE(LEFT(A3336,8))</f>
        <v>08/20/05</v>
      </c>
      <c r="C3336" s="5" t="n">
        <v>16</v>
      </c>
      <c r="D3336" s="0" t="n">
        <f aca="false">AVERAGE(C3336:C3671)</f>
        <v>15.9350297619048</v>
      </c>
      <c r="E3336" s="0" t="str">
        <f aca="false">IF(B3336=B3337," ",MAX(C3289:C3336))</f>
        <v> </v>
      </c>
      <c r="F3336" s="0" t="str">
        <f aca="false">IF(B3336=B3337," ",AVERAGE(E3336:E3624))</f>
        <v> </v>
      </c>
      <c r="G3336" s="0" t="str">
        <f aca="false">IF(B3336=B3337," ",AVERAGE(E3048:E3336))</f>
        <v> </v>
      </c>
      <c r="H3336" s="0" t="n">
        <v>16</v>
      </c>
      <c r="I3336" s="0" t="n">
        <v>18</v>
      </c>
    </row>
    <row r="3337" customFormat="false" ht="12.75" hidden="true" customHeight="false" outlineLevel="0" collapsed="false">
      <c r="A3337" s="5" t="s">
        <v>3397</v>
      </c>
      <c r="B3337" s="5" t="str">
        <f aca="false">CONCATENATE(LEFT(A3337,8))</f>
        <v>08/20/05</v>
      </c>
      <c r="C3337" s="5" t="n">
        <v>16</v>
      </c>
      <c r="D3337" s="0" t="n">
        <f aca="false">AVERAGE(C3337:C3672)</f>
        <v>15.9327380952381</v>
      </c>
      <c r="E3337" s="0" t="str">
        <f aca="false">IF(B3337=B3338," ",MAX(C3290:C3337))</f>
        <v> </v>
      </c>
      <c r="F3337" s="0" t="str">
        <f aca="false">IF(B3337=B3338," ",AVERAGE(E3337:E3625))</f>
        <v> </v>
      </c>
      <c r="G3337" s="0" t="str">
        <f aca="false">IF(B3337=B3338," ",AVERAGE(E3049:E3337))</f>
        <v> </v>
      </c>
      <c r="H3337" s="0" t="n">
        <v>16</v>
      </c>
      <c r="I3337" s="0" t="n">
        <v>18</v>
      </c>
    </row>
    <row r="3338" customFormat="false" ht="12.75" hidden="true" customHeight="false" outlineLevel="0" collapsed="false">
      <c r="A3338" s="5" t="s">
        <v>3398</v>
      </c>
      <c r="B3338" s="5" t="str">
        <f aca="false">CONCATENATE(LEFT(A3338,8))</f>
        <v>08/20/05</v>
      </c>
      <c r="C3338" s="5" t="n">
        <v>16</v>
      </c>
      <c r="D3338" s="0" t="n">
        <f aca="false">AVERAGE(C3338:C3673)</f>
        <v>15.9304464285714</v>
      </c>
      <c r="E3338" s="0" t="str">
        <f aca="false">IF(B3338=B3339," ",MAX(C3291:C3338))</f>
        <v> </v>
      </c>
      <c r="F3338" s="0" t="str">
        <f aca="false">IF(B3338=B3339," ",AVERAGE(E3338:E3626))</f>
        <v> </v>
      </c>
      <c r="G3338" s="0" t="str">
        <f aca="false">IF(B3338=B3339," ",AVERAGE(E3050:E3338))</f>
        <v> </v>
      </c>
      <c r="H3338" s="0" t="n">
        <v>16</v>
      </c>
      <c r="I3338" s="0" t="n">
        <v>18</v>
      </c>
    </row>
    <row r="3339" customFormat="false" ht="12.75" hidden="true" customHeight="false" outlineLevel="0" collapsed="false">
      <c r="A3339" s="5" t="s">
        <v>3399</v>
      </c>
      <c r="B3339" s="5" t="str">
        <f aca="false">CONCATENATE(LEFT(A3339,8))</f>
        <v>08/20/05</v>
      </c>
      <c r="C3339" s="5" t="n">
        <v>16</v>
      </c>
      <c r="D3339" s="0" t="n">
        <f aca="false">AVERAGE(C3339:C3674)</f>
        <v>15.9281547619048</v>
      </c>
      <c r="E3339" s="0" t="str">
        <f aca="false">IF(B3339=B3340," ",MAX(C3292:C3339))</f>
        <v> </v>
      </c>
      <c r="F3339" s="0" t="str">
        <f aca="false">IF(B3339=B3340," ",AVERAGE(E3339:E3627))</f>
        <v> </v>
      </c>
      <c r="G3339" s="0" t="str">
        <f aca="false">IF(B3339=B3340," ",AVERAGE(E3051:E3339))</f>
        <v> </v>
      </c>
      <c r="H3339" s="0" t="n">
        <v>16</v>
      </c>
      <c r="I3339" s="0" t="n">
        <v>18</v>
      </c>
    </row>
    <row r="3340" customFormat="false" ht="12.75" hidden="true" customHeight="false" outlineLevel="0" collapsed="false">
      <c r="A3340" s="5" t="s">
        <v>3400</v>
      </c>
      <c r="B3340" s="5" t="str">
        <f aca="false">CONCATENATE(LEFT(A3340,8))</f>
        <v>08/20/05</v>
      </c>
      <c r="C3340" s="5" t="n">
        <v>15.62</v>
      </c>
      <c r="D3340" s="0" t="n">
        <f aca="false">AVERAGE(C3340:C3675)</f>
        <v>15.9247321428571</v>
      </c>
      <c r="E3340" s="0" t="str">
        <f aca="false">IF(B3340=B3341," ",MAX(C3293:C3340))</f>
        <v> </v>
      </c>
      <c r="F3340" s="0" t="str">
        <f aca="false">IF(B3340=B3341," ",AVERAGE(E3340:E3628))</f>
        <v> </v>
      </c>
      <c r="G3340" s="0" t="str">
        <f aca="false">IF(B3340=B3341," ",AVERAGE(E3052:E3340))</f>
        <v> </v>
      </c>
      <c r="H3340" s="0" t="n">
        <v>16</v>
      </c>
      <c r="I3340" s="0" t="n">
        <v>18</v>
      </c>
    </row>
    <row r="3341" customFormat="false" ht="12.75" hidden="true" customHeight="false" outlineLevel="0" collapsed="false">
      <c r="A3341" s="5" t="s">
        <v>3401</v>
      </c>
      <c r="B3341" s="5" t="str">
        <f aca="false">CONCATENATE(LEFT(A3341,8))</f>
        <v>08/20/05</v>
      </c>
      <c r="C3341" s="5" t="n">
        <v>15.62</v>
      </c>
      <c r="D3341" s="0" t="n">
        <f aca="false">AVERAGE(C3341:C3676)</f>
        <v>15.9224404761905</v>
      </c>
      <c r="E3341" s="0" t="str">
        <f aca="false">IF(B3341=B3342," ",MAX(C3294:C3341))</f>
        <v> </v>
      </c>
      <c r="F3341" s="0" t="str">
        <f aca="false">IF(B3341=B3342," ",AVERAGE(E3341:E3629))</f>
        <v> </v>
      </c>
      <c r="G3341" s="0" t="str">
        <f aca="false">IF(B3341=B3342," ",AVERAGE(E3053:E3341))</f>
        <v> </v>
      </c>
      <c r="H3341" s="0" t="n">
        <v>16</v>
      </c>
      <c r="I3341" s="0" t="n">
        <v>18</v>
      </c>
    </row>
    <row r="3342" customFormat="false" ht="12.75" hidden="true" customHeight="false" outlineLevel="0" collapsed="false">
      <c r="A3342" s="5" t="s">
        <v>3402</v>
      </c>
      <c r="B3342" s="5" t="str">
        <f aca="false">CONCATENATE(LEFT(A3342,8))</f>
        <v>08/20/05</v>
      </c>
      <c r="C3342" s="5" t="n">
        <v>15.62</v>
      </c>
      <c r="D3342" s="0" t="n">
        <f aca="false">AVERAGE(C3342:C3677)</f>
        <v>15.9201488095238</v>
      </c>
      <c r="E3342" s="0" t="str">
        <f aca="false">IF(B3342=B3343," ",MAX(C3295:C3342))</f>
        <v> </v>
      </c>
      <c r="F3342" s="0" t="str">
        <f aca="false">IF(B3342=B3343," ",AVERAGE(E3342:E3630))</f>
        <v> </v>
      </c>
      <c r="G3342" s="0" t="str">
        <f aca="false">IF(B3342=B3343," ",AVERAGE(E3054:E3342))</f>
        <v> </v>
      </c>
      <c r="H3342" s="0" t="n">
        <v>16</v>
      </c>
      <c r="I3342" s="0" t="n">
        <v>18</v>
      </c>
    </row>
    <row r="3343" customFormat="false" ht="12.75" hidden="true" customHeight="false" outlineLevel="0" collapsed="false">
      <c r="A3343" s="5" t="s">
        <v>3403</v>
      </c>
      <c r="B3343" s="5" t="str">
        <f aca="false">CONCATENATE(LEFT(A3343,8))</f>
        <v>08/20/05</v>
      </c>
      <c r="C3343" s="5" t="n">
        <v>15.62</v>
      </c>
      <c r="D3343" s="0" t="n">
        <f aca="false">AVERAGE(C3343:C3678)</f>
        <v>15.9178571428571</v>
      </c>
      <c r="E3343" s="0" t="str">
        <f aca="false">IF(B3343=B3344," ",MAX(C3296:C3343))</f>
        <v> </v>
      </c>
      <c r="F3343" s="0" t="str">
        <f aca="false">IF(B3343=B3344," ",AVERAGE(E3343:E3631))</f>
        <v> </v>
      </c>
      <c r="G3343" s="0" t="str">
        <f aca="false">IF(B3343=B3344," ",AVERAGE(E3055:E3343))</f>
        <v> </v>
      </c>
      <c r="H3343" s="0" t="n">
        <v>16</v>
      </c>
      <c r="I3343" s="0" t="n">
        <v>18</v>
      </c>
    </row>
    <row r="3344" customFormat="false" ht="12.75" hidden="true" customHeight="false" outlineLevel="0" collapsed="false">
      <c r="A3344" s="5" t="s">
        <v>3404</v>
      </c>
      <c r="B3344" s="5" t="str">
        <f aca="false">CONCATENATE(LEFT(A3344,8))</f>
        <v>08/20/05</v>
      </c>
      <c r="C3344" s="5" t="n">
        <v>15.62</v>
      </c>
      <c r="D3344" s="0" t="n">
        <f aca="false">AVERAGE(C3344:C3679)</f>
        <v>15.9155654761905</v>
      </c>
      <c r="E3344" s="0" t="str">
        <f aca="false">IF(B3344=B3345," ",MAX(C3297:C3344))</f>
        <v> </v>
      </c>
      <c r="F3344" s="0" t="str">
        <f aca="false">IF(B3344=B3345," ",AVERAGE(E3344:E3632))</f>
        <v> </v>
      </c>
      <c r="G3344" s="0" t="str">
        <f aca="false">IF(B3344=B3345," ",AVERAGE(E3056:E3344))</f>
        <v> </v>
      </c>
      <c r="H3344" s="0" t="n">
        <v>16</v>
      </c>
      <c r="I3344" s="0" t="n">
        <v>18</v>
      </c>
    </row>
    <row r="3345" customFormat="false" ht="12.75" hidden="true" customHeight="false" outlineLevel="0" collapsed="false">
      <c r="A3345" s="5" t="s">
        <v>3405</v>
      </c>
      <c r="B3345" s="5" t="str">
        <f aca="false">CONCATENATE(LEFT(A3345,8))</f>
        <v>08/20/05</v>
      </c>
      <c r="C3345" s="5" t="n">
        <v>15.23</v>
      </c>
      <c r="D3345" s="0" t="n">
        <f aca="false">AVERAGE(C3345:C3680)</f>
        <v>15.9121428571429</v>
      </c>
      <c r="E3345" s="0" t="str">
        <f aca="false">IF(B3345=B3346," ",MAX(C3298:C3345))</f>
        <v> </v>
      </c>
      <c r="F3345" s="0" t="str">
        <f aca="false">IF(B3345=B3346," ",AVERAGE(E3345:E3633))</f>
        <v> </v>
      </c>
      <c r="G3345" s="0" t="str">
        <f aca="false">IF(B3345=B3346," ",AVERAGE(E3057:E3345))</f>
        <v> </v>
      </c>
      <c r="H3345" s="0" t="n">
        <v>16</v>
      </c>
      <c r="I3345" s="0" t="n">
        <v>18</v>
      </c>
    </row>
    <row r="3346" customFormat="false" ht="12.75" hidden="true" customHeight="false" outlineLevel="0" collapsed="false">
      <c r="A3346" s="5" t="s">
        <v>3406</v>
      </c>
      <c r="B3346" s="5" t="str">
        <f aca="false">CONCATENATE(LEFT(A3346,8))</f>
        <v>08/20/05</v>
      </c>
      <c r="C3346" s="5" t="n">
        <v>15.23</v>
      </c>
      <c r="D3346" s="0" t="n">
        <f aca="false">AVERAGE(C3346:C3681)</f>
        <v>15.909880952381</v>
      </c>
      <c r="E3346" s="0" t="str">
        <f aca="false">IF(B3346=B3347," ",MAX(C3299:C3346))</f>
        <v> </v>
      </c>
      <c r="F3346" s="0" t="str">
        <f aca="false">IF(B3346=B3347," ",AVERAGE(E3346:E3634))</f>
        <v> </v>
      </c>
      <c r="G3346" s="0" t="str">
        <f aca="false">IF(B3346=B3347," ",AVERAGE(E3058:E3346))</f>
        <v> </v>
      </c>
      <c r="H3346" s="0" t="n">
        <v>16</v>
      </c>
      <c r="I3346" s="0" t="n">
        <v>18</v>
      </c>
    </row>
    <row r="3347" customFormat="false" ht="12.75" hidden="true" customHeight="false" outlineLevel="0" collapsed="false">
      <c r="A3347" s="5" t="s">
        <v>3407</v>
      </c>
      <c r="B3347" s="5" t="str">
        <f aca="false">CONCATENATE(LEFT(A3347,8))</f>
        <v>08/20/05</v>
      </c>
      <c r="C3347" s="5" t="n">
        <v>15.23</v>
      </c>
      <c r="D3347" s="0" t="n">
        <f aca="false">AVERAGE(C3347:C3682)</f>
        <v>15.907619047619</v>
      </c>
      <c r="E3347" s="0" t="str">
        <f aca="false">IF(B3347=B3348," ",MAX(C3300:C3347))</f>
        <v> </v>
      </c>
      <c r="F3347" s="0" t="str">
        <f aca="false">IF(B3347=B3348," ",AVERAGE(E3347:E3635))</f>
        <v> </v>
      </c>
      <c r="G3347" s="0" t="str">
        <f aca="false">IF(B3347=B3348," ",AVERAGE(E3059:E3347))</f>
        <v> </v>
      </c>
      <c r="H3347" s="0" t="n">
        <v>16</v>
      </c>
      <c r="I3347" s="0" t="n">
        <v>18</v>
      </c>
    </row>
    <row r="3348" customFormat="false" ht="12.75" hidden="true" customHeight="false" outlineLevel="0" collapsed="false">
      <c r="A3348" s="5" t="s">
        <v>3408</v>
      </c>
      <c r="B3348" s="5" t="str">
        <f aca="false">CONCATENATE(LEFT(A3348,8))</f>
        <v>08/20/05</v>
      </c>
      <c r="C3348" s="5" t="n">
        <v>15.23</v>
      </c>
      <c r="D3348" s="0" t="n">
        <f aca="false">AVERAGE(C3348:C3683)</f>
        <v>15.9053571428571</v>
      </c>
      <c r="E3348" s="0" t="str">
        <f aca="false">IF(B3348=B3349," ",MAX(C3301:C3348))</f>
        <v> </v>
      </c>
      <c r="F3348" s="0" t="str">
        <f aca="false">IF(B3348=B3349," ",AVERAGE(E3348:E3636))</f>
        <v> </v>
      </c>
      <c r="G3348" s="0" t="str">
        <f aca="false">IF(B3348=B3349," ",AVERAGE(E3060:E3348))</f>
        <v> </v>
      </c>
      <c r="H3348" s="0" t="n">
        <v>16</v>
      </c>
      <c r="I3348" s="0" t="n">
        <v>18</v>
      </c>
    </row>
    <row r="3349" customFormat="false" ht="12.75" hidden="true" customHeight="false" outlineLevel="0" collapsed="false">
      <c r="A3349" s="5" t="s">
        <v>3409</v>
      </c>
      <c r="B3349" s="5" t="str">
        <f aca="false">CONCATENATE(LEFT(A3349,8))</f>
        <v>08/20/05</v>
      </c>
      <c r="C3349" s="5" t="n">
        <v>15.23</v>
      </c>
      <c r="D3349" s="0" t="n">
        <f aca="false">AVERAGE(C3349:C3684)</f>
        <v>15.9030952380952</v>
      </c>
      <c r="E3349" s="0" t="str">
        <f aca="false">IF(B3349=B3350," ",MAX(C3302:C3349))</f>
        <v> </v>
      </c>
      <c r="F3349" s="0" t="str">
        <f aca="false">IF(B3349=B3350," ",AVERAGE(E3349:E3637))</f>
        <v> </v>
      </c>
      <c r="G3349" s="0" t="str">
        <f aca="false">IF(B3349=B3350," ",AVERAGE(E3061:E3349))</f>
        <v> </v>
      </c>
      <c r="H3349" s="0" t="n">
        <v>16</v>
      </c>
      <c r="I3349" s="0" t="n">
        <v>18</v>
      </c>
    </row>
    <row r="3350" customFormat="false" ht="12.75" hidden="true" customHeight="false" outlineLevel="0" collapsed="false">
      <c r="A3350" s="5" t="s">
        <v>3410</v>
      </c>
      <c r="B3350" s="5" t="str">
        <f aca="false">CONCATENATE(LEFT(A3350,8))</f>
        <v>08/20/05</v>
      </c>
      <c r="C3350" s="5" t="n">
        <v>15.62</v>
      </c>
      <c r="D3350" s="0" t="n">
        <f aca="false">AVERAGE(C3350:C3685)</f>
        <v>15.9019642857143</v>
      </c>
      <c r="E3350" s="0" t="str">
        <f aca="false">IF(B3350=B3351," ",MAX(C3303:C3350))</f>
        <v> </v>
      </c>
      <c r="F3350" s="0" t="str">
        <f aca="false">IF(B3350=B3351," ",AVERAGE(E3350:E3638))</f>
        <v> </v>
      </c>
      <c r="G3350" s="0" t="str">
        <f aca="false">IF(B3350=B3351," ",AVERAGE(E3062:E3350))</f>
        <v> </v>
      </c>
      <c r="H3350" s="0" t="n">
        <v>16</v>
      </c>
      <c r="I3350" s="0" t="n">
        <v>18</v>
      </c>
    </row>
    <row r="3351" customFormat="false" ht="12.75" hidden="true" customHeight="false" outlineLevel="0" collapsed="false">
      <c r="A3351" s="5" t="s">
        <v>3411</v>
      </c>
      <c r="B3351" s="5" t="str">
        <f aca="false">CONCATENATE(LEFT(A3351,8))</f>
        <v>08/20/05</v>
      </c>
      <c r="C3351" s="5" t="n">
        <v>15.62</v>
      </c>
      <c r="D3351" s="0" t="n">
        <f aca="false">AVERAGE(C3351:C3686)</f>
        <v>15.8996726190476</v>
      </c>
      <c r="E3351" s="0" t="str">
        <f aca="false">IF(B3351=B3352," ",MAX(C3304:C3351))</f>
        <v> </v>
      </c>
      <c r="F3351" s="0" t="str">
        <f aca="false">IF(B3351=B3352," ",AVERAGE(E3351:E3639))</f>
        <v> </v>
      </c>
      <c r="G3351" s="0" t="str">
        <f aca="false">IF(B3351=B3352," ",AVERAGE(E3063:E3351))</f>
        <v> </v>
      </c>
      <c r="H3351" s="0" t="n">
        <v>16</v>
      </c>
      <c r="I3351" s="0" t="n">
        <v>18</v>
      </c>
    </row>
    <row r="3352" customFormat="false" ht="12.75" hidden="true" customHeight="false" outlineLevel="0" collapsed="false">
      <c r="A3352" s="5" t="s">
        <v>3412</v>
      </c>
      <c r="B3352" s="5" t="str">
        <f aca="false">CONCATENATE(LEFT(A3352,8))</f>
        <v>08/20/05</v>
      </c>
      <c r="C3352" s="5" t="n">
        <v>16</v>
      </c>
      <c r="D3352" s="0" t="n">
        <f aca="false">AVERAGE(C3352:C3687)</f>
        <v>15.897380952381</v>
      </c>
      <c r="E3352" s="0" t="str">
        <f aca="false">IF(B3352=B3353," ",MAX(C3305:C3352))</f>
        <v> </v>
      </c>
      <c r="F3352" s="0" t="str">
        <f aca="false">IF(B3352=B3353," ",AVERAGE(E3352:E3640))</f>
        <v> </v>
      </c>
      <c r="G3352" s="0" t="str">
        <f aca="false">IF(B3352=B3353," ",AVERAGE(E3064:E3352))</f>
        <v> </v>
      </c>
      <c r="H3352" s="0" t="n">
        <v>16</v>
      </c>
      <c r="I3352" s="0" t="n">
        <v>18</v>
      </c>
    </row>
    <row r="3353" customFormat="false" ht="12.75" hidden="true" customHeight="false" outlineLevel="0" collapsed="false">
      <c r="A3353" s="5" t="s">
        <v>3413</v>
      </c>
      <c r="B3353" s="5" t="str">
        <f aca="false">CONCATENATE(LEFT(A3353,8))</f>
        <v>08/20/05</v>
      </c>
      <c r="C3353" s="5" t="n">
        <v>16.38</v>
      </c>
      <c r="D3353" s="0" t="n">
        <f aca="false">AVERAGE(C3353:C3688)</f>
        <v>15.89625</v>
      </c>
      <c r="E3353" s="0" t="str">
        <f aca="false">IF(B3353=B3354," ",MAX(C3306:C3353))</f>
        <v> </v>
      </c>
      <c r="F3353" s="0" t="str">
        <f aca="false">IF(B3353=B3354," ",AVERAGE(E3353:E3641))</f>
        <v> </v>
      </c>
      <c r="G3353" s="0" t="str">
        <f aca="false">IF(B3353=B3354," ",AVERAGE(E3065:E3353))</f>
        <v> </v>
      </c>
      <c r="H3353" s="0" t="n">
        <v>16</v>
      </c>
      <c r="I3353" s="0" t="n">
        <v>18</v>
      </c>
    </row>
    <row r="3354" customFormat="false" ht="12.75" hidden="true" customHeight="false" outlineLevel="0" collapsed="false">
      <c r="A3354" s="5" t="s">
        <v>3414</v>
      </c>
      <c r="B3354" s="5" t="str">
        <f aca="false">CONCATENATE(LEFT(A3354,8))</f>
        <v>08/20/05</v>
      </c>
      <c r="C3354" s="5" t="n">
        <v>16.38</v>
      </c>
      <c r="D3354" s="0" t="n">
        <f aca="false">AVERAGE(C3354:C3689)</f>
        <v>15.89625</v>
      </c>
      <c r="E3354" s="0" t="str">
        <f aca="false">IF(B3354=B3355," ",MAX(C3307:C3354))</f>
        <v> </v>
      </c>
      <c r="F3354" s="0" t="str">
        <f aca="false">IF(B3354=B3355," ",AVERAGE(E3354:E3642))</f>
        <v> </v>
      </c>
      <c r="G3354" s="0" t="str">
        <f aca="false">IF(B3354=B3355," ",AVERAGE(E3066:E3354))</f>
        <v> </v>
      </c>
      <c r="H3354" s="0" t="n">
        <v>16</v>
      </c>
      <c r="I3354" s="0" t="n">
        <v>18</v>
      </c>
    </row>
    <row r="3355" customFormat="false" ht="12.75" hidden="true" customHeight="false" outlineLevel="0" collapsed="false">
      <c r="A3355" s="5" t="s">
        <v>3415</v>
      </c>
      <c r="B3355" s="5" t="str">
        <f aca="false">CONCATENATE(LEFT(A3355,8))</f>
        <v>08/20/05</v>
      </c>
      <c r="C3355" s="5" t="n">
        <v>16.76</v>
      </c>
      <c r="D3355" s="0" t="n">
        <f aca="false">AVERAGE(C3355:C3690)</f>
        <v>15.9041666666667</v>
      </c>
      <c r="E3355" s="0" t="str">
        <f aca="false">IF(B3355=B3356," ",MAX(C3308:C3355))</f>
        <v> </v>
      </c>
      <c r="F3355" s="0" t="str">
        <f aca="false">IF(B3355=B3356," ",AVERAGE(E3355:E3643))</f>
        <v> </v>
      </c>
      <c r="G3355" s="0" t="str">
        <f aca="false">IF(B3355=B3356," ",AVERAGE(E3067:E3355))</f>
        <v> </v>
      </c>
      <c r="H3355" s="0" t="n">
        <v>16</v>
      </c>
      <c r="I3355" s="0" t="n">
        <v>18</v>
      </c>
    </row>
    <row r="3356" customFormat="false" ht="12.75" hidden="true" customHeight="false" outlineLevel="0" collapsed="false">
      <c r="A3356" s="5" t="s">
        <v>3416</v>
      </c>
      <c r="B3356" s="5" t="str">
        <f aca="false">CONCATENATE(LEFT(A3356,8))</f>
        <v>08/20/05</v>
      </c>
      <c r="C3356" s="5" t="n">
        <v>17.14</v>
      </c>
      <c r="D3356" s="0" t="n">
        <f aca="false">AVERAGE(C3356:C3691)</f>
        <v>15.9030357142857</v>
      </c>
      <c r="E3356" s="0" t="str">
        <f aca="false">IF(B3356=B3357," ",MAX(C3309:C3356))</f>
        <v> </v>
      </c>
      <c r="F3356" s="0" t="str">
        <f aca="false">IF(B3356=B3357," ",AVERAGE(E3356:E3644))</f>
        <v> </v>
      </c>
      <c r="G3356" s="0" t="str">
        <f aca="false">IF(B3356=B3357," ",AVERAGE(E3068:E3356))</f>
        <v> </v>
      </c>
      <c r="H3356" s="0" t="n">
        <v>16</v>
      </c>
      <c r="I3356" s="0" t="n">
        <v>18</v>
      </c>
    </row>
    <row r="3357" customFormat="false" ht="12.75" hidden="true" customHeight="false" outlineLevel="0" collapsed="false">
      <c r="A3357" s="5" t="s">
        <v>3417</v>
      </c>
      <c r="B3357" s="5" t="str">
        <f aca="false">CONCATENATE(LEFT(A3357,8))</f>
        <v>08/20/05</v>
      </c>
      <c r="C3357" s="5" t="n">
        <v>17.14</v>
      </c>
      <c r="D3357" s="0" t="n">
        <f aca="false">AVERAGE(C3357:C3692)</f>
        <v>15.9007738095238</v>
      </c>
      <c r="E3357" s="0" t="str">
        <f aca="false">IF(B3357=B3358," ",MAX(C3310:C3357))</f>
        <v> </v>
      </c>
      <c r="F3357" s="0" t="str">
        <f aca="false">IF(B3357=B3358," ",AVERAGE(E3357:E3645))</f>
        <v> </v>
      </c>
      <c r="G3357" s="0" t="str">
        <f aca="false">IF(B3357=B3358," ",AVERAGE(E3069:E3357))</f>
        <v> </v>
      </c>
      <c r="H3357" s="0" t="n">
        <v>16</v>
      </c>
      <c r="I3357" s="0" t="n">
        <v>18</v>
      </c>
    </row>
    <row r="3358" customFormat="false" ht="12.75" hidden="true" customHeight="false" outlineLevel="0" collapsed="false">
      <c r="A3358" s="5" t="s">
        <v>3418</v>
      </c>
      <c r="B3358" s="5" t="str">
        <f aca="false">CONCATENATE(LEFT(A3358,8))</f>
        <v>08/20/05</v>
      </c>
      <c r="C3358" s="5" t="n">
        <v>17.14</v>
      </c>
      <c r="D3358" s="0" t="n">
        <f aca="false">AVERAGE(C3358:C3693)</f>
        <v>15.9052976190476</v>
      </c>
      <c r="E3358" s="0" t="str">
        <f aca="false">IF(B3358=B3359," ",MAX(C3311:C3358))</f>
        <v> </v>
      </c>
      <c r="F3358" s="0" t="str">
        <f aca="false">IF(B3358=B3359," ",AVERAGE(E3358:E3646))</f>
        <v> </v>
      </c>
      <c r="G3358" s="0" t="str">
        <f aca="false">IF(B3358=B3359," ",AVERAGE(E3070:E3358))</f>
        <v> </v>
      </c>
      <c r="H3358" s="0" t="n">
        <v>16</v>
      </c>
      <c r="I3358" s="0" t="n">
        <v>18</v>
      </c>
    </row>
    <row r="3359" customFormat="false" ht="12.75" hidden="true" customHeight="false" outlineLevel="0" collapsed="false">
      <c r="A3359" s="5" t="s">
        <v>3419</v>
      </c>
      <c r="B3359" s="5" t="str">
        <f aca="false">CONCATENATE(LEFT(A3359,8))</f>
        <v>08/20/05</v>
      </c>
      <c r="C3359" s="5" t="n">
        <v>17.14</v>
      </c>
      <c r="D3359" s="0" t="n">
        <f aca="false">AVERAGE(C3359:C3694)</f>
        <v>15.9041666666667</v>
      </c>
      <c r="E3359" s="0" t="str">
        <f aca="false">IF(B3359=B3360," ",MAX(C3312:C3359))</f>
        <v> </v>
      </c>
      <c r="F3359" s="0" t="str">
        <f aca="false">IF(B3359=B3360," ",AVERAGE(E3359:E3647))</f>
        <v> </v>
      </c>
      <c r="G3359" s="0" t="str">
        <f aca="false">IF(B3359=B3360," ",AVERAGE(E3071:E3359))</f>
        <v> </v>
      </c>
      <c r="H3359" s="0" t="n">
        <v>16</v>
      </c>
      <c r="I3359" s="0" t="n">
        <v>18</v>
      </c>
    </row>
    <row r="3360" customFormat="false" ht="12.75" hidden="true" customHeight="false" outlineLevel="0" collapsed="false">
      <c r="A3360" s="5" t="s">
        <v>3420</v>
      </c>
      <c r="B3360" s="5" t="str">
        <f aca="false">CONCATENATE(LEFT(A3360,8))</f>
        <v>08/20/05</v>
      </c>
      <c r="C3360" s="5" t="n">
        <v>17.52</v>
      </c>
      <c r="D3360" s="0" t="n">
        <f aca="false">AVERAGE(C3360:C3695)</f>
        <v>15.9030357142857</v>
      </c>
      <c r="E3360" s="0" t="str">
        <f aca="false">IF(B3360=B3361," ",MAX(C3313:C3360))</f>
        <v> </v>
      </c>
      <c r="F3360" s="0" t="str">
        <f aca="false">IF(B3360=B3361," ",AVERAGE(E3360:E3648))</f>
        <v> </v>
      </c>
      <c r="G3360" s="0" t="str">
        <f aca="false">IF(B3360=B3361," ",AVERAGE(E3072:E3360))</f>
        <v> </v>
      </c>
      <c r="H3360" s="0" t="n">
        <v>16</v>
      </c>
      <c r="I3360" s="0" t="n">
        <v>18</v>
      </c>
    </row>
    <row r="3361" customFormat="false" ht="12.75" hidden="true" customHeight="false" outlineLevel="0" collapsed="false">
      <c r="A3361" s="5" t="s">
        <v>3421</v>
      </c>
      <c r="B3361" s="5" t="str">
        <f aca="false">CONCATENATE(LEFT(A3361,8))</f>
        <v>08/20/05</v>
      </c>
      <c r="C3361" s="5" t="n">
        <v>17.14</v>
      </c>
      <c r="D3361" s="0" t="n">
        <f aca="false">AVERAGE(C3361:C3696)</f>
        <v>15.9007738095238</v>
      </c>
      <c r="E3361" s="0" t="str">
        <f aca="false">IF(B3361=B3362," ",MAX(C3314:C3361))</f>
        <v> </v>
      </c>
      <c r="F3361" s="0" t="str">
        <f aca="false">IF(B3361=B3362," ",AVERAGE(E3361:E3649))</f>
        <v> </v>
      </c>
      <c r="G3361" s="0" t="str">
        <f aca="false">IF(B3361=B3362," ",AVERAGE(E3073:E3361))</f>
        <v> </v>
      </c>
      <c r="H3361" s="0" t="n">
        <v>16</v>
      </c>
      <c r="I3361" s="0" t="n">
        <v>18</v>
      </c>
    </row>
    <row r="3362" customFormat="false" ht="12.75" hidden="true" customHeight="false" outlineLevel="0" collapsed="false">
      <c r="A3362" s="5" t="s">
        <v>3422</v>
      </c>
      <c r="B3362" s="5" t="str">
        <f aca="false">CONCATENATE(LEFT(A3362,8))</f>
        <v>08/20/05</v>
      </c>
      <c r="C3362" s="5" t="n">
        <v>17.14</v>
      </c>
      <c r="D3362" s="0" t="n">
        <f aca="false">AVERAGE(C3362:C3697)</f>
        <v>15.8996428571429</v>
      </c>
      <c r="E3362" s="0" t="str">
        <f aca="false">IF(B3362=B3363," ",MAX(C3315:C3362))</f>
        <v> </v>
      </c>
      <c r="F3362" s="0" t="str">
        <f aca="false">IF(B3362=B3363," ",AVERAGE(E3362:E3650))</f>
        <v> </v>
      </c>
      <c r="G3362" s="0" t="str">
        <f aca="false">IF(B3362=B3363," ",AVERAGE(E3074:E3362))</f>
        <v> </v>
      </c>
      <c r="H3362" s="0" t="n">
        <v>16</v>
      </c>
      <c r="I3362" s="0" t="n">
        <v>18</v>
      </c>
    </row>
    <row r="3363" customFormat="false" ht="12.75" hidden="true" customHeight="false" outlineLevel="0" collapsed="false">
      <c r="A3363" s="5" t="s">
        <v>3423</v>
      </c>
      <c r="B3363" s="5" t="str">
        <f aca="false">CONCATENATE(LEFT(A3363,8))</f>
        <v>08/20/05</v>
      </c>
      <c r="C3363" s="5" t="n">
        <v>17.14</v>
      </c>
      <c r="D3363" s="0" t="n">
        <f aca="false">AVERAGE(C3363:C3698)</f>
        <v>15.8985119047619</v>
      </c>
      <c r="E3363" s="0" t="str">
        <f aca="false">IF(B3363=B3364," ",MAX(C3316:C3363))</f>
        <v> </v>
      </c>
      <c r="F3363" s="0" t="str">
        <f aca="false">IF(B3363=B3364," ",AVERAGE(E3363:E3651))</f>
        <v> </v>
      </c>
      <c r="G3363" s="0" t="str">
        <f aca="false">IF(B3363=B3364," ",AVERAGE(E3075:E3363))</f>
        <v> </v>
      </c>
      <c r="H3363" s="0" t="n">
        <v>16</v>
      </c>
      <c r="I3363" s="0" t="n">
        <v>18</v>
      </c>
    </row>
    <row r="3364" customFormat="false" ht="12.75" hidden="true" customHeight="false" outlineLevel="0" collapsed="false">
      <c r="A3364" s="5" t="s">
        <v>3424</v>
      </c>
      <c r="B3364" s="5" t="str">
        <f aca="false">CONCATENATE(LEFT(A3364,8))</f>
        <v>08/20/05</v>
      </c>
      <c r="C3364" s="5" t="n">
        <v>17.14</v>
      </c>
      <c r="D3364" s="0" t="n">
        <f aca="false">AVERAGE(C3364:C3699)</f>
        <v>15.897380952381</v>
      </c>
      <c r="E3364" s="0" t="str">
        <f aca="false">IF(B3364=B3365," ",MAX(C3317:C3364))</f>
        <v> </v>
      </c>
      <c r="F3364" s="0" t="str">
        <f aca="false">IF(B3364=B3365," ",AVERAGE(E3364:E3652))</f>
        <v> </v>
      </c>
      <c r="G3364" s="0" t="str">
        <f aca="false">IF(B3364=B3365," ",AVERAGE(E3076:E3364))</f>
        <v> </v>
      </c>
      <c r="H3364" s="0" t="n">
        <v>16</v>
      </c>
      <c r="I3364" s="0" t="n">
        <v>18</v>
      </c>
    </row>
    <row r="3365" customFormat="false" ht="12.75" hidden="true" customHeight="false" outlineLevel="0" collapsed="false">
      <c r="A3365" s="5" t="s">
        <v>3425</v>
      </c>
      <c r="B3365" s="5" t="str">
        <f aca="false">CONCATENATE(LEFT(A3365,8))</f>
        <v>08/20/05</v>
      </c>
      <c r="C3365" s="5" t="n">
        <v>17.14</v>
      </c>
      <c r="D3365" s="0" t="n">
        <f aca="false">AVERAGE(C3365:C3700)</f>
        <v>15.89625</v>
      </c>
      <c r="E3365" s="0" t="str">
        <f aca="false">IF(B3365=B3366," ",MAX(C3318:C3365))</f>
        <v> </v>
      </c>
      <c r="F3365" s="0" t="str">
        <f aca="false">IF(B3365=B3366," ",AVERAGE(E3365:E3653))</f>
        <v> </v>
      </c>
      <c r="G3365" s="0" t="str">
        <f aca="false">IF(B3365=B3366," ",AVERAGE(E3077:E3365))</f>
        <v> </v>
      </c>
      <c r="H3365" s="0" t="n">
        <v>16</v>
      </c>
      <c r="I3365" s="0" t="n">
        <v>18</v>
      </c>
    </row>
    <row r="3366" customFormat="false" ht="12.75" hidden="true" customHeight="false" outlineLevel="0" collapsed="false">
      <c r="A3366" s="5" t="s">
        <v>3426</v>
      </c>
      <c r="B3366" s="5" t="str">
        <f aca="false">CONCATENATE(LEFT(A3366,8))</f>
        <v>08/20/05</v>
      </c>
      <c r="C3366" s="5" t="n">
        <v>17.14</v>
      </c>
      <c r="D3366" s="0" t="n">
        <f aca="false">AVERAGE(C3366:C3701)</f>
        <v>15.895119047619</v>
      </c>
      <c r="E3366" s="0" t="str">
        <f aca="false">IF(B3366=B3367," ",MAX(C3319:C3366))</f>
        <v> </v>
      </c>
      <c r="F3366" s="0" t="str">
        <f aca="false">IF(B3366=B3367," ",AVERAGE(E3366:E3654))</f>
        <v> </v>
      </c>
      <c r="G3366" s="0" t="str">
        <f aca="false">IF(B3366=B3367," ",AVERAGE(E3078:E3366))</f>
        <v> </v>
      </c>
      <c r="H3366" s="0" t="n">
        <v>16</v>
      </c>
      <c r="I3366" s="0" t="n">
        <v>18</v>
      </c>
    </row>
    <row r="3367" customFormat="false" ht="12.75" hidden="true" customHeight="false" outlineLevel="0" collapsed="false">
      <c r="A3367" s="5" t="s">
        <v>3427</v>
      </c>
      <c r="B3367" s="5" t="str">
        <f aca="false">CONCATENATE(LEFT(A3367,8))</f>
        <v>08/20/05</v>
      </c>
      <c r="C3367" s="5" t="n">
        <v>17.14</v>
      </c>
      <c r="D3367" s="0" t="n">
        <f aca="false">AVERAGE(C3367:C3702)</f>
        <v>15.8939880952381</v>
      </c>
      <c r="E3367" s="0" t="str">
        <f aca="false">IF(B3367=B3368," ",MAX(C3320:C3367))</f>
        <v> </v>
      </c>
      <c r="F3367" s="0" t="str">
        <f aca="false">IF(B3367=B3368," ",AVERAGE(E3367:E3655))</f>
        <v> </v>
      </c>
      <c r="G3367" s="0" t="str">
        <f aca="false">IF(B3367=B3368," ",AVERAGE(E3079:E3367))</f>
        <v> </v>
      </c>
      <c r="H3367" s="0" t="n">
        <v>16</v>
      </c>
      <c r="I3367" s="0" t="n">
        <v>18</v>
      </c>
    </row>
    <row r="3368" customFormat="false" ht="12.75" hidden="true" customHeight="false" outlineLevel="0" collapsed="false">
      <c r="A3368" s="5" t="s">
        <v>3428</v>
      </c>
      <c r="B3368" s="5" t="str">
        <f aca="false">CONCATENATE(LEFT(A3368,8))</f>
        <v>08/20/05</v>
      </c>
      <c r="C3368" s="5" t="n">
        <v>17.14</v>
      </c>
      <c r="D3368" s="0" t="n">
        <f aca="false">AVERAGE(C3368:C3703)</f>
        <v>15.8928571428571</v>
      </c>
      <c r="E3368" s="0" t="str">
        <f aca="false">IF(B3368=B3369," ",MAX(C3321:C3368))</f>
        <v> </v>
      </c>
      <c r="F3368" s="0" t="str">
        <f aca="false">IF(B3368=B3369," ",AVERAGE(E3368:E3656))</f>
        <v> </v>
      </c>
      <c r="G3368" s="0" t="str">
        <f aca="false">IF(B3368=B3369," ",AVERAGE(E3080:E3368))</f>
        <v> </v>
      </c>
      <c r="H3368" s="0" t="n">
        <v>16</v>
      </c>
      <c r="I3368" s="0" t="n">
        <v>18</v>
      </c>
    </row>
    <row r="3369" customFormat="false" ht="12.75" hidden="true" customHeight="false" outlineLevel="0" collapsed="false">
      <c r="A3369" s="5" t="s">
        <v>3429</v>
      </c>
      <c r="B3369" s="5" t="str">
        <f aca="false">CONCATENATE(LEFT(A3369,8))</f>
        <v>08/20/05</v>
      </c>
      <c r="C3369" s="5" t="n">
        <v>17.14</v>
      </c>
      <c r="D3369" s="0" t="n">
        <f aca="false">AVERAGE(C3369:C3704)</f>
        <v>15.8917261904762</v>
      </c>
      <c r="E3369" s="0" t="str">
        <f aca="false">IF(B3369=B3370," ",MAX(C3322:C3369))</f>
        <v> </v>
      </c>
      <c r="F3369" s="0" t="str">
        <f aca="false">IF(B3369=B3370," ",AVERAGE(E3369:E3657))</f>
        <v> </v>
      </c>
      <c r="G3369" s="0" t="str">
        <f aca="false">IF(B3369=B3370," ",AVERAGE(E3081:E3369))</f>
        <v> </v>
      </c>
      <c r="H3369" s="0" t="n">
        <v>16</v>
      </c>
      <c r="I3369" s="0" t="n">
        <v>18</v>
      </c>
    </row>
    <row r="3370" customFormat="false" ht="12.75" hidden="true" customHeight="false" outlineLevel="0" collapsed="false">
      <c r="A3370" s="5" t="s">
        <v>3430</v>
      </c>
      <c r="B3370" s="5" t="str">
        <f aca="false">CONCATENATE(LEFT(A3370,8))</f>
        <v>08/20/05</v>
      </c>
      <c r="C3370" s="5" t="n">
        <v>17.14</v>
      </c>
      <c r="D3370" s="0" t="n">
        <f aca="false">AVERAGE(C3370:C3705)</f>
        <v>15.8905952380952</v>
      </c>
      <c r="E3370" s="0" t="str">
        <f aca="false">IF(B3370=B3371," ",MAX(C3323:C3370))</f>
        <v> </v>
      </c>
      <c r="F3370" s="0" t="str">
        <f aca="false">IF(B3370=B3371," ",AVERAGE(E3370:E3658))</f>
        <v> </v>
      </c>
      <c r="G3370" s="0" t="str">
        <f aca="false">IF(B3370=B3371," ",AVERAGE(E3082:E3370))</f>
        <v> </v>
      </c>
      <c r="H3370" s="0" t="n">
        <v>16</v>
      </c>
      <c r="I3370" s="0" t="n">
        <v>18</v>
      </c>
    </row>
    <row r="3371" customFormat="false" ht="12.75" hidden="true" customHeight="false" outlineLevel="0" collapsed="false">
      <c r="A3371" s="5" t="s">
        <v>3431</v>
      </c>
      <c r="B3371" s="5" t="str">
        <f aca="false">CONCATENATE(LEFT(A3371,8))</f>
        <v>08/20/05</v>
      </c>
      <c r="C3371" s="5" t="n">
        <v>17.14</v>
      </c>
      <c r="D3371" s="0" t="n">
        <f aca="false">AVERAGE(C3371:C3706)</f>
        <v>15.8894642857143</v>
      </c>
      <c r="E3371" s="0" t="str">
        <f aca="false">IF(B3371=B3372," ",MAX(C3324:C3371))</f>
        <v> </v>
      </c>
      <c r="F3371" s="0" t="str">
        <f aca="false">IF(B3371=B3372," ",AVERAGE(E3371:E3659))</f>
        <v> </v>
      </c>
      <c r="G3371" s="0" t="str">
        <f aca="false">IF(B3371=B3372," ",AVERAGE(E3083:E3371))</f>
        <v> </v>
      </c>
      <c r="H3371" s="0" t="n">
        <v>16</v>
      </c>
      <c r="I3371" s="0" t="n">
        <v>18</v>
      </c>
    </row>
    <row r="3372" customFormat="false" ht="12.75" hidden="true" customHeight="false" outlineLevel="0" collapsed="false">
      <c r="A3372" s="5" t="s">
        <v>3432</v>
      </c>
      <c r="B3372" s="5" t="str">
        <f aca="false">CONCATENATE(LEFT(A3372,8))</f>
        <v>08/20/05</v>
      </c>
      <c r="C3372" s="5" t="n">
        <v>17.14</v>
      </c>
      <c r="D3372" s="0" t="n">
        <f aca="false">AVERAGE(C3372:C3707)</f>
        <v>15.8883333333333</v>
      </c>
      <c r="E3372" s="0" t="str">
        <f aca="false">IF(B3372=B3373," ",MAX(C3325:C3372))</f>
        <v> </v>
      </c>
      <c r="F3372" s="0" t="str">
        <f aca="false">IF(B3372=B3373," ",AVERAGE(E3372:E3660))</f>
        <v> </v>
      </c>
      <c r="G3372" s="0" t="str">
        <f aca="false">IF(B3372=B3373," ",AVERAGE(E3084:E3372))</f>
        <v> </v>
      </c>
      <c r="H3372" s="0" t="n">
        <v>16</v>
      </c>
      <c r="I3372" s="0" t="n">
        <v>18</v>
      </c>
    </row>
    <row r="3373" customFormat="false" ht="12.75" hidden="true" customHeight="false" outlineLevel="0" collapsed="false">
      <c r="A3373" s="5" t="s">
        <v>3433</v>
      </c>
      <c r="B3373" s="5" t="str">
        <f aca="false">CONCATENATE(LEFT(A3373,8))</f>
        <v>08/20/05</v>
      </c>
      <c r="C3373" s="5" t="n">
        <v>17.14</v>
      </c>
      <c r="D3373" s="0" t="n">
        <f aca="false">AVERAGE(C3373:C3708)</f>
        <v>15.8872023809524</v>
      </c>
      <c r="E3373" s="0" t="str">
        <f aca="false">IF(B3373=B3374," ",MAX(C3326:C3373))</f>
        <v> </v>
      </c>
      <c r="F3373" s="0" t="str">
        <f aca="false">IF(B3373=B3374," ",AVERAGE(E3373:E3661))</f>
        <v> </v>
      </c>
      <c r="G3373" s="0" t="str">
        <f aca="false">IF(B3373=B3374," ",AVERAGE(E3085:E3373))</f>
        <v> </v>
      </c>
      <c r="H3373" s="0" t="n">
        <v>16</v>
      </c>
      <c r="I3373" s="0" t="n">
        <v>18</v>
      </c>
    </row>
    <row r="3374" customFormat="false" ht="12.75" hidden="false" customHeight="false" outlineLevel="0" collapsed="false">
      <c r="A3374" s="5" t="s">
        <v>3434</v>
      </c>
      <c r="B3374" s="5" t="str">
        <f aca="false">CONCATENATE(LEFT(A3374,8))</f>
        <v>08/20/05</v>
      </c>
      <c r="C3374" s="5" t="n">
        <v>16.76</v>
      </c>
      <c r="D3374" s="0" t="n">
        <f aca="false">AVERAGE(C3374:C3709)</f>
        <v>15.8860714285714</v>
      </c>
      <c r="E3374" s="0" t="n">
        <f aca="false">IF(B3374=B3375," ",MAX(C3327:C3374))</f>
        <v>17.52</v>
      </c>
      <c r="F3374" s="0" t="n">
        <f aca="false">IF(B3374=B3375," ",AVERAGE(E3374:E3662))</f>
        <v>16.8685714285714</v>
      </c>
      <c r="G3374" s="0" t="n">
        <f aca="false">IF(B3374=B3375," ",AVERAGE(E3086:E3374))</f>
        <v>18.6085714285714</v>
      </c>
      <c r="H3374" s="0" t="n">
        <v>16</v>
      </c>
      <c r="I3374" s="0" t="n">
        <v>18</v>
      </c>
    </row>
    <row r="3375" customFormat="false" ht="12.75" hidden="true" customHeight="false" outlineLevel="0" collapsed="false">
      <c r="A3375" s="5" t="s">
        <v>3435</v>
      </c>
      <c r="B3375" s="5" t="str">
        <f aca="false">CONCATENATE(LEFT(A3375,8))</f>
        <v>08/21/05</v>
      </c>
      <c r="C3375" s="5" t="n">
        <v>16.76</v>
      </c>
      <c r="D3375" s="0" t="n">
        <f aca="false">AVERAGE(C3375:C3710)</f>
        <v>15.8860714285714</v>
      </c>
      <c r="E3375" s="0" t="str">
        <f aca="false">IF(B3375=B3376," ",MAX(C3328:C3375))</f>
        <v> </v>
      </c>
      <c r="F3375" s="0" t="str">
        <f aca="false">IF(B3375=B3376," ",AVERAGE(E3375:E3663))</f>
        <v> </v>
      </c>
      <c r="G3375" s="0" t="str">
        <f aca="false">IF(B3375=B3376," ",AVERAGE(E3087:E3375))</f>
        <v> </v>
      </c>
      <c r="H3375" s="0" t="n">
        <v>16</v>
      </c>
      <c r="I3375" s="0" t="n">
        <v>18</v>
      </c>
    </row>
    <row r="3376" customFormat="false" ht="12.75" hidden="true" customHeight="false" outlineLevel="0" collapsed="false">
      <c r="A3376" s="5" t="s">
        <v>3436</v>
      </c>
      <c r="B3376" s="5" t="str">
        <f aca="false">CONCATENATE(LEFT(A3376,8))</f>
        <v>08/21/05</v>
      </c>
      <c r="C3376" s="5" t="n">
        <v>16.76</v>
      </c>
      <c r="D3376" s="0" t="n">
        <f aca="false">AVERAGE(C3376:C3711)</f>
        <v>15.8860714285714</v>
      </c>
      <c r="E3376" s="0" t="str">
        <f aca="false">IF(B3376=B3377," ",MAX(C3329:C3376))</f>
        <v> </v>
      </c>
      <c r="F3376" s="0" t="str">
        <f aca="false">IF(B3376=B3377," ",AVERAGE(E3376:E3664))</f>
        <v> </v>
      </c>
      <c r="G3376" s="0" t="str">
        <f aca="false">IF(B3376=B3377," ",AVERAGE(E3088:E3376))</f>
        <v> </v>
      </c>
      <c r="H3376" s="0" t="n">
        <v>16</v>
      </c>
      <c r="I3376" s="0" t="n">
        <v>18</v>
      </c>
    </row>
    <row r="3377" customFormat="false" ht="12.75" hidden="true" customHeight="false" outlineLevel="0" collapsed="false">
      <c r="A3377" s="5" t="s">
        <v>3437</v>
      </c>
      <c r="B3377" s="5" t="str">
        <f aca="false">CONCATENATE(LEFT(A3377,8))</f>
        <v>08/21/05</v>
      </c>
      <c r="C3377" s="5" t="n">
        <v>16.76</v>
      </c>
      <c r="D3377" s="0" t="n">
        <f aca="false">AVERAGE(C3377:C3712)</f>
        <v>15.8849404761905</v>
      </c>
      <c r="E3377" s="0" t="str">
        <f aca="false">IF(B3377=B3378," ",MAX(C3330:C3377))</f>
        <v> </v>
      </c>
      <c r="F3377" s="0" t="str">
        <f aca="false">IF(B3377=B3378," ",AVERAGE(E3377:E3665))</f>
        <v> </v>
      </c>
      <c r="G3377" s="0" t="str">
        <f aca="false">IF(B3377=B3378," ",AVERAGE(E3089:E3377))</f>
        <v> </v>
      </c>
      <c r="H3377" s="0" t="n">
        <v>16</v>
      </c>
      <c r="I3377" s="0" t="n">
        <v>18</v>
      </c>
    </row>
    <row r="3378" customFormat="false" ht="12.75" hidden="true" customHeight="false" outlineLevel="0" collapsed="false">
      <c r="A3378" s="5" t="s">
        <v>3438</v>
      </c>
      <c r="B3378" s="5" t="str">
        <f aca="false">CONCATENATE(LEFT(A3378,8))</f>
        <v>08/21/05</v>
      </c>
      <c r="C3378" s="5" t="n">
        <v>16.76</v>
      </c>
      <c r="D3378" s="0" t="n">
        <f aca="false">AVERAGE(C3378:C3713)</f>
        <v>15.8838095238095</v>
      </c>
      <c r="E3378" s="0" t="str">
        <f aca="false">IF(B3378=B3379," ",MAX(C3331:C3378))</f>
        <v> </v>
      </c>
      <c r="F3378" s="0" t="str">
        <f aca="false">IF(B3378=B3379," ",AVERAGE(E3378:E3666))</f>
        <v> </v>
      </c>
      <c r="G3378" s="0" t="str">
        <f aca="false">IF(B3378=B3379," ",AVERAGE(E3090:E3378))</f>
        <v> </v>
      </c>
      <c r="H3378" s="0" t="n">
        <v>16</v>
      </c>
      <c r="I3378" s="0" t="n">
        <v>18</v>
      </c>
    </row>
    <row r="3379" customFormat="false" ht="12.75" hidden="true" customHeight="false" outlineLevel="0" collapsed="false">
      <c r="A3379" s="5" t="s">
        <v>3439</v>
      </c>
      <c r="B3379" s="5" t="str">
        <f aca="false">CONCATENATE(LEFT(A3379,8))</f>
        <v>08/21/05</v>
      </c>
      <c r="C3379" s="5" t="n">
        <v>16.38</v>
      </c>
      <c r="D3379" s="0" t="n">
        <f aca="false">AVERAGE(C3379:C3714)</f>
        <v>15.8826785714286</v>
      </c>
      <c r="E3379" s="0" t="str">
        <f aca="false">IF(B3379=B3380," ",MAX(C3332:C3379))</f>
        <v> </v>
      </c>
      <c r="F3379" s="0" t="str">
        <f aca="false">IF(B3379=B3380," ",AVERAGE(E3379:E3667))</f>
        <v> </v>
      </c>
      <c r="G3379" s="0" t="str">
        <f aca="false">IF(B3379=B3380," ",AVERAGE(E3091:E3379))</f>
        <v> </v>
      </c>
      <c r="H3379" s="0" t="n">
        <v>16</v>
      </c>
      <c r="I3379" s="0" t="n">
        <v>18</v>
      </c>
    </row>
    <row r="3380" customFormat="false" ht="12.75" hidden="true" customHeight="false" outlineLevel="0" collapsed="false">
      <c r="A3380" s="5" t="s">
        <v>3440</v>
      </c>
      <c r="B3380" s="5" t="str">
        <f aca="false">CONCATENATE(LEFT(A3380,8))</f>
        <v>08/21/05</v>
      </c>
      <c r="C3380" s="5" t="n">
        <v>16.38</v>
      </c>
      <c r="D3380" s="0" t="n">
        <f aca="false">AVERAGE(C3380:C3715)</f>
        <v>15.8826785714286</v>
      </c>
      <c r="E3380" s="0" t="str">
        <f aca="false">IF(B3380=B3381," ",MAX(C3333:C3380))</f>
        <v> </v>
      </c>
      <c r="F3380" s="0" t="str">
        <f aca="false">IF(B3380=B3381," ",AVERAGE(E3380:E3668))</f>
        <v> </v>
      </c>
      <c r="G3380" s="0" t="str">
        <f aca="false">IF(B3380=B3381," ",AVERAGE(E3092:E3380))</f>
        <v> </v>
      </c>
      <c r="H3380" s="0" t="n">
        <v>16</v>
      </c>
      <c r="I3380" s="0" t="n">
        <v>18</v>
      </c>
    </row>
    <row r="3381" customFormat="false" ht="12.75" hidden="true" customHeight="false" outlineLevel="0" collapsed="false">
      <c r="A3381" s="5" t="s">
        <v>3441</v>
      </c>
      <c r="B3381" s="5" t="str">
        <f aca="false">CONCATENATE(LEFT(A3381,8))</f>
        <v>08/21/05</v>
      </c>
      <c r="C3381" s="5" t="n">
        <v>16.38</v>
      </c>
      <c r="D3381" s="0" t="n">
        <f aca="false">AVERAGE(C3381:C3716)</f>
        <v>15.8826785714286</v>
      </c>
      <c r="E3381" s="0" t="str">
        <f aca="false">IF(B3381=B3382," ",MAX(C3334:C3381))</f>
        <v> </v>
      </c>
      <c r="F3381" s="0" t="str">
        <f aca="false">IF(B3381=B3382," ",AVERAGE(E3381:E3669))</f>
        <v> </v>
      </c>
      <c r="G3381" s="0" t="str">
        <f aca="false">IF(B3381=B3382," ",AVERAGE(E3093:E3381))</f>
        <v> </v>
      </c>
      <c r="H3381" s="0" t="n">
        <v>16</v>
      </c>
      <c r="I3381" s="0" t="n">
        <v>18</v>
      </c>
    </row>
    <row r="3382" customFormat="false" ht="12.75" hidden="true" customHeight="false" outlineLevel="0" collapsed="false">
      <c r="A3382" s="5" t="s">
        <v>3442</v>
      </c>
      <c r="B3382" s="5" t="str">
        <f aca="false">CONCATENATE(LEFT(A3382,8))</f>
        <v>08/21/05</v>
      </c>
      <c r="C3382" s="5" t="n">
        <v>16.38</v>
      </c>
      <c r="D3382" s="0" t="n">
        <f aca="false">AVERAGE(C3382:C3717)</f>
        <v>15.8826785714286</v>
      </c>
      <c r="E3382" s="0" t="str">
        <f aca="false">IF(B3382=B3383," ",MAX(C3335:C3382))</f>
        <v> </v>
      </c>
      <c r="F3382" s="0" t="str">
        <f aca="false">IF(B3382=B3383," ",AVERAGE(E3382:E3670))</f>
        <v> </v>
      </c>
      <c r="G3382" s="0" t="str">
        <f aca="false">IF(B3382=B3383," ",AVERAGE(E3094:E3382))</f>
        <v> </v>
      </c>
      <c r="H3382" s="0" t="n">
        <v>16</v>
      </c>
      <c r="I3382" s="0" t="n">
        <v>18</v>
      </c>
    </row>
    <row r="3383" customFormat="false" ht="12.75" hidden="true" customHeight="false" outlineLevel="0" collapsed="false">
      <c r="A3383" s="5" t="s">
        <v>3443</v>
      </c>
      <c r="B3383" s="5" t="str">
        <f aca="false">CONCATENATE(LEFT(A3383,8))</f>
        <v>08/21/05</v>
      </c>
      <c r="C3383" s="5" t="n">
        <v>16</v>
      </c>
      <c r="D3383" s="0" t="n">
        <f aca="false">AVERAGE(C3383:C3718)</f>
        <v>15.8815476190476</v>
      </c>
      <c r="E3383" s="0" t="str">
        <f aca="false">IF(B3383=B3384," ",MAX(C3336:C3383))</f>
        <v> </v>
      </c>
      <c r="F3383" s="0" t="str">
        <f aca="false">IF(B3383=B3384," ",AVERAGE(E3383:E3671))</f>
        <v> </v>
      </c>
      <c r="G3383" s="0" t="str">
        <f aca="false">IF(B3383=B3384," ",AVERAGE(E3095:E3383))</f>
        <v> </v>
      </c>
      <c r="H3383" s="0" t="n">
        <v>16</v>
      </c>
      <c r="I3383" s="0" t="n">
        <v>18</v>
      </c>
    </row>
    <row r="3384" customFormat="false" ht="12.75" hidden="true" customHeight="false" outlineLevel="0" collapsed="false">
      <c r="A3384" s="5" t="s">
        <v>3444</v>
      </c>
      <c r="B3384" s="5" t="str">
        <f aca="false">CONCATENATE(LEFT(A3384,8))</f>
        <v>08/21/05</v>
      </c>
      <c r="C3384" s="5" t="n">
        <v>16</v>
      </c>
      <c r="D3384" s="0" t="n">
        <f aca="false">AVERAGE(C3384:C3719)</f>
        <v>15.8815476190476</v>
      </c>
      <c r="E3384" s="0" t="str">
        <f aca="false">IF(B3384=B3385," ",MAX(C3337:C3384))</f>
        <v> </v>
      </c>
      <c r="F3384" s="0" t="str">
        <f aca="false">IF(B3384=B3385," ",AVERAGE(E3384:E3672))</f>
        <v> </v>
      </c>
      <c r="G3384" s="0" t="str">
        <f aca="false">IF(B3384=B3385," ",AVERAGE(E3096:E3384))</f>
        <v> </v>
      </c>
      <c r="H3384" s="0" t="n">
        <v>16</v>
      </c>
      <c r="I3384" s="0" t="n">
        <v>18</v>
      </c>
    </row>
    <row r="3385" customFormat="false" ht="12.75" hidden="true" customHeight="false" outlineLevel="0" collapsed="false">
      <c r="A3385" s="5" t="s">
        <v>3445</v>
      </c>
      <c r="B3385" s="5" t="str">
        <f aca="false">CONCATENATE(LEFT(A3385,8))</f>
        <v>08/21/05</v>
      </c>
      <c r="C3385" s="5" t="n">
        <v>16</v>
      </c>
      <c r="D3385" s="0" t="n">
        <f aca="false">AVERAGE(C3385:C3720)</f>
        <v>15.8815476190476</v>
      </c>
      <c r="E3385" s="0" t="str">
        <f aca="false">IF(B3385=B3386," ",MAX(C3338:C3385))</f>
        <v> </v>
      </c>
      <c r="F3385" s="0" t="str">
        <f aca="false">IF(B3385=B3386," ",AVERAGE(E3385:E3673))</f>
        <v> </v>
      </c>
      <c r="G3385" s="0" t="str">
        <f aca="false">IF(B3385=B3386," ",AVERAGE(E3097:E3385))</f>
        <v> </v>
      </c>
      <c r="H3385" s="0" t="n">
        <v>16</v>
      </c>
      <c r="I3385" s="0" t="n">
        <v>18</v>
      </c>
    </row>
    <row r="3386" customFormat="false" ht="12.75" hidden="true" customHeight="false" outlineLevel="0" collapsed="false">
      <c r="A3386" s="5" t="s">
        <v>3446</v>
      </c>
      <c r="B3386" s="5" t="str">
        <f aca="false">CONCATENATE(LEFT(A3386,8))</f>
        <v>08/21/05</v>
      </c>
      <c r="C3386" s="5" t="n">
        <v>16</v>
      </c>
      <c r="D3386" s="0" t="n">
        <f aca="false">AVERAGE(C3386:C3721)</f>
        <v>15.8815476190476</v>
      </c>
      <c r="E3386" s="0" t="str">
        <f aca="false">IF(B3386=B3387," ",MAX(C3339:C3386))</f>
        <v> </v>
      </c>
      <c r="F3386" s="0" t="str">
        <f aca="false">IF(B3386=B3387," ",AVERAGE(E3386:E3674))</f>
        <v> </v>
      </c>
      <c r="G3386" s="0" t="str">
        <f aca="false">IF(B3386=B3387," ",AVERAGE(E3098:E3386))</f>
        <v> </v>
      </c>
      <c r="H3386" s="0" t="n">
        <v>16</v>
      </c>
      <c r="I3386" s="0" t="n">
        <v>18</v>
      </c>
    </row>
    <row r="3387" customFormat="false" ht="12.75" hidden="true" customHeight="false" outlineLevel="0" collapsed="false">
      <c r="A3387" s="5" t="s">
        <v>3447</v>
      </c>
      <c r="B3387" s="5" t="str">
        <f aca="false">CONCATENATE(LEFT(A3387,8))</f>
        <v>08/21/05</v>
      </c>
      <c r="C3387" s="5" t="n">
        <v>15.62</v>
      </c>
      <c r="D3387" s="0" t="n">
        <f aca="false">AVERAGE(C3387:C3722)</f>
        <v>15.8815476190476</v>
      </c>
      <c r="E3387" s="0" t="str">
        <f aca="false">IF(B3387=B3388," ",MAX(C3340:C3387))</f>
        <v> </v>
      </c>
      <c r="F3387" s="0" t="str">
        <f aca="false">IF(B3387=B3388," ",AVERAGE(E3387:E3675))</f>
        <v> </v>
      </c>
      <c r="G3387" s="0" t="str">
        <f aca="false">IF(B3387=B3388," ",AVERAGE(E3099:E3387))</f>
        <v> </v>
      </c>
      <c r="H3387" s="0" t="n">
        <v>16</v>
      </c>
      <c r="I3387" s="0" t="n">
        <v>18</v>
      </c>
    </row>
    <row r="3388" customFormat="false" ht="12.75" hidden="true" customHeight="false" outlineLevel="0" collapsed="false">
      <c r="A3388" s="5" t="s">
        <v>3448</v>
      </c>
      <c r="B3388" s="5" t="str">
        <f aca="false">CONCATENATE(LEFT(A3388,8))</f>
        <v>08/21/05</v>
      </c>
      <c r="C3388" s="5" t="n">
        <v>15.62</v>
      </c>
      <c r="D3388" s="0" t="n">
        <f aca="false">AVERAGE(C3388:C3723)</f>
        <v>15.8815476190476</v>
      </c>
      <c r="E3388" s="0" t="str">
        <f aca="false">IF(B3388=B3389," ",MAX(C3341:C3388))</f>
        <v> </v>
      </c>
      <c r="F3388" s="0" t="str">
        <f aca="false">IF(B3388=B3389," ",AVERAGE(E3388:E3676))</f>
        <v> </v>
      </c>
      <c r="G3388" s="0" t="str">
        <f aca="false">IF(B3388=B3389," ",AVERAGE(E3100:E3388))</f>
        <v> </v>
      </c>
      <c r="H3388" s="0" t="n">
        <v>16</v>
      </c>
      <c r="I3388" s="0" t="n">
        <v>18</v>
      </c>
    </row>
    <row r="3389" customFormat="false" ht="12.75" hidden="true" customHeight="false" outlineLevel="0" collapsed="false">
      <c r="A3389" s="5" t="s">
        <v>3449</v>
      </c>
      <c r="B3389" s="5" t="str">
        <f aca="false">CONCATENATE(LEFT(A3389,8))</f>
        <v>08/21/05</v>
      </c>
      <c r="C3389" s="5" t="n">
        <v>15.62</v>
      </c>
      <c r="D3389" s="0" t="n">
        <f aca="false">AVERAGE(C3389:C3724)</f>
        <v>15.8815476190476</v>
      </c>
      <c r="E3389" s="0" t="str">
        <f aca="false">IF(B3389=B3390," ",MAX(C3342:C3389))</f>
        <v> </v>
      </c>
      <c r="F3389" s="0" t="str">
        <f aca="false">IF(B3389=B3390," ",AVERAGE(E3389:E3677))</f>
        <v> </v>
      </c>
      <c r="G3389" s="0" t="str">
        <f aca="false">IF(B3389=B3390," ",AVERAGE(E3101:E3389))</f>
        <v> </v>
      </c>
      <c r="H3389" s="0" t="n">
        <v>16</v>
      </c>
      <c r="I3389" s="0" t="n">
        <v>18</v>
      </c>
    </row>
    <row r="3390" customFormat="false" ht="12.75" hidden="true" customHeight="false" outlineLevel="0" collapsed="false">
      <c r="A3390" s="5" t="s">
        <v>3450</v>
      </c>
      <c r="B3390" s="5" t="str">
        <f aca="false">CONCATENATE(LEFT(A3390,8))</f>
        <v>08/21/05</v>
      </c>
      <c r="C3390" s="5" t="n">
        <v>15.62</v>
      </c>
      <c r="D3390" s="0" t="n">
        <f aca="false">AVERAGE(C3390:C3725)</f>
        <v>15.8815476190476</v>
      </c>
      <c r="E3390" s="0" t="str">
        <f aca="false">IF(B3390=B3391," ",MAX(C3343:C3390))</f>
        <v> </v>
      </c>
      <c r="F3390" s="0" t="str">
        <f aca="false">IF(B3390=B3391," ",AVERAGE(E3390:E3678))</f>
        <v> </v>
      </c>
      <c r="G3390" s="0" t="str">
        <f aca="false">IF(B3390=B3391," ",AVERAGE(E3102:E3390))</f>
        <v> </v>
      </c>
      <c r="H3390" s="0" t="n">
        <v>16</v>
      </c>
      <c r="I3390" s="0" t="n">
        <v>18</v>
      </c>
    </row>
    <row r="3391" customFormat="false" ht="12.75" hidden="true" customHeight="false" outlineLevel="0" collapsed="false">
      <c r="A3391" s="5" t="s">
        <v>3451</v>
      </c>
      <c r="B3391" s="5" t="str">
        <f aca="false">CONCATENATE(LEFT(A3391,8))</f>
        <v>08/21/05</v>
      </c>
      <c r="C3391" s="5" t="n">
        <v>15.23</v>
      </c>
      <c r="D3391" s="0" t="n">
        <f aca="false">AVERAGE(C3391:C3726)</f>
        <v>15.8815476190476</v>
      </c>
      <c r="E3391" s="0" t="str">
        <f aca="false">IF(B3391=B3392," ",MAX(C3344:C3391))</f>
        <v> </v>
      </c>
      <c r="F3391" s="0" t="str">
        <f aca="false">IF(B3391=B3392," ",AVERAGE(E3391:E3679))</f>
        <v> </v>
      </c>
      <c r="G3391" s="0" t="str">
        <f aca="false">IF(B3391=B3392," ",AVERAGE(E3103:E3391))</f>
        <v> </v>
      </c>
      <c r="H3391" s="0" t="n">
        <v>16</v>
      </c>
      <c r="I3391" s="0" t="n">
        <v>18</v>
      </c>
    </row>
    <row r="3392" customFormat="false" ht="12.75" hidden="true" customHeight="false" outlineLevel="0" collapsed="false">
      <c r="A3392" s="5" t="s">
        <v>3452</v>
      </c>
      <c r="B3392" s="5" t="str">
        <f aca="false">CONCATENATE(LEFT(A3392,8))</f>
        <v>08/21/05</v>
      </c>
      <c r="C3392" s="5" t="n">
        <v>15.23</v>
      </c>
      <c r="D3392" s="0" t="n">
        <f aca="false">AVERAGE(C3392:C3727)</f>
        <v>15.8827083333333</v>
      </c>
      <c r="E3392" s="0" t="str">
        <f aca="false">IF(B3392=B3393," ",MAX(C3345:C3392))</f>
        <v> </v>
      </c>
      <c r="F3392" s="0" t="str">
        <f aca="false">IF(B3392=B3393," ",AVERAGE(E3392:E3680))</f>
        <v> </v>
      </c>
      <c r="G3392" s="0" t="str">
        <f aca="false">IF(B3392=B3393," ",AVERAGE(E3104:E3392))</f>
        <v> </v>
      </c>
      <c r="H3392" s="0" t="n">
        <v>16</v>
      </c>
      <c r="I3392" s="0" t="n">
        <v>18</v>
      </c>
    </row>
    <row r="3393" customFormat="false" ht="12.75" hidden="true" customHeight="false" outlineLevel="0" collapsed="false">
      <c r="A3393" s="5" t="s">
        <v>3453</v>
      </c>
      <c r="B3393" s="5" t="str">
        <f aca="false">CONCATENATE(LEFT(A3393,8))</f>
        <v>08/21/05</v>
      </c>
      <c r="C3393" s="5" t="n">
        <v>15.23</v>
      </c>
      <c r="D3393" s="0" t="n">
        <f aca="false">AVERAGE(C3393:C3728)</f>
        <v>15.883869047619</v>
      </c>
      <c r="E3393" s="0" t="str">
        <f aca="false">IF(B3393=B3394," ",MAX(C3346:C3393))</f>
        <v> </v>
      </c>
      <c r="F3393" s="0" t="str">
        <f aca="false">IF(B3393=B3394," ",AVERAGE(E3393:E3681))</f>
        <v> </v>
      </c>
      <c r="G3393" s="0" t="str">
        <f aca="false">IF(B3393=B3394," ",AVERAGE(E3105:E3393))</f>
        <v> </v>
      </c>
      <c r="H3393" s="0" t="n">
        <v>16</v>
      </c>
      <c r="I3393" s="0" t="n">
        <v>18</v>
      </c>
    </row>
    <row r="3394" customFormat="false" ht="12.75" hidden="true" customHeight="false" outlineLevel="0" collapsed="false">
      <c r="A3394" s="5" t="s">
        <v>3454</v>
      </c>
      <c r="B3394" s="5" t="str">
        <f aca="false">CONCATENATE(LEFT(A3394,8))</f>
        <v>08/21/05</v>
      </c>
      <c r="C3394" s="5" t="n">
        <v>15.23</v>
      </c>
      <c r="D3394" s="0" t="n">
        <f aca="false">AVERAGE(C3394:C3729)</f>
        <v>15.883869047619</v>
      </c>
      <c r="E3394" s="0" t="str">
        <f aca="false">IF(B3394=B3395," ",MAX(C3347:C3394))</f>
        <v> </v>
      </c>
      <c r="F3394" s="0" t="str">
        <f aca="false">IF(B3394=B3395," ",AVERAGE(E3394:E3682))</f>
        <v> </v>
      </c>
      <c r="G3394" s="0" t="str">
        <f aca="false">IF(B3394=B3395," ",AVERAGE(E3106:E3394))</f>
        <v> </v>
      </c>
      <c r="H3394" s="0" t="n">
        <v>16</v>
      </c>
      <c r="I3394" s="0" t="n">
        <v>18</v>
      </c>
    </row>
    <row r="3395" customFormat="false" ht="12.75" hidden="true" customHeight="false" outlineLevel="0" collapsed="false">
      <c r="A3395" s="5" t="s">
        <v>3455</v>
      </c>
      <c r="B3395" s="5" t="str">
        <f aca="false">CONCATENATE(LEFT(A3395,8))</f>
        <v>08/21/05</v>
      </c>
      <c r="C3395" s="5" t="n">
        <v>15.23</v>
      </c>
      <c r="D3395" s="0" t="n">
        <f aca="false">AVERAGE(C3395:C3730)</f>
        <v>15.883869047619</v>
      </c>
      <c r="E3395" s="0" t="str">
        <f aca="false">IF(B3395=B3396," ",MAX(C3348:C3395))</f>
        <v> </v>
      </c>
      <c r="F3395" s="0" t="str">
        <f aca="false">IF(B3395=B3396," ",AVERAGE(E3395:E3683))</f>
        <v> </v>
      </c>
      <c r="G3395" s="0" t="str">
        <f aca="false">IF(B3395=B3396," ",AVERAGE(E3107:E3395))</f>
        <v> </v>
      </c>
      <c r="H3395" s="0" t="n">
        <v>16</v>
      </c>
      <c r="I3395" s="0" t="n">
        <v>18</v>
      </c>
    </row>
    <row r="3396" customFormat="false" ht="12.75" hidden="true" customHeight="false" outlineLevel="0" collapsed="false">
      <c r="A3396" s="5" t="s">
        <v>3456</v>
      </c>
      <c r="B3396" s="5" t="str">
        <f aca="false">CONCATENATE(LEFT(A3396,8))</f>
        <v>08/21/05</v>
      </c>
      <c r="C3396" s="5" t="n">
        <v>15.23</v>
      </c>
      <c r="D3396" s="0" t="n">
        <f aca="false">AVERAGE(C3396:C3731)</f>
        <v>15.883869047619</v>
      </c>
      <c r="E3396" s="0" t="str">
        <f aca="false">IF(B3396=B3397," ",MAX(C3349:C3396))</f>
        <v> </v>
      </c>
      <c r="F3396" s="0" t="str">
        <f aca="false">IF(B3396=B3397," ",AVERAGE(E3396:E3684))</f>
        <v> </v>
      </c>
      <c r="G3396" s="0" t="str">
        <f aca="false">IF(B3396=B3397," ",AVERAGE(E3108:E3396))</f>
        <v> </v>
      </c>
      <c r="H3396" s="0" t="n">
        <v>16</v>
      </c>
      <c r="I3396" s="0" t="n">
        <v>18</v>
      </c>
    </row>
    <row r="3397" customFormat="false" ht="12.75" hidden="true" customHeight="false" outlineLevel="0" collapsed="false">
      <c r="A3397" s="5" t="s">
        <v>3457</v>
      </c>
      <c r="B3397" s="5" t="str">
        <f aca="false">CONCATENATE(LEFT(A3397,8))</f>
        <v>08/21/05</v>
      </c>
      <c r="C3397" s="5" t="n">
        <v>15.23</v>
      </c>
      <c r="D3397" s="0" t="n">
        <f aca="false">AVERAGE(C3397:C3732)</f>
        <v>15.883869047619</v>
      </c>
      <c r="E3397" s="0" t="str">
        <f aca="false">IF(B3397=B3398," ",MAX(C3350:C3397))</f>
        <v> </v>
      </c>
      <c r="F3397" s="0" t="str">
        <f aca="false">IF(B3397=B3398," ",AVERAGE(E3397:E3685))</f>
        <v> </v>
      </c>
      <c r="G3397" s="0" t="str">
        <f aca="false">IF(B3397=B3398," ",AVERAGE(E3109:E3397))</f>
        <v> </v>
      </c>
      <c r="H3397" s="0" t="n">
        <v>16</v>
      </c>
      <c r="I3397" s="0" t="n">
        <v>18</v>
      </c>
    </row>
    <row r="3398" customFormat="false" ht="12.75" hidden="true" customHeight="false" outlineLevel="0" collapsed="false">
      <c r="A3398" s="5" t="s">
        <v>3458</v>
      </c>
      <c r="B3398" s="5" t="str">
        <f aca="false">CONCATENATE(LEFT(A3398,8))</f>
        <v>08/21/05</v>
      </c>
      <c r="C3398" s="5" t="n">
        <v>15.23</v>
      </c>
      <c r="D3398" s="0" t="n">
        <f aca="false">AVERAGE(C3398:C3733)</f>
        <v>15.883869047619</v>
      </c>
      <c r="E3398" s="0" t="str">
        <f aca="false">IF(B3398=B3399," ",MAX(C3351:C3398))</f>
        <v> </v>
      </c>
      <c r="F3398" s="0" t="str">
        <f aca="false">IF(B3398=B3399," ",AVERAGE(E3398:E3686))</f>
        <v> </v>
      </c>
      <c r="G3398" s="0" t="str">
        <f aca="false">IF(B3398=B3399," ",AVERAGE(E3110:E3398))</f>
        <v> </v>
      </c>
      <c r="H3398" s="0" t="n">
        <v>16</v>
      </c>
      <c r="I3398" s="0" t="n">
        <v>18</v>
      </c>
    </row>
    <row r="3399" customFormat="false" ht="12.75" hidden="true" customHeight="false" outlineLevel="0" collapsed="false">
      <c r="A3399" s="5" t="s">
        <v>3459</v>
      </c>
      <c r="B3399" s="5" t="str">
        <f aca="false">CONCATENATE(LEFT(A3399,8))</f>
        <v>08/21/05</v>
      </c>
      <c r="C3399" s="5" t="n">
        <v>15.62</v>
      </c>
      <c r="D3399" s="0" t="n">
        <f aca="false">AVERAGE(C3399:C3734)</f>
        <v>15.8850297619048</v>
      </c>
      <c r="E3399" s="0" t="str">
        <f aca="false">IF(B3399=B3400," ",MAX(C3352:C3399))</f>
        <v> </v>
      </c>
      <c r="F3399" s="0" t="str">
        <f aca="false">IF(B3399=B3400," ",AVERAGE(E3399:E3687))</f>
        <v> </v>
      </c>
      <c r="G3399" s="0" t="str">
        <f aca="false">IF(B3399=B3400," ",AVERAGE(E3111:E3399))</f>
        <v> </v>
      </c>
      <c r="H3399" s="0" t="n">
        <v>16</v>
      </c>
      <c r="I3399" s="0" t="n">
        <v>18</v>
      </c>
    </row>
    <row r="3400" customFormat="false" ht="12.75" hidden="true" customHeight="false" outlineLevel="0" collapsed="false">
      <c r="A3400" s="5" t="s">
        <v>3460</v>
      </c>
      <c r="B3400" s="5" t="str">
        <f aca="false">CONCATENATE(LEFT(A3400,8))</f>
        <v>08/21/05</v>
      </c>
      <c r="C3400" s="5" t="n">
        <v>15.62</v>
      </c>
      <c r="D3400" s="0" t="n">
        <f aca="false">AVERAGE(C3400:C3735)</f>
        <v>15.8850297619048</v>
      </c>
      <c r="E3400" s="0" t="str">
        <f aca="false">IF(B3400=B3401," ",MAX(C3353:C3400))</f>
        <v> </v>
      </c>
      <c r="F3400" s="0" t="str">
        <f aca="false">IF(B3400=B3401," ",AVERAGE(E3400:E3688))</f>
        <v> </v>
      </c>
      <c r="G3400" s="0" t="str">
        <f aca="false">IF(B3400=B3401," ",AVERAGE(E3112:E3400))</f>
        <v> </v>
      </c>
      <c r="H3400" s="0" t="n">
        <v>16</v>
      </c>
      <c r="I3400" s="0" t="n">
        <v>18</v>
      </c>
    </row>
    <row r="3401" customFormat="false" ht="12.75" hidden="true" customHeight="false" outlineLevel="0" collapsed="false">
      <c r="A3401" s="5" t="s">
        <v>3461</v>
      </c>
      <c r="B3401" s="5" t="str">
        <f aca="false">CONCATENATE(LEFT(A3401,8))</f>
        <v>08/21/05</v>
      </c>
      <c r="C3401" s="5" t="n">
        <v>16.38</v>
      </c>
      <c r="D3401" s="0" t="n">
        <f aca="false">AVERAGE(C3401:C3736)</f>
        <v>15.8861607142857</v>
      </c>
      <c r="E3401" s="0" t="str">
        <f aca="false">IF(B3401=B3402," ",MAX(C3354:C3401))</f>
        <v> </v>
      </c>
      <c r="F3401" s="0" t="str">
        <f aca="false">IF(B3401=B3402," ",AVERAGE(E3401:E3689))</f>
        <v> </v>
      </c>
      <c r="G3401" s="0" t="str">
        <f aca="false">IF(B3401=B3402," ",AVERAGE(E3113:E3401))</f>
        <v> </v>
      </c>
      <c r="H3401" s="0" t="n">
        <v>16</v>
      </c>
      <c r="I3401" s="0" t="n">
        <v>18</v>
      </c>
    </row>
    <row r="3402" customFormat="false" ht="12.75" hidden="true" customHeight="false" outlineLevel="0" collapsed="false">
      <c r="A3402" s="5" t="s">
        <v>3462</v>
      </c>
      <c r="B3402" s="5" t="str">
        <f aca="false">CONCATENATE(LEFT(A3402,8))</f>
        <v>08/21/05</v>
      </c>
      <c r="C3402" s="5" t="n">
        <v>16.38</v>
      </c>
      <c r="D3402" s="0" t="n">
        <f aca="false">AVERAGE(C3402:C3737)</f>
        <v>15.8861607142857</v>
      </c>
      <c r="E3402" s="0" t="str">
        <f aca="false">IF(B3402=B3403," ",MAX(C3355:C3402))</f>
        <v> </v>
      </c>
      <c r="F3402" s="0" t="str">
        <f aca="false">IF(B3402=B3403," ",AVERAGE(E3402:E3690))</f>
        <v> </v>
      </c>
      <c r="G3402" s="0" t="str">
        <f aca="false">IF(B3402=B3403," ",AVERAGE(E3114:E3402))</f>
        <v> </v>
      </c>
      <c r="H3402" s="0" t="n">
        <v>16</v>
      </c>
      <c r="I3402" s="0" t="n">
        <v>18</v>
      </c>
    </row>
    <row r="3403" customFormat="false" ht="12.75" hidden="true" customHeight="false" outlineLevel="0" collapsed="false">
      <c r="A3403" s="5" t="s">
        <v>3463</v>
      </c>
      <c r="B3403" s="5" t="str">
        <f aca="false">CONCATENATE(LEFT(A3403,8))</f>
        <v>08/21/05</v>
      </c>
      <c r="C3403" s="5" t="n">
        <v>16.76</v>
      </c>
      <c r="D3403" s="0" t="n">
        <f aca="false">AVERAGE(C3403:C3738)</f>
        <v>15.8895535714286</v>
      </c>
      <c r="E3403" s="0" t="str">
        <f aca="false">IF(B3403=B3404," ",MAX(C3356:C3403))</f>
        <v> </v>
      </c>
      <c r="F3403" s="0" t="str">
        <f aca="false">IF(B3403=B3404," ",AVERAGE(E3403:E3691))</f>
        <v> </v>
      </c>
      <c r="G3403" s="0" t="str">
        <f aca="false">IF(B3403=B3404," ",AVERAGE(E3115:E3403))</f>
        <v> </v>
      </c>
      <c r="H3403" s="0" t="n">
        <v>16</v>
      </c>
      <c r="I3403" s="0" t="n">
        <v>18</v>
      </c>
    </row>
    <row r="3404" customFormat="false" ht="12.75" hidden="true" customHeight="false" outlineLevel="0" collapsed="false">
      <c r="A3404" s="5" t="s">
        <v>3464</v>
      </c>
      <c r="B3404" s="5" t="str">
        <f aca="false">CONCATENATE(LEFT(A3404,8))</f>
        <v>08/21/05</v>
      </c>
      <c r="C3404" s="5" t="n">
        <v>17.14</v>
      </c>
      <c r="D3404" s="0" t="n">
        <f aca="false">AVERAGE(C3404:C3739)</f>
        <v>15.8895535714286</v>
      </c>
      <c r="E3404" s="0" t="str">
        <f aca="false">IF(B3404=B3405," ",MAX(C3357:C3404))</f>
        <v> </v>
      </c>
      <c r="F3404" s="0" t="str">
        <f aca="false">IF(B3404=B3405," ",AVERAGE(E3404:E3692))</f>
        <v> </v>
      </c>
      <c r="G3404" s="0" t="str">
        <f aca="false">IF(B3404=B3405," ",AVERAGE(E3116:E3404))</f>
        <v> </v>
      </c>
      <c r="H3404" s="0" t="n">
        <v>16</v>
      </c>
      <c r="I3404" s="0" t="n">
        <v>18</v>
      </c>
    </row>
    <row r="3405" customFormat="false" ht="12.75" hidden="true" customHeight="false" outlineLevel="0" collapsed="false">
      <c r="A3405" s="5" t="s">
        <v>3465</v>
      </c>
      <c r="B3405" s="5" t="str">
        <f aca="false">CONCATENATE(LEFT(A3405,8))</f>
        <v>08/21/05</v>
      </c>
      <c r="C3405" s="5" t="n">
        <v>17.14</v>
      </c>
      <c r="D3405" s="0" t="n">
        <f aca="false">AVERAGE(C3405:C3740)</f>
        <v>15.8895535714286</v>
      </c>
      <c r="E3405" s="0" t="str">
        <f aca="false">IF(B3405=B3406," ",MAX(C3358:C3405))</f>
        <v> </v>
      </c>
      <c r="F3405" s="0" t="str">
        <f aca="false">IF(B3405=B3406," ",AVERAGE(E3405:E3693))</f>
        <v> </v>
      </c>
      <c r="G3405" s="0" t="str">
        <f aca="false">IF(B3405=B3406," ",AVERAGE(E3117:E3405))</f>
        <v> </v>
      </c>
      <c r="H3405" s="0" t="n">
        <v>16</v>
      </c>
      <c r="I3405" s="0" t="n">
        <v>18</v>
      </c>
    </row>
    <row r="3406" customFormat="false" ht="12.75" hidden="true" customHeight="false" outlineLevel="0" collapsed="false">
      <c r="A3406" s="5" t="s">
        <v>3466</v>
      </c>
      <c r="B3406" s="5" t="str">
        <f aca="false">CONCATENATE(LEFT(A3406,8))</f>
        <v>08/21/05</v>
      </c>
      <c r="C3406" s="5" t="n">
        <v>17.14</v>
      </c>
      <c r="D3406" s="0" t="n">
        <f aca="false">AVERAGE(C3406:C3741)</f>
        <v>15.8895535714286</v>
      </c>
      <c r="E3406" s="0" t="str">
        <f aca="false">IF(B3406=B3407," ",MAX(C3359:C3406))</f>
        <v> </v>
      </c>
      <c r="F3406" s="0" t="str">
        <f aca="false">IF(B3406=B3407," ",AVERAGE(E3406:E3694))</f>
        <v> </v>
      </c>
      <c r="G3406" s="0" t="str">
        <f aca="false">IF(B3406=B3407," ",AVERAGE(E3118:E3406))</f>
        <v> </v>
      </c>
      <c r="H3406" s="0" t="n">
        <v>16</v>
      </c>
      <c r="I3406" s="0" t="n">
        <v>18</v>
      </c>
    </row>
    <row r="3407" customFormat="false" ht="12.75" hidden="true" customHeight="false" outlineLevel="0" collapsed="false">
      <c r="A3407" s="5" t="s">
        <v>3467</v>
      </c>
      <c r="B3407" s="5" t="str">
        <f aca="false">CONCATENATE(LEFT(A3407,8))</f>
        <v>08/21/05</v>
      </c>
      <c r="C3407" s="5" t="n">
        <v>17.14</v>
      </c>
      <c r="D3407" s="0" t="n">
        <f aca="false">AVERAGE(C3407:C3742)</f>
        <v>15.8906845238095</v>
      </c>
      <c r="E3407" s="0" t="str">
        <f aca="false">IF(B3407=B3408," ",MAX(C3360:C3407))</f>
        <v> </v>
      </c>
      <c r="F3407" s="0" t="str">
        <f aca="false">IF(B3407=B3408," ",AVERAGE(E3407:E3695))</f>
        <v> </v>
      </c>
      <c r="G3407" s="0" t="str">
        <f aca="false">IF(B3407=B3408," ",AVERAGE(E3119:E3407))</f>
        <v> </v>
      </c>
      <c r="H3407" s="0" t="n">
        <v>16</v>
      </c>
      <c r="I3407" s="0" t="n">
        <v>18</v>
      </c>
    </row>
    <row r="3408" customFormat="false" ht="12.75" hidden="true" customHeight="false" outlineLevel="0" collapsed="false">
      <c r="A3408" s="5" t="s">
        <v>3468</v>
      </c>
      <c r="B3408" s="5" t="str">
        <f aca="false">CONCATENATE(LEFT(A3408,8))</f>
        <v>08/21/05</v>
      </c>
      <c r="C3408" s="5" t="n">
        <v>17.14</v>
      </c>
      <c r="D3408" s="0" t="n">
        <f aca="false">AVERAGE(C3408:C3743)</f>
        <v>15.8918154761905</v>
      </c>
      <c r="E3408" s="0" t="str">
        <f aca="false">IF(B3408=B3409," ",MAX(C3361:C3408))</f>
        <v> </v>
      </c>
      <c r="F3408" s="0" t="str">
        <f aca="false">IF(B3408=B3409," ",AVERAGE(E3408:E3696))</f>
        <v> </v>
      </c>
      <c r="G3408" s="0" t="str">
        <f aca="false">IF(B3408=B3409," ",AVERAGE(E3120:E3408))</f>
        <v> </v>
      </c>
      <c r="H3408" s="0" t="n">
        <v>16</v>
      </c>
      <c r="I3408" s="0" t="n">
        <v>18</v>
      </c>
    </row>
    <row r="3409" customFormat="false" ht="12.75" hidden="true" customHeight="false" outlineLevel="0" collapsed="false">
      <c r="A3409" s="5" t="s">
        <v>3469</v>
      </c>
      <c r="B3409" s="5" t="str">
        <f aca="false">CONCATENATE(LEFT(A3409,8))</f>
        <v>08/21/05</v>
      </c>
      <c r="C3409" s="5" t="n">
        <v>17.14</v>
      </c>
      <c r="D3409" s="0" t="n">
        <f aca="false">AVERAGE(C3409:C3744)</f>
        <v>15.8929464285714</v>
      </c>
      <c r="E3409" s="0" t="str">
        <f aca="false">IF(B3409=B3410," ",MAX(C3362:C3409))</f>
        <v> </v>
      </c>
      <c r="F3409" s="0" t="str">
        <f aca="false">IF(B3409=B3410," ",AVERAGE(E3409:E3697))</f>
        <v> </v>
      </c>
      <c r="G3409" s="0" t="str">
        <f aca="false">IF(B3409=B3410," ",AVERAGE(E3121:E3409))</f>
        <v> </v>
      </c>
      <c r="H3409" s="0" t="n">
        <v>16</v>
      </c>
      <c r="I3409" s="0" t="n">
        <v>18</v>
      </c>
    </row>
    <row r="3410" customFormat="false" ht="12.75" hidden="true" customHeight="false" outlineLevel="0" collapsed="false">
      <c r="A3410" s="5" t="s">
        <v>3470</v>
      </c>
      <c r="B3410" s="5" t="str">
        <f aca="false">CONCATENATE(LEFT(A3410,8))</f>
        <v>08/21/05</v>
      </c>
      <c r="C3410" s="5" t="n">
        <v>17.14</v>
      </c>
      <c r="D3410" s="0" t="n">
        <f aca="false">AVERAGE(C3410:C3745)</f>
        <v>15.8940773809524</v>
      </c>
      <c r="E3410" s="0" t="str">
        <f aca="false">IF(B3410=B3411," ",MAX(C3363:C3410))</f>
        <v> </v>
      </c>
      <c r="F3410" s="0" t="str">
        <f aca="false">IF(B3410=B3411," ",AVERAGE(E3410:E3698))</f>
        <v> </v>
      </c>
      <c r="G3410" s="0" t="str">
        <f aca="false">IF(B3410=B3411," ",AVERAGE(E3122:E3410))</f>
        <v> </v>
      </c>
      <c r="H3410" s="0" t="n">
        <v>16</v>
      </c>
      <c r="I3410" s="0" t="n">
        <v>18</v>
      </c>
    </row>
    <row r="3411" customFormat="false" ht="12.75" hidden="true" customHeight="false" outlineLevel="0" collapsed="false">
      <c r="A3411" s="5" t="s">
        <v>3471</v>
      </c>
      <c r="B3411" s="5" t="str">
        <f aca="false">CONCATENATE(LEFT(A3411,8))</f>
        <v>08/21/05</v>
      </c>
      <c r="C3411" s="5" t="n">
        <v>17.14</v>
      </c>
      <c r="D3411" s="0" t="n">
        <f aca="false">AVERAGE(C3411:C3746)</f>
        <v>15.8952083333333</v>
      </c>
      <c r="E3411" s="0" t="str">
        <f aca="false">IF(B3411=B3412," ",MAX(C3364:C3411))</f>
        <v> </v>
      </c>
      <c r="F3411" s="0" t="str">
        <f aca="false">IF(B3411=B3412," ",AVERAGE(E3411:E3699))</f>
        <v> </v>
      </c>
      <c r="G3411" s="0" t="str">
        <f aca="false">IF(B3411=B3412," ",AVERAGE(E3123:E3411))</f>
        <v> </v>
      </c>
      <c r="H3411" s="0" t="n">
        <v>16</v>
      </c>
      <c r="I3411" s="0" t="n">
        <v>18</v>
      </c>
    </row>
    <row r="3412" customFormat="false" ht="12.75" hidden="true" customHeight="false" outlineLevel="0" collapsed="false">
      <c r="A3412" s="5" t="s">
        <v>3472</v>
      </c>
      <c r="B3412" s="5" t="str">
        <f aca="false">CONCATENATE(LEFT(A3412,8))</f>
        <v>08/21/05</v>
      </c>
      <c r="C3412" s="5" t="n">
        <v>17.14</v>
      </c>
      <c r="D3412" s="0" t="n">
        <f aca="false">AVERAGE(C3412:C3747)</f>
        <v>15.8963392857143</v>
      </c>
      <c r="E3412" s="0" t="str">
        <f aca="false">IF(B3412=B3413," ",MAX(C3365:C3412))</f>
        <v> </v>
      </c>
      <c r="F3412" s="0" t="str">
        <f aca="false">IF(B3412=B3413," ",AVERAGE(E3412:E3700))</f>
        <v> </v>
      </c>
      <c r="G3412" s="0" t="str">
        <f aca="false">IF(B3412=B3413," ",AVERAGE(E3124:E3412))</f>
        <v> </v>
      </c>
      <c r="H3412" s="0" t="n">
        <v>16</v>
      </c>
      <c r="I3412" s="0" t="n">
        <v>18</v>
      </c>
    </row>
    <row r="3413" customFormat="false" ht="12.75" hidden="true" customHeight="false" outlineLevel="0" collapsed="false">
      <c r="A3413" s="5" t="s">
        <v>3473</v>
      </c>
      <c r="B3413" s="5" t="str">
        <f aca="false">CONCATENATE(LEFT(A3413,8))</f>
        <v>08/21/05</v>
      </c>
      <c r="C3413" s="5" t="n">
        <v>17.14</v>
      </c>
      <c r="D3413" s="0" t="n">
        <f aca="false">AVERAGE(C3413:C3748)</f>
        <v>15.8974702380952</v>
      </c>
      <c r="E3413" s="0" t="str">
        <f aca="false">IF(B3413=B3414," ",MAX(C3366:C3413))</f>
        <v> </v>
      </c>
      <c r="F3413" s="0" t="str">
        <f aca="false">IF(B3413=B3414," ",AVERAGE(E3413:E3701))</f>
        <v> </v>
      </c>
      <c r="G3413" s="0" t="str">
        <f aca="false">IF(B3413=B3414," ",AVERAGE(E3125:E3413))</f>
        <v> </v>
      </c>
      <c r="H3413" s="0" t="n">
        <v>16</v>
      </c>
      <c r="I3413" s="0" t="n">
        <v>18</v>
      </c>
    </row>
    <row r="3414" customFormat="false" ht="12.75" hidden="true" customHeight="false" outlineLevel="0" collapsed="false">
      <c r="A3414" s="5" t="s">
        <v>3474</v>
      </c>
      <c r="B3414" s="5" t="str">
        <f aca="false">CONCATENATE(LEFT(A3414,8))</f>
        <v>08/21/05</v>
      </c>
      <c r="C3414" s="5" t="n">
        <v>17.14</v>
      </c>
      <c r="D3414" s="0" t="n">
        <f aca="false">AVERAGE(C3414:C3749)</f>
        <v>15.8986011904762</v>
      </c>
      <c r="E3414" s="0" t="str">
        <f aca="false">IF(B3414=B3415," ",MAX(C3367:C3414))</f>
        <v> </v>
      </c>
      <c r="F3414" s="0" t="str">
        <f aca="false">IF(B3414=B3415," ",AVERAGE(E3414:E3702))</f>
        <v> </v>
      </c>
      <c r="G3414" s="0" t="str">
        <f aca="false">IF(B3414=B3415," ",AVERAGE(E3126:E3414))</f>
        <v> </v>
      </c>
      <c r="H3414" s="0" t="n">
        <v>16</v>
      </c>
      <c r="I3414" s="0" t="n">
        <v>18</v>
      </c>
    </row>
    <row r="3415" customFormat="false" ht="12.75" hidden="true" customHeight="false" outlineLevel="0" collapsed="false">
      <c r="A3415" s="5" t="s">
        <v>3475</v>
      </c>
      <c r="B3415" s="5" t="str">
        <f aca="false">CONCATENATE(LEFT(A3415,8))</f>
        <v>08/21/05</v>
      </c>
      <c r="C3415" s="5" t="n">
        <v>17.14</v>
      </c>
      <c r="D3415" s="0" t="n">
        <f aca="false">AVERAGE(C3415:C3750)</f>
        <v>15.8997321428571</v>
      </c>
      <c r="E3415" s="0" t="str">
        <f aca="false">IF(B3415=B3416," ",MAX(C3368:C3415))</f>
        <v> </v>
      </c>
      <c r="F3415" s="0" t="str">
        <f aca="false">IF(B3415=B3416," ",AVERAGE(E3415:E3703))</f>
        <v> </v>
      </c>
      <c r="G3415" s="0" t="str">
        <f aca="false">IF(B3415=B3416," ",AVERAGE(E3127:E3415))</f>
        <v> </v>
      </c>
      <c r="H3415" s="0" t="n">
        <v>16</v>
      </c>
      <c r="I3415" s="0" t="n">
        <v>18</v>
      </c>
    </row>
    <row r="3416" customFormat="false" ht="12.75" hidden="true" customHeight="false" outlineLevel="0" collapsed="false">
      <c r="A3416" s="5" t="s">
        <v>3476</v>
      </c>
      <c r="B3416" s="5" t="str">
        <f aca="false">CONCATENATE(LEFT(A3416,8))</f>
        <v>08/21/05</v>
      </c>
      <c r="C3416" s="5" t="n">
        <v>16.76</v>
      </c>
      <c r="D3416" s="0" t="n">
        <f aca="false">AVERAGE(C3416:C3751)</f>
        <v>15.9008630952381</v>
      </c>
      <c r="E3416" s="0" t="str">
        <f aca="false">IF(B3416=B3417," ",MAX(C3369:C3416))</f>
        <v> </v>
      </c>
      <c r="F3416" s="0" t="str">
        <f aca="false">IF(B3416=B3417," ",AVERAGE(E3416:E3704))</f>
        <v> </v>
      </c>
      <c r="G3416" s="0" t="str">
        <f aca="false">IF(B3416=B3417," ",AVERAGE(E3128:E3416))</f>
        <v> </v>
      </c>
      <c r="H3416" s="0" t="n">
        <v>16</v>
      </c>
      <c r="I3416" s="0" t="n">
        <v>18</v>
      </c>
    </row>
    <row r="3417" customFormat="false" ht="12.75" hidden="true" customHeight="false" outlineLevel="0" collapsed="false">
      <c r="A3417" s="5" t="s">
        <v>3477</v>
      </c>
      <c r="B3417" s="5" t="str">
        <f aca="false">CONCATENATE(LEFT(A3417,8))</f>
        <v>08/21/05</v>
      </c>
      <c r="C3417" s="5" t="n">
        <v>16.76</v>
      </c>
      <c r="D3417" s="0" t="n">
        <f aca="false">AVERAGE(C3417:C3752)</f>
        <v>15.903125</v>
      </c>
      <c r="E3417" s="0" t="str">
        <f aca="false">IF(B3417=B3418," ",MAX(C3370:C3417))</f>
        <v> </v>
      </c>
      <c r="F3417" s="0" t="str">
        <f aca="false">IF(B3417=B3418," ",AVERAGE(E3417:E3705))</f>
        <v> </v>
      </c>
      <c r="G3417" s="0" t="str">
        <f aca="false">IF(B3417=B3418," ",AVERAGE(E3129:E3417))</f>
        <v> </v>
      </c>
      <c r="H3417" s="0" t="n">
        <v>16</v>
      </c>
      <c r="I3417" s="0" t="n">
        <v>18</v>
      </c>
    </row>
    <row r="3418" customFormat="false" ht="12.75" hidden="true" customHeight="false" outlineLevel="0" collapsed="false">
      <c r="A3418" s="5" t="s">
        <v>3478</v>
      </c>
      <c r="B3418" s="5" t="str">
        <f aca="false">CONCATENATE(LEFT(A3418,8))</f>
        <v>08/21/05</v>
      </c>
      <c r="C3418" s="5" t="n">
        <v>16.76</v>
      </c>
      <c r="D3418" s="0" t="n">
        <f aca="false">AVERAGE(C3418:C3753)</f>
        <v>15.9053869047619</v>
      </c>
      <c r="E3418" s="0" t="str">
        <f aca="false">IF(B3418=B3419," ",MAX(C3371:C3418))</f>
        <v> </v>
      </c>
      <c r="F3418" s="0" t="str">
        <f aca="false">IF(B3418=B3419," ",AVERAGE(E3418:E3706))</f>
        <v> </v>
      </c>
      <c r="G3418" s="0" t="str">
        <f aca="false">IF(B3418=B3419," ",AVERAGE(E3130:E3418))</f>
        <v> </v>
      </c>
      <c r="H3418" s="0" t="n">
        <v>16</v>
      </c>
      <c r="I3418" s="0" t="n">
        <v>18</v>
      </c>
    </row>
    <row r="3419" customFormat="false" ht="12.75" hidden="true" customHeight="false" outlineLevel="0" collapsed="false">
      <c r="A3419" s="5" t="s">
        <v>3479</v>
      </c>
      <c r="B3419" s="5" t="str">
        <f aca="false">CONCATENATE(LEFT(A3419,8))</f>
        <v>08/21/05</v>
      </c>
      <c r="C3419" s="5" t="n">
        <v>16.76</v>
      </c>
      <c r="D3419" s="0" t="n">
        <f aca="false">AVERAGE(C3419:C3754)</f>
        <v>15.9065178571429</v>
      </c>
      <c r="E3419" s="0" t="str">
        <f aca="false">IF(B3419=B3420," ",MAX(C3372:C3419))</f>
        <v> </v>
      </c>
      <c r="F3419" s="0" t="str">
        <f aca="false">IF(B3419=B3420," ",AVERAGE(E3419:E3707))</f>
        <v> </v>
      </c>
      <c r="G3419" s="0" t="str">
        <f aca="false">IF(B3419=B3420," ",AVERAGE(E3131:E3419))</f>
        <v> </v>
      </c>
      <c r="H3419" s="0" t="n">
        <v>16</v>
      </c>
      <c r="I3419" s="0" t="n">
        <v>18</v>
      </c>
    </row>
    <row r="3420" customFormat="false" ht="12.75" hidden="true" customHeight="false" outlineLevel="0" collapsed="false">
      <c r="A3420" s="5" t="s">
        <v>3480</v>
      </c>
      <c r="B3420" s="5" t="str">
        <f aca="false">CONCATENATE(LEFT(A3420,8))</f>
        <v>08/21/05</v>
      </c>
      <c r="C3420" s="5" t="n">
        <v>16.76</v>
      </c>
      <c r="D3420" s="0" t="n">
        <f aca="false">AVERAGE(C3420:C3755)</f>
        <v>15.9076488095238</v>
      </c>
      <c r="E3420" s="0" t="str">
        <f aca="false">IF(B3420=B3421," ",MAX(C3373:C3420))</f>
        <v> </v>
      </c>
      <c r="F3420" s="0" t="str">
        <f aca="false">IF(B3420=B3421," ",AVERAGE(E3420:E3708))</f>
        <v> </v>
      </c>
      <c r="G3420" s="0" t="str">
        <f aca="false">IF(B3420=B3421," ",AVERAGE(E3132:E3420))</f>
        <v> </v>
      </c>
      <c r="H3420" s="0" t="n">
        <v>16</v>
      </c>
      <c r="I3420" s="0" t="n">
        <v>18</v>
      </c>
    </row>
    <row r="3421" customFormat="false" ht="12.75" hidden="true" customHeight="false" outlineLevel="0" collapsed="false">
      <c r="A3421" s="5" t="s">
        <v>3481</v>
      </c>
      <c r="B3421" s="5" t="str">
        <f aca="false">CONCATENATE(LEFT(A3421,8))</f>
        <v>08/21/05</v>
      </c>
      <c r="C3421" s="5" t="n">
        <v>16.76</v>
      </c>
      <c r="D3421" s="0" t="n">
        <f aca="false">AVERAGE(C3421:C3756)</f>
        <v>15.9087797619048</v>
      </c>
      <c r="E3421" s="0" t="str">
        <f aca="false">IF(B3421=B3422," ",MAX(C3374:C3421))</f>
        <v> </v>
      </c>
      <c r="F3421" s="0" t="str">
        <f aca="false">IF(B3421=B3422," ",AVERAGE(E3421:E3709))</f>
        <v> </v>
      </c>
      <c r="G3421" s="0" t="str">
        <f aca="false">IF(B3421=B3422," ",AVERAGE(E3133:E3421))</f>
        <v> </v>
      </c>
      <c r="H3421" s="0" t="n">
        <v>16</v>
      </c>
      <c r="I3421" s="0" t="n">
        <v>18</v>
      </c>
    </row>
    <row r="3422" customFormat="false" ht="12.75" hidden="false" customHeight="false" outlineLevel="0" collapsed="false">
      <c r="A3422" s="5" t="s">
        <v>3482</v>
      </c>
      <c r="B3422" s="5" t="str">
        <f aca="false">CONCATENATE(LEFT(A3422,8))</f>
        <v>08/21/05</v>
      </c>
      <c r="C3422" s="5" t="n">
        <v>16.76</v>
      </c>
      <c r="D3422" s="0" t="n">
        <f aca="false">AVERAGE(C3422:C3757)</f>
        <v>15.9099107142857</v>
      </c>
      <c r="E3422" s="0" t="n">
        <f aca="false">IF(B3422=B3423," ",MAX(C3375:C3422))</f>
        <v>17.14</v>
      </c>
      <c r="F3422" s="0" t="n">
        <f aca="false">IF(B3422=B3423," ",AVERAGE(E3422:E3710))</f>
        <v>17.0857142857143</v>
      </c>
      <c r="G3422" s="0" t="n">
        <f aca="false">IF(B3422=B3423," ",AVERAGE(E3134:E3422))</f>
        <v>18.3914285714286</v>
      </c>
      <c r="H3422" s="0" t="n">
        <v>16</v>
      </c>
      <c r="I3422" s="0" t="n">
        <v>18</v>
      </c>
    </row>
    <row r="3423" customFormat="false" ht="12.75" hidden="true" customHeight="false" outlineLevel="0" collapsed="false">
      <c r="A3423" s="5" t="s">
        <v>3483</v>
      </c>
      <c r="B3423" s="5" t="str">
        <f aca="false">CONCATENATE(LEFT(A3423,8))</f>
        <v>08/22/05</v>
      </c>
      <c r="C3423" s="5" t="n">
        <v>16.38</v>
      </c>
      <c r="D3423" s="0" t="n">
        <f aca="false">AVERAGE(C3423:C3758)</f>
        <v>15.9110416666667</v>
      </c>
      <c r="E3423" s="0" t="str">
        <f aca="false">IF(B3423=B3424," ",MAX(C3376:C3423))</f>
        <v> </v>
      </c>
      <c r="F3423" s="0" t="str">
        <f aca="false">IF(B3423=B3424," ",AVERAGE(E3423:E3711))</f>
        <v> </v>
      </c>
      <c r="G3423" s="0" t="str">
        <f aca="false">IF(B3423=B3424," ",AVERAGE(E3135:E3423))</f>
        <v> </v>
      </c>
      <c r="H3423" s="0" t="n">
        <v>16</v>
      </c>
      <c r="I3423" s="0" t="n">
        <v>18</v>
      </c>
    </row>
    <row r="3424" customFormat="false" ht="12.75" hidden="true" customHeight="false" outlineLevel="0" collapsed="false">
      <c r="A3424" s="5" t="s">
        <v>3484</v>
      </c>
      <c r="B3424" s="5" t="str">
        <f aca="false">CONCATENATE(LEFT(A3424,8))</f>
        <v>08/22/05</v>
      </c>
      <c r="C3424" s="5" t="n">
        <v>16.38</v>
      </c>
      <c r="D3424" s="0" t="n">
        <f aca="false">AVERAGE(C3424:C3759)</f>
        <v>15.9133035714286</v>
      </c>
      <c r="E3424" s="0" t="str">
        <f aca="false">IF(B3424=B3425," ",MAX(C3377:C3424))</f>
        <v> </v>
      </c>
      <c r="F3424" s="0" t="str">
        <f aca="false">IF(B3424=B3425," ",AVERAGE(E3424:E3712))</f>
        <v> </v>
      </c>
      <c r="G3424" s="0" t="str">
        <f aca="false">IF(B3424=B3425," ",AVERAGE(E3136:E3424))</f>
        <v> </v>
      </c>
      <c r="H3424" s="0" t="n">
        <v>16</v>
      </c>
      <c r="I3424" s="0" t="n">
        <v>18</v>
      </c>
    </row>
    <row r="3425" customFormat="false" ht="12.75" hidden="true" customHeight="false" outlineLevel="0" collapsed="false">
      <c r="A3425" s="5" t="s">
        <v>3485</v>
      </c>
      <c r="B3425" s="5" t="str">
        <f aca="false">CONCATENATE(LEFT(A3425,8))</f>
        <v>08/22/05</v>
      </c>
      <c r="C3425" s="5" t="n">
        <v>16.38</v>
      </c>
      <c r="D3425" s="0" t="n">
        <f aca="false">AVERAGE(C3425:C3760)</f>
        <v>15.9155654761905</v>
      </c>
      <c r="E3425" s="0" t="str">
        <f aca="false">IF(B3425=B3426," ",MAX(C3378:C3425))</f>
        <v> </v>
      </c>
      <c r="F3425" s="0" t="str">
        <f aca="false">IF(B3425=B3426," ",AVERAGE(E3425:E3713))</f>
        <v> </v>
      </c>
      <c r="G3425" s="0" t="str">
        <f aca="false">IF(B3425=B3426," ",AVERAGE(E3137:E3425))</f>
        <v> </v>
      </c>
      <c r="H3425" s="0" t="n">
        <v>16</v>
      </c>
      <c r="I3425" s="0" t="n">
        <v>18</v>
      </c>
    </row>
    <row r="3426" customFormat="false" ht="12.75" hidden="true" customHeight="false" outlineLevel="0" collapsed="false">
      <c r="A3426" s="5" t="s">
        <v>3486</v>
      </c>
      <c r="B3426" s="5" t="str">
        <f aca="false">CONCATENATE(LEFT(A3426,8))</f>
        <v>08/22/05</v>
      </c>
      <c r="C3426" s="5" t="n">
        <v>16.38</v>
      </c>
      <c r="D3426" s="0" t="n">
        <f aca="false">AVERAGE(C3426:C3761)</f>
        <v>15.9166964285714</v>
      </c>
      <c r="E3426" s="0" t="str">
        <f aca="false">IF(B3426=B3427," ",MAX(C3379:C3426))</f>
        <v> </v>
      </c>
      <c r="F3426" s="0" t="str">
        <f aca="false">IF(B3426=B3427," ",AVERAGE(E3426:E3714))</f>
        <v> </v>
      </c>
      <c r="G3426" s="0" t="str">
        <f aca="false">IF(B3426=B3427," ",AVERAGE(E3138:E3426))</f>
        <v> </v>
      </c>
      <c r="H3426" s="0" t="n">
        <v>16</v>
      </c>
      <c r="I3426" s="0" t="n">
        <v>18</v>
      </c>
    </row>
    <row r="3427" customFormat="false" ht="12.75" hidden="true" customHeight="false" outlineLevel="0" collapsed="false">
      <c r="A3427" s="5" t="s">
        <v>3487</v>
      </c>
      <c r="B3427" s="5" t="str">
        <f aca="false">CONCATENATE(LEFT(A3427,8))</f>
        <v>08/22/05</v>
      </c>
      <c r="C3427" s="5" t="n">
        <v>16.38</v>
      </c>
      <c r="D3427" s="0" t="n">
        <f aca="false">AVERAGE(C3427:C3762)</f>
        <v>15.9178273809524</v>
      </c>
      <c r="E3427" s="0" t="str">
        <f aca="false">IF(B3427=B3428," ",MAX(C3380:C3427))</f>
        <v> </v>
      </c>
      <c r="F3427" s="0" t="str">
        <f aca="false">IF(B3427=B3428," ",AVERAGE(E3427:E3715))</f>
        <v> </v>
      </c>
      <c r="G3427" s="0" t="str">
        <f aca="false">IF(B3427=B3428," ",AVERAGE(E3139:E3427))</f>
        <v> </v>
      </c>
      <c r="H3427" s="0" t="n">
        <v>16</v>
      </c>
      <c r="I3427" s="0" t="n">
        <v>18</v>
      </c>
    </row>
    <row r="3428" customFormat="false" ht="12.75" hidden="true" customHeight="false" outlineLevel="0" collapsed="false">
      <c r="A3428" s="5" t="s">
        <v>3488</v>
      </c>
      <c r="B3428" s="5" t="str">
        <f aca="false">CONCATENATE(LEFT(A3428,8))</f>
        <v>08/22/05</v>
      </c>
      <c r="C3428" s="5" t="n">
        <v>16</v>
      </c>
      <c r="D3428" s="0" t="n">
        <f aca="false">AVERAGE(C3428:C3763)</f>
        <v>15.9189583333333</v>
      </c>
      <c r="E3428" s="0" t="str">
        <f aca="false">IF(B3428=B3429," ",MAX(C3381:C3428))</f>
        <v> </v>
      </c>
      <c r="F3428" s="0" t="str">
        <f aca="false">IF(B3428=B3429," ",AVERAGE(E3428:E3716))</f>
        <v> </v>
      </c>
      <c r="G3428" s="0" t="str">
        <f aca="false">IF(B3428=B3429," ",AVERAGE(E3140:E3428))</f>
        <v> </v>
      </c>
      <c r="H3428" s="0" t="n">
        <v>16</v>
      </c>
      <c r="I3428" s="0" t="n">
        <v>18</v>
      </c>
    </row>
    <row r="3429" customFormat="false" ht="12.75" hidden="true" customHeight="false" outlineLevel="0" collapsed="false">
      <c r="A3429" s="5" t="s">
        <v>3489</v>
      </c>
      <c r="B3429" s="5" t="str">
        <f aca="false">CONCATENATE(LEFT(A3429,8))</f>
        <v>08/22/05</v>
      </c>
      <c r="C3429" s="5" t="n">
        <v>16</v>
      </c>
      <c r="D3429" s="0" t="n">
        <f aca="false">AVERAGE(C3429:C3764)</f>
        <v>15.9212202380952</v>
      </c>
      <c r="E3429" s="0" t="str">
        <f aca="false">IF(B3429=B3430," ",MAX(C3382:C3429))</f>
        <v> </v>
      </c>
      <c r="F3429" s="0" t="str">
        <f aca="false">IF(B3429=B3430," ",AVERAGE(E3429:E3717))</f>
        <v> </v>
      </c>
      <c r="G3429" s="0" t="str">
        <f aca="false">IF(B3429=B3430," ",AVERAGE(E3141:E3429))</f>
        <v> </v>
      </c>
      <c r="H3429" s="0" t="n">
        <v>16</v>
      </c>
      <c r="I3429" s="0" t="n">
        <v>18</v>
      </c>
    </row>
    <row r="3430" customFormat="false" ht="12.75" hidden="true" customHeight="false" outlineLevel="0" collapsed="false">
      <c r="A3430" s="5" t="s">
        <v>3490</v>
      </c>
      <c r="B3430" s="5" t="str">
        <f aca="false">CONCATENATE(LEFT(A3430,8))</f>
        <v>08/22/05</v>
      </c>
      <c r="C3430" s="5" t="n">
        <v>16</v>
      </c>
      <c r="D3430" s="0" t="n">
        <f aca="false">AVERAGE(C3430:C3765)</f>
        <v>15.9234821428571</v>
      </c>
      <c r="E3430" s="0" t="str">
        <f aca="false">IF(B3430=B3431," ",MAX(C3383:C3430))</f>
        <v> </v>
      </c>
      <c r="F3430" s="0" t="str">
        <f aca="false">IF(B3430=B3431," ",AVERAGE(E3430:E3718))</f>
        <v> </v>
      </c>
      <c r="G3430" s="0" t="str">
        <f aca="false">IF(B3430=B3431," ",AVERAGE(E3142:E3430))</f>
        <v> </v>
      </c>
      <c r="H3430" s="0" t="n">
        <v>16</v>
      </c>
      <c r="I3430" s="0" t="n">
        <v>18</v>
      </c>
    </row>
    <row r="3431" customFormat="false" ht="12.75" hidden="true" customHeight="false" outlineLevel="0" collapsed="false">
      <c r="A3431" s="5" t="s">
        <v>3491</v>
      </c>
      <c r="B3431" s="5" t="str">
        <f aca="false">CONCATENATE(LEFT(A3431,8))</f>
        <v>08/22/05</v>
      </c>
      <c r="C3431" s="5" t="n">
        <v>15.62</v>
      </c>
      <c r="D3431" s="0" t="n">
        <f aca="false">AVERAGE(C3431:C3766)</f>
        <v>15.9246130952381</v>
      </c>
      <c r="E3431" s="0" t="str">
        <f aca="false">IF(B3431=B3432," ",MAX(C3384:C3431))</f>
        <v> </v>
      </c>
      <c r="F3431" s="0" t="str">
        <f aca="false">IF(B3431=B3432," ",AVERAGE(E3431:E3719))</f>
        <v> </v>
      </c>
      <c r="G3431" s="0" t="str">
        <f aca="false">IF(B3431=B3432," ",AVERAGE(E3143:E3431))</f>
        <v> </v>
      </c>
      <c r="H3431" s="0" t="n">
        <v>16</v>
      </c>
      <c r="I3431" s="0" t="n">
        <v>18</v>
      </c>
    </row>
    <row r="3432" customFormat="false" ht="12.75" hidden="true" customHeight="false" outlineLevel="0" collapsed="false">
      <c r="A3432" s="5" t="s">
        <v>3492</v>
      </c>
      <c r="B3432" s="5" t="str">
        <f aca="false">CONCATENATE(LEFT(A3432,8))</f>
        <v>08/22/05</v>
      </c>
      <c r="C3432" s="5" t="n">
        <v>15.62</v>
      </c>
      <c r="D3432" s="0" t="n">
        <f aca="false">AVERAGE(C3432:C3767)</f>
        <v>15.926875</v>
      </c>
      <c r="E3432" s="0" t="str">
        <f aca="false">IF(B3432=B3433," ",MAX(C3385:C3432))</f>
        <v> </v>
      </c>
      <c r="F3432" s="0" t="str">
        <f aca="false">IF(B3432=B3433," ",AVERAGE(E3432:E3720))</f>
        <v> </v>
      </c>
      <c r="G3432" s="0" t="str">
        <f aca="false">IF(B3432=B3433," ",AVERAGE(E3144:E3432))</f>
        <v> </v>
      </c>
      <c r="H3432" s="0" t="n">
        <v>16</v>
      </c>
      <c r="I3432" s="0" t="n">
        <v>18</v>
      </c>
    </row>
    <row r="3433" customFormat="false" ht="12.75" hidden="true" customHeight="false" outlineLevel="0" collapsed="false">
      <c r="A3433" s="5" t="s">
        <v>3493</v>
      </c>
      <c r="B3433" s="5" t="str">
        <f aca="false">CONCATENATE(LEFT(A3433,8))</f>
        <v>08/22/05</v>
      </c>
      <c r="C3433" s="5" t="n">
        <v>15.62</v>
      </c>
      <c r="D3433" s="0" t="n">
        <f aca="false">AVERAGE(C3433:C3768)</f>
        <v>15.9291369047619</v>
      </c>
      <c r="E3433" s="0" t="str">
        <f aca="false">IF(B3433=B3434," ",MAX(C3386:C3433))</f>
        <v> </v>
      </c>
      <c r="F3433" s="0" t="str">
        <f aca="false">IF(B3433=B3434," ",AVERAGE(E3433:E3721))</f>
        <v> </v>
      </c>
      <c r="G3433" s="0" t="str">
        <f aca="false">IF(B3433=B3434," ",AVERAGE(E3145:E3433))</f>
        <v> </v>
      </c>
      <c r="H3433" s="0" t="n">
        <v>16</v>
      </c>
      <c r="I3433" s="0" t="n">
        <v>18</v>
      </c>
    </row>
    <row r="3434" customFormat="false" ht="12.75" hidden="true" customHeight="false" outlineLevel="0" collapsed="false">
      <c r="A3434" s="5" t="s">
        <v>3494</v>
      </c>
      <c r="B3434" s="5" t="str">
        <f aca="false">CONCATENATE(LEFT(A3434,8))</f>
        <v>08/22/05</v>
      </c>
      <c r="C3434" s="5" t="n">
        <v>15.23</v>
      </c>
      <c r="D3434" s="0" t="n">
        <f aca="false">AVERAGE(C3434:C3769)</f>
        <v>15.9302678571429</v>
      </c>
      <c r="E3434" s="0" t="str">
        <f aca="false">IF(B3434=B3435," ",MAX(C3387:C3434))</f>
        <v> </v>
      </c>
      <c r="F3434" s="0" t="str">
        <f aca="false">IF(B3434=B3435," ",AVERAGE(E3434:E3722))</f>
        <v> </v>
      </c>
      <c r="G3434" s="0" t="str">
        <f aca="false">IF(B3434=B3435," ",AVERAGE(E3146:E3434))</f>
        <v> </v>
      </c>
      <c r="H3434" s="0" t="n">
        <v>16</v>
      </c>
      <c r="I3434" s="0" t="n">
        <v>18</v>
      </c>
    </row>
    <row r="3435" customFormat="false" ht="12.75" hidden="true" customHeight="false" outlineLevel="0" collapsed="false">
      <c r="A3435" s="5" t="s">
        <v>3495</v>
      </c>
      <c r="B3435" s="5" t="str">
        <f aca="false">CONCATENATE(LEFT(A3435,8))</f>
        <v>08/22/05</v>
      </c>
      <c r="C3435" s="5" t="n">
        <v>15.23</v>
      </c>
      <c r="D3435" s="0" t="n">
        <f aca="false">AVERAGE(C3435:C3770)</f>
        <v>15.9325595238095</v>
      </c>
      <c r="E3435" s="0" t="str">
        <f aca="false">IF(B3435=B3436," ",MAX(C3388:C3435))</f>
        <v> </v>
      </c>
      <c r="F3435" s="0" t="str">
        <f aca="false">IF(B3435=B3436," ",AVERAGE(E3435:E3723))</f>
        <v> </v>
      </c>
      <c r="G3435" s="0" t="str">
        <f aca="false">IF(B3435=B3436," ",AVERAGE(E3147:E3435))</f>
        <v> </v>
      </c>
      <c r="H3435" s="0" t="n">
        <v>16</v>
      </c>
      <c r="I3435" s="0" t="n">
        <v>18</v>
      </c>
    </row>
    <row r="3436" customFormat="false" ht="12.75" hidden="true" customHeight="false" outlineLevel="0" collapsed="false">
      <c r="A3436" s="5" t="s">
        <v>3496</v>
      </c>
      <c r="B3436" s="5" t="str">
        <f aca="false">CONCATENATE(LEFT(A3436,8))</f>
        <v>08/22/05</v>
      </c>
      <c r="C3436" s="5" t="n">
        <v>15.23</v>
      </c>
      <c r="D3436" s="0" t="n">
        <f aca="false">AVERAGE(C3436:C3771)</f>
        <v>15.9348511904762</v>
      </c>
      <c r="E3436" s="0" t="str">
        <f aca="false">IF(B3436=B3437," ",MAX(C3389:C3436))</f>
        <v> </v>
      </c>
      <c r="F3436" s="0" t="str">
        <f aca="false">IF(B3436=B3437," ",AVERAGE(E3436:E3724))</f>
        <v> </v>
      </c>
      <c r="G3436" s="0" t="str">
        <f aca="false">IF(B3436=B3437," ",AVERAGE(E3148:E3436))</f>
        <v> </v>
      </c>
      <c r="H3436" s="0" t="n">
        <v>16</v>
      </c>
      <c r="I3436" s="0" t="n">
        <v>18</v>
      </c>
    </row>
    <row r="3437" customFormat="false" ht="12.75" hidden="true" customHeight="false" outlineLevel="0" collapsed="false">
      <c r="A3437" s="5" t="s">
        <v>3497</v>
      </c>
      <c r="B3437" s="5" t="str">
        <f aca="false">CONCATENATE(LEFT(A3437,8))</f>
        <v>08/22/05</v>
      </c>
      <c r="C3437" s="5" t="n">
        <v>14.85</v>
      </c>
      <c r="D3437" s="0" t="n">
        <f aca="false">AVERAGE(C3437:C3772)</f>
        <v>15.9371428571429</v>
      </c>
      <c r="E3437" s="0" t="str">
        <f aca="false">IF(B3437=B3438," ",MAX(C3390:C3437))</f>
        <v> </v>
      </c>
      <c r="F3437" s="0" t="str">
        <f aca="false">IF(B3437=B3438," ",AVERAGE(E3437:E3725))</f>
        <v> </v>
      </c>
      <c r="G3437" s="0" t="str">
        <f aca="false">IF(B3437=B3438," ",AVERAGE(E3149:E3437))</f>
        <v> </v>
      </c>
      <c r="H3437" s="0" t="n">
        <v>16</v>
      </c>
      <c r="I3437" s="0" t="n">
        <v>18</v>
      </c>
    </row>
    <row r="3438" customFormat="false" ht="12.75" hidden="true" customHeight="false" outlineLevel="0" collapsed="false">
      <c r="A3438" s="5" t="s">
        <v>3498</v>
      </c>
      <c r="B3438" s="5" t="str">
        <f aca="false">CONCATENATE(LEFT(A3438,8))</f>
        <v>08/22/05</v>
      </c>
      <c r="C3438" s="5" t="n">
        <v>14.85</v>
      </c>
      <c r="D3438" s="0" t="n">
        <f aca="false">AVERAGE(C3438:C3773)</f>
        <v>15.9394345238095</v>
      </c>
      <c r="E3438" s="0" t="str">
        <f aca="false">IF(B3438=B3439," ",MAX(C3391:C3438))</f>
        <v> </v>
      </c>
      <c r="F3438" s="0" t="str">
        <f aca="false">IF(B3438=B3439," ",AVERAGE(E3438:E3726))</f>
        <v> </v>
      </c>
      <c r="G3438" s="0" t="str">
        <f aca="false">IF(B3438=B3439," ",AVERAGE(E3150:E3438))</f>
        <v> </v>
      </c>
      <c r="H3438" s="0" t="n">
        <v>16</v>
      </c>
      <c r="I3438" s="0" t="n">
        <v>18</v>
      </c>
    </row>
    <row r="3439" customFormat="false" ht="12.75" hidden="true" customHeight="false" outlineLevel="0" collapsed="false">
      <c r="A3439" s="5" t="s">
        <v>3499</v>
      </c>
      <c r="B3439" s="5" t="str">
        <f aca="false">CONCATENATE(LEFT(A3439,8))</f>
        <v>08/22/05</v>
      </c>
      <c r="C3439" s="5" t="n">
        <v>14.85</v>
      </c>
      <c r="D3439" s="0" t="n">
        <f aca="false">AVERAGE(C3439:C3774)</f>
        <v>15.9417261904762</v>
      </c>
      <c r="E3439" s="0" t="str">
        <f aca="false">IF(B3439=B3440," ",MAX(C3392:C3439))</f>
        <v> </v>
      </c>
      <c r="F3439" s="0" t="str">
        <f aca="false">IF(B3439=B3440," ",AVERAGE(E3439:E3727))</f>
        <v> </v>
      </c>
      <c r="G3439" s="0" t="str">
        <f aca="false">IF(B3439=B3440," ",AVERAGE(E3151:E3439))</f>
        <v> </v>
      </c>
      <c r="H3439" s="0" t="n">
        <v>16</v>
      </c>
      <c r="I3439" s="0" t="n">
        <v>18</v>
      </c>
    </row>
    <row r="3440" customFormat="false" ht="12.75" hidden="true" customHeight="false" outlineLevel="0" collapsed="false">
      <c r="A3440" s="5" t="s">
        <v>3500</v>
      </c>
      <c r="B3440" s="5" t="str">
        <f aca="false">CONCATENATE(LEFT(A3440,8))</f>
        <v>08/22/05</v>
      </c>
      <c r="C3440" s="5" t="n">
        <v>14.47</v>
      </c>
      <c r="D3440" s="0" t="n">
        <f aca="false">AVERAGE(C3440:C3775)</f>
        <v>15.9440178571429</v>
      </c>
      <c r="E3440" s="0" t="str">
        <f aca="false">IF(B3440=B3441," ",MAX(C3393:C3440))</f>
        <v> </v>
      </c>
      <c r="F3440" s="0" t="str">
        <f aca="false">IF(B3440=B3441," ",AVERAGE(E3440:E3728))</f>
        <v> </v>
      </c>
      <c r="G3440" s="0" t="str">
        <f aca="false">IF(B3440=B3441," ",AVERAGE(E3152:E3440))</f>
        <v> </v>
      </c>
      <c r="H3440" s="0" t="n">
        <v>16</v>
      </c>
      <c r="I3440" s="0" t="n">
        <v>18</v>
      </c>
    </row>
    <row r="3441" customFormat="false" ht="12.75" hidden="true" customHeight="false" outlineLevel="0" collapsed="false">
      <c r="A3441" s="5" t="s">
        <v>3501</v>
      </c>
      <c r="B3441" s="5" t="str">
        <f aca="false">CONCATENATE(LEFT(A3441,8))</f>
        <v>08/22/05</v>
      </c>
      <c r="C3441" s="5" t="n">
        <v>14.47</v>
      </c>
      <c r="D3441" s="0" t="n">
        <f aca="false">AVERAGE(C3441:C3776)</f>
        <v>15.9474404761905</v>
      </c>
      <c r="E3441" s="0" t="str">
        <f aca="false">IF(B3441=B3442," ",MAX(C3394:C3441))</f>
        <v> </v>
      </c>
      <c r="F3441" s="0" t="str">
        <f aca="false">IF(B3441=B3442," ",AVERAGE(E3441:E3729))</f>
        <v> </v>
      </c>
      <c r="G3441" s="0" t="str">
        <f aca="false">IF(B3441=B3442," ",AVERAGE(E3153:E3441))</f>
        <v> </v>
      </c>
      <c r="H3441" s="0" t="n">
        <v>16</v>
      </c>
      <c r="I3441" s="0" t="n">
        <v>18</v>
      </c>
    </row>
    <row r="3442" customFormat="false" ht="12.75" hidden="true" customHeight="false" outlineLevel="0" collapsed="false">
      <c r="A3442" s="5" t="s">
        <v>3502</v>
      </c>
      <c r="B3442" s="5" t="str">
        <f aca="false">CONCATENATE(LEFT(A3442,8))</f>
        <v>08/22/05</v>
      </c>
      <c r="C3442" s="5" t="n">
        <v>14.47</v>
      </c>
      <c r="D3442" s="0" t="n">
        <f aca="false">AVERAGE(C3442:C3777)</f>
        <v>15.9497023809524</v>
      </c>
      <c r="E3442" s="0" t="str">
        <f aca="false">IF(B3442=B3443," ",MAX(C3395:C3442))</f>
        <v> </v>
      </c>
      <c r="F3442" s="0" t="str">
        <f aca="false">IF(B3442=B3443," ",AVERAGE(E3442:E3730))</f>
        <v> </v>
      </c>
      <c r="G3442" s="0" t="str">
        <f aca="false">IF(B3442=B3443," ",AVERAGE(E3154:E3442))</f>
        <v> </v>
      </c>
      <c r="H3442" s="0" t="n">
        <v>16</v>
      </c>
      <c r="I3442" s="0" t="n">
        <v>18</v>
      </c>
    </row>
    <row r="3443" customFormat="false" ht="12.75" hidden="true" customHeight="false" outlineLevel="0" collapsed="false">
      <c r="A3443" s="5" t="s">
        <v>3503</v>
      </c>
      <c r="B3443" s="5" t="str">
        <f aca="false">CONCATENATE(LEFT(A3443,8))</f>
        <v>08/22/05</v>
      </c>
      <c r="C3443" s="5" t="n">
        <v>14.47</v>
      </c>
      <c r="D3443" s="0" t="n">
        <f aca="false">AVERAGE(C3443:C3778)</f>
        <v>15.9519642857143</v>
      </c>
      <c r="E3443" s="0" t="str">
        <f aca="false">IF(B3443=B3444," ",MAX(C3396:C3443))</f>
        <v> </v>
      </c>
      <c r="F3443" s="0" t="str">
        <f aca="false">IF(B3443=B3444," ",AVERAGE(E3443:E3731))</f>
        <v> </v>
      </c>
      <c r="G3443" s="0" t="str">
        <f aca="false">IF(B3443=B3444," ",AVERAGE(E3155:E3443))</f>
        <v> </v>
      </c>
      <c r="H3443" s="0" t="n">
        <v>16</v>
      </c>
      <c r="I3443" s="0" t="n">
        <v>18</v>
      </c>
    </row>
    <row r="3444" customFormat="false" ht="12.75" hidden="true" customHeight="false" outlineLevel="0" collapsed="false">
      <c r="A3444" s="5" t="s">
        <v>3504</v>
      </c>
      <c r="B3444" s="5" t="str">
        <f aca="false">CONCATENATE(LEFT(A3444,8))</f>
        <v>08/22/05</v>
      </c>
      <c r="C3444" s="5" t="n">
        <v>14.47</v>
      </c>
      <c r="D3444" s="0" t="n">
        <f aca="false">AVERAGE(C3444:C3779)</f>
        <v>15.9542261904762</v>
      </c>
      <c r="E3444" s="0" t="str">
        <f aca="false">IF(B3444=B3445," ",MAX(C3397:C3444))</f>
        <v> </v>
      </c>
      <c r="F3444" s="0" t="str">
        <f aca="false">IF(B3444=B3445," ",AVERAGE(E3444:E3732))</f>
        <v> </v>
      </c>
      <c r="G3444" s="0" t="str">
        <f aca="false">IF(B3444=B3445," ",AVERAGE(E3156:E3444))</f>
        <v> </v>
      </c>
      <c r="H3444" s="0" t="n">
        <v>16</v>
      </c>
      <c r="I3444" s="0" t="n">
        <v>18</v>
      </c>
    </row>
    <row r="3445" customFormat="false" ht="12.75" hidden="true" customHeight="false" outlineLevel="0" collapsed="false">
      <c r="A3445" s="5" t="s">
        <v>3505</v>
      </c>
      <c r="B3445" s="5" t="str">
        <f aca="false">CONCATENATE(LEFT(A3445,8))</f>
        <v>08/22/05</v>
      </c>
      <c r="C3445" s="5" t="n">
        <v>14.47</v>
      </c>
      <c r="D3445" s="0" t="n">
        <f aca="false">AVERAGE(C3445:C3780)</f>
        <v>15.9564880952381</v>
      </c>
      <c r="E3445" s="0" t="str">
        <f aca="false">IF(B3445=B3446," ",MAX(C3398:C3445))</f>
        <v> </v>
      </c>
      <c r="F3445" s="0" t="str">
        <f aca="false">IF(B3445=B3446," ",AVERAGE(E3445:E3733))</f>
        <v> </v>
      </c>
      <c r="G3445" s="0" t="str">
        <f aca="false">IF(B3445=B3446," ",AVERAGE(E3157:E3445))</f>
        <v> </v>
      </c>
      <c r="H3445" s="0" t="n">
        <v>16</v>
      </c>
      <c r="I3445" s="0" t="n">
        <v>18</v>
      </c>
    </row>
    <row r="3446" customFormat="false" ht="12.75" hidden="true" customHeight="false" outlineLevel="0" collapsed="false">
      <c r="A3446" s="5" t="s">
        <v>3506</v>
      </c>
      <c r="B3446" s="5" t="str">
        <f aca="false">CONCATENATE(LEFT(A3446,8))</f>
        <v>08/22/05</v>
      </c>
      <c r="C3446" s="5" t="n">
        <v>14.47</v>
      </c>
      <c r="D3446" s="0" t="n">
        <f aca="false">AVERAGE(C3446:C3781)</f>
        <v>15.9599107142857</v>
      </c>
      <c r="E3446" s="0" t="str">
        <f aca="false">IF(B3446=B3447," ",MAX(C3399:C3446))</f>
        <v> </v>
      </c>
      <c r="F3446" s="0" t="str">
        <f aca="false">IF(B3446=B3447," ",AVERAGE(E3446:E3734))</f>
        <v> </v>
      </c>
      <c r="G3446" s="0" t="str">
        <f aca="false">IF(B3446=B3447," ",AVERAGE(E3158:E3446))</f>
        <v> </v>
      </c>
      <c r="H3446" s="0" t="n">
        <v>16</v>
      </c>
      <c r="I3446" s="0" t="n">
        <v>18</v>
      </c>
    </row>
    <row r="3447" customFormat="false" ht="12.75" hidden="true" customHeight="false" outlineLevel="0" collapsed="false">
      <c r="A3447" s="5" t="s">
        <v>3507</v>
      </c>
      <c r="B3447" s="5" t="str">
        <f aca="false">CONCATENATE(LEFT(A3447,8))</f>
        <v>08/22/05</v>
      </c>
      <c r="C3447" s="5" t="n">
        <v>14.85</v>
      </c>
      <c r="D3447" s="0" t="n">
        <f aca="false">AVERAGE(C3447:C3782)</f>
        <v>15.9633333333333</v>
      </c>
      <c r="E3447" s="0" t="str">
        <f aca="false">IF(B3447=B3448," ",MAX(C3400:C3447))</f>
        <v> </v>
      </c>
      <c r="F3447" s="0" t="str">
        <f aca="false">IF(B3447=B3448," ",AVERAGE(E3447:E3735))</f>
        <v> </v>
      </c>
      <c r="G3447" s="0" t="str">
        <f aca="false">IF(B3447=B3448," ",AVERAGE(E3159:E3447))</f>
        <v> </v>
      </c>
      <c r="H3447" s="0" t="n">
        <v>16</v>
      </c>
      <c r="I3447" s="0" t="n">
        <v>18</v>
      </c>
    </row>
    <row r="3448" customFormat="false" ht="12.75" hidden="true" customHeight="false" outlineLevel="0" collapsed="false">
      <c r="A3448" s="5" t="s">
        <v>3508</v>
      </c>
      <c r="B3448" s="5" t="str">
        <f aca="false">CONCATENATE(LEFT(A3448,8))</f>
        <v>08/22/05</v>
      </c>
      <c r="C3448" s="5" t="n">
        <v>15.23</v>
      </c>
      <c r="D3448" s="0" t="n">
        <f aca="false">AVERAGE(C3448:C3783)</f>
        <v>15.965625</v>
      </c>
      <c r="E3448" s="0" t="str">
        <f aca="false">IF(B3448=B3449," ",MAX(C3401:C3448))</f>
        <v> </v>
      </c>
      <c r="F3448" s="0" t="str">
        <f aca="false">IF(B3448=B3449," ",AVERAGE(E3448:E3736))</f>
        <v> </v>
      </c>
      <c r="G3448" s="0" t="str">
        <f aca="false">IF(B3448=B3449," ",AVERAGE(E3160:E3448))</f>
        <v> </v>
      </c>
      <c r="H3448" s="0" t="n">
        <v>16</v>
      </c>
      <c r="I3448" s="0" t="n">
        <v>18</v>
      </c>
    </row>
    <row r="3449" customFormat="false" ht="12.75" hidden="true" customHeight="false" outlineLevel="0" collapsed="false">
      <c r="A3449" s="5" t="s">
        <v>3509</v>
      </c>
      <c r="B3449" s="5" t="str">
        <f aca="false">CONCATENATE(LEFT(A3449,8))</f>
        <v>08/22/05</v>
      </c>
      <c r="C3449" s="5" t="n">
        <v>15.62</v>
      </c>
      <c r="D3449" s="0" t="n">
        <f aca="false">AVERAGE(C3449:C3784)</f>
        <v>15.9679166666667</v>
      </c>
      <c r="E3449" s="0" t="str">
        <f aca="false">IF(B3449=B3450," ",MAX(C3402:C3449))</f>
        <v> </v>
      </c>
      <c r="F3449" s="0" t="str">
        <f aca="false">IF(B3449=B3450," ",AVERAGE(E3449:E3737))</f>
        <v> </v>
      </c>
      <c r="G3449" s="0" t="str">
        <f aca="false">IF(B3449=B3450," ",AVERAGE(E3161:E3449))</f>
        <v> </v>
      </c>
      <c r="H3449" s="0" t="n">
        <v>16</v>
      </c>
      <c r="I3449" s="0" t="n">
        <v>18</v>
      </c>
    </row>
    <row r="3450" customFormat="false" ht="12.75" hidden="true" customHeight="false" outlineLevel="0" collapsed="false">
      <c r="A3450" s="5" t="s">
        <v>3510</v>
      </c>
      <c r="B3450" s="5" t="str">
        <f aca="false">CONCATENATE(LEFT(A3450,8))</f>
        <v>08/22/05</v>
      </c>
      <c r="C3450" s="5" t="n">
        <v>16</v>
      </c>
      <c r="D3450" s="0" t="n">
        <f aca="false">AVERAGE(C3450:C3785)</f>
        <v>15.9690476190476</v>
      </c>
      <c r="E3450" s="0" t="str">
        <f aca="false">IF(B3450=B3451," ",MAX(C3403:C3450))</f>
        <v> </v>
      </c>
      <c r="F3450" s="0" t="str">
        <f aca="false">IF(B3450=B3451," ",AVERAGE(E3450:E3738))</f>
        <v> </v>
      </c>
      <c r="G3450" s="0" t="str">
        <f aca="false">IF(B3450=B3451," ",AVERAGE(E3162:E3450))</f>
        <v> </v>
      </c>
      <c r="H3450" s="0" t="n">
        <v>16</v>
      </c>
      <c r="I3450" s="0" t="n">
        <v>18</v>
      </c>
    </row>
    <row r="3451" customFormat="false" ht="12.75" hidden="true" customHeight="false" outlineLevel="0" collapsed="false">
      <c r="A3451" s="5" t="s">
        <v>3511</v>
      </c>
      <c r="B3451" s="5" t="str">
        <f aca="false">CONCATENATE(LEFT(A3451,8))</f>
        <v>08/22/05</v>
      </c>
      <c r="C3451" s="5" t="n">
        <v>16</v>
      </c>
      <c r="D3451" s="0" t="n">
        <f aca="false">AVERAGE(C3451:C3786)</f>
        <v>15.9735714285714</v>
      </c>
      <c r="E3451" s="0" t="str">
        <f aca="false">IF(B3451=B3452," ",MAX(C3404:C3451))</f>
        <v> </v>
      </c>
      <c r="F3451" s="0" t="str">
        <f aca="false">IF(B3451=B3452," ",AVERAGE(E3451:E3739))</f>
        <v> </v>
      </c>
      <c r="G3451" s="0" t="str">
        <f aca="false">IF(B3451=B3452," ",AVERAGE(E3163:E3451))</f>
        <v> </v>
      </c>
      <c r="H3451" s="0" t="n">
        <v>16</v>
      </c>
      <c r="I3451" s="0" t="n">
        <v>18</v>
      </c>
    </row>
    <row r="3452" customFormat="false" ht="12.75" hidden="true" customHeight="false" outlineLevel="0" collapsed="false">
      <c r="A3452" s="5" t="s">
        <v>3512</v>
      </c>
      <c r="B3452" s="5" t="str">
        <f aca="false">CONCATENATE(LEFT(A3452,8))</f>
        <v>08/22/05</v>
      </c>
      <c r="C3452" s="5" t="n">
        <v>16.38</v>
      </c>
      <c r="D3452" s="0" t="n">
        <f aca="false">AVERAGE(C3452:C3787)</f>
        <v>15.9758333333333</v>
      </c>
      <c r="E3452" s="0" t="str">
        <f aca="false">IF(B3452=B3453," ",MAX(C3405:C3452))</f>
        <v> </v>
      </c>
      <c r="F3452" s="0" t="str">
        <f aca="false">IF(B3452=B3453," ",AVERAGE(E3452:E3740))</f>
        <v> </v>
      </c>
      <c r="G3452" s="0" t="str">
        <f aca="false">IF(B3452=B3453," ",AVERAGE(E3164:E3452))</f>
        <v> </v>
      </c>
      <c r="H3452" s="0" t="n">
        <v>16</v>
      </c>
      <c r="I3452" s="0" t="n">
        <v>18</v>
      </c>
    </row>
    <row r="3453" customFormat="false" ht="12.75" hidden="true" customHeight="false" outlineLevel="0" collapsed="false">
      <c r="A3453" s="5" t="s">
        <v>3513</v>
      </c>
      <c r="B3453" s="5" t="str">
        <f aca="false">CONCATENATE(LEFT(A3453,8))</f>
        <v>08/22/05</v>
      </c>
      <c r="C3453" s="5" t="n">
        <v>16.38</v>
      </c>
      <c r="D3453" s="0" t="n">
        <f aca="false">AVERAGE(C3453:C3788)</f>
        <v>15.9769642857143</v>
      </c>
      <c r="E3453" s="0" t="str">
        <f aca="false">IF(B3453=B3454," ",MAX(C3406:C3453))</f>
        <v> </v>
      </c>
      <c r="F3453" s="0" t="str">
        <f aca="false">IF(B3453=B3454," ",AVERAGE(E3453:E3741))</f>
        <v> </v>
      </c>
      <c r="G3453" s="0" t="str">
        <f aca="false">IF(B3453=B3454," ",AVERAGE(E3165:E3453))</f>
        <v> </v>
      </c>
      <c r="H3453" s="0" t="n">
        <v>16</v>
      </c>
      <c r="I3453" s="0" t="n">
        <v>18</v>
      </c>
    </row>
    <row r="3454" customFormat="false" ht="12.75" hidden="true" customHeight="false" outlineLevel="0" collapsed="false">
      <c r="A3454" s="5" t="s">
        <v>3514</v>
      </c>
      <c r="B3454" s="5" t="str">
        <f aca="false">CONCATENATE(LEFT(A3454,8))</f>
        <v>08/22/05</v>
      </c>
      <c r="C3454" s="5" t="n">
        <v>16.38</v>
      </c>
      <c r="D3454" s="0" t="n">
        <f aca="false">AVERAGE(C3454:C3789)</f>
        <v>15.9780952380952</v>
      </c>
      <c r="E3454" s="0" t="str">
        <f aca="false">IF(B3454=B3455," ",MAX(C3407:C3454))</f>
        <v> </v>
      </c>
      <c r="F3454" s="0" t="str">
        <f aca="false">IF(B3454=B3455," ",AVERAGE(E3454:E3742))</f>
        <v> </v>
      </c>
      <c r="G3454" s="0" t="str">
        <f aca="false">IF(B3454=B3455," ",AVERAGE(E3166:E3454))</f>
        <v> </v>
      </c>
      <c r="H3454" s="0" t="n">
        <v>16</v>
      </c>
      <c r="I3454" s="0" t="n">
        <v>18</v>
      </c>
    </row>
    <row r="3455" customFormat="false" ht="12.75" hidden="true" customHeight="false" outlineLevel="0" collapsed="false">
      <c r="A3455" s="5" t="s">
        <v>3515</v>
      </c>
      <c r="B3455" s="5" t="str">
        <f aca="false">CONCATENATE(LEFT(A3455,8))</f>
        <v>08/22/05</v>
      </c>
      <c r="C3455" s="5" t="n">
        <v>16.76</v>
      </c>
      <c r="D3455" s="0" t="n">
        <f aca="false">AVERAGE(C3455:C3790)</f>
        <v>15.9803571428571</v>
      </c>
      <c r="E3455" s="0" t="str">
        <f aca="false">IF(B3455=B3456," ",MAX(C3408:C3455))</f>
        <v> </v>
      </c>
      <c r="F3455" s="0" t="str">
        <f aca="false">IF(B3455=B3456," ",AVERAGE(E3455:E3743))</f>
        <v> </v>
      </c>
      <c r="G3455" s="0" t="str">
        <f aca="false">IF(B3455=B3456," ",AVERAGE(E3167:E3455))</f>
        <v> </v>
      </c>
      <c r="H3455" s="0" t="n">
        <v>16</v>
      </c>
      <c r="I3455" s="0" t="n">
        <v>18</v>
      </c>
    </row>
    <row r="3456" customFormat="false" ht="12.75" hidden="true" customHeight="false" outlineLevel="0" collapsed="false">
      <c r="A3456" s="5" t="s">
        <v>3516</v>
      </c>
      <c r="B3456" s="5" t="str">
        <f aca="false">CONCATENATE(LEFT(A3456,8))</f>
        <v>08/22/05</v>
      </c>
      <c r="C3456" s="5" t="n">
        <v>16.76</v>
      </c>
      <c r="D3456" s="0" t="n">
        <f aca="false">AVERAGE(C3456:C3791)</f>
        <v>15.9814880952381</v>
      </c>
      <c r="E3456" s="0" t="str">
        <f aca="false">IF(B3456=B3457," ",MAX(C3409:C3456))</f>
        <v> </v>
      </c>
      <c r="F3456" s="0" t="str">
        <f aca="false">IF(B3456=B3457," ",AVERAGE(E3456:E3744))</f>
        <v> </v>
      </c>
      <c r="G3456" s="0" t="str">
        <f aca="false">IF(B3456=B3457," ",AVERAGE(E3168:E3456))</f>
        <v> </v>
      </c>
      <c r="H3456" s="0" t="n">
        <v>16</v>
      </c>
      <c r="I3456" s="0" t="n">
        <v>18</v>
      </c>
    </row>
    <row r="3457" customFormat="false" ht="12.75" hidden="true" customHeight="false" outlineLevel="0" collapsed="false">
      <c r="A3457" s="5" t="s">
        <v>3517</v>
      </c>
      <c r="B3457" s="5" t="str">
        <f aca="false">CONCATENATE(LEFT(A3457,8))</f>
        <v>08/22/05</v>
      </c>
      <c r="C3457" s="5" t="n">
        <v>16.76</v>
      </c>
      <c r="D3457" s="0" t="n">
        <f aca="false">AVERAGE(C3457:C3792)</f>
        <v>15.982619047619</v>
      </c>
      <c r="E3457" s="0" t="str">
        <f aca="false">IF(B3457=B3458," ",MAX(C3410:C3457))</f>
        <v> </v>
      </c>
      <c r="F3457" s="0" t="str">
        <f aca="false">IF(B3457=B3458," ",AVERAGE(E3457:E3745))</f>
        <v> </v>
      </c>
      <c r="G3457" s="0" t="str">
        <f aca="false">IF(B3457=B3458," ",AVERAGE(E3169:E3457))</f>
        <v> </v>
      </c>
      <c r="H3457" s="0" t="n">
        <v>16</v>
      </c>
      <c r="I3457" s="0" t="n">
        <v>18</v>
      </c>
    </row>
    <row r="3458" customFormat="false" ht="12.75" hidden="true" customHeight="false" outlineLevel="0" collapsed="false">
      <c r="A3458" s="5" t="s">
        <v>3518</v>
      </c>
      <c r="B3458" s="5" t="str">
        <f aca="false">CONCATENATE(LEFT(A3458,8))</f>
        <v>08/22/05</v>
      </c>
      <c r="C3458" s="5" t="n">
        <v>16.76</v>
      </c>
      <c r="D3458" s="0" t="n">
        <f aca="false">AVERAGE(C3458:C3793)</f>
        <v>15.98375</v>
      </c>
      <c r="E3458" s="0" t="str">
        <f aca="false">IF(B3458=B3459," ",MAX(C3411:C3458))</f>
        <v> </v>
      </c>
      <c r="F3458" s="0" t="str">
        <f aca="false">IF(B3458=B3459," ",AVERAGE(E3458:E3746))</f>
        <v> </v>
      </c>
      <c r="G3458" s="0" t="str">
        <f aca="false">IF(B3458=B3459," ",AVERAGE(E3170:E3458))</f>
        <v> </v>
      </c>
      <c r="H3458" s="0" t="n">
        <v>16</v>
      </c>
      <c r="I3458" s="0" t="n">
        <v>18</v>
      </c>
    </row>
    <row r="3459" customFormat="false" ht="12.75" hidden="true" customHeight="false" outlineLevel="0" collapsed="false">
      <c r="A3459" s="5" t="s">
        <v>3519</v>
      </c>
      <c r="B3459" s="5" t="str">
        <f aca="false">CONCATENATE(LEFT(A3459,8))</f>
        <v>08/22/05</v>
      </c>
      <c r="C3459" s="5" t="n">
        <v>16.76</v>
      </c>
      <c r="D3459" s="0" t="n">
        <f aca="false">AVERAGE(C3459:C3794)</f>
        <v>15.984880952381</v>
      </c>
      <c r="E3459" s="0" t="str">
        <f aca="false">IF(B3459=B3460," ",MAX(C3412:C3459))</f>
        <v> </v>
      </c>
      <c r="F3459" s="0" t="str">
        <f aca="false">IF(B3459=B3460," ",AVERAGE(E3459:E3747))</f>
        <v> </v>
      </c>
      <c r="G3459" s="0" t="str">
        <f aca="false">IF(B3459=B3460," ",AVERAGE(E3171:E3459))</f>
        <v> </v>
      </c>
      <c r="H3459" s="0" t="n">
        <v>16</v>
      </c>
      <c r="I3459" s="0" t="n">
        <v>18</v>
      </c>
    </row>
    <row r="3460" customFormat="false" ht="12.75" hidden="true" customHeight="false" outlineLevel="0" collapsed="false">
      <c r="A3460" s="5" t="s">
        <v>3520</v>
      </c>
      <c r="B3460" s="5" t="str">
        <f aca="false">CONCATENATE(LEFT(A3460,8))</f>
        <v>08/22/05</v>
      </c>
      <c r="C3460" s="5" t="n">
        <v>16.76</v>
      </c>
      <c r="D3460" s="0" t="n">
        <f aca="false">AVERAGE(C3460:C3795)</f>
        <v>15.984880952381</v>
      </c>
      <c r="E3460" s="0" t="str">
        <f aca="false">IF(B3460=B3461," ",MAX(C3413:C3460))</f>
        <v> </v>
      </c>
      <c r="F3460" s="0" t="str">
        <f aca="false">IF(B3460=B3461," ",AVERAGE(E3460:E3748))</f>
        <v> </v>
      </c>
      <c r="G3460" s="0" t="str">
        <f aca="false">IF(B3460=B3461," ",AVERAGE(E3172:E3460))</f>
        <v> </v>
      </c>
      <c r="H3460" s="0" t="n">
        <v>16</v>
      </c>
      <c r="I3460" s="0" t="n">
        <v>18</v>
      </c>
    </row>
    <row r="3461" customFormat="false" ht="12.75" hidden="true" customHeight="false" outlineLevel="0" collapsed="false">
      <c r="A3461" s="5" t="s">
        <v>3521</v>
      </c>
      <c r="B3461" s="5" t="str">
        <f aca="false">CONCATENATE(LEFT(A3461,8))</f>
        <v>08/22/05</v>
      </c>
      <c r="C3461" s="5" t="n">
        <v>16.76</v>
      </c>
      <c r="D3461" s="0" t="n">
        <f aca="false">AVERAGE(C3461:C3796)</f>
        <v>15.984880952381</v>
      </c>
      <c r="E3461" s="0" t="str">
        <f aca="false">IF(B3461=B3462," ",MAX(C3414:C3461))</f>
        <v> </v>
      </c>
      <c r="F3461" s="0" t="str">
        <f aca="false">IF(B3461=B3462," ",AVERAGE(E3461:E3749))</f>
        <v> </v>
      </c>
      <c r="G3461" s="0" t="str">
        <f aca="false">IF(B3461=B3462," ",AVERAGE(E3173:E3461))</f>
        <v> </v>
      </c>
      <c r="H3461" s="0" t="n">
        <v>16</v>
      </c>
      <c r="I3461" s="0" t="n">
        <v>18</v>
      </c>
    </row>
    <row r="3462" customFormat="false" ht="12.75" hidden="true" customHeight="false" outlineLevel="0" collapsed="false">
      <c r="A3462" s="5" t="s">
        <v>3522</v>
      </c>
      <c r="B3462" s="5" t="str">
        <f aca="false">CONCATENATE(LEFT(A3462,8))</f>
        <v>08/22/05</v>
      </c>
      <c r="C3462" s="5" t="n">
        <v>16.76</v>
      </c>
      <c r="D3462" s="0" t="n">
        <f aca="false">AVERAGE(C3462:C3797)</f>
        <v>15.984880952381</v>
      </c>
      <c r="E3462" s="0" t="str">
        <f aca="false">IF(B3462=B3463," ",MAX(C3415:C3462))</f>
        <v> </v>
      </c>
      <c r="F3462" s="0" t="str">
        <f aca="false">IF(B3462=B3463," ",AVERAGE(E3462:E3750))</f>
        <v> </v>
      </c>
      <c r="G3462" s="0" t="str">
        <f aca="false">IF(B3462=B3463," ",AVERAGE(E3174:E3462))</f>
        <v> </v>
      </c>
      <c r="H3462" s="0" t="n">
        <v>16</v>
      </c>
      <c r="I3462" s="0" t="n">
        <v>18</v>
      </c>
    </row>
    <row r="3463" customFormat="false" ht="12.75" hidden="true" customHeight="false" outlineLevel="0" collapsed="false">
      <c r="A3463" s="5" t="s">
        <v>3523</v>
      </c>
      <c r="B3463" s="5" t="str">
        <f aca="false">CONCATENATE(LEFT(A3463,8))</f>
        <v>08/22/05</v>
      </c>
      <c r="C3463" s="5" t="n">
        <v>16.76</v>
      </c>
      <c r="D3463" s="0" t="n">
        <f aca="false">AVERAGE(C3463:C3798)</f>
        <v>15.984880952381</v>
      </c>
      <c r="E3463" s="0" t="str">
        <f aca="false">IF(B3463=B3464," ",MAX(C3416:C3463))</f>
        <v> </v>
      </c>
      <c r="F3463" s="0" t="str">
        <f aca="false">IF(B3463=B3464," ",AVERAGE(E3463:E3751))</f>
        <v> </v>
      </c>
      <c r="G3463" s="0" t="str">
        <f aca="false">IF(B3463=B3464," ",AVERAGE(E3175:E3463))</f>
        <v> </v>
      </c>
      <c r="H3463" s="0" t="n">
        <v>16</v>
      </c>
      <c r="I3463" s="0" t="n">
        <v>18</v>
      </c>
    </row>
    <row r="3464" customFormat="false" ht="12.75" hidden="true" customHeight="false" outlineLevel="0" collapsed="false">
      <c r="A3464" s="5" t="s">
        <v>3524</v>
      </c>
      <c r="B3464" s="5" t="str">
        <f aca="false">CONCATENATE(LEFT(A3464,8))</f>
        <v>08/22/05</v>
      </c>
      <c r="C3464" s="5" t="n">
        <v>16.76</v>
      </c>
      <c r="D3464" s="0" t="n">
        <f aca="false">AVERAGE(C3464:C3799)</f>
        <v>15.98375</v>
      </c>
      <c r="E3464" s="0" t="str">
        <f aca="false">IF(B3464=B3465," ",MAX(C3417:C3464))</f>
        <v> </v>
      </c>
      <c r="F3464" s="0" t="str">
        <f aca="false">IF(B3464=B3465," ",AVERAGE(E3464:E3752))</f>
        <v> </v>
      </c>
      <c r="G3464" s="0" t="str">
        <f aca="false">IF(B3464=B3465," ",AVERAGE(E3176:E3464))</f>
        <v> </v>
      </c>
      <c r="H3464" s="0" t="n">
        <v>16</v>
      </c>
      <c r="I3464" s="0" t="n">
        <v>18</v>
      </c>
    </row>
    <row r="3465" customFormat="false" ht="12.75" hidden="true" customHeight="false" outlineLevel="0" collapsed="false">
      <c r="A3465" s="5" t="s">
        <v>3525</v>
      </c>
      <c r="B3465" s="5" t="str">
        <f aca="false">CONCATENATE(LEFT(A3465,8))</f>
        <v>08/22/05</v>
      </c>
      <c r="C3465" s="5" t="n">
        <v>16.76</v>
      </c>
      <c r="D3465" s="0" t="n">
        <f aca="false">AVERAGE(C3465:C3800)</f>
        <v>15.982619047619</v>
      </c>
      <c r="E3465" s="0" t="str">
        <f aca="false">IF(B3465=B3466," ",MAX(C3418:C3465))</f>
        <v> </v>
      </c>
      <c r="F3465" s="0" t="str">
        <f aca="false">IF(B3465=B3466," ",AVERAGE(E3465:E3753))</f>
        <v> </v>
      </c>
      <c r="G3465" s="0" t="str">
        <f aca="false">IF(B3465=B3466," ",AVERAGE(E3177:E3465))</f>
        <v> </v>
      </c>
      <c r="H3465" s="0" t="n">
        <v>16</v>
      </c>
      <c r="I3465" s="0" t="n">
        <v>18</v>
      </c>
    </row>
    <row r="3466" customFormat="false" ht="12.75" hidden="true" customHeight="false" outlineLevel="0" collapsed="false">
      <c r="A3466" s="5" t="s">
        <v>3526</v>
      </c>
      <c r="B3466" s="5" t="str">
        <f aca="false">CONCATENATE(LEFT(A3466,8))</f>
        <v>08/22/05</v>
      </c>
      <c r="C3466" s="5" t="n">
        <v>16.76</v>
      </c>
      <c r="D3466" s="0" t="n">
        <f aca="false">AVERAGE(C3466:C3801)</f>
        <v>15.9814880952381</v>
      </c>
      <c r="E3466" s="0" t="str">
        <f aca="false">IF(B3466=B3467," ",MAX(C3419:C3466))</f>
        <v> </v>
      </c>
      <c r="F3466" s="0" t="str">
        <f aca="false">IF(B3466=B3467," ",AVERAGE(E3466:E3754))</f>
        <v> </v>
      </c>
      <c r="G3466" s="0" t="str">
        <f aca="false">IF(B3466=B3467," ",AVERAGE(E3178:E3466))</f>
        <v> </v>
      </c>
      <c r="H3466" s="0" t="n">
        <v>16</v>
      </c>
      <c r="I3466" s="0" t="n">
        <v>18</v>
      </c>
    </row>
    <row r="3467" customFormat="false" ht="12.75" hidden="true" customHeight="false" outlineLevel="0" collapsed="false">
      <c r="A3467" s="5" t="s">
        <v>3527</v>
      </c>
      <c r="B3467" s="5" t="str">
        <f aca="false">CONCATENATE(LEFT(A3467,8))</f>
        <v>08/22/05</v>
      </c>
      <c r="C3467" s="5" t="n">
        <v>16.38</v>
      </c>
      <c r="D3467" s="0" t="n">
        <f aca="false">AVERAGE(C3467:C3802)</f>
        <v>15.9803571428571</v>
      </c>
      <c r="E3467" s="0" t="str">
        <f aca="false">IF(B3467=B3468," ",MAX(C3420:C3467))</f>
        <v> </v>
      </c>
      <c r="F3467" s="0" t="str">
        <f aca="false">IF(B3467=B3468," ",AVERAGE(E3467:E3755))</f>
        <v> </v>
      </c>
      <c r="G3467" s="0" t="str">
        <f aca="false">IF(B3467=B3468," ",AVERAGE(E3179:E3467))</f>
        <v> </v>
      </c>
      <c r="H3467" s="0" t="n">
        <v>16</v>
      </c>
      <c r="I3467" s="0" t="n">
        <v>18</v>
      </c>
    </row>
    <row r="3468" customFormat="false" ht="12.75" hidden="true" customHeight="false" outlineLevel="0" collapsed="false">
      <c r="A3468" s="5" t="s">
        <v>3528</v>
      </c>
      <c r="B3468" s="5" t="str">
        <f aca="false">CONCATENATE(LEFT(A3468,8))</f>
        <v>08/22/05</v>
      </c>
      <c r="C3468" s="5" t="n">
        <v>16.76</v>
      </c>
      <c r="D3468" s="0" t="n">
        <f aca="false">AVERAGE(C3468:C3803)</f>
        <v>15.9803571428571</v>
      </c>
      <c r="E3468" s="0" t="str">
        <f aca="false">IF(B3468=B3469," ",MAX(C3421:C3468))</f>
        <v> </v>
      </c>
      <c r="F3468" s="0" t="str">
        <f aca="false">IF(B3468=B3469," ",AVERAGE(E3468:E3756))</f>
        <v> </v>
      </c>
      <c r="G3468" s="0" t="str">
        <f aca="false">IF(B3468=B3469," ",AVERAGE(E3180:E3468))</f>
        <v> </v>
      </c>
      <c r="H3468" s="0" t="n">
        <v>16</v>
      </c>
      <c r="I3468" s="0" t="n">
        <v>18</v>
      </c>
    </row>
    <row r="3469" customFormat="false" ht="12.75" hidden="true" customHeight="false" outlineLevel="0" collapsed="false">
      <c r="A3469" s="5" t="s">
        <v>3529</v>
      </c>
      <c r="B3469" s="5" t="str">
        <f aca="false">CONCATENATE(LEFT(A3469,8))</f>
        <v>08/22/05</v>
      </c>
      <c r="C3469" s="5" t="n">
        <v>16.38</v>
      </c>
      <c r="D3469" s="0" t="n">
        <f aca="false">AVERAGE(C3469:C3804)</f>
        <v>15.9780952380952</v>
      </c>
      <c r="E3469" s="0" t="str">
        <f aca="false">IF(B3469=B3470," ",MAX(C3422:C3469))</f>
        <v> </v>
      </c>
      <c r="F3469" s="0" t="str">
        <f aca="false">IF(B3469=B3470," ",AVERAGE(E3469:E3757))</f>
        <v> </v>
      </c>
      <c r="G3469" s="0" t="str">
        <f aca="false">IF(B3469=B3470," ",AVERAGE(E3181:E3469))</f>
        <v> </v>
      </c>
      <c r="H3469" s="0" t="n">
        <v>16</v>
      </c>
      <c r="I3469" s="0" t="n">
        <v>18</v>
      </c>
    </row>
    <row r="3470" customFormat="false" ht="12.75" hidden="false" customHeight="false" outlineLevel="0" collapsed="false">
      <c r="A3470" s="5" t="s">
        <v>3530</v>
      </c>
      <c r="B3470" s="5" t="str">
        <f aca="false">CONCATENATE(LEFT(A3470,8))</f>
        <v>08/22/05</v>
      </c>
      <c r="C3470" s="5" t="n">
        <v>16.38</v>
      </c>
      <c r="D3470" s="0" t="n">
        <f aca="false">AVERAGE(C3470:C3805)</f>
        <v>15.9769642857143</v>
      </c>
      <c r="E3470" s="0" t="n">
        <f aca="false">IF(B3470=B3471," ",MAX(C3423:C3470))</f>
        <v>16.76</v>
      </c>
      <c r="F3470" s="0" t="n">
        <f aca="false">IF(B3470=B3471," ",AVERAGE(E3470:E3758))</f>
        <v>17.14</v>
      </c>
      <c r="G3470" s="0" t="n">
        <f aca="false">IF(B3470=B3471," ",AVERAGE(E3182:E3470))</f>
        <v>18.2285714285714</v>
      </c>
      <c r="H3470" s="0" t="n">
        <v>16</v>
      </c>
      <c r="I3470" s="0" t="n">
        <v>18</v>
      </c>
    </row>
    <row r="3471" customFormat="false" ht="12.75" hidden="true" customHeight="false" outlineLevel="0" collapsed="false">
      <c r="A3471" s="5" t="s">
        <v>3531</v>
      </c>
      <c r="B3471" s="5" t="str">
        <f aca="false">CONCATENATE(LEFT(A3471,8))</f>
        <v>08/23/05</v>
      </c>
      <c r="C3471" s="5" t="n">
        <v>16.38</v>
      </c>
      <c r="D3471" s="0" t="n">
        <f aca="false">AVERAGE(C3471:C3806)</f>
        <v>15.9758333333333</v>
      </c>
      <c r="E3471" s="0" t="str">
        <f aca="false">IF(B3471=B3472," ",MAX(C3424:C3471))</f>
        <v> </v>
      </c>
      <c r="F3471" s="0" t="str">
        <f aca="false">IF(B3471=B3472," ",AVERAGE(E3471:E3759))</f>
        <v> </v>
      </c>
      <c r="G3471" s="0" t="str">
        <f aca="false">IF(B3471=B3472," ",AVERAGE(E3183:E3471))</f>
        <v> </v>
      </c>
      <c r="H3471" s="0" t="n">
        <v>16</v>
      </c>
      <c r="I3471" s="0" t="n">
        <v>18</v>
      </c>
    </row>
    <row r="3472" customFormat="false" ht="12.75" hidden="true" customHeight="false" outlineLevel="0" collapsed="false">
      <c r="A3472" s="5" t="s">
        <v>3532</v>
      </c>
      <c r="B3472" s="5" t="str">
        <f aca="false">CONCATENATE(LEFT(A3472,8))</f>
        <v>08/23/05</v>
      </c>
      <c r="C3472" s="5" t="n">
        <v>16.38</v>
      </c>
      <c r="D3472" s="0" t="n">
        <f aca="false">AVERAGE(C3472:C3807)</f>
        <v>15.9747023809524</v>
      </c>
      <c r="E3472" s="0" t="str">
        <f aca="false">IF(B3472=B3473," ",MAX(C3425:C3472))</f>
        <v> </v>
      </c>
      <c r="F3472" s="0" t="str">
        <f aca="false">IF(B3472=B3473," ",AVERAGE(E3472:E3760))</f>
        <v> </v>
      </c>
      <c r="G3472" s="0" t="str">
        <f aca="false">IF(B3472=B3473," ",AVERAGE(E3184:E3472))</f>
        <v> </v>
      </c>
      <c r="H3472" s="0" t="n">
        <v>16</v>
      </c>
      <c r="I3472" s="0" t="n">
        <v>18</v>
      </c>
    </row>
    <row r="3473" customFormat="false" ht="12.75" hidden="true" customHeight="false" outlineLevel="0" collapsed="false">
      <c r="A3473" s="5" t="s">
        <v>3533</v>
      </c>
      <c r="B3473" s="5" t="str">
        <f aca="false">CONCATENATE(LEFT(A3473,8))</f>
        <v>08/23/05</v>
      </c>
      <c r="C3473" s="5" t="n">
        <v>16.38</v>
      </c>
      <c r="D3473" s="0" t="n">
        <f aca="false">AVERAGE(C3473:C3808)</f>
        <v>15.9735714285714</v>
      </c>
      <c r="E3473" s="0" t="str">
        <f aca="false">IF(B3473=B3474," ",MAX(C3426:C3473))</f>
        <v> </v>
      </c>
      <c r="F3473" s="0" t="str">
        <f aca="false">IF(B3473=B3474," ",AVERAGE(E3473:E3761))</f>
        <v> </v>
      </c>
      <c r="G3473" s="0" t="str">
        <f aca="false">IF(B3473=B3474," ",AVERAGE(E3185:E3473))</f>
        <v> </v>
      </c>
      <c r="H3473" s="0" t="n">
        <v>16</v>
      </c>
      <c r="I3473" s="0" t="n">
        <v>18</v>
      </c>
    </row>
    <row r="3474" customFormat="false" ht="12.75" hidden="true" customHeight="false" outlineLevel="0" collapsed="false">
      <c r="A3474" s="5" t="s">
        <v>3534</v>
      </c>
      <c r="B3474" s="5" t="str">
        <f aca="false">CONCATENATE(LEFT(A3474,8))</f>
        <v>08/23/05</v>
      </c>
      <c r="C3474" s="5" t="n">
        <v>16.38</v>
      </c>
      <c r="D3474" s="0" t="n">
        <f aca="false">AVERAGE(C3474:C3809)</f>
        <v>15.9713095238095</v>
      </c>
      <c r="E3474" s="0" t="str">
        <f aca="false">IF(B3474=B3475," ",MAX(C3427:C3474))</f>
        <v> </v>
      </c>
      <c r="F3474" s="0" t="str">
        <f aca="false">IF(B3474=B3475," ",AVERAGE(E3474:E3762))</f>
        <v> </v>
      </c>
      <c r="G3474" s="0" t="str">
        <f aca="false">IF(B3474=B3475," ",AVERAGE(E3186:E3474))</f>
        <v> </v>
      </c>
      <c r="H3474" s="0" t="n">
        <v>16</v>
      </c>
      <c r="I3474" s="0" t="n">
        <v>18</v>
      </c>
    </row>
    <row r="3475" customFormat="false" ht="12.75" hidden="true" customHeight="false" outlineLevel="0" collapsed="false">
      <c r="A3475" s="5" t="s">
        <v>3535</v>
      </c>
      <c r="B3475" s="5" t="str">
        <f aca="false">CONCATENATE(LEFT(A3475,8))</f>
        <v>08/23/05</v>
      </c>
      <c r="C3475" s="5" t="n">
        <v>16.38</v>
      </c>
      <c r="D3475" s="0" t="n">
        <f aca="false">AVERAGE(C3475:C3810)</f>
        <v>15.9690476190476</v>
      </c>
      <c r="E3475" s="0" t="str">
        <f aca="false">IF(B3475=B3476," ",MAX(C3428:C3475))</f>
        <v> </v>
      </c>
      <c r="F3475" s="0" t="str">
        <f aca="false">IF(B3475=B3476," ",AVERAGE(E3475:E3763))</f>
        <v> </v>
      </c>
      <c r="G3475" s="0" t="str">
        <f aca="false">IF(B3475=B3476," ",AVERAGE(E3187:E3475))</f>
        <v> </v>
      </c>
      <c r="H3475" s="0" t="n">
        <v>16</v>
      </c>
      <c r="I3475" s="0" t="n">
        <v>18</v>
      </c>
    </row>
    <row r="3476" customFormat="false" ht="12.75" hidden="true" customHeight="false" outlineLevel="0" collapsed="false">
      <c r="A3476" s="5" t="s">
        <v>3536</v>
      </c>
      <c r="B3476" s="5" t="str">
        <f aca="false">CONCATENATE(LEFT(A3476,8))</f>
        <v>08/23/05</v>
      </c>
      <c r="C3476" s="5" t="n">
        <v>16.38</v>
      </c>
      <c r="D3476" s="0" t="n">
        <f aca="false">AVERAGE(C3476:C3811)</f>
        <v>15.9667857142857</v>
      </c>
      <c r="E3476" s="0" t="str">
        <f aca="false">IF(B3476=B3477," ",MAX(C3429:C3476))</f>
        <v> </v>
      </c>
      <c r="F3476" s="0" t="str">
        <f aca="false">IF(B3476=B3477," ",AVERAGE(E3476:E3764))</f>
        <v> </v>
      </c>
      <c r="G3476" s="0" t="str">
        <f aca="false">IF(B3476=B3477," ",AVERAGE(E3188:E3476))</f>
        <v> </v>
      </c>
      <c r="H3476" s="0" t="n">
        <v>16</v>
      </c>
      <c r="I3476" s="0" t="n">
        <v>18</v>
      </c>
    </row>
    <row r="3477" customFormat="false" ht="12.75" hidden="true" customHeight="false" outlineLevel="0" collapsed="false">
      <c r="A3477" s="5" t="s">
        <v>3537</v>
      </c>
      <c r="B3477" s="5" t="str">
        <f aca="false">CONCATENATE(LEFT(A3477,8))</f>
        <v>08/23/05</v>
      </c>
      <c r="C3477" s="5" t="n">
        <v>16</v>
      </c>
      <c r="D3477" s="0" t="n">
        <f aca="false">AVERAGE(C3477:C3812)</f>
        <v>15.9645238095238</v>
      </c>
      <c r="E3477" s="0" t="str">
        <f aca="false">IF(B3477=B3478," ",MAX(C3430:C3477))</f>
        <v> </v>
      </c>
      <c r="F3477" s="0" t="str">
        <f aca="false">IF(B3477=B3478," ",AVERAGE(E3477:E3765))</f>
        <v> </v>
      </c>
      <c r="G3477" s="0" t="str">
        <f aca="false">IF(B3477=B3478," ",AVERAGE(E3189:E3477))</f>
        <v> </v>
      </c>
      <c r="H3477" s="0" t="n">
        <v>16</v>
      </c>
      <c r="I3477" s="0" t="n">
        <v>18</v>
      </c>
    </row>
    <row r="3478" customFormat="false" ht="12.75" hidden="true" customHeight="false" outlineLevel="0" collapsed="false">
      <c r="A3478" s="5" t="s">
        <v>3538</v>
      </c>
      <c r="B3478" s="5" t="str">
        <f aca="false">CONCATENATE(LEFT(A3478,8))</f>
        <v>08/23/05</v>
      </c>
      <c r="C3478" s="5" t="n">
        <v>16</v>
      </c>
      <c r="D3478" s="0" t="n">
        <f aca="false">AVERAGE(C3478:C3813)</f>
        <v>15.9622321428571</v>
      </c>
      <c r="E3478" s="0" t="str">
        <f aca="false">IF(B3478=B3479," ",MAX(C3431:C3478))</f>
        <v> </v>
      </c>
      <c r="F3478" s="0" t="str">
        <f aca="false">IF(B3478=B3479," ",AVERAGE(E3478:E3766))</f>
        <v> </v>
      </c>
      <c r="G3478" s="0" t="str">
        <f aca="false">IF(B3478=B3479," ",AVERAGE(E3190:E3478))</f>
        <v> </v>
      </c>
      <c r="H3478" s="0" t="n">
        <v>16</v>
      </c>
      <c r="I3478" s="0" t="n">
        <v>18</v>
      </c>
    </row>
    <row r="3479" customFormat="false" ht="12.75" hidden="true" customHeight="false" outlineLevel="0" collapsed="false">
      <c r="A3479" s="5" t="s">
        <v>3539</v>
      </c>
      <c r="B3479" s="5" t="str">
        <f aca="false">CONCATENATE(LEFT(A3479,8))</f>
        <v>08/23/05</v>
      </c>
      <c r="C3479" s="5" t="n">
        <v>16</v>
      </c>
      <c r="D3479" s="0" t="n">
        <f aca="false">AVERAGE(C3479:C3814)</f>
        <v>15.9599404761905</v>
      </c>
      <c r="E3479" s="0" t="str">
        <f aca="false">IF(B3479=B3480," ",MAX(C3432:C3479))</f>
        <v> </v>
      </c>
      <c r="F3479" s="0" t="str">
        <f aca="false">IF(B3479=B3480," ",AVERAGE(E3479:E3767))</f>
        <v> </v>
      </c>
      <c r="G3479" s="0" t="str">
        <f aca="false">IF(B3479=B3480," ",AVERAGE(E3191:E3479))</f>
        <v> </v>
      </c>
      <c r="H3479" s="0" t="n">
        <v>16</v>
      </c>
      <c r="I3479" s="0" t="n">
        <v>18</v>
      </c>
    </row>
    <row r="3480" customFormat="false" ht="12.75" hidden="true" customHeight="false" outlineLevel="0" collapsed="false">
      <c r="A3480" s="5" t="s">
        <v>3540</v>
      </c>
      <c r="B3480" s="5" t="str">
        <f aca="false">CONCATENATE(LEFT(A3480,8))</f>
        <v>08/23/05</v>
      </c>
      <c r="C3480" s="5" t="n">
        <v>16</v>
      </c>
      <c r="D3480" s="0" t="n">
        <f aca="false">AVERAGE(C3480:C3815)</f>
        <v>15.9576488095238</v>
      </c>
      <c r="E3480" s="0" t="str">
        <f aca="false">IF(B3480=B3481," ",MAX(C3433:C3480))</f>
        <v> </v>
      </c>
      <c r="F3480" s="0" t="str">
        <f aca="false">IF(B3480=B3481," ",AVERAGE(E3480:E3768))</f>
        <v> </v>
      </c>
      <c r="G3480" s="0" t="str">
        <f aca="false">IF(B3480=B3481," ",AVERAGE(E3192:E3480))</f>
        <v> </v>
      </c>
      <c r="H3480" s="0" t="n">
        <v>16</v>
      </c>
      <c r="I3480" s="0" t="n">
        <v>18</v>
      </c>
    </row>
    <row r="3481" customFormat="false" ht="12.75" hidden="true" customHeight="false" outlineLevel="0" collapsed="false">
      <c r="A3481" s="5" t="s">
        <v>3541</v>
      </c>
      <c r="B3481" s="5" t="str">
        <f aca="false">CONCATENATE(LEFT(A3481,8))</f>
        <v>08/23/05</v>
      </c>
      <c r="C3481" s="5" t="n">
        <v>15.62</v>
      </c>
      <c r="D3481" s="0" t="n">
        <f aca="false">AVERAGE(C3481:C3816)</f>
        <v>15.9553571428571</v>
      </c>
      <c r="E3481" s="0" t="str">
        <f aca="false">IF(B3481=B3482," ",MAX(C3434:C3481))</f>
        <v> </v>
      </c>
      <c r="F3481" s="0" t="str">
        <f aca="false">IF(B3481=B3482," ",AVERAGE(E3481:E3769))</f>
        <v> </v>
      </c>
      <c r="G3481" s="0" t="str">
        <f aca="false">IF(B3481=B3482," ",AVERAGE(E3193:E3481))</f>
        <v> </v>
      </c>
      <c r="H3481" s="0" t="n">
        <v>16</v>
      </c>
      <c r="I3481" s="0" t="n">
        <v>18</v>
      </c>
    </row>
    <row r="3482" customFormat="false" ht="12.75" hidden="true" customHeight="false" outlineLevel="0" collapsed="false">
      <c r="A3482" s="5" t="s">
        <v>3542</v>
      </c>
      <c r="B3482" s="5" t="str">
        <f aca="false">CONCATENATE(LEFT(A3482,8))</f>
        <v>08/23/05</v>
      </c>
      <c r="C3482" s="5" t="n">
        <v>15.62</v>
      </c>
      <c r="D3482" s="0" t="n">
        <f aca="false">AVERAGE(C3482:C3817)</f>
        <v>15.9530654761905</v>
      </c>
      <c r="E3482" s="0" t="str">
        <f aca="false">IF(B3482=B3483," ",MAX(C3435:C3482))</f>
        <v> </v>
      </c>
      <c r="F3482" s="0" t="str">
        <f aca="false">IF(B3482=B3483," ",AVERAGE(E3482:E3770))</f>
        <v> </v>
      </c>
      <c r="G3482" s="0" t="str">
        <f aca="false">IF(B3482=B3483," ",AVERAGE(E3194:E3482))</f>
        <v> </v>
      </c>
      <c r="H3482" s="0" t="n">
        <v>16</v>
      </c>
      <c r="I3482" s="0" t="n">
        <v>18</v>
      </c>
    </row>
    <row r="3483" customFormat="false" ht="12.75" hidden="true" customHeight="false" outlineLevel="0" collapsed="false">
      <c r="A3483" s="5" t="s">
        <v>3543</v>
      </c>
      <c r="B3483" s="5" t="str">
        <f aca="false">CONCATENATE(LEFT(A3483,8))</f>
        <v>08/23/05</v>
      </c>
      <c r="C3483" s="5" t="n">
        <v>15.62</v>
      </c>
      <c r="D3483" s="0" t="n">
        <f aca="false">AVERAGE(C3483:C3818)</f>
        <v>15.9507738095238</v>
      </c>
      <c r="E3483" s="0" t="str">
        <f aca="false">IF(B3483=B3484," ",MAX(C3436:C3483))</f>
        <v> </v>
      </c>
      <c r="F3483" s="0" t="str">
        <f aca="false">IF(B3483=B3484," ",AVERAGE(E3483:E3771))</f>
        <v> </v>
      </c>
      <c r="G3483" s="0" t="str">
        <f aca="false">IF(B3483=B3484," ",AVERAGE(E3195:E3483))</f>
        <v> </v>
      </c>
      <c r="H3483" s="0" t="n">
        <v>16</v>
      </c>
      <c r="I3483" s="0" t="n">
        <v>18</v>
      </c>
    </row>
    <row r="3484" customFormat="false" ht="12.75" hidden="true" customHeight="false" outlineLevel="0" collapsed="false">
      <c r="A3484" s="5" t="s">
        <v>3544</v>
      </c>
      <c r="B3484" s="5" t="str">
        <f aca="false">CONCATENATE(LEFT(A3484,8))</f>
        <v>08/23/05</v>
      </c>
      <c r="C3484" s="5" t="n">
        <v>15.62</v>
      </c>
      <c r="D3484" s="0" t="n">
        <f aca="false">AVERAGE(C3484:C3819)</f>
        <v>15.9484821428571</v>
      </c>
      <c r="E3484" s="0" t="str">
        <f aca="false">IF(B3484=B3485," ",MAX(C3437:C3484))</f>
        <v> </v>
      </c>
      <c r="F3484" s="0" t="str">
        <f aca="false">IF(B3484=B3485," ",AVERAGE(E3484:E3772))</f>
        <v> </v>
      </c>
      <c r="G3484" s="0" t="str">
        <f aca="false">IF(B3484=B3485," ",AVERAGE(E3196:E3484))</f>
        <v> </v>
      </c>
      <c r="H3484" s="0" t="n">
        <v>16</v>
      </c>
      <c r="I3484" s="0" t="n">
        <v>18</v>
      </c>
    </row>
    <row r="3485" customFormat="false" ht="12.75" hidden="true" customHeight="false" outlineLevel="0" collapsed="false">
      <c r="A3485" s="5" t="s">
        <v>3545</v>
      </c>
      <c r="B3485" s="5" t="str">
        <f aca="false">CONCATENATE(LEFT(A3485,8))</f>
        <v>08/23/05</v>
      </c>
      <c r="C3485" s="5" t="n">
        <v>15.23</v>
      </c>
      <c r="D3485" s="0" t="n">
        <f aca="false">AVERAGE(C3485:C3820)</f>
        <v>15.9450595238095</v>
      </c>
      <c r="E3485" s="0" t="str">
        <f aca="false">IF(B3485=B3486," ",MAX(C3438:C3485))</f>
        <v> </v>
      </c>
      <c r="F3485" s="0" t="str">
        <f aca="false">IF(B3485=B3486," ",AVERAGE(E3485:E3773))</f>
        <v> </v>
      </c>
      <c r="G3485" s="0" t="str">
        <f aca="false">IF(B3485=B3486," ",AVERAGE(E3197:E3485))</f>
        <v> </v>
      </c>
      <c r="H3485" s="0" t="n">
        <v>16</v>
      </c>
      <c r="I3485" s="0" t="n">
        <v>18</v>
      </c>
    </row>
    <row r="3486" customFormat="false" ht="12.75" hidden="true" customHeight="false" outlineLevel="0" collapsed="false">
      <c r="A3486" s="5" t="s">
        <v>3546</v>
      </c>
      <c r="B3486" s="5" t="str">
        <f aca="false">CONCATENATE(LEFT(A3486,8))</f>
        <v>08/23/05</v>
      </c>
      <c r="C3486" s="5" t="n">
        <v>15.23</v>
      </c>
      <c r="D3486" s="0" t="n">
        <f aca="false">AVERAGE(C3486:C3821)</f>
        <v>15.9427976190476</v>
      </c>
      <c r="E3486" s="0" t="str">
        <f aca="false">IF(B3486=B3487," ",MAX(C3439:C3486))</f>
        <v> </v>
      </c>
      <c r="F3486" s="0" t="str">
        <f aca="false">IF(B3486=B3487," ",AVERAGE(E3486:E3774))</f>
        <v> </v>
      </c>
      <c r="G3486" s="0" t="str">
        <f aca="false">IF(B3486=B3487," ",AVERAGE(E3198:E3486))</f>
        <v> </v>
      </c>
      <c r="H3486" s="0" t="n">
        <v>16</v>
      </c>
      <c r="I3486" s="0" t="n">
        <v>18</v>
      </c>
    </row>
    <row r="3487" customFormat="false" ht="12.75" hidden="true" customHeight="false" outlineLevel="0" collapsed="false">
      <c r="A3487" s="5" t="s">
        <v>3547</v>
      </c>
      <c r="B3487" s="5" t="str">
        <f aca="false">CONCATENATE(LEFT(A3487,8))</f>
        <v>08/23/05</v>
      </c>
      <c r="C3487" s="5" t="n">
        <v>15.23</v>
      </c>
      <c r="D3487" s="0" t="n">
        <f aca="false">AVERAGE(C3487:C3822)</f>
        <v>15.9405357142857</v>
      </c>
      <c r="E3487" s="0" t="str">
        <f aca="false">IF(B3487=B3488," ",MAX(C3440:C3487))</f>
        <v> </v>
      </c>
      <c r="F3487" s="0" t="str">
        <f aca="false">IF(B3487=B3488," ",AVERAGE(E3487:E3775))</f>
        <v> </v>
      </c>
      <c r="G3487" s="0" t="str">
        <f aca="false">IF(B3487=B3488," ",AVERAGE(E3199:E3487))</f>
        <v> </v>
      </c>
      <c r="H3487" s="0" t="n">
        <v>16</v>
      </c>
      <c r="I3487" s="0" t="n">
        <v>18</v>
      </c>
    </row>
    <row r="3488" customFormat="false" ht="12.75" hidden="true" customHeight="false" outlineLevel="0" collapsed="false">
      <c r="A3488" s="5" t="s">
        <v>3548</v>
      </c>
      <c r="B3488" s="5" t="str">
        <f aca="false">CONCATENATE(LEFT(A3488,8))</f>
        <v>08/23/05</v>
      </c>
      <c r="C3488" s="5" t="n">
        <v>15.23</v>
      </c>
      <c r="D3488" s="0" t="n">
        <f aca="false">AVERAGE(C3488:C3823)</f>
        <v>15.9382738095238</v>
      </c>
      <c r="E3488" s="0" t="str">
        <f aca="false">IF(B3488=B3489," ",MAX(C3441:C3488))</f>
        <v> </v>
      </c>
      <c r="F3488" s="0" t="str">
        <f aca="false">IF(B3488=B3489," ",AVERAGE(E3488:E3776))</f>
        <v> </v>
      </c>
      <c r="G3488" s="0" t="str">
        <f aca="false">IF(B3488=B3489," ",AVERAGE(E3200:E3488))</f>
        <v> </v>
      </c>
      <c r="H3488" s="0" t="n">
        <v>16</v>
      </c>
      <c r="I3488" s="0" t="n">
        <v>18</v>
      </c>
    </row>
    <row r="3489" customFormat="false" ht="12.75" hidden="true" customHeight="false" outlineLevel="0" collapsed="false">
      <c r="A3489" s="5" t="s">
        <v>3549</v>
      </c>
      <c r="B3489" s="5" t="str">
        <f aca="false">CONCATENATE(LEFT(A3489,8))</f>
        <v>08/23/05</v>
      </c>
      <c r="C3489" s="5" t="n">
        <v>15.23</v>
      </c>
      <c r="D3489" s="0" t="n">
        <f aca="false">AVERAGE(C3489:C3824)</f>
        <v>15.934880952381</v>
      </c>
      <c r="E3489" s="0" t="str">
        <f aca="false">IF(B3489=B3490," ",MAX(C3442:C3489))</f>
        <v> </v>
      </c>
      <c r="F3489" s="0" t="str">
        <f aca="false">IF(B3489=B3490," ",AVERAGE(E3489:E3777))</f>
        <v> </v>
      </c>
      <c r="G3489" s="0" t="str">
        <f aca="false">IF(B3489=B3490," ",AVERAGE(E3201:E3489))</f>
        <v> </v>
      </c>
      <c r="H3489" s="0" t="n">
        <v>16</v>
      </c>
      <c r="I3489" s="0" t="n">
        <v>18</v>
      </c>
    </row>
    <row r="3490" customFormat="false" ht="12.75" hidden="true" customHeight="false" outlineLevel="0" collapsed="false">
      <c r="A3490" s="5" t="s">
        <v>3550</v>
      </c>
      <c r="B3490" s="5" t="str">
        <f aca="false">CONCATENATE(LEFT(A3490,8))</f>
        <v>08/23/05</v>
      </c>
      <c r="C3490" s="5" t="n">
        <v>15.23</v>
      </c>
      <c r="D3490" s="0" t="n">
        <f aca="false">AVERAGE(C3490:C3825)</f>
        <v>15.9314880952381</v>
      </c>
      <c r="E3490" s="0" t="str">
        <f aca="false">IF(B3490=B3491," ",MAX(C3443:C3490))</f>
        <v> </v>
      </c>
      <c r="F3490" s="0" t="str">
        <f aca="false">IF(B3490=B3491," ",AVERAGE(E3490:E3778))</f>
        <v> </v>
      </c>
      <c r="G3490" s="0" t="str">
        <f aca="false">IF(B3490=B3491," ",AVERAGE(E3202:E3490))</f>
        <v> </v>
      </c>
      <c r="H3490" s="0" t="n">
        <v>16</v>
      </c>
      <c r="I3490" s="0" t="n">
        <v>18</v>
      </c>
    </row>
    <row r="3491" customFormat="false" ht="12.75" hidden="true" customHeight="false" outlineLevel="0" collapsed="false">
      <c r="A3491" s="5" t="s">
        <v>3551</v>
      </c>
      <c r="B3491" s="5" t="str">
        <f aca="false">CONCATENATE(LEFT(A3491,8))</f>
        <v>08/23/05</v>
      </c>
      <c r="C3491" s="5" t="n">
        <v>14.85</v>
      </c>
      <c r="D3491" s="0" t="n">
        <f aca="false">AVERAGE(C3491:C3826)</f>
        <v>15.9280952380952</v>
      </c>
      <c r="E3491" s="0" t="str">
        <f aca="false">IF(B3491=B3492," ",MAX(C3444:C3491))</f>
        <v> </v>
      </c>
      <c r="F3491" s="0" t="str">
        <f aca="false">IF(B3491=B3492," ",AVERAGE(E3491:E3779))</f>
        <v> </v>
      </c>
      <c r="G3491" s="0" t="str">
        <f aca="false">IF(B3491=B3492," ",AVERAGE(E3203:E3491))</f>
        <v> </v>
      </c>
      <c r="H3491" s="0" t="n">
        <v>16</v>
      </c>
      <c r="I3491" s="0" t="n">
        <v>18</v>
      </c>
    </row>
    <row r="3492" customFormat="false" ht="12.75" hidden="true" customHeight="false" outlineLevel="0" collapsed="false">
      <c r="A3492" s="5" t="s">
        <v>3552</v>
      </c>
      <c r="B3492" s="5" t="str">
        <f aca="false">CONCATENATE(LEFT(A3492,8))</f>
        <v>08/23/05</v>
      </c>
      <c r="C3492" s="5" t="n">
        <v>15.23</v>
      </c>
      <c r="D3492" s="0" t="n">
        <f aca="false">AVERAGE(C3492:C3827)</f>
        <v>15.9258333333333</v>
      </c>
      <c r="E3492" s="0" t="str">
        <f aca="false">IF(B3492=B3493," ",MAX(C3445:C3492))</f>
        <v> </v>
      </c>
      <c r="F3492" s="0" t="str">
        <f aca="false">IF(B3492=B3493," ",AVERAGE(E3492:E3780))</f>
        <v> </v>
      </c>
      <c r="G3492" s="0" t="str">
        <f aca="false">IF(B3492=B3493," ",AVERAGE(E3204:E3492))</f>
        <v> </v>
      </c>
      <c r="H3492" s="0" t="n">
        <v>16</v>
      </c>
      <c r="I3492" s="0" t="n">
        <v>18</v>
      </c>
    </row>
    <row r="3493" customFormat="false" ht="12.75" hidden="true" customHeight="false" outlineLevel="0" collapsed="false">
      <c r="A3493" s="5" t="s">
        <v>3553</v>
      </c>
      <c r="B3493" s="5" t="str">
        <f aca="false">CONCATENATE(LEFT(A3493,8))</f>
        <v>08/23/05</v>
      </c>
      <c r="C3493" s="5" t="n">
        <v>15.23</v>
      </c>
      <c r="D3493" s="0" t="n">
        <f aca="false">AVERAGE(C3493:C3828)</f>
        <v>15.9224404761905</v>
      </c>
      <c r="E3493" s="0" t="str">
        <f aca="false">IF(B3493=B3494," ",MAX(C3446:C3493))</f>
        <v> </v>
      </c>
      <c r="F3493" s="0" t="str">
        <f aca="false">IF(B3493=B3494," ",AVERAGE(E3493:E3781))</f>
        <v> </v>
      </c>
      <c r="G3493" s="0" t="str">
        <f aca="false">IF(B3493=B3494," ",AVERAGE(E3205:E3493))</f>
        <v> </v>
      </c>
      <c r="H3493" s="0" t="n">
        <v>16</v>
      </c>
      <c r="I3493" s="0" t="n">
        <v>18</v>
      </c>
    </row>
    <row r="3494" customFormat="false" ht="12.75" hidden="true" customHeight="false" outlineLevel="0" collapsed="false">
      <c r="A3494" s="5" t="s">
        <v>3554</v>
      </c>
      <c r="B3494" s="5" t="str">
        <f aca="false">CONCATENATE(LEFT(A3494,8))</f>
        <v>08/23/05</v>
      </c>
      <c r="C3494" s="5" t="n">
        <v>15.23</v>
      </c>
      <c r="D3494" s="0" t="n">
        <f aca="false">AVERAGE(C3494:C3829)</f>
        <v>15.9190476190476</v>
      </c>
      <c r="E3494" s="0" t="str">
        <f aca="false">IF(B3494=B3495," ",MAX(C3447:C3494))</f>
        <v> </v>
      </c>
      <c r="F3494" s="0" t="str">
        <f aca="false">IF(B3494=B3495," ",AVERAGE(E3494:E3782))</f>
        <v> </v>
      </c>
      <c r="G3494" s="0" t="str">
        <f aca="false">IF(B3494=B3495," ",AVERAGE(E3206:E3494))</f>
        <v> </v>
      </c>
      <c r="H3494" s="0" t="n">
        <v>16</v>
      </c>
      <c r="I3494" s="0" t="n">
        <v>18</v>
      </c>
    </row>
    <row r="3495" customFormat="false" ht="12.75" hidden="true" customHeight="false" outlineLevel="0" collapsed="false">
      <c r="A3495" s="5" t="s">
        <v>3555</v>
      </c>
      <c r="B3495" s="5" t="str">
        <f aca="false">CONCATENATE(LEFT(A3495,8))</f>
        <v>08/23/05</v>
      </c>
      <c r="C3495" s="5" t="n">
        <v>15.23</v>
      </c>
      <c r="D3495" s="0" t="n">
        <f aca="false">AVERAGE(C3495:C3830)</f>
        <v>15.9167857142857</v>
      </c>
      <c r="E3495" s="0" t="str">
        <f aca="false">IF(B3495=B3496," ",MAX(C3448:C3495))</f>
        <v> </v>
      </c>
      <c r="F3495" s="0" t="str">
        <f aca="false">IF(B3495=B3496," ",AVERAGE(E3495:E3783))</f>
        <v> </v>
      </c>
      <c r="G3495" s="0" t="str">
        <f aca="false">IF(B3495=B3496," ",AVERAGE(E3207:E3495))</f>
        <v> </v>
      </c>
      <c r="H3495" s="0" t="n">
        <v>16</v>
      </c>
      <c r="I3495" s="0" t="n">
        <v>18</v>
      </c>
    </row>
    <row r="3496" customFormat="false" ht="12.75" hidden="true" customHeight="false" outlineLevel="0" collapsed="false">
      <c r="A3496" s="5" t="s">
        <v>3556</v>
      </c>
      <c r="B3496" s="5" t="str">
        <f aca="false">CONCATENATE(LEFT(A3496,8))</f>
        <v>08/23/05</v>
      </c>
      <c r="C3496" s="5" t="n">
        <v>15.62</v>
      </c>
      <c r="D3496" s="0" t="n">
        <f aca="false">AVERAGE(C3496:C3831)</f>
        <v>15.9145238095238</v>
      </c>
      <c r="E3496" s="0" t="str">
        <f aca="false">IF(B3496=B3497," ",MAX(C3449:C3496))</f>
        <v> </v>
      </c>
      <c r="F3496" s="0" t="str">
        <f aca="false">IF(B3496=B3497," ",AVERAGE(E3496:E3784))</f>
        <v> </v>
      </c>
      <c r="G3496" s="0" t="str">
        <f aca="false">IF(B3496=B3497," ",AVERAGE(E3208:E3496))</f>
        <v> </v>
      </c>
      <c r="H3496" s="0" t="n">
        <v>16</v>
      </c>
      <c r="I3496" s="0" t="n">
        <v>18</v>
      </c>
    </row>
    <row r="3497" customFormat="false" ht="12.75" hidden="true" customHeight="false" outlineLevel="0" collapsed="false">
      <c r="A3497" s="5" t="s">
        <v>3557</v>
      </c>
      <c r="B3497" s="5" t="str">
        <f aca="false">CONCATENATE(LEFT(A3497,8))</f>
        <v>08/23/05</v>
      </c>
      <c r="C3497" s="5" t="n">
        <v>16.38</v>
      </c>
      <c r="D3497" s="0" t="n">
        <f aca="false">AVERAGE(C3497:C3832)</f>
        <v>15.9122321428571</v>
      </c>
      <c r="E3497" s="0" t="str">
        <f aca="false">IF(B3497=B3498," ",MAX(C3450:C3497))</f>
        <v> </v>
      </c>
      <c r="F3497" s="0" t="str">
        <f aca="false">IF(B3497=B3498," ",AVERAGE(E3497:E3785))</f>
        <v> </v>
      </c>
      <c r="G3497" s="0" t="str">
        <f aca="false">IF(B3497=B3498," ",AVERAGE(E3209:E3497))</f>
        <v> </v>
      </c>
      <c r="H3497" s="0" t="n">
        <v>16</v>
      </c>
      <c r="I3497" s="0" t="n">
        <v>18</v>
      </c>
    </row>
    <row r="3498" customFormat="false" ht="12.75" hidden="true" customHeight="false" outlineLevel="0" collapsed="false">
      <c r="A3498" s="5" t="s">
        <v>3558</v>
      </c>
      <c r="B3498" s="5" t="str">
        <f aca="false">CONCATENATE(LEFT(A3498,8))</f>
        <v>08/23/05</v>
      </c>
      <c r="C3498" s="5" t="n">
        <v>16.76</v>
      </c>
      <c r="D3498" s="0" t="n">
        <f aca="false">AVERAGE(C3498:C3833)</f>
        <v>15.9088095238095</v>
      </c>
      <c r="E3498" s="0" t="str">
        <f aca="false">IF(B3498=B3499," ",MAX(C3451:C3498))</f>
        <v> </v>
      </c>
      <c r="F3498" s="0" t="str">
        <f aca="false">IF(B3498=B3499," ",AVERAGE(E3498:E3786))</f>
        <v> </v>
      </c>
      <c r="G3498" s="0" t="str">
        <f aca="false">IF(B3498=B3499," ",AVERAGE(E3210:E3498))</f>
        <v> </v>
      </c>
      <c r="H3498" s="0" t="n">
        <v>16</v>
      </c>
      <c r="I3498" s="0" t="n">
        <v>18</v>
      </c>
    </row>
    <row r="3499" customFormat="false" ht="12.75" hidden="true" customHeight="false" outlineLevel="0" collapsed="false">
      <c r="A3499" s="5" t="s">
        <v>3559</v>
      </c>
      <c r="B3499" s="5" t="str">
        <f aca="false">CONCATENATE(LEFT(A3499,8))</f>
        <v>08/23/05</v>
      </c>
      <c r="C3499" s="5" t="n">
        <v>16.38</v>
      </c>
      <c r="D3499" s="0" t="n">
        <f aca="false">AVERAGE(C3499:C3834)</f>
        <v>15.9076785714286</v>
      </c>
      <c r="E3499" s="0" t="str">
        <f aca="false">IF(B3499=B3500," ",MAX(C3452:C3499))</f>
        <v> </v>
      </c>
      <c r="F3499" s="0" t="str">
        <f aca="false">IF(B3499=B3500," ",AVERAGE(E3499:E3787))</f>
        <v> </v>
      </c>
      <c r="G3499" s="0" t="str">
        <f aca="false">IF(B3499=B3500," ",AVERAGE(E3211:E3499))</f>
        <v> </v>
      </c>
      <c r="H3499" s="0" t="n">
        <v>16</v>
      </c>
      <c r="I3499" s="0" t="n">
        <v>18</v>
      </c>
    </row>
    <row r="3500" customFormat="false" ht="12.75" hidden="true" customHeight="false" outlineLevel="0" collapsed="false">
      <c r="A3500" s="5" t="s">
        <v>3560</v>
      </c>
      <c r="B3500" s="5" t="str">
        <f aca="false">CONCATENATE(LEFT(A3500,8))</f>
        <v>08/23/05</v>
      </c>
      <c r="C3500" s="5" t="n">
        <v>16.76</v>
      </c>
      <c r="D3500" s="0" t="n">
        <f aca="false">AVERAGE(C3500:C3835)</f>
        <v>15.9054166666667</v>
      </c>
      <c r="E3500" s="0" t="str">
        <f aca="false">IF(B3500=B3501," ",MAX(C3453:C3500))</f>
        <v> </v>
      </c>
      <c r="F3500" s="0" t="str">
        <f aca="false">IF(B3500=B3501," ",AVERAGE(E3500:E3788))</f>
        <v> </v>
      </c>
      <c r="G3500" s="0" t="str">
        <f aca="false">IF(B3500=B3501," ",AVERAGE(E3212:E3500))</f>
        <v> </v>
      </c>
      <c r="H3500" s="0" t="n">
        <v>16</v>
      </c>
      <c r="I3500" s="0" t="n">
        <v>18</v>
      </c>
    </row>
    <row r="3501" customFormat="false" ht="12.75" hidden="true" customHeight="false" outlineLevel="0" collapsed="false">
      <c r="A3501" s="5" t="s">
        <v>3561</v>
      </c>
      <c r="B3501" s="5" t="str">
        <f aca="false">CONCATENATE(LEFT(A3501,8))</f>
        <v>08/23/05</v>
      </c>
      <c r="C3501" s="5" t="n">
        <v>17.14</v>
      </c>
      <c r="D3501" s="0" t="n">
        <f aca="false">AVERAGE(C3501:C3836)</f>
        <v>15.9031547619048</v>
      </c>
      <c r="E3501" s="0" t="str">
        <f aca="false">IF(B3501=B3502," ",MAX(C3454:C3501))</f>
        <v> </v>
      </c>
      <c r="F3501" s="0" t="str">
        <f aca="false">IF(B3501=B3502," ",AVERAGE(E3501:E3789))</f>
        <v> </v>
      </c>
      <c r="G3501" s="0" t="str">
        <f aca="false">IF(B3501=B3502," ",AVERAGE(E3213:E3501))</f>
        <v> </v>
      </c>
      <c r="H3501" s="0" t="n">
        <v>16</v>
      </c>
      <c r="I3501" s="0" t="n">
        <v>18</v>
      </c>
    </row>
    <row r="3502" customFormat="false" ht="12.75" hidden="true" customHeight="false" outlineLevel="0" collapsed="false">
      <c r="A3502" s="5" t="s">
        <v>3562</v>
      </c>
      <c r="B3502" s="5" t="str">
        <f aca="false">CONCATENATE(LEFT(A3502,8))</f>
        <v>08/23/05</v>
      </c>
      <c r="C3502" s="5" t="n">
        <v>16.76</v>
      </c>
      <c r="D3502" s="0" t="n">
        <f aca="false">AVERAGE(C3502:C3837)</f>
        <v>15.8997619047619</v>
      </c>
      <c r="E3502" s="0" t="str">
        <f aca="false">IF(B3502=B3503," ",MAX(C3455:C3502))</f>
        <v> </v>
      </c>
      <c r="F3502" s="0" t="str">
        <f aca="false">IF(B3502=B3503," ",AVERAGE(E3502:E3790))</f>
        <v> </v>
      </c>
      <c r="G3502" s="0" t="str">
        <f aca="false">IF(B3502=B3503," ",AVERAGE(E3214:E3502))</f>
        <v> </v>
      </c>
      <c r="H3502" s="0" t="n">
        <v>16</v>
      </c>
      <c r="I3502" s="0" t="n">
        <v>18</v>
      </c>
    </row>
    <row r="3503" customFormat="false" ht="12.75" hidden="true" customHeight="false" outlineLevel="0" collapsed="false">
      <c r="A3503" s="5" t="s">
        <v>3563</v>
      </c>
      <c r="B3503" s="5" t="str">
        <f aca="false">CONCATENATE(LEFT(A3503,8))</f>
        <v>08/23/05</v>
      </c>
      <c r="C3503" s="5" t="n">
        <v>17.14</v>
      </c>
      <c r="D3503" s="0" t="n">
        <f aca="false">AVERAGE(C3503:C3838)</f>
        <v>15.8975</v>
      </c>
      <c r="E3503" s="0" t="str">
        <f aca="false">IF(B3503=B3504," ",MAX(C3456:C3503))</f>
        <v> </v>
      </c>
      <c r="F3503" s="0" t="str">
        <f aca="false">IF(B3503=B3504," ",AVERAGE(E3503:E3791))</f>
        <v> </v>
      </c>
      <c r="G3503" s="0" t="str">
        <f aca="false">IF(B3503=B3504," ",AVERAGE(E3215:E3503))</f>
        <v> </v>
      </c>
      <c r="H3503" s="0" t="n">
        <v>16</v>
      </c>
      <c r="I3503" s="0" t="n">
        <v>18</v>
      </c>
    </row>
    <row r="3504" customFormat="false" ht="12.75" hidden="true" customHeight="false" outlineLevel="0" collapsed="false">
      <c r="A3504" s="5" t="s">
        <v>3564</v>
      </c>
      <c r="B3504" s="5" t="str">
        <f aca="false">CONCATENATE(LEFT(A3504,8))</f>
        <v>08/23/05</v>
      </c>
      <c r="C3504" s="5" t="n">
        <v>17.14</v>
      </c>
      <c r="D3504" s="0" t="n">
        <f aca="false">AVERAGE(C3504:C3839)</f>
        <v>15.8941071428571</v>
      </c>
      <c r="E3504" s="0" t="str">
        <f aca="false">IF(B3504=B3505," ",MAX(C3457:C3504))</f>
        <v> </v>
      </c>
      <c r="F3504" s="0" t="str">
        <f aca="false">IF(B3504=B3505," ",AVERAGE(E3504:E3792))</f>
        <v> </v>
      </c>
      <c r="G3504" s="0" t="str">
        <f aca="false">IF(B3504=B3505," ",AVERAGE(E3216:E3504))</f>
        <v> </v>
      </c>
      <c r="H3504" s="0" t="n">
        <v>16</v>
      </c>
      <c r="I3504" s="0" t="n">
        <v>18</v>
      </c>
    </row>
    <row r="3505" customFormat="false" ht="12.75" hidden="true" customHeight="false" outlineLevel="0" collapsed="false">
      <c r="A3505" s="5" t="s">
        <v>3565</v>
      </c>
      <c r="B3505" s="5" t="str">
        <f aca="false">CONCATENATE(LEFT(A3505,8))</f>
        <v>08/23/05</v>
      </c>
      <c r="C3505" s="5" t="n">
        <v>17.14</v>
      </c>
      <c r="D3505" s="0" t="n">
        <f aca="false">AVERAGE(C3505:C3840)</f>
        <v>15.8918452380952</v>
      </c>
      <c r="E3505" s="0" t="str">
        <f aca="false">IF(B3505=B3506," ",MAX(C3458:C3505))</f>
        <v> </v>
      </c>
      <c r="F3505" s="0" t="str">
        <f aca="false">IF(B3505=B3506," ",AVERAGE(E3505:E3793))</f>
        <v> </v>
      </c>
      <c r="G3505" s="0" t="str">
        <f aca="false">IF(B3505=B3506," ",AVERAGE(E3217:E3505))</f>
        <v> </v>
      </c>
      <c r="H3505" s="0" t="n">
        <v>16</v>
      </c>
      <c r="I3505" s="0" t="n">
        <v>18</v>
      </c>
    </row>
    <row r="3506" customFormat="false" ht="12.75" hidden="true" customHeight="false" outlineLevel="0" collapsed="false">
      <c r="A3506" s="5" t="s">
        <v>3566</v>
      </c>
      <c r="B3506" s="5" t="str">
        <f aca="false">CONCATENATE(LEFT(A3506,8))</f>
        <v>08/23/05</v>
      </c>
      <c r="C3506" s="5" t="n">
        <v>17.14</v>
      </c>
      <c r="D3506" s="0" t="n">
        <f aca="false">AVERAGE(C3506:C3841)</f>
        <v>15.8895833333333</v>
      </c>
      <c r="E3506" s="0" t="str">
        <f aca="false">IF(B3506=B3507," ",MAX(C3459:C3506))</f>
        <v> </v>
      </c>
      <c r="F3506" s="0" t="str">
        <f aca="false">IF(B3506=B3507," ",AVERAGE(E3506:E3794))</f>
        <v> </v>
      </c>
      <c r="G3506" s="0" t="str">
        <f aca="false">IF(B3506=B3507," ",AVERAGE(E3218:E3506))</f>
        <v> </v>
      </c>
      <c r="H3506" s="0" t="n">
        <v>16</v>
      </c>
      <c r="I3506" s="0" t="n">
        <v>18</v>
      </c>
    </row>
    <row r="3507" customFormat="false" ht="12.75" hidden="true" customHeight="false" outlineLevel="0" collapsed="false">
      <c r="A3507" s="5" t="s">
        <v>3567</v>
      </c>
      <c r="B3507" s="5" t="str">
        <f aca="false">CONCATENATE(LEFT(A3507,8))</f>
        <v>08/23/05</v>
      </c>
      <c r="C3507" s="5" t="n">
        <v>16.76</v>
      </c>
      <c r="D3507" s="0" t="n">
        <f aca="false">AVERAGE(C3507:C3842)</f>
        <v>15.8873214285714</v>
      </c>
      <c r="E3507" s="0" t="str">
        <f aca="false">IF(B3507=B3508," ",MAX(C3460:C3507))</f>
        <v> </v>
      </c>
      <c r="F3507" s="0" t="str">
        <f aca="false">IF(B3507=B3508," ",AVERAGE(E3507:E3795))</f>
        <v> </v>
      </c>
      <c r="G3507" s="0" t="str">
        <f aca="false">IF(B3507=B3508," ",AVERAGE(E3219:E3507))</f>
        <v> </v>
      </c>
      <c r="H3507" s="0" t="n">
        <v>16</v>
      </c>
      <c r="I3507" s="0" t="n">
        <v>18</v>
      </c>
    </row>
    <row r="3508" customFormat="false" ht="12.75" hidden="true" customHeight="false" outlineLevel="0" collapsed="false">
      <c r="A3508" s="5" t="s">
        <v>3568</v>
      </c>
      <c r="B3508" s="5" t="str">
        <f aca="false">CONCATENATE(LEFT(A3508,8))</f>
        <v>08/23/05</v>
      </c>
      <c r="C3508" s="5" t="n">
        <v>16.76</v>
      </c>
      <c r="D3508" s="0" t="n">
        <f aca="false">AVERAGE(C3508:C3843)</f>
        <v>15.8850595238095</v>
      </c>
      <c r="E3508" s="0" t="str">
        <f aca="false">IF(B3508=B3509," ",MAX(C3461:C3508))</f>
        <v> </v>
      </c>
      <c r="F3508" s="0" t="str">
        <f aca="false">IF(B3508=B3509," ",AVERAGE(E3508:E3796))</f>
        <v> </v>
      </c>
      <c r="G3508" s="0" t="str">
        <f aca="false">IF(B3508=B3509," ",AVERAGE(E3220:E3508))</f>
        <v> </v>
      </c>
      <c r="H3508" s="0" t="n">
        <v>16</v>
      </c>
      <c r="I3508" s="0" t="n">
        <v>18</v>
      </c>
    </row>
    <row r="3509" customFormat="false" ht="12.75" hidden="true" customHeight="false" outlineLevel="0" collapsed="false">
      <c r="A3509" s="5" t="s">
        <v>3569</v>
      </c>
      <c r="B3509" s="5" t="str">
        <f aca="false">CONCATENATE(LEFT(A3509,8))</f>
        <v>08/23/05</v>
      </c>
      <c r="C3509" s="5" t="n">
        <v>16.76</v>
      </c>
      <c r="D3509" s="0" t="n">
        <f aca="false">AVERAGE(C3509:C3844)</f>
        <v>15.8827976190476</v>
      </c>
      <c r="E3509" s="0" t="str">
        <f aca="false">IF(B3509=B3510," ",MAX(C3462:C3509))</f>
        <v> </v>
      </c>
      <c r="F3509" s="0" t="str">
        <f aca="false">IF(B3509=B3510," ",AVERAGE(E3509:E3797))</f>
        <v> </v>
      </c>
      <c r="G3509" s="0" t="str">
        <f aca="false">IF(B3509=B3510," ",AVERAGE(E3221:E3509))</f>
        <v> </v>
      </c>
      <c r="H3509" s="0" t="n">
        <v>16</v>
      </c>
      <c r="I3509" s="0" t="n">
        <v>18</v>
      </c>
    </row>
    <row r="3510" customFormat="false" ht="12.75" hidden="true" customHeight="false" outlineLevel="0" collapsed="false">
      <c r="A3510" s="5" t="s">
        <v>3570</v>
      </c>
      <c r="B3510" s="5" t="str">
        <f aca="false">CONCATENATE(LEFT(A3510,8))</f>
        <v>08/23/05</v>
      </c>
      <c r="C3510" s="5" t="n">
        <v>16.76</v>
      </c>
      <c r="D3510" s="0" t="n">
        <f aca="false">AVERAGE(C3510:C3845)</f>
        <v>15.8805357142857</v>
      </c>
      <c r="E3510" s="0" t="str">
        <f aca="false">IF(B3510=B3511," ",MAX(C3463:C3510))</f>
        <v> </v>
      </c>
      <c r="F3510" s="0" t="str">
        <f aca="false">IF(B3510=B3511," ",AVERAGE(E3510:E3798))</f>
        <v> </v>
      </c>
      <c r="G3510" s="0" t="str">
        <f aca="false">IF(B3510=B3511," ",AVERAGE(E3222:E3510))</f>
        <v> </v>
      </c>
      <c r="H3510" s="0" t="n">
        <v>16</v>
      </c>
      <c r="I3510" s="0" t="n">
        <v>18</v>
      </c>
    </row>
    <row r="3511" customFormat="false" ht="12.75" hidden="true" customHeight="false" outlineLevel="0" collapsed="false">
      <c r="A3511" s="5" t="s">
        <v>3571</v>
      </c>
      <c r="B3511" s="5" t="str">
        <f aca="false">CONCATENATE(LEFT(A3511,8))</f>
        <v>08/23/05</v>
      </c>
      <c r="C3511" s="5" t="n">
        <v>16.38</v>
      </c>
      <c r="D3511" s="0" t="n">
        <f aca="false">AVERAGE(C3511:C3846)</f>
        <v>15.8782738095238</v>
      </c>
      <c r="E3511" s="0" t="str">
        <f aca="false">IF(B3511=B3512," ",MAX(C3464:C3511))</f>
        <v> </v>
      </c>
      <c r="F3511" s="0" t="str">
        <f aca="false">IF(B3511=B3512," ",AVERAGE(E3511:E3799))</f>
        <v> </v>
      </c>
      <c r="G3511" s="0" t="str">
        <f aca="false">IF(B3511=B3512," ",AVERAGE(E3223:E3511))</f>
        <v> </v>
      </c>
      <c r="H3511" s="0" t="n">
        <v>16</v>
      </c>
      <c r="I3511" s="0" t="n">
        <v>18</v>
      </c>
    </row>
    <row r="3512" customFormat="false" ht="12.75" hidden="true" customHeight="false" outlineLevel="0" collapsed="false">
      <c r="A3512" s="5" t="s">
        <v>3572</v>
      </c>
      <c r="B3512" s="5" t="str">
        <f aca="false">CONCATENATE(LEFT(A3512,8))</f>
        <v>08/23/05</v>
      </c>
      <c r="C3512" s="5" t="n">
        <v>16.38</v>
      </c>
      <c r="D3512" s="0" t="n">
        <f aca="false">AVERAGE(C3512:C3847)</f>
        <v>15.8771428571429</v>
      </c>
      <c r="E3512" s="0" t="str">
        <f aca="false">IF(B3512=B3513," ",MAX(C3465:C3512))</f>
        <v> </v>
      </c>
      <c r="F3512" s="0" t="str">
        <f aca="false">IF(B3512=B3513," ",AVERAGE(E3512:E3800))</f>
        <v> </v>
      </c>
      <c r="G3512" s="0" t="str">
        <f aca="false">IF(B3512=B3513," ",AVERAGE(E3224:E3512))</f>
        <v> </v>
      </c>
      <c r="H3512" s="0" t="n">
        <v>16</v>
      </c>
      <c r="I3512" s="0" t="n">
        <v>18</v>
      </c>
    </row>
    <row r="3513" customFormat="false" ht="12.75" hidden="true" customHeight="false" outlineLevel="0" collapsed="false">
      <c r="A3513" s="5" t="s">
        <v>3573</v>
      </c>
      <c r="B3513" s="5" t="str">
        <f aca="false">CONCATENATE(LEFT(A3513,8))</f>
        <v>08/23/05</v>
      </c>
      <c r="C3513" s="5" t="n">
        <v>16.38</v>
      </c>
      <c r="D3513" s="0" t="n">
        <f aca="false">AVERAGE(C3513:C3848)</f>
        <v>15.8760119047619</v>
      </c>
      <c r="E3513" s="0" t="str">
        <f aca="false">IF(B3513=B3514," ",MAX(C3466:C3513))</f>
        <v> </v>
      </c>
      <c r="F3513" s="0" t="str">
        <f aca="false">IF(B3513=B3514," ",AVERAGE(E3513:E3801))</f>
        <v> </v>
      </c>
      <c r="G3513" s="0" t="str">
        <f aca="false">IF(B3513=B3514," ",AVERAGE(E3225:E3513))</f>
        <v> </v>
      </c>
      <c r="H3513" s="0" t="n">
        <v>16</v>
      </c>
      <c r="I3513" s="0" t="n">
        <v>18</v>
      </c>
    </row>
    <row r="3514" customFormat="false" ht="12.75" hidden="true" customHeight="false" outlineLevel="0" collapsed="false">
      <c r="A3514" s="5" t="s">
        <v>3574</v>
      </c>
      <c r="B3514" s="5" t="str">
        <f aca="false">CONCATENATE(LEFT(A3514,8))</f>
        <v>08/23/05</v>
      </c>
      <c r="C3514" s="5" t="n">
        <v>16.38</v>
      </c>
      <c r="D3514" s="0" t="n">
        <f aca="false">AVERAGE(C3514:C3849)</f>
        <v>15.874880952381</v>
      </c>
      <c r="E3514" s="0" t="str">
        <f aca="false">IF(B3514=B3515," ",MAX(C3467:C3514))</f>
        <v> </v>
      </c>
      <c r="F3514" s="0" t="str">
        <f aca="false">IF(B3514=B3515," ",AVERAGE(E3514:E3802))</f>
        <v> </v>
      </c>
      <c r="G3514" s="0" t="str">
        <f aca="false">IF(B3514=B3515," ",AVERAGE(E3226:E3514))</f>
        <v> </v>
      </c>
      <c r="H3514" s="0" t="n">
        <v>16</v>
      </c>
      <c r="I3514" s="0" t="n">
        <v>18</v>
      </c>
    </row>
    <row r="3515" customFormat="false" ht="12.75" hidden="true" customHeight="false" outlineLevel="0" collapsed="false">
      <c r="A3515" s="5" t="s">
        <v>3575</v>
      </c>
      <c r="B3515" s="5" t="str">
        <f aca="false">CONCATENATE(LEFT(A3515,8))</f>
        <v>08/23/05</v>
      </c>
      <c r="C3515" s="5" t="n">
        <v>16.38</v>
      </c>
      <c r="D3515" s="0" t="n">
        <f aca="false">AVERAGE(C3515:C3850)</f>
        <v>15.87375</v>
      </c>
      <c r="E3515" s="0" t="str">
        <f aca="false">IF(B3515=B3516," ",MAX(C3468:C3515))</f>
        <v> </v>
      </c>
      <c r="F3515" s="0" t="str">
        <f aca="false">IF(B3515=B3516," ",AVERAGE(E3515:E3803))</f>
        <v> </v>
      </c>
      <c r="G3515" s="0" t="str">
        <f aca="false">IF(B3515=B3516," ",AVERAGE(E3227:E3515))</f>
        <v> </v>
      </c>
      <c r="H3515" s="0" t="n">
        <v>16</v>
      </c>
      <c r="I3515" s="0" t="n">
        <v>18</v>
      </c>
    </row>
    <row r="3516" customFormat="false" ht="12.75" hidden="true" customHeight="false" outlineLevel="0" collapsed="false">
      <c r="A3516" s="5" t="s">
        <v>3576</v>
      </c>
      <c r="B3516" s="5" t="str">
        <f aca="false">CONCATENATE(LEFT(A3516,8))</f>
        <v>08/23/05</v>
      </c>
      <c r="C3516" s="5" t="n">
        <v>16.38</v>
      </c>
      <c r="D3516" s="0" t="n">
        <f aca="false">AVERAGE(C3516:C3851)</f>
        <v>15.872619047619</v>
      </c>
      <c r="E3516" s="0" t="str">
        <f aca="false">IF(B3516=B3517," ",MAX(C3469:C3516))</f>
        <v> </v>
      </c>
      <c r="F3516" s="0" t="str">
        <f aca="false">IF(B3516=B3517," ",AVERAGE(E3516:E3804))</f>
        <v> </v>
      </c>
      <c r="G3516" s="0" t="str">
        <f aca="false">IF(B3516=B3517," ",AVERAGE(E3228:E3516))</f>
        <v> </v>
      </c>
      <c r="H3516" s="0" t="n">
        <v>16</v>
      </c>
      <c r="I3516" s="0" t="n">
        <v>18</v>
      </c>
    </row>
    <row r="3517" customFormat="false" ht="12.75" hidden="true" customHeight="false" outlineLevel="0" collapsed="false">
      <c r="A3517" s="5" t="s">
        <v>3577</v>
      </c>
      <c r="B3517" s="5" t="str">
        <f aca="false">CONCATENATE(LEFT(A3517,8))</f>
        <v>08/23/05</v>
      </c>
      <c r="C3517" s="5" t="n">
        <v>16.38</v>
      </c>
      <c r="D3517" s="0" t="n">
        <f aca="false">AVERAGE(C3517:C3852)</f>
        <v>15.8714880952381</v>
      </c>
      <c r="E3517" s="0" t="str">
        <f aca="false">IF(B3517=B3518," ",MAX(C3470:C3517))</f>
        <v> </v>
      </c>
      <c r="F3517" s="0" t="str">
        <f aca="false">IF(B3517=B3518," ",AVERAGE(E3517:E3805))</f>
        <v> </v>
      </c>
      <c r="G3517" s="0" t="str">
        <f aca="false">IF(B3517=B3518," ",AVERAGE(E3229:E3517))</f>
        <v> </v>
      </c>
      <c r="H3517" s="0" t="n">
        <v>16</v>
      </c>
      <c r="I3517" s="0" t="n">
        <v>18</v>
      </c>
    </row>
    <row r="3518" customFormat="false" ht="12.75" hidden="false" customHeight="false" outlineLevel="0" collapsed="false">
      <c r="A3518" s="5" t="s">
        <v>3578</v>
      </c>
      <c r="B3518" s="5" t="str">
        <f aca="false">CONCATENATE(LEFT(A3518,8))</f>
        <v>08/23/05</v>
      </c>
      <c r="C3518" s="5" t="n">
        <v>16</v>
      </c>
      <c r="D3518" s="0" t="n">
        <f aca="false">AVERAGE(C3518:C3853)</f>
        <v>15.8703571428571</v>
      </c>
      <c r="E3518" s="0" t="n">
        <f aca="false">IF(B3518=B3519," ",MAX(C3471:C3518))</f>
        <v>17.14</v>
      </c>
      <c r="F3518" s="0" t="n">
        <f aca="false">IF(B3518=B3519," ",AVERAGE(E3518:E3806))</f>
        <v>17.2485714285714</v>
      </c>
      <c r="G3518" s="0" t="n">
        <f aca="false">IF(B3518=B3519," ",AVERAGE(E3230:E3518))</f>
        <v>17.7928571428571</v>
      </c>
      <c r="H3518" s="0" t="n">
        <v>16</v>
      </c>
      <c r="I3518" s="0" t="n">
        <v>18</v>
      </c>
    </row>
    <row r="3519" customFormat="false" ht="12.75" hidden="true" customHeight="false" outlineLevel="0" collapsed="false">
      <c r="A3519" s="5" t="s">
        <v>3579</v>
      </c>
      <c r="B3519" s="5" t="str">
        <f aca="false">CONCATENATE(LEFT(A3519,8))</f>
        <v>08/24/05</v>
      </c>
      <c r="C3519" s="5" t="n">
        <v>16</v>
      </c>
      <c r="D3519" s="0" t="n">
        <f aca="false">AVERAGE(C3519:C3854)</f>
        <v>15.8692261904762</v>
      </c>
      <c r="E3519" s="0" t="str">
        <f aca="false">IF(B3519=B3520," ",MAX(C3472:C3519))</f>
        <v> </v>
      </c>
      <c r="F3519" s="0" t="str">
        <f aca="false">IF(B3519=B3520," ",AVERAGE(E3519:E3807))</f>
        <v> </v>
      </c>
      <c r="G3519" s="0" t="str">
        <f aca="false">IF(B3519=B3520," ",AVERAGE(E3231:E3519))</f>
        <v> </v>
      </c>
      <c r="H3519" s="0" t="n">
        <v>16</v>
      </c>
      <c r="I3519" s="0" t="n">
        <v>18</v>
      </c>
    </row>
    <row r="3520" customFormat="false" ht="12.75" hidden="true" customHeight="false" outlineLevel="0" collapsed="false">
      <c r="A3520" s="5" t="s">
        <v>3580</v>
      </c>
      <c r="B3520" s="5" t="str">
        <f aca="false">CONCATENATE(LEFT(A3520,8))</f>
        <v>08/24/05</v>
      </c>
      <c r="C3520" s="5" t="n">
        <v>16</v>
      </c>
      <c r="D3520" s="0" t="n">
        <f aca="false">AVERAGE(C3520:C3855)</f>
        <v>15.8680952380952</v>
      </c>
      <c r="E3520" s="0" t="str">
        <f aca="false">IF(B3520=B3521," ",MAX(C3473:C3520))</f>
        <v> </v>
      </c>
      <c r="F3520" s="0" t="str">
        <f aca="false">IF(B3520=B3521," ",AVERAGE(E3520:E3808))</f>
        <v> </v>
      </c>
      <c r="G3520" s="0" t="str">
        <f aca="false">IF(B3520=B3521," ",AVERAGE(E3232:E3520))</f>
        <v> </v>
      </c>
      <c r="H3520" s="0" t="n">
        <v>16</v>
      </c>
      <c r="I3520" s="0" t="n">
        <v>18</v>
      </c>
    </row>
    <row r="3521" customFormat="false" ht="12.75" hidden="true" customHeight="false" outlineLevel="0" collapsed="false">
      <c r="A3521" s="5" t="s">
        <v>3581</v>
      </c>
      <c r="B3521" s="5" t="str">
        <f aca="false">CONCATENATE(LEFT(A3521,8))</f>
        <v>08/24/05</v>
      </c>
      <c r="C3521" s="5" t="n">
        <v>16</v>
      </c>
      <c r="D3521" s="0" t="n">
        <f aca="false">AVERAGE(C3521:C3856)</f>
        <v>15.8669642857143</v>
      </c>
      <c r="E3521" s="0" t="str">
        <f aca="false">IF(B3521=B3522," ",MAX(C3474:C3521))</f>
        <v> </v>
      </c>
      <c r="F3521" s="0" t="str">
        <f aca="false">IF(B3521=B3522," ",AVERAGE(E3521:E3809))</f>
        <v> </v>
      </c>
      <c r="G3521" s="0" t="str">
        <f aca="false">IF(B3521=B3522," ",AVERAGE(E3233:E3521))</f>
        <v> </v>
      </c>
      <c r="H3521" s="0" t="n">
        <v>16</v>
      </c>
      <c r="I3521" s="0" t="n">
        <v>18</v>
      </c>
    </row>
    <row r="3522" customFormat="false" ht="12.75" hidden="true" customHeight="false" outlineLevel="0" collapsed="false">
      <c r="A3522" s="5" t="s">
        <v>3582</v>
      </c>
      <c r="B3522" s="5" t="str">
        <f aca="false">CONCATENATE(LEFT(A3522,8))</f>
        <v>08/24/05</v>
      </c>
      <c r="C3522" s="5" t="n">
        <v>16</v>
      </c>
      <c r="D3522" s="0" t="n">
        <f aca="false">AVERAGE(C3522:C3857)</f>
        <v>15.8658333333333</v>
      </c>
      <c r="E3522" s="0" t="str">
        <f aca="false">IF(B3522=B3523," ",MAX(C3475:C3522))</f>
        <v> </v>
      </c>
      <c r="F3522" s="0" t="str">
        <f aca="false">IF(B3522=B3523," ",AVERAGE(E3522:E3810))</f>
        <v> </v>
      </c>
      <c r="G3522" s="0" t="str">
        <f aca="false">IF(B3522=B3523," ",AVERAGE(E3234:E3522))</f>
        <v> </v>
      </c>
      <c r="H3522" s="0" t="n">
        <v>16</v>
      </c>
      <c r="I3522" s="0" t="n">
        <v>18</v>
      </c>
    </row>
    <row r="3523" customFormat="false" ht="12.75" hidden="true" customHeight="false" outlineLevel="0" collapsed="false">
      <c r="A3523" s="5" t="s">
        <v>3583</v>
      </c>
      <c r="B3523" s="5" t="str">
        <f aca="false">CONCATENATE(LEFT(A3523,8))</f>
        <v>08/24/05</v>
      </c>
      <c r="C3523" s="5" t="n">
        <v>16</v>
      </c>
      <c r="D3523" s="0" t="n">
        <f aca="false">AVERAGE(C3523:C3858)</f>
        <v>15.8647023809524</v>
      </c>
      <c r="E3523" s="0" t="str">
        <f aca="false">IF(B3523=B3524," ",MAX(C3476:C3523))</f>
        <v> </v>
      </c>
      <c r="F3523" s="0" t="str">
        <f aca="false">IF(B3523=B3524," ",AVERAGE(E3523:E3811))</f>
        <v> </v>
      </c>
      <c r="G3523" s="0" t="str">
        <f aca="false">IF(B3523=B3524," ",AVERAGE(E3235:E3523))</f>
        <v> </v>
      </c>
      <c r="H3523" s="0" t="n">
        <v>16</v>
      </c>
      <c r="I3523" s="0" t="n">
        <v>18</v>
      </c>
    </row>
    <row r="3524" customFormat="false" ht="12.75" hidden="true" customHeight="false" outlineLevel="0" collapsed="false">
      <c r="A3524" s="5" t="s">
        <v>3584</v>
      </c>
      <c r="B3524" s="5" t="str">
        <f aca="false">CONCATENATE(LEFT(A3524,8))</f>
        <v>08/24/05</v>
      </c>
      <c r="C3524" s="5" t="n">
        <v>16</v>
      </c>
      <c r="D3524" s="0" t="n">
        <f aca="false">AVERAGE(C3524:C3859)</f>
        <v>15.8635714285714</v>
      </c>
      <c r="E3524" s="0" t="str">
        <f aca="false">IF(B3524=B3525," ",MAX(C3477:C3524))</f>
        <v> </v>
      </c>
      <c r="F3524" s="0" t="str">
        <f aca="false">IF(B3524=B3525," ",AVERAGE(E3524:E3812))</f>
        <v> </v>
      </c>
      <c r="G3524" s="0" t="str">
        <f aca="false">IF(B3524=B3525," ",AVERAGE(E3236:E3524))</f>
        <v> </v>
      </c>
      <c r="H3524" s="0" t="n">
        <v>16</v>
      </c>
      <c r="I3524" s="0" t="n">
        <v>18</v>
      </c>
    </row>
    <row r="3525" customFormat="false" ht="12.75" hidden="true" customHeight="false" outlineLevel="0" collapsed="false">
      <c r="A3525" s="5" t="s">
        <v>3585</v>
      </c>
      <c r="B3525" s="5" t="str">
        <f aca="false">CONCATENATE(LEFT(A3525,8))</f>
        <v>08/24/05</v>
      </c>
      <c r="C3525" s="5" t="n">
        <v>15.62</v>
      </c>
      <c r="D3525" s="0" t="n">
        <f aca="false">AVERAGE(C3525:C3860)</f>
        <v>15.8612797619048</v>
      </c>
      <c r="E3525" s="0" t="str">
        <f aca="false">IF(B3525=B3526," ",MAX(C3478:C3525))</f>
        <v> </v>
      </c>
      <c r="F3525" s="0" t="str">
        <f aca="false">IF(B3525=B3526," ",AVERAGE(E3525:E3813))</f>
        <v> </v>
      </c>
      <c r="G3525" s="0" t="str">
        <f aca="false">IF(B3525=B3526," ",AVERAGE(E3237:E3525))</f>
        <v> </v>
      </c>
      <c r="H3525" s="0" t="n">
        <v>16</v>
      </c>
      <c r="I3525" s="0" t="n">
        <v>18</v>
      </c>
    </row>
    <row r="3526" customFormat="false" ht="12.75" hidden="true" customHeight="false" outlineLevel="0" collapsed="false">
      <c r="A3526" s="5" t="s">
        <v>3586</v>
      </c>
      <c r="B3526" s="5" t="str">
        <f aca="false">CONCATENATE(LEFT(A3526,8))</f>
        <v>08/24/05</v>
      </c>
      <c r="C3526" s="5" t="n">
        <v>15.62</v>
      </c>
      <c r="D3526" s="0" t="n">
        <f aca="false">AVERAGE(C3526:C3861)</f>
        <v>15.860119047619</v>
      </c>
      <c r="E3526" s="0" t="str">
        <f aca="false">IF(B3526=B3527," ",MAX(C3479:C3526))</f>
        <v> </v>
      </c>
      <c r="F3526" s="0" t="str">
        <f aca="false">IF(B3526=B3527," ",AVERAGE(E3526:E3814))</f>
        <v> </v>
      </c>
      <c r="G3526" s="0" t="str">
        <f aca="false">IF(B3526=B3527," ",AVERAGE(E3238:E3526))</f>
        <v> </v>
      </c>
      <c r="H3526" s="0" t="n">
        <v>16</v>
      </c>
      <c r="I3526" s="0" t="n">
        <v>18</v>
      </c>
    </row>
    <row r="3527" customFormat="false" ht="12.75" hidden="true" customHeight="false" outlineLevel="0" collapsed="false">
      <c r="A3527" s="5" t="s">
        <v>3587</v>
      </c>
      <c r="B3527" s="5" t="str">
        <f aca="false">CONCATENATE(LEFT(A3527,8))</f>
        <v>08/24/05</v>
      </c>
      <c r="C3527" s="5" t="n">
        <v>15.62</v>
      </c>
      <c r="D3527" s="0" t="n">
        <f aca="false">AVERAGE(C3527:C3862)</f>
        <v>15.8589583333333</v>
      </c>
      <c r="E3527" s="0" t="str">
        <f aca="false">IF(B3527=B3528," ",MAX(C3480:C3527))</f>
        <v> </v>
      </c>
      <c r="F3527" s="0" t="str">
        <f aca="false">IF(B3527=B3528," ",AVERAGE(E3527:E3815))</f>
        <v> </v>
      </c>
      <c r="G3527" s="0" t="str">
        <f aca="false">IF(B3527=B3528," ",AVERAGE(E3239:E3527))</f>
        <v> </v>
      </c>
      <c r="H3527" s="0" t="n">
        <v>16</v>
      </c>
      <c r="I3527" s="0" t="n">
        <v>18</v>
      </c>
    </row>
    <row r="3528" customFormat="false" ht="12.75" hidden="true" customHeight="false" outlineLevel="0" collapsed="false">
      <c r="A3528" s="5" t="s">
        <v>3588</v>
      </c>
      <c r="B3528" s="5" t="str">
        <f aca="false">CONCATENATE(LEFT(A3528,8))</f>
        <v>08/24/05</v>
      </c>
      <c r="C3528" s="5" t="n">
        <v>15.62</v>
      </c>
      <c r="D3528" s="0" t="n">
        <f aca="false">AVERAGE(C3528:C3863)</f>
        <v>15.8577976190476</v>
      </c>
      <c r="E3528" s="0" t="str">
        <f aca="false">IF(B3528=B3529," ",MAX(C3481:C3528))</f>
        <v> </v>
      </c>
      <c r="F3528" s="0" t="str">
        <f aca="false">IF(B3528=B3529," ",AVERAGE(E3528:E3816))</f>
        <v> </v>
      </c>
      <c r="G3528" s="0" t="str">
        <f aca="false">IF(B3528=B3529," ",AVERAGE(E3240:E3528))</f>
        <v> </v>
      </c>
      <c r="H3528" s="0" t="n">
        <v>16</v>
      </c>
      <c r="I3528" s="0" t="n">
        <v>18</v>
      </c>
    </row>
    <row r="3529" customFormat="false" ht="12.75" hidden="true" customHeight="false" outlineLevel="0" collapsed="false">
      <c r="A3529" s="5" t="s">
        <v>3589</v>
      </c>
      <c r="B3529" s="5" t="str">
        <f aca="false">CONCATENATE(LEFT(A3529,8))</f>
        <v>08/24/05</v>
      </c>
      <c r="C3529" s="5" t="n">
        <v>15.62</v>
      </c>
      <c r="D3529" s="0" t="n">
        <f aca="false">AVERAGE(C3529:C3864)</f>
        <v>15.855505952381</v>
      </c>
      <c r="E3529" s="0" t="str">
        <f aca="false">IF(B3529=B3530," ",MAX(C3482:C3529))</f>
        <v> </v>
      </c>
      <c r="F3529" s="0" t="str">
        <f aca="false">IF(B3529=B3530," ",AVERAGE(E3529:E3817))</f>
        <v> </v>
      </c>
      <c r="G3529" s="0" t="str">
        <f aca="false">IF(B3529=B3530," ",AVERAGE(E3241:E3529))</f>
        <v> </v>
      </c>
      <c r="H3529" s="0" t="n">
        <v>16</v>
      </c>
      <c r="I3529" s="0" t="n">
        <v>18</v>
      </c>
    </row>
    <row r="3530" customFormat="false" ht="12.75" hidden="true" customHeight="false" outlineLevel="0" collapsed="false">
      <c r="A3530" s="5" t="s">
        <v>3590</v>
      </c>
      <c r="B3530" s="5" t="str">
        <f aca="false">CONCATENATE(LEFT(A3530,8))</f>
        <v>08/24/05</v>
      </c>
      <c r="C3530" s="5" t="n">
        <v>15.62</v>
      </c>
      <c r="D3530" s="0" t="n">
        <f aca="false">AVERAGE(C3530:C3865)</f>
        <v>15.8532142857143</v>
      </c>
      <c r="E3530" s="0" t="str">
        <f aca="false">IF(B3530=B3531," ",MAX(C3483:C3530))</f>
        <v> </v>
      </c>
      <c r="F3530" s="0" t="str">
        <f aca="false">IF(B3530=B3531," ",AVERAGE(E3530:E3818))</f>
        <v> </v>
      </c>
      <c r="G3530" s="0" t="str">
        <f aca="false">IF(B3530=B3531," ",AVERAGE(E3242:E3530))</f>
        <v> </v>
      </c>
      <c r="H3530" s="0" t="n">
        <v>16</v>
      </c>
      <c r="I3530" s="0" t="n">
        <v>18</v>
      </c>
    </row>
    <row r="3531" customFormat="false" ht="12.75" hidden="true" customHeight="false" outlineLevel="0" collapsed="false">
      <c r="A3531" s="5" t="s">
        <v>3591</v>
      </c>
      <c r="B3531" s="5" t="str">
        <f aca="false">CONCATENATE(LEFT(A3531,8))</f>
        <v>08/24/05</v>
      </c>
      <c r="C3531" s="5" t="n">
        <v>15.62</v>
      </c>
      <c r="D3531" s="0" t="n">
        <f aca="false">AVERAGE(C3531:C3866)</f>
        <v>15.8509226190476</v>
      </c>
      <c r="E3531" s="0" t="str">
        <f aca="false">IF(B3531=B3532," ",MAX(C3484:C3531))</f>
        <v> </v>
      </c>
      <c r="F3531" s="0" t="str">
        <f aca="false">IF(B3531=B3532," ",AVERAGE(E3531:E3819))</f>
        <v> </v>
      </c>
      <c r="G3531" s="0" t="str">
        <f aca="false">IF(B3531=B3532," ",AVERAGE(E3243:E3531))</f>
        <v> </v>
      </c>
      <c r="H3531" s="0" t="n">
        <v>16</v>
      </c>
      <c r="I3531" s="0" t="n">
        <v>18</v>
      </c>
    </row>
    <row r="3532" customFormat="false" ht="12.75" hidden="true" customHeight="false" outlineLevel="0" collapsed="false">
      <c r="A3532" s="5" t="s">
        <v>3592</v>
      </c>
      <c r="B3532" s="5" t="str">
        <f aca="false">CONCATENATE(LEFT(A3532,8))</f>
        <v>08/24/05</v>
      </c>
      <c r="C3532" s="5" t="n">
        <v>15.23</v>
      </c>
      <c r="D3532" s="0" t="n">
        <f aca="false">AVERAGE(C3532:C3867)</f>
        <v>15.848630952381</v>
      </c>
      <c r="E3532" s="0" t="str">
        <f aca="false">IF(B3532=B3533," ",MAX(C3485:C3532))</f>
        <v> </v>
      </c>
      <c r="F3532" s="0" t="str">
        <f aca="false">IF(B3532=B3533," ",AVERAGE(E3532:E3820))</f>
        <v> </v>
      </c>
      <c r="G3532" s="0" t="str">
        <f aca="false">IF(B3532=B3533," ",AVERAGE(E3244:E3532))</f>
        <v> </v>
      </c>
      <c r="H3532" s="0" t="n">
        <v>16</v>
      </c>
      <c r="I3532" s="0" t="n">
        <v>18</v>
      </c>
    </row>
    <row r="3533" customFormat="false" ht="12.75" hidden="true" customHeight="false" outlineLevel="0" collapsed="false">
      <c r="A3533" s="5" t="s">
        <v>3593</v>
      </c>
      <c r="B3533" s="5" t="str">
        <f aca="false">CONCATENATE(LEFT(A3533,8))</f>
        <v>08/24/05</v>
      </c>
      <c r="C3533" s="5" t="n">
        <v>15.23</v>
      </c>
      <c r="D3533" s="0" t="n">
        <f aca="false">AVERAGE(C3533:C3868)</f>
        <v>15.846369047619</v>
      </c>
      <c r="E3533" s="0" t="str">
        <f aca="false">IF(B3533=B3534," ",MAX(C3486:C3533))</f>
        <v> </v>
      </c>
      <c r="F3533" s="0" t="str">
        <f aca="false">IF(B3533=B3534," ",AVERAGE(E3533:E3821))</f>
        <v> </v>
      </c>
      <c r="G3533" s="0" t="str">
        <f aca="false">IF(B3533=B3534," ",AVERAGE(E3245:E3533))</f>
        <v> </v>
      </c>
      <c r="H3533" s="0" t="n">
        <v>16</v>
      </c>
      <c r="I3533" s="0" t="n">
        <v>18</v>
      </c>
    </row>
    <row r="3534" customFormat="false" ht="12.75" hidden="true" customHeight="false" outlineLevel="0" collapsed="false">
      <c r="A3534" s="5" t="s">
        <v>3594</v>
      </c>
      <c r="B3534" s="5" t="str">
        <f aca="false">CONCATENATE(LEFT(A3534,8))</f>
        <v>08/24/05</v>
      </c>
      <c r="C3534" s="5" t="n">
        <v>15.23</v>
      </c>
      <c r="D3534" s="0" t="n">
        <f aca="false">AVERAGE(C3534:C3869)</f>
        <v>15.8441071428571</v>
      </c>
      <c r="E3534" s="0" t="str">
        <f aca="false">IF(B3534=B3535," ",MAX(C3487:C3534))</f>
        <v> </v>
      </c>
      <c r="F3534" s="0" t="str">
        <f aca="false">IF(B3534=B3535," ",AVERAGE(E3534:E3822))</f>
        <v> </v>
      </c>
      <c r="G3534" s="0" t="str">
        <f aca="false">IF(B3534=B3535," ",AVERAGE(E3246:E3534))</f>
        <v> </v>
      </c>
      <c r="H3534" s="0" t="n">
        <v>16</v>
      </c>
      <c r="I3534" s="0" t="n">
        <v>18</v>
      </c>
    </row>
    <row r="3535" customFormat="false" ht="12.75" hidden="true" customHeight="false" outlineLevel="0" collapsed="false">
      <c r="A3535" s="5" t="s">
        <v>3595</v>
      </c>
      <c r="B3535" s="5" t="str">
        <f aca="false">CONCATENATE(LEFT(A3535,8))</f>
        <v>08/24/05</v>
      </c>
      <c r="C3535" s="5" t="n">
        <v>15.23</v>
      </c>
      <c r="D3535" s="0" t="n">
        <f aca="false">AVERAGE(C3535:C3870)</f>
        <v>15.8418452380952</v>
      </c>
      <c r="E3535" s="0" t="str">
        <f aca="false">IF(B3535=B3536," ",MAX(C3488:C3535))</f>
        <v> </v>
      </c>
      <c r="F3535" s="0" t="str">
        <f aca="false">IF(B3535=B3536," ",AVERAGE(E3535:E3823))</f>
        <v> </v>
      </c>
      <c r="G3535" s="0" t="str">
        <f aca="false">IF(B3535=B3536," ",AVERAGE(E3247:E3535))</f>
        <v> </v>
      </c>
      <c r="H3535" s="0" t="n">
        <v>16</v>
      </c>
      <c r="I3535" s="0" t="n">
        <v>18</v>
      </c>
    </row>
    <row r="3536" customFormat="false" ht="12.75" hidden="true" customHeight="false" outlineLevel="0" collapsed="false">
      <c r="A3536" s="5" t="s">
        <v>3596</v>
      </c>
      <c r="B3536" s="5" t="str">
        <f aca="false">CONCATENATE(LEFT(A3536,8))</f>
        <v>08/24/05</v>
      </c>
      <c r="C3536" s="5" t="n">
        <v>15.23</v>
      </c>
      <c r="D3536" s="0" t="n">
        <f aca="false">AVERAGE(C3536:C3871)</f>
        <v>15.8395833333333</v>
      </c>
      <c r="E3536" s="0" t="str">
        <f aca="false">IF(B3536=B3537," ",MAX(C3489:C3536))</f>
        <v> </v>
      </c>
      <c r="F3536" s="0" t="str">
        <f aca="false">IF(B3536=B3537," ",AVERAGE(E3536:E3824))</f>
        <v> </v>
      </c>
      <c r="G3536" s="0" t="str">
        <f aca="false">IF(B3536=B3537," ",AVERAGE(E3248:E3536))</f>
        <v> </v>
      </c>
      <c r="H3536" s="0" t="n">
        <v>16</v>
      </c>
      <c r="I3536" s="0" t="n">
        <v>18</v>
      </c>
    </row>
    <row r="3537" customFormat="false" ht="12.75" hidden="true" customHeight="false" outlineLevel="0" collapsed="false">
      <c r="A3537" s="5" t="s">
        <v>3597</v>
      </c>
      <c r="B3537" s="5" t="str">
        <f aca="false">CONCATENATE(LEFT(A3537,8))</f>
        <v>08/24/05</v>
      </c>
      <c r="C3537" s="5" t="n">
        <v>15.23</v>
      </c>
      <c r="D3537" s="0" t="n">
        <f aca="false">AVERAGE(C3537:C3872)</f>
        <v>15.8373214285714</v>
      </c>
      <c r="E3537" s="0" t="str">
        <f aca="false">IF(B3537=B3538," ",MAX(C3490:C3537))</f>
        <v> </v>
      </c>
      <c r="F3537" s="0" t="str">
        <f aca="false">IF(B3537=B3538," ",AVERAGE(E3537:E3825))</f>
        <v> </v>
      </c>
      <c r="G3537" s="0" t="str">
        <f aca="false">IF(B3537=B3538," ",AVERAGE(E3249:E3537))</f>
        <v> </v>
      </c>
      <c r="H3537" s="0" t="n">
        <v>16</v>
      </c>
      <c r="I3537" s="0" t="n">
        <v>18</v>
      </c>
    </row>
    <row r="3538" customFormat="false" ht="12.75" hidden="true" customHeight="false" outlineLevel="0" collapsed="false">
      <c r="A3538" s="5" t="s">
        <v>3598</v>
      </c>
      <c r="B3538" s="5" t="str">
        <f aca="false">CONCATENATE(LEFT(A3538,8))</f>
        <v>08/24/05</v>
      </c>
      <c r="C3538" s="5" t="n">
        <v>15.23</v>
      </c>
      <c r="D3538" s="0" t="n">
        <f aca="false">AVERAGE(C3538:C3873)</f>
        <v>15.8339285714286</v>
      </c>
      <c r="E3538" s="0" t="str">
        <f aca="false">IF(B3538=B3539," ",MAX(C3491:C3538))</f>
        <v> </v>
      </c>
      <c r="F3538" s="0" t="str">
        <f aca="false">IF(B3538=B3539," ",AVERAGE(E3538:E3826))</f>
        <v> </v>
      </c>
      <c r="G3538" s="0" t="str">
        <f aca="false">IF(B3538=B3539," ",AVERAGE(E3250:E3538))</f>
        <v> </v>
      </c>
      <c r="H3538" s="0" t="n">
        <v>16</v>
      </c>
      <c r="I3538" s="0" t="n">
        <v>18</v>
      </c>
    </row>
    <row r="3539" customFormat="false" ht="12.75" hidden="true" customHeight="false" outlineLevel="0" collapsed="false">
      <c r="A3539" s="5" t="s">
        <v>3599</v>
      </c>
      <c r="B3539" s="5" t="str">
        <f aca="false">CONCATENATE(LEFT(A3539,8))</f>
        <v>08/24/05</v>
      </c>
      <c r="C3539" s="5" t="n">
        <v>15.23</v>
      </c>
      <c r="D3539" s="0" t="n">
        <f aca="false">AVERAGE(C3539:C3874)</f>
        <v>15.8305357142857</v>
      </c>
      <c r="E3539" s="0" t="str">
        <f aca="false">IF(B3539=B3540," ",MAX(C3492:C3539))</f>
        <v> </v>
      </c>
      <c r="F3539" s="0" t="str">
        <f aca="false">IF(B3539=B3540," ",AVERAGE(E3539:E3827))</f>
        <v> </v>
      </c>
      <c r="G3539" s="0" t="str">
        <f aca="false">IF(B3539=B3540," ",AVERAGE(E3251:E3539))</f>
        <v> </v>
      </c>
      <c r="H3539" s="0" t="n">
        <v>16</v>
      </c>
      <c r="I3539" s="0" t="n">
        <v>18</v>
      </c>
    </row>
    <row r="3540" customFormat="false" ht="12.75" hidden="true" customHeight="false" outlineLevel="0" collapsed="false">
      <c r="A3540" s="5" t="s">
        <v>3600</v>
      </c>
      <c r="B3540" s="5" t="str">
        <f aca="false">CONCATENATE(LEFT(A3540,8))</f>
        <v>08/24/05</v>
      </c>
      <c r="C3540" s="5" t="n">
        <v>15.23</v>
      </c>
      <c r="D3540" s="0" t="n">
        <f aca="false">AVERAGE(C3540:C3875)</f>
        <v>15.8271428571429</v>
      </c>
      <c r="E3540" s="0" t="str">
        <f aca="false">IF(B3540=B3541," ",MAX(C3493:C3540))</f>
        <v> </v>
      </c>
      <c r="F3540" s="0" t="str">
        <f aca="false">IF(B3540=B3541," ",AVERAGE(E3540:E3828))</f>
        <v> </v>
      </c>
      <c r="G3540" s="0" t="str">
        <f aca="false">IF(B3540=B3541," ",AVERAGE(E3252:E3540))</f>
        <v> </v>
      </c>
      <c r="H3540" s="0" t="n">
        <v>16</v>
      </c>
      <c r="I3540" s="0" t="n">
        <v>18</v>
      </c>
    </row>
    <row r="3541" customFormat="false" ht="12.75" hidden="true" customHeight="false" outlineLevel="0" collapsed="false">
      <c r="A3541" s="5" t="s">
        <v>3601</v>
      </c>
      <c r="B3541" s="5" t="str">
        <f aca="false">CONCATENATE(LEFT(A3541,8))</f>
        <v>08/24/05</v>
      </c>
      <c r="C3541" s="5" t="n">
        <v>15.23</v>
      </c>
      <c r="D3541" s="0" t="n">
        <f aca="false">AVERAGE(C3541:C3876)</f>
        <v>15.82375</v>
      </c>
      <c r="E3541" s="0" t="str">
        <f aca="false">IF(B3541=B3542," ",MAX(C3494:C3541))</f>
        <v> </v>
      </c>
      <c r="F3541" s="0" t="str">
        <f aca="false">IF(B3541=B3542," ",AVERAGE(E3541:E3829))</f>
        <v> </v>
      </c>
      <c r="G3541" s="0" t="str">
        <f aca="false">IF(B3541=B3542," ",AVERAGE(E3253:E3541))</f>
        <v> </v>
      </c>
      <c r="H3541" s="0" t="n">
        <v>16</v>
      </c>
      <c r="I3541" s="0" t="n">
        <v>18</v>
      </c>
    </row>
    <row r="3542" customFormat="false" ht="12.75" hidden="true" customHeight="false" outlineLevel="0" collapsed="false">
      <c r="A3542" s="5" t="s">
        <v>3602</v>
      </c>
      <c r="B3542" s="5" t="str">
        <f aca="false">CONCATENATE(LEFT(A3542,8))</f>
        <v>08/24/05</v>
      </c>
      <c r="C3542" s="5" t="n">
        <v>15.23</v>
      </c>
      <c r="D3542" s="0" t="n">
        <f aca="false">AVERAGE(C3542:C3877)</f>
        <v>15.8214880952381</v>
      </c>
      <c r="E3542" s="0" t="str">
        <f aca="false">IF(B3542=B3543," ",MAX(C3495:C3542))</f>
        <v> </v>
      </c>
      <c r="F3542" s="0" t="str">
        <f aca="false">IF(B3542=B3543," ",AVERAGE(E3542:E3830))</f>
        <v> </v>
      </c>
      <c r="G3542" s="0" t="str">
        <f aca="false">IF(B3542=B3543," ",AVERAGE(E3254:E3542))</f>
        <v> </v>
      </c>
      <c r="H3542" s="0" t="n">
        <v>16</v>
      </c>
      <c r="I3542" s="0" t="n">
        <v>18</v>
      </c>
    </row>
    <row r="3543" customFormat="false" ht="12.75" hidden="true" customHeight="false" outlineLevel="0" collapsed="false">
      <c r="A3543" s="5" t="s">
        <v>3603</v>
      </c>
      <c r="B3543" s="5" t="str">
        <f aca="false">CONCATENATE(LEFT(A3543,8))</f>
        <v>08/24/05</v>
      </c>
      <c r="C3543" s="5" t="n">
        <v>15.23</v>
      </c>
      <c r="D3543" s="0" t="n">
        <f aca="false">AVERAGE(C3543:C3878)</f>
        <v>15.8192261904762</v>
      </c>
      <c r="E3543" s="0" t="str">
        <f aca="false">IF(B3543=B3544," ",MAX(C3496:C3543))</f>
        <v> </v>
      </c>
      <c r="F3543" s="0" t="str">
        <f aca="false">IF(B3543=B3544," ",AVERAGE(E3543:E3831))</f>
        <v> </v>
      </c>
      <c r="G3543" s="0" t="str">
        <f aca="false">IF(B3543=B3544," ",AVERAGE(E3255:E3543))</f>
        <v> </v>
      </c>
      <c r="H3543" s="0" t="n">
        <v>16</v>
      </c>
      <c r="I3543" s="0" t="n">
        <v>18</v>
      </c>
    </row>
    <row r="3544" customFormat="false" ht="12.75" hidden="true" customHeight="false" outlineLevel="0" collapsed="false">
      <c r="A3544" s="5" t="s">
        <v>3604</v>
      </c>
      <c r="B3544" s="5" t="str">
        <f aca="false">CONCATENATE(LEFT(A3544,8))</f>
        <v>08/24/05</v>
      </c>
      <c r="C3544" s="5" t="n">
        <v>15.62</v>
      </c>
      <c r="D3544" s="0" t="n">
        <f aca="false">AVERAGE(C3544:C3879)</f>
        <v>15.8169642857143</v>
      </c>
      <c r="E3544" s="0" t="str">
        <f aca="false">IF(B3544=B3545," ",MAX(C3497:C3544))</f>
        <v> </v>
      </c>
      <c r="F3544" s="0" t="str">
        <f aca="false">IF(B3544=B3545," ",AVERAGE(E3544:E3832))</f>
        <v> </v>
      </c>
      <c r="G3544" s="0" t="str">
        <f aca="false">IF(B3544=B3545," ",AVERAGE(E3256:E3544))</f>
        <v> </v>
      </c>
      <c r="H3544" s="0" t="n">
        <v>16</v>
      </c>
      <c r="I3544" s="0" t="n">
        <v>18</v>
      </c>
    </row>
    <row r="3545" customFormat="false" ht="12.75" hidden="true" customHeight="false" outlineLevel="0" collapsed="false">
      <c r="A3545" s="5" t="s">
        <v>3605</v>
      </c>
      <c r="B3545" s="5" t="str">
        <f aca="false">CONCATENATE(LEFT(A3545,8))</f>
        <v>08/24/05</v>
      </c>
      <c r="C3545" s="5" t="n">
        <v>16</v>
      </c>
      <c r="D3545" s="0" t="n">
        <f aca="false">AVERAGE(C3545:C3880)</f>
        <v>15.8180952380952</v>
      </c>
      <c r="E3545" s="0" t="str">
        <f aca="false">IF(B3545=B3546," ",MAX(C3498:C3545))</f>
        <v> </v>
      </c>
      <c r="F3545" s="0" t="str">
        <f aca="false">IF(B3545=B3546," ",AVERAGE(E3545:E3833))</f>
        <v> </v>
      </c>
      <c r="G3545" s="0" t="str">
        <f aca="false">IF(B3545=B3546," ",AVERAGE(E3257:E3545))</f>
        <v> </v>
      </c>
      <c r="H3545" s="0" t="n">
        <v>16</v>
      </c>
      <c r="I3545" s="0" t="n">
        <v>18</v>
      </c>
    </row>
    <row r="3546" customFormat="false" ht="12.75" hidden="true" customHeight="false" outlineLevel="0" collapsed="false">
      <c r="A3546" s="5" t="s">
        <v>3606</v>
      </c>
      <c r="B3546" s="5" t="str">
        <f aca="false">CONCATENATE(LEFT(A3546,8))</f>
        <v>08/24/05</v>
      </c>
      <c r="C3546" s="5" t="n">
        <v>16.76</v>
      </c>
      <c r="D3546" s="0" t="n">
        <f aca="false">AVERAGE(C3546:C3881)</f>
        <v>15.8158035714286</v>
      </c>
      <c r="E3546" s="0" t="str">
        <f aca="false">IF(B3546=B3547," ",MAX(C3499:C3546))</f>
        <v> </v>
      </c>
      <c r="F3546" s="0" t="str">
        <f aca="false">IF(B3546=B3547," ",AVERAGE(E3546:E3834))</f>
        <v> </v>
      </c>
      <c r="G3546" s="0" t="str">
        <f aca="false">IF(B3546=B3547," ",AVERAGE(E3258:E3546))</f>
        <v> </v>
      </c>
      <c r="H3546" s="0" t="n">
        <v>16</v>
      </c>
      <c r="I3546" s="0" t="n">
        <v>18</v>
      </c>
    </row>
    <row r="3547" customFormat="false" ht="12.75" hidden="true" customHeight="false" outlineLevel="0" collapsed="false">
      <c r="A3547" s="5" t="s">
        <v>3607</v>
      </c>
      <c r="B3547" s="5" t="str">
        <f aca="false">CONCATENATE(LEFT(A3547,8))</f>
        <v>08/24/05</v>
      </c>
      <c r="C3547" s="5" t="n">
        <v>16.38</v>
      </c>
      <c r="D3547" s="0" t="n">
        <f aca="false">AVERAGE(C3547:C3882)</f>
        <v>15.8214583333333</v>
      </c>
      <c r="E3547" s="0" t="str">
        <f aca="false">IF(B3547=B3548," ",MAX(C3500:C3547))</f>
        <v> </v>
      </c>
      <c r="F3547" s="0" t="str">
        <f aca="false">IF(B3547=B3548," ",AVERAGE(E3547:E3835))</f>
        <v> </v>
      </c>
      <c r="G3547" s="0" t="str">
        <f aca="false">IF(B3547=B3548," ",AVERAGE(E3259:E3547))</f>
        <v> </v>
      </c>
      <c r="H3547" s="0" t="n">
        <v>16</v>
      </c>
      <c r="I3547" s="0" t="n">
        <v>18</v>
      </c>
    </row>
    <row r="3548" customFormat="false" ht="12.75" hidden="true" customHeight="false" outlineLevel="0" collapsed="false">
      <c r="A3548" s="5" t="s">
        <v>3608</v>
      </c>
      <c r="B3548" s="5" t="str">
        <f aca="false">CONCATENATE(LEFT(A3548,8))</f>
        <v>08/24/05</v>
      </c>
      <c r="C3548" s="5" t="n">
        <v>16.38</v>
      </c>
      <c r="D3548" s="0" t="n">
        <f aca="false">AVERAGE(C3548:C3883)</f>
        <v>15.8203273809524</v>
      </c>
      <c r="E3548" s="0" t="str">
        <f aca="false">IF(B3548=B3549," ",MAX(C3501:C3548))</f>
        <v> </v>
      </c>
      <c r="F3548" s="0" t="str">
        <f aca="false">IF(B3548=B3549," ",AVERAGE(E3548:E3836))</f>
        <v> </v>
      </c>
      <c r="G3548" s="0" t="str">
        <f aca="false">IF(B3548=B3549," ",AVERAGE(E3260:E3548))</f>
        <v> </v>
      </c>
      <c r="H3548" s="0" t="n">
        <v>16</v>
      </c>
      <c r="I3548" s="0" t="n">
        <v>18</v>
      </c>
    </row>
    <row r="3549" customFormat="false" ht="12.75" hidden="true" customHeight="false" outlineLevel="0" collapsed="false">
      <c r="A3549" s="5" t="s">
        <v>3609</v>
      </c>
      <c r="B3549" s="5" t="str">
        <f aca="false">CONCATENATE(LEFT(A3549,8))</f>
        <v>08/24/05</v>
      </c>
      <c r="C3549" s="5" t="n">
        <v>16.76</v>
      </c>
      <c r="D3549" s="0" t="n">
        <f aca="false">AVERAGE(C3549:C3884)</f>
        <v>15.8191964285714</v>
      </c>
      <c r="E3549" s="0" t="str">
        <f aca="false">IF(B3549=B3550," ",MAX(C3502:C3549))</f>
        <v> </v>
      </c>
      <c r="F3549" s="0" t="str">
        <f aca="false">IF(B3549=B3550," ",AVERAGE(E3549:E3837))</f>
        <v> </v>
      </c>
      <c r="G3549" s="0" t="str">
        <f aca="false">IF(B3549=B3550," ",AVERAGE(E3261:E3549))</f>
        <v> </v>
      </c>
      <c r="H3549" s="0" t="n">
        <v>16</v>
      </c>
      <c r="I3549" s="0" t="n">
        <v>18</v>
      </c>
    </row>
    <row r="3550" customFormat="false" ht="12.75" hidden="true" customHeight="false" outlineLevel="0" collapsed="false">
      <c r="A3550" s="5" t="s">
        <v>3610</v>
      </c>
      <c r="B3550" s="5" t="str">
        <f aca="false">CONCATENATE(LEFT(A3550,8))</f>
        <v>08/24/05</v>
      </c>
      <c r="C3550" s="5" t="n">
        <v>16.76</v>
      </c>
      <c r="D3550" s="0" t="n">
        <f aca="false">AVERAGE(C3550:C3885)</f>
        <v>15.8169345238095</v>
      </c>
      <c r="E3550" s="0" t="str">
        <f aca="false">IF(B3550=B3551," ",MAX(C3503:C3550))</f>
        <v> </v>
      </c>
      <c r="F3550" s="0" t="str">
        <f aca="false">IF(B3550=B3551," ",AVERAGE(E3550:E3838))</f>
        <v> </v>
      </c>
      <c r="G3550" s="0" t="str">
        <f aca="false">IF(B3550=B3551," ",AVERAGE(E3262:E3550))</f>
        <v> </v>
      </c>
      <c r="H3550" s="0" t="n">
        <v>16</v>
      </c>
      <c r="I3550" s="0" t="n">
        <v>18</v>
      </c>
    </row>
    <row r="3551" customFormat="false" ht="12.75" hidden="true" customHeight="false" outlineLevel="0" collapsed="false">
      <c r="A3551" s="5" t="s">
        <v>3611</v>
      </c>
      <c r="B3551" s="5" t="str">
        <f aca="false">CONCATENATE(LEFT(A3551,8))</f>
        <v>08/24/05</v>
      </c>
      <c r="C3551" s="5" t="n">
        <v>16.76</v>
      </c>
      <c r="D3551" s="0" t="n">
        <f aca="false">AVERAGE(C3551:C3886)</f>
        <v>15.8146726190476</v>
      </c>
      <c r="E3551" s="0" t="str">
        <f aca="false">IF(B3551=B3552," ",MAX(C3504:C3551))</f>
        <v> </v>
      </c>
      <c r="F3551" s="0" t="str">
        <f aca="false">IF(B3551=B3552," ",AVERAGE(E3551:E3839))</f>
        <v> </v>
      </c>
      <c r="G3551" s="0" t="str">
        <f aca="false">IF(B3551=B3552," ",AVERAGE(E3263:E3551))</f>
        <v> </v>
      </c>
      <c r="H3551" s="0" t="n">
        <v>16</v>
      </c>
      <c r="I3551" s="0" t="n">
        <v>18</v>
      </c>
    </row>
    <row r="3552" customFormat="false" ht="12.75" hidden="true" customHeight="false" outlineLevel="0" collapsed="false">
      <c r="A3552" s="5" t="s">
        <v>3612</v>
      </c>
      <c r="B3552" s="5" t="str">
        <f aca="false">CONCATENATE(LEFT(A3552,8))</f>
        <v>08/24/05</v>
      </c>
      <c r="C3552" s="5" t="n">
        <v>16.76</v>
      </c>
      <c r="D3552" s="0" t="n">
        <f aca="false">AVERAGE(C3552:C3887)</f>
        <v>15.8124107142857</v>
      </c>
      <c r="E3552" s="0" t="str">
        <f aca="false">IF(B3552=B3553," ",MAX(C3505:C3552))</f>
        <v> </v>
      </c>
      <c r="F3552" s="0" t="str">
        <f aca="false">IF(B3552=B3553," ",AVERAGE(E3552:E3840))</f>
        <v> </v>
      </c>
      <c r="G3552" s="0" t="str">
        <f aca="false">IF(B3552=B3553," ",AVERAGE(E3264:E3552))</f>
        <v> </v>
      </c>
      <c r="H3552" s="0" t="n">
        <v>16</v>
      </c>
      <c r="I3552" s="0" t="n">
        <v>18</v>
      </c>
    </row>
    <row r="3553" customFormat="false" ht="12.75" hidden="true" customHeight="false" outlineLevel="0" collapsed="false">
      <c r="A3553" s="5" t="s">
        <v>3613</v>
      </c>
      <c r="B3553" s="5" t="str">
        <f aca="false">CONCATENATE(LEFT(A3553,8))</f>
        <v>08/24/05</v>
      </c>
      <c r="C3553" s="5" t="n">
        <v>16.76</v>
      </c>
      <c r="D3553" s="0" t="n">
        <f aca="false">AVERAGE(C3553:C3888)</f>
        <v>15.8112797619048</v>
      </c>
      <c r="E3553" s="0" t="str">
        <f aca="false">IF(B3553=B3554," ",MAX(C3506:C3553))</f>
        <v> </v>
      </c>
      <c r="F3553" s="0" t="str">
        <f aca="false">IF(B3553=B3554," ",AVERAGE(E3553:E3841))</f>
        <v> </v>
      </c>
      <c r="G3553" s="0" t="str">
        <f aca="false">IF(B3553=B3554," ",AVERAGE(E3265:E3553))</f>
        <v> </v>
      </c>
      <c r="H3553" s="0" t="n">
        <v>16</v>
      </c>
      <c r="I3553" s="0" t="n">
        <v>18</v>
      </c>
    </row>
    <row r="3554" customFormat="false" ht="12.75" hidden="true" customHeight="false" outlineLevel="0" collapsed="false">
      <c r="A3554" s="5" t="s">
        <v>3614</v>
      </c>
      <c r="B3554" s="5" t="str">
        <f aca="false">CONCATENATE(LEFT(A3554,8))</f>
        <v>08/24/05</v>
      </c>
      <c r="C3554" s="5" t="n">
        <v>16.38</v>
      </c>
      <c r="D3554" s="0" t="n">
        <f aca="false">AVERAGE(C3554:C3889)</f>
        <v>15.8101488095238</v>
      </c>
      <c r="E3554" s="0" t="str">
        <f aca="false">IF(B3554=B3555," ",MAX(C3507:C3554))</f>
        <v> </v>
      </c>
      <c r="F3554" s="0" t="str">
        <f aca="false">IF(B3554=B3555," ",AVERAGE(E3554:E3842))</f>
        <v> </v>
      </c>
      <c r="G3554" s="0" t="str">
        <f aca="false">IF(B3554=B3555," ",AVERAGE(E3266:E3554))</f>
        <v> </v>
      </c>
      <c r="H3554" s="0" t="n">
        <v>16</v>
      </c>
      <c r="I3554" s="0" t="n">
        <v>18</v>
      </c>
    </row>
    <row r="3555" customFormat="false" ht="12.75" hidden="true" customHeight="false" outlineLevel="0" collapsed="false">
      <c r="A3555" s="5" t="s">
        <v>3615</v>
      </c>
      <c r="B3555" s="5" t="str">
        <f aca="false">CONCATENATE(LEFT(A3555,8))</f>
        <v>08/24/05</v>
      </c>
      <c r="C3555" s="5" t="n">
        <v>16.38</v>
      </c>
      <c r="D3555" s="0" t="n">
        <f aca="false">AVERAGE(C3555:C3890)</f>
        <v>15.8101488095238</v>
      </c>
      <c r="E3555" s="0" t="str">
        <f aca="false">IF(B3555=B3556," ",MAX(C3508:C3555))</f>
        <v> </v>
      </c>
      <c r="F3555" s="0" t="str">
        <f aca="false">IF(B3555=B3556," ",AVERAGE(E3555:E3843))</f>
        <v> </v>
      </c>
      <c r="G3555" s="0" t="str">
        <f aca="false">IF(B3555=B3556," ",AVERAGE(E3267:E3555))</f>
        <v> </v>
      </c>
      <c r="H3555" s="0" t="n">
        <v>16</v>
      </c>
      <c r="I3555" s="0" t="n">
        <v>18</v>
      </c>
    </row>
    <row r="3556" customFormat="false" ht="12.75" hidden="true" customHeight="false" outlineLevel="0" collapsed="false">
      <c r="A3556" s="5" t="s">
        <v>3616</v>
      </c>
      <c r="B3556" s="5" t="str">
        <f aca="false">CONCATENATE(LEFT(A3556,8))</f>
        <v>08/24/05</v>
      </c>
      <c r="C3556" s="5" t="n">
        <v>16.38</v>
      </c>
      <c r="D3556" s="0" t="n">
        <f aca="false">AVERAGE(C3556:C3891)</f>
        <v>15.8090178571429</v>
      </c>
      <c r="E3556" s="0" t="str">
        <f aca="false">IF(B3556=B3557," ",MAX(C3509:C3556))</f>
        <v> </v>
      </c>
      <c r="F3556" s="0" t="str">
        <f aca="false">IF(B3556=B3557," ",AVERAGE(E3556:E3844))</f>
        <v> </v>
      </c>
      <c r="G3556" s="0" t="str">
        <f aca="false">IF(B3556=B3557," ",AVERAGE(E3268:E3556))</f>
        <v> </v>
      </c>
      <c r="H3556" s="0" t="n">
        <v>16</v>
      </c>
      <c r="I3556" s="0" t="n">
        <v>18</v>
      </c>
    </row>
    <row r="3557" customFormat="false" ht="12.75" hidden="true" customHeight="false" outlineLevel="0" collapsed="false">
      <c r="A3557" s="5" t="s">
        <v>3617</v>
      </c>
      <c r="B3557" s="5" t="str">
        <f aca="false">CONCATENATE(LEFT(A3557,8))</f>
        <v>08/24/05</v>
      </c>
      <c r="C3557" s="5" t="n">
        <v>16.38</v>
      </c>
      <c r="D3557" s="0" t="n">
        <f aca="false">AVERAGE(C3557:C3892)</f>
        <v>15.8078869047619</v>
      </c>
      <c r="E3557" s="0" t="str">
        <f aca="false">IF(B3557=B3558," ",MAX(C3510:C3557))</f>
        <v> </v>
      </c>
      <c r="F3557" s="0" t="str">
        <f aca="false">IF(B3557=B3558," ",AVERAGE(E3557:E3845))</f>
        <v> </v>
      </c>
      <c r="G3557" s="0" t="str">
        <f aca="false">IF(B3557=B3558," ",AVERAGE(E3269:E3557))</f>
        <v> </v>
      </c>
      <c r="H3557" s="0" t="n">
        <v>16</v>
      </c>
      <c r="I3557" s="0" t="n">
        <v>18</v>
      </c>
    </row>
    <row r="3558" customFormat="false" ht="12.75" hidden="true" customHeight="false" outlineLevel="0" collapsed="false">
      <c r="A3558" s="5" t="s">
        <v>3618</v>
      </c>
      <c r="B3558" s="5" t="str">
        <f aca="false">CONCATENATE(LEFT(A3558,8))</f>
        <v>08/24/05</v>
      </c>
      <c r="C3558" s="5" t="n">
        <v>16.38</v>
      </c>
      <c r="D3558" s="0" t="n">
        <f aca="false">AVERAGE(C3558:C3893)</f>
        <v>15.806755952381</v>
      </c>
      <c r="E3558" s="0" t="str">
        <f aca="false">IF(B3558=B3559," ",MAX(C3511:C3558))</f>
        <v> </v>
      </c>
      <c r="F3558" s="0" t="str">
        <f aca="false">IF(B3558=B3559," ",AVERAGE(E3558:E3846))</f>
        <v> </v>
      </c>
      <c r="G3558" s="0" t="str">
        <f aca="false">IF(B3558=B3559," ",AVERAGE(E3270:E3558))</f>
        <v> </v>
      </c>
      <c r="H3558" s="0" t="n">
        <v>16</v>
      </c>
      <c r="I3558" s="0" t="n">
        <v>18</v>
      </c>
    </row>
    <row r="3559" customFormat="false" ht="12.75" hidden="true" customHeight="false" outlineLevel="0" collapsed="false">
      <c r="A3559" s="5" t="s">
        <v>3619</v>
      </c>
      <c r="B3559" s="5" t="str">
        <f aca="false">CONCATENATE(LEFT(A3559,8))</f>
        <v>08/24/05</v>
      </c>
      <c r="C3559" s="5" t="n">
        <v>16.38</v>
      </c>
      <c r="D3559" s="0" t="n">
        <f aca="false">AVERAGE(C3559:C3894)</f>
        <v>15.805625</v>
      </c>
      <c r="E3559" s="0" t="str">
        <f aca="false">IF(B3559=B3560," ",MAX(C3512:C3559))</f>
        <v> </v>
      </c>
      <c r="F3559" s="0" t="str">
        <f aca="false">IF(B3559=B3560," ",AVERAGE(E3559:E3847))</f>
        <v> </v>
      </c>
      <c r="G3559" s="0" t="str">
        <f aca="false">IF(B3559=B3560," ",AVERAGE(E3271:E3559))</f>
        <v> </v>
      </c>
      <c r="H3559" s="0" t="n">
        <v>16</v>
      </c>
      <c r="I3559" s="0" t="n">
        <v>18</v>
      </c>
    </row>
    <row r="3560" customFormat="false" ht="12.75" hidden="true" customHeight="false" outlineLevel="0" collapsed="false">
      <c r="A3560" s="5" t="s">
        <v>3620</v>
      </c>
      <c r="B3560" s="5" t="str">
        <f aca="false">CONCATENATE(LEFT(A3560,8))</f>
        <v>08/24/05</v>
      </c>
      <c r="C3560" s="5" t="n">
        <v>16.38</v>
      </c>
      <c r="D3560" s="0" t="n">
        <f aca="false">AVERAGE(C3560:C3895)</f>
        <v>15.804494047619</v>
      </c>
      <c r="E3560" s="0" t="str">
        <f aca="false">IF(B3560=B3561," ",MAX(C3513:C3560))</f>
        <v> </v>
      </c>
      <c r="F3560" s="0" t="str">
        <f aca="false">IF(B3560=B3561," ",AVERAGE(E3560:E3848))</f>
        <v> </v>
      </c>
      <c r="G3560" s="0" t="str">
        <f aca="false">IF(B3560=B3561," ",AVERAGE(E3272:E3560))</f>
        <v> </v>
      </c>
      <c r="H3560" s="0" t="n">
        <v>16</v>
      </c>
      <c r="I3560" s="0" t="n">
        <v>18</v>
      </c>
    </row>
    <row r="3561" customFormat="false" ht="12.75" hidden="true" customHeight="false" outlineLevel="0" collapsed="false">
      <c r="A3561" s="5" t="s">
        <v>3621</v>
      </c>
      <c r="B3561" s="5" t="str">
        <f aca="false">CONCATENATE(LEFT(A3561,8))</f>
        <v>08/24/05</v>
      </c>
      <c r="C3561" s="5" t="n">
        <v>16</v>
      </c>
      <c r="D3561" s="0" t="n">
        <f aca="false">AVERAGE(C3561:C3896)</f>
        <v>15.8033630952381</v>
      </c>
      <c r="E3561" s="0" t="str">
        <f aca="false">IF(B3561=B3562," ",MAX(C3514:C3561))</f>
        <v> </v>
      </c>
      <c r="F3561" s="0" t="str">
        <f aca="false">IF(B3561=B3562," ",AVERAGE(E3561:E3849))</f>
        <v> </v>
      </c>
      <c r="G3561" s="0" t="str">
        <f aca="false">IF(B3561=B3562," ",AVERAGE(E3273:E3561))</f>
        <v> </v>
      </c>
      <c r="H3561" s="0" t="n">
        <v>16</v>
      </c>
      <c r="I3561" s="0" t="n">
        <v>18</v>
      </c>
    </row>
    <row r="3562" customFormat="false" ht="12.75" hidden="true" customHeight="false" outlineLevel="0" collapsed="false">
      <c r="A3562" s="5" t="s">
        <v>3622</v>
      </c>
      <c r="B3562" s="5" t="str">
        <f aca="false">CONCATENATE(LEFT(A3562,8))</f>
        <v>08/24/05</v>
      </c>
      <c r="C3562" s="5" t="n">
        <v>16</v>
      </c>
      <c r="D3562" s="0" t="n">
        <f aca="false">AVERAGE(C3562:C3897)</f>
        <v>15.8033630952381</v>
      </c>
      <c r="E3562" s="0" t="str">
        <f aca="false">IF(B3562=B3563," ",MAX(C3515:C3562))</f>
        <v> </v>
      </c>
      <c r="F3562" s="0" t="str">
        <f aca="false">IF(B3562=B3563," ",AVERAGE(E3562:E3850))</f>
        <v> </v>
      </c>
      <c r="G3562" s="0" t="str">
        <f aca="false">IF(B3562=B3563," ",AVERAGE(E3274:E3562))</f>
        <v> </v>
      </c>
      <c r="H3562" s="0" t="n">
        <v>16</v>
      </c>
      <c r="I3562" s="0" t="n">
        <v>18</v>
      </c>
    </row>
    <row r="3563" customFormat="false" ht="12.75" hidden="true" customHeight="false" outlineLevel="0" collapsed="false">
      <c r="A3563" s="5" t="s">
        <v>3623</v>
      </c>
      <c r="B3563" s="5" t="str">
        <f aca="false">CONCATENATE(LEFT(A3563,8))</f>
        <v>08/24/05</v>
      </c>
      <c r="C3563" s="5" t="n">
        <v>16</v>
      </c>
      <c r="D3563" s="0" t="n">
        <f aca="false">AVERAGE(C3563:C3898)</f>
        <v>15.8033630952381</v>
      </c>
      <c r="E3563" s="0" t="str">
        <f aca="false">IF(B3563=B3564," ",MAX(C3516:C3563))</f>
        <v> </v>
      </c>
      <c r="F3563" s="0" t="str">
        <f aca="false">IF(B3563=B3564," ",AVERAGE(E3563:E3851))</f>
        <v> </v>
      </c>
      <c r="G3563" s="0" t="str">
        <f aca="false">IF(B3563=B3564," ",AVERAGE(E3275:E3563))</f>
        <v> </v>
      </c>
      <c r="H3563" s="0" t="n">
        <v>16</v>
      </c>
      <c r="I3563" s="0" t="n">
        <v>18</v>
      </c>
    </row>
    <row r="3564" customFormat="false" ht="12.75" hidden="true" customHeight="false" outlineLevel="0" collapsed="false">
      <c r="A3564" s="5" t="s">
        <v>3624</v>
      </c>
      <c r="B3564" s="5" t="str">
        <f aca="false">CONCATENATE(LEFT(A3564,8))</f>
        <v>08/24/05</v>
      </c>
      <c r="C3564" s="5" t="n">
        <v>16</v>
      </c>
      <c r="D3564" s="0" t="n">
        <f aca="false">AVERAGE(C3564:C3899)</f>
        <v>15.8033630952381</v>
      </c>
      <c r="E3564" s="0" t="str">
        <f aca="false">IF(B3564=B3565," ",MAX(C3517:C3564))</f>
        <v> </v>
      </c>
      <c r="F3564" s="0" t="str">
        <f aca="false">IF(B3564=B3565," ",AVERAGE(E3564:E3852))</f>
        <v> </v>
      </c>
      <c r="G3564" s="0" t="str">
        <f aca="false">IF(B3564=B3565," ",AVERAGE(E3276:E3564))</f>
        <v> </v>
      </c>
      <c r="H3564" s="0" t="n">
        <v>16</v>
      </c>
      <c r="I3564" s="0" t="n">
        <v>18</v>
      </c>
    </row>
    <row r="3565" customFormat="false" ht="12.75" hidden="true" customHeight="false" outlineLevel="0" collapsed="false">
      <c r="A3565" s="5" t="s">
        <v>3625</v>
      </c>
      <c r="B3565" s="5" t="str">
        <f aca="false">CONCATENATE(LEFT(A3565,8))</f>
        <v>08/24/05</v>
      </c>
      <c r="C3565" s="5" t="n">
        <v>16</v>
      </c>
      <c r="D3565" s="0" t="n">
        <f aca="false">AVERAGE(C3565:C3900)</f>
        <v>15.8033630952381</v>
      </c>
      <c r="E3565" s="0" t="str">
        <f aca="false">IF(B3565=B3566," ",MAX(C3518:C3565))</f>
        <v> </v>
      </c>
      <c r="F3565" s="0" t="str">
        <f aca="false">IF(B3565=B3566," ",AVERAGE(E3565:E3853))</f>
        <v> </v>
      </c>
      <c r="G3565" s="0" t="str">
        <f aca="false">IF(B3565=B3566," ",AVERAGE(E3277:E3565))</f>
        <v> </v>
      </c>
      <c r="H3565" s="0" t="n">
        <v>16</v>
      </c>
      <c r="I3565" s="0" t="n">
        <v>18</v>
      </c>
    </row>
    <row r="3566" customFormat="false" ht="12.75" hidden="false" customHeight="false" outlineLevel="0" collapsed="false">
      <c r="A3566" s="5" t="s">
        <v>3626</v>
      </c>
      <c r="B3566" s="5" t="str">
        <f aca="false">CONCATENATE(LEFT(A3566,8))</f>
        <v>08/24/05</v>
      </c>
      <c r="C3566" s="5" t="n">
        <v>16</v>
      </c>
      <c r="D3566" s="0" t="n">
        <f aca="false">AVERAGE(C3566:C3901)</f>
        <v>15.8033630952381</v>
      </c>
      <c r="E3566" s="0" t="n">
        <f aca="false">IF(B3566=B3567," ",MAX(C3519:C3566))</f>
        <v>16.76</v>
      </c>
      <c r="F3566" s="0" t="n">
        <f aca="false">IF(B3566=B3567," ",AVERAGE(E3566:E3854))</f>
        <v>17.14</v>
      </c>
      <c r="G3566" s="0" t="n">
        <f aca="false">IF(B3566=B3567," ",AVERAGE(E3278:E3566))</f>
        <v>17.3571428571429</v>
      </c>
      <c r="H3566" s="0" t="n">
        <v>16</v>
      </c>
      <c r="I3566" s="0" t="n">
        <v>18</v>
      </c>
    </row>
    <row r="3567" customFormat="false" ht="12.75" hidden="true" customHeight="false" outlineLevel="0" collapsed="false">
      <c r="A3567" s="5" t="s">
        <v>3627</v>
      </c>
      <c r="B3567" s="5" t="str">
        <f aca="false">CONCATENATE(LEFT(A3567,8))</f>
        <v>08/25/05</v>
      </c>
      <c r="C3567" s="5" t="n">
        <v>16</v>
      </c>
      <c r="D3567" s="0" t="n">
        <f aca="false">AVERAGE(C3567:C3902)</f>
        <v>15.8033630952381</v>
      </c>
      <c r="E3567" s="0" t="str">
        <f aca="false">IF(B3567=B3568," ",MAX(C3520:C3567))</f>
        <v> </v>
      </c>
      <c r="F3567" s="0" t="str">
        <f aca="false">IF(B3567=B3568," ",AVERAGE(E3567:E3855))</f>
        <v> </v>
      </c>
      <c r="G3567" s="0" t="str">
        <f aca="false">IF(B3567=B3568," ",AVERAGE(E3279:E3567))</f>
        <v> </v>
      </c>
      <c r="H3567" s="0" t="n">
        <v>16</v>
      </c>
      <c r="I3567" s="0" t="n">
        <v>18</v>
      </c>
    </row>
    <row r="3568" customFormat="false" ht="12.75" hidden="true" customHeight="false" outlineLevel="0" collapsed="false">
      <c r="A3568" s="5" t="s">
        <v>3628</v>
      </c>
      <c r="B3568" s="5" t="str">
        <f aca="false">CONCATENATE(LEFT(A3568,8))</f>
        <v>08/25/05</v>
      </c>
      <c r="C3568" s="5" t="n">
        <v>16</v>
      </c>
      <c r="D3568" s="0" t="n">
        <f aca="false">AVERAGE(C3568:C3903)</f>
        <v>15.8022321428571</v>
      </c>
      <c r="E3568" s="0" t="str">
        <f aca="false">IF(B3568=B3569," ",MAX(C3521:C3568))</f>
        <v> </v>
      </c>
      <c r="F3568" s="0" t="str">
        <f aca="false">IF(B3568=B3569," ",AVERAGE(E3568:E3856))</f>
        <v> </v>
      </c>
      <c r="G3568" s="0" t="str">
        <f aca="false">IF(B3568=B3569," ",AVERAGE(E3280:E3568))</f>
        <v> </v>
      </c>
      <c r="H3568" s="0" t="n">
        <v>16</v>
      </c>
      <c r="I3568" s="0" t="n">
        <v>18</v>
      </c>
    </row>
    <row r="3569" customFormat="false" ht="12.75" hidden="true" customHeight="false" outlineLevel="0" collapsed="false">
      <c r="A3569" s="5" t="s">
        <v>3629</v>
      </c>
      <c r="B3569" s="5" t="str">
        <f aca="false">CONCATENATE(LEFT(A3569,8))</f>
        <v>08/25/05</v>
      </c>
      <c r="C3569" s="5" t="n">
        <v>16</v>
      </c>
      <c r="D3569" s="0" t="n">
        <f aca="false">AVERAGE(C3569:C3904)</f>
        <v>15.8011011904762</v>
      </c>
      <c r="E3569" s="0" t="str">
        <f aca="false">IF(B3569=B3570," ",MAX(C3522:C3569))</f>
        <v> </v>
      </c>
      <c r="F3569" s="0" t="str">
        <f aca="false">IF(B3569=B3570," ",AVERAGE(E3569:E3857))</f>
        <v> </v>
      </c>
      <c r="G3569" s="0" t="str">
        <f aca="false">IF(B3569=B3570," ",AVERAGE(E3281:E3569))</f>
        <v> </v>
      </c>
      <c r="H3569" s="0" t="n">
        <v>16</v>
      </c>
      <c r="I3569" s="0" t="n">
        <v>18</v>
      </c>
    </row>
    <row r="3570" customFormat="false" ht="12.75" hidden="true" customHeight="false" outlineLevel="0" collapsed="false">
      <c r="A3570" s="5" t="s">
        <v>3630</v>
      </c>
      <c r="B3570" s="5" t="str">
        <f aca="false">CONCATENATE(LEFT(A3570,8))</f>
        <v>08/25/05</v>
      </c>
      <c r="C3570" s="5" t="n">
        <v>15.62</v>
      </c>
      <c r="D3570" s="0" t="n">
        <f aca="false">AVERAGE(C3570:C3905)</f>
        <v>15.7999702380952</v>
      </c>
      <c r="E3570" s="0" t="str">
        <f aca="false">IF(B3570=B3571," ",MAX(C3523:C3570))</f>
        <v> </v>
      </c>
      <c r="F3570" s="0" t="str">
        <f aca="false">IF(B3570=B3571," ",AVERAGE(E3570:E3858))</f>
        <v> </v>
      </c>
      <c r="G3570" s="0" t="str">
        <f aca="false">IF(B3570=B3571," ",AVERAGE(E3282:E3570))</f>
        <v> </v>
      </c>
      <c r="H3570" s="0" t="n">
        <v>16</v>
      </c>
      <c r="I3570" s="0" t="n">
        <v>18</v>
      </c>
    </row>
    <row r="3571" customFormat="false" ht="12.75" hidden="true" customHeight="false" outlineLevel="0" collapsed="false">
      <c r="A3571" s="5" t="s">
        <v>3631</v>
      </c>
      <c r="B3571" s="5" t="str">
        <f aca="false">CONCATENATE(LEFT(A3571,8))</f>
        <v>08/25/05</v>
      </c>
      <c r="C3571" s="5" t="n">
        <v>15.62</v>
      </c>
      <c r="D3571" s="0" t="n">
        <f aca="false">AVERAGE(C3571:C3906)</f>
        <v>15.7999702380952</v>
      </c>
      <c r="E3571" s="0" t="str">
        <f aca="false">IF(B3571=B3572," ",MAX(C3524:C3571))</f>
        <v> </v>
      </c>
      <c r="F3571" s="0" t="str">
        <f aca="false">IF(B3571=B3572," ",AVERAGE(E3571:E3859))</f>
        <v> </v>
      </c>
      <c r="G3571" s="0" t="str">
        <f aca="false">IF(B3571=B3572," ",AVERAGE(E3283:E3571))</f>
        <v> </v>
      </c>
      <c r="H3571" s="0" t="n">
        <v>16</v>
      </c>
      <c r="I3571" s="0" t="n">
        <v>18</v>
      </c>
    </row>
    <row r="3572" customFormat="false" ht="12.75" hidden="true" customHeight="false" outlineLevel="0" collapsed="false">
      <c r="A3572" s="5" t="s">
        <v>3632</v>
      </c>
      <c r="B3572" s="5" t="str">
        <f aca="false">CONCATENATE(LEFT(A3572,8))</f>
        <v>08/25/05</v>
      </c>
      <c r="C3572" s="5" t="n">
        <v>15.62</v>
      </c>
      <c r="D3572" s="0" t="n">
        <f aca="false">AVERAGE(C3572:C3907)</f>
        <v>15.7999702380952</v>
      </c>
      <c r="E3572" s="0" t="str">
        <f aca="false">IF(B3572=B3573," ",MAX(C3525:C3572))</f>
        <v> </v>
      </c>
      <c r="F3572" s="0" t="str">
        <f aca="false">IF(B3572=B3573," ",AVERAGE(E3572:E3860))</f>
        <v> </v>
      </c>
      <c r="G3572" s="0" t="str">
        <f aca="false">IF(B3572=B3573," ",AVERAGE(E3284:E3572))</f>
        <v> </v>
      </c>
      <c r="H3572" s="0" t="n">
        <v>16</v>
      </c>
      <c r="I3572" s="0" t="n">
        <v>18</v>
      </c>
    </row>
    <row r="3573" customFormat="false" ht="12.75" hidden="true" customHeight="false" outlineLevel="0" collapsed="false">
      <c r="A3573" s="5" t="s">
        <v>3633</v>
      </c>
      <c r="B3573" s="5" t="str">
        <f aca="false">CONCATENATE(LEFT(A3573,8))</f>
        <v>08/25/05</v>
      </c>
      <c r="C3573" s="5" t="n">
        <v>15.62</v>
      </c>
      <c r="D3573" s="0" t="n">
        <f aca="false">AVERAGE(C3573:C3908)</f>
        <v>15.7999702380952</v>
      </c>
      <c r="E3573" s="0" t="str">
        <f aca="false">IF(B3573=B3574," ",MAX(C3526:C3573))</f>
        <v> </v>
      </c>
      <c r="F3573" s="0" t="str">
        <f aca="false">IF(B3573=B3574," ",AVERAGE(E3573:E3861))</f>
        <v> </v>
      </c>
      <c r="G3573" s="0" t="str">
        <f aca="false">IF(B3573=B3574," ",AVERAGE(E3285:E3573))</f>
        <v> </v>
      </c>
      <c r="H3573" s="0" t="n">
        <v>16</v>
      </c>
      <c r="I3573" s="0" t="n">
        <v>18</v>
      </c>
    </row>
    <row r="3574" customFormat="false" ht="12.75" hidden="true" customHeight="false" outlineLevel="0" collapsed="false">
      <c r="A3574" s="5" t="s">
        <v>3634</v>
      </c>
      <c r="B3574" s="5" t="str">
        <f aca="false">CONCATENATE(LEFT(A3574,8))</f>
        <v>08/25/05</v>
      </c>
      <c r="C3574" s="5" t="n">
        <v>15.62</v>
      </c>
      <c r="D3574" s="0" t="n">
        <f aca="false">AVERAGE(C3574:C3909)</f>
        <v>15.7999702380952</v>
      </c>
      <c r="E3574" s="0" t="str">
        <f aca="false">IF(B3574=B3575," ",MAX(C3527:C3574))</f>
        <v> </v>
      </c>
      <c r="F3574" s="0" t="str">
        <f aca="false">IF(B3574=B3575," ",AVERAGE(E3574:E3862))</f>
        <v> </v>
      </c>
      <c r="G3574" s="0" t="str">
        <f aca="false">IF(B3574=B3575," ",AVERAGE(E3286:E3574))</f>
        <v> </v>
      </c>
      <c r="H3574" s="0" t="n">
        <v>16</v>
      </c>
      <c r="I3574" s="0" t="n">
        <v>18</v>
      </c>
    </row>
    <row r="3575" customFormat="false" ht="12.75" hidden="true" customHeight="false" outlineLevel="0" collapsed="false">
      <c r="A3575" s="5" t="s">
        <v>3635</v>
      </c>
      <c r="B3575" s="5" t="str">
        <f aca="false">CONCATENATE(LEFT(A3575,8))</f>
        <v>08/25/05</v>
      </c>
      <c r="C3575" s="5" t="n">
        <v>15.62</v>
      </c>
      <c r="D3575" s="0" t="n">
        <f aca="false">AVERAGE(C3575:C3910)</f>
        <v>15.7999702380952</v>
      </c>
      <c r="E3575" s="0" t="str">
        <f aca="false">IF(B3575=B3576," ",MAX(C3528:C3575))</f>
        <v> </v>
      </c>
      <c r="F3575" s="0" t="str">
        <f aca="false">IF(B3575=B3576," ",AVERAGE(E3575:E3863))</f>
        <v> </v>
      </c>
      <c r="G3575" s="0" t="str">
        <f aca="false">IF(B3575=B3576," ",AVERAGE(E3287:E3575))</f>
        <v> </v>
      </c>
      <c r="H3575" s="0" t="n">
        <v>16</v>
      </c>
      <c r="I3575" s="0" t="n">
        <v>18</v>
      </c>
    </row>
    <row r="3576" customFormat="false" ht="12.75" hidden="true" customHeight="false" outlineLevel="0" collapsed="false">
      <c r="A3576" s="5" t="s">
        <v>3636</v>
      </c>
      <c r="B3576" s="5" t="str">
        <f aca="false">CONCATENATE(LEFT(A3576,8))</f>
        <v>08/25/05</v>
      </c>
      <c r="C3576" s="5" t="n">
        <v>15.62</v>
      </c>
      <c r="D3576" s="0" t="n">
        <f aca="false">AVERAGE(C3576:C3911)</f>
        <v>15.7988095238095</v>
      </c>
      <c r="E3576" s="0" t="str">
        <f aca="false">IF(B3576=B3577," ",MAX(C3529:C3576))</f>
        <v> </v>
      </c>
      <c r="F3576" s="0" t="str">
        <f aca="false">IF(B3576=B3577," ",AVERAGE(E3576:E3864))</f>
        <v> </v>
      </c>
      <c r="G3576" s="0" t="str">
        <f aca="false">IF(B3576=B3577," ",AVERAGE(E3288:E3576))</f>
        <v> </v>
      </c>
      <c r="H3576" s="0" t="n">
        <v>16</v>
      </c>
      <c r="I3576" s="0" t="n">
        <v>18</v>
      </c>
    </row>
    <row r="3577" customFormat="false" ht="12.75" hidden="true" customHeight="false" outlineLevel="0" collapsed="false">
      <c r="A3577" s="5" t="s">
        <v>3637</v>
      </c>
      <c r="B3577" s="5" t="str">
        <f aca="false">CONCATENATE(LEFT(A3577,8))</f>
        <v>08/25/05</v>
      </c>
      <c r="C3577" s="5" t="n">
        <v>15.62</v>
      </c>
      <c r="D3577" s="0" t="n">
        <f aca="false">AVERAGE(C3577:C3912)</f>
        <v>15.7976488095238</v>
      </c>
      <c r="E3577" s="0" t="str">
        <f aca="false">IF(B3577=B3578," ",MAX(C3530:C3577))</f>
        <v> </v>
      </c>
      <c r="F3577" s="0" t="str">
        <f aca="false">IF(B3577=B3578," ",AVERAGE(E3577:E3865))</f>
        <v> </v>
      </c>
      <c r="G3577" s="0" t="str">
        <f aca="false">IF(B3577=B3578," ",AVERAGE(E3289:E3577))</f>
        <v> </v>
      </c>
      <c r="H3577" s="0" t="n">
        <v>16</v>
      </c>
      <c r="I3577" s="0" t="n">
        <v>18</v>
      </c>
    </row>
    <row r="3578" customFormat="false" ht="12.75" hidden="true" customHeight="false" outlineLevel="0" collapsed="false">
      <c r="A3578" s="5" t="s">
        <v>3638</v>
      </c>
      <c r="B3578" s="5" t="str">
        <f aca="false">CONCATENATE(LEFT(A3578,8))</f>
        <v>08/25/05</v>
      </c>
      <c r="C3578" s="5" t="n">
        <v>15.23</v>
      </c>
      <c r="D3578" s="0" t="n">
        <f aca="false">AVERAGE(C3578:C3913)</f>
        <v>15.7964880952381</v>
      </c>
      <c r="E3578" s="0" t="str">
        <f aca="false">IF(B3578=B3579," ",MAX(C3531:C3578))</f>
        <v> </v>
      </c>
      <c r="F3578" s="0" t="str">
        <f aca="false">IF(B3578=B3579," ",AVERAGE(E3578:E3866))</f>
        <v> </v>
      </c>
      <c r="G3578" s="0" t="str">
        <f aca="false">IF(B3578=B3579," ",AVERAGE(E3290:E3578))</f>
        <v> </v>
      </c>
      <c r="H3578" s="0" t="n">
        <v>16</v>
      </c>
      <c r="I3578" s="0" t="n">
        <v>18</v>
      </c>
    </row>
    <row r="3579" customFormat="false" ht="12.75" hidden="true" customHeight="false" outlineLevel="0" collapsed="false">
      <c r="A3579" s="5" t="s">
        <v>3639</v>
      </c>
      <c r="B3579" s="5" t="str">
        <f aca="false">CONCATENATE(LEFT(A3579,8))</f>
        <v>08/25/05</v>
      </c>
      <c r="C3579" s="5" t="n">
        <v>15.23</v>
      </c>
      <c r="D3579" s="0" t="n">
        <f aca="false">AVERAGE(C3579:C3914)</f>
        <v>15.7964880952381</v>
      </c>
      <c r="E3579" s="0" t="str">
        <f aca="false">IF(B3579=B3580," ",MAX(C3532:C3579))</f>
        <v> </v>
      </c>
      <c r="F3579" s="0" t="str">
        <f aca="false">IF(B3579=B3580," ",AVERAGE(E3579:E3867))</f>
        <v> </v>
      </c>
      <c r="G3579" s="0" t="str">
        <f aca="false">IF(B3579=B3580," ",AVERAGE(E3291:E3579))</f>
        <v> </v>
      </c>
      <c r="H3579" s="0" t="n">
        <v>16</v>
      </c>
      <c r="I3579" s="0" t="n">
        <v>18</v>
      </c>
    </row>
    <row r="3580" customFormat="false" ht="12.75" hidden="true" customHeight="false" outlineLevel="0" collapsed="false">
      <c r="A3580" s="5" t="s">
        <v>3640</v>
      </c>
      <c r="B3580" s="5" t="str">
        <f aca="false">CONCATENATE(LEFT(A3580,8))</f>
        <v>08/25/05</v>
      </c>
      <c r="C3580" s="5" t="n">
        <v>15.23</v>
      </c>
      <c r="D3580" s="0" t="n">
        <f aca="false">AVERAGE(C3580:C3915)</f>
        <v>15.7964880952381</v>
      </c>
      <c r="E3580" s="0" t="str">
        <f aca="false">IF(B3580=B3581," ",MAX(C3533:C3580))</f>
        <v> </v>
      </c>
      <c r="F3580" s="0" t="str">
        <f aca="false">IF(B3580=B3581," ",AVERAGE(E3580:E3868))</f>
        <v> </v>
      </c>
      <c r="G3580" s="0" t="str">
        <f aca="false">IF(B3580=B3581," ",AVERAGE(E3292:E3580))</f>
        <v> </v>
      </c>
      <c r="H3580" s="0" t="n">
        <v>16</v>
      </c>
      <c r="I3580" s="0" t="n">
        <v>18</v>
      </c>
    </row>
    <row r="3581" customFormat="false" ht="12.75" hidden="true" customHeight="false" outlineLevel="0" collapsed="false">
      <c r="A3581" s="5" t="s">
        <v>3641</v>
      </c>
      <c r="B3581" s="5" t="str">
        <f aca="false">CONCATENATE(LEFT(A3581,8))</f>
        <v>08/25/05</v>
      </c>
      <c r="C3581" s="5" t="n">
        <v>15.23</v>
      </c>
      <c r="D3581" s="0" t="n">
        <f aca="false">AVERAGE(C3581:C3916)</f>
        <v>15.7964880952381</v>
      </c>
      <c r="E3581" s="0" t="str">
        <f aca="false">IF(B3581=B3582," ",MAX(C3534:C3581))</f>
        <v> </v>
      </c>
      <c r="F3581" s="0" t="str">
        <f aca="false">IF(B3581=B3582," ",AVERAGE(E3581:E3869))</f>
        <v> </v>
      </c>
      <c r="G3581" s="0" t="str">
        <f aca="false">IF(B3581=B3582," ",AVERAGE(E3293:E3581))</f>
        <v> </v>
      </c>
      <c r="H3581" s="0" t="n">
        <v>16</v>
      </c>
      <c r="I3581" s="0" t="n">
        <v>18</v>
      </c>
    </row>
    <row r="3582" customFormat="false" ht="12.75" hidden="true" customHeight="false" outlineLevel="0" collapsed="false">
      <c r="A3582" s="5" t="s">
        <v>3642</v>
      </c>
      <c r="B3582" s="5" t="str">
        <f aca="false">CONCATENATE(LEFT(A3582,8))</f>
        <v>08/25/05</v>
      </c>
      <c r="C3582" s="5" t="n">
        <v>15.23</v>
      </c>
      <c r="D3582" s="0" t="n">
        <f aca="false">AVERAGE(C3582:C3917)</f>
        <v>15.7953571428571</v>
      </c>
      <c r="E3582" s="0" t="str">
        <f aca="false">IF(B3582=B3583," ",MAX(C3535:C3582))</f>
        <v> </v>
      </c>
      <c r="F3582" s="0" t="str">
        <f aca="false">IF(B3582=B3583," ",AVERAGE(E3582:E3870))</f>
        <v> </v>
      </c>
      <c r="G3582" s="0" t="str">
        <f aca="false">IF(B3582=B3583," ",AVERAGE(E3294:E3582))</f>
        <v> </v>
      </c>
      <c r="H3582" s="0" t="n">
        <v>16</v>
      </c>
      <c r="I3582" s="0" t="n">
        <v>18</v>
      </c>
    </row>
    <row r="3583" customFormat="false" ht="12.75" hidden="true" customHeight="false" outlineLevel="0" collapsed="false">
      <c r="A3583" s="5" t="s">
        <v>3643</v>
      </c>
      <c r="B3583" s="5" t="str">
        <f aca="false">CONCATENATE(LEFT(A3583,8))</f>
        <v>08/25/05</v>
      </c>
      <c r="C3583" s="5" t="n">
        <v>15.23</v>
      </c>
      <c r="D3583" s="0" t="n">
        <f aca="false">AVERAGE(C3583:C3918)</f>
        <v>15.7942261904762</v>
      </c>
      <c r="E3583" s="0" t="str">
        <f aca="false">IF(B3583=B3584," ",MAX(C3536:C3583))</f>
        <v> </v>
      </c>
      <c r="F3583" s="0" t="str">
        <f aca="false">IF(B3583=B3584," ",AVERAGE(E3583:E3871))</f>
        <v> </v>
      </c>
      <c r="G3583" s="0" t="str">
        <f aca="false">IF(B3583=B3584," ",AVERAGE(E3295:E3583))</f>
        <v> </v>
      </c>
      <c r="H3583" s="0" t="n">
        <v>16</v>
      </c>
      <c r="I3583" s="0" t="n">
        <v>18</v>
      </c>
    </row>
    <row r="3584" customFormat="false" ht="12.75" hidden="true" customHeight="false" outlineLevel="0" collapsed="false">
      <c r="A3584" s="5" t="s">
        <v>3644</v>
      </c>
      <c r="B3584" s="5" t="str">
        <f aca="false">CONCATENATE(LEFT(A3584,8))</f>
        <v>08/25/05</v>
      </c>
      <c r="C3584" s="5" t="n">
        <v>15.23</v>
      </c>
      <c r="D3584" s="0" t="n">
        <f aca="false">AVERAGE(C3584:C3919)</f>
        <v>15.7930952380952</v>
      </c>
      <c r="E3584" s="0" t="str">
        <f aca="false">IF(B3584=B3585," ",MAX(C3537:C3584))</f>
        <v> </v>
      </c>
      <c r="F3584" s="0" t="str">
        <f aca="false">IF(B3584=B3585," ",AVERAGE(E3584:E3872))</f>
        <v> </v>
      </c>
      <c r="G3584" s="0" t="str">
        <f aca="false">IF(B3584=B3585," ",AVERAGE(E3296:E3584))</f>
        <v> </v>
      </c>
      <c r="H3584" s="0" t="n">
        <v>16</v>
      </c>
      <c r="I3584" s="0" t="n">
        <v>18</v>
      </c>
    </row>
    <row r="3585" customFormat="false" ht="12.75" hidden="true" customHeight="false" outlineLevel="0" collapsed="false">
      <c r="A3585" s="5" t="s">
        <v>3645</v>
      </c>
      <c r="B3585" s="5" t="str">
        <f aca="false">CONCATENATE(LEFT(A3585,8))</f>
        <v>08/25/05</v>
      </c>
      <c r="C3585" s="5" t="n">
        <v>14.85</v>
      </c>
      <c r="D3585" s="0" t="n">
        <f aca="false">AVERAGE(C3585:C3920)</f>
        <v>15.7919642857143</v>
      </c>
      <c r="E3585" s="0" t="str">
        <f aca="false">IF(B3585=B3586," ",MAX(C3538:C3585))</f>
        <v> </v>
      </c>
      <c r="F3585" s="0" t="str">
        <f aca="false">IF(B3585=B3586," ",AVERAGE(E3585:E3873))</f>
        <v> </v>
      </c>
      <c r="G3585" s="0" t="str">
        <f aca="false">IF(B3585=B3586," ",AVERAGE(E3297:E3585))</f>
        <v> </v>
      </c>
      <c r="H3585" s="0" t="n">
        <v>16</v>
      </c>
      <c r="I3585" s="0" t="n">
        <v>18</v>
      </c>
    </row>
    <row r="3586" customFormat="false" ht="12.75" hidden="true" customHeight="false" outlineLevel="0" collapsed="false">
      <c r="A3586" s="5" t="s">
        <v>3646</v>
      </c>
      <c r="B3586" s="5" t="str">
        <f aca="false">CONCATENATE(LEFT(A3586,8))</f>
        <v>08/25/05</v>
      </c>
      <c r="C3586" s="5" t="n">
        <v>14.85</v>
      </c>
      <c r="D3586" s="0" t="n">
        <f aca="false">AVERAGE(C3586:C3921)</f>
        <v>15.7919642857143</v>
      </c>
      <c r="E3586" s="0" t="str">
        <f aca="false">IF(B3586=B3587," ",MAX(C3539:C3586))</f>
        <v> </v>
      </c>
      <c r="F3586" s="0" t="str">
        <f aca="false">IF(B3586=B3587," ",AVERAGE(E3586:E3874))</f>
        <v> </v>
      </c>
      <c r="G3586" s="0" t="str">
        <f aca="false">IF(B3586=B3587," ",AVERAGE(E3298:E3586))</f>
        <v> </v>
      </c>
      <c r="H3586" s="0" t="n">
        <v>16</v>
      </c>
      <c r="I3586" s="0" t="n">
        <v>18</v>
      </c>
    </row>
    <row r="3587" customFormat="false" ht="12.75" hidden="true" customHeight="false" outlineLevel="0" collapsed="false">
      <c r="A3587" s="5" t="s">
        <v>3647</v>
      </c>
      <c r="B3587" s="5" t="str">
        <f aca="false">CONCATENATE(LEFT(A3587,8))</f>
        <v>08/25/05</v>
      </c>
      <c r="C3587" s="5" t="n">
        <v>14.85</v>
      </c>
      <c r="D3587" s="0" t="n">
        <f aca="false">AVERAGE(C3587:C3922)</f>
        <v>15.7919642857143</v>
      </c>
      <c r="E3587" s="0" t="str">
        <f aca="false">IF(B3587=B3588," ",MAX(C3540:C3587))</f>
        <v> </v>
      </c>
      <c r="F3587" s="0" t="str">
        <f aca="false">IF(B3587=B3588," ",AVERAGE(E3587:E3875))</f>
        <v> </v>
      </c>
      <c r="G3587" s="0" t="str">
        <f aca="false">IF(B3587=B3588," ",AVERAGE(E3299:E3587))</f>
        <v> </v>
      </c>
      <c r="H3587" s="0" t="n">
        <v>16</v>
      </c>
      <c r="I3587" s="0" t="n">
        <v>18</v>
      </c>
    </row>
    <row r="3588" customFormat="false" ht="12.75" hidden="true" customHeight="false" outlineLevel="0" collapsed="false">
      <c r="A3588" s="5" t="s">
        <v>3648</v>
      </c>
      <c r="B3588" s="5" t="str">
        <f aca="false">CONCATENATE(LEFT(A3588,8))</f>
        <v>08/25/05</v>
      </c>
      <c r="C3588" s="5" t="n">
        <v>14.85</v>
      </c>
      <c r="D3588" s="0" t="n">
        <f aca="false">AVERAGE(C3588:C3923)</f>
        <v>15.7919642857143</v>
      </c>
      <c r="E3588" s="0" t="str">
        <f aca="false">IF(B3588=B3589," ",MAX(C3541:C3588))</f>
        <v> </v>
      </c>
      <c r="F3588" s="0" t="str">
        <f aca="false">IF(B3588=B3589," ",AVERAGE(E3588:E3876))</f>
        <v> </v>
      </c>
      <c r="G3588" s="0" t="str">
        <f aca="false">IF(B3588=B3589," ",AVERAGE(E3300:E3588))</f>
        <v> </v>
      </c>
      <c r="H3588" s="0" t="n">
        <v>16</v>
      </c>
      <c r="I3588" s="0" t="n">
        <v>18</v>
      </c>
    </row>
    <row r="3589" customFormat="false" ht="12.75" hidden="true" customHeight="false" outlineLevel="0" collapsed="false">
      <c r="A3589" s="5" t="s">
        <v>3649</v>
      </c>
      <c r="B3589" s="5" t="str">
        <f aca="false">CONCATENATE(LEFT(A3589,8))</f>
        <v>08/25/05</v>
      </c>
      <c r="C3589" s="5" t="n">
        <v>14.85</v>
      </c>
      <c r="D3589" s="0" t="n">
        <f aca="false">AVERAGE(C3589:C3924)</f>
        <v>15.7919642857143</v>
      </c>
      <c r="E3589" s="0" t="str">
        <f aca="false">IF(B3589=B3590," ",MAX(C3542:C3589))</f>
        <v> </v>
      </c>
      <c r="F3589" s="0" t="str">
        <f aca="false">IF(B3589=B3590," ",AVERAGE(E3589:E3877))</f>
        <v> </v>
      </c>
      <c r="G3589" s="0" t="str">
        <f aca="false">IF(B3589=B3590," ",AVERAGE(E3301:E3589))</f>
        <v> </v>
      </c>
      <c r="H3589" s="0" t="n">
        <v>16</v>
      </c>
      <c r="I3589" s="0" t="n">
        <v>18</v>
      </c>
    </row>
    <row r="3590" customFormat="false" ht="12.75" hidden="true" customHeight="false" outlineLevel="0" collapsed="false">
      <c r="A3590" s="5" t="s">
        <v>3650</v>
      </c>
      <c r="B3590" s="5" t="str">
        <f aca="false">CONCATENATE(LEFT(A3590,8))</f>
        <v>08/25/05</v>
      </c>
      <c r="C3590" s="5" t="n">
        <v>15.23</v>
      </c>
      <c r="D3590" s="0" t="n">
        <f aca="false">AVERAGE(C3590:C3925)</f>
        <v>15.7919642857143</v>
      </c>
      <c r="E3590" s="0" t="str">
        <f aca="false">IF(B3590=B3591," ",MAX(C3543:C3590))</f>
        <v> </v>
      </c>
      <c r="F3590" s="0" t="str">
        <f aca="false">IF(B3590=B3591," ",AVERAGE(E3590:E3878))</f>
        <v> </v>
      </c>
      <c r="G3590" s="0" t="str">
        <f aca="false">IF(B3590=B3591," ",AVERAGE(E3302:E3590))</f>
        <v> </v>
      </c>
      <c r="H3590" s="0" t="n">
        <v>16</v>
      </c>
      <c r="I3590" s="0" t="n">
        <v>18</v>
      </c>
    </row>
    <row r="3591" customFormat="false" ht="12.75" hidden="true" customHeight="false" outlineLevel="0" collapsed="false">
      <c r="A3591" s="5" t="s">
        <v>3651</v>
      </c>
      <c r="B3591" s="5" t="str">
        <f aca="false">CONCATENATE(LEFT(A3591,8))</f>
        <v>08/25/05</v>
      </c>
      <c r="C3591" s="5" t="n">
        <v>15.23</v>
      </c>
      <c r="D3591" s="0" t="n">
        <f aca="false">AVERAGE(C3591:C3926)</f>
        <v>15.7908333333333</v>
      </c>
      <c r="E3591" s="0" t="str">
        <f aca="false">IF(B3591=B3592," ",MAX(C3544:C3591))</f>
        <v> </v>
      </c>
      <c r="F3591" s="0" t="str">
        <f aca="false">IF(B3591=B3592," ",AVERAGE(E3591:E3879))</f>
        <v> </v>
      </c>
      <c r="G3591" s="0" t="str">
        <f aca="false">IF(B3591=B3592," ",AVERAGE(E3303:E3591))</f>
        <v> </v>
      </c>
      <c r="H3591" s="0" t="n">
        <v>16</v>
      </c>
      <c r="I3591" s="0" t="n">
        <v>18</v>
      </c>
    </row>
    <row r="3592" customFormat="false" ht="12.75" hidden="true" customHeight="false" outlineLevel="0" collapsed="false">
      <c r="A3592" s="5" t="s">
        <v>3652</v>
      </c>
      <c r="B3592" s="5" t="str">
        <f aca="false">CONCATENATE(LEFT(A3592,8))</f>
        <v>08/25/05</v>
      </c>
      <c r="C3592" s="5" t="n">
        <v>15.62</v>
      </c>
      <c r="D3592" s="0" t="n">
        <f aca="false">AVERAGE(C3592:C3927)</f>
        <v>15.7897023809524</v>
      </c>
      <c r="E3592" s="0" t="str">
        <f aca="false">IF(B3592=B3593," ",MAX(C3545:C3592))</f>
        <v> </v>
      </c>
      <c r="F3592" s="0" t="str">
        <f aca="false">IF(B3592=B3593," ",AVERAGE(E3592:E3880))</f>
        <v> </v>
      </c>
      <c r="G3592" s="0" t="str">
        <f aca="false">IF(B3592=B3593," ",AVERAGE(E3304:E3592))</f>
        <v> </v>
      </c>
      <c r="H3592" s="0" t="n">
        <v>16</v>
      </c>
      <c r="I3592" s="0" t="n">
        <v>18</v>
      </c>
    </row>
    <row r="3593" customFormat="false" ht="12.75" hidden="true" customHeight="false" outlineLevel="0" collapsed="false">
      <c r="A3593" s="5" t="s">
        <v>3653</v>
      </c>
      <c r="B3593" s="5" t="str">
        <f aca="false">CONCATENATE(LEFT(A3593,8))</f>
        <v>08/25/05</v>
      </c>
      <c r="C3593" s="5" t="n">
        <v>16</v>
      </c>
      <c r="D3593" s="0" t="n">
        <f aca="false">AVERAGE(C3593:C3928)</f>
        <v>15.7908333333333</v>
      </c>
      <c r="E3593" s="0" t="str">
        <f aca="false">IF(B3593=B3594," ",MAX(C3546:C3593))</f>
        <v> </v>
      </c>
      <c r="F3593" s="0" t="str">
        <f aca="false">IF(B3593=B3594," ",AVERAGE(E3593:E3881))</f>
        <v> </v>
      </c>
      <c r="G3593" s="0" t="str">
        <f aca="false">IF(B3593=B3594," ",AVERAGE(E3305:E3593))</f>
        <v> </v>
      </c>
      <c r="H3593" s="0" t="n">
        <v>16</v>
      </c>
      <c r="I3593" s="0" t="n">
        <v>18</v>
      </c>
    </row>
    <row r="3594" customFormat="false" ht="12.75" hidden="true" customHeight="false" outlineLevel="0" collapsed="false">
      <c r="A3594" s="5" t="s">
        <v>3654</v>
      </c>
      <c r="B3594" s="5" t="str">
        <f aca="false">CONCATENATE(LEFT(A3594,8))</f>
        <v>08/25/05</v>
      </c>
      <c r="C3594" s="5" t="n">
        <v>16.76</v>
      </c>
      <c r="D3594" s="0" t="n">
        <f aca="false">AVERAGE(C3594:C3929)</f>
        <v>15.7897023809524</v>
      </c>
      <c r="E3594" s="0" t="str">
        <f aca="false">IF(B3594=B3595," ",MAX(C3547:C3594))</f>
        <v> </v>
      </c>
      <c r="F3594" s="0" t="str">
        <f aca="false">IF(B3594=B3595," ",AVERAGE(E3594:E3882))</f>
        <v> </v>
      </c>
      <c r="G3594" s="0" t="str">
        <f aca="false">IF(B3594=B3595," ",AVERAGE(E3306:E3594))</f>
        <v> </v>
      </c>
      <c r="H3594" s="0" t="n">
        <v>16</v>
      </c>
      <c r="I3594" s="0" t="n">
        <v>18</v>
      </c>
    </row>
    <row r="3595" customFormat="false" ht="12.75" hidden="true" customHeight="false" outlineLevel="0" collapsed="false">
      <c r="A3595" s="5" t="s">
        <v>3655</v>
      </c>
      <c r="B3595" s="5" t="str">
        <f aca="false">CONCATENATE(LEFT(A3595,8))</f>
        <v>08/25/05</v>
      </c>
      <c r="C3595" s="5" t="n">
        <v>16.38</v>
      </c>
      <c r="D3595" s="0" t="n">
        <f aca="false">AVERAGE(C3595:C3930)</f>
        <v>15.7953571428571</v>
      </c>
      <c r="E3595" s="0" t="str">
        <f aca="false">IF(B3595=B3596," ",MAX(C3548:C3595))</f>
        <v> </v>
      </c>
      <c r="F3595" s="0" t="str">
        <f aca="false">IF(B3595=B3596," ",AVERAGE(E3595:E3883))</f>
        <v> </v>
      </c>
      <c r="G3595" s="0" t="str">
        <f aca="false">IF(B3595=B3596," ",AVERAGE(E3307:E3595))</f>
        <v> </v>
      </c>
      <c r="H3595" s="0" t="n">
        <v>16</v>
      </c>
      <c r="I3595" s="0" t="n">
        <v>18</v>
      </c>
    </row>
    <row r="3596" customFormat="false" ht="12.75" hidden="true" customHeight="false" outlineLevel="0" collapsed="false">
      <c r="A3596" s="5" t="s">
        <v>3656</v>
      </c>
      <c r="B3596" s="5" t="str">
        <f aca="false">CONCATENATE(LEFT(A3596,8))</f>
        <v>08/25/05</v>
      </c>
      <c r="C3596" s="5" t="n">
        <v>16.38</v>
      </c>
      <c r="D3596" s="0" t="n">
        <f aca="false">AVERAGE(C3596:C3931)</f>
        <v>15.7942261904762</v>
      </c>
      <c r="E3596" s="0" t="str">
        <f aca="false">IF(B3596=B3597," ",MAX(C3549:C3596))</f>
        <v> </v>
      </c>
      <c r="F3596" s="0" t="str">
        <f aca="false">IF(B3596=B3597," ",AVERAGE(E3596:E3884))</f>
        <v> </v>
      </c>
      <c r="G3596" s="0" t="str">
        <f aca="false">IF(B3596=B3597," ",AVERAGE(E3308:E3596))</f>
        <v> </v>
      </c>
      <c r="H3596" s="0" t="n">
        <v>16</v>
      </c>
      <c r="I3596" s="0" t="n">
        <v>18</v>
      </c>
    </row>
    <row r="3597" customFormat="false" ht="12.75" hidden="true" customHeight="false" outlineLevel="0" collapsed="false">
      <c r="A3597" s="5" t="s">
        <v>3657</v>
      </c>
      <c r="B3597" s="5" t="str">
        <f aca="false">CONCATENATE(LEFT(A3597,8))</f>
        <v>08/25/05</v>
      </c>
      <c r="C3597" s="5" t="n">
        <v>16.76</v>
      </c>
      <c r="D3597" s="0" t="n">
        <f aca="false">AVERAGE(C3597:C3932)</f>
        <v>15.7930952380952</v>
      </c>
      <c r="E3597" s="0" t="str">
        <f aca="false">IF(B3597=B3598," ",MAX(C3550:C3597))</f>
        <v> </v>
      </c>
      <c r="F3597" s="0" t="str">
        <f aca="false">IF(B3597=B3598," ",AVERAGE(E3597:E3885))</f>
        <v> </v>
      </c>
      <c r="G3597" s="0" t="str">
        <f aca="false">IF(B3597=B3598," ",AVERAGE(E3309:E3597))</f>
        <v> </v>
      </c>
      <c r="H3597" s="0" t="n">
        <v>16</v>
      </c>
      <c r="I3597" s="0" t="n">
        <v>18</v>
      </c>
    </row>
    <row r="3598" customFormat="false" ht="12.75" hidden="true" customHeight="false" outlineLevel="0" collapsed="false">
      <c r="A3598" s="5" t="s">
        <v>3658</v>
      </c>
      <c r="B3598" s="5" t="str">
        <f aca="false">CONCATENATE(LEFT(A3598,8))</f>
        <v>08/25/05</v>
      </c>
      <c r="C3598" s="5" t="n">
        <v>16.76</v>
      </c>
      <c r="D3598" s="0" t="n">
        <f aca="false">AVERAGE(C3598:C3933)</f>
        <v>15.7908333333333</v>
      </c>
      <c r="E3598" s="0" t="str">
        <f aca="false">IF(B3598=B3599," ",MAX(C3551:C3598))</f>
        <v> </v>
      </c>
      <c r="F3598" s="0" t="str">
        <f aca="false">IF(B3598=B3599," ",AVERAGE(E3598:E3886))</f>
        <v> </v>
      </c>
      <c r="G3598" s="0" t="str">
        <f aca="false">IF(B3598=B3599," ",AVERAGE(E3310:E3598))</f>
        <v> </v>
      </c>
      <c r="H3598" s="0" t="n">
        <v>16</v>
      </c>
      <c r="I3598" s="0" t="n">
        <v>18</v>
      </c>
    </row>
    <row r="3599" customFormat="false" ht="12.75" hidden="true" customHeight="false" outlineLevel="0" collapsed="false">
      <c r="A3599" s="5" t="s">
        <v>3659</v>
      </c>
      <c r="B3599" s="5" t="str">
        <f aca="false">CONCATENATE(LEFT(A3599,8))</f>
        <v>08/25/05</v>
      </c>
      <c r="C3599" s="5" t="n">
        <v>16.76</v>
      </c>
      <c r="D3599" s="0" t="n">
        <f aca="false">AVERAGE(C3599:C3934)</f>
        <v>15.7897023809524</v>
      </c>
      <c r="E3599" s="0" t="str">
        <f aca="false">IF(B3599=B3600," ",MAX(C3552:C3599))</f>
        <v> </v>
      </c>
      <c r="F3599" s="0" t="str">
        <f aca="false">IF(B3599=B3600," ",AVERAGE(E3599:E3887))</f>
        <v> </v>
      </c>
      <c r="G3599" s="0" t="str">
        <f aca="false">IF(B3599=B3600," ",AVERAGE(E3311:E3599))</f>
        <v> </v>
      </c>
      <c r="H3599" s="0" t="n">
        <v>16</v>
      </c>
      <c r="I3599" s="0" t="n">
        <v>18</v>
      </c>
    </row>
    <row r="3600" customFormat="false" ht="12.75" hidden="true" customHeight="false" outlineLevel="0" collapsed="false">
      <c r="A3600" s="5" t="s">
        <v>3660</v>
      </c>
      <c r="B3600" s="5" t="str">
        <f aca="false">CONCATENATE(LEFT(A3600,8))</f>
        <v>08/25/05</v>
      </c>
      <c r="C3600" s="5" t="n">
        <v>16.76</v>
      </c>
      <c r="D3600" s="0" t="n">
        <f aca="false">AVERAGE(C3600:C3935)</f>
        <v>15.7885714285714</v>
      </c>
      <c r="E3600" s="0" t="str">
        <f aca="false">IF(B3600=B3601," ",MAX(C3553:C3600))</f>
        <v> </v>
      </c>
      <c r="F3600" s="0" t="str">
        <f aca="false">IF(B3600=B3601," ",AVERAGE(E3600:E3888))</f>
        <v> </v>
      </c>
      <c r="G3600" s="0" t="str">
        <f aca="false">IF(B3600=B3601," ",AVERAGE(E3312:E3600))</f>
        <v> </v>
      </c>
      <c r="H3600" s="0" t="n">
        <v>16</v>
      </c>
      <c r="I3600" s="0" t="n">
        <v>18</v>
      </c>
    </row>
    <row r="3601" customFormat="false" ht="12.75" hidden="true" customHeight="false" outlineLevel="0" collapsed="false">
      <c r="A3601" s="5" t="s">
        <v>3661</v>
      </c>
      <c r="B3601" s="5" t="str">
        <f aca="false">CONCATENATE(LEFT(A3601,8))</f>
        <v>08/25/05</v>
      </c>
      <c r="C3601" s="5" t="n">
        <v>16.76</v>
      </c>
      <c r="D3601" s="0" t="n">
        <f aca="false">AVERAGE(C3601:C3936)</f>
        <v>15.7874404761905</v>
      </c>
      <c r="E3601" s="0" t="str">
        <f aca="false">IF(B3601=B3602," ",MAX(C3554:C3601))</f>
        <v> </v>
      </c>
      <c r="F3601" s="0" t="str">
        <f aca="false">IF(B3601=B3602," ",AVERAGE(E3601:E3889))</f>
        <v> </v>
      </c>
      <c r="G3601" s="0" t="str">
        <f aca="false">IF(B3601=B3602," ",AVERAGE(E3313:E3601))</f>
        <v> </v>
      </c>
      <c r="H3601" s="0" t="n">
        <v>16</v>
      </c>
      <c r="I3601" s="0" t="n">
        <v>18</v>
      </c>
    </row>
    <row r="3602" customFormat="false" ht="12.75" hidden="true" customHeight="false" outlineLevel="0" collapsed="false">
      <c r="A3602" s="5" t="s">
        <v>3662</v>
      </c>
      <c r="B3602" s="5" t="str">
        <f aca="false">CONCATENATE(LEFT(A3602,8))</f>
        <v>08/25/05</v>
      </c>
      <c r="C3602" s="5" t="n">
        <v>16.76</v>
      </c>
      <c r="D3602" s="0" t="n">
        <f aca="false">AVERAGE(C3602:C3937)</f>
        <v>15.7863095238095</v>
      </c>
      <c r="E3602" s="0" t="str">
        <f aca="false">IF(B3602=B3603," ",MAX(C3555:C3602))</f>
        <v> </v>
      </c>
      <c r="F3602" s="0" t="str">
        <f aca="false">IF(B3602=B3603," ",AVERAGE(E3602:E3890))</f>
        <v> </v>
      </c>
      <c r="G3602" s="0" t="str">
        <f aca="false">IF(B3602=B3603," ",AVERAGE(E3314:E3602))</f>
        <v> </v>
      </c>
      <c r="H3602" s="0" t="n">
        <v>16</v>
      </c>
      <c r="I3602" s="0" t="n">
        <v>18</v>
      </c>
    </row>
    <row r="3603" customFormat="false" ht="12.75" hidden="true" customHeight="false" outlineLevel="0" collapsed="false">
      <c r="A3603" s="5" t="s">
        <v>3663</v>
      </c>
      <c r="B3603" s="5" t="str">
        <f aca="false">CONCATENATE(LEFT(A3603,8))</f>
        <v>08/25/05</v>
      </c>
      <c r="C3603" s="5" t="n">
        <v>16.76</v>
      </c>
      <c r="D3603" s="0" t="n">
        <f aca="false">AVERAGE(C3603:C3938)</f>
        <v>15.7851785714286</v>
      </c>
      <c r="E3603" s="0" t="str">
        <f aca="false">IF(B3603=B3604," ",MAX(C3556:C3603))</f>
        <v> </v>
      </c>
      <c r="F3603" s="0" t="str">
        <f aca="false">IF(B3603=B3604," ",AVERAGE(E3603:E3891))</f>
        <v> </v>
      </c>
      <c r="G3603" s="0" t="str">
        <f aca="false">IF(B3603=B3604," ",AVERAGE(E3315:E3603))</f>
        <v> </v>
      </c>
      <c r="H3603" s="0" t="n">
        <v>16</v>
      </c>
      <c r="I3603" s="0" t="n">
        <v>18</v>
      </c>
    </row>
    <row r="3604" customFormat="false" ht="12.75" hidden="true" customHeight="false" outlineLevel="0" collapsed="false">
      <c r="A3604" s="5" t="s">
        <v>3664</v>
      </c>
      <c r="B3604" s="5" t="str">
        <f aca="false">CONCATENATE(LEFT(A3604,8))</f>
        <v>08/25/05</v>
      </c>
      <c r="C3604" s="5" t="n">
        <v>16.38</v>
      </c>
      <c r="D3604" s="0" t="n">
        <f aca="false">AVERAGE(C3604:C3939)</f>
        <v>15.7840476190476</v>
      </c>
      <c r="E3604" s="0" t="str">
        <f aca="false">IF(B3604=B3605," ",MAX(C3557:C3604))</f>
        <v> </v>
      </c>
      <c r="F3604" s="0" t="str">
        <f aca="false">IF(B3604=B3605," ",AVERAGE(E3604:E3892))</f>
        <v> </v>
      </c>
      <c r="G3604" s="0" t="str">
        <f aca="false">IF(B3604=B3605," ",AVERAGE(E3316:E3604))</f>
        <v> </v>
      </c>
      <c r="H3604" s="0" t="n">
        <v>16</v>
      </c>
      <c r="I3604" s="0" t="n">
        <v>18</v>
      </c>
    </row>
    <row r="3605" customFormat="false" ht="12.75" hidden="true" customHeight="false" outlineLevel="0" collapsed="false">
      <c r="A3605" s="5" t="s">
        <v>3665</v>
      </c>
      <c r="B3605" s="5" t="str">
        <f aca="false">CONCATENATE(LEFT(A3605,8))</f>
        <v>08/25/05</v>
      </c>
      <c r="C3605" s="5" t="n">
        <v>16.38</v>
      </c>
      <c r="D3605" s="0" t="n">
        <f aca="false">AVERAGE(C3605:C3940)</f>
        <v>15.7829166666667</v>
      </c>
      <c r="E3605" s="0" t="str">
        <f aca="false">IF(B3605=B3606," ",MAX(C3558:C3605))</f>
        <v> </v>
      </c>
      <c r="F3605" s="0" t="str">
        <f aca="false">IF(B3605=B3606," ",AVERAGE(E3605:E3893))</f>
        <v> </v>
      </c>
      <c r="G3605" s="0" t="str">
        <f aca="false">IF(B3605=B3606," ",AVERAGE(E3317:E3605))</f>
        <v> </v>
      </c>
      <c r="H3605" s="0" t="n">
        <v>16</v>
      </c>
      <c r="I3605" s="0" t="n">
        <v>18</v>
      </c>
    </row>
    <row r="3606" customFormat="false" ht="12.75" hidden="true" customHeight="false" outlineLevel="0" collapsed="false">
      <c r="A3606" s="5" t="s">
        <v>3666</v>
      </c>
      <c r="B3606" s="5" t="str">
        <f aca="false">CONCATENATE(LEFT(A3606,8))</f>
        <v>08/25/05</v>
      </c>
      <c r="C3606" s="5" t="n">
        <v>16.38</v>
      </c>
      <c r="D3606" s="0" t="n">
        <f aca="false">AVERAGE(C3606:C3941)</f>
        <v>15.7817857142857</v>
      </c>
      <c r="E3606" s="0" t="str">
        <f aca="false">IF(B3606=B3607," ",MAX(C3559:C3606))</f>
        <v> </v>
      </c>
      <c r="F3606" s="0" t="str">
        <f aca="false">IF(B3606=B3607," ",AVERAGE(E3606:E3894))</f>
        <v> </v>
      </c>
      <c r="G3606" s="0" t="str">
        <f aca="false">IF(B3606=B3607," ",AVERAGE(E3318:E3606))</f>
        <v> </v>
      </c>
      <c r="H3606" s="0" t="n">
        <v>16</v>
      </c>
      <c r="I3606" s="0" t="n">
        <v>18</v>
      </c>
    </row>
    <row r="3607" customFormat="false" ht="12.75" hidden="true" customHeight="false" outlineLevel="0" collapsed="false">
      <c r="A3607" s="5" t="s">
        <v>3667</v>
      </c>
      <c r="B3607" s="5" t="str">
        <f aca="false">CONCATENATE(LEFT(A3607,8))</f>
        <v>08/25/05</v>
      </c>
      <c r="C3607" s="5" t="n">
        <v>16.38</v>
      </c>
      <c r="D3607" s="0" t="n">
        <f aca="false">AVERAGE(C3607:C3942)</f>
        <v>15.7806547619048</v>
      </c>
      <c r="E3607" s="0" t="str">
        <f aca="false">IF(B3607=B3608," ",MAX(C3560:C3607))</f>
        <v> </v>
      </c>
      <c r="F3607" s="0" t="str">
        <f aca="false">IF(B3607=B3608," ",AVERAGE(E3607:E3895))</f>
        <v> </v>
      </c>
      <c r="G3607" s="0" t="str">
        <f aca="false">IF(B3607=B3608," ",AVERAGE(E3319:E3607))</f>
        <v> </v>
      </c>
      <c r="H3607" s="0" t="n">
        <v>16</v>
      </c>
      <c r="I3607" s="0" t="n">
        <v>18</v>
      </c>
    </row>
    <row r="3608" customFormat="false" ht="12.75" hidden="true" customHeight="false" outlineLevel="0" collapsed="false">
      <c r="A3608" s="5" t="s">
        <v>3668</v>
      </c>
      <c r="B3608" s="5" t="str">
        <f aca="false">CONCATENATE(LEFT(A3608,8))</f>
        <v>08/25/05</v>
      </c>
      <c r="C3608" s="5" t="n">
        <v>16.38</v>
      </c>
      <c r="D3608" s="0" t="n">
        <f aca="false">AVERAGE(C3608:C3943)</f>
        <v>15.7795238095238</v>
      </c>
      <c r="E3608" s="0" t="str">
        <f aca="false">IF(B3608=B3609," ",MAX(C3561:C3608))</f>
        <v> </v>
      </c>
      <c r="F3608" s="0" t="str">
        <f aca="false">IF(B3608=B3609," ",AVERAGE(E3608:E3896))</f>
        <v> </v>
      </c>
      <c r="G3608" s="0" t="str">
        <f aca="false">IF(B3608=B3609," ",AVERAGE(E3320:E3608))</f>
        <v> </v>
      </c>
      <c r="H3608" s="0" t="n">
        <v>16</v>
      </c>
      <c r="I3608" s="0" t="n">
        <v>18</v>
      </c>
    </row>
    <row r="3609" customFormat="false" ht="12.75" hidden="true" customHeight="false" outlineLevel="0" collapsed="false">
      <c r="A3609" s="5" t="s">
        <v>3669</v>
      </c>
      <c r="B3609" s="5" t="str">
        <f aca="false">CONCATENATE(LEFT(A3609,8))</f>
        <v>08/25/05</v>
      </c>
      <c r="C3609" s="5" t="n">
        <v>16.38</v>
      </c>
      <c r="D3609" s="0" t="n">
        <f aca="false">AVERAGE(C3609:C3944)</f>
        <v>15.7783928571429</v>
      </c>
      <c r="E3609" s="0" t="str">
        <f aca="false">IF(B3609=B3610," ",MAX(C3562:C3609))</f>
        <v> </v>
      </c>
      <c r="F3609" s="0" t="str">
        <f aca="false">IF(B3609=B3610," ",AVERAGE(E3609:E3897))</f>
        <v> </v>
      </c>
      <c r="G3609" s="0" t="str">
        <f aca="false">IF(B3609=B3610," ",AVERAGE(E3321:E3609))</f>
        <v> </v>
      </c>
      <c r="H3609" s="0" t="n">
        <v>16</v>
      </c>
      <c r="I3609" s="0" t="n">
        <v>18</v>
      </c>
    </row>
    <row r="3610" customFormat="false" ht="12.75" hidden="true" customHeight="false" outlineLevel="0" collapsed="false">
      <c r="A3610" s="5" t="s">
        <v>3670</v>
      </c>
      <c r="B3610" s="5" t="str">
        <f aca="false">CONCATENATE(LEFT(A3610,8))</f>
        <v>08/25/05</v>
      </c>
      <c r="C3610" s="5" t="n">
        <v>16.38</v>
      </c>
      <c r="D3610" s="0" t="n">
        <f aca="false">AVERAGE(C3610:C3945)</f>
        <v>15.7772619047619</v>
      </c>
      <c r="E3610" s="0" t="str">
        <f aca="false">IF(B3610=B3611," ",MAX(C3563:C3610))</f>
        <v> </v>
      </c>
      <c r="F3610" s="0" t="str">
        <f aca="false">IF(B3610=B3611," ",AVERAGE(E3610:E3898))</f>
        <v> </v>
      </c>
      <c r="G3610" s="0" t="str">
        <f aca="false">IF(B3610=B3611," ",AVERAGE(E3322:E3610))</f>
        <v> </v>
      </c>
      <c r="H3610" s="0" t="n">
        <v>16</v>
      </c>
      <c r="I3610" s="0" t="n">
        <v>18</v>
      </c>
    </row>
    <row r="3611" customFormat="false" ht="12.75" hidden="true" customHeight="false" outlineLevel="0" collapsed="false">
      <c r="A3611" s="5" t="s">
        <v>3671</v>
      </c>
      <c r="B3611" s="5" t="str">
        <f aca="false">CONCATENATE(LEFT(A3611,8))</f>
        <v>08/25/05</v>
      </c>
      <c r="C3611" s="5" t="n">
        <v>16.38</v>
      </c>
      <c r="D3611" s="0" t="n">
        <f aca="false">AVERAGE(C3611:C3946)</f>
        <v>15.776130952381</v>
      </c>
      <c r="E3611" s="0" t="str">
        <f aca="false">IF(B3611=B3612," ",MAX(C3564:C3611))</f>
        <v> </v>
      </c>
      <c r="F3611" s="0" t="str">
        <f aca="false">IF(B3611=B3612," ",AVERAGE(E3611:E3899))</f>
        <v> </v>
      </c>
      <c r="G3611" s="0" t="str">
        <f aca="false">IF(B3611=B3612," ",AVERAGE(E3323:E3611))</f>
        <v> </v>
      </c>
      <c r="H3611" s="0" t="n">
        <v>16</v>
      </c>
      <c r="I3611" s="0" t="n">
        <v>18</v>
      </c>
    </row>
    <row r="3612" customFormat="false" ht="12.75" hidden="true" customHeight="false" outlineLevel="0" collapsed="false">
      <c r="A3612" s="5" t="s">
        <v>3672</v>
      </c>
      <c r="B3612" s="5" t="str">
        <f aca="false">CONCATENATE(LEFT(A3612,8))</f>
        <v>08/25/05</v>
      </c>
      <c r="C3612" s="5" t="n">
        <v>16.38</v>
      </c>
      <c r="D3612" s="0" t="n">
        <f aca="false">AVERAGE(C3612:C3947)</f>
        <v>15.7738690476191</v>
      </c>
      <c r="E3612" s="0" t="str">
        <f aca="false">IF(B3612=B3613," ",MAX(C3565:C3612))</f>
        <v> </v>
      </c>
      <c r="F3612" s="0" t="str">
        <f aca="false">IF(B3612=B3613," ",AVERAGE(E3612:E3900))</f>
        <v> </v>
      </c>
      <c r="G3612" s="0" t="str">
        <f aca="false">IF(B3612=B3613," ",AVERAGE(E3324:E3612))</f>
        <v> </v>
      </c>
      <c r="H3612" s="0" t="n">
        <v>16</v>
      </c>
      <c r="I3612" s="0" t="n">
        <v>18</v>
      </c>
    </row>
    <row r="3613" customFormat="false" ht="12.75" hidden="true" customHeight="false" outlineLevel="0" collapsed="false">
      <c r="A3613" s="5" t="s">
        <v>3673</v>
      </c>
      <c r="B3613" s="5" t="str">
        <f aca="false">CONCATENATE(LEFT(A3613,8))</f>
        <v>08/25/05</v>
      </c>
      <c r="C3613" s="5" t="n">
        <v>16</v>
      </c>
      <c r="D3613" s="0" t="n">
        <f aca="false">AVERAGE(C3613:C3948)</f>
        <v>15.7716071428571</v>
      </c>
      <c r="E3613" s="0" t="str">
        <f aca="false">IF(B3613=B3614," ",MAX(C3566:C3613))</f>
        <v> </v>
      </c>
      <c r="F3613" s="0" t="str">
        <f aca="false">IF(B3613=B3614," ",AVERAGE(E3613:E3901))</f>
        <v> </v>
      </c>
      <c r="G3613" s="0" t="str">
        <f aca="false">IF(B3613=B3614," ",AVERAGE(E3325:E3613))</f>
        <v> </v>
      </c>
      <c r="H3613" s="0" t="n">
        <v>16</v>
      </c>
      <c r="I3613" s="0" t="n">
        <v>18</v>
      </c>
    </row>
    <row r="3614" customFormat="false" ht="12.75" hidden="false" customHeight="false" outlineLevel="0" collapsed="false">
      <c r="A3614" s="5" t="s">
        <v>3674</v>
      </c>
      <c r="B3614" s="5" t="str">
        <f aca="false">CONCATENATE(LEFT(A3614,8))</f>
        <v>08/25/05</v>
      </c>
      <c r="C3614" s="5" t="n">
        <v>16</v>
      </c>
      <c r="D3614" s="0" t="n">
        <f aca="false">AVERAGE(C3614:C3949)</f>
        <v>15.7704761904762</v>
      </c>
      <c r="E3614" s="0" t="n">
        <f aca="false">IF(B3614=B3615," ",MAX(C3567:C3614))</f>
        <v>16.76</v>
      </c>
      <c r="F3614" s="0" t="n">
        <f aca="false">IF(B3614=B3615," ",AVERAGE(E3614:E3902))</f>
        <v>17.4114285714286</v>
      </c>
      <c r="G3614" s="0" t="n">
        <f aca="false">IF(B3614=B3615," ",AVERAGE(E3326:E3614))</f>
        <v>17.0857142857143</v>
      </c>
      <c r="H3614" s="0" t="n">
        <v>16</v>
      </c>
      <c r="I3614" s="0" t="n">
        <v>18</v>
      </c>
    </row>
    <row r="3615" customFormat="false" ht="12.75" hidden="true" customHeight="false" outlineLevel="0" collapsed="false">
      <c r="A3615" s="5" t="s">
        <v>3675</v>
      </c>
      <c r="B3615" s="5" t="str">
        <f aca="false">CONCATENATE(LEFT(A3615,8))</f>
        <v>08/26/05</v>
      </c>
      <c r="C3615" s="5" t="n">
        <v>16</v>
      </c>
      <c r="D3615" s="0" t="n">
        <f aca="false">AVERAGE(C3615:C3950)</f>
        <v>15.7693452380952</v>
      </c>
      <c r="E3615" s="0" t="str">
        <f aca="false">IF(B3615=B3616," ",MAX(C3568:C3615))</f>
        <v> </v>
      </c>
      <c r="F3615" s="0" t="str">
        <f aca="false">IF(B3615=B3616," ",AVERAGE(E3615:E3903))</f>
        <v> </v>
      </c>
      <c r="G3615" s="0" t="str">
        <f aca="false">IF(B3615=B3616," ",AVERAGE(E3327:E3615))</f>
        <v> </v>
      </c>
      <c r="H3615" s="0" t="n">
        <v>16</v>
      </c>
      <c r="I3615" s="0" t="n">
        <v>18</v>
      </c>
    </row>
    <row r="3616" customFormat="false" ht="12.75" hidden="true" customHeight="false" outlineLevel="0" collapsed="false">
      <c r="A3616" s="5" t="s">
        <v>3676</v>
      </c>
      <c r="B3616" s="5" t="str">
        <f aca="false">CONCATENATE(LEFT(A3616,8))</f>
        <v>08/26/05</v>
      </c>
      <c r="C3616" s="5" t="n">
        <v>16</v>
      </c>
      <c r="D3616" s="0" t="n">
        <f aca="false">AVERAGE(C3616:C3951)</f>
        <v>15.7682142857143</v>
      </c>
      <c r="E3616" s="0" t="str">
        <f aca="false">IF(B3616=B3617," ",MAX(C3569:C3616))</f>
        <v> </v>
      </c>
      <c r="F3616" s="0" t="str">
        <f aca="false">IF(B3616=B3617," ",AVERAGE(E3616:E3904))</f>
        <v> </v>
      </c>
      <c r="G3616" s="0" t="str">
        <f aca="false">IF(B3616=B3617," ",AVERAGE(E3328:E3616))</f>
        <v> </v>
      </c>
      <c r="H3616" s="0" t="n">
        <v>16</v>
      </c>
      <c r="I3616" s="0" t="n">
        <v>18</v>
      </c>
    </row>
    <row r="3617" customFormat="false" ht="12.75" hidden="true" customHeight="false" outlineLevel="0" collapsed="false">
      <c r="A3617" s="5" t="s">
        <v>3677</v>
      </c>
      <c r="B3617" s="5" t="str">
        <f aca="false">CONCATENATE(LEFT(A3617,8))</f>
        <v>08/26/05</v>
      </c>
      <c r="C3617" s="5" t="n">
        <v>16</v>
      </c>
      <c r="D3617" s="0" t="n">
        <f aca="false">AVERAGE(C3617:C3952)</f>
        <v>15.7670833333333</v>
      </c>
      <c r="E3617" s="0" t="str">
        <f aca="false">IF(B3617=B3618," ",MAX(C3570:C3617))</f>
        <v> </v>
      </c>
      <c r="F3617" s="0" t="str">
        <f aca="false">IF(B3617=B3618," ",AVERAGE(E3617:E3905))</f>
        <v> </v>
      </c>
      <c r="G3617" s="0" t="str">
        <f aca="false">IF(B3617=B3618," ",AVERAGE(E3329:E3617))</f>
        <v> </v>
      </c>
      <c r="H3617" s="0" t="n">
        <v>16</v>
      </c>
      <c r="I3617" s="0" t="n">
        <v>18</v>
      </c>
    </row>
    <row r="3618" customFormat="false" ht="12.75" hidden="true" customHeight="false" outlineLevel="0" collapsed="false">
      <c r="A3618" s="5" t="s">
        <v>3678</v>
      </c>
      <c r="B3618" s="5" t="str">
        <f aca="false">CONCATENATE(LEFT(A3618,8))</f>
        <v>08/26/05</v>
      </c>
      <c r="C3618" s="5" t="n">
        <v>15.62</v>
      </c>
      <c r="D3618" s="0" t="n">
        <f aca="false">AVERAGE(C3618:C3953)</f>
        <v>15.7659523809524</v>
      </c>
      <c r="E3618" s="0" t="str">
        <f aca="false">IF(B3618=B3619," ",MAX(C3571:C3618))</f>
        <v> </v>
      </c>
      <c r="F3618" s="0" t="str">
        <f aca="false">IF(B3618=B3619," ",AVERAGE(E3618:E3906))</f>
        <v> </v>
      </c>
      <c r="G3618" s="0" t="str">
        <f aca="false">IF(B3618=B3619," ",AVERAGE(E3330:E3618))</f>
        <v> </v>
      </c>
      <c r="H3618" s="0" t="n">
        <v>16</v>
      </c>
      <c r="I3618" s="0" t="n">
        <v>18</v>
      </c>
    </row>
    <row r="3619" customFormat="false" ht="12.75" hidden="true" customHeight="false" outlineLevel="0" collapsed="false">
      <c r="A3619" s="5" t="s">
        <v>3679</v>
      </c>
      <c r="B3619" s="5" t="str">
        <f aca="false">CONCATENATE(LEFT(A3619,8))</f>
        <v>08/26/05</v>
      </c>
      <c r="C3619" s="5" t="n">
        <v>15.62</v>
      </c>
      <c r="D3619" s="0" t="n">
        <f aca="false">AVERAGE(C3619:C3954)</f>
        <v>15.7659523809524</v>
      </c>
      <c r="E3619" s="0" t="str">
        <f aca="false">IF(B3619=B3620," ",MAX(C3572:C3619))</f>
        <v> </v>
      </c>
      <c r="F3619" s="0" t="str">
        <f aca="false">IF(B3619=B3620," ",AVERAGE(E3619:E3907))</f>
        <v> </v>
      </c>
      <c r="G3619" s="0" t="str">
        <f aca="false">IF(B3619=B3620," ",AVERAGE(E3331:E3619))</f>
        <v> </v>
      </c>
      <c r="H3619" s="0" t="n">
        <v>16</v>
      </c>
      <c r="I3619" s="0" t="n">
        <v>18</v>
      </c>
    </row>
    <row r="3620" customFormat="false" ht="12.75" hidden="true" customHeight="false" outlineLevel="0" collapsed="false">
      <c r="A3620" s="5" t="s">
        <v>3680</v>
      </c>
      <c r="B3620" s="5" t="str">
        <f aca="false">CONCATENATE(LEFT(A3620,8))</f>
        <v>08/26/05</v>
      </c>
      <c r="C3620" s="5" t="n">
        <v>15.62</v>
      </c>
      <c r="D3620" s="0" t="n">
        <f aca="false">AVERAGE(C3620:C3955)</f>
        <v>15.7659523809524</v>
      </c>
      <c r="E3620" s="0" t="str">
        <f aca="false">IF(B3620=B3621," ",MAX(C3573:C3620))</f>
        <v> </v>
      </c>
      <c r="F3620" s="0" t="str">
        <f aca="false">IF(B3620=B3621," ",AVERAGE(E3620:E3908))</f>
        <v> </v>
      </c>
      <c r="G3620" s="0" t="str">
        <f aca="false">IF(B3620=B3621," ",AVERAGE(E3332:E3620))</f>
        <v> </v>
      </c>
      <c r="H3620" s="0" t="n">
        <v>16</v>
      </c>
      <c r="I3620" s="0" t="n">
        <v>18</v>
      </c>
    </row>
    <row r="3621" customFormat="false" ht="12.75" hidden="true" customHeight="false" outlineLevel="0" collapsed="false">
      <c r="A3621" s="5" t="s">
        <v>3681</v>
      </c>
      <c r="B3621" s="5" t="str">
        <f aca="false">CONCATENATE(LEFT(A3621,8))</f>
        <v>08/26/05</v>
      </c>
      <c r="C3621" s="5" t="n">
        <v>15.62</v>
      </c>
      <c r="D3621" s="0" t="n">
        <f aca="false">AVERAGE(C3621:C3956)</f>
        <v>15.7659523809524</v>
      </c>
      <c r="E3621" s="0" t="str">
        <f aca="false">IF(B3621=B3622," ",MAX(C3574:C3621))</f>
        <v> </v>
      </c>
      <c r="F3621" s="0" t="str">
        <f aca="false">IF(B3621=B3622," ",AVERAGE(E3621:E3909))</f>
        <v> </v>
      </c>
      <c r="G3621" s="0" t="str">
        <f aca="false">IF(B3621=B3622," ",AVERAGE(E3333:E3621))</f>
        <v> </v>
      </c>
      <c r="H3621" s="0" t="n">
        <v>16</v>
      </c>
      <c r="I3621" s="0" t="n">
        <v>18</v>
      </c>
    </row>
    <row r="3622" customFormat="false" ht="12.75" hidden="true" customHeight="false" outlineLevel="0" collapsed="false">
      <c r="A3622" s="5" t="s">
        <v>3682</v>
      </c>
      <c r="B3622" s="5" t="str">
        <f aca="false">CONCATENATE(LEFT(A3622,8))</f>
        <v>08/26/05</v>
      </c>
      <c r="C3622" s="5" t="n">
        <v>15.23</v>
      </c>
      <c r="D3622" s="0" t="n">
        <f aca="false">AVERAGE(C3622:C3957)</f>
        <v>15.7659523809524</v>
      </c>
      <c r="E3622" s="0" t="str">
        <f aca="false">IF(B3622=B3623," ",MAX(C3575:C3622))</f>
        <v> </v>
      </c>
      <c r="F3622" s="0" t="str">
        <f aca="false">IF(B3622=B3623," ",AVERAGE(E3622:E3910))</f>
        <v> </v>
      </c>
      <c r="G3622" s="0" t="str">
        <f aca="false">IF(B3622=B3623," ",AVERAGE(E3334:E3622))</f>
        <v> </v>
      </c>
      <c r="H3622" s="0" t="n">
        <v>16</v>
      </c>
      <c r="I3622" s="0" t="n">
        <v>18</v>
      </c>
    </row>
    <row r="3623" customFormat="false" ht="12.75" hidden="true" customHeight="false" outlineLevel="0" collapsed="false">
      <c r="A3623" s="5" t="s">
        <v>3683</v>
      </c>
      <c r="B3623" s="5" t="str">
        <f aca="false">CONCATENATE(LEFT(A3623,8))</f>
        <v>08/26/05</v>
      </c>
      <c r="C3623" s="5" t="n">
        <v>15.23</v>
      </c>
      <c r="D3623" s="0" t="n">
        <f aca="false">AVERAGE(C3623:C3958)</f>
        <v>15.7659523809524</v>
      </c>
      <c r="E3623" s="0" t="str">
        <f aca="false">IF(B3623=B3624," ",MAX(C3576:C3623))</f>
        <v> </v>
      </c>
      <c r="F3623" s="0" t="str">
        <f aca="false">IF(B3623=B3624," ",AVERAGE(E3623:E3911))</f>
        <v> </v>
      </c>
      <c r="G3623" s="0" t="str">
        <f aca="false">IF(B3623=B3624," ",AVERAGE(E3335:E3623))</f>
        <v> </v>
      </c>
      <c r="H3623" s="0" t="n">
        <v>16</v>
      </c>
      <c r="I3623" s="0" t="n">
        <v>18</v>
      </c>
    </row>
    <row r="3624" customFormat="false" ht="12.75" hidden="true" customHeight="false" outlineLevel="0" collapsed="false">
      <c r="A3624" s="5" t="s">
        <v>3684</v>
      </c>
      <c r="B3624" s="5" t="str">
        <f aca="false">CONCATENATE(LEFT(A3624,8))</f>
        <v>08/26/05</v>
      </c>
      <c r="C3624" s="5" t="n">
        <v>14.85</v>
      </c>
      <c r="D3624" s="0" t="n">
        <f aca="false">AVERAGE(C3624:C3959)</f>
        <v>15.7659523809524</v>
      </c>
      <c r="E3624" s="0" t="str">
        <f aca="false">IF(B3624=B3625," ",MAX(C3577:C3624))</f>
        <v> </v>
      </c>
      <c r="F3624" s="0" t="str">
        <f aca="false">IF(B3624=B3625," ",AVERAGE(E3624:E3912))</f>
        <v> </v>
      </c>
      <c r="G3624" s="0" t="str">
        <f aca="false">IF(B3624=B3625," ",AVERAGE(E3336:E3624))</f>
        <v> </v>
      </c>
      <c r="H3624" s="0" t="n">
        <v>16</v>
      </c>
      <c r="I3624" s="0" t="n">
        <v>18</v>
      </c>
    </row>
    <row r="3625" customFormat="false" ht="12.75" hidden="true" customHeight="false" outlineLevel="0" collapsed="false">
      <c r="A3625" s="5" t="s">
        <v>3685</v>
      </c>
      <c r="B3625" s="5" t="str">
        <f aca="false">CONCATENATE(LEFT(A3625,8))</f>
        <v>08/26/05</v>
      </c>
      <c r="C3625" s="5" t="n">
        <v>14.85</v>
      </c>
      <c r="D3625" s="0" t="n">
        <f aca="false">AVERAGE(C3625:C3960)</f>
        <v>15.7670833333333</v>
      </c>
      <c r="E3625" s="0" t="str">
        <f aca="false">IF(B3625=B3626," ",MAX(C3578:C3625))</f>
        <v> </v>
      </c>
      <c r="F3625" s="0" t="str">
        <f aca="false">IF(B3625=B3626," ",AVERAGE(E3625:E3913))</f>
        <v> </v>
      </c>
      <c r="G3625" s="0" t="str">
        <f aca="false">IF(B3625=B3626," ",AVERAGE(E3337:E3625))</f>
        <v> </v>
      </c>
      <c r="H3625" s="0" t="n">
        <v>16</v>
      </c>
      <c r="I3625" s="0" t="n">
        <v>18</v>
      </c>
    </row>
    <row r="3626" customFormat="false" ht="12.75" hidden="true" customHeight="false" outlineLevel="0" collapsed="false">
      <c r="A3626" s="5" t="s">
        <v>3686</v>
      </c>
      <c r="B3626" s="5" t="str">
        <f aca="false">CONCATENATE(LEFT(A3626,8))</f>
        <v>08/26/05</v>
      </c>
      <c r="C3626" s="5" t="n">
        <v>14.85</v>
      </c>
      <c r="D3626" s="0" t="n">
        <f aca="false">AVERAGE(C3626:C3961)</f>
        <v>15.7682142857143</v>
      </c>
      <c r="E3626" s="0" t="str">
        <f aca="false">IF(B3626=B3627," ",MAX(C3579:C3626))</f>
        <v> </v>
      </c>
      <c r="F3626" s="0" t="str">
        <f aca="false">IF(B3626=B3627," ",AVERAGE(E3626:E3914))</f>
        <v> </v>
      </c>
      <c r="G3626" s="0" t="str">
        <f aca="false">IF(B3626=B3627," ",AVERAGE(E3338:E3626))</f>
        <v> </v>
      </c>
      <c r="H3626" s="0" t="n">
        <v>16</v>
      </c>
      <c r="I3626" s="0" t="n">
        <v>18</v>
      </c>
    </row>
    <row r="3627" customFormat="false" ht="12.75" hidden="true" customHeight="false" outlineLevel="0" collapsed="false">
      <c r="A3627" s="5" t="s">
        <v>3687</v>
      </c>
      <c r="B3627" s="5" t="str">
        <f aca="false">CONCATENATE(LEFT(A3627,8))</f>
        <v>08/26/05</v>
      </c>
      <c r="C3627" s="5" t="n">
        <v>14.47</v>
      </c>
      <c r="D3627" s="0" t="n">
        <f aca="false">AVERAGE(C3627:C3962)</f>
        <v>15.7693452380952</v>
      </c>
      <c r="E3627" s="0" t="str">
        <f aca="false">IF(B3627=B3628," ",MAX(C3580:C3627))</f>
        <v> </v>
      </c>
      <c r="F3627" s="0" t="str">
        <f aca="false">IF(B3627=B3628," ",AVERAGE(E3627:E3915))</f>
        <v> </v>
      </c>
      <c r="G3627" s="0" t="str">
        <f aca="false">IF(B3627=B3628," ",AVERAGE(E3339:E3627))</f>
        <v> </v>
      </c>
      <c r="H3627" s="0" t="n">
        <v>16</v>
      </c>
      <c r="I3627" s="0" t="n">
        <v>18</v>
      </c>
    </row>
    <row r="3628" customFormat="false" ht="12.75" hidden="true" customHeight="false" outlineLevel="0" collapsed="false">
      <c r="A3628" s="5" t="s">
        <v>3688</v>
      </c>
      <c r="B3628" s="5" t="str">
        <f aca="false">CONCATENATE(LEFT(A3628,8))</f>
        <v>08/26/05</v>
      </c>
      <c r="C3628" s="5" t="n">
        <v>14.47</v>
      </c>
      <c r="D3628" s="0" t="n">
        <f aca="false">AVERAGE(C3628:C3963)</f>
        <v>15.7716071428571</v>
      </c>
      <c r="E3628" s="0" t="str">
        <f aca="false">IF(B3628=B3629," ",MAX(C3581:C3628))</f>
        <v> </v>
      </c>
      <c r="F3628" s="0" t="str">
        <f aca="false">IF(B3628=B3629," ",AVERAGE(E3628:E3916))</f>
        <v> </v>
      </c>
      <c r="G3628" s="0" t="str">
        <f aca="false">IF(B3628=B3629," ",AVERAGE(E3340:E3628))</f>
        <v> </v>
      </c>
      <c r="H3628" s="0" t="n">
        <v>16</v>
      </c>
      <c r="I3628" s="0" t="n">
        <v>18</v>
      </c>
    </row>
    <row r="3629" customFormat="false" ht="12.75" hidden="true" customHeight="false" outlineLevel="0" collapsed="false">
      <c r="A3629" s="5" t="s">
        <v>3689</v>
      </c>
      <c r="B3629" s="5" t="str">
        <f aca="false">CONCATENATE(LEFT(A3629,8))</f>
        <v>08/26/05</v>
      </c>
      <c r="C3629" s="5" t="n">
        <v>14.09</v>
      </c>
      <c r="D3629" s="0" t="n">
        <f aca="false">AVERAGE(C3629:C3964)</f>
        <v>15.773869047619</v>
      </c>
      <c r="E3629" s="0" t="str">
        <f aca="false">IF(B3629=B3630," ",MAX(C3582:C3629))</f>
        <v> </v>
      </c>
      <c r="F3629" s="0" t="str">
        <f aca="false">IF(B3629=B3630," ",AVERAGE(E3629:E3917))</f>
        <v> </v>
      </c>
      <c r="G3629" s="0" t="str">
        <f aca="false">IF(B3629=B3630," ",AVERAGE(E3341:E3629))</f>
        <v> </v>
      </c>
      <c r="H3629" s="0" t="n">
        <v>16</v>
      </c>
      <c r="I3629" s="0" t="n">
        <v>18</v>
      </c>
    </row>
    <row r="3630" customFormat="false" ht="12.75" hidden="true" customHeight="false" outlineLevel="0" collapsed="false">
      <c r="A3630" s="5" t="s">
        <v>3690</v>
      </c>
      <c r="B3630" s="5" t="str">
        <f aca="false">CONCATENATE(LEFT(A3630,8))</f>
        <v>08/26/05</v>
      </c>
      <c r="C3630" s="5" t="n">
        <v>14.09</v>
      </c>
      <c r="D3630" s="0" t="n">
        <f aca="false">AVERAGE(C3630:C3965)</f>
        <v>15.776130952381</v>
      </c>
      <c r="E3630" s="0" t="str">
        <f aca="false">IF(B3630=B3631," ",MAX(C3583:C3630))</f>
        <v> </v>
      </c>
      <c r="F3630" s="0" t="str">
        <f aca="false">IF(B3630=B3631," ",AVERAGE(E3630:E3918))</f>
        <v> </v>
      </c>
      <c r="G3630" s="0" t="str">
        <f aca="false">IF(B3630=B3631," ",AVERAGE(E3342:E3630))</f>
        <v> </v>
      </c>
      <c r="H3630" s="0" t="n">
        <v>16</v>
      </c>
      <c r="I3630" s="0" t="n">
        <v>18</v>
      </c>
    </row>
    <row r="3631" customFormat="false" ht="12.75" hidden="true" customHeight="false" outlineLevel="0" collapsed="false">
      <c r="A3631" s="5" t="s">
        <v>3691</v>
      </c>
      <c r="B3631" s="5" t="str">
        <f aca="false">CONCATENATE(LEFT(A3631,8))</f>
        <v>08/26/05</v>
      </c>
      <c r="C3631" s="5" t="n">
        <v>14.09</v>
      </c>
      <c r="D3631" s="0" t="n">
        <f aca="false">AVERAGE(C3631:C3966)</f>
        <v>15.7783928571429</v>
      </c>
      <c r="E3631" s="0" t="str">
        <f aca="false">IF(B3631=B3632," ",MAX(C3584:C3631))</f>
        <v> </v>
      </c>
      <c r="F3631" s="0" t="str">
        <f aca="false">IF(B3631=B3632," ",AVERAGE(E3631:E3919))</f>
        <v> </v>
      </c>
      <c r="G3631" s="0" t="str">
        <f aca="false">IF(B3631=B3632," ",AVERAGE(E3343:E3631))</f>
        <v> </v>
      </c>
      <c r="H3631" s="0" t="n">
        <v>16</v>
      </c>
      <c r="I3631" s="0" t="n">
        <v>18</v>
      </c>
    </row>
    <row r="3632" customFormat="false" ht="12.75" hidden="true" customHeight="false" outlineLevel="0" collapsed="false">
      <c r="A3632" s="5" t="s">
        <v>3692</v>
      </c>
      <c r="B3632" s="5" t="str">
        <f aca="false">CONCATENATE(LEFT(A3632,8))</f>
        <v>08/26/05</v>
      </c>
      <c r="C3632" s="5" t="n">
        <v>14.09</v>
      </c>
      <c r="D3632" s="0" t="n">
        <f aca="false">AVERAGE(C3632:C3967)</f>
        <v>15.7806547619048</v>
      </c>
      <c r="E3632" s="0" t="str">
        <f aca="false">IF(B3632=B3633," ",MAX(C3585:C3632))</f>
        <v> </v>
      </c>
      <c r="F3632" s="0" t="str">
        <f aca="false">IF(B3632=B3633," ",AVERAGE(E3632:E3920))</f>
        <v> </v>
      </c>
      <c r="G3632" s="0" t="str">
        <f aca="false">IF(B3632=B3633," ",AVERAGE(E3344:E3632))</f>
        <v> </v>
      </c>
      <c r="H3632" s="0" t="n">
        <v>16</v>
      </c>
      <c r="I3632" s="0" t="n">
        <v>18</v>
      </c>
    </row>
    <row r="3633" customFormat="false" ht="12.75" hidden="true" customHeight="false" outlineLevel="0" collapsed="false">
      <c r="A3633" s="5" t="s">
        <v>3693</v>
      </c>
      <c r="B3633" s="5" t="str">
        <f aca="false">CONCATENATE(LEFT(A3633,8))</f>
        <v>08/26/05</v>
      </c>
      <c r="C3633" s="5" t="n">
        <v>13.7</v>
      </c>
      <c r="D3633" s="0" t="n">
        <f aca="false">AVERAGE(C3633:C3968)</f>
        <v>15.7829166666667</v>
      </c>
      <c r="E3633" s="0" t="str">
        <f aca="false">IF(B3633=B3634," ",MAX(C3586:C3633))</f>
        <v> </v>
      </c>
      <c r="F3633" s="0" t="str">
        <f aca="false">IF(B3633=B3634," ",AVERAGE(E3633:E3921))</f>
        <v> </v>
      </c>
      <c r="G3633" s="0" t="str">
        <f aca="false">IF(B3633=B3634," ",AVERAGE(E3345:E3633))</f>
        <v> </v>
      </c>
      <c r="H3633" s="0" t="n">
        <v>16</v>
      </c>
      <c r="I3633" s="0" t="n">
        <v>18</v>
      </c>
    </row>
    <row r="3634" customFormat="false" ht="12.75" hidden="true" customHeight="false" outlineLevel="0" collapsed="false">
      <c r="A3634" s="5" t="s">
        <v>3694</v>
      </c>
      <c r="B3634" s="5" t="str">
        <f aca="false">CONCATENATE(LEFT(A3634,8))</f>
        <v>08/26/05</v>
      </c>
      <c r="C3634" s="5" t="n">
        <v>13.7</v>
      </c>
      <c r="D3634" s="0" t="n">
        <f aca="false">AVERAGE(C3634:C3969)</f>
        <v>15.7863392857143</v>
      </c>
      <c r="E3634" s="0" t="str">
        <f aca="false">IF(B3634=B3635," ",MAX(C3587:C3634))</f>
        <v> </v>
      </c>
      <c r="F3634" s="0" t="str">
        <f aca="false">IF(B3634=B3635," ",AVERAGE(E3634:E3922))</f>
        <v> </v>
      </c>
      <c r="G3634" s="0" t="str">
        <f aca="false">IF(B3634=B3635," ",AVERAGE(E3346:E3634))</f>
        <v> </v>
      </c>
      <c r="H3634" s="0" t="n">
        <v>16</v>
      </c>
      <c r="I3634" s="0" t="n">
        <v>18</v>
      </c>
    </row>
    <row r="3635" customFormat="false" ht="12.75" hidden="true" customHeight="false" outlineLevel="0" collapsed="false">
      <c r="A3635" s="5" t="s">
        <v>3695</v>
      </c>
      <c r="B3635" s="5" t="str">
        <f aca="false">CONCATENATE(LEFT(A3635,8))</f>
        <v>08/26/05</v>
      </c>
      <c r="C3635" s="5" t="n">
        <v>13.7</v>
      </c>
      <c r="D3635" s="0" t="n">
        <f aca="false">AVERAGE(C3635:C3970)</f>
        <v>15.7897619047619</v>
      </c>
      <c r="E3635" s="0" t="str">
        <f aca="false">IF(B3635=B3636," ",MAX(C3588:C3635))</f>
        <v> </v>
      </c>
      <c r="F3635" s="0" t="str">
        <f aca="false">IF(B3635=B3636," ",AVERAGE(E3635:E3923))</f>
        <v> </v>
      </c>
      <c r="G3635" s="0" t="str">
        <f aca="false">IF(B3635=B3636," ",AVERAGE(E3347:E3635))</f>
        <v> </v>
      </c>
      <c r="H3635" s="0" t="n">
        <v>16</v>
      </c>
      <c r="I3635" s="0" t="n">
        <v>18</v>
      </c>
    </row>
    <row r="3636" customFormat="false" ht="12.75" hidden="true" customHeight="false" outlineLevel="0" collapsed="false">
      <c r="A3636" s="5" t="s">
        <v>3696</v>
      </c>
      <c r="B3636" s="5" t="str">
        <f aca="false">CONCATENATE(LEFT(A3636,8))</f>
        <v>08/26/05</v>
      </c>
      <c r="C3636" s="5" t="n">
        <v>13.7</v>
      </c>
      <c r="D3636" s="0" t="n">
        <f aca="false">AVERAGE(C3636:C3971)</f>
        <v>15.7931845238095</v>
      </c>
      <c r="E3636" s="0" t="str">
        <f aca="false">IF(B3636=B3637," ",MAX(C3589:C3636))</f>
        <v> </v>
      </c>
      <c r="F3636" s="0" t="str">
        <f aca="false">IF(B3636=B3637," ",AVERAGE(E3636:E3924))</f>
        <v> </v>
      </c>
      <c r="G3636" s="0" t="str">
        <f aca="false">IF(B3636=B3637," ",AVERAGE(E3348:E3636))</f>
        <v> </v>
      </c>
      <c r="H3636" s="0" t="n">
        <v>16</v>
      </c>
      <c r="I3636" s="0" t="n">
        <v>18</v>
      </c>
    </row>
    <row r="3637" customFormat="false" ht="12.75" hidden="true" customHeight="false" outlineLevel="0" collapsed="false">
      <c r="A3637" s="5" t="s">
        <v>3697</v>
      </c>
      <c r="B3637" s="5" t="str">
        <f aca="false">CONCATENATE(LEFT(A3637,8))</f>
        <v>08/26/05</v>
      </c>
      <c r="C3637" s="5" t="n">
        <v>13.7</v>
      </c>
      <c r="D3637" s="0" t="n">
        <f aca="false">AVERAGE(C3637:C3972)</f>
        <v>15.7966071428571</v>
      </c>
      <c r="E3637" s="0" t="str">
        <f aca="false">IF(B3637=B3638," ",MAX(C3590:C3637))</f>
        <v> </v>
      </c>
      <c r="F3637" s="0" t="str">
        <f aca="false">IF(B3637=B3638," ",AVERAGE(E3637:E3925))</f>
        <v> </v>
      </c>
      <c r="G3637" s="0" t="str">
        <f aca="false">IF(B3637=B3638," ",AVERAGE(E3349:E3637))</f>
        <v> </v>
      </c>
      <c r="H3637" s="0" t="n">
        <v>16</v>
      </c>
      <c r="I3637" s="0" t="n">
        <v>18</v>
      </c>
    </row>
    <row r="3638" customFormat="false" ht="12.75" hidden="true" customHeight="false" outlineLevel="0" collapsed="false">
      <c r="A3638" s="5" t="s">
        <v>3698</v>
      </c>
      <c r="B3638" s="5" t="str">
        <f aca="false">CONCATENATE(LEFT(A3638,8))</f>
        <v>08/26/05</v>
      </c>
      <c r="C3638" s="5" t="n">
        <v>14.09</v>
      </c>
      <c r="D3638" s="0" t="n">
        <f aca="false">AVERAGE(C3638:C3973)</f>
        <v>15.8000297619048</v>
      </c>
      <c r="E3638" s="0" t="str">
        <f aca="false">IF(B3638=B3639," ",MAX(C3591:C3638))</f>
        <v> </v>
      </c>
      <c r="F3638" s="0" t="str">
        <f aca="false">IF(B3638=B3639," ",AVERAGE(E3638:E3926))</f>
        <v> </v>
      </c>
      <c r="G3638" s="0" t="str">
        <f aca="false">IF(B3638=B3639," ",AVERAGE(E3350:E3638))</f>
        <v> </v>
      </c>
      <c r="H3638" s="0" t="n">
        <v>16</v>
      </c>
      <c r="I3638" s="0" t="n">
        <v>18</v>
      </c>
    </row>
    <row r="3639" customFormat="false" ht="12.75" hidden="true" customHeight="false" outlineLevel="0" collapsed="false">
      <c r="A3639" s="5" t="s">
        <v>3699</v>
      </c>
      <c r="B3639" s="5" t="str">
        <f aca="false">CONCATENATE(LEFT(A3639,8))</f>
        <v>08/26/05</v>
      </c>
      <c r="C3639" s="5" t="n">
        <v>14.09</v>
      </c>
      <c r="D3639" s="0" t="n">
        <f aca="false">AVERAGE(C3639:C3974)</f>
        <v>15.8022916666667</v>
      </c>
      <c r="E3639" s="0" t="str">
        <f aca="false">IF(B3639=B3640," ",MAX(C3592:C3639))</f>
        <v> </v>
      </c>
      <c r="F3639" s="0" t="str">
        <f aca="false">IF(B3639=B3640," ",AVERAGE(E3639:E3927))</f>
        <v> </v>
      </c>
      <c r="G3639" s="0" t="str">
        <f aca="false">IF(B3639=B3640," ",AVERAGE(E3351:E3639))</f>
        <v> </v>
      </c>
      <c r="H3639" s="0" t="n">
        <v>16</v>
      </c>
      <c r="I3639" s="0" t="n">
        <v>18</v>
      </c>
    </row>
    <row r="3640" customFormat="false" ht="12.75" hidden="true" customHeight="false" outlineLevel="0" collapsed="false">
      <c r="A3640" s="5" t="s">
        <v>3700</v>
      </c>
      <c r="B3640" s="5" t="str">
        <f aca="false">CONCATENATE(LEFT(A3640,8))</f>
        <v>08/26/05</v>
      </c>
      <c r="C3640" s="5" t="n">
        <v>14.47</v>
      </c>
      <c r="D3640" s="0" t="n">
        <f aca="false">AVERAGE(C3640:C3975)</f>
        <v>15.8045535714286</v>
      </c>
      <c r="E3640" s="0" t="str">
        <f aca="false">IF(B3640=B3641," ",MAX(C3593:C3640))</f>
        <v> </v>
      </c>
      <c r="F3640" s="0" t="str">
        <f aca="false">IF(B3640=B3641," ",AVERAGE(E3640:E3928))</f>
        <v> </v>
      </c>
      <c r="G3640" s="0" t="str">
        <f aca="false">IF(B3640=B3641," ",AVERAGE(E3352:E3640))</f>
        <v> </v>
      </c>
      <c r="H3640" s="0" t="n">
        <v>16</v>
      </c>
      <c r="I3640" s="0" t="n">
        <v>18</v>
      </c>
    </row>
    <row r="3641" customFormat="false" ht="12.75" hidden="true" customHeight="false" outlineLevel="0" collapsed="false">
      <c r="A3641" s="5" t="s">
        <v>3701</v>
      </c>
      <c r="B3641" s="5" t="str">
        <f aca="false">CONCATENATE(LEFT(A3641,8))</f>
        <v>08/26/05</v>
      </c>
      <c r="C3641" s="5" t="n">
        <v>15.23</v>
      </c>
      <c r="D3641" s="0" t="n">
        <f aca="false">AVERAGE(C3641:C3976)</f>
        <v>15.8091071428571</v>
      </c>
      <c r="E3641" s="0" t="str">
        <f aca="false">IF(B3641=B3642," ",MAX(C3594:C3641))</f>
        <v> </v>
      </c>
      <c r="F3641" s="0" t="str">
        <f aca="false">IF(B3641=B3642," ",AVERAGE(E3641:E3929))</f>
        <v> </v>
      </c>
      <c r="G3641" s="0" t="str">
        <f aca="false">IF(B3641=B3642," ",AVERAGE(E3353:E3641))</f>
        <v> </v>
      </c>
      <c r="H3641" s="0" t="n">
        <v>16</v>
      </c>
      <c r="I3641" s="0" t="n">
        <v>18</v>
      </c>
    </row>
    <row r="3642" customFormat="false" ht="12.75" hidden="true" customHeight="false" outlineLevel="0" collapsed="false">
      <c r="A3642" s="5" t="s">
        <v>3702</v>
      </c>
      <c r="B3642" s="5" t="str">
        <f aca="false">CONCATENATE(LEFT(A3642,8))</f>
        <v>08/26/05</v>
      </c>
      <c r="C3642" s="5" t="n">
        <v>16</v>
      </c>
      <c r="D3642" s="0" t="n">
        <f aca="false">AVERAGE(C3642:C3977)</f>
        <v>15.8102678571429</v>
      </c>
      <c r="E3642" s="0" t="str">
        <f aca="false">IF(B3642=B3643," ",MAX(C3595:C3642))</f>
        <v> </v>
      </c>
      <c r="F3642" s="0" t="str">
        <f aca="false">IF(B3642=B3643," ",AVERAGE(E3642:E3930))</f>
        <v> </v>
      </c>
      <c r="G3642" s="0" t="str">
        <f aca="false">IF(B3642=B3643," ",AVERAGE(E3354:E3642))</f>
        <v> </v>
      </c>
      <c r="H3642" s="0" t="n">
        <v>16</v>
      </c>
      <c r="I3642" s="0" t="n">
        <v>18</v>
      </c>
    </row>
    <row r="3643" customFormat="false" ht="12.75" hidden="true" customHeight="false" outlineLevel="0" collapsed="false">
      <c r="A3643" s="5" t="s">
        <v>3703</v>
      </c>
      <c r="B3643" s="5" t="str">
        <f aca="false">CONCATENATE(LEFT(A3643,8))</f>
        <v>08/26/05</v>
      </c>
      <c r="C3643" s="5" t="n">
        <v>15.23</v>
      </c>
      <c r="D3643" s="0" t="n">
        <f aca="false">AVERAGE(C3643:C3978)</f>
        <v>15.8170535714286</v>
      </c>
      <c r="E3643" s="0" t="str">
        <f aca="false">IF(B3643=B3644," ",MAX(C3596:C3643))</f>
        <v> </v>
      </c>
      <c r="F3643" s="0" t="str">
        <f aca="false">IF(B3643=B3644," ",AVERAGE(E3643:E3931))</f>
        <v> </v>
      </c>
      <c r="G3643" s="0" t="str">
        <f aca="false">IF(B3643=B3644," ",AVERAGE(E3355:E3643))</f>
        <v> </v>
      </c>
      <c r="H3643" s="0" t="n">
        <v>16</v>
      </c>
      <c r="I3643" s="0" t="n">
        <v>18</v>
      </c>
    </row>
    <row r="3644" customFormat="false" ht="12.75" hidden="true" customHeight="false" outlineLevel="0" collapsed="false">
      <c r="A3644" s="5" t="s">
        <v>3704</v>
      </c>
      <c r="B3644" s="5" t="str">
        <f aca="false">CONCATENATE(LEFT(A3644,8))</f>
        <v>08/26/05</v>
      </c>
      <c r="C3644" s="5" t="n">
        <v>15.62</v>
      </c>
      <c r="D3644" s="0" t="n">
        <f aca="false">AVERAGE(C3644:C3979)</f>
        <v>15.8193452380952</v>
      </c>
      <c r="E3644" s="0" t="str">
        <f aca="false">IF(B3644=B3645," ",MAX(C3597:C3644))</f>
        <v> </v>
      </c>
      <c r="F3644" s="0" t="str">
        <f aca="false">IF(B3644=B3645," ",AVERAGE(E3644:E3932))</f>
        <v> </v>
      </c>
      <c r="G3644" s="0" t="str">
        <f aca="false">IF(B3644=B3645," ",AVERAGE(E3356:E3644))</f>
        <v> </v>
      </c>
      <c r="H3644" s="0" t="n">
        <v>16</v>
      </c>
      <c r="I3644" s="0" t="n">
        <v>18</v>
      </c>
    </row>
    <row r="3645" customFormat="false" ht="12.75" hidden="true" customHeight="false" outlineLevel="0" collapsed="false">
      <c r="A3645" s="5" t="s">
        <v>3705</v>
      </c>
      <c r="B3645" s="5" t="str">
        <f aca="false">CONCATENATE(LEFT(A3645,8))</f>
        <v>08/26/05</v>
      </c>
      <c r="C3645" s="5" t="n">
        <v>16</v>
      </c>
      <c r="D3645" s="0" t="n">
        <f aca="false">AVERAGE(C3645:C3980)</f>
        <v>15.8216071428571</v>
      </c>
      <c r="E3645" s="0" t="str">
        <f aca="false">IF(B3645=B3646," ",MAX(C3598:C3645))</f>
        <v> </v>
      </c>
      <c r="F3645" s="0" t="str">
        <f aca="false">IF(B3645=B3646," ",AVERAGE(E3645:E3933))</f>
        <v> </v>
      </c>
      <c r="G3645" s="0" t="str">
        <f aca="false">IF(B3645=B3646," ",AVERAGE(E3357:E3645))</f>
        <v> </v>
      </c>
      <c r="H3645" s="0" t="n">
        <v>16</v>
      </c>
      <c r="I3645" s="0" t="n">
        <v>18</v>
      </c>
    </row>
    <row r="3646" customFormat="false" ht="12.75" hidden="true" customHeight="false" outlineLevel="0" collapsed="false">
      <c r="A3646" s="5" t="s">
        <v>3706</v>
      </c>
      <c r="B3646" s="5" t="str">
        <f aca="false">CONCATENATE(LEFT(A3646,8))</f>
        <v>08/26/05</v>
      </c>
      <c r="C3646" s="5" t="n">
        <v>15.62</v>
      </c>
      <c r="D3646" s="0" t="n">
        <f aca="false">AVERAGE(C3646:C3981)</f>
        <v>15.8227380952381</v>
      </c>
      <c r="E3646" s="0" t="str">
        <f aca="false">IF(B3646=B3647," ",MAX(C3599:C3646))</f>
        <v> </v>
      </c>
      <c r="F3646" s="0" t="str">
        <f aca="false">IF(B3646=B3647," ",AVERAGE(E3646:E3934))</f>
        <v> </v>
      </c>
      <c r="G3646" s="0" t="str">
        <f aca="false">IF(B3646=B3647," ",AVERAGE(E3358:E3646))</f>
        <v> </v>
      </c>
      <c r="H3646" s="0" t="n">
        <v>16</v>
      </c>
      <c r="I3646" s="0" t="n">
        <v>18</v>
      </c>
    </row>
    <row r="3647" customFormat="false" ht="12.75" hidden="true" customHeight="false" outlineLevel="0" collapsed="false">
      <c r="A3647" s="5" t="s">
        <v>3707</v>
      </c>
      <c r="B3647" s="5" t="str">
        <f aca="false">CONCATENATE(LEFT(A3647,8))</f>
        <v>08/26/05</v>
      </c>
      <c r="C3647" s="5" t="n">
        <v>16</v>
      </c>
      <c r="D3647" s="0" t="n">
        <f aca="false">AVERAGE(C3647:C3982)</f>
        <v>15.825</v>
      </c>
      <c r="E3647" s="0" t="str">
        <f aca="false">IF(B3647=B3648," ",MAX(C3600:C3647))</f>
        <v> </v>
      </c>
      <c r="F3647" s="0" t="str">
        <f aca="false">IF(B3647=B3648," ",AVERAGE(E3647:E3935))</f>
        <v> </v>
      </c>
      <c r="G3647" s="0" t="str">
        <f aca="false">IF(B3647=B3648," ",AVERAGE(E3359:E3647))</f>
        <v> </v>
      </c>
      <c r="H3647" s="0" t="n">
        <v>16</v>
      </c>
      <c r="I3647" s="0" t="n">
        <v>18</v>
      </c>
    </row>
    <row r="3648" customFormat="false" ht="12.75" hidden="true" customHeight="false" outlineLevel="0" collapsed="false">
      <c r="A3648" s="5" t="s">
        <v>3708</v>
      </c>
      <c r="B3648" s="5" t="str">
        <f aca="false">CONCATENATE(LEFT(A3648,8))</f>
        <v>08/26/05</v>
      </c>
      <c r="C3648" s="5" t="n">
        <v>16</v>
      </c>
      <c r="D3648" s="0" t="n">
        <f aca="false">AVERAGE(C3648:C3983)</f>
        <v>15.826130952381</v>
      </c>
      <c r="E3648" s="0" t="str">
        <f aca="false">IF(B3648=B3649," ",MAX(C3601:C3648))</f>
        <v> </v>
      </c>
      <c r="F3648" s="0" t="str">
        <f aca="false">IF(B3648=B3649," ",AVERAGE(E3648:E3936))</f>
        <v> </v>
      </c>
      <c r="G3648" s="0" t="str">
        <f aca="false">IF(B3648=B3649," ",AVERAGE(E3360:E3648))</f>
        <v> </v>
      </c>
      <c r="H3648" s="0" t="n">
        <v>16</v>
      </c>
      <c r="I3648" s="0" t="n">
        <v>18</v>
      </c>
    </row>
    <row r="3649" customFormat="false" ht="12.75" hidden="true" customHeight="false" outlineLevel="0" collapsed="false">
      <c r="A3649" s="5" t="s">
        <v>3709</v>
      </c>
      <c r="B3649" s="5" t="str">
        <f aca="false">CONCATENATE(LEFT(A3649,8))</f>
        <v>08/26/05</v>
      </c>
      <c r="C3649" s="5" t="n">
        <v>16</v>
      </c>
      <c r="D3649" s="0" t="n">
        <f aca="false">AVERAGE(C3649:C3984)</f>
        <v>15.8272619047619</v>
      </c>
      <c r="E3649" s="0" t="str">
        <f aca="false">IF(B3649=B3650," ",MAX(C3602:C3649))</f>
        <v> </v>
      </c>
      <c r="F3649" s="0" t="str">
        <f aca="false">IF(B3649=B3650," ",AVERAGE(E3649:E3937))</f>
        <v> </v>
      </c>
      <c r="G3649" s="0" t="str">
        <f aca="false">IF(B3649=B3650," ",AVERAGE(E3361:E3649))</f>
        <v> </v>
      </c>
      <c r="H3649" s="0" t="n">
        <v>16</v>
      </c>
      <c r="I3649" s="0" t="n">
        <v>18</v>
      </c>
    </row>
    <row r="3650" customFormat="false" ht="12.75" hidden="true" customHeight="false" outlineLevel="0" collapsed="false">
      <c r="A3650" s="5" t="s">
        <v>3710</v>
      </c>
      <c r="B3650" s="5" t="str">
        <f aca="false">CONCATENATE(LEFT(A3650,8))</f>
        <v>08/26/05</v>
      </c>
      <c r="C3650" s="5" t="n">
        <v>16</v>
      </c>
      <c r="D3650" s="0" t="n">
        <f aca="false">AVERAGE(C3650:C3985)</f>
        <v>15.8283928571429</v>
      </c>
      <c r="E3650" s="0" t="str">
        <f aca="false">IF(B3650=B3651," ",MAX(C3603:C3650))</f>
        <v> </v>
      </c>
      <c r="F3650" s="0" t="str">
        <f aca="false">IF(B3650=B3651," ",AVERAGE(E3650:E3938))</f>
        <v> </v>
      </c>
      <c r="G3650" s="0" t="str">
        <f aca="false">IF(B3650=B3651," ",AVERAGE(E3362:E3650))</f>
        <v> </v>
      </c>
      <c r="H3650" s="0" t="n">
        <v>16</v>
      </c>
      <c r="I3650" s="0" t="n">
        <v>18</v>
      </c>
    </row>
    <row r="3651" customFormat="false" ht="12.75" hidden="true" customHeight="false" outlineLevel="0" collapsed="false">
      <c r="A3651" s="5" t="s">
        <v>3711</v>
      </c>
      <c r="B3651" s="5" t="str">
        <f aca="false">CONCATENATE(LEFT(A3651,8))</f>
        <v>08/26/05</v>
      </c>
      <c r="C3651" s="5" t="n">
        <v>15.62</v>
      </c>
      <c r="D3651" s="0" t="n">
        <f aca="false">AVERAGE(C3651:C3986)</f>
        <v>15.8295238095238</v>
      </c>
      <c r="E3651" s="0" t="str">
        <f aca="false">IF(B3651=B3652," ",MAX(C3604:C3651))</f>
        <v> </v>
      </c>
      <c r="F3651" s="0" t="str">
        <f aca="false">IF(B3651=B3652," ",AVERAGE(E3651:E3939))</f>
        <v> </v>
      </c>
      <c r="G3651" s="0" t="str">
        <f aca="false">IF(B3651=B3652," ",AVERAGE(E3363:E3651))</f>
        <v> </v>
      </c>
      <c r="H3651" s="0" t="n">
        <v>16</v>
      </c>
      <c r="I3651" s="0" t="n">
        <v>18</v>
      </c>
    </row>
    <row r="3652" customFormat="false" ht="12.75" hidden="true" customHeight="false" outlineLevel="0" collapsed="false">
      <c r="A3652" s="5" t="s">
        <v>3712</v>
      </c>
      <c r="B3652" s="5" t="str">
        <f aca="false">CONCATENATE(LEFT(A3652,8))</f>
        <v>08/26/05</v>
      </c>
      <c r="C3652" s="5" t="n">
        <v>15.62</v>
      </c>
      <c r="D3652" s="0" t="n">
        <f aca="false">AVERAGE(C3652:C3987)</f>
        <v>15.8317857142857</v>
      </c>
      <c r="E3652" s="0" t="str">
        <f aca="false">IF(B3652=B3653," ",MAX(C3605:C3652))</f>
        <v> </v>
      </c>
      <c r="F3652" s="0" t="str">
        <f aca="false">IF(B3652=B3653," ",AVERAGE(E3652:E3940))</f>
        <v> </v>
      </c>
      <c r="G3652" s="0" t="str">
        <f aca="false">IF(B3652=B3653," ",AVERAGE(E3364:E3652))</f>
        <v> </v>
      </c>
      <c r="H3652" s="0" t="n">
        <v>16</v>
      </c>
      <c r="I3652" s="0" t="n">
        <v>18</v>
      </c>
    </row>
    <row r="3653" customFormat="false" ht="12.75" hidden="true" customHeight="false" outlineLevel="0" collapsed="false">
      <c r="A3653" s="5" t="s">
        <v>3713</v>
      </c>
      <c r="B3653" s="5" t="str">
        <f aca="false">CONCATENATE(LEFT(A3653,8))</f>
        <v>08/26/05</v>
      </c>
      <c r="C3653" s="5" t="n">
        <v>15.62</v>
      </c>
      <c r="D3653" s="0" t="n">
        <f aca="false">AVERAGE(C3653:C3988)</f>
        <v>15.8340476190476</v>
      </c>
      <c r="E3653" s="0" t="str">
        <f aca="false">IF(B3653=B3654," ",MAX(C3606:C3653))</f>
        <v> </v>
      </c>
      <c r="F3653" s="0" t="str">
        <f aca="false">IF(B3653=B3654," ",AVERAGE(E3653:E3941))</f>
        <v> </v>
      </c>
      <c r="G3653" s="0" t="str">
        <f aca="false">IF(B3653=B3654," ",AVERAGE(E3365:E3653))</f>
        <v> </v>
      </c>
      <c r="H3653" s="0" t="n">
        <v>16</v>
      </c>
      <c r="I3653" s="0" t="n">
        <v>18</v>
      </c>
    </row>
    <row r="3654" customFormat="false" ht="12.75" hidden="true" customHeight="false" outlineLevel="0" collapsed="false">
      <c r="A3654" s="5" t="s">
        <v>3714</v>
      </c>
      <c r="B3654" s="5" t="str">
        <f aca="false">CONCATENATE(LEFT(A3654,8))</f>
        <v>08/26/05</v>
      </c>
      <c r="C3654" s="5" t="n">
        <v>15.62</v>
      </c>
      <c r="D3654" s="0" t="n">
        <f aca="false">AVERAGE(C3654:C3989)</f>
        <v>15.8363095238095</v>
      </c>
      <c r="E3654" s="0" t="str">
        <f aca="false">IF(B3654=B3655," ",MAX(C3607:C3654))</f>
        <v> </v>
      </c>
      <c r="F3654" s="0" t="str">
        <f aca="false">IF(B3654=B3655," ",AVERAGE(E3654:E3942))</f>
        <v> </v>
      </c>
      <c r="G3654" s="0" t="str">
        <f aca="false">IF(B3654=B3655," ",AVERAGE(E3366:E3654))</f>
        <v> </v>
      </c>
      <c r="H3654" s="0" t="n">
        <v>16</v>
      </c>
      <c r="I3654" s="0" t="n">
        <v>18</v>
      </c>
    </row>
    <row r="3655" customFormat="false" ht="12.75" hidden="true" customHeight="false" outlineLevel="0" collapsed="false">
      <c r="A3655" s="5" t="s">
        <v>3715</v>
      </c>
      <c r="B3655" s="5" t="str">
        <f aca="false">CONCATENATE(LEFT(A3655,8))</f>
        <v>08/26/05</v>
      </c>
      <c r="C3655" s="5" t="n">
        <v>15.62</v>
      </c>
      <c r="D3655" s="0" t="n">
        <f aca="false">AVERAGE(C3655:C3990)</f>
        <v>15.8385714285714</v>
      </c>
      <c r="E3655" s="0" t="str">
        <f aca="false">IF(B3655=B3656," ",MAX(C3608:C3655))</f>
        <v> </v>
      </c>
      <c r="F3655" s="0" t="str">
        <f aca="false">IF(B3655=B3656," ",AVERAGE(E3655:E3943))</f>
        <v> </v>
      </c>
      <c r="G3655" s="0" t="str">
        <f aca="false">IF(B3655=B3656," ",AVERAGE(E3367:E3655))</f>
        <v> </v>
      </c>
      <c r="H3655" s="0" t="n">
        <v>16</v>
      </c>
      <c r="I3655" s="0" t="n">
        <v>18</v>
      </c>
    </row>
    <row r="3656" customFormat="false" ht="12.75" hidden="true" customHeight="false" outlineLevel="0" collapsed="false">
      <c r="A3656" s="5" t="s">
        <v>3716</v>
      </c>
      <c r="B3656" s="5" t="str">
        <f aca="false">CONCATENATE(LEFT(A3656,8))</f>
        <v>08/26/05</v>
      </c>
      <c r="C3656" s="5" t="n">
        <v>15.62</v>
      </c>
      <c r="D3656" s="0" t="n">
        <f aca="false">AVERAGE(C3656:C3991)</f>
        <v>15.8397023809524</v>
      </c>
      <c r="E3656" s="0" t="str">
        <f aca="false">IF(B3656=B3657," ",MAX(C3609:C3656))</f>
        <v> </v>
      </c>
      <c r="F3656" s="0" t="str">
        <f aca="false">IF(B3656=B3657," ",AVERAGE(E3656:E3944))</f>
        <v> </v>
      </c>
      <c r="G3656" s="0" t="str">
        <f aca="false">IF(B3656=B3657," ",AVERAGE(E3368:E3656))</f>
        <v> </v>
      </c>
      <c r="H3656" s="0" t="n">
        <v>16</v>
      </c>
      <c r="I3656" s="0" t="n">
        <v>18</v>
      </c>
    </row>
    <row r="3657" customFormat="false" ht="12.75" hidden="true" customHeight="false" outlineLevel="0" collapsed="false">
      <c r="A3657" s="5" t="s">
        <v>3717</v>
      </c>
      <c r="B3657" s="5" t="str">
        <f aca="false">CONCATENATE(LEFT(A3657,8))</f>
        <v>08/26/05</v>
      </c>
      <c r="C3657" s="5" t="n">
        <v>15.62</v>
      </c>
      <c r="D3657" s="0" t="n">
        <f aca="false">AVERAGE(C3657:C3992)</f>
        <v>15.8408333333333</v>
      </c>
      <c r="E3657" s="0" t="str">
        <f aca="false">IF(B3657=B3658," ",MAX(C3610:C3657))</f>
        <v> </v>
      </c>
      <c r="F3657" s="0" t="str">
        <f aca="false">IF(B3657=B3658," ",AVERAGE(E3657:E3945))</f>
        <v> </v>
      </c>
      <c r="G3657" s="0" t="str">
        <f aca="false">IF(B3657=B3658," ",AVERAGE(E3369:E3657))</f>
        <v> </v>
      </c>
      <c r="H3657" s="0" t="n">
        <v>16</v>
      </c>
      <c r="I3657" s="0" t="n">
        <v>18</v>
      </c>
    </row>
    <row r="3658" customFormat="false" ht="12.75" hidden="true" customHeight="false" outlineLevel="0" collapsed="false">
      <c r="A3658" s="5" t="s">
        <v>3718</v>
      </c>
      <c r="B3658" s="5" t="str">
        <f aca="false">CONCATENATE(LEFT(A3658,8))</f>
        <v>08/26/05</v>
      </c>
      <c r="C3658" s="5" t="n">
        <v>15.62</v>
      </c>
      <c r="D3658" s="0" t="n">
        <f aca="false">AVERAGE(C3658:C3993)</f>
        <v>15.8419642857143</v>
      </c>
      <c r="E3658" s="0" t="str">
        <f aca="false">IF(B3658=B3659," ",MAX(C3611:C3658))</f>
        <v> </v>
      </c>
      <c r="F3658" s="0" t="str">
        <f aca="false">IF(B3658=B3659," ",AVERAGE(E3658:E3946))</f>
        <v> </v>
      </c>
      <c r="G3658" s="0" t="str">
        <f aca="false">IF(B3658=B3659," ",AVERAGE(E3370:E3658))</f>
        <v> </v>
      </c>
      <c r="H3658" s="0" t="n">
        <v>16</v>
      </c>
      <c r="I3658" s="0" t="n">
        <v>18</v>
      </c>
    </row>
    <row r="3659" customFormat="false" ht="12.75" hidden="true" customHeight="false" outlineLevel="0" collapsed="false">
      <c r="A3659" s="5" t="s">
        <v>3719</v>
      </c>
      <c r="B3659" s="5" t="str">
        <f aca="false">CONCATENATE(LEFT(A3659,8))</f>
        <v>08/26/05</v>
      </c>
      <c r="C3659" s="5" t="n">
        <v>15.62</v>
      </c>
      <c r="D3659" s="0" t="n">
        <f aca="false">AVERAGE(C3659:C3994)</f>
        <v>15.8430952380952</v>
      </c>
      <c r="E3659" s="0" t="str">
        <f aca="false">IF(B3659=B3660," ",MAX(C3612:C3659))</f>
        <v> </v>
      </c>
      <c r="F3659" s="0" t="str">
        <f aca="false">IF(B3659=B3660," ",AVERAGE(E3659:E3947))</f>
        <v> </v>
      </c>
      <c r="G3659" s="0" t="str">
        <f aca="false">IF(B3659=B3660," ",AVERAGE(E3371:E3659))</f>
        <v> </v>
      </c>
      <c r="H3659" s="0" t="n">
        <v>16</v>
      </c>
      <c r="I3659" s="0" t="n">
        <v>18</v>
      </c>
    </row>
    <row r="3660" customFormat="false" ht="12.75" hidden="true" customHeight="false" outlineLevel="0" collapsed="false">
      <c r="A3660" s="5" t="s">
        <v>3720</v>
      </c>
      <c r="B3660" s="5" t="str">
        <f aca="false">CONCATENATE(LEFT(A3660,8))</f>
        <v>08/26/05</v>
      </c>
      <c r="C3660" s="5" t="n">
        <v>15.62</v>
      </c>
      <c r="D3660" s="0" t="n">
        <f aca="false">AVERAGE(C3660:C3995)</f>
        <v>15.8442261904762</v>
      </c>
      <c r="E3660" s="0" t="str">
        <f aca="false">IF(B3660=B3661," ",MAX(C3613:C3660))</f>
        <v> </v>
      </c>
      <c r="F3660" s="0" t="str">
        <f aca="false">IF(B3660=B3661," ",AVERAGE(E3660:E3948))</f>
        <v> </v>
      </c>
      <c r="G3660" s="0" t="str">
        <f aca="false">IF(B3660=B3661," ",AVERAGE(E3372:E3660))</f>
        <v> </v>
      </c>
      <c r="H3660" s="0" t="n">
        <v>16</v>
      </c>
      <c r="I3660" s="0" t="n">
        <v>18</v>
      </c>
    </row>
    <row r="3661" customFormat="false" ht="12.75" hidden="true" customHeight="false" outlineLevel="0" collapsed="false">
      <c r="A3661" s="5" t="s">
        <v>3721</v>
      </c>
      <c r="B3661" s="5" t="str">
        <f aca="false">CONCATENATE(LEFT(A3661,8))</f>
        <v>08/26/05</v>
      </c>
      <c r="C3661" s="5" t="n">
        <v>15.62</v>
      </c>
      <c r="D3661" s="0" t="n">
        <f aca="false">AVERAGE(C3661:C3996)</f>
        <v>15.8453571428571</v>
      </c>
      <c r="E3661" s="0" t="str">
        <f aca="false">IF(B3661=B3662," ",MAX(C3614:C3661))</f>
        <v> </v>
      </c>
      <c r="F3661" s="0" t="str">
        <f aca="false">IF(B3661=B3662," ",AVERAGE(E3661:E3949))</f>
        <v> </v>
      </c>
      <c r="G3661" s="0" t="str">
        <f aca="false">IF(B3661=B3662," ",AVERAGE(E3373:E3661))</f>
        <v> </v>
      </c>
      <c r="H3661" s="0" t="n">
        <v>16</v>
      </c>
      <c r="I3661" s="0" t="n">
        <v>18</v>
      </c>
    </row>
    <row r="3662" customFormat="false" ht="12.75" hidden="false" customHeight="false" outlineLevel="0" collapsed="false">
      <c r="A3662" s="5" t="s">
        <v>3722</v>
      </c>
      <c r="B3662" s="5" t="str">
        <f aca="false">CONCATENATE(LEFT(A3662,8))</f>
        <v>08/26/05</v>
      </c>
      <c r="C3662" s="5" t="n">
        <v>15.62</v>
      </c>
      <c r="D3662" s="0" t="n">
        <f aca="false">AVERAGE(C3662:C3997)</f>
        <v>15.8464880952381</v>
      </c>
      <c r="E3662" s="0" t="n">
        <f aca="false">IF(B3662=B3663," ",MAX(C3615:C3662))</f>
        <v>16</v>
      </c>
      <c r="F3662" s="0" t="n">
        <f aca="false">IF(B3662=B3663," ",AVERAGE(E3662:E3950))</f>
        <v>17.6828571428571</v>
      </c>
      <c r="G3662" s="0" t="n">
        <f aca="false">IF(B3662=B3663," ",AVERAGE(E3374:E3662))</f>
        <v>16.8685714285714</v>
      </c>
      <c r="H3662" s="0" t="n">
        <v>16</v>
      </c>
      <c r="I3662" s="0" t="n">
        <v>18</v>
      </c>
    </row>
    <row r="3663" customFormat="false" ht="12.75" hidden="true" customHeight="false" outlineLevel="0" collapsed="false">
      <c r="A3663" s="5" t="s">
        <v>3723</v>
      </c>
      <c r="B3663" s="5" t="str">
        <f aca="false">CONCATENATE(LEFT(A3663,8))</f>
        <v>08/27/05</v>
      </c>
      <c r="C3663" s="5" t="n">
        <v>15.62</v>
      </c>
      <c r="D3663" s="0" t="n">
        <f aca="false">AVERAGE(C3663:C3998)</f>
        <v>15.847619047619</v>
      </c>
      <c r="E3663" s="0" t="str">
        <f aca="false">IF(B3663=B3664," ",MAX(C3616:C3663))</f>
        <v> </v>
      </c>
      <c r="F3663" s="0" t="str">
        <f aca="false">IF(B3663=B3664," ",AVERAGE(E3663:E3951))</f>
        <v> </v>
      </c>
      <c r="G3663" s="0" t="str">
        <f aca="false">IF(B3663=B3664," ",AVERAGE(E3375:E3663))</f>
        <v> </v>
      </c>
      <c r="H3663" s="0" t="n">
        <v>16</v>
      </c>
      <c r="I3663" s="0" t="n">
        <v>18</v>
      </c>
    </row>
    <row r="3664" customFormat="false" ht="12.75" hidden="true" customHeight="false" outlineLevel="0" collapsed="false">
      <c r="A3664" s="5" t="s">
        <v>3724</v>
      </c>
      <c r="B3664" s="5" t="str">
        <f aca="false">CONCATENATE(LEFT(A3664,8))</f>
        <v>08/27/05</v>
      </c>
      <c r="C3664" s="5" t="n">
        <v>15.62</v>
      </c>
      <c r="D3664" s="0" t="n">
        <f aca="false">AVERAGE(C3664:C3999)</f>
        <v>15.847619047619</v>
      </c>
      <c r="E3664" s="0" t="str">
        <f aca="false">IF(B3664=B3665," ",MAX(C3617:C3664))</f>
        <v> </v>
      </c>
      <c r="F3664" s="0" t="str">
        <f aca="false">IF(B3664=B3665," ",AVERAGE(E3664:E3952))</f>
        <v> </v>
      </c>
      <c r="G3664" s="0" t="str">
        <f aca="false">IF(B3664=B3665," ",AVERAGE(E3376:E3664))</f>
        <v> </v>
      </c>
      <c r="H3664" s="0" t="n">
        <v>16</v>
      </c>
      <c r="I3664" s="0" t="n">
        <v>18</v>
      </c>
    </row>
    <row r="3665" customFormat="false" ht="12.75" hidden="true" customHeight="false" outlineLevel="0" collapsed="false">
      <c r="A3665" s="5" t="s">
        <v>3725</v>
      </c>
      <c r="B3665" s="5" t="str">
        <f aca="false">CONCATENATE(LEFT(A3665,8))</f>
        <v>08/27/05</v>
      </c>
      <c r="C3665" s="5" t="n">
        <v>15.62</v>
      </c>
      <c r="D3665" s="0" t="n">
        <f aca="false">AVERAGE(C3665:C4000)</f>
        <v>15.847619047619</v>
      </c>
      <c r="E3665" s="0" t="str">
        <f aca="false">IF(B3665=B3666," ",MAX(C3618:C3665))</f>
        <v> </v>
      </c>
      <c r="F3665" s="0" t="str">
        <f aca="false">IF(B3665=B3666," ",AVERAGE(E3665:E3953))</f>
        <v> </v>
      </c>
      <c r="G3665" s="0" t="str">
        <f aca="false">IF(B3665=B3666," ",AVERAGE(E3377:E3665))</f>
        <v> </v>
      </c>
      <c r="H3665" s="0" t="n">
        <v>16</v>
      </c>
      <c r="I3665" s="0" t="n">
        <v>18</v>
      </c>
    </row>
    <row r="3666" customFormat="false" ht="12.75" hidden="true" customHeight="false" outlineLevel="0" collapsed="false">
      <c r="A3666" s="5" t="s">
        <v>3726</v>
      </c>
      <c r="B3666" s="5" t="str">
        <f aca="false">CONCATENATE(LEFT(A3666,8))</f>
        <v>08/27/05</v>
      </c>
      <c r="C3666" s="5" t="n">
        <v>15.62</v>
      </c>
      <c r="D3666" s="0" t="n">
        <f aca="false">AVERAGE(C3666:C4001)</f>
        <v>15.847619047619</v>
      </c>
      <c r="E3666" s="0" t="str">
        <f aca="false">IF(B3666=B3667," ",MAX(C3619:C3666))</f>
        <v> </v>
      </c>
      <c r="F3666" s="0" t="str">
        <f aca="false">IF(B3666=B3667," ",AVERAGE(E3666:E3954))</f>
        <v> </v>
      </c>
      <c r="G3666" s="0" t="str">
        <f aca="false">IF(B3666=B3667," ",AVERAGE(E3378:E3666))</f>
        <v> </v>
      </c>
      <c r="H3666" s="0" t="n">
        <v>16</v>
      </c>
      <c r="I3666" s="0" t="n">
        <v>18</v>
      </c>
    </row>
    <row r="3667" customFormat="false" ht="12.75" hidden="true" customHeight="false" outlineLevel="0" collapsed="false">
      <c r="A3667" s="5" t="s">
        <v>3727</v>
      </c>
      <c r="B3667" s="5" t="str">
        <f aca="false">CONCATENATE(LEFT(A3667,8))</f>
        <v>08/27/05</v>
      </c>
      <c r="C3667" s="5" t="n">
        <v>15.62</v>
      </c>
      <c r="D3667" s="0" t="n">
        <f aca="false">AVERAGE(C3667:C4002)</f>
        <v>15.847619047619</v>
      </c>
      <c r="E3667" s="0" t="str">
        <f aca="false">IF(B3667=B3668," ",MAX(C3620:C3667))</f>
        <v> </v>
      </c>
      <c r="F3667" s="0" t="str">
        <f aca="false">IF(B3667=B3668," ",AVERAGE(E3667:E3955))</f>
        <v> </v>
      </c>
      <c r="G3667" s="0" t="str">
        <f aca="false">IF(B3667=B3668," ",AVERAGE(E3379:E3667))</f>
        <v> </v>
      </c>
      <c r="H3667" s="0" t="n">
        <v>16</v>
      </c>
      <c r="I3667" s="0" t="n">
        <v>18</v>
      </c>
    </row>
    <row r="3668" customFormat="false" ht="12.75" hidden="true" customHeight="false" outlineLevel="0" collapsed="false">
      <c r="A3668" s="5" t="s">
        <v>3728</v>
      </c>
      <c r="B3668" s="5" t="str">
        <f aca="false">CONCATENATE(LEFT(A3668,8))</f>
        <v>08/27/05</v>
      </c>
      <c r="C3668" s="5" t="n">
        <v>15.62</v>
      </c>
      <c r="D3668" s="0" t="n">
        <f aca="false">AVERAGE(C3668:C4003)</f>
        <v>15.847619047619</v>
      </c>
      <c r="E3668" s="0" t="str">
        <f aca="false">IF(B3668=B3669," ",MAX(C3621:C3668))</f>
        <v> </v>
      </c>
      <c r="F3668" s="0" t="str">
        <f aca="false">IF(B3668=B3669," ",AVERAGE(E3668:E3956))</f>
        <v> </v>
      </c>
      <c r="G3668" s="0" t="str">
        <f aca="false">IF(B3668=B3669," ",AVERAGE(E3380:E3668))</f>
        <v> </v>
      </c>
      <c r="H3668" s="0" t="n">
        <v>16</v>
      </c>
      <c r="I3668" s="0" t="n">
        <v>18</v>
      </c>
    </row>
    <row r="3669" customFormat="false" ht="12.75" hidden="true" customHeight="false" outlineLevel="0" collapsed="false">
      <c r="A3669" s="5" t="s">
        <v>3729</v>
      </c>
      <c r="B3669" s="5" t="str">
        <f aca="false">CONCATENATE(LEFT(A3669,8))</f>
        <v>08/27/05</v>
      </c>
      <c r="C3669" s="5" t="n">
        <v>15.62</v>
      </c>
      <c r="D3669" s="0" t="n">
        <f aca="false">AVERAGE(C3669:C4004)</f>
        <v>15.847619047619</v>
      </c>
      <c r="E3669" s="0" t="str">
        <f aca="false">IF(B3669=B3670," ",MAX(C3622:C3669))</f>
        <v> </v>
      </c>
      <c r="F3669" s="0" t="str">
        <f aca="false">IF(B3669=B3670," ",AVERAGE(E3669:E3957))</f>
        <v> </v>
      </c>
      <c r="G3669" s="0" t="str">
        <f aca="false">IF(B3669=B3670," ",AVERAGE(E3381:E3669))</f>
        <v> </v>
      </c>
      <c r="H3669" s="0" t="n">
        <v>16</v>
      </c>
      <c r="I3669" s="0" t="n">
        <v>18</v>
      </c>
    </row>
    <row r="3670" customFormat="false" ht="12.75" hidden="true" customHeight="false" outlineLevel="0" collapsed="false">
      <c r="A3670" s="5" t="s">
        <v>3730</v>
      </c>
      <c r="B3670" s="5" t="str">
        <f aca="false">CONCATENATE(LEFT(A3670,8))</f>
        <v>08/27/05</v>
      </c>
      <c r="C3670" s="5" t="n">
        <v>15.23</v>
      </c>
      <c r="D3670" s="0" t="n">
        <f aca="false">AVERAGE(C3670:C4005)</f>
        <v>15.847619047619</v>
      </c>
      <c r="E3670" s="0" t="str">
        <f aca="false">IF(B3670=B3671," ",MAX(C3623:C3670))</f>
        <v> </v>
      </c>
      <c r="F3670" s="0" t="str">
        <f aca="false">IF(B3670=B3671," ",AVERAGE(E3670:E3958))</f>
        <v> </v>
      </c>
      <c r="G3670" s="0" t="str">
        <f aca="false">IF(B3670=B3671," ",AVERAGE(E3382:E3670))</f>
        <v> </v>
      </c>
      <c r="H3670" s="0" t="n">
        <v>16</v>
      </c>
      <c r="I3670" s="0" t="n">
        <v>18</v>
      </c>
    </row>
    <row r="3671" customFormat="false" ht="12.75" hidden="true" customHeight="false" outlineLevel="0" collapsed="false">
      <c r="A3671" s="5" t="s">
        <v>3731</v>
      </c>
      <c r="B3671" s="5" t="str">
        <f aca="false">CONCATENATE(LEFT(A3671,8))</f>
        <v>08/27/05</v>
      </c>
      <c r="C3671" s="5" t="n">
        <v>15.23</v>
      </c>
      <c r="D3671" s="0" t="n">
        <f aca="false">AVERAGE(C3671:C4006)</f>
        <v>15.847619047619</v>
      </c>
      <c r="E3671" s="0" t="str">
        <f aca="false">IF(B3671=B3672," ",MAX(C3624:C3671))</f>
        <v> </v>
      </c>
      <c r="F3671" s="0" t="str">
        <f aca="false">IF(B3671=B3672," ",AVERAGE(E3671:E3959))</f>
        <v> </v>
      </c>
      <c r="G3671" s="0" t="str">
        <f aca="false">IF(B3671=B3672," ",AVERAGE(E3383:E3671))</f>
        <v> </v>
      </c>
      <c r="H3671" s="0" t="n">
        <v>16</v>
      </c>
      <c r="I3671" s="0" t="n">
        <v>18</v>
      </c>
    </row>
    <row r="3672" customFormat="false" ht="12.75" hidden="true" customHeight="false" outlineLevel="0" collapsed="false">
      <c r="A3672" s="5" t="s">
        <v>3732</v>
      </c>
      <c r="B3672" s="5" t="str">
        <f aca="false">CONCATENATE(LEFT(A3672,8))</f>
        <v>08/27/05</v>
      </c>
      <c r="C3672" s="5" t="n">
        <v>15.23</v>
      </c>
      <c r="D3672" s="0" t="n">
        <f aca="false">AVERAGE(C3672:C4007)</f>
        <v>15.847619047619</v>
      </c>
      <c r="E3672" s="0" t="str">
        <f aca="false">IF(B3672=B3673," ",MAX(C3625:C3672))</f>
        <v> </v>
      </c>
      <c r="F3672" s="0" t="str">
        <f aca="false">IF(B3672=B3673," ",AVERAGE(E3672:E3960))</f>
        <v> </v>
      </c>
      <c r="G3672" s="0" t="str">
        <f aca="false">IF(B3672=B3673," ",AVERAGE(E3384:E3672))</f>
        <v> </v>
      </c>
      <c r="H3672" s="0" t="n">
        <v>16</v>
      </c>
      <c r="I3672" s="0" t="n">
        <v>18</v>
      </c>
    </row>
    <row r="3673" customFormat="false" ht="12.75" hidden="true" customHeight="false" outlineLevel="0" collapsed="false">
      <c r="A3673" s="5" t="s">
        <v>3733</v>
      </c>
      <c r="B3673" s="5" t="str">
        <f aca="false">CONCATENATE(LEFT(A3673,8))</f>
        <v>08/27/05</v>
      </c>
      <c r="C3673" s="5" t="n">
        <v>15.23</v>
      </c>
      <c r="D3673" s="0" t="n">
        <f aca="false">AVERAGE(C3673:C4008)</f>
        <v>15.847619047619</v>
      </c>
      <c r="E3673" s="0" t="str">
        <f aca="false">IF(B3673=B3674," ",MAX(C3626:C3673))</f>
        <v> </v>
      </c>
      <c r="F3673" s="0" t="str">
        <f aca="false">IF(B3673=B3674," ",AVERAGE(E3673:E3961))</f>
        <v> </v>
      </c>
      <c r="G3673" s="0" t="str">
        <f aca="false">IF(B3673=B3674," ",AVERAGE(E3385:E3673))</f>
        <v> </v>
      </c>
      <c r="H3673" s="0" t="n">
        <v>16</v>
      </c>
      <c r="I3673" s="0" t="n">
        <v>18</v>
      </c>
    </row>
    <row r="3674" customFormat="false" ht="12.75" hidden="true" customHeight="false" outlineLevel="0" collapsed="false">
      <c r="A3674" s="5" t="s">
        <v>3734</v>
      </c>
      <c r="B3674" s="5" t="str">
        <f aca="false">CONCATENATE(LEFT(A3674,8))</f>
        <v>08/27/05</v>
      </c>
      <c r="C3674" s="5" t="n">
        <v>15.23</v>
      </c>
      <c r="D3674" s="0" t="n">
        <f aca="false">AVERAGE(C3674:C4009)</f>
        <v>15.8464880952381</v>
      </c>
      <c r="E3674" s="0" t="str">
        <f aca="false">IF(B3674=B3675," ",MAX(C3627:C3674))</f>
        <v> </v>
      </c>
      <c r="F3674" s="0" t="str">
        <f aca="false">IF(B3674=B3675," ",AVERAGE(E3674:E3962))</f>
        <v> </v>
      </c>
      <c r="G3674" s="0" t="str">
        <f aca="false">IF(B3674=B3675," ",AVERAGE(E3386:E3674))</f>
        <v> </v>
      </c>
      <c r="H3674" s="0" t="n">
        <v>16</v>
      </c>
      <c r="I3674" s="0" t="n">
        <v>18</v>
      </c>
    </row>
    <row r="3675" customFormat="false" ht="12.75" hidden="true" customHeight="false" outlineLevel="0" collapsed="false">
      <c r="A3675" s="5" t="s">
        <v>3735</v>
      </c>
      <c r="B3675" s="5" t="str">
        <f aca="false">CONCATENATE(LEFT(A3675,8))</f>
        <v>08/27/05</v>
      </c>
      <c r="C3675" s="5" t="n">
        <v>14.85</v>
      </c>
      <c r="D3675" s="0" t="n">
        <f aca="false">AVERAGE(C3675:C4010)</f>
        <v>15.8453571428571</v>
      </c>
      <c r="E3675" s="0" t="str">
        <f aca="false">IF(B3675=B3676," ",MAX(C3628:C3675))</f>
        <v> </v>
      </c>
      <c r="F3675" s="0" t="str">
        <f aca="false">IF(B3675=B3676," ",AVERAGE(E3675:E3963))</f>
        <v> </v>
      </c>
      <c r="G3675" s="0" t="str">
        <f aca="false">IF(B3675=B3676," ",AVERAGE(E3387:E3675))</f>
        <v> </v>
      </c>
      <c r="H3675" s="0" t="n">
        <v>16</v>
      </c>
      <c r="I3675" s="0" t="n">
        <v>18</v>
      </c>
    </row>
    <row r="3676" customFormat="false" ht="12.75" hidden="true" customHeight="false" outlineLevel="0" collapsed="false">
      <c r="A3676" s="5" t="s">
        <v>3736</v>
      </c>
      <c r="B3676" s="5" t="str">
        <f aca="false">CONCATENATE(LEFT(A3676,8))</f>
        <v>08/27/05</v>
      </c>
      <c r="C3676" s="5" t="n">
        <v>14.85</v>
      </c>
      <c r="D3676" s="0" t="n">
        <f aca="false">AVERAGE(C3676:C4011)</f>
        <v>15.8453571428571</v>
      </c>
      <c r="E3676" s="0" t="str">
        <f aca="false">IF(B3676=B3677," ",MAX(C3629:C3676))</f>
        <v> </v>
      </c>
      <c r="F3676" s="0" t="str">
        <f aca="false">IF(B3676=B3677," ",AVERAGE(E3676:E3964))</f>
        <v> </v>
      </c>
      <c r="G3676" s="0" t="str">
        <f aca="false">IF(B3676=B3677," ",AVERAGE(E3388:E3676))</f>
        <v> </v>
      </c>
      <c r="H3676" s="0" t="n">
        <v>16</v>
      </c>
      <c r="I3676" s="0" t="n">
        <v>18</v>
      </c>
    </row>
    <row r="3677" customFormat="false" ht="12.75" hidden="true" customHeight="false" outlineLevel="0" collapsed="false">
      <c r="A3677" s="5" t="s">
        <v>3737</v>
      </c>
      <c r="B3677" s="5" t="str">
        <f aca="false">CONCATENATE(LEFT(A3677,8))</f>
        <v>08/27/05</v>
      </c>
      <c r="C3677" s="5" t="n">
        <v>14.85</v>
      </c>
      <c r="D3677" s="0" t="n">
        <f aca="false">AVERAGE(C3677:C4012)</f>
        <v>15.8453571428571</v>
      </c>
      <c r="E3677" s="0" t="str">
        <f aca="false">IF(B3677=B3678," ",MAX(C3630:C3677))</f>
        <v> </v>
      </c>
      <c r="F3677" s="0" t="str">
        <f aca="false">IF(B3677=B3678," ",AVERAGE(E3677:E3965))</f>
        <v> </v>
      </c>
      <c r="G3677" s="0" t="str">
        <f aca="false">IF(B3677=B3678," ",AVERAGE(E3389:E3677))</f>
        <v> </v>
      </c>
      <c r="H3677" s="0" t="n">
        <v>16</v>
      </c>
      <c r="I3677" s="0" t="n">
        <v>18</v>
      </c>
    </row>
    <row r="3678" customFormat="false" ht="12.75" hidden="true" customHeight="false" outlineLevel="0" collapsed="false">
      <c r="A3678" s="5" t="s">
        <v>3738</v>
      </c>
      <c r="B3678" s="5" t="str">
        <f aca="false">CONCATENATE(LEFT(A3678,8))</f>
        <v>08/27/05</v>
      </c>
      <c r="C3678" s="5" t="n">
        <v>14.85</v>
      </c>
      <c r="D3678" s="0" t="n">
        <f aca="false">AVERAGE(C3678:C4013)</f>
        <v>15.8442261904762</v>
      </c>
      <c r="E3678" s="0" t="str">
        <f aca="false">IF(B3678=B3679," ",MAX(C3631:C3678))</f>
        <v> </v>
      </c>
      <c r="F3678" s="0" t="str">
        <f aca="false">IF(B3678=B3679," ",AVERAGE(E3678:E3966))</f>
        <v> </v>
      </c>
      <c r="G3678" s="0" t="str">
        <f aca="false">IF(B3678=B3679," ",AVERAGE(E3390:E3678))</f>
        <v> </v>
      </c>
      <c r="H3678" s="0" t="n">
        <v>16</v>
      </c>
      <c r="I3678" s="0" t="n">
        <v>18</v>
      </c>
    </row>
    <row r="3679" customFormat="false" ht="12.75" hidden="true" customHeight="false" outlineLevel="0" collapsed="false">
      <c r="A3679" s="5" t="s">
        <v>3739</v>
      </c>
      <c r="B3679" s="5" t="str">
        <f aca="false">CONCATENATE(LEFT(A3679,8))</f>
        <v>08/27/05</v>
      </c>
      <c r="C3679" s="5" t="n">
        <v>14.85</v>
      </c>
      <c r="D3679" s="0" t="n">
        <f aca="false">AVERAGE(C3679:C4014)</f>
        <v>15.8430952380952</v>
      </c>
      <c r="E3679" s="0" t="str">
        <f aca="false">IF(B3679=B3680," ",MAX(C3632:C3679))</f>
        <v> </v>
      </c>
      <c r="F3679" s="0" t="str">
        <f aca="false">IF(B3679=B3680," ",AVERAGE(E3679:E3967))</f>
        <v> </v>
      </c>
      <c r="G3679" s="0" t="str">
        <f aca="false">IF(B3679=B3680," ",AVERAGE(E3391:E3679))</f>
        <v> </v>
      </c>
      <c r="H3679" s="0" t="n">
        <v>16</v>
      </c>
      <c r="I3679" s="0" t="n">
        <v>18</v>
      </c>
    </row>
    <row r="3680" customFormat="false" ht="12.75" hidden="true" customHeight="false" outlineLevel="0" collapsed="false">
      <c r="A3680" s="5" t="s">
        <v>3740</v>
      </c>
      <c r="B3680" s="5" t="str">
        <f aca="false">CONCATENATE(LEFT(A3680,8))</f>
        <v>08/27/05</v>
      </c>
      <c r="C3680" s="5" t="n">
        <v>14.47</v>
      </c>
      <c r="D3680" s="0" t="n">
        <f aca="false">AVERAGE(C3680:C4015)</f>
        <v>15.8419642857143</v>
      </c>
      <c r="E3680" s="0" t="str">
        <f aca="false">IF(B3680=B3681," ",MAX(C3633:C3680))</f>
        <v> </v>
      </c>
      <c r="F3680" s="0" t="str">
        <f aca="false">IF(B3680=B3681," ",AVERAGE(E3680:E3968))</f>
        <v> </v>
      </c>
      <c r="G3680" s="0" t="str">
        <f aca="false">IF(B3680=B3681," ",AVERAGE(E3392:E3680))</f>
        <v> </v>
      </c>
      <c r="H3680" s="0" t="n">
        <v>16</v>
      </c>
      <c r="I3680" s="0" t="n">
        <v>18</v>
      </c>
    </row>
    <row r="3681" customFormat="false" ht="12.75" hidden="true" customHeight="false" outlineLevel="0" collapsed="false">
      <c r="A3681" s="5" t="s">
        <v>3741</v>
      </c>
      <c r="B3681" s="5" t="str">
        <f aca="false">CONCATENATE(LEFT(A3681,8))</f>
        <v>08/27/05</v>
      </c>
      <c r="C3681" s="5" t="n">
        <v>14.47</v>
      </c>
      <c r="D3681" s="0" t="n">
        <f aca="false">AVERAGE(C3681:C4016)</f>
        <v>15.8419642857143</v>
      </c>
      <c r="E3681" s="0" t="str">
        <f aca="false">IF(B3681=B3682," ",MAX(C3634:C3681))</f>
        <v> </v>
      </c>
      <c r="F3681" s="0" t="str">
        <f aca="false">IF(B3681=B3682," ",AVERAGE(E3681:E3969))</f>
        <v> </v>
      </c>
      <c r="G3681" s="0" t="str">
        <f aca="false">IF(B3681=B3682," ",AVERAGE(E3393:E3681))</f>
        <v> </v>
      </c>
      <c r="H3681" s="0" t="n">
        <v>16</v>
      </c>
      <c r="I3681" s="0" t="n">
        <v>18</v>
      </c>
    </row>
    <row r="3682" customFormat="false" ht="12.75" hidden="true" customHeight="false" outlineLevel="0" collapsed="false">
      <c r="A3682" s="5" t="s">
        <v>3742</v>
      </c>
      <c r="B3682" s="5" t="str">
        <f aca="false">CONCATENATE(LEFT(A3682,8))</f>
        <v>08/27/05</v>
      </c>
      <c r="C3682" s="5" t="n">
        <v>14.47</v>
      </c>
      <c r="D3682" s="0" t="n">
        <f aca="false">AVERAGE(C3682:C4017)</f>
        <v>15.8419642857143</v>
      </c>
      <c r="E3682" s="0" t="str">
        <f aca="false">IF(B3682=B3683," ",MAX(C3635:C3682))</f>
        <v> </v>
      </c>
      <c r="F3682" s="0" t="str">
        <f aca="false">IF(B3682=B3683," ",AVERAGE(E3682:E3970))</f>
        <v> </v>
      </c>
      <c r="G3682" s="0" t="str">
        <f aca="false">IF(B3682=B3683," ",AVERAGE(E3394:E3682))</f>
        <v> </v>
      </c>
      <c r="H3682" s="0" t="n">
        <v>16</v>
      </c>
      <c r="I3682" s="0" t="n">
        <v>18</v>
      </c>
    </row>
    <row r="3683" customFormat="false" ht="12.75" hidden="true" customHeight="false" outlineLevel="0" collapsed="false">
      <c r="A3683" s="5" t="s">
        <v>3743</v>
      </c>
      <c r="B3683" s="5" t="str">
        <f aca="false">CONCATENATE(LEFT(A3683,8))</f>
        <v>08/27/05</v>
      </c>
      <c r="C3683" s="5" t="n">
        <v>14.47</v>
      </c>
      <c r="D3683" s="0" t="n">
        <f aca="false">AVERAGE(C3683:C4018)</f>
        <v>15.8408333333333</v>
      </c>
      <c r="E3683" s="0" t="str">
        <f aca="false">IF(B3683=B3684," ",MAX(C3636:C3683))</f>
        <v> </v>
      </c>
      <c r="F3683" s="0" t="str">
        <f aca="false">IF(B3683=B3684," ",AVERAGE(E3683:E3971))</f>
        <v> </v>
      </c>
      <c r="G3683" s="0" t="str">
        <f aca="false">IF(B3683=B3684," ",AVERAGE(E3395:E3683))</f>
        <v> </v>
      </c>
      <c r="H3683" s="0" t="n">
        <v>16</v>
      </c>
      <c r="I3683" s="0" t="n">
        <v>18</v>
      </c>
    </row>
    <row r="3684" customFormat="false" ht="12.75" hidden="true" customHeight="false" outlineLevel="0" collapsed="false">
      <c r="A3684" s="5" t="s">
        <v>3744</v>
      </c>
      <c r="B3684" s="5" t="str">
        <f aca="false">CONCATENATE(LEFT(A3684,8))</f>
        <v>08/27/05</v>
      </c>
      <c r="C3684" s="5" t="n">
        <v>14.47</v>
      </c>
      <c r="D3684" s="0" t="n">
        <f aca="false">AVERAGE(C3684:C4019)</f>
        <v>15.8397023809524</v>
      </c>
      <c r="E3684" s="0" t="str">
        <f aca="false">IF(B3684=B3685," ",MAX(C3637:C3684))</f>
        <v> </v>
      </c>
      <c r="F3684" s="0" t="str">
        <f aca="false">IF(B3684=B3685," ",AVERAGE(E3684:E3972))</f>
        <v> </v>
      </c>
      <c r="G3684" s="0" t="str">
        <f aca="false">IF(B3684=B3685," ",AVERAGE(E3396:E3684))</f>
        <v> </v>
      </c>
      <c r="H3684" s="0" t="n">
        <v>16</v>
      </c>
      <c r="I3684" s="0" t="n">
        <v>18</v>
      </c>
    </row>
    <row r="3685" customFormat="false" ht="12.75" hidden="true" customHeight="false" outlineLevel="0" collapsed="false">
      <c r="A3685" s="5" t="s">
        <v>3745</v>
      </c>
      <c r="B3685" s="5" t="str">
        <f aca="false">CONCATENATE(LEFT(A3685,8))</f>
        <v>08/27/05</v>
      </c>
      <c r="C3685" s="5" t="n">
        <v>14.85</v>
      </c>
      <c r="D3685" s="0" t="n">
        <f aca="false">AVERAGE(C3685:C4020)</f>
        <v>15.8385714285714</v>
      </c>
      <c r="E3685" s="0" t="str">
        <f aca="false">IF(B3685=B3686," ",MAX(C3638:C3685))</f>
        <v> </v>
      </c>
      <c r="F3685" s="0" t="str">
        <f aca="false">IF(B3685=B3686," ",AVERAGE(E3685:E3973))</f>
        <v> </v>
      </c>
      <c r="G3685" s="0" t="str">
        <f aca="false">IF(B3685=B3686," ",AVERAGE(E3397:E3685))</f>
        <v> </v>
      </c>
      <c r="H3685" s="0" t="n">
        <v>16</v>
      </c>
      <c r="I3685" s="0" t="n">
        <v>18</v>
      </c>
    </row>
    <row r="3686" customFormat="false" ht="12.75" hidden="true" customHeight="false" outlineLevel="0" collapsed="false">
      <c r="A3686" s="5" t="s">
        <v>3746</v>
      </c>
      <c r="B3686" s="5" t="str">
        <f aca="false">CONCATENATE(LEFT(A3686,8))</f>
        <v>08/27/05</v>
      </c>
      <c r="C3686" s="5" t="n">
        <v>14.85</v>
      </c>
      <c r="D3686" s="0" t="n">
        <f aca="false">AVERAGE(C3686:C4021)</f>
        <v>15.8374404761905</v>
      </c>
      <c r="E3686" s="0" t="str">
        <f aca="false">IF(B3686=B3687," ",MAX(C3639:C3686))</f>
        <v> </v>
      </c>
      <c r="F3686" s="0" t="str">
        <f aca="false">IF(B3686=B3687," ",AVERAGE(E3686:E3974))</f>
        <v> </v>
      </c>
      <c r="G3686" s="0" t="str">
        <f aca="false">IF(B3686=B3687," ",AVERAGE(E3398:E3686))</f>
        <v> </v>
      </c>
      <c r="H3686" s="0" t="n">
        <v>16</v>
      </c>
      <c r="I3686" s="0" t="n">
        <v>18</v>
      </c>
    </row>
    <row r="3687" customFormat="false" ht="12.75" hidden="true" customHeight="false" outlineLevel="0" collapsed="false">
      <c r="A3687" s="5" t="s">
        <v>3747</v>
      </c>
      <c r="B3687" s="5" t="str">
        <f aca="false">CONCATENATE(LEFT(A3687,8))</f>
        <v>08/27/05</v>
      </c>
      <c r="C3687" s="5" t="n">
        <v>14.85</v>
      </c>
      <c r="D3687" s="0" t="n">
        <f aca="false">AVERAGE(C3687:C4022)</f>
        <v>15.8363095238095</v>
      </c>
      <c r="E3687" s="0" t="str">
        <f aca="false">IF(B3687=B3688," ",MAX(C3640:C3687))</f>
        <v> </v>
      </c>
      <c r="F3687" s="0" t="str">
        <f aca="false">IF(B3687=B3688," ",AVERAGE(E3687:E3975))</f>
        <v> </v>
      </c>
      <c r="G3687" s="0" t="str">
        <f aca="false">IF(B3687=B3688," ",AVERAGE(E3399:E3687))</f>
        <v> </v>
      </c>
      <c r="H3687" s="0" t="n">
        <v>16</v>
      </c>
      <c r="I3687" s="0" t="n">
        <v>18</v>
      </c>
    </row>
    <row r="3688" customFormat="false" ht="12.75" hidden="true" customHeight="false" outlineLevel="0" collapsed="false">
      <c r="A3688" s="5" t="s">
        <v>3748</v>
      </c>
      <c r="B3688" s="5" t="str">
        <f aca="false">CONCATENATE(LEFT(A3688,8))</f>
        <v>08/27/05</v>
      </c>
      <c r="C3688" s="5" t="n">
        <v>15.62</v>
      </c>
      <c r="D3688" s="0" t="n">
        <f aca="false">AVERAGE(C3688:C4023)</f>
        <v>15.8351785714286</v>
      </c>
      <c r="E3688" s="0" t="str">
        <f aca="false">IF(B3688=B3689," ",MAX(C3641:C3688))</f>
        <v> </v>
      </c>
      <c r="F3688" s="0" t="str">
        <f aca="false">IF(B3688=B3689," ",AVERAGE(E3688:E3976))</f>
        <v> </v>
      </c>
      <c r="G3688" s="0" t="str">
        <f aca="false">IF(B3688=B3689," ",AVERAGE(E3400:E3688))</f>
        <v> </v>
      </c>
      <c r="H3688" s="0" t="n">
        <v>16</v>
      </c>
      <c r="I3688" s="0" t="n">
        <v>18</v>
      </c>
    </row>
    <row r="3689" customFormat="false" ht="12.75" hidden="true" customHeight="false" outlineLevel="0" collapsed="false">
      <c r="A3689" s="5" t="s">
        <v>3749</v>
      </c>
      <c r="B3689" s="5" t="str">
        <f aca="false">CONCATENATE(LEFT(A3689,8))</f>
        <v>08/27/05</v>
      </c>
      <c r="C3689" s="5" t="n">
        <v>16.38</v>
      </c>
      <c r="D3689" s="0" t="n">
        <f aca="false">AVERAGE(C3689:C4024)</f>
        <v>15.8351785714286</v>
      </c>
      <c r="E3689" s="0" t="str">
        <f aca="false">IF(B3689=B3690," ",MAX(C3642:C3689))</f>
        <v> </v>
      </c>
      <c r="F3689" s="0" t="str">
        <f aca="false">IF(B3689=B3690," ",AVERAGE(E3689:E3977))</f>
        <v> </v>
      </c>
      <c r="G3689" s="0" t="str">
        <f aca="false">IF(B3689=B3690," ",AVERAGE(E3401:E3689))</f>
        <v> </v>
      </c>
      <c r="H3689" s="0" t="n">
        <v>16</v>
      </c>
      <c r="I3689" s="0" t="n">
        <v>18</v>
      </c>
    </row>
    <row r="3690" customFormat="false" ht="12.75" hidden="true" customHeight="false" outlineLevel="0" collapsed="false">
      <c r="A3690" s="5" t="s">
        <v>3750</v>
      </c>
      <c r="B3690" s="5" t="str">
        <f aca="false">CONCATENATE(LEFT(A3690,8))</f>
        <v>08/27/05</v>
      </c>
      <c r="C3690" s="5" t="n">
        <v>19.04</v>
      </c>
      <c r="D3690" s="0" t="n">
        <f aca="false">AVERAGE(C3690:C4025)</f>
        <v>15.831755952381</v>
      </c>
      <c r="E3690" s="0" t="str">
        <f aca="false">IF(B3690=B3691," ",MAX(C3643:C3690))</f>
        <v> </v>
      </c>
      <c r="F3690" s="0" t="str">
        <f aca="false">IF(B3690=B3691," ",AVERAGE(E3690:E3978))</f>
        <v> </v>
      </c>
      <c r="G3690" s="0" t="str">
        <f aca="false">IF(B3690=B3691," ",AVERAGE(E3402:E3690))</f>
        <v> </v>
      </c>
      <c r="H3690" s="0" t="n">
        <v>16</v>
      </c>
      <c r="I3690" s="0" t="n">
        <v>18</v>
      </c>
    </row>
    <row r="3691" customFormat="false" ht="12.75" hidden="true" customHeight="false" outlineLevel="0" collapsed="false">
      <c r="A3691" s="5" t="s">
        <v>3751</v>
      </c>
      <c r="B3691" s="5" t="str">
        <f aca="false">CONCATENATE(LEFT(A3691,8))</f>
        <v>08/27/05</v>
      </c>
      <c r="C3691" s="5" t="n">
        <v>16.38</v>
      </c>
      <c r="D3691" s="0" t="n">
        <f aca="false">AVERAGE(C3691:C4026)</f>
        <v>15.8261011904762</v>
      </c>
      <c r="E3691" s="0" t="str">
        <f aca="false">IF(B3691=B3692," ",MAX(C3644:C3691))</f>
        <v> </v>
      </c>
      <c r="F3691" s="0" t="str">
        <f aca="false">IF(B3691=B3692," ",AVERAGE(E3691:E3979))</f>
        <v> </v>
      </c>
      <c r="G3691" s="0" t="str">
        <f aca="false">IF(B3691=B3692," ",AVERAGE(E3403:E3691))</f>
        <v> </v>
      </c>
      <c r="H3691" s="0" t="n">
        <v>16</v>
      </c>
      <c r="I3691" s="0" t="n">
        <v>18</v>
      </c>
    </row>
    <row r="3692" customFormat="false" ht="12.75" hidden="true" customHeight="false" outlineLevel="0" collapsed="false">
      <c r="A3692" s="5" t="s">
        <v>3752</v>
      </c>
      <c r="B3692" s="5" t="str">
        <f aca="false">CONCATENATE(LEFT(A3692,8))</f>
        <v>08/27/05</v>
      </c>
      <c r="C3692" s="5" t="n">
        <v>16.38</v>
      </c>
      <c r="D3692" s="0" t="n">
        <f aca="false">AVERAGE(C3692:C4027)</f>
        <v>15.8238392857143</v>
      </c>
      <c r="E3692" s="0" t="str">
        <f aca="false">IF(B3692=B3693," ",MAX(C3645:C3692))</f>
        <v> </v>
      </c>
      <c r="F3692" s="0" t="str">
        <f aca="false">IF(B3692=B3693," ",AVERAGE(E3692:E3980))</f>
        <v> </v>
      </c>
      <c r="G3692" s="0" t="str">
        <f aca="false">IF(B3692=B3693," ",AVERAGE(E3404:E3692))</f>
        <v> </v>
      </c>
      <c r="H3692" s="0" t="n">
        <v>16</v>
      </c>
      <c r="I3692" s="0" t="n">
        <v>18</v>
      </c>
    </row>
    <row r="3693" customFormat="false" ht="12.75" hidden="true" customHeight="false" outlineLevel="0" collapsed="false">
      <c r="A3693" s="5" t="s">
        <v>3753</v>
      </c>
      <c r="B3693" s="5" t="str">
        <f aca="false">CONCATENATE(LEFT(A3693,8))</f>
        <v>08/27/05</v>
      </c>
      <c r="C3693" s="5" t="n">
        <v>18.66</v>
      </c>
      <c r="D3693" s="0" t="n">
        <f aca="false">AVERAGE(C3693:C4028)</f>
        <v>15.8215773809524</v>
      </c>
      <c r="E3693" s="0" t="str">
        <f aca="false">IF(B3693=B3694," ",MAX(C3646:C3693))</f>
        <v> </v>
      </c>
      <c r="F3693" s="0" t="str">
        <f aca="false">IF(B3693=B3694," ",AVERAGE(E3693:E3981))</f>
        <v> </v>
      </c>
      <c r="G3693" s="0" t="str">
        <f aca="false">IF(B3693=B3694," ",AVERAGE(E3405:E3693))</f>
        <v> </v>
      </c>
      <c r="H3693" s="0" t="n">
        <v>16</v>
      </c>
      <c r="I3693" s="0" t="n">
        <v>18</v>
      </c>
    </row>
    <row r="3694" customFormat="false" ht="12.75" hidden="true" customHeight="false" outlineLevel="0" collapsed="false">
      <c r="A3694" s="5" t="s">
        <v>3754</v>
      </c>
      <c r="B3694" s="5" t="str">
        <f aca="false">CONCATENATE(LEFT(A3694,8))</f>
        <v>08/27/05</v>
      </c>
      <c r="C3694" s="5" t="n">
        <v>16.76</v>
      </c>
      <c r="D3694" s="0" t="n">
        <f aca="false">AVERAGE(C3694:C4029)</f>
        <v>15.8125297619048</v>
      </c>
      <c r="E3694" s="0" t="str">
        <f aca="false">IF(B3694=B3695," ",MAX(C3647:C3694))</f>
        <v> </v>
      </c>
      <c r="F3694" s="0" t="str">
        <f aca="false">IF(B3694=B3695," ",AVERAGE(E3694:E3982))</f>
        <v> </v>
      </c>
      <c r="G3694" s="0" t="str">
        <f aca="false">IF(B3694=B3695," ",AVERAGE(E3406:E3694))</f>
        <v> </v>
      </c>
      <c r="H3694" s="0" t="n">
        <v>16</v>
      </c>
      <c r="I3694" s="0" t="n">
        <v>18</v>
      </c>
    </row>
    <row r="3695" customFormat="false" ht="12.75" hidden="true" customHeight="false" outlineLevel="0" collapsed="false">
      <c r="A3695" s="5" t="s">
        <v>3755</v>
      </c>
      <c r="B3695" s="5" t="str">
        <f aca="false">CONCATENATE(LEFT(A3695,8))</f>
        <v>08/27/05</v>
      </c>
      <c r="C3695" s="5" t="n">
        <v>16.76</v>
      </c>
      <c r="D3695" s="0" t="n">
        <f aca="false">AVERAGE(C3695:C4030)</f>
        <v>15.8102678571429</v>
      </c>
      <c r="E3695" s="0" t="str">
        <f aca="false">IF(B3695=B3696," ",MAX(C3648:C3695))</f>
        <v> </v>
      </c>
      <c r="F3695" s="0" t="str">
        <f aca="false">IF(B3695=B3696," ",AVERAGE(E3695:E3983))</f>
        <v> </v>
      </c>
      <c r="G3695" s="0" t="str">
        <f aca="false">IF(B3695=B3696," ",AVERAGE(E3407:E3695))</f>
        <v> </v>
      </c>
      <c r="H3695" s="0" t="n">
        <v>16</v>
      </c>
      <c r="I3695" s="0" t="n">
        <v>18</v>
      </c>
    </row>
    <row r="3696" customFormat="false" ht="12.75" hidden="true" customHeight="false" outlineLevel="0" collapsed="false">
      <c r="A3696" s="5" t="s">
        <v>3756</v>
      </c>
      <c r="B3696" s="5" t="str">
        <f aca="false">CONCATENATE(LEFT(A3696,8))</f>
        <v>08/27/05</v>
      </c>
      <c r="C3696" s="5" t="n">
        <v>16.76</v>
      </c>
      <c r="D3696" s="0" t="n">
        <f aca="false">AVERAGE(C3696:C4031)</f>
        <v>15.808005952381</v>
      </c>
      <c r="E3696" s="0" t="str">
        <f aca="false">IF(B3696=B3697," ",MAX(C3649:C3696))</f>
        <v> </v>
      </c>
      <c r="F3696" s="0" t="str">
        <f aca="false">IF(B3696=B3697," ",AVERAGE(E3696:E3984))</f>
        <v> </v>
      </c>
      <c r="G3696" s="0" t="str">
        <f aca="false">IF(B3696=B3697," ",AVERAGE(E3408:E3696))</f>
        <v> </v>
      </c>
      <c r="H3696" s="0" t="n">
        <v>16</v>
      </c>
      <c r="I3696" s="0" t="n">
        <v>18</v>
      </c>
    </row>
    <row r="3697" customFormat="false" ht="12.75" hidden="true" customHeight="false" outlineLevel="0" collapsed="false">
      <c r="A3697" s="5" t="s">
        <v>3757</v>
      </c>
      <c r="B3697" s="5" t="str">
        <f aca="false">CONCATENATE(LEFT(A3697,8))</f>
        <v>08/27/05</v>
      </c>
      <c r="C3697" s="5" t="n">
        <v>16.76</v>
      </c>
      <c r="D3697" s="0" t="n">
        <f aca="false">AVERAGE(C3697:C4032)</f>
        <v>15.805744047619</v>
      </c>
      <c r="E3697" s="0" t="str">
        <f aca="false">IF(B3697=B3698," ",MAX(C3650:C3697))</f>
        <v> </v>
      </c>
      <c r="F3697" s="0" t="str">
        <f aca="false">IF(B3697=B3698," ",AVERAGE(E3697:E3985))</f>
        <v> </v>
      </c>
      <c r="G3697" s="0" t="str">
        <f aca="false">IF(B3697=B3698," ",AVERAGE(E3409:E3697))</f>
        <v> </v>
      </c>
      <c r="H3697" s="0" t="n">
        <v>16</v>
      </c>
      <c r="I3697" s="0" t="n">
        <v>18</v>
      </c>
    </row>
    <row r="3698" customFormat="false" ht="12.75" hidden="true" customHeight="false" outlineLevel="0" collapsed="false">
      <c r="A3698" s="5" t="s">
        <v>3758</v>
      </c>
      <c r="B3698" s="5" t="str">
        <f aca="false">CONCATENATE(LEFT(A3698,8))</f>
        <v>08/27/05</v>
      </c>
      <c r="C3698" s="5" t="n">
        <v>16.76</v>
      </c>
      <c r="D3698" s="0" t="n">
        <f aca="false">AVERAGE(C3698:C4033)</f>
        <v>15.8034821428571</v>
      </c>
      <c r="E3698" s="0" t="str">
        <f aca="false">IF(B3698=B3699," ",MAX(C3651:C3698))</f>
        <v> </v>
      </c>
      <c r="F3698" s="0" t="str">
        <f aca="false">IF(B3698=B3699," ",AVERAGE(E3698:E3986))</f>
        <v> </v>
      </c>
      <c r="G3698" s="0" t="str">
        <f aca="false">IF(B3698=B3699," ",AVERAGE(E3410:E3698))</f>
        <v> </v>
      </c>
      <c r="H3698" s="0" t="n">
        <v>16</v>
      </c>
      <c r="I3698" s="0" t="n">
        <v>18</v>
      </c>
    </row>
    <row r="3699" customFormat="false" ht="12.75" hidden="true" customHeight="false" outlineLevel="0" collapsed="false">
      <c r="A3699" s="5" t="s">
        <v>3759</v>
      </c>
      <c r="B3699" s="5" t="str">
        <f aca="false">CONCATENATE(LEFT(A3699,8))</f>
        <v>08/27/05</v>
      </c>
      <c r="C3699" s="5" t="n">
        <v>16.76</v>
      </c>
      <c r="D3699" s="0" t="n">
        <f aca="false">AVERAGE(C3699:C4034)</f>
        <v>15.8012202380952</v>
      </c>
      <c r="E3699" s="0" t="str">
        <f aca="false">IF(B3699=B3700," ",MAX(C3652:C3699))</f>
        <v> </v>
      </c>
      <c r="F3699" s="0" t="str">
        <f aca="false">IF(B3699=B3700," ",AVERAGE(E3699:E3987))</f>
        <v> </v>
      </c>
      <c r="G3699" s="0" t="str">
        <f aca="false">IF(B3699=B3700," ",AVERAGE(E3411:E3699))</f>
        <v> </v>
      </c>
      <c r="H3699" s="0" t="n">
        <v>16</v>
      </c>
      <c r="I3699" s="0" t="n">
        <v>18</v>
      </c>
    </row>
    <row r="3700" customFormat="false" ht="12.75" hidden="true" customHeight="false" outlineLevel="0" collapsed="false">
      <c r="A3700" s="5" t="s">
        <v>3760</v>
      </c>
      <c r="B3700" s="5" t="str">
        <f aca="false">CONCATENATE(LEFT(A3700,8))</f>
        <v>08/27/05</v>
      </c>
      <c r="C3700" s="5" t="n">
        <v>16.76</v>
      </c>
      <c r="D3700" s="0" t="n">
        <f aca="false">AVERAGE(C3700:C4035)</f>
        <v>15.7989583333333</v>
      </c>
      <c r="E3700" s="0" t="str">
        <f aca="false">IF(B3700=B3701," ",MAX(C3653:C3700))</f>
        <v> </v>
      </c>
      <c r="F3700" s="0" t="str">
        <f aca="false">IF(B3700=B3701," ",AVERAGE(E3700:E3988))</f>
        <v> </v>
      </c>
      <c r="G3700" s="0" t="str">
        <f aca="false">IF(B3700=B3701," ",AVERAGE(E3412:E3700))</f>
        <v> </v>
      </c>
      <c r="H3700" s="0" t="n">
        <v>16</v>
      </c>
      <c r="I3700" s="0" t="n">
        <v>18</v>
      </c>
    </row>
    <row r="3701" customFormat="false" ht="12.75" hidden="true" customHeight="false" outlineLevel="0" collapsed="false">
      <c r="A3701" s="5" t="s">
        <v>3761</v>
      </c>
      <c r="B3701" s="5" t="str">
        <f aca="false">CONCATENATE(LEFT(A3701,8))</f>
        <v>08/27/05</v>
      </c>
      <c r="C3701" s="5" t="n">
        <v>16.76</v>
      </c>
      <c r="D3701" s="0" t="n">
        <f aca="false">AVERAGE(C3701:C4036)</f>
        <v>15.7966964285714</v>
      </c>
      <c r="E3701" s="0" t="str">
        <f aca="false">IF(B3701=B3702," ",MAX(C3654:C3701))</f>
        <v> </v>
      </c>
      <c r="F3701" s="0" t="str">
        <f aca="false">IF(B3701=B3702," ",AVERAGE(E3701:E3989))</f>
        <v> </v>
      </c>
      <c r="G3701" s="0" t="str">
        <f aca="false">IF(B3701=B3702," ",AVERAGE(E3413:E3701))</f>
        <v> </v>
      </c>
      <c r="H3701" s="0" t="n">
        <v>16</v>
      </c>
      <c r="I3701" s="0" t="n">
        <v>18</v>
      </c>
    </row>
    <row r="3702" customFormat="false" ht="12.75" hidden="true" customHeight="false" outlineLevel="0" collapsed="false">
      <c r="A3702" s="5" t="s">
        <v>3762</v>
      </c>
      <c r="B3702" s="5" t="str">
        <f aca="false">CONCATENATE(LEFT(A3702,8))</f>
        <v>08/27/05</v>
      </c>
      <c r="C3702" s="5" t="n">
        <v>16.76</v>
      </c>
      <c r="D3702" s="0" t="n">
        <f aca="false">AVERAGE(C3702:C4037)</f>
        <v>15.7933035714286</v>
      </c>
      <c r="E3702" s="0" t="str">
        <f aca="false">IF(B3702=B3703," ",MAX(C3655:C3702))</f>
        <v> </v>
      </c>
      <c r="F3702" s="0" t="str">
        <f aca="false">IF(B3702=B3703," ",AVERAGE(E3702:E3990))</f>
        <v> </v>
      </c>
      <c r="G3702" s="0" t="str">
        <f aca="false">IF(B3702=B3703," ",AVERAGE(E3414:E3702))</f>
        <v> </v>
      </c>
      <c r="H3702" s="0" t="n">
        <v>16</v>
      </c>
      <c r="I3702" s="0" t="n">
        <v>18</v>
      </c>
    </row>
    <row r="3703" customFormat="false" ht="12.75" hidden="true" customHeight="false" outlineLevel="0" collapsed="false">
      <c r="A3703" s="5" t="s">
        <v>3763</v>
      </c>
      <c r="B3703" s="5" t="str">
        <f aca="false">CONCATENATE(LEFT(A3703,8))</f>
        <v>08/27/05</v>
      </c>
      <c r="C3703" s="5" t="n">
        <v>16.76</v>
      </c>
      <c r="D3703" s="0" t="n">
        <f aca="false">AVERAGE(C3703:C4038)</f>
        <v>15.7899107142857</v>
      </c>
      <c r="E3703" s="0" t="str">
        <f aca="false">IF(B3703=B3704," ",MAX(C3656:C3703))</f>
        <v> </v>
      </c>
      <c r="F3703" s="0" t="str">
        <f aca="false">IF(B3703=B3704," ",AVERAGE(E3703:E3991))</f>
        <v> </v>
      </c>
      <c r="G3703" s="0" t="str">
        <f aca="false">IF(B3703=B3704," ",AVERAGE(E3415:E3703))</f>
        <v> </v>
      </c>
      <c r="H3703" s="0" t="n">
        <v>16</v>
      </c>
      <c r="I3703" s="0" t="n">
        <v>18</v>
      </c>
    </row>
    <row r="3704" customFormat="false" ht="12.75" hidden="true" customHeight="false" outlineLevel="0" collapsed="false">
      <c r="A3704" s="5" t="s">
        <v>3764</v>
      </c>
      <c r="B3704" s="5" t="str">
        <f aca="false">CONCATENATE(LEFT(A3704,8))</f>
        <v>08/27/05</v>
      </c>
      <c r="C3704" s="5" t="n">
        <v>16.76</v>
      </c>
      <c r="D3704" s="0" t="n">
        <f aca="false">AVERAGE(C3704:C4039)</f>
        <v>15.7865178571429</v>
      </c>
      <c r="E3704" s="0" t="str">
        <f aca="false">IF(B3704=B3705," ",MAX(C3657:C3704))</f>
        <v> </v>
      </c>
      <c r="F3704" s="0" t="str">
        <f aca="false">IF(B3704=B3705," ",AVERAGE(E3704:E3992))</f>
        <v> </v>
      </c>
      <c r="G3704" s="0" t="str">
        <f aca="false">IF(B3704=B3705," ",AVERAGE(E3416:E3704))</f>
        <v> </v>
      </c>
      <c r="H3704" s="0" t="n">
        <v>16</v>
      </c>
      <c r="I3704" s="0" t="n">
        <v>18</v>
      </c>
    </row>
    <row r="3705" customFormat="false" ht="12.75" hidden="true" customHeight="false" outlineLevel="0" collapsed="false">
      <c r="A3705" s="5" t="s">
        <v>3765</v>
      </c>
      <c r="B3705" s="5" t="str">
        <f aca="false">CONCATENATE(LEFT(A3705,8))</f>
        <v>08/27/05</v>
      </c>
      <c r="C3705" s="5" t="n">
        <v>16.76</v>
      </c>
      <c r="D3705" s="0" t="n">
        <f aca="false">AVERAGE(C3705:C4040)</f>
        <v>15.783125</v>
      </c>
      <c r="E3705" s="0" t="str">
        <f aca="false">IF(B3705=B3706," ",MAX(C3658:C3705))</f>
        <v> </v>
      </c>
      <c r="F3705" s="0" t="str">
        <f aca="false">IF(B3705=B3706," ",AVERAGE(E3705:E3993))</f>
        <v> </v>
      </c>
      <c r="G3705" s="0" t="str">
        <f aca="false">IF(B3705=B3706," ",AVERAGE(E3417:E3705))</f>
        <v> </v>
      </c>
      <c r="H3705" s="0" t="n">
        <v>16</v>
      </c>
      <c r="I3705" s="0" t="n">
        <v>18</v>
      </c>
    </row>
    <row r="3706" customFormat="false" ht="12.75" hidden="true" customHeight="false" outlineLevel="0" collapsed="false">
      <c r="A3706" s="5" t="s">
        <v>3766</v>
      </c>
      <c r="B3706" s="5" t="str">
        <f aca="false">CONCATENATE(LEFT(A3706,8))</f>
        <v>08/27/05</v>
      </c>
      <c r="C3706" s="5" t="n">
        <v>16.76</v>
      </c>
      <c r="D3706" s="0" t="n">
        <f aca="false">AVERAGE(C3706:C4041)</f>
        <v>15.7797321428571</v>
      </c>
      <c r="E3706" s="0" t="str">
        <f aca="false">IF(B3706=B3707," ",MAX(C3659:C3706))</f>
        <v> </v>
      </c>
      <c r="F3706" s="0" t="str">
        <f aca="false">IF(B3706=B3707," ",AVERAGE(E3706:E3994))</f>
        <v> </v>
      </c>
      <c r="G3706" s="0" t="str">
        <f aca="false">IF(B3706=B3707," ",AVERAGE(E3418:E3706))</f>
        <v> </v>
      </c>
      <c r="H3706" s="0" t="n">
        <v>16</v>
      </c>
      <c r="I3706" s="0" t="n">
        <v>18</v>
      </c>
    </row>
    <row r="3707" customFormat="false" ht="12.75" hidden="true" customHeight="false" outlineLevel="0" collapsed="false">
      <c r="A3707" s="5" t="s">
        <v>3767</v>
      </c>
      <c r="B3707" s="5" t="str">
        <f aca="false">CONCATENATE(LEFT(A3707,8))</f>
        <v>08/27/05</v>
      </c>
      <c r="C3707" s="5" t="n">
        <v>16.76</v>
      </c>
      <c r="D3707" s="0" t="n">
        <f aca="false">AVERAGE(C3707:C4042)</f>
        <v>15.7763392857143</v>
      </c>
      <c r="E3707" s="0" t="str">
        <f aca="false">IF(B3707=B3708," ",MAX(C3660:C3707))</f>
        <v> </v>
      </c>
      <c r="F3707" s="0" t="str">
        <f aca="false">IF(B3707=B3708," ",AVERAGE(E3707:E3995))</f>
        <v> </v>
      </c>
      <c r="G3707" s="0" t="str">
        <f aca="false">IF(B3707=B3708," ",AVERAGE(E3419:E3707))</f>
        <v> </v>
      </c>
      <c r="H3707" s="0" t="n">
        <v>16</v>
      </c>
      <c r="I3707" s="0" t="n">
        <v>18</v>
      </c>
    </row>
    <row r="3708" customFormat="false" ht="12.75" hidden="true" customHeight="false" outlineLevel="0" collapsed="false">
      <c r="A3708" s="5" t="s">
        <v>3768</v>
      </c>
      <c r="B3708" s="5" t="str">
        <f aca="false">CONCATENATE(LEFT(A3708,8))</f>
        <v>08/27/05</v>
      </c>
      <c r="C3708" s="5" t="n">
        <v>16.76</v>
      </c>
      <c r="D3708" s="0" t="n">
        <f aca="false">AVERAGE(C3708:C4043)</f>
        <v>15.7729464285714</v>
      </c>
      <c r="E3708" s="0" t="str">
        <f aca="false">IF(B3708=B3709," ",MAX(C3661:C3708))</f>
        <v> </v>
      </c>
      <c r="F3708" s="0" t="str">
        <f aca="false">IF(B3708=B3709," ",AVERAGE(E3708:E3996))</f>
        <v> </v>
      </c>
      <c r="G3708" s="0" t="str">
        <f aca="false">IF(B3708=B3709," ",AVERAGE(E3420:E3708))</f>
        <v> </v>
      </c>
      <c r="H3708" s="0" t="n">
        <v>16</v>
      </c>
      <c r="I3708" s="0" t="n">
        <v>18</v>
      </c>
    </row>
    <row r="3709" customFormat="false" ht="12.75" hidden="true" customHeight="false" outlineLevel="0" collapsed="false">
      <c r="A3709" s="5" t="s">
        <v>3769</v>
      </c>
      <c r="B3709" s="5" t="str">
        <f aca="false">CONCATENATE(LEFT(A3709,8))</f>
        <v>08/27/05</v>
      </c>
      <c r="C3709" s="5" t="n">
        <v>16.76</v>
      </c>
      <c r="D3709" s="0" t="n">
        <f aca="false">AVERAGE(C3709:C4044)</f>
        <v>15.7695535714286</v>
      </c>
      <c r="E3709" s="0" t="str">
        <f aca="false">IF(B3709=B3710," ",MAX(C3662:C3709))</f>
        <v> </v>
      </c>
      <c r="F3709" s="0" t="str">
        <f aca="false">IF(B3709=B3710," ",AVERAGE(E3709:E3997))</f>
        <v> </v>
      </c>
      <c r="G3709" s="0" t="str">
        <f aca="false">IF(B3709=B3710," ",AVERAGE(E3421:E3709))</f>
        <v> </v>
      </c>
      <c r="H3709" s="0" t="n">
        <v>16</v>
      </c>
      <c r="I3709" s="0" t="n">
        <v>18</v>
      </c>
    </row>
    <row r="3710" customFormat="false" ht="12.75" hidden="false" customHeight="false" outlineLevel="0" collapsed="false">
      <c r="A3710" s="5" t="s">
        <v>3770</v>
      </c>
      <c r="B3710" s="5" t="str">
        <f aca="false">CONCATENATE(LEFT(A3710,8))</f>
        <v>08/27/05</v>
      </c>
      <c r="C3710" s="5" t="n">
        <v>16.76</v>
      </c>
      <c r="D3710" s="0" t="n">
        <f aca="false">AVERAGE(C3710:C4045)</f>
        <v>15.7661607142857</v>
      </c>
      <c r="E3710" s="0" t="n">
        <f aca="false">IF(B3710=B3711," ",MAX(C3663:C3710))</f>
        <v>19.04</v>
      </c>
      <c r="F3710" s="0" t="n">
        <f aca="false">IF(B3710=B3711," ",AVERAGE(E3710:E3998))</f>
        <v>18.0085714285714</v>
      </c>
      <c r="G3710" s="0" t="n">
        <f aca="false">IF(B3710=B3711," ",AVERAGE(E3422:E3710))</f>
        <v>17.0857142857143</v>
      </c>
      <c r="H3710" s="0" t="n">
        <v>16</v>
      </c>
      <c r="I3710" s="0" t="n">
        <v>18</v>
      </c>
    </row>
    <row r="3711" customFormat="false" ht="12.75" hidden="true" customHeight="false" outlineLevel="0" collapsed="false">
      <c r="A3711" s="5" t="s">
        <v>3771</v>
      </c>
      <c r="B3711" s="5" t="str">
        <f aca="false">CONCATENATE(LEFT(A3711,8))</f>
        <v>08/28/05</v>
      </c>
      <c r="C3711" s="5" t="n">
        <v>16.76</v>
      </c>
      <c r="D3711" s="0" t="n">
        <f aca="false">AVERAGE(C3711:C4046)</f>
        <v>15.7627678571429</v>
      </c>
      <c r="E3711" s="0" t="str">
        <f aca="false">IF(B3711=B3712," ",MAX(C3664:C3711))</f>
        <v> </v>
      </c>
      <c r="F3711" s="0" t="str">
        <f aca="false">IF(B3711=B3712," ",AVERAGE(E3711:E3999))</f>
        <v> </v>
      </c>
      <c r="G3711" s="0" t="str">
        <f aca="false">IF(B3711=B3712," ",AVERAGE(E3423:E3711))</f>
        <v> </v>
      </c>
      <c r="H3711" s="0" t="n">
        <v>16</v>
      </c>
      <c r="I3711" s="0" t="n">
        <v>18</v>
      </c>
    </row>
    <row r="3712" customFormat="false" ht="12.75" hidden="true" customHeight="false" outlineLevel="0" collapsed="false">
      <c r="A3712" s="5" t="s">
        <v>3772</v>
      </c>
      <c r="B3712" s="5" t="str">
        <f aca="false">CONCATENATE(LEFT(A3712,8))</f>
        <v>08/28/05</v>
      </c>
      <c r="C3712" s="5" t="n">
        <v>16.38</v>
      </c>
      <c r="D3712" s="0" t="n">
        <f aca="false">AVERAGE(C3712:C4047)</f>
        <v>15.759375</v>
      </c>
      <c r="E3712" s="0" t="str">
        <f aca="false">IF(B3712=B3713," ",MAX(C3665:C3712))</f>
        <v> </v>
      </c>
      <c r="F3712" s="0" t="str">
        <f aca="false">IF(B3712=B3713," ",AVERAGE(E3712:E4000))</f>
        <v> </v>
      </c>
      <c r="G3712" s="0" t="str">
        <f aca="false">IF(B3712=B3713," ",AVERAGE(E3424:E3712))</f>
        <v> </v>
      </c>
      <c r="H3712" s="0" t="n">
        <v>16</v>
      </c>
      <c r="I3712" s="0" t="n">
        <v>18</v>
      </c>
    </row>
    <row r="3713" customFormat="false" ht="12.75" hidden="true" customHeight="false" outlineLevel="0" collapsed="false">
      <c r="A3713" s="5" t="s">
        <v>3773</v>
      </c>
      <c r="B3713" s="5" t="str">
        <f aca="false">CONCATENATE(LEFT(A3713,8))</f>
        <v>08/28/05</v>
      </c>
      <c r="C3713" s="5" t="n">
        <v>16.38</v>
      </c>
      <c r="D3713" s="0" t="n">
        <f aca="false">AVERAGE(C3713:C4048)</f>
        <v>15.7571130952381</v>
      </c>
      <c r="E3713" s="0" t="str">
        <f aca="false">IF(B3713=B3714," ",MAX(C3666:C3713))</f>
        <v> </v>
      </c>
      <c r="F3713" s="0" t="str">
        <f aca="false">IF(B3713=B3714," ",AVERAGE(E3713:E4001))</f>
        <v> </v>
      </c>
      <c r="G3713" s="0" t="str">
        <f aca="false">IF(B3713=B3714," ",AVERAGE(E3425:E3713))</f>
        <v> </v>
      </c>
      <c r="H3713" s="0" t="n">
        <v>16</v>
      </c>
      <c r="I3713" s="0" t="n">
        <v>18</v>
      </c>
    </row>
    <row r="3714" customFormat="false" ht="12.75" hidden="true" customHeight="false" outlineLevel="0" collapsed="false">
      <c r="A3714" s="5" t="s">
        <v>3774</v>
      </c>
      <c r="B3714" s="5" t="str">
        <f aca="false">CONCATENATE(LEFT(A3714,8))</f>
        <v>08/28/05</v>
      </c>
      <c r="C3714" s="5" t="n">
        <v>16.38</v>
      </c>
      <c r="D3714" s="0" t="n">
        <f aca="false">AVERAGE(C3714:C4049)</f>
        <v>15.7548511904762</v>
      </c>
      <c r="E3714" s="0" t="str">
        <f aca="false">IF(B3714=B3715," ",MAX(C3667:C3714))</f>
        <v> </v>
      </c>
      <c r="F3714" s="0" t="str">
        <f aca="false">IF(B3714=B3715," ",AVERAGE(E3714:E4002))</f>
        <v> </v>
      </c>
      <c r="G3714" s="0" t="str">
        <f aca="false">IF(B3714=B3715," ",AVERAGE(E3426:E3714))</f>
        <v> </v>
      </c>
      <c r="H3714" s="0" t="n">
        <v>16</v>
      </c>
      <c r="I3714" s="0" t="n">
        <v>18</v>
      </c>
    </row>
    <row r="3715" customFormat="false" ht="12.75" hidden="true" customHeight="false" outlineLevel="0" collapsed="false">
      <c r="A3715" s="5" t="s">
        <v>3775</v>
      </c>
      <c r="B3715" s="5" t="str">
        <f aca="false">CONCATENATE(LEFT(A3715,8))</f>
        <v>08/28/05</v>
      </c>
      <c r="C3715" s="5" t="n">
        <v>16.38</v>
      </c>
      <c r="D3715" s="0" t="n">
        <f aca="false">AVERAGE(C3715:C4050)</f>
        <v>15.7514285714286</v>
      </c>
      <c r="E3715" s="0" t="str">
        <f aca="false">IF(B3715=B3716," ",MAX(C3668:C3715))</f>
        <v> </v>
      </c>
      <c r="F3715" s="0" t="str">
        <f aca="false">IF(B3715=B3716," ",AVERAGE(E3715:E4003))</f>
        <v> </v>
      </c>
      <c r="G3715" s="0" t="str">
        <f aca="false">IF(B3715=B3716," ",AVERAGE(E3427:E3715))</f>
        <v> </v>
      </c>
      <c r="H3715" s="0" t="n">
        <v>16</v>
      </c>
      <c r="I3715" s="0" t="n">
        <v>18</v>
      </c>
    </row>
    <row r="3716" customFormat="false" ht="12.75" hidden="true" customHeight="false" outlineLevel="0" collapsed="false">
      <c r="A3716" s="5" t="s">
        <v>3776</v>
      </c>
      <c r="B3716" s="5" t="str">
        <f aca="false">CONCATENATE(LEFT(A3716,8))</f>
        <v>08/28/05</v>
      </c>
      <c r="C3716" s="5" t="n">
        <v>16.38</v>
      </c>
      <c r="D3716" s="0" t="n">
        <f aca="false">AVERAGE(C3716:C4051)</f>
        <v>15.748005952381</v>
      </c>
      <c r="E3716" s="0" t="str">
        <f aca="false">IF(B3716=B3717," ",MAX(C3669:C3716))</f>
        <v> </v>
      </c>
      <c r="F3716" s="0" t="str">
        <f aca="false">IF(B3716=B3717," ",AVERAGE(E3716:E4004))</f>
        <v> </v>
      </c>
      <c r="G3716" s="0" t="str">
        <f aca="false">IF(B3716=B3717," ",AVERAGE(E3428:E3716))</f>
        <v> </v>
      </c>
      <c r="H3716" s="0" t="n">
        <v>16</v>
      </c>
      <c r="I3716" s="0" t="n">
        <v>18</v>
      </c>
    </row>
    <row r="3717" customFormat="false" ht="12.75" hidden="true" customHeight="false" outlineLevel="0" collapsed="false">
      <c r="A3717" s="5" t="s">
        <v>3777</v>
      </c>
      <c r="B3717" s="5" t="str">
        <f aca="false">CONCATENATE(LEFT(A3717,8))</f>
        <v>08/28/05</v>
      </c>
      <c r="C3717" s="5" t="n">
        <v>16.38</v>
      </c>
      <c r="D3717" s="0" t="n">
        <f aca="false">AVERAGE(C3717:C4052)</f>
        <v>15.7445833333333</v>
      </c>
      <c r="E3717" s="0" t="str">
        <f aca="false">IF(B3717=B3718," ",MAX(C3670:C3717))</f>
        <v> </v>
      </c>
      <c r="F3717" s="0" t="str">
        <f aca="false">IF(B3717=B3718," ",AVERAGE(E3717:E4005))</f>
        <v> </v>
      </c>
      <c r="G3717" s="0" t="str">
        <f aca="false">IF(B3717=B3718," ",AVERAGE(E3429:E3717))</f>
        <v> </v>
      </c>
      <c r="H3717" s="0" t="n">
        <v>16</v>
      </c>
      <c r="I3717" s="0" t="n">
        <v>18</v>
      </c>
    </row>
    <row r="3718" customFormat="false" ht="12.75" hidden="true" customHeight="false" outlineLevel="0" collapsed="false">
      <c r="A3718" s="5" t="s">
        <v>3778</v>
      </c>
      <c r="B3718" s="5" t="str">
        <f aca="false">CONCATENATE(LEFT(A3718,8))</f>
        <v>08/28/05</v>
      </c>
      <c r="C3718" s="5" t="n">
        <v>16</v>
      </c>
      <c r="D3718" s="0" t="n">
        <f aca="false">AVERAGE(C3718:C4053)</f>
        <v>15.7411607142857</v>
      </c>
      <c r="E3718" s="0" t="str">
        <f aca="false">IF(B3718=B3719," ",MAX(C3671:C3718))</f>
        <v> </v>
      </c>
      <c r="F3718" s="0" t="str">
        <f aca="false">IF(B3718=B3719," ",AVERAGE(E3718:E4006))</f>
        <v> </v>
      </c>
      <c r="G3718" s="0" t="str">
        <f aca="false">IF(B3718=B3719," ",AVERAGE(E3430:E3718))</f>
        <v> </v>
      </c>
      <c r="H3718" s="0" t="n">
        <v>16</v>
      </c>
      <c r="I3718" s="0" t="n">
        <v>18</v>
      </c>
    </row>
    <row r="3719" customFormat="false" ht="12.75" hidden="true" customHeight="false" outlineLevel="0" collapsed="false">
      <c r="A3719" s="5" t="s">
        <v>3779</v>
      </c>
      <c r="B3719" s="5" t="str">
        <f aca="false">CONCATENATE(LEFT(A3719,8))</f>
        <v>08/28/05</v>
      </c>
      <c r="C3719" s="5" t="n">
        <v>16</v>
      </c>
      <c r="D3719" s="0" t="n">
        <f aca="false">AVERAGE(C3719:C4054)</f>
        <v>15.738869047619</v>
      </c>
      <c r="E3719" s="0" t="str">
        <f aca="false">IF(B3719=B3720," ",MAX(C3672:C3719))</f>
        <v> </v>
      </c>
      <c r="F3719" s="0" t="str">
        <f aca="false">IF(B3719=B3720," ",AVERAGE(E3719:E4007))</f>
        <v> </v>
      </c>
      <c r="G3719" s="0" t="str">
        <f aca="false">IF(B3719=B3720," ",AVERAGE(E3431:E3719))</f>
        <v> </v>
      </c>
      <c r="H3719" s="0" t="n">
        <v>16</v>
      </c>
      <c r="I3719" s="0" t="n">
        <v>18</v>
      </c>
    </row>
    <row r="3720" customFormat="false" ht="12.75" hidden="true" customHeight="false" outlineLevel="0" collapsed="false">
      <c r="A3720" s="5" t="s">
        <v>3780</v>
      </c>
      <c r="B3720" s="5" t="str">
        <f aca="false">CONCATENATE(LEFT(A3720,8))</f>
        <v>08/28/05</v>
      </c>
      <c r="C3720" s="5" t="n">
        <v>16</v>
      </c>
      <c r="D3720" s="0" t="n">
        <f aca="false">AVERAGE(C3720:C4055)</f>
        <v>15.7365773809524</v>
      </c>
      <c r="E3720" s="0" t="str">
        <f aca="false">IF(B3720=B3721," ",MAX(C3673:C3720))</f>
        <v> </v>
      </c>
      <c r="F3720" s="0" t="str">
        <f aca="false">IF(B3720=B3721," ",AVERAGE(E3720:E4008))</f>
        <v> </v>
      </c>
      <c r="G3720" s="0" t="str">
        <f aca="false">IF(B3720=B3721," ",AVERAGE(E3432:E3720))</f>
        <v> </v>
      </c>
      <c r="H3720" s="0" t="n">
        <v>16</v>
      </c>
      <c r="I3720" s="0" t="n">
        <v>18</v>
      </c>
    </row>
    <row r="3721" customFormat="false" ht="12.75" hidden="true" customHeight="false" outlineLevel="0" collapsed="false">
      <c r="A3721" s="5" t="s">
        <v>3781</v>
      </c>
      <c r="B3721" s="5" t="str">
        <f aca="false">CONCATENATE(LEFT(A3721,8))</f>
        <v>08/28/05</v>
      </c>
      <c r="C3721" s="5" t="n">
        <v>16</v>
      </c>
      <c r="D3721" s="0" t="n">
        <f aca="false">AVERAGE(C3721:C4056)</f>
        <v>15.7342857142857</v>
      </c>
      <c r="E3721" s="0" t="str">
        <f aca="false">IF(B3721=B3722," ",MAX(C3674:C3721))</f>
        <v> </v>
      </c>
      <c r="F3721" s="0" t="str">
        <f aca="false">IF(B3721=B3722," ",AVERAGE(E3721:E4009))</f>
        <v> </v>
      </c>
      <c r="G3721" s="0" t="str">
        <f aca="false">IF(B3721=B3722," ",AVERAGE(E3433:E3721))</f>
        <v> </v>
      </c>
      <c r="H3721" s="0" t="n">
        <v>16</v>
      </c>
      <c r="I3721" s="0" t="n">
        <v>18</v>
      </c>
    </row>
    <row r="3722" customFormat="false" ht="12.75" hidden="true" customHeight="false" outlineLevel="0" collapsed="false">
      <c r="A3722" s="5" t="s">
        <v>3782</v>
      </c>
      <c r="B3722" s="5" t="str">
        <f aca="false">CONCATENATE(LEFT(A3722,8))</f>
        <v>08/28/05</v>
      </c>
      <c r="C3722" s="5" t="n">
        <v>16</v>
      </c>
      <c r="D3722" s="0" t="n">
        <f aca="false">AVERAGE(C3722:C4057)</f>
        <v>15.7308630952381</v>
      </c>
      <c r="E3722" s="0" t="str">
        <f aca="false">IF(B3722=B3723," ",MAX(C3675:C3722))</f>
        <v> </v>
      </c>
      <c r="F3722" s="0" t="str">
        <f aca="false">IF(B3722=B3723," ",AVERAGE(E3722:E4010))</f>
        <v> </v>
      </c>
      <c r="G3722" s="0" t="str">
        <f aca="false">IF(B3722=B3723," ",AVERAGE(E3434:E3722))</f>
        <v> </v>
      </c>
      <c r="H3722" s="0" t="n">
        <v>16</v>
      </c>
      <c r="I3722" s="0" t="n">
        <v>18</v>
      </c>
    </row>
    <row r="3723" customFormat="false" ht="12.75" hidden="true" customHeight="false" outlineLevel="0" collapsed="false">
      <c r="A3723" s="5" t="s">
        <v>3783</v>
      </c>
      <c r="B3723" s="5" t="str">
        <f aca="false">CONCATENATE(LEFT(A3723,8))</f>
        <v>08/28/05</v>
      </c>
      <c r="C3723" s="5" t="n">
        <v>15.62</v>
      </c>
      <c r="D3723" s="0" t="n">
        <f aca="false">AVERAGE(C3723:C4058)</f>
        <v>15.7274404761905</v>
      </c>
      <c r="E3723" s="0" t="str">
        <f aca="false">IF(B3723=B3724," ",MAX(C3676:C3723))</f>
        <v> </v>
      </c>
      <c r="F3723" s="0" t="str">
        <f aca="false">IF(B3723=B3724," ",AVERAGE(E3723:E4011))</f>
        <v> </v>
      </c>
      <c r="G3723" s="0" t="str">
        <f aca="false">IF(B3723=B3724," ",AVERAGE(E3435:E3723))</f>
        <v> </v>
      </c>
      <c r="H3723" s="0" t="n">
        <v>16</v>
      </c>
      <c r="I3723" s="0" t="n">
        <v>18</v>
      </c>
    </row>
    <row r="3724" customFormat="false" ht="12.75" hidden="true" customHeight="false" outlineLevel="0" collapsed="false">
      <c r="A3724" s="5" t="s">
        <v>3784</v>
      </c>
      <c r="B3724" s="5" t="str">
        <f aca="false">CONCATENATE(LEFT(A3724,8))</f>
        <v>08/28/05</v>
      </c>
      <c r="C3724" s="5" t="n">
        <v>15.62</v>
      </c>
      <c r="D3724" s="0" t="n">
        <f aca="false">AVERAGE(C3724:C4059)</f>
        <v>15.7251488095238</v>
      </c>
      <c r="E3724" s="0" t="str">
        <f aca="false">IF(B3724=B3725," ",MAX(C3677:C3724))</f>
        <v> </v>
      </c>
      <c r="F3724" s="0" t="str">
        <f aca="false">IF(B3724=B3725," ",AVERAGE(E3724:E4012))</f>
        <v> </v>
      </c>
      <c r="G3724" s="0" t="str">
        <f aca="false">IF(B3724=B3725," ",AVERAGE(E3436:E3724))</f>
        <v> </v>
      </c>
      <c r="H3724" s="0" t="n">
        <v>16</v>
      </c>
      <c r="I3724" s="0" t="n">
        <v>18</v>
      </c>
    </row>
    <row r="3725" customFormat="false" ht="12.75" hidden="true" customHeight="false" outlineLevel="0" collapsed="false">
      <c r="A3725" s="5" t="s">
        <v>3785</v>
      </c>
      <c r="B3725" s="5" t="str">
        <f aca="false">CONCATENATE(LEFT(A3725,8))</f>
        <v>08/28/05</v>
      </c>
      <c r="C3725" s="5" t="n">
        <v>15.62</v>
      </c>
      <c r="D3725" s="0" t="n">
        <f aca="false">AVERAGE(C3725:C4060)</f>
        <v>15.7228571428571</v>
      </c>
      <c r="E3725" s="0" t="str">
        <f aca="false">IF(B3725=B3726," ",MAX(C3678:C3725))</f>
        <v> </v>
      </c>
      <c r="F3725" s="0" t="str">
        <f aca="false">IF(B3725=B3726," ",AVERAGE(E3725:E4013))</f>
        <v> </v>
      </c>
      <c r="G3725" s="0" t="str">
        <f aca="false">IF(B3725=B3726," ",AVERAGE(E3437:E3725))</f>
        <v> </v>
      </c>
      <c r="H3725" s="0" t="n">
        <v>16</v>
      </c>
      <c r="I3725" s="0" t="n">
        <v>18</v>
      </c>
    </row>
    <row r="3726" customFormat="false" ht="12.75" hidden="true" customHeight="false" outlineLevel="0" collapsed="false">
      <c r="A3726" s="5" t="s">
        <v>3786</v>
      </c>
      <c r="B3726" s="5" t="str">
        <f aca="false">CONCATENATE(LEFT(A3726,8))</f>
        <v>08/28/05</v>
      </c>
      <c r="C3726" s="5" t="n">
        <v>15.62</v>
      </c>
      <c r="D3726" s="0" t="n">
        <f aca="false">AVERAGE(C3726:C4061)</f>
        <v>15.7205654761905</v>
      </c>
      <c r="E3726" s="0" t="str">
        <f aca="false">IF(B3726=B3727," ",MAX(C3679:C3726))</f>
        <v> </v>
      </c>
      <c r="F3726" s="0" t="str">
        <f aca="false">IF(B3726=B3727," ",AVERAGE(E3726:E4014))</f>
        <v> </v>
      </c>
      <c r="G3726" s="0" t="str">
        <f aca="false">IF(B3726=B3727," ",AVERAGE(E3438:E3726))</f>
        <v> </v>
      </c>
      <c r="H3726" s="0" t="n">
        <v>16</v>
      </c>
      <c r="I3726" s="0" t="n">
        <v>18</v>
      </c>
    </row>
    <row r="3727" customFormat="false" ht="12.75" hidden="true" customHeight="false" outlineLevel="0" collapsed="false">
      <c r="A3727" s="5" t="s">
        <v>3787</v>
      </c>
      <c r="B3727" s="5" t="str">
        <f aca="false">CONCATENATE(LEFT(A3727,8))</f>
        <v>08/28/05</v>
      </c>
      <c r="C3727" s="5" t="n">
        <v>15.62</v>
      </c>
      <c r="D3727" s="0" t="n">
        <f aca="false">AVERAGE(C3727:C4062)</f>
        <v>15.7182738095238</v>
      </c>
      <c r="E3727" s="0" t="str">
        <f aca="false">IF(B3727=B3728," ",MAX(C3680:C3727))</f>
        <v> </v>
      </c>
      <c r="F3727" s="0" t="str">
        <f aca="false">IF(B3727=B3728," ",AVERAGE(E3727:E4015))</f>
        <v> </v>
      </c>
      <c r="G3727" s="0" t="str">
        <f aca="false">IF(B3727=B3728," ",AVERAGE(E3439:E3727))</f>
        <v> </v>
      </c>
      <c r="H3727" s="0" t="n">
        <v>16</v>
      </c>
      <c r="I3727" s="0" t="n">
        <v>18</v>
      </c>
    </row>
    <row r="3728" customFormat="false" ht="12.75" hidden="true" customHeight="false" outlineLevel="0" collapsed="false">
      <c r="A3728" s="5" t="s">
        <v>3788</v>
      </c>
      <c r="B3728" s="5" t="str">
        <f aca="false">CONCATENATE(LEFT(A3728,8))</f>
        <v>08/28/05</v>
      </c>
      <c r="C3728" s="5" t="n">
        <v>15.62</v>
      </c>
      <c r="D3728" s="0" t="n">
        <f aca="false">AVERAGE(C3728:C4063)</f>
        <v>15.7148511904762</v>
      </c>
      <c r="E3728" s="0" t="str">
        <f aca="false">IF(B3728=B3729," ",MAX(C3681:C3728))</f>
        <v> </v>
      </c>
      <c r="F3728" s="0" t="str">
        <f aca="false">IF(B3728=B3729," ",AVERAGE(E3728:E4016))</f>
        <v> </v>
      </c>
      <c r="G3728" s="0" t="str">
        <f aca="false">IF(B3728=B3729," ",AVERAGE(E3440:E3728))</f>
        <v> </v>
      </c>
      <c r="H3728" s="0" t="n">
        <v>16</v>
      </c>
      <c r="I3728" s="0" t="n">
        <v>18</v>
      </c>
    </row>
    <row r="3729" customFormat="false" ht="12.75" hidden="true" customHeight="false" outlineLevel="0" collapsed="false">
      <c r="A3729" s="5" t="s">
        <v>3789</v>
      </c>
      <c r="B3729" s="5" t="str">
        <f aca="false">CONCATENATE(LEFT(A3729,8))</f>
        <v>08/28/05</v>
      </c>
      <c r="C3729" s="5" t="n">
        <v>15.23</v>
      </c>
      <c r="D3729" s="0" t="n">
        <f aca="false">AVERAGE(C3729:C4064)</f>
        <v>15.7114285714286</v>
      </c>
      <c r="E3729" s="0" t="str">
        <f aca="false">IF(B3729=B3730," ",MAX(C3682:C3729))</f>
        <v> </v>
      </c>
      <c r="F3729" s="0" t="str">
        <f aca="false">IF(B3729=B3730," ",AVERAGE(E3729:E4017))</f>
        <v> </v>
      </c>
      <c r="G3729" s="0" t="str">
        <f aca="false">IF(B3729=B3730," ",AVERAGE(E3441:E3729))</f>
        <v> </v>
      </c>
      <c r="H3729" s="0" t="n">
        <v>16</v>
      </c>
      <c r="I3729" s="0" t="n">
        <v>18</v>
      </c>
    </row>
    <row r="3730" customFormat="false" ht="12.75" hidden="true" customHeight="false" outlineLevel="0" collapsed="false">
      <c r="A3730" s="5" t="s">
        <v>3790</v>
      </c>
      <c r="B3730" s="5" t="str">
        <f aca="false">CONCATENATE(LEFT(A3730,8))</f>
        <v>08/28/05</v>
      </c>
      <c r="C3730" s="5" t="n">
        <v>15.23</v>
      </c>
      <c r="D3730" s="0" t="n">
        <f aca="false">AVERAGE(C3730:C4065)</f>
        <v>15.7091666666667</v>
      </c>
      <c r="E3730" s="0" t="str">
        <f aca="false">IF(B3730=B3731," ",MAX(C3683:C3730))</f>
        <v> </v>
      </c>
      <c r="F3730" s="0" t="str">
        <f aca="false">IF(B3730=B3731," ",AVERAGE(E3730:E4018))</f>
        <v> </v>
      </c>
      <c r="G3730" s="0" t="str">
        <f aca="false">IF(B3730=B3731," ",AVERAGE(E3442:E3730))</f>
        <v> </v>
      </c>
      <c r="H3730" s="0" t="n">
        <v>16</v>
      </c>
      <c r="I3730" s="0" t="n">
        <v>18</v>
      </c>
    </row>
    <row r="3731" customFormat="false" ht="12.75" hidden="true" customHeight="false" outlineLevel="0" collapsed="false">
      <c r="A3731" s="5" t="s">
        <v>3791</v>
      </c>
      <c r="B3731" s="5" t="str">
        <f aca="false">CONCATENATE(LEFT(A3731,8))</f>
        <v>08/28/05</v>
      </c>
      <c r="C3731" s="5" t="n">
        <v>15.23</v>
      </c>
      <c r="D3731" s="0" t="n">
        <f aca="false">AVERAGE(C3731:C4066)</f>
        <v>15.7069047619048</v>
      </c>
      <c r="E3731" s="0" t="str">
        <f aca="false">IF(B3731=B3732," ",MAX(C3684:C3731))</f>
        <v> </v>
      </c>
      <c r="F3731" s="0" t="str">
        <f aca="false">IF(B3731=B3732," ",AVERAGE(E3731:E4019))</f>
        <v> </v>
      </c>
      <c r="G3731" s="0" t="str">
        <f aca="false">IF(B3731=B3732," ",AVERAGE(E3443:E3731))</f>
        <v> </v>
      </c>
      <c r="H3731" s="0" t="n">
        <v>16</v>
      </c>
      <c r="I3731" s="0" t="n">
        <v>18</v>
      </c>
    </row>
    <row r="3732" customFormat="false" ht="12.75" hidden="true" customHeight="false" outlineLevel="0" collapsed="false">
      <c r="A3732" s="5" t="s">
        <v>3792</v>
      </c>
      <c r="B3732" s="5" t="str">
        <f aca="false">CONCATENATE(LEFT(A3732,8))</f>
        <v>08/28/05</v>
      </c>
      <c r="C3732" s="5" t="n">
        <v>15.23</v>
      </c>
      <c r="D3732" s="0" t="n">
        <f aca="false">AVERAGE(C3732:C4067)</f>
        <v>15.7046428571429</v>
      </c>
      <c r="E3732" s="0" t="str">
        <f aca="false">IF(B3732=B3733," ",MAX(C3685:C3732))</f>
        <v> </v>
      </c>
      <c r="F3732" s="0" t="str">
        <f aca="false">IF(B3732=B3733," ",AVERAGE(E3732:E4020))</f>
        <v> </v>
      </c>
      <c r="G3732" s="0" t="str">
        <f aca="false">IF(B3732=B3733," ",AVERAGE(E3444:E3732))</f>
        <v> </v>
      </c>
      <c r="H3732" s="0" t="n">
        <v>16</v>
      </c>
      <c r="I3732" s="0" t="n">
        <v>18</v>
      </c>
    </row>
    <row r="3733" customFormat="false" ht="12.75" hidden="true" customHeight="false" outlineLevel="0" collapsed="false">
      <c r="A3733" s="5" t="s">
        <v>3793</v>
      </c>
      <c r="B3733" s="5" t="str">
        <f aca="false">CONCATENATE(LEFT(A3733,8))</f>
        <v>08/28/05</v>
      </c>
      <c r="C3733" s="5" t="n">
        <v>15.23</v>
      </c>
      <c r="D3733" s="0" t="n">
        <f aca="false">AVERAGE(C3733:C4068)</f>
        <v>15.702380952381</v>
      </c>
      <c r="E3733" s="0" t="str">
        <f aca="false">IF(B3733=B3734," ",MAX(C3686:C3733))</f>
        <v> </v>
      </c>
      <c r="F3733" s="0" t="str">
        <f aca="false">IF(B3733=B3734," ",AVERAGE(E3733:E4021))</f>
        <v> </v>
      </c>
      <c r="G3733" s="0" t="str">
        <f aca="false">IF(B3733=B3734," ",AVERAGE(E3445:E3733))</f>
        <v> </v>
      </c>
      <c r="H3733" s="0" t="n">
        <v>16</v>
      </c>
      <c r="I3733" s="0" t="n">
        <v>18</v>
      </c>
    </row>
    <row r="3734" customFormat="false" ht="12.75" hidden="true" customHeight="false" outlineLevel="0" collapsed="false">
      <c r="A3734" s="5" t="s">
        <v>3794</v>
      </c>
      <c r="B3734" s="5" t="str">
        <f aca="false">CONCATENATE(LEFT(A3734,8))</f>
        <v>08/28/05</v>
      </c>
      <c r="C3734" s="5" t="n">
        <v>15.62</v>
      </c>
      <c r="D3734" s="0" t="n">
        <f aca="false">AVERAGE(C3734:C4069)</f>
        <v>15.700119047619</v>
      </c>
      <c r="E3734" s="0" t="str">
        <f aca="false">IF(B3734=B3735," ",MAX(C3687:C3734))</f>
        <v> </v>
      </c>
      <c r="F3734" s="0" t="str">
        <f aca="false">IF(B3734=B3735," ",AVERAGE(E3734:E4022))</f>
        <v> </v>
      </c>
      <c r="G3734" s="0" t="str">
        <f aca="false">IF(B3734=B3735," ",AVERAGE(E3446:E3734))</f>
        <v> </v>
      </c>
      <c r="H3734" s="0" t="n">
        <v>16</v>
      </c>
      <c r="I3734" s="0" t="n">
        <v>18</v>
      </c>
    </row>
    <row r="3735" customFormat="false" ht="12.75" hidden="true" customHeight="false" outlineLevel="0" collapsed="false">
      <c r="A3735" s="5" t="s">
        <v>3795</v>
      </c>
      <c r="B3735" s="5" t="str">
        <f aca="false">CONCATENATE(LEFT(A3735,8))</f>
        <v>08/28/05</v>
      </c>
      <c r="C3735" s="5" t="n">
        <v>15.62</v>
      </c>
      <c r="D3735" s="0" t="n">
        <f aca="false">AVERAGE(C3735:C4070)</f>
        <v>15.6966964285714</v>
      </c>
      <c r="E3735" s="0" t="str">
        <f aca="false">IF(B3735=B3736," ",MAX(C3688:C3735))</f>
        <v> </v>
      </c>
      <c r="F3735" s="0" t="str">
        <f aca="false">IF(B3735=B3736," ",AVERAGE(E3735:E4023))</f>
        <v> </v>
      </c>
      <c r="G3735" s="0" t="str">
        <f aca="false">IF(B3735=B3736," ",AVERAGE(E3447:E3735))</f>
        <v> </v>
      </c>
      <c r="H3735" s="0" t="n">
        <v>16</v>
      </c>
      <c r="I3735" s="0" t="n">
        <v>18</v>
      </c>
    </row>
    <row r="3736" customFormat="false" ht="12.75" hidden="true" customHeight="false" outlineLevel="0" collapsed="false">
      <c r="A3736" s="5" t="s">
        <v>3796</v>
      </c>
      <c r="B3736" s="5" t="str">
        <f aca="false">CONCATENATE(LEFT(A3736,8))</f>
        <v>08/28/05</v>
      </c>
      <c r="C3736" s="5" t="n">
        <v>16</v>
      </c>
      <c r="D3736" s="0" t="n">
        <f aca="false">AVERAGE(C3736:C4071)</f>
        <v>15.6944047619048</v>
      </c>
      <c r="E3736" s="0" t="str">
        <f aca="false">IF(B3736=B3737," ",MAX(C3689:C3736))</f>
        <v> </v>
      </c>
      <c r="F3736" s="0" t="str">
        <f aca="false">IF(B3736=B3737," ",AVERAGE(E3736:E4024))</f>
        <v> </v>
      </c>
      <c r="G3736" s="0" t="str">
        <f aca="false">IF(B3736=B3737," ",AVERAGE(E3448:E3736))</f>
        <v> </v>
      </c>
      <c r="H3736" s="0" t="n">
        <v>16</v>
      </c>
      <c r="I3736" s="0" t="n">
        <v>18</v>
      </c>
    </row>
    <row r="3737" customFormat="false" ht="12.75" hidden="true" customHeight="false" outlineLevel="0" collapsed="false">
      <c r="A3737" s="5" t="s">
        <v>3797</v>
      </c>
      <c r="B3737" s="5" t="str">
        <f aca="false">CONCATENATE(LEFT(A3737,8))</f>
        <v>08/28/05</v>
      </c>
      <c r="C3737" s="5" t="n">
        <v>16.38</v>
      </c>
      <c r="D3737" s="0" t="n">
        <f aca="false">AVERAGE(C3737:C4072)</f>
        <v>15.6932738095238</v>
      </c>
      <c r="E3737" s="0" t="str">
        <f aca="false">IF(B3737=B3738," ",MAX(C3690:C3737))</f>
        <v> </v>
      </c>
      <c r="F3737" s="0" t="str">
        <f aca="false">IF(B3737=B3738," ",AVERAGE(E3737:E4025))</f>
        <v> </v>
      </c>
      <c r="G3737" s="0" t="str">
        <f aca="false">IF(B3737=B3738," ",AVERAGE(E3449:E3737))</f>
        <v> </v>
      </c>
      <c r="H3737" s="0" t="n">
        <v>16</v>
      </c>
      <c r="I3737" s="0" t="n">
        <v>18</v>
      </c>
    </row>
    <row r="3738" customFormat="false" ht="12.75" hidden="true" customHeight="false" outlineLevel="0" collapsed="false">
      <c r="A3738" s="5" t="s">
        <v>3798</v>
      </c>
      <c r="B3738" s="5" t="str">
        <f aca="false">CONCATENATE(LEFT(A3738,8))</f>
        <v>08/28/05</v>
      </c>
      <c r="C3738" s="5" t="n">
        <v>17.52</v>
      </c>
      <c r="D3738" s="0" t="n">
        <f aca="false">AVERAGE(C3738:C4073)</f>
        <v>15.6898511904762</v>
      </c>
      <c r="E3738" s="0" t="str">
        <f aca="false">IF(B3738=B3739," ",MAX(C3691:C3738))</f>
        <v> </v>
      </c>
      <c r="F3738" s="0" t="str">
        <f aca="false">IF(B3738=B3739," ",AVERAGE(E3738:E4026))</f>
        <v> </v>
      </c>
      <c r="G3738" s="0" t="str">
        <f aca="false">IF(B3738=B3739," ",AVERAGE(E3450:E3738))</f>
        <v> </v>
      </c>
      <c r="H3738" s="0" t="n">
        <v>16</v>
      </c>
      <c r="I3738" s="0" t="n">
        <v>18</v>
      </c>
    </row>
    <row r="3739" customFormat="false" ht="12.75" hidden="true" customHeight="false" outlineLevel="0" collapsed="false">
      <c r="A3739" s="5" t="s">
        <v>3799</v>
      </c>
      <c r="B3739" s="5" t="str">
        <f aca="false">CONCATENATE(LEFT(A3739,8))</f>
        <v>08/28/05</v>
      </c>
      <c r="C3739" s="5" t="n">
        <v>16.76</v>
      </c>
      <c r="D3739" s="0" t="n">
        <f aca="false">AVERAGE(C3739:C4074)</f>
        <v>15.6887202380952</v>
      </c>
      <c r="E3739" s="0" t="str">
        <f aca="false">IF(B3739=B3740," ",MAX(C3692:C3739))</f>
        <v> </v>
      </c>
      <c r="F3739" s="0" t="str">
        <f aca="false">IF(B3739=B3740," ",AVERAGE(E3739:E4027))</f>
        <v> </v>
      </c>
      <c r="G3739" s="0" t="str">
        <f aca="false">IF(B3739=B3740," ",AVERAGE(E3451:E3739))</f>
        <v> </v>
      </c>
      <c r="H3739" s="0" t="n">
        <v>16</v>
      </c>
      <c r="I3739" s="0" t="n">
        <v>18</v>
      </c>
    </row>
    <row r="3740" customFormat="false" ht="12.75" hidden="true" customHeight="false" outlineLevel="0" collapsed="false">
      <c r="A3740" s="5" t="s">
        <v>3800</v>
      </c>
      <c r="B3740" s="5" t="str">
        <f aca="false">CONCATENATE(LEFT(A3740,8))</f>
        <v>08/28/05</v>
      </c>
      <c r="C3740" s="5" t="n">
        <v>17.14</v>
      </c>
      <c r="D3740" s="0" t="n">
        <f aca="false">AVERAGE(C3740:C4075)</f>
        <v>15.6853273809524</v>
      </c>
      <c r="E3740" s="0" t="str">
        <f aca="false">IF(B3740=B3741," ",MAX(C3693:C3740))</f>
        <v> </v>
      </c>
      <c r="F3740" s="0" t="str">
        <f aca="false">IF(B3740=B3741," ",AVERAGE(E3740:E4028))</f>
        <v> </v>
      </c>
      <c r="G3740" s="0" t="str">
        <f aca="false">IF(B3740=B3741," ",AVERAGE(E3452:E3740))</f>
        <v> </v>
      </c>
      <c r="H3740" s="0" t="n">
        <v>16</v>
      </c>
      <c r="I3740" s="0" t="n">
        <v>18</v>
      </c>
    </row>
    <row r="3741" customFormat="false" ht="12.75" hidden="true" customHeight="false" outlineLevel="0" collapsed="false">
      <c r="A3741" s="5" t="s">
        <v>3801</v>
      </c>
      <c r="B3741" s="5" t="str">
        <f aca="false">CONCATENATE(LEFT(A3741,8))</f>
        <v>08/28/05</v>
      </c>
      <c r="C3741" s="5" t="n">
        <v>17.14</v>
      </c>
      <c r="D3741" s="0" t="n">
        <f aca="false">AVERAGE(C3741:C4076)</f>
        <v>15.6819345238095</v>
      </c>
      <c r="E3741" s="0" t="str">
        <f aca="false">IF(B3741=B3742," ",MAX(C3694:C3741))</f>
        <v> </v>
      </c>
      <c r="F3741" s="0" t="str">
        <f aca="false">IF(B3741=B3742," ",AVERAGE(E3741:E4029))</f>
        <v> </v>
      </c>
      <c r="G3741" s="0" t="str">
        <f aca="false">IF(B3741=B3742," ",AVERAGE(E3453:E3741))</f>
        <v> </v>
      </c>
      <c r="H3741" s="0" t="n">
        <v>16</v>
      </c>
      <c r="I3741" s="0" t="n">
        <v>18</v>
      </c>
    </row>
    <row r="3742" customFormat="false" ht="12.75" hidden="true" customHeight="false" outlineLevel="0" collapsed="false">
      <c r="A3742" s="5" t="s">
        <v>3802</v>
      </c>
      <c r="B3742" s="5" t="str">
        <f aca="false">CONCATENATE(LEFT(A3742,8))</f>
        <v>08/28/05</v>
      </c>
      <c r="C3742" s="5" t="n">
        <v>17.52</v>
      </c>
      <c r="D3742" s="0" t="n">
        <f aca="false">AVERAGE(C3742:C4077)</f>
        <v>15.6785416666667</v>
      </c>
      <c r="E3742" s="0" t="str">
        <f aca="false">IF(B3742=B3743," ",MAX(C3695:C3742))</f>
        <v> </v>
      </c>
      <c r="F3742" s="0" t="str">
        <f aca="false">IF(B3742=B3743," ",AVERAGE(E3742:E4030))</f>
        <v> </v>
      </c>
      <c r="G3742" s="0" t="str">
        <f aca="false">IF(B3742=B3743," ",AVERAGE(E3454:E3742))</f>
        <v> </v>
      </c>
      <c r="H3742" s="0" t="n">
        <v>16</v>
      </c>
      <c r="I3742" s="0" t="n">
        <v>18</v>
      </c>
    </row>
    <row r="3743" customFormat="false" ht="12.75" hidden="true" customHeight="false" outlineLevel="0" collapsed="false">
      <c r="A3743" s="5" t="s">
        <v>3803</v>
      </c>
      <c r="B3743" s="5" t="str">
        <f aca="false">CONCATENATE(LEFT(A3743,8))</f>
        <v>08/28/05</v>
      </c>
      <c r="C3743" s="5" t="n">
        <v>17.52</v>
      </c>
      <c r="D3743" s="0" t="n">
        <f aca="false">AVERAGE(C3743:C4078)</f>
        <v>15.6740178571429</v>
      </c>
      <c r="E3743" s="0" t="str">
        <f aca="false">IF(B3743=B3744," ",MAX(C3696:C3743))</f>
        <v> </v>
      </c>
      <c r="F3743" s="0" t="str">
        <f aca="false">IF(B3743=B3744," ",AVERAGE(E3743:E4031))</f>
        <v> </v>
      </c>
      <c r="G3743" s="0" t="str">
        <f aca="false">IF(B3743=B3744," ",AVERAGE(E3455:E3743))</f>
        <v> </v>
      </c>
      <c r="H3743" s="0" t="n">
        <v>16</v>
      </c>
      <c r="I3743" s="0" t="n">
        <v>18</v>
      </c>
    </row>
    <row r="3744" customFormat="false" ht="12.75" hidden="true" customHeight="false" outlineLevel="0" collapsed="false">
      <c r="A3744" s="5" t="s">
        <v>3804</v>
      </c>
      <c r="B3744" s="5" t="str">
        <f aca="false">CONCATENATE(LEFT(A3744,8))</f>
        <v>08/28/05</v>
      </c>
      <c r="C3744" s="5" t="n">
        <v>17.52</v>
      </c>
      <c r="D3744" s="0" t="n">
        <f aca="false">AVERAGE(C3744:C4079)</f>
        <v>15.669494047619</v>
      </c>
      <c r="E3744" s="0" t="str">
        <f aca="false">IF(B3744=B3745," ",MAX(C3697:C3744))</f>
        <v> </v>
      </c>
      <c r="F3744" s="0" t="str">
        <f aca="false">IF(B3744=B3745," ",AVERAGE(E3744:E4032))</f>
        <v> </v>
      </c>
      <c r="G3744" s="0" t="str">
        <f aca="false">IF(B3744=B3745," ",AVERAGE(E3456:E3744))</f>
        <v> </v>
      </c>
      <c r="H3744" s="0" t="n">
        <v>16</v>
      </c>
      <c r="I3744" s="0" t="n">
        <v>18</v>
      </c>
    </row>
    <row r="3745" customFormat="false" ht="12.75" hidden="true" customHeight="false" outlineLevel="0" collapsed="false">
      <c r="A3745" s="5" t="s">
        <v>3805</v>
      </c>
      <c r="B3745" s="5" t="str">
        <f aca="false">CONCATENATE(LEFT(A3745,8))</f>
        <v>08/28/05</v>
      </c>
      <c r="C3745" s="5" t="n">
        <v>17.52</v>
      </c>
      <c r="D3745" s="0" t="n">
        <f aca="false">AVERAGE(C3745:C4080)</f>
        <v>15.6649702380952</v>
      </c>
      <c r="E3745" s="0" t="str">
        <f aca="false">IF(B3745=B3746," ",MAX(C3698:C3745))</f>
        <v> </v>
      </c>
      <c r="F3745" s="0" t="str">
        <f aca="false">IF(B3745=B3746," ",AVERAGE(E3745:E4033))</f>
        <v> </v>
      </c>
      <c r="G3745" s="0" t="str">
        <f aca="false">IF(B3745=B3746," ",AVERAGE(E3457:E3745))</f>
        <v> </v>
      </c>
      <c r="H3745" s="0" t="n">
        <v>16</v>
      </c>
      <c r="I3745" s="0" t="n">
        <v>18</v>
      </c>
    </row>
    <row r="3746" customFormat="false" ht="12.75" hidden="true" customHeight="false" outlineLevel="0" collapsed="false">
      <c r="A3746" s="5" t="s">
        <v>3806</v>
      </c>
      <c r="B3746" s="5" t="str">
        <f aca="false">CONCATENATE(LEFT(A3746,8))</f>
        <v>08/28/05</v>
      </c>
      <c r="C3746" s="5" t="n">
        <v>17.52</v>
      </c>
      <c r="D3746" s="0" t="n">
        <f aca="false">AVERAGE(C3746:C4081)</f>
        <v>15.6604464285714</v>
      </c>
      <c r="E3746" s="0" t="str">
        <f aca="false">IF(B3746=B3747," ",MAX(C3699:C3746))</f>
        <v> </v>
      </c>
      <c r="F3746" s="0" t="str">
        <f aca="false">IF(B3746=B3747," ",AVERAGE(E3746:E4034))</f>
        <v> </v>
      </c>
      <c r="G3746" s="0" t="str">
        <f aca="false">IF(B3746=B3747," ",AVERAGE(E3458:E3746))</f>
        <v> </v>
      </c>
      <c r="H3746" s="0" t="n">
        <v>16</v>
      </c>
      <c r="I3746" s="0" t="n">
        <v>18</v>
      </c>
    </row>
    <row r="3747" customFormat="false" ht="12.75" hidden="true" customHeight="false" outlineLevel="0" collapsed="false">
      <c r="A3747" s="5" t="s">
        <v>3807</v>
      </c>
      <c r="B3747" s="5" t="str">
        <f aca="false">CONCATENATE(LEFT(A3747,8))</f>
        <v>08/28/05</v>
      </c>
      <c r="C3747" s="5" t="n">
        <v>17.52</v>
      </c>
      <c r="D3747" s="0" t="n">
        <f aca="false">AVERAGE(C3747:C4082)</f>
        <v>15.6559226190476</v>
      </c>
      <c r="E3747" s="0" t="str">
        <f aca="false">IF(B3747=B3748," ",MAX(C3700:C3747))</f>
        <v> </v>
      </c>
      <c r="F3747" s="0" t="str">
        <f aca="false">IF(B3747=B3748," ",AVERAGE(E3747:E4035))</f>
        <v> </v>
      </c>
      <c r="G3747" s="0" t="str">
        <f aca="false">IF(B3747=B3748," ",AVERAGE(E3459:E3747))</f>
        <v> </v>
      </c>
      <c r="H3747" s="0" t="n">
        <v>16</v>
      </c>
      <c r="I3747" s="0" t="n">
        <v>18</v>
      </c>
    </row>
    <row r="3748" customFormat="false" ht="12.75" hidden="true" customHeight="false" outlineLevel="0" collapsed="false">
      <c r="A3748" s="5" t="s">
        <v>3808</v>
      </c>
      <c r="B3748" s="5" t="str">
        <f aca="false">CONCATENATE(LEFT(A3748,8))</f>
        <v>08/28/05</v>
      </c>
      <c r="C3748" s="5" t="n">
        <v>17.52</v>
      </c>
      <c r="D3748" s="0" t="n">
        <f aca="false">AVERAGE(C3748:C4083)</f>
        <v>15.6513988095238</v>
      </c>
      <c r="E3748" s="0" t="str">
        <f aca="false">IF(B3748=B3749," ",MAX(C3701:C3748))</f>
        <v> </v>
      </c>
      <c r="F3748" s="0" t="str">
        <f aca="false">IF(B3748=B3749," ",AVERAGE(E3748:E4036))</f>
        <v> </v>
      </c>
      <c r="G3748" s="0" t="str">
        <f aca="false">IF(B3748=B3749," ",AVERAGE(E3460:E3748))</f>
        <v> </v>
      </c>
      <c r="H3748" s="0" t="n">
        <v>16</v>
      </c>
      <c r="I3748" s="0" t="n">
        <v>18</v>
      </c>
    </row>
    <row r="3749" customFormat="false" ht="12.75" hidden="true" customHeight="false" outlineLevel="0" collapsed="false">
      <c r="A3749" s="5" t="s">
        <v>3809</v>
      </c>
      <c r="B3749" s="5" t="str">
        <f aca="false">CONCATENATE(LEFT(A3749,8))</f>
        <v>08/28/05</v>
      </c>
      <c r="C3749" s="5" t="n">
        <v>17.52</v>
      </c>
      <c r="D3749" s="0" t="n">
        <f aca="false">AVERAGE(C3749:C4084)</f>
        <v>15.646875</v>
      </c>
      <c r="E3749" s="0" t="str">
        <f aca="false">IF(B3749=B3750," ",MAX(C3702:C3749))</f>
        <v> </v>
      </c>
      <c r="F3749" s="0" t="str">
        <f aca="false">IF(B3749=B3750," ",AVERAGE(E3749:E4037))</f>
        <v> </v>
      </c>
      <c r="G3749" s="0" t="str">
        <f aca="false">IF(B3749=B3750," ",AVERAGE(E3461:E3749))</f>
        <v> </v>
      </c>
      <c r="H3749" s="0" t="n">
        <v>16</v>
      </c>
      <c r="I3749" s="0" t="n">
        <v>18</v>
      </c>
    </row>
    <row r="3750" customFormat="false" ht="12.75" hidden="true" customHeight="false" outlineLevel="0" collapsed="false">
      <c r="A3750" s="5" t="s">
        <v>3810</v>
      </c>
      <c r="B3750" s="5" t="str">
        <f aca="false">CONCATENATE(LEFT(A3750,8))</f>
        <v>08/28/05</v>
      </c>
      <c r="C3750" s="5" t="n">
        <v>17.52</v>
      </c>
      <c r="D3750" s="0" t="n">
        <f aca="false">AVERAGE(C3750:C4085)</f>
        <v>15.6412202380952</v>
      </c>
      <c r="E3750" s="0" t="str">
        <f aca="false">IF(B3750=B3751," ",MAX(C3703:C3750))</f>
        <v> </v>
      </c>
      <c r="F3750" s="0" t="str">
        <f aca="false">IF(B3750=B3751," ",AVERAGE(E3750:E4038))</f>
        <v> </v>
      </c>
      <c r="G3750" s="0" t="str">
        <f aca="false">IF(B3750=B3751," ",AVERAGE(E3462:E3750))</f>
        <v> </v>
      </c>
      <c r="H3750" s="0" t="n">
        <v>16</v>
      </c>
      <c r="I3750" s="0" t="n">
        <v>18</v>
      </c>
    </row>
    <row r="3751" customFormat="false" ht="12.75" hidden="true" customHeight="false" outlineLevel="0" collapsed="false">
      <c r="A3751" s="5" t="s">
        <v>3811</v>
      </c>
      <c r="B3751" s="5" t="str">
        <f aca="false">CONCATENATE(LEFT(A3751,8))</f>
        <v>08/28/05</v>
      </c>
      <c r="C3751" s="5" t="n">
        <v>17.52</v>
      </c>
      <c r="D3751" s="0" t="n">
        <f aca="false">AVERAGE(C3751:C4086)</f>
        <v>15.6355654761905</v>
      </c>
      <c r="E3751" s="0" t="str">
        <f aca="false">IF(B3751=B3752," ",MAX(C3704:C3751))</f>
        <v> </v>
      </c>
      <c r="F3751" s="0" t="str">
        <f aca="false">IF(B3751=B3752," ",AVERAGE(E3751:E4039))</f>
        <v> </v>
      </c>
      <c r="G3751" s="0" t="str">
        <f aca="false">IF(B3751=B3752," ",AVERAGE(E3463:E3751))</f>
        <v> </v>
      </c>
      <c r="H3751" s="0" t="n">
        <v>16</v>
      </c>
      <c r="I3751" s="0" t="n">
        <v>18</v>
      </c>
    </row>
    <row r="3752" customFormat="false" ht="12.75" hidden="true" customHeight="false" outlineLevel="0" collapsed="false">
      <c r="A3752" s="5" t="s">
        <v>3812</v>
      </c>
      <c r="B3752" s="5" t="str">
        <f aca="false">CONCATENATE(LEFT(A3752,8))</f>
        <v>08/28/05</v>
      </c>
      <c r="C3752" s="5" t="n">
        <v>17.52</v>
      </c>
      <c r="D3752" s="0" t="n">
        <f aca="false">AVERAGE(C3752:C4087)</f>
        <v>15.6299107142857</v>
      </c>
      <c r="E3752" s="0" t="str">
        <f aca="false">IF(B3752=B3753," ",MAX(C3705:C3752))</f>
        <v> </v>
      </c>
      <c r="F3752" s="0" t="str">
        <f aca="false">IF(B3752=B3753," ",AVERAGE(E3752:E4040))</f>
        <v> </v>
      </c>
      <c r="G3752" s="0" t="str">
        <f aca="false">IF(B3752=B3753," ",AVERAGE(E3464:E3752))</f>
        <v> </v>
      </c>
      <c r="H3752" s="0" t="n">
        <v>16</v>
      </c>
      <c r="I3752" s="0" t="n">
        <v>18</v>
      </c>
    </row>
    <row r="3753" customFormat="false" ht="12.75" hidden="true" customHeight="false" outlineLevel="0" collapsed="false">
      <c r="A3753" s="5" t="s">
        <v>3813</v>
      </c>
      <c r="B3753" s="5" t="str">
        <f aca="false">CONCATENATE(LEFT(A3753,8))</f>
        <v>08/28/05</v>
      </c>
      <c r="C3753" s="5" t="n">
        <v>17.52</v>
      </c>
      <c r="D3753" s="0" t="n">
        <f aca="false">AVERAGE(C3753:C4088)</f>
        <v>15.624255952381</v>
      </c>
      <c r="E3753" s="0" t="str">
        <f aca="false">IF(B3753=B3754," ",MAX(C3706:C3753))</f>
        <v> </v>
      </c>
      <c r="F3753" s="0" t="str">
        <f aca="false">IF(B3753=B3754," ",AVERAGE(E3753:E4041))</f>
        <v> </v>
      </c>
      <c r="G3753" s="0" t="str">
        <f aca="false">IF(B3753=B3754," ",AVERAGE(E3465:E3753))</f>
        <v> </v>
      </c>
      <c r="H3753" s="0" t="n">
        <v>16</v>
      </c>
      <c r="I3753" s="0" t="n">
        <v>18</v>
      </c>
    </row>
    <row r="3754" customFormat="false" ht="12.75" hidden="true" customHeight="false" outlineLevel="0" collapsed="false">
      <c r="A3754" s="5" t="s">
        <v>3814</v>
      </c>
      <c r="B3754" s="5" t="str">
        <f aca="false">CONCATENATE(LEFT(A3754,8))</f>
        <v>08/28/05</v>
      </c>
      <c r="C3754" s="5" t="n">
        <v>17.14</v>
      </c>
      <c r="D3754" s="0" t="n">
        <f aca="false">AVERAGE(C3754:C4089)</f>
        <v>15.6186011904762</v>
      </c>
      <c r="E3754" s="0" t="str">
        <f aca="false">IF(B3754=B3755," ",MAX(C3707:C3754))</f>
        <v> </v>
      </c>
      <c r="F3754" s="0" t="str">
        <f aca="false">IF(B3754=B3755," ",AVERAGE(E3754:E4042))</f>
        <v> </v>
      </c>
      <c r="G3754" s="0" t="str">
        <f aca="false">IF(B3754=B3755," ",AVERAGE(E3466:E3754))</f>
        <v> </v>
      </c>
      <c r="H3754" s="0" t="n">
        <v>16</v>
      </c>
      <c r="I3754" s="0" t="n">
        <v>18</v>
      </c>
    </row>
    <row r="3755" customFormat="false" ht="12.75" hidden="true" customHeight="false" outlineLevel="0" collapsed="false">
      <c r="A3755" s="5" t="s">
        <v>3815</v>
      </c>
      <c r="B3755" s="5" t="str">
        <f aca="false">CONCATENATE(LEFT(A3755,8))</f>
        <v>08/28/05</v>
      </c>
      <c r="C3755" s="5" t="n">
        <v>17.14</v>
      </c>
      <c r="D3755" s="0" t="n">
        <f aca="false">AVERAGE(C3755:C4090)</f>
        <v>15.6140773809524</v>
      </c>
      <c r="E3755" s="0" t="str">
        <f aca="false">IF(B3755=B3756," ",MAX(C3708:C3755))</f>
        <v> </v>
      </c>
      <c r="F3755" s="0" t="str">
        <f aca="false">IF(B3755=B3756," ",AVERAGE(E3755:E4043))</f>
        <v> </v>
      </c>
      <c r="G3755" s="0" t="str">
        <f aca="false">IF(B3755=B3756," ",AVERAGE(E3467:E3755))</f>
        <v> </v>
      </c>
      <c r="H3755" s="0" t="n">
        <v>16</v>
      </c>
      <c r="I3755" s="0" t="n">
        <v>18</v>
      </c>
    </row>
    <row r="3756" customFormat="false" ht="12.75" hidden="true" customHeight="false" outlineLevel="0" collapsed="false">
      <c r="A3756" s="5" t="s">
        <v>3816</v>
      </c>
      <c r="B3756" s="5" t="str">
        <f aca="false">CONCATENATE(LEFT(A3756,8))</f>
        <v>08/28/05</v>
      </c>
      <c r="C3756" s="5" t="n">
        <v>17.14</v>
      </c>
      <c r="D3756" s="0" t="n">
        <f aca="false">AVERAGE(C3756:C4091)</f>
        <v>15.6083928571429</v>
      </c>
      <c r="E3756" s="0" t="str">
        <f aca="false">IF(B3756=B3757," ",MAX(C3709:C3756))</f>
        <v> </v>
      </c>
      <c r="F3756" s="0" t="str">
        <f aca="false">IF(B3756=B3757," ",AVERAGE(E3756:E4044))</f>
        <v> </v>
      </c>
      <c r="G3756" s="0" t="str">
        <f aca="false">IF(B3756=B3757," ",AVERAGE(E3468:E3756))</f>
        <v> </v>
      </c>
      <c r="H3756" s="0" t="n">
        <v>16</v>
      </c>
      <c r="I3756" s="0" t="n">
        <v>18</v>
      </c>
    </row>
    <row r="3757" customFormat="false" ht="12.75" hidden="true" customHeight="false" outlineLevel="0" collapsed="false">
      <c r="A3757" s="5" t="s">
        <v>3817</v>
      </c>
      <c r="B3757" s="5" t="str">
        <f aca="false">CONCATENATE(LEFT(A3757,8))</f>
        <v>08/28/05</v>
      </c>
      <c r="C3757" s="5" t="n">
        <v>17.14</v>
      </c>
      <c r="D3757" s="0" t="n">
        <f aca="false">AVERAGE(C3757:C4092)</f>
        <v>15.6027083333333</v>
      </c>
      <c r="E3757" s="0" t="str">
        <f aca="false">IF(B3757=B3758," ",MAX(C3710:C3757))</f>
        <v> </v>
      </c>
      <c r="F3757" s="0" t="str">
        <f aca="false">IF(B3757=B3758," ",AVERAGE(E3757:E4045))</f>
        <v> </v>
      </c>
      <c r="G3757" s="0" t="str">
        <f aca="false">IF(B3757=B3758," ",AVERAGE(E3469:E3757))</f>
        <v> </v>
      </c>
      <c r="H3757" s="0" t="n">
        <v>16</v>
      </c>
      <c r="I3757" s="0" t="n">
        <v>18</v>
      </c>
    </row>
    <row r="3758" customFormat="false" ht="12.75" hidden="false" customHeight="false" outlineLevel="0" collapsed="false">
      <c r="A3758" s="5" t="s">
        <v>3818</v>
      </c>
      <c r="B3758" s="5" t="str">
        <f aca="false">CONCATENATE(LEFT(A3758,8))</f>
        <v>08/28/05</v>
      </c>
      <c r="C3758" s="5" t="n">
        <v>17.14</v>
      </c>
      <c r="D3758" s="0" t="n">
        <f aca="false">AVERAGE(C3758:C4093)</f>
        <v>15.5970238095238</v>
      </c>
      <c r="E3758" s="0" t="n">
        <f aca="false">IF(B3758=B3759," ",MAX(C3711:C3758))</f>
        <v>17.52</v>
      </c>
      <c r="F3758" s="0" t="n">
        <f aca="false">IF(B3758=B3759," ",AVERAGE(E3758:E4046))</f>
        <v>17.7371428571429</v>
      </c>
      <c r="G3758" s="0" t="n">
        <f aca="false">IF(B3758=B3759," ",AVERAGE(E3470:E3758))</f>
        <v>17.14</v>
      </c>
      <c r="H3758" s="0" t="n">
        <v>16</v>
      </c>
      <c r="I3758" s="0" t="n">
        <v>18</v>
      </c>
    </row>
    <row r="3759" customFormat="false" ht="12.75" hidden="true" customHeight="false" outlineLevel="0" collapsed="false">
      <c r="A3759" s="5" t="s">
        <v>3819</v>
      </c>
      <c r="B3759" s="5" t="str">
        <f aca="false">CONCATENATE(LEFT(A3759,8))</f>
        <v>08/29/05</v>
      </c>
      <c r="C3759" s="5" t="n">
        <v>17.14</v>
      </c>
      <c r="D3759" s="0" t="n">
        <f aca="false">AVERAGE(C3759:C4094)</f>
        <v>15.5913392857143</v>
      </c>
      <c r="E3759" s="0" t="str">
        <f aca="false">IF(B3759=B3760," ",MAX(C3712:C3759))</f>
        <v> </v>
      </c>
      <c r="F3759" s="0" t="str">
        <f aca="false">IF(B3759=B3760," ",AVERAGE(E3759:E4047))</f>
        <v> </v>
      </c>
      <c r="G3759" s="0" t="str">
        <f aca="false">IF(B3759=B3760," ",AVERAGE(E3471:E3759))</f>
        <v> </v>
      </c>
      <c r="H3759" s="0" t="n">
        <v>16</v>
      </c>
      <c r="I3759" s="0" t="n">
        <v>18</v>
      </c>
    </row>
    <row r="3760" customFormat="false" ht="12.75" hidden="true" customHeight="false" outlineLevel="0" collapsed="false">
      <c r="A3760" s="5" t="s">
        <v>3820</v>
      </c>
      <c r="B3760" s="5" t="str">
        <f aca="false">CONCATENATE(LEFT(A3760,8))</f>
        <v>08/29/05</v>
      </c>
      <c r="C3760" s="5" t="n">
        <v>17.14</v>
      </c>
      <c r="D3760" s="0" t="n">
        <f aca="false">AVERAGE(C3760:C4095)</f>
        <v>15.5856547619048</v>
      </c>
      <c r="E3760" s="0" t="str">
        <f aca="false">IF(B3760=B3761," ",MAX(C3713:C3760))</f>
        <v> </v>
      </c>
      <c r="F3760" s="0" t="str">
        <f aca="false">IF(B3760=B3761," ",AVERAGE(E3760:E4048))</f>
        <v> </v>
      </c>
      <c r="G3760" s="0" t="str">
        <f aca="false">IF(B3760=B3761," ",AVERAGE(E3472:E3760))</f>
        <v> </v>
      </c>
      <c r="H3760" s="0" t="n">
        <v>16</v>
      </c>
      <c r="I3760" s="0" t="n">
        <v>18</v>
      </c>
    </row>
    <row r="3761" customFormat="false" ht="12.75" hidden="true" customHeight="false" outlineLevel="0" collapsed="false">
      <c r="A3761" s="5" t="s">
        <v>3821</v>
      </c>
      <c r="B3761" s="5" t="str">
        <f aca="false">CONCATENATE(LEFT(A3761,8))</f>
        <v>08/29/05</v>
      </c>
      <c r="C3761" s="5" t="n">
        <v>16.76</v>
      </c>
      <c r="D3761" s="0" t="n">
        <f aca="false">AVERAGE(C3761:C4096)</f>
        <v>15.5799702380952</v>
      </c>
      <c r="E3761" s="0" t="str">
        <f aca="false">IF(B3761=B3762," ",MAX(C3714:C3761))</f>
        <v> </v>
      </c>
      <c r="F3761" s="0" t="str">
        <f aca="false">IF(B3761=B3762," ",AVERAGE(E3761:E4049))</f>
        <v> </v>
      </c>
      <c r="G3761" s="0" t="str">
        <f aca="false">IF(B3761=B3762," ",AVERAGE(E3473:E3761))</f>
        <v> </v>
      </c>
      <c r="H3761" s="0" t="n">
        <v>16</v>
      </c>
      <c r="I3761" s="0" t="n">
        <v>18</v>
      </c>
    </row>
    <row r="3762" customFormat="false" ht="12.75" hidden="true" customHeight="false" outlineLevel="0" collapsed="false">
      <c r="A3762" s="5" t="s">
        <v>3822</v>
      </c>
      <c r="B3762" s="5" t="str">
        <f aca="false">CONCATENATE(LEFT(A3762,8))</f>
        <v>08/29/05</v>
      </c>
      <c r="C3762" s="5" t="n">
        <v>16.76</v>
      </c>
      <c r="D3762" s="0" t="n">
        <f aca="false">AVERAGE(C3762:C4097)</f>
        <v>15.5754166666667</v>
      </c>
      <c r="E3762" s="0" t="str">
        <f aca="false">IF(B3762=B3763," ",MAX(C3715:C3762))</f>
        <v> </v>
      </c>
      <c r="F3762" s="0" t="str">
        <f aca="false">IF(B3762=B3763," ",AVERAGE(E3762:E4050))</f>
        <v> </v>
      </c>
      <c r="G3762" s="0" t="str">
        <f aca="false">IF(B3762=B3763," ",AVERAGE(E3474:E3762))</f>
        <v> </v>
      </c>
      <c r="H3762" s="0" t="n">
        <v>16</v>
      </c>
      <c r="I3762" s="0" t="n">
        <v>18</v>
      </c>
    </row>
    <row r="3763" customFormat="false" ht="12.75" hidden="true" customHeight="false" outlineLevel="0" collapsed="false">
      <c r="A3763" s="5" t="s">
        <v>3823</v>
      </c>
      <c r="B3763" s="5" t="str">
        <f aca="false">CONCATENATE(LEFT(A3763,8))</f>
        <v>08/29/05</v>
      </c>
      <c r="C3763" s="5" t="n">
        <v>16.76</v>
      </c>
      <c r="D3763" s="0" t="n">
        <f aca="false">AVERAGE(C3763:C4098)</f>
        <v>15.5697321428571</v>
      </c>
      <c r="E3763" s="0" t="str">
        <f aca="false">IF(B3763=B3764," ",MAX(C3716:C3763))</f>
        <v> </v>
      </c>
      <c r="F3763" s="0" t="str">
        <f aca="false">IF(B3763=B3764," ",AVERAGE(E3763:E4051))</f>
        <v> </v>
      </c>
      <c r="G3763" s="0" t="str">
        <f aca="false">IF(B3763=B3764," ",AVERAGE(E3475:E3763))</f>
        <v> </v>
      </c>
      <c r="H3763" s="0" t="n">
        <v>16</v>
      </c>
      <c r="I3763" s="0" t="n">
        <v>18</v>
      </c>
    </row>
    <row r="3764" customFormat="false" ht="12.75" hidden="true" customHeight="false" outlineLevel="0" collapsed="false">
      <c r="A3764" s="5" t="s">
        <v>3824</v>
      </c>
      <c r="B3764" s="5" t="str">
        <f aca="false">CONCATENATE(LEFT(A3764,8))</f>
        <v>08/29/05</v>
      </c>
      <c r="C3764" s="5" t="n">
        <v>16.76</v>
      </c>
      <c r="D3764" s="0" t="n">
        <f aca="false">AVERAGE(C3764:C4099)</f>
        <v>15.5640476190476</v>
      </c>
      <c r="E3764" s="0" t="str">
        <f aca="false">IF(B3764=B3765," ",MAX(C3717:C3764))</f>
        <v> </v>
      </c>
      <c r="F3764" s="0" t="str">
        <f aca="false">IF(B3764=B3765," ",AVERAGE(E3764:E4052))</f>
        <v> </v>
      </c>
      <c r="G3764" s="0" t="str">
        <f aca="false">IF(B3764=B3765," ",AVERAGE(E3476:E3764))</f>
        <v> </v>
      </c>
      <c r="H3764" s="0" t="n">
        <v>16</v>
      </c>
      <c r="I3764" s="0" t="n">
        <v>18</v>
      </c>
    </row>
    <row r="3765" customFormat="false" ht="12.75" hidden="true" customHeight="false" outlineLevel="0" collapsed="false">
      <c r="A3765" s="5" t="s">
        <v>3825</v>
      </c>
      <c r="B3765" s="5" t="str">
        <f aca="false">CONCATENATE(LEFT(A3765,8))</f>
        <v>08/29/05</v>
      </c>
      <c r="C3765" s="5" t="n">
        <v>16.76</v>
      </c>
      <c r="D3765" s="0" t="n">
        <f aca="false">AVERAGE(C3765:C4100)</f>
        <v>15.5583630952381</v>
      </c>
      <c r="E3765" s="0" t="str">
        <f aca="false">IF(B3765=B3766," ",MAX(C3718:C3765))</f>
        <v> </v>
      </c>
      <c r="F3765" s="0" t="str">
        <f aca="false">IF(B3765=B3766," ",AVERAGE(E3765:E4053))</f>
        <v> </v>
      </c>
      <c r="G3765" s="0" t="str">
        <f aca="false">IF(B3765=B3766," ",AVERAGE(E3477:E3765))</f>
        <v> </v>
      </c>
      <c r="H3765" s="0" t="n">
        <v>16</v>
      </c>
      <c r="I3765" s="0" t="n">
        <v>18</v>
      </c>
    </row>
    <row r="3766" customFormat="false" ht="12.75" hidden="true" customHeight="false" outlineLevel="0" collapsed="false">
      <c r="A3766" s="5" t="s">
        <v>3826</v>
      </c>
      <c r="B3766" s="5" t="str">
        <f aca="false">CONCATENATE(LEFT(A3766,8))</f>
        <v>08/29/05</v>
      </c>
      <c r="C3766" s="5" t="n">
        <v>16.38</v>
      </c>
      <c r="D3766" s="0" t="n">
        <f aca="false">AVERAGE(C3766:C4101)</f>
        <v>15.5526785714286</v>
      </c>
      <c r="E3766" s="0" t="str">
        <f aca="false">IF(B3766=B3767," ",MAX(C3719:C3766))</f>
        <v> </v>
      </c>
      <c r="F3766" s="0" t="str">
        <f aca="false">IF(B3766=B3767," ",AVERAGE(E3766:E4054))</f>
        <v> </v>
      </c>
      <c r="G3766" s="0" t="str">
        <f aca="false">IF(B3766=B3767," ",AVERAGE(E3478:E3766))</f>
        <v> </v>
      </c>
      <c r="H3766" s="0" t="n">
        <v>16</v>
      </c>
      <c r="I3766" s="0" t="n">
        <v>18</v>
      </c>
    </row>
    <row r="3767" customFormat="false" ht="12.75" hidden="true" customHeight="false" outlineLevel="0" collapsed="false">
      <c r="A3767" s="5" t="s">
        <v>3827</v>
      </c>
      <c r="B3767" s="5" t="str">
        <f aca="false">CONCATENATE(LEFT(A3767,8))</f>
        <v>08/29/05</v>
      </c>
      <c r="C3767" s="5" t="n">
        <v>16.38</v>
      </c>
      <c r="D3767" s="0" t="n">
        <f aca="false">AVERAGE(C3767:C4102)</f>
        <v>15.546994047619</v>
      </c>
      <c r="E3767" s="0" t="str">
        <f aca="false">IF(B3767=B3768," ",MAX(C3720:C3767))</f>
        <v> </v>
      </c>
      <c r="F3767" s="0" t="str">
        <f aca="false">IF(B3767=B3768," ",AVERAGE(E3767:E4055))</f>
        <v> </v>
      </c>
      <c r="G3767" s="0" t="str">
        <f aca="false">IF(B3767=B3768," ",AVERAGE(E3479:E3767))</f>
        <v> </v>
      </c>
      <c r="H3767" s="0" t="n">
        <v>16</v>
      </c>
      <c r="I3767" s="0" t="n">
        <v>18</v>
      </c>
    </row>
    <row r="3768" customFormat="false" ht="12.75" hidden="true" customHeight="false" outlineLevel="0" collapsed="false">
      <c r="A3768" s="5" t="s">
        <v>3828</v>
      </c>
      <c r="B3768" s="5" t="str">
        <f aca="false">CONCATENATE(LEFT(A3768,8))</f>
        <v>08/29/05</v>
      </c>
      <c r="C3768" s="5" t="n">
        <v>16.38</v>
      </c>
      <c r="D3768" s="0" t="n">
        <f aca="false">AVERAGE(C3768:C4103)</f>
        <v>15.5413095238095</v>
      </c>
      <c r="E3768" s="0" t="str">
        <f aca="false">IF(B3768=B3769," ",MAX(C3721:C3768))</f>
        <v> </v>
      </c>
      <c r="F3768" s="0" t="str">
        <f aca="false">IF(B3768=B3769," ",AVERAGE(E3768:E4056))</f>
        <v> </v>
      </c>
      <c r="G3768" s="0" t="str">
        <f aca="false">IF(B3768=B3769," ",AVERAGE(E3480:E3768))</f>
        <v> </v>
      </c>
      <c r="H3768" s="0" t="n">
        <v>16</v>
      </c>
      <c r="I3768" s="0" t="n">
        <v>18</v>
      </c>
    </row>
    <row r="3769" customFormat="false" ht="12.75" hidden="true" customHeight="false" outlineLevel="0" collapsed="false">
      <c r="A3769" s="5" t="s">
        <v>3829</v>
      </c>
      <c r="B3769" s="5" t="str">
        <f aca="false">CONCATENATE(LEFT(A3769,8))</f>
        <v>08/29/05</v>
      </c>
      <c r="C3769" s="5" t="n">
        <v>16</v>
      </c>
      <c r="D3769" s="0" t="n">
        <f aca="false">AVERAGE(C3769:C4104)</f>
        <v>15.535625</v>
      </c>
      <c r="E3769" s="0" t="str">
        <f aca="false">IF(B3769=B3770," ",MAX(C3722:C3769))</f>
        <v> </v>
      </c>
      <c r="F3769" s="0" t="str">
        <f aca="false">IF(B3769=B3770," ",AVERAGE(E3769:E4057))</f>
        <v> </v>
      </c>
      <c r="G3769" s="0" t="str">
        <f aca="false">IF(B3769=B3770," ",AVERAGE(E3481:E3769))</f>
        <v> </v>
      </c>
      <c r="H3769" s="0" t="n">
        <v>16</v>
      </c>
      <c r="I3769" s="0" t="n">
        <v>18</v>
      </c>
    </row>
    <row r="3770" customFormat="false" ht="12.75" hidden="true" customHeight="false" outlineLevel="0" collapsed="false">
      <c r="A3770" s="5" t="s">
        <v>3830</v>
      </c>
      <c r="B3770" s="5" t="str">
        <f aca="false">CONCATENATE(LEFT(A3770,8))</f>
        <v>08/29/05</v>
      </c>
      <c r="C3770" s="5" t="n">
        <v>16</v>
      </c>
      <c r="D3770" s="0" t="n">
        <f aca="false">AVERAGE(C3770:C4105)</f>
        <v>15.5310714285714</v>
      </c>
      <c r="E3770" s="0" t="str">
        <f aca="false">IF(B3770=B3771," ",MAX(C3723:C3770))</f>
        <v> </v>
      </c>
      <c r="F3770" s="0" t="str">
        <f aca="false">IF(B3770=B3771," ",AVERAGE(E3770:E4058))</f>
        <v> </v>
      </c>
      <c r="G3770" s="0" t="str">
        <f aca="false">IF(B3770=B3771," ",AVERAGE(E3482:E3770))</f>
        <v> </v>
      </c>
      <c r="H3770" s="0" t="n">
        <v>16</v>
      </c>
      <c r="I3770" s="0" t="n">
        <v>18</v>
      </c>
    </row>
    <row r="3771" customFormat="false" ht="12.75" hidden="true" customHeight="false" outlineLevel="0" collapsed="false">
      <c r="A3771" s="5" t="s">
        <v>3831</v>
      </c>
      <c r="B3771" s="5" t="str">
        <f aca="false">CONCATENATE(LEFT(A3771,8))</f>
        <v>08/29/05</v>
      </c>
      <c r="C3771" s="5" t="n">
        <v>16</v>
      </c>
      <c r="D3771" s="0" t="n">
        <f aca="false">AVERAGE(C3771:C4106)</f>
        <v>15.5253869047619</v>
      </c>
      <c r="E3771" s="0" t="str">
        <f aca="false">IF(B3771=B3772," ",MAX(C3724:C3771))</f>
        <v> </v>
      </c>
      <c r="F3771" s="0" t="str">
        <f aca="false">IF(B3771=B3772," ",AVERAGE(E3771:E4059))</f>
        <v> </v>
      </c>
      <c r="G3771" s="0" t="str">
        <f aca="false">IF(B3771=B3772," ",AVERAGE(E3483:E3771))</f>
        <v> </v>
      </c>
      <c r="H3771" s="0" t="n">
        <v>16</v>
      </c>
      <c r="I3771" s="0" t="n">
        <v>18</v>
      </c>
    </row>
    <row r="3772" customFormat="false" ht="12.75" hidden="true" customHeight="false" outlineLevel="0" collapsed="false">
      <c r="A3772" s="5" t="s">
        <v>3832</v>
      </c>
      <c r="B3772" s="5" t="str">
        <f aca="false">CONCATENATE(LEFT(A3772,8))</f>
        <v>08/29/05</v>
      </c>
      <c r="C3772" s="5" t="n">
        <v>16</v>
      </c>
      <c r="D3772" s="0" t="n">
        <f aca="false">AVERAGE(C3772:C4107)</f>
        <v>15.5197023809524</v>
      </c>
      <c r="E3772" s="0" t="str">
        <f aca="false">IF(B3772=B3773," ",MAX(C3725:C3772))</f>
        <v> </v>
      </c>
      <c r="F3772" s="0" t="str">
        <f aca="false">IF(B3772=B3773," ",AVERAGE(E3772:E4060))</f>
        <v> </v>
      </c>
      <c r="G3772" s="0" t="str">
        <f aca="false">IF(B3772=B3773," ",AVERAGE(E3484:E3772))</f>
        <v> </v>
      </c>
      <c r="H3772" s="0" t="n">
        <v>16</v>
      </c>
      <c r="I3772" s="0" t="n">
        <v>18</v>
      </c>
    </row>
    <row r="3773" customFormat="false" ht="12.75" hidden="true" customHeight="false" outlineLevel="0" collapsed="false">
      <c r="A3773" s="5" t="s">
        <v>3833</v>
      </c>
      <c r="B3773" s="5" t="str">
        <f aca="false">CONCATENATE(LEFT(A3773,8))</f>
        <v>08/29/05</v>
      </c>
      <c r="C3773" s="5" t="n">
        <v>15.62</v>
      </c>
      <c r="D3773" s="0" t="n">
        <f aca="false">AVERAGE(C3773:C4108)</f>
        <v>15.5140178571429</v>
      </c>
      <c r="E3773" s="0" t="str">
        <f aca="false">IF(B3773=B3774," ",MAX(C3726:C3773))</f>
        <v> </v>
      </c>
      <c r="F3773" s="0" t="str">
        <f aca="false">IF(B3773=B3774," ",AVERAGE(E3773:E4061))</f>
        <v> </v>
      </c>
      <c r="G3773" s="0" t="str">
        <f aca="false">IF(B3773=B3774," ",AVERAGE(E3485:E3773))</f>
        <v> </v>
      </c>
      <c r="H3773" s="0" t="n">
        <v>16</v>
      </c>
      <c r="I3773" s="0" t="n">
        <v>18</v>
      </c>
    </row>
    <row r="3774" customFormat="false" ht="12.75" hidden="true" customHeight="false" outlineLevel="0" collapsed="false">
      <c r="A3774" s="5" t="s">
        <v>3834</v>
      </c>
      <c r="B3774" s="5" t="str">
        <f aca="false">CONCATENATE(LEFT(A3774,8))</f>
        <v>08/29/05</v>
      </c>
      <c r="C3774" s="5" t="n">
        <v>15.62</v>
      </c>
      <c r="D3774" s="0" t="n">
        <f aca="false">AVERAGE(C3774:C4109)</f>
        <v>15.5094642857143</v>
      </c>
      <c r="E3774" s="0" t="str">
        <f aca="false">IF(B3774=B3775," ",MAX(C3727:C3774))</f>
        <v> </v>
      </c>
      <c r="F3774" s="0" t="str">
        <f aca="false">IF(B3774=B3775," ",AVERAGE(E3774:E4062))</f>
        <v> </v>
      </c>
      <c r="G3774" s="0" t="str">
        <f aca="false">IF(B3774=B3775," ",AVERAGE(E3486:E3774))</f>
        <v> </v>
      </c>
      <c r="H3774" s="0" t="n">
        <v>16</v>
      </c>
      <c r="I3774" s="0" t="n">
        <v>18</v>
      </c>
    </row>
    <row r="3775" customFormat="false" ht="12.75" hidden="true" customHeight="false" outlineLevel="0" collapsed="false">
      <c r="A3775" s="5" t="s">
        <v>3835</v>
      </c>
      <c r="B3775" s="5" t="str">
        <f aca="false">CONCATENATE(LEFT(A3775,8))</f>
        <v>08/29/05</v>
      </c>
      <c r="C3775" s="5" t="n">
        <v>15.62</v>
      </c>
      <c r="D3775" s="0" t="n">
        <f aca="false">AVERAGE(C3775:C4110)</f>
        <v>15.50375</v>
      </c>
      <c r="E3775" s="0" t="str">
        <f aca="false">IF(B3775=B3776," ",MAX(C3728:C3775))</f>
        <v> </v>
      </c>
      <c r="F3775" s="0" t="str">
        <f aca="false">IF(B3775=B3776," ",AVERAGE(E3775:E4063))</f>
        <v> </v>
      </c>
      <c r="G3775" s="0" t="str">
        <f aca="false">IF(B3775=B3776," ",AVERAGE(E3487:E3775))</f>
        <v> </v>
      </c>
      <c r="H3775" s="0" t="n">
        <v>16</v>
      </c>
      <c r="I3775" s="0" t="n">
        <v>18</v>
      </c>
    </row>
    <row r="3776" customFormat="false" ht="12.75" hidden="true" customHeight="false" outlineLevel="0" collapsed="false">
      <c r="A3776" s="5" t="s">
        <v>3836</v>
      </c>
      <c r="B3776" s="5" t="str">
        <f aca="false">CONCATENATE(LEFT(A3776,8))</f>
        <v>08/29/05</v>
      </c>
      <c r="C3776" s="5" t="n">
        <v>15.62</v>
      </c>
      <c r="D3776" s="0" t="n">
        <f aca="false">AVERAGE(C3776:C4111)</f>
        <v>15.4980357142857</v>
      </c>
      <c r="E3776" s="0" t="str">
        <f aca="false">IF(B3776=B3777," ",MAX(C3729:C3776))</f>
        <v> </v>
      </c>
      <c r="F3776" s="0" t="str">
        <f aca="false">IF(B3776=B3777," ",AVERAGE(E3776:E4064))</f>
        <v> </v>
      </c>
      <c r="G3776" s="0" t="str">
        <f aca="false">IF(B3776=B3777," ",AVERAGE(E3488:E3776))</f>
        <v> </v>
      </c>
      <c r="H3776" s="0" t="n">
        <v>16</v>
      </c>
      <c r="I3776" s="0" t="n">
        <v>18</v>
      </c>
    </row>
    <row r="3777" customFormat="false" ht="12.75" hidden="true" customHeight="false" outlineLevel="0" collapsed="false">
      <c r="A3777" s="5" t="s">
        <v>3837</v>
      </c>
      <c r="B3777" s="5" t="str">
        <f aca="false">CONCATENATE(LEFT(A3777,8))</f>
        <v>08/29/05</v>
      </c>
      <c r="C3777" s="5" t="n">
        <v>15.23</v>
      </c>
      <c r="D3777" s="0" t="n">
        <f aca="false">AVERAGE(C3777:C4112)</f>
        <v>15.4923214285714</v>
      </c>
      <c r="E3777" s="0" t="str">
        <f aca="false">IF(B3777=B3778," ",MAX(C3730:C3777))</f>
        <v> </v>
      </c>
      <c r="F3777" s="0" t="str">
        <f aca="false">IF(B3777=B3778," ",AVERAGE(E3777:E4065))</f>
        <v> </v>
      </c>
      <c r="G3777" s="0" t="str">
        <f aca="false">IF(B3777=B3778," ",AVERAGE(E3489:E3777))</f>
        <v> </v>
      </c>
      <c r="H3777" s="0" t="n">
        <v>16</v>
      </c>
      <c r="I3777" s="0" t="n">
        <v>18</v>
      </c>
    </row>
    <row r="3778" customFormat="false" ht="12.75" hidden="true" customHeight="false" outlineLevel="0" collapsed="false">
      <c r="A3778" s="5" t="s">
        <v>3838</v>
      </c>
      <c r="B3778" s="5" t="str">
        <f aca="false">CONCATENATE(LEFT(A3778,8))</f>
        <v>08/29/05</v>
      </c>
      <c r="C3778" s="5" t="n">
        <v>15.23</v>
      </c>
      <c r="D3778" s="0" t="n">
        <f aca="false">AVERAGE(C3778:C4113)</f>
        <v>15.4877678571429</v>
      </c>
      <c r="E3778" s="0" t="str">
        <f aca="false">IF(B3778=B3779," ",MAX(C3731:C3778))</f>
        <v> </v>
      </c>
      <c r="F3778" s="0" t="str">
        <f aca="false">IF(B3778=B3779," ",AVERAGE(E3778:E4066))</f>
        <v> </v>
      </c>
      <c r="G3778" s="0" t="str">
        <f aca="false">IF(B3778=B3779," ",AVERAGE(E3490:E3778))</f>
        <v> </v>
      </c>
      <c r="H3778" s="0" t="n">
        <v>16</v>
      </c>
      <c r="I3778" s="0" t="n">
        <v>18</v>
      </c>
    </row>
    <row r="3779" customFormat="false" ht="12.75" hidden="true" customHeight="false" outlineLevel="0" collapsed="false">
      <c r="A3779" s="5" t="s">
        <v>3839</v>
      </c>
      <c r="B3779" s="5" t="str">
        <f aca="false">CONCATENATE(LEFT(A3779,8))</f>
        <v>08/29/05</v>
      </c>
      <c r="C3779" s="5" t="n">
        <v>15.23</v>
      </c>
      <c r="D3779" s="0" t="n">
        <f aca="false">AVERAGE(C3779:C4114)</f>
        <v>15.4832142857143</v>
      </c>
      <c r="E3779" s="0" t="str">
        <f aca="false">IF(B3779=B3780," ",MAX(C3732:C3779))</f>
        <v> </v>
      </c>
      <c r="F3779" s="0" t="str">
        <f aca="false">IF(B3779=B3780," ",AVERAGE(E3779:E4067))</f>
        <v> </v>
      </c>
      <c r="G3779" s="0" t="str">
        <f aca="false">IF(B3779=B3780," ",AVERAGE(E3491:E3779))</f>
        <v> </v>
      </c>
      <c r="H3779" s="0" t="n">
        <v>16</v>
      </c>
      <c r="I3779" s="0" t="n">
        <v>18</v>
      </c>
    </row>
    <row r="3780" customFormat="false" ht="12.75" hidden="true" customHeight="false" outlineLevel="0" collapsed="false">
      <c r="A3780" s="5" t="s">
        <v>3840</v>
      </c>
      <c r="B3780" s="5" t="str">
        <f aca="false">CONCATENATE(LEFT(A3780,8))</f>
        <v>08/29/05</v>
      </c>
      <c r="C3780" s="5" t="n">
        <v>15.23</v>
      </c>
      <c r="D3780" s="0" t="n">
        <f aca="false">AVERAGE(C3780:C4115)</f>
        <v>15.4786607142857</v>
      </c>
      <c r="E3780" s="0" t="str">
        <f aca="false">IF(B3780=B3781," ",MAX(C3733:C3780))</f>
        <v> </v>
      </c>
      <c r="F3780" s="0" t="str">
        <f aca="false">IF(B3780=B3781," ",AVERAGE(E3780:E4068))</f>
        <v> </v>
      </c>
      <c r="G3780" s="0" t="str">
        <f aca="false">IF(B3780=B3781," ",AVERAGE(E3492:E3780))</f>
        <v> </v>
      </c>
      <c r="H3780" s="0" t="n">
        <v>16</v>
      </c>
      <c r="I3780" s="0" t="n">
        <v>18</v>
      </c>
    </row>
    <row r="3781" customFormat="false" ht="12.75" hidden="true" customHeight="false" outlineLevel="0" collapsed="false">
      <c r="A3781" s="5" t="s">
        <v>3841</v>
      </c>
      <c r="B3781" s="5" t="str">
        <f aca="false">CONCATENATE(LEFT(A3781,8))</f>
        <v>08/29/05</v>
      </c>
      <c r="C3781" s="5" t="n">
        <v>15.62</v>
      </c>
      <c r="D3781" s="0" t="n">
        <f aca="false">AVERAGE(C3781:C4116)</f>
        <v>15.4741071428571</v>
      </c>
      <c r="E3781" s="0" t="str">
        <f aca="false">IF(B3781=B3782," ",MAX(C3734:C3781))</f>
        <v> </v>
      </c>
      <c r="F3781" s="0" t="str">
        <f aca="false">IF(B3781=B3782," ",AVERAGE(E3781:E4069))</f>
        <v> </v>
      </c>
      <c r="G3781" s="0" t="str">
        <f aca="false">IF(B3781=B3782," ",AVERAGE(E3493:E3781))</f>
        <v> </v>
      </c>
      <c r="H3781" s="0" t="n">
        <v>16</v>
      </c>
      <c r="I3781" s="0" t="n">
        <v>18</v>
      </c>
    </row>
    <row r="3782" customFormat="false" ht="12.75" hidden="true" customHeight="false" outlineLevel="0" collapsed="false">
      <c r="A3782" s="5" t="s">
        <v>3842</v>
      </c>
      <c r="B3782" s="5" t="str">
        <f aca="false">CONCATENATE(LEFT(A3782,8))</f>
        <v>08/29/05</v>
      </c>
      <c r="C3782" s="5" t="n">
        <v>15.62</v>
      </c>
      <c r="D3782" s="0" t="n">
        <f aca="false">AVERAGE(C3782:C4117)</f>
        <v>15.4683928571429</v>
      </c>
      <c r="E3782" s="0" t="str">
        <f aca="false">IF(B3782=B3783," ",MAX(C3735:C3782))</f>
        <v> </v>
      </c>
      <c r="F3782" s="0" t="str">
        <f aca="false">IF(B3782=B3783," ",AVERAGE(E3782:E4070))</f>
        <v> </v>
      </c>
      <c r="G3782" s="0" t="str">
        <f aca="false">IF(B3782=B3783," ",AVERAGE(E3494:E3782))</f>
        <v> </v>
      </c>
      <c r="H3782" s="0" t="n">
        <v>16</v>
      </c>
      <c r="I3782" s="0" t="n">
        <v>18</v>
      </c>
    </row>
    <row r="3783" customFormat="false" ht="12.75" hidden="true" customHeight="false" outlineLevel="0" collapsed="false">
      <c r="A3783" s="5" t="s">
        <v>3843</v>
      </c>
      <c r="B3783" s="5" t="str">
        <f aca="false">CONCATENATE(LEFT(A3783,8))</f>
        <v>08/29/05</v>
      </c>
      <c r="C3783" s="5" t="n">
        <v>15.62</v>
      </c>
      <c r="D3783" s="0" t="n">
        <f aca="false">AVERAGE(C3783:C4118)</f>
        <v>15.4626785714286</v>
      </c>
      <c r="E3783" s="0" t="str">
        <f aca="false">IF(B3783=B3784," ",MAX(C3736:C3783))</f>
        <v> </v>
      </c>
      <c r="F3783" s="0" t="str">
        <f aca="false">IF(B3783=B3784," ",AVERAGE(E3783:E4071))</f>
        <v> </v>
      </c>
      <c r="G3783" s="0" t="str">
        <f aca="false">IF(B3783=B3784," ",AVERAGE(E3495:E3783))</f>
        <v> </v>
      </c>
      <c r="H3783" s="0" t="n">
        <v>16</v>
      </c>
      <c r="I3783" s="0" t="n">
        <v>18</v>
      </c>
    </row>
    <row r="3784" customFormat="false" ht="12.75" hidden="true" customHeight="false" outlineLevel="0" collapsed="false">
      <c r="A3784" s="5" t="s">
        <v>3844</v>
      </c>
      <c r="B3784" s="5" t="str">
        <f aca="false">CONCATENATE(LEFT(A3784,8))</f>
        <v>08/29/05</v>
      </c>
      <c r="C3784" s="5" t="n">
        <v>16</v>
      </c>
      <c r="D3784" s="0" t="n">
        <f aca="false">AVERAGE(C3784:C4119)</f>
        <v>15.4569642857143</v>
      </c>
      <c r="E3784" s="0" t="str">
        <f aca="false">IF(B3784=B3785," ",MAX(C3737:C3784))</f>
        <v> </v>
      </c>
      <c r="F3784" s="0" t="str">
        <f aca="false">IF(B3784=B3785," ",AVERAGE(E3784:E4072))</f>
        <v> </v>
      </c>
      <c r="G3784" s="0" t="str">
        <f aca="false">IF(B3784=B3785," ",AVERAGE(E3496:E3784))</f>
        <v> </v>
      </c>
      <c r="H3784" s="0" t="n">
        <v>16</v>
      </c>
      <c r="I3784" s="0" t="n">
        <v>18</v>
      </c>
    </row>
    <row r="3785" customFormat="false" ht="12.75" hidden="true" customHeight="false" outlineLevel="0" collapsed="false">
      <c r="A3785" s="5" t="s">
        <v>3845</v>
      </c>
      <c r="B3785" s="5" t="str">
        <f aca="false">CONCATENATE(LEFT(A3785,8))</f>
        <v>08/29/05</v>
      </c>
      <c r="C3785" s="5" t="n">
        <v>16</v>
      </c>
      <c r="D3785" s="0" t="n">
        <f aca="false">AVERAGE(C3785:C4120)</f>
        <v>15.4512797619048</v>
      </c>
      <c r="E3785" s="0" t="str">
        <f aca="false">IF(B3785=B3786," ",MAX(C3738:C3785))</f>
        <v> </v>
      </c>
      <c r="F3785" s="0" t="str">
        <f aca="false">IF(B3785=B3786," ",AVERAGE(E3785:E4073))</f>
        <v> </v>
      </c>
      <c r="G3785" s="0" t="str">
        <f aca="false">IF(B3785=B3786," ",AVERAGE(E3497:E3785))</f>
        <v> </v>
      </c>
      <c r="H3785" s="0" t="n">
        <v>16</v>
      </c>
      <c r="I3785" s="0" t="n">
        <v>18</v>
      </c>
    </row>
    <row r="3786" customFormat="false" ht="12.75" hidden="true" customHeight="false" outlineLevel="0" collapsed="false">
      <c r="A3786" s="5" t="s">
        <v>3846</v>
      </c>
      <c r="B3786" s="5" t="str">
        <f aca="false">CONCATENATE(LEFT(A3786,8))</f>
        <v>08/29/05</v>
      </c>
      <c r="C3786" s="5" t="n">
        <v>17.52</v>
      </c>
      <c r="D3786" s="0" t="n">
        <f aca="false">AVERAGE(C3786:C4121)</f>
        <v>15.4467261904762</v>
      </c>
      <c r="E3786" s="0" t="str">
        <f aca="false">IF(B3786=B3787," ",MAX(C3739:C3786))</f>
        <v> </v>
      </c>
      <c r="F3786" s="0" t="str">
        <f aca="false">IF(B3786=B3787," ",AVERAGE(E3786:E4074))</f>
        <v> </v>
      </c>
      <c r="G3786" s="0" t="str">
        <f aca="false">IF(B3786=B3787," ",AVERAGE(E3498:E3786))</f>
        <v> </v>
      </c>
      <c r="H3786" s="0" t="n">
        <v>16</v>
      </c>
      <c r="I3786" s="0" t="n">
        <v>18</v>
      </c>
    </row>
    <row r="3787" customFormat="false" ht="12.75" hidden="true" customHeight="false" outlineLevel="0" collapsed="false">
      <c r="A3787" s="5" t="s">
        <v>3847</v>
      </c>
      <c r="B3787" s="5" t="str">
        <f aca="false">CONCATENATE(LEFT(A3787,8))</f>
        <v>08/29/05</v>
      </c>
      <c r="C3787" s="5" t="n">
        <v>16.76</v>
      </c>
      <c r="D3787" s="0" t="n">
        <f aca="false">AVERAGE(C3787:C4122)</f>
        <v>15.4433333333333</v>
      </c>
      <c r="E3787" s="0" t="str">
        <f aca="false">IF(B3787=B3788," ",MAX(C3740:C3787))</f>
        <v> </v>
      </c>
      <c r="F3787" s="0" t="str">
        <f aca="false">IF(B3787=B3788," ",AVERAGE(E3787:E4075))</f>
        <v> </v>
      </c>
      <c r="G3787" s="0" t="str">
        <f aca="false">IF(B3787=B3788," ",AVERAGE(E3499:E3787))</f>
        <v> </v>
      </c>
      <c r="H3787" s="0" t="n">
        <v>16</v>
      </c>
      <c r="I3787" s="0" t="n">
        <v>18</v>
      </c>
    </row>
    <row r="3788" customFormat="false" ht="12.75" hidden="true" customHeight="false" outlineLevel="0" collapsed="false">
      <c r="A3788" s="5" t="s">
        <v>3848</v>
      </c>
      <c r="B3788" s="5" t="str">
        <f aca="false">CONCATENATE(LEFT(A3788,8))</f>
        <v>08/29/05</v>
      </c>
      <c r="C3788" s="5" t="n">
        <v>16.76</v>
      </c>
      <c r="D3788" s="0" t="n">
        <f aca="false">AVERAGE(C3788:C4123)</f>
        <v>15.4376488095238</v>
      </c>
      <c r="E3788" s="0" t="str">
        <f aca="false">IF(B3788=B3789," ",MAX(C3741:C3788))</f>
        <v> </v>
      </c>
      <c r="F3788" s="0" t="str">
        <f aca="false">IF(B3788=B3789," ",AVERAGE(E3788:E4076))</f>
        <v> </v>
      </c>
      <c r="G3788" s="0" t="str">
        <f aca="false">IF(B3788=B3789," ",AVERAGE(E3500:E3788))</f>
        <v> </v>
      </c>
      <c r="H3788" s="0" t="n">
        <v>16</v>
      </c>
      <c r="I3788" s="0" t="n">
        <v>18</v>
      </c>
    </row>
    <row r="3789" customFormat="false" ht="12.75" hidden="true" customHeight="false" outlineLevel="0" collapsed="false">
      <c r="A3789" s="5" t="s">
        <v>3849</v>
      </c>
      <c r="B3789" s="5" t="str">
        <f aca="false">CONCATENATE(LEFT(A3789,8))</f>
        <v>08/29/05</v>
      </c>
      <c r="C3789" s="5" t="n">
        <v>16.76</v>
      </c>
      <c r="D3789" s="0" t="n">
        <f aca="false">AVERAGE(C3789:C4124)</f>
        <v>15.434255952381</v>
      </c>
      <c r="E3789" s="0" t="str">
        <f aca="false">IF(B3789=B3790," ",MAX(C3742:C3789))</f>
        <v> </v>
      </c>
      <c r="F3789" s="0" t="str">
        <f aca="false">IF(B3789=B3790," ",AVERAGE(E3789:E4077))</f>
        <v> </v>
      </c>
      <c r="G3789" s="0" t="str">
        <f aca="false">IF(B3789=B3790," ",AVERAGE(E3501:E3789))</f>
        <v> </v>
      </c>
      <c r="H3789" s="0" t="n">
        <v>16</v>
      </c>
      <c r="I3789" s="0" t="n">
        <v>18</v>
      </c>
    </row>
    <row r="3790" customFormat="false" ht="12.75" hidden="true" customHeight="false" outlineLevel="0" collapsed="false">
      <c r="A3790" s="5" t="s">
        <v>3850</v>
      </c>
      <c r="B3790" s="5" t="str">
        <f aca="false">CONCATENATE(LEFT(A3790,8))</f>
        <v>08/29/05</v>
      </c>
      <c r="C3790" s="5" t="n">
        <v>17.14</v>
      </c>
      <c r="D3790" s="0" t="n">
        <f aca="false">AVERAGE(C3790:C4125)</f>
        <v>15.4297023809524</v>
      </c>
      <c r="E3790" s="0" t="str">
        <f aca="false">IF(B3790=B3791," ",MAX(C3743:C3790))</f>
        <v> </v>
      </c>
      <c r="F3790" s="0" t="str">
        <f aca="false">IF(B3790=B3791," ",AVERAGE(E3790:E4078))</f>
        <v> </v>
      </c>
      <c r="G3790" s="0" t="str">
        <f aca="false">IF(B3790=B3791," ",AVERAGE(E3502:E3790))</f>
        <v> </v>
      </c>
      <c r="H3790" s="0" t="n">
        <v>16</v>
      </c>
      <c r="I3790" s="0" t="n">
        <v>18</v>
      </c>
    </row>
    <row r="3791" customFormat="false" ht="12.75" hidden="true" customHeight="false" outlineLevel="0" collapsed="false">
      <c r="A3791" s="5" t="s">
        <v>3851</v>
      </c>
      <c r="B3791" s="5" t="str">
        <f aca="false">CONCATENATE(LEFT(A3791,8))</f>
        <v>08/29/05</v>
      </c>
      <c r="C3791" s="5" t="n">
        <v>17.14</v>
      </c>
      <c r="D3791" s="0" t="n">
        <f aca="false">AVERAGE(C3791:C4126)</f>
        <v>15.4240178571429</v>
      </c>
      <c r="E3791" s="0" t="str">
        <f aca="false">IF(B3791=B3792," ",MAX(C3744:C3791))</f>
        <v> </v>
      </c>
      <c r="F3791" s="0" t="str">
        <f aca="false">IF(B3791=B3792," ",AVERAGE(E3791:E4079))</f>
        <v> </v>
      </c>
      <c r="G3791" s="0" t="str">
        <f aca="false">IF(B3791=B3792," ",AVERAGE(E3503:E3791))</f>
        <v> </v>
      </c>
      <c r="H3791" s="0" t="n">
        <v>16</v>
      </c>
      <c r="I3791" s="0" t="n">
        <v>18</v>
      </c>
    </row>
    <row r="3792" customFormat="false" ht="12.75" hidden="true" customHeight="false" outlineLevel="0" collapsed="false">
      <c r="A3792" s="5" t="s">
        <v>3852</v>
      </c>
      <c r="B3792" s="5" t="str">
        <f aca="false">CONCATENATE(LEFT(A3792,8))</f>
        <v>08/29/05</v>
      </c>
      <c r="C3792" s="5" t="n">
        <v>17.14</v>
      </c>
      <c r="D3792" s="0" t="n">
        <f aca="false">AVERAGE(C3792:C4127)</f>
        <v>15.4183333333333</v>
      </c>
      <c r="E3792" s="0" t="str">
        <f aca="false">IF(B3792=B3793," ",MAX(C3745:C3792))</f>
        <v> </v>
      </c>
      <c r="F3792" s="0" t="str">
        <f aca="false">IF(B3792=B3793," ",AVERAGE(E3792:E4080))</f>
        <v> </v>
      </c>
      <c r="G3792" s="0" t="str">
        <f aca="false">IF(B3792=B3793," ",AVERAGE(E3504:E3792))</f>
        <v> </v>
      </c>
      <c r="H3792" s="0" t="n">
        <v>16</v>
      </c>
      <c r="I3792" s="0" t="n">
        <v>18</v>
      </c>
    </row>
    <row r="3793" customFormat="false" ht="12.75" hidden="true" customHeight="false" outlineLevel="0" collapsed="false">
      <c r="A3793" s="5" t="s">
        <v>3853</v>
      </c>
      <c r="B3793" s="5" t="str">
        <f aca="false">CONCATENATE(LEFT(A3793,8))</f>
        <v>08/29/05</v>
      </c>
      <c r="C3793" s="5" t="n">
        <v>17.14</v>
      </c>
      <c r="D3793" s="0" t="n">
        <f aca="false">AVERAGE(C3793:C4128)</f>
        <v>15.4126488095238</v>
      </c>
      <c r="E3793" s="0" t="str">
        <f aca="false">IF(B3793=B3794," ",MAX(C3746:C3793))</f>
        <v> </v>
      </c>
      <c r="F3793" s="0" t="str">
        <f aca="false">IF(B3793=B3794," ",AVERAGE(E3793:E4081))</f>
        <v> </v>
      </c>
      <c r="G3793" s="0" t="str">
        <f aca="false">IF(B3793=B3794," ",AVERAGE(E3505:E3793))</f>
        <v> </v>
      </c>
      <c r="H3793" s="0" t="n">
        <v>16</v>
      </c>
      <c r="I3793" s="0" t="n">
        <v>18</v>
      </c>
    </row>
    <row r="3794" customFormat="false" ht="12.75" hidden="true" customHeight="false" outlineLevel="0" collapsed="false">
      <c r="A3794" s="5" t="s">
        <v>3854</v>
      </c>
      <c r="B3794" s="5" t="str">
        <f aca="false">CONCATENATE(LEFT(A3794,8))</f>
        <v>08/29/05</v>
      </c>
      <c r="C3794" s="5" t="n">
        <v>17.14</v>
      </c>
      <c r="D3794" s="0" t="n">
        <f aca="false">AVERAGE(C3794:C4129)</f>
        <v>15.408125</v>
      </c>
      <c r="E3794" s="0" t="str">
        <f aca="false">IF(B3794=B3795," ",MAX(C3747:C3794))</f>
        <v> </v>
      </c>
      <c r="F3794" s="0" t="str">
        <f aca="false">IF(B3794=B3795," ",AVERAGE(E3794:E4082))</f>
        <v> </v>
      </c>
      <c r="G3794" s="0" t="str">
        <f aca="false">IF(B3794=B3795," ",AVERAGE(E3506:E3794))</f>
        <v> </v>
      </c>
      <c r="H3794" s="0" t="n">
        <v>16</v>
      </c>
      <c r="I3794" s="0" t="n">
        <v>18</v>
      </c>
    </row>
    <row r="3795" customFormat="false" ht="12.75" hidden="true" customHeight="false" outlineLevel="0" collapsed="false">
      <c r="A3795" s="5" t="s">
        <v>3855</v>
      </c>
      <c r="B3795" s="5" t="str">
        <f aca="false">CONCATENATE(LEFT(A3795,8))</f>
        <v>08/29/05</v>
      </c>
      <c r="C3795" s="5" t="n">
        <v>16.76</v>
      </c>
      <c r="D3795" s="0" t="n">
        <f aca="false">AVERAGE(C3795:C4130)</f>
        <v>15.4024404761905</v>
      </c>
      <c r="E3795" s="0" t="str">
        <f aca="false">IF(B3795=B3796," ",MAX(C3748:C3795))</f>
        <v> </v>
      </c>
      <c r="F3795" s="0" t="str">
        <f aca="false">IF(B3795=B3796," ",AVERAGE(E3795:E4083))</f>
        <v> </v>
      </c>
      <c r="G3795" s="0" t="str">
        <f aca="false">IF(B3795=B3796," ",AVERAGE(E3507:E3795))</f>
        <v> </v>
      </c>
      <c r="H3795" s="0" t="n">
        <v>16</v>
      </c>
      <c r="I3795" s="0" t="n">
        <v>18</v>
      </c>
    </row>
    <row r="3796" customFormat="false" ht="12.75" hidden="true" customHeight="false" outlineLevel="0" collapsed="false">
      <c r="A3796" s="5" t="s">
        <v>3856</v>
      </c>
      <c r="B3796" s="5" t="str">
        <f aca="false">CONCATENATE(LEFT(A3796,8))</f>
        <v>08/29/05</v>
      </c>
      <c r="C3796" s="5" t="n">
        <v>16.76</v>
      </c>
      <c r="D3796" s="0" t="n">
        <f aca="false">AVERAGE(C3796:C4131)</f>
        <v>15.3978869047619</v>
      </c>
      <c r="E3796" s="0" t="str">
        <f aca="false">IF(B3796=B3797," ",MAX(C3749:C3796))</f>
        <v> </v>
      </c>
      <c r="F3796" s="0" t="str">
        <f aca="false">IF(B3796=B3797," ",AVERAGE(E3796:E4084))</f>
        <v> </v>
      </c>
      <c r="G3796" s="0" t="str">
        <f aca="false">IF(B3796=B3797," ",AVERAGE(E3508:E3796))</f>
        <v> </v>
      </c>
      <c r="H3796" s="0" t="n">
        <v>16</v>
      </c>
      <c r="I3796" s="0" t="n">
        <v>18</v>
      </c>
    </row>
    <row r="3797" customFormat="false" ht="12.75" hidden="true" customHeight="false" outlineLevel="0" collapsed="false">
      <c r="A3797" s="5" t="s">
        <v>3857</v>
      </c>
      <c r="B3797" s="5" t="str">
        <f aca="false">CONCATENATE(LEFT(A3797,8))</f>
        <v>08/29/05</v>
      </c>
      <c r="C3797" s="5" t="n">
        <v>16.76</v>
      </c>
      <c r="D3797" s="0" t="n">
        <f aca="false">AVERAGE(C3797:C4132)</f>
        <v>15.3933333333333</v>
      </c>
      <c r="E3797" s="0" t="str">
        <f aca="false">IF(B3797=B3798," ",MAX(C3750:C3797))</f>
        <v> </v>
      </c>
      <c r="F3797" s="0" t="str">
        <f aca="false">IF(B3797=B3798," ",AVERAGE(E3797:E4085))</f>
        <v> </v>
      </c>
      <c r="G3797" s="0" t="str">
        <f aca="false">IF(B3797=B3798," ",AVERAGE(E3509:E3797))</f>
        <v> </v>
      </c>
      <c r="H3797" s="0" t="n">
        <v>16</v>
      </c>
      <c r="I3797" s="0" t="n">
        <v>18</v>
      </c>
    </row>
    <row r="3798" customFormat="false" ht="12.75" hidden="true" customHeight="false" outlineLevel="0" collapsed="false">
      <c r="A3798" s="5" t="s">
        <v>3858</v>
      </c>
      <c r="B3798" s="5" t="str">
        <f aca="false">CONCATENATE(LEFT(A3798,8))</f>
        <v>08/29/05</v>
      </c>
      <c r="C3798" s="5" t="n">
        <v>16.76</v>
      </c>
      <c r="D3798" s="0" t="n">
        <f aca="false">AVERAGE(C3798:C4133)</f>
        <v>15.3887797619048</v>
      </c>
      <c r="E3798" s="0" t="str">
        <f aca="false">IF(B3798=B3799," ",MAX(C3751:C3798))</f>
        <v> </v>
      </c>
      <c r="F3798" s="0" t="str">
        <f aca="false">IF(B3798=B3799," ",AVERAGE(E3798:E4086))</f>
        <v> </v>
      </c>
      <c r="G3798" s="0" t="str">
        <f aca="false">IF(B3798=B3799," ",AVERAGE(E3510:E3798))</f>
        <v> </v>
      </c>
      <c r="H3798" s="0" t="n">
        <v>16</v>
      </c>
      <c r="I3798" s="0" t="n">
        <v>18</v>
      </c>
    </row>
    <row r="3799" customFormat="false" ht="12.75" hidden="true" customHeight="false" outlineLevel="0" collapsed="false">
      <c r="A3799" s="5" t="s">
        <v>3859</v>
      </c>
      <c r="B3799" s="5" t="str">
        <f aca="false">CONCATENATE(LEFT(A3799,8))</f>
        <v>08/29/05</v>
      </c>
      <c r="C3799" s="5" t="n">
        <v>16.38</v>
      </c>
      <c r="D3799" s="0" t="n">
        <f aca="false">AVERAGE(C3799:C4134)</f>
        <v>15.3842261904762</v>
      </c>
      <c r="E3799" s="0" t="str">
        <f aca="false">IF(B3799=B3800," ",MAX(C3752:C3799))</f>
        <v> </v>
      </c>
      <c r="F3799" s="0" t="str">
        <f aca="false">IF(B3799=B3800," ",AVERAGE(E3799:E4087))</f>
        <v> </v>
      </c>
      <c r="G3799" s="0" t="str">
        <f aca="false">IF(B3799=B3800," ",AVERAGE(E3511:E3799))</f>
        <v> </v>
      </c>
      <c r="H3799" s="0" t="n">
        <v>16</v>
      </c>
      <c r="I3799" s="0" t="n">
        <v>18</v>
      </c>
    </row>
    <row r="3800" customFormat="false" ht="12.75" hidden="true" customHeight="false" outlineLevel="0" collapsed="false">
      <c r="A3800" s="5" t="s">
        <v>3860</v>
      </c>
      <c r="B3800" s="5" t="str">
        <f aca="false">CONCATENATE(LEFT(A3800,8))</f>
        <v>08/29/05</v>
      </c>
      <c r="C3800" s="5" t="n">
        <v>16.38</v>
      </c>
      <c r="D3800" s="0" t="n">
        <f aca="false">AVERAGE(C3800:C4135)</f>
        <v>15.3808035714286</v>
      </c>
      <c r="E3800" s="0" t="str">
        <f aca="false">IF(B3800=B3801," ",MAX(C3753:C3800))</f>
        <v> </v>
      </c>
      <c r="F3800" s="0" t="str">
        <f aca="false">IF(B3800=B3801," ",AVERAGE(E3800:E4088))</f>
        <v> </v>
      </c>
      <c r="G3800" s="0" t="str">
        <f aca="false">IF(B3800=B3801," ",AVERAGE(E3512:E3800))</f>
        <v> </v>
      </c>
      <c r="H3800" s="0" t="n">
        <v>16</v>
      </c>
      <c r="I3800" s="0" t="n">
        <v>18</v>
      </c>
    </row>
    <row r="3801" customFormat="false" ht="12.75" hidden="true" customHeight="false" outlineLevel="0" collapsed="false">
      <c r="A3801" s="5" t="s">
        <v>3861</v>
      </c>
      <c r="B3801" s="5" t="str">
        <f aca="false">CONCATENATE(LEFT(A3801,8))</f>
        <v>08/29/05</v>
      </c>
      <c r="C3801" s="5" t="n">
        <v>16.38</v>
      </c>
      <c r="D3801" s="0" t="n">
        <f aca="false">AVERAGE(C3801:C4136)</f>
        <v>15.377380952381</v>
      </c>
      <c r="E3801" s="0" t="str">
        <f aca="false">IF(B3801=B3802," ",MAX(C3754:C3801))</f>
        <v> </v>
      </c>
      <c r="F3801" s="0" t="str">
        <f aca="false">IF(B3801=B3802," ",AVERAGE(E3801:E4089))</f>
        <v> </v>
      </c>
      <c r="G3801" s="0" t="str">
        <f aca="false">IF(B3801=B3802," ",AVERAGE(E3513:E3801))</f>
        <v> </v>
      </c>
      <c r="H3801" s="0" t="n">
        <v>16</v>
      </c>
      <c r="I3801" s="0" t="n">
        <v>18</v>
      </c>
    </row>
    <row r="3802" customFormat="false" ht="12.75" hidden="true" customHeight="false" outlineLevel="0" collapsed="false">
      <c r="A3802" s="5" t="s">
        <v>3862</v>
      </c>
      <c r="B3802" s="5" t="str">
        <f aca="false">CONCATENATE(LEFT(A3802,8))</f>
        <v>08/29/05</v>
      </c>
      <c r="C3802" s="5" t="n">
        <v>16.38</v>
      </c>
      <c r="D3802" s="0" t="n">
        <f aca="false">AVERAGE(C3802:C4137)</f>
        <v>15.3739583333333</v>
      </c>
      <c r="E3802" s="0" t="str">
        <f aca="false">IF(B3802=B3803," ",MAX(C3755:C3802))</f>
        <v> </v>
      </c>
      <c r="F3802" s="0" t="str">
        <f aca="false">IF(B3802=B3803," ",AVERAGE(E3802:E4090))</f>
        <v> </v>
      </c>
      <c r="G3802" s="0" t="str">
        <f aca="false">IF(B3802=B3803," ",AVERAGE(E3514:E3802))</f>
        <v> </v>
      </c>
      <c r="H3802" s="0" t="n">
        <v>16</v>
      </c>
      <c r="I3802" s="0" t="n">
        <v>18</v>
      </c>
    </row>
    <row r="3803" customFormat="false" ht="12.75" hidden="true" customHeight="false" outlineLevel="0" collapsed="false">
      <c r="A3803" s="5" t="s">
        <v>3863</v>
      </c>
      <c r="B3803" s="5" t="str">
        <f aca="false">CONCATENATE(LEFT(A3803,8))</f>
        <v>08/29/05</v>
      </c>
      <c r="C3803" s="5" t="n">
        <v>16.38</v>
      </c>
      <c r="D3803" s="0" t="n">
        <f aca="false">AVERAGE(C3803:C4138)</f>
        <v>15.3705357142857</v>
      </c>
      <c r="E3803" s="0" t="str">
        <f aca="false">IF(B3803=B3804," ",MAX(C3756:C3803))</f>
        <v> </v>
      </c>
      <c r="F3803" s="0" t="str">
        <f aca="false">IF(B3803=B3804," ",AVERAGE(E3803:E4091))</f>
        <v> </v>
      </c>
      <c r="G3803" s="0" t="str">
        <f aca="false">IF(B3803=B3804," ",AVERAGE(E3515:E3803))</f>
        <v> </v>
      </c>
      <c r="H3803" s="0" t="n">
        <v>16</v>
      </c>
      <c r="I3803" s="0" t="n">
        <v>18</v>
      </c>
    </row>
    <row r="3804" customFormat="false" ht="12.75" hidden="true" customHeight="false" outlineLevel="0" collapsed="false">
      <c r="A3804" s="5" t="s">
        <v>3864</v>
      </c>
      <c r="B3804" s="5" t="str">
        <f aca="false">CONCATENATE(LEFT(A3804,8))</f>
        <v>08/29/05</v>
      </c>
      <c r="C3804" s="5" t="n">
        <v>16</v>
      </c>
      <c r="D3804" s="0" t="n">
        <f aca="false">AVERAGE(C3804:C4139)</f>
        <v>15.3671130952381</v>
      </c>
      <c r="E3804" s="0" t="str">
        <f aca="false">IF(B3804=B3805," ",MAX(C3757:C3804))</f>
        <v> </v>
      </c>
      <c r="F3804" s="0" t="str">
        <f aca="false">IF(B3804=B3805," ",AVERAGE(E3804:E4092))</f>
        <v> </v>
      </c>
      <c r="G3804" s="0" t="str">
        <f aca="false">IF(B3804=B3805," ",AVERAGE(E3516:E3804))</f>
        <v> </v>
      </c>
      <c r="H3804" s="0" t="n">
        <v>16</v>
      </c>
      <c r="I3804" s="0" t="n">
        <v>18</v>
      </c>
    </row>
    <row r="3805" customFormat="false" ht="12.75" hidden="true" customHeight="false" outlineLevel="0" collapsed="false">
      <c r="A3805" s="5" t="s">
        <v>3865</v>
      </c>
      <c r="B3805" s="5" t="str">
        <f aca="false">CONCATENATE(LEFT(A3805,8))</f>
        <v>08/29/05</v>
      </c>
      <c r="C3805" s="5" t="n">
        <v>16</v>
      </c>
      <c r="D3805" s="0" t="n">
        <f aca="false">AVERAGE(C3805:C4140)</f>
        <v>15.3636904761905</v>
      </c>
      <c r="E3805" s="0" t="str">
        <f aca="false">IF(B3805=B3806," ",MAX(C3758:C3805))</f>
        <v> </v>
      </c>
      <c r="F3805" s="0" t="str">
        <f aca="false">IF(B3805=B3806," ",AVERAGE(E3805:E4093))</f>
        <v> </v>
      </c>
      <c r="G3805" s="0" t="str">
        <f aca="false">IF(B3805=B3806," ",AVERAGE(E3517:E3805))</f>
        <v> </v>
      </c>
      <c r="H3805" s="0" t="n">
        <v>16</v>
      </c>
      <c r="I3805" s="0" t="n">
        <v>18</v>
      </c>
    </row>
    <row r="3806" customFormat="false" ht="12.75" hidden="false" customHeight="false" outlineLevel="0" collapsed="false">
      <c r="A3806" s="5" t="s">
        <v>3866</v>
      </c>
      <c r="B3806" s="5" t="str">
        <f aca="false">CONCATENATE(LEFT(A3806,8))</f>
        <v>08/29/05</v>
      </c>
      <c r="C3806" s="5" t="n">
        <v>16</v>
      </c>
      <c r="D3806" s="0" t="n">
        <f aca="false">AVERAGE(C3806:C4141)</f>
        <v>15.3602678571429</v>
      </c>
      <c r="E3806" s="0" t="n">
        <f aca="false">IF(B3806=B3807," ",MAX(C3759:C3806))</f>
        <v>17.52</v>
      </c>
      <c r="F3806" s="0" t="n">
        <f aca="false">IF(B3806=B3807," ",AVERAGE(E3806:E4094))</f>
        <v>17.6828571428571</v>
      </c>
      <c r="G3806" s="0" t="n">
        <f aca="false">IF(B3806=B3807," ",AVERAGE(E3518:E3806))</f>
        <v>17.2485714285714</v>
      </c>
      <c r="H3806" s="0" t="n">
        <v>16</v>
      </c>
      <c r="I3806" s="0" t="n">
        <v>18</v>
      </c>
    </row>
    <row r="3807" customFormat="false" ht="12.75" hidden="true" customHeight="false" outlineLevel="0" collapsed="false">
      <c r="A3807" s="5" t="s">
        <v>3867</v>
      </c>
      <c r="B3807" s="5" t="str">
        <f aca="false">CONCATENATE(LEFT(A3807,8))</f>
        <v>08/30/05</v>
      </c>
      <c r="C3807" s="5" t="n">
        <v>16</v>
      </c>
      <c r="D3807" s="0" t="n">
        <f aca="false">AVERAGE(C3807:C4142)</f>
        <v>15.3568452380952</v>
      </c>
      <c r="E3807" s="0" t="str">
        <f aca="false">IF(B3807=B3808," ",MAX(C3760:C3807))</f>
        <v> </v>
      </c>
      <c r="F3807" s="0" t="str">
        <f aca="false">IF(B3807=B3808," ",AVERAGE(E3807:E4095))</f>
        <v> </v>
      </c>
      <c r="G3807" s="0" t="str">
        <f aca="false">IF(B3807=B3808," ",AVERAGE(E3519:E3807))</f>
        <v> </v>
      </c>
      <c r="H3807" s="0" t="n">
        <v>16</v>
      </c>
      <c r="I3807" s="0" t="n">
        <v>18</v>
      </c>
    </row>
    <row r="3808" customFormat="false" ht="12.75" hidden="true" customHeight="false" outlineLevel="0" collapsed="false">
      <c r="A3808" s="5" t="s">
        <v>3868</v>
      </c>
      <c r="B3808" s="5" t="str">
        <f aca="false">CONCATENATE(LEFT(A3808,8))</f>
        <v>08/30/05</v>
      </c>
      <c r="C3808" s="5" t="n">
        <v>16</v>
      </c>
      <c r="D3808" s="0" t="n">
        <f aca="false">AVERAGE(C3808:C4143)</f>
        <v>15.3534226190476</v>
      </c>
      <c r="E3808" s="0" t="str">
        <f aca="false">IF(B3808=B3809," ",MAX(C3761:C3808))</f>
        <v> </v>
      </c>
      <c r="F3808" s="0" t="str">
        <f aca="false">IF(B3808=B3809," ",AVERAGE(E3808:E4096))</f>
        <v> </v>
      </c>
      <c r="G3808" s="0" t="str">
        <f aca="false">IF(B3808=B3809," ",AVERAGE(E3520:E3808))</f>
        <v> </v>
      </c>
      <c r="H3808" s="0" t="n">
        <v>16</v>
      </c>
      <c r="I3808" s="0" t="n">
        <v>18</v>
      </c>
    </row>
    <row r="3809" customFormat="false" ht="12.75" hidden="true" customHeight="false" outlineLevel="0" collapsed="false">
      <c r="A3809" s="5" t="s">
        <v>3869</v>
      </c>
      <c r="B3809" s="5" t="str">
        <f aca="false">CONCATENATE(LEFT(A3809,8))</f>
        <v>08/30/05</v>
      </c>
      <c r="C3809" s="5" t="n">
        <v>15.62</v>
      </c>
      <c r="D3809" s="0" t="n">
        <f aca="false">AVERAGE(C3809:C4144)</f>
        <v>15.35</v>
      </c>
      <c r="E3809" s="0" t="str">
        <f aca="false">IF(B3809=B3810," ",MAX(C3762:C3809))</f>
        <v> </v>
      </c>
      <c r="F3809" s="0" t="str">
        <f aca="false">IF(B3809=B3810," ",AVERAGE(E3809:E4097))</f>
        <v> </v>
      </c>
      <c r="G3809" s="0" t="str">
        <f aca="false">IF(B3809=B3810," ",AVERAGE(E3521:E3809))</f>
        <v> </v>
      </c>
      <c r="H3809" s="0" t="n">
        <v>16</v>
      </c>
      <c r="I3809" s="0" t="n">
        <v>18</v>
      </c>
    </row>
    <row r="3810" customFormat="false" ht="12.75" hidden="true" customHeight="false" outlineLevel="0" collapsed="false">
      <c r="A3810" s="5" t="s">
        <v>3870</v>
      </c>
      <c r="B3810" s="5" t="str">
        <f aca="false">CONCATENATE(LEFT(A3810,8))</f>
        <v>08/30/05</v>
      </c>
      <c r="C3810" s="5" t="n">
        <v>15.62</v>
      </c>
      <c r="D3810" s="0" t="n">
        <f aca="false">AVERAGE(C3810:C4145)</f>
        <v>15.3477083333333</v>
      </c>
      <c r="E3810" s="0" t="str">
        <f aca="false">IF(B3810=B3811," ",MAX(C3763:C3810))</f>
        <v> </v>
      </c>
      <c r="F3810" s="0" t="str">
        <f aca="false">IF(B3810=B3811," ",AVERAGE(E3810:E4098))</f>
        <v> </v>
      </c>
      <c r="G3810" s="0" t="str">
        <f aca="false">IF(B3810=B3811," ",AVERAGE(E3522:E3810))</f>
        <v> </v>
      </c>
      <c r="H3810" s="0" t="n">
        <v>16</v>
      </c>
      <c r="I3810" s="0" t="n">
        <v>18</v>
      </c>
    </row>
    <row r="3811" customFormat="false" ht="12.75" hidden="true" customHeight="false" outlineLevel="0" collapsed="false">
      <c r="A3811" s="5" t="s">
        <v>3871</v>
      </c>
      <c r="B3811" s="5" t="str">
        <f aca="false">CONCATENATE(LEFT(A3811,8))</f>
        <v>08/30/05</v>
      </c>
      <c r="C3811" s="5" t="n">
        <v>15.62</v>
      </c>
      <c r="D3811" s="0" t="n">
        <f aca="false">AVERAGE(C3811:C4146)</f>
        <v>15.3454166666667</v>
      </c>
      <c r="E3811" s="0" t="str">
        <f aca="false">IF(B3811=B3812," ",MAX(C3764:C3811))</f>
        <v> </v>
      </c>
      <c r="F3811" s="0" t="str">
        <f aca="false">IF(B3811=B3812," ",AVERAGE(E3811:E4099))</f>
        <v> </v>
      </c>
      <c r="G3811" s="0" t="str">
        <f aca="false">IF(B3811=B3812," ",AVERAGE(E3523:E3811))</f>
        <v> </v>
      </c>
      <c r="H3811" s="0" t="n">
        <v>16</v>
      </c>
      <c r="I3811" s="0" t="n">
        <v>18</v>
      </c>
    </row>
    <row r="3812" customFormat="false" ht="12.75" hidden="true" customHeight="false" outlineLevel="0" collapsed="false">
      <c r="A3812" s="5" t="s">
        <v>3872</v>
      </c>
      <c r="B3812" s="5" t="str">
        <f aca="false">CONCATENATE(LEFT(A3812,8))</f>
        <v>08/30/05</v>
      </c>
      <c r="C3812" s="5" t="n">
        <v>15.62</v>
      </c>
      <c r="D3812" s="0" t="n">
        <f aca="false">AVERAGE(C3812:C4147)</f>
        <v>15.343125</v>
      </c>
      <c r="E3812" s="0" t="str">
        <f aca="false">IF(B3812=B3813," ",MAX(C3765:C3812))</f>
        <v> </v>
      </c>
      <c r="F3812" s="0" t="str">
        <f aca="false">IF(B3812=B3813," ",AVERAGE(E3812:E4100))</f>
        <v> </v>
      </c>
      <c r="G3812" s="0" t="str">
        <f aca="false">IF(B3812=B3813," ",AVERAGE(E3524:E3812))</f>
        <v> </v>
      </c>
      <c r="H3812" s="0" t="n">
        <v>16</v>
      </c>
      <c r="I3812" s="0" t="n">
        <v>18</v>
      </c>
    </row>
    <row r="3813" customFormat="false" ht="12.75" hidden="true" customHeight="false" outlineLevel="0" collapsed="false">
      <c r="A3813" s="5" t="s">
        <v>3873</v>
      </c>
      <c r="B3813" s="5" t="str">
        <f aca="false">CONCATENATE(LEFT(A3813,8))</f>
        <v>08/30/05</v>
      </c>
      <c r="C3813" s="5" t="n">
        <v>15.23</v>
      </c>
      <c r="D3813" s="0" t="n">
        <f aca="false">AVERAGE(C3813:C4148)</f>
        <v>15.3397023809524</v>
      </c>
      <c r="E3813" s="0" t="str">
        <f aca="false">IF(B3813=B3814," ",MAX(C3766:C3813))</f>
        <v> </v>
      </c>
      <c r="F3813" s="0" t="str">
        <f aca="false">IF(B3813=B3814," ",AVERAGE(E3813:E4101))</f>
        <v> </v>
      </c>
      <c r="G3813" s="0" t="str">
        <f aca="false">IF(B3813=B3814," ",AVERAGE(E3525:E3813))</f>
        <v> </v>
      </c>
      <c r="H3813" s="0" t="n">
        <v>16</v>
      </c>
      <c r="I3813" s="0" t="n">
        <v>18</v>
      </c>
    </row>
    <row r="3814" customFormat="false" ht="12.75" hidden="true" customHeight="false" outlineLevel="0" collapsed="false">
      <c r="A3814" s="5" t="s">
        <v>3874</v>
      </c>
      <c r="B3814" s="5" t="str">
        <f aca="false">CONCATENATE(LEFT(A3814,8))</f>
        <v>08/30/05</v>
      </c>
      <c r="C3814" s="5" t="n">
        <v>15.23</v>
      </c>
      <c r="D3814" s="0" t="n">
        <f aca="false">AVERAGE(C3814:C4149)</f>
        <v>15.3374404761905</v>
      </c>
      <c r="E3814" s="0" t="str">
        <f aca="false">IF(B3814=B3815," ",MAX(C3767:C3814))</f>
        <v> </v>
      </c>
      <c r="F3814" s="0" t="str">
        <f aca="false">IF(B3814=B3815," ",AVERAGE(E3814:E4102))</f>
        <v> </v>
      </c>
      <c r="G3814" s="0" t="str">
        <f aca="false">IF(B3814=B3815," ",AVERAGE(E3526:E3814))</f>
        <v> </v>
      </c>
      <c r="H3814" s="0" t="n">
        <v>16</v>
      </c>
      <c r="I3814" s="0" t="n">
        <v>18</v>
      </c>
    </row>
    <row r="3815" customFormat="false" ht="12.75" hidden="true" customHeight="false" outlineLevel="0" collapsed="false">
      <c r="A3815" s="5" t="s">
        <v>3875</v>
      </c>
      <c r="B3815" s="5" t="str">
        <f aca="false">CONCATENATE(LEFT(A3815,8))</f>
        <v>08/30/05</v>
      </c>
      <c r="C3815" s="5" t="n">
        <v>15.23</v>
      </c>
      <c r="D3815" s="0" t="n">
        <f aca="false">AVERAGE(C3815:C4150)</f>
        <v>15.3351785714286</v>
      </c>
      <c r="E3815" s="0" t="str">
        <f aca="false">IF(B3815=B3816," ",MAX(C3768:C3815))</f>
        <v> </v>
      </c>
      <c r="F3815" s="0" t="str">
        <f aca="false">IF(B3815=B3816," ",AVERAGE(E3815:E4103))</f>
        <v> </v>
      </c>
      <c r="G3815" s="0" t="str">
        <f aca="false">IF(B3815=B3816," ",AVERAGE(E3527:E3815))</f>
        <v> </v>
      </c>
      <c r="H3815" s="0" t="n">
        <v>16</v>
      </c>
      <c r="I3815" s="0" t="n">
        <v>18</v>
      </c>
    </row>
    <row r="3816" customFormat="false" ht="12.75" hidden="true" customHeight="false" outlineLevel="0" collapsed="false">
      <c r="A3816" s="5" t="s">
        <v>3876</v>
      </c>
      <c r="B3816" s="5" t="str">
        <f aca="false">CONCATENATE(LEFT(A3816,8))</f>
        <v>08/30/05</v>
      </c>
      <c r="C3816" s="5" t="n">
        <v>15.23</v>
      </c>
      <c r="D3816" s="0" t="n">
        <f aca="false">AVERAGE(C3816:C4151)</f>
        <v>15.3329166666667</v>
      </c>
      <c r="E3816" s="0" t="str">
        <f aca="false">IF(B3816=B3817," ",MAX(C3769:C3816))</f>
        <v> </v>
      </c>
      <c r="F3816" s="0" t="str">
        <f aca="false">IF(B3816=B3817," ",AVERAGE(E3816:E4104))</f>
        <v> </v>
      </c>
      <c r="G3816" s="0" t="str">
        <f aca="false">IF(B3816=B3817," ",AVERAGE(E3528:E3816))</f>
        <v> </v>
      </c>
      <c r="H3816" s="0" t="n">
        <v>16</v>
      </c>
      <c r="I3816" s="0" t="n">
        <v>18</v>
      </c>
    </row>
    <row r="3817" customFormat="false" ht="12.75" hidden="true" customHeight="false" outlineLevel="0" collapsed="false">
      <c r="A3817" s="5" t="s">
        <v>3877</v>
      </c>
      <c r="B3817" s="5" t="str">
        <f aca="false">CONCATENATE(LEFT(A3817,8))</f>
        <v>08/30/05</v>
      </c>
      <c r="C3817" s="5" t="n">
        <v>14.85</v>
      </c>
      <c r="D3817" s="0" t="n">
        <f aca="false">AVERAGE(C3817:C4152)</f>
        <v>15.3306547619048</v>
      </c>
      <c r="E3817" s="0" t="str">
        <f aca="false">IF(B3817=B3818," ",MAX(C3770:C3817))</f>
        <v> </v>
      </c>
      <c r="F3817" s="0" t="str">
        <f aca="false">IF(B3817=B3818," ",AVERAGE(E3817:E4105))</f>
        <v> </v>
      </c>
      <c r="G3817" s="0" t="str">
        <f aca="false">IF(B3817=B3818," ",AVERAGE(E3529:E3817))</f>
        <v> </v>
      </c>
      <c r="H3817" s="0" t="n">
        <v>16</v>
      </c>
      <c r="I3817" s="0" t="n">
        <v>18</v>
      </c>
    </row>
    <row r="3818" customFormat="false" ht="12.75" hidden="true" customHeight="false" outlineLevel="0" collapsed="false">
      <c r="A3818" s="5" t="s">
        <v>3878</v>
      </c>
      <c r="B3818" s="5" t="str">
        <f aca="false">CONCATENATE(LEFT(A3818,8))</f>
        <v>08/30/05</v>
      </c>
      <c r="C3818" s="5" t="n">
        <v>14.85</v>
      </c>
      <c r="D3818" s="0" t="n">
        <f aca="false">AVERAGE(C3818:C4153)</f>
        <v>15.3283928571429</v>
      </c>
      <c r="E3818" s="0" t="str">
        <f aca="false">IF(B3818=B3819," ",MAX(C3771:C3818))</f>
        <v> </v>
      </c>
      <c r="F3818" s="0" t="str">
        <f aca="false">IF(B3818=B3819," ",AVERAGE(E3818:E4106))</f>
        <v> </v>
      </c>
      <c r="G3818" s="0" t="str">
        <f aca="false">IF(B3818=B3819," ",AVERAGE(E3530:E3818))</f>
        <v> </v>
      </c>
      <c r="H3818" s="0" t="n">
        <v>16</v>
      </c>
      <c r="I3818" s="0" t="n">
        <v>18</v>
      </c>
    </row>
    <row r="3819" customFormat="false" ht="12.75" hidden="true" customHeight="false" outlineLevel="0" collapsed="false">
      <c r="A3819" s="5" t="s">
        <v>3879</v>
      </c>
      <c r="B3819" s="5" t="str">
        <f aca="false">CONCATENATE(LEFT(A3819,8))</f>
        <v>08/30/05</v>
      </c>
      <c r="C3819" s="5" t="n">
        <v>14.85</v>
      </c>
      <c r="D3819" s="0" t="n">
        <f aca="false">AVERAGE(C3819:C4154)</f>
        <v>15.326130952381</v>
      </c>
      <c r="E3819" s="0" t="str">
        <f aca="false">IF(B3819=B3820," ",MAX(C3772:C3819))</f>
        <v> </v>
      </c>
      <c r="F3819" s="0" t="str">
        <f aca="false">IF(B3819=B3820," ",AVERAGE(E3819:E4107))</f>
        <v> </v>
      </c>
      <c r="G3819" s="0" t="str">
        <f aca="false">IF(B3819=B3820," ",AVERAGE(E3531:E3819))</f>
        <v> </v>
      </c>
      <c r="H3819" s="0" t="n">
        <v>16</v>
      </c>
      <c r="I3819" s="0" t="n">
        <v>18</v>
      </c>
    </row>
    <row r="3820" customFormat="false" ht="12.75" hidden="true" customHeight="false" outlineLevel="0" collapsed="false">
      <c r="A3820" s="5" t="s">
        <v>3880</v>
      </c>
      <c r="B3820" s="5" t="str">
        <f aca="false">CONCATENATE(LEFT(A3820,8))</f>
        <v>08/30/05</v>
      </c>
      <c r="C3820" s="5" t="n">
        <v>14.47</v>
      </c>
      <c r="D3820" s="0" t="n">
        <f aca="false">AVERAGE(C3820:C4155)</f>
        <v>15.323869047619</v>
      </c>
      <c r="E3820" s="0" t="str">
        <f aca="false">IF(B3820=B3821," ",MAX(C3773:C3820))</f>
        <v> </v>
      </c>
      <c r="F3820" s="0" t="str">
        <f aca="false">IF(B3820=B3821," ",AVERAGE(E3820:E4108))</f>
        <v> </v>
      </c>
      <c r="G3820" s="0" t="str">
        <f aca="false">IF(B3820=B3821," ",AVERAGE(E3532:E3820))</f>
        <v> </v>
      </c>
      <c r="H3820" s="0" t="n">
        <v>16</v>
      </c>
      <c r="I3820" s="0" t="n">
        <v>18</v>
      </c>
    </row>
    <row r="3821" customFormat="false" ht="12.75" hidden="true" customHeight="false" outlineLevel="0" collapsed="false">
      <c r="A3821" s="5" t="s">
        <v>3881</v>
      </c>
      <c r="B3821" s="5" t="str">
        <f aca="false">CONCATENATE(LEFT(A3821,8))</f>
        <v>08/30/05</v>
      </c>
      <c r="C3821" s="5" t="n">
        <v>14.47</v>
      </c>
      <c r="D3821" s="0" t="n">
        <f aca="false">AVERAGE(C3821:C4156)</f>
        <v>15.3227380952381</v>
      </c>
      <c r="E3821" s="0" t="str">
        <f aca="false">IF(B3821=B3822," ",MAX(C3774:C3821))</f>
        <v> </v>
      </c>
      <c r="F3821" s="0" t="str">
        <f aca="false">IF(B3821=B3822," ",AVERAGE(E3821:E4109))</f>
        <v> </v>
      </c>
      <c r="G3821" s="0" t="str">
        <f aca="false">IF(B3821=B3822," ",AVERAGE(E3533:E3821))</f>
        <v> </v>
      </c>
      <c r="H3821" s="0" t="n">
        <v>16</v>
      </c>
      <c r="I3821" s="0" t="n">
        <v>18</v>
      </c>
    </row>
    <row r="3822" customFormat="false" ht="12.75" hidden="true" customHeight="false" outlineLevel="0" collapsed="false">
      <c r="A3822" s="5" t="s">
        <v>3882</v>
      </c>
      <c r="B3822" s="5" t="str">
        <f aca="false">CONCATENATE(LEFT(A3822,8))</f>
        <v>08/30/05</v>
      </c>
      <c r="C3822" s="5" t="n">
        <v>14.47</v>
      </c>
      <c r="D3822" s="0" t="n">
        <f aca="false">AVERAGE(C3822:C4157)</f>
        <v>15.3216071428571</v>
      </c>
      <c r="E3822" s="0" t="str">
        <f aca="false">IF(B3822=B3823," ",MAX(C3775:C3822))</f>
        <v> </v>
      </c>
      <c r="F3822" s="0" t="str">
        <f aca="false">IF(B3822=B3823," ",AVERAGE(E3822:E4110))</f>
        <v> </v>
      </c>
      <c r="G3822" s="0" t="str">
        <f aca="false">IF(B3822=B3823," ",AVERAGE(E3534:E3822))</f>
        <v> </v>
      </c>
      <c r="H3822" s="0" t="n">
        <v>16</v>
      </c>
      <c r="I3822" s="0" t="n">
        <v>18</v>
      </c>
    </row>
    <row r="3823" customFormat="false" ht="12.75" hidden="true" customHeight="false" outlineLevel="0" collapsed="false">
      <c r="A3823" s="5" t="s">
        <v>3883</v>
      </c>
      <c r="B3823" s="5" t="str">
        <f aca="false">CONCATENATE(LEFT(A3823,8))</f>
        <v>08/30/05</v>
      </c>
      <c r="C3823" s="5" t="n">
        <v>14.47</v>
      </c>
      <c r="D3823" s="0" t="n">
        <f aca="false">AVERAGE(C3823:C4158)</f>
        <v>15.3193154761905</v>
      </c>
      <c r="E3823" s="0" t="str">
        <f aca="false">IF(B3823=B3824," ",MAX(C3776:C3823))</f>
        <v> </v>
      </c>
      <c r="F3823" s="0" t="str">
        <f aca="false">IF(B3823=B3824," ",AVERAGE(E3823:E4111))</f>
        <v> </v>
      </c>
      <c r="G3823" s="0" t="str">
        <f aca="false">IF(B3823=B3824," ",AVERAGE(E3535:E3823))</f>
        <v> </v>
      </c>
      <c r="H3823" s="0" t="n">
        <v>16</v>
      </c>
      <c r="I3823" s="0" t="n">
        <v>18</v>
      </c>
    </row>
    <row r="3824" customFormat="false" ht="12.75" hidden="true" customHeight="false" outlineLevel="0" collapsed="false">
      <c r="A3824" s="5" t="s">
        <v>3884</v>
      </c>
      <c r="B3824" s="5" t="str">
        <f aca="false">CONCATENATE(LEFT(A3824,8))</f>
        <v>08/30/05</v>
      </c>
      <c r="C3824" s="5" t="n">
        <v>14.09</v>
      </c>
      <c r="D3824" s="0" t="n">
        <f aca="false">AVERAGE(C3824:C4159)</f>
        <v>15.3170238095238</v>
      </c>
      <c r="E3824" s="0" t="str">
        <f aca="false">IF(B3824=B3825," ",MAX(C3777:C3824))</f>
        <v> </v>
      </c>
      <c r="F3824" s="0" t="str">
        <f aca="false">IF(B3824=B3825," ",AVERAGE(E3824:E4112))</f>
        <v> </v>
      </c>
      <c r="G3824" s="0" t="str">
        <f aca="false">IF(B3824=B3825," ",AVERAGE(E3536:E3824))</f>
        <v> </v>
      </c>
      <c r="H3824" s="0" t="n">
        <v>16</v>
      </c>
      <c r="I3824" s="0" t="n">
        <v>18</v>
      </c>
    </row>
    <row r="3825" customFormat="false" ht="12.75" hidden="true" customHeight="false" outlineLevel="0" collapsed="false">
      <c r="A3825" s="5" t="s">
        <v>3885</v>
      </c>
      <c r="B3825" s="5" t="str">
        <f aca="false">CONCATENATE(LEFT(A3825,8))</f>
        <v>08/30/05</v>
      </c>
      <c r="C3825" s="5" t="n">
        <v>14.09</v>
      </c>
      <c r="D3825" s="0" t="n">
        <f aca="false">AVERAGE(C3825:C4160)</f>
        <v>15.3158630952381</v>
      </c>
      <c r="E3825" s="0" t="str">
        <f aca="false">IF(B3825=B3826," ",MAX(C3778:C3825))</f>
        <v> </v>
      </c>
      <c r="F3825" s="0" t="str">
        <f aca="false">IF(B3825=B3826," ",AVERAGE(E3825:E4113))</f>
        <v> </v>
      </c>
      <c r="G3825" s="0" t="str">
        <f aca="false">IF(B3825=B3826," ",AVERAGE(E3537:E3825))</f>
        <v> </v>
      </c>
      <c r="H3825" s="0" t="n">
        <v>16</v>
      </c>
      <c r="I3825" s="0" t="n">
        <v>18</v>
      </c>
    </row>
    <row r="3826" customFormat="false" ht="12.75" hidden="true" customHeight="false" outlineLevel="0" collapsed="false">
      <c r="A3826" s="5" t="s">
        <v>3886</v>
      </c>
      <c r="B3826" s="5" t="str">
        <f aca="false">CONCATENATE(LEFT(A3826,8))</f>
        <v>08/30/05</v>
      </c>
      <c r="C3826" s="5" t="n">
        <v>14.09</v>
      </c>
      <c r="D3826" s="0" t="n">
        <f aca="false">AVERAGE(C3826:C4161)</f>
        <v>15.3147023809524</v>
      </c>
      <c r="E3826" s="0" t="str">
        <f aca="false">IF(B3826=B3827," ",MAX(C3779:C3826))</f>
        <v> </v>
      </c>
      <c r="F3826" s="0" t="str">
        <f aca="false">IF(B3826=B3827," ",AVERAGE(E3826:E4114))</f>
        <v> </v>
      </c>
      <c r="G3826" s="0" t="str">
        <f aca="false">IF(B3826=B3827," ",AVERAGE(E3538:E3826))</f>
        <v> </v>
      </c>
      <c r="H3826" s="0" t="n">
        <v>16</v>
      </c>
      <c r="I3826" s="0" t="n">
        <v>18</v>
      </c>
    </row>
    <row r="3827" customFormat="false" ht="12.75" hidden="true" customHeight="false" outlineLevel="0" collapsed="false">
      <c r="A3827" s="5" t="s">
        <v>3887</v>
      </c>
      <c r="B3827" s="5" t="str">
        <f aca="false">CONCATENATE(LEFT(A3827,8))</f>
        <v>08/30/05</v>
      </c>
      <c r="C3827" s="5" t="n">
        <v>14.09</v>
      </c>
      <c r="D3827" s="0" t="n">
        <f aca="false">AVERAGE(C3827:C4162)</f>
        <v>15.3135416666667</v>
      </c>
      <c r="E3827" s="0" t="str">
        <f aca="false">IF(B3827=B3828," ",MAX(C3780:C3827))</f>
        <v> </v>
      </c>
      <c r="F3827" s="0" t="str">
        <f aca="false">IF(B3827=B3828," ",AVERAGE(E3827:E4115))</f>
        <v> </v>
      </c>
      <c r="G3827" s="0" t="str">
        <f aca="false">IF(B3827=B3828," ",AVERAGE(E3539:E3827))</f>
        <v> </v>
      </c>
      <c r="H3827" s="0" t="n">
        <v>16</v>
      </c>
      <c r="I3827" s="0" t="n">
        <v>18</v>
      </c>
    </row>
    <row r="3828" customFormat="false" ht="12.75" hidden="true" customHeight="false" outlineLevel="0" collapsed="false">
      <c r="A3828" s="5" t="s">
        <v>3888</v>
      </c>
      <c r="B3828" s="5" t="str">
        <f aca="false">CONCATENATE(LEFT(A3828,8))</f>
        <v>08/30/05</v>
      </c>
      <c r="C3828" s="5" t="n">
        <v>14.09</v>
      </c>
      <c r="D3828" s="0" t="n">
        <f aca="false">AVERAGE(C3828:C4163)</f>
        <v>15.312380952381</v>
      </c>
      <c r="E3828" s="0" t="str">
        <f aca="false">IF(B3828=B3829," ",MAX(C3781:C3828))</f>
        <v> </v>
      </c>
      <c r="F3828" s="0" t="str">
        <f aca="false">IF(B3828=B3829," ",AVERAGE(E3828:E4116))</f>
        <v> </v>
      </c>
      <c r="G3828" s="0" t="str">
        <f aca="false">IF(B3828=B3829," ",AVERAGE(E3540:E3828))</f>
        <v> </v>
      </c>
      <c r="H3828" s="0" t="n">
        <v>16</v>
      </c>
      <c r="I3828" s="0" t="n">
        <v>18</v>
      </c>
    </row>
    <row r="3829" customFormat="false" ht="12.75" hidden="true" customHeight="false" outlineLevel="0" collapsed="false">
      <c r="A3829" s="5" t="s">
        <v>3889</v>
      </c>
      <c r="B3829" s="5" t="str">
        <f aca="false">CONCATENATE(LEFT(A3829,8))</f>
        <v>08/30/05</v>
      </c>
      <c r="C3829" s="5" t="n">
        <v>14.09</v>
      </c>
      <c r="D3829" s="0" t="n">
        <f aca="false">AVERAGE(C3829:C4164)</f>
        <v>15.3112202380952</v>
      </c>
      <c r="E3829" s="0" t="str">
        <f aca="false">IF(B3829=B3830," ",MAX(C3782:C3829))</f>
        <v> </v>
      </c>
      <c r="F3829" s="0" t="str">
        <f aca="false">IF(B3829=B3830," ",AVERAGE(E3829:E4117))</f>
        <v> </v>
      </c>
      <c r="G3829" s="0" t="str">
        <f aca="false">IF(B3829=B3830," ",AVERAGE(E3541:E3829))</f>
        <v> </v>
      </c>
      <c r="H3829" s="0" t="n">
        <v>16</v>
      </c>
      <c r="I3829" s="0" t="n">
        <v>18</v>
      </c>
    </row>
    <row r="3830" customFormat="false" ht="12.75" hidden="true" customHeight="false" outlineLevel="0" collapsed="false">
      <c r="A3830" s="5" t="s">
        <v>3890</v>
      </c>
      <c r="B3830" s="5" t="str">
        <f aca="false">CONCATENATE(LEFT(A3830,8))</f>
        <v>08/30/05</v>
      </c>
      <c r="C3830" s="5" t="n">
        <v>14.47</v>
      </c>
      <c r="D3830" s="0" t="n">
        <f aca="false">AVERAGE(C3830:C4165)</f>
        <v>15.3100595238095</v>
      </c>
      <c r="E3830" s="0" t="str">
        <f aca="false">IF(B3830=B3831," ",MAX(C3783:C3830))</f>
        <v> </v>
      </c>
      <c r="F3830" s="0" t="str">
        <f aca="false">IF(B3830=B3831," ",AVERAGE(E3830:E4118))</f>
        <v> </v>
      </c>
      <c r="G3830" s="0" t="str">
        <f aca="false">IF(B3830=B3831," ",AVERAGE(E3542:E3830))</f>
        <v> </v>
      </c>
      <c r="H3830" s="0" t="n">
        <v>16</v>
      </c>
      <c r="I3830" s="0" t="n">
        <v>18</v>
      </c>
    </row>
    <row r="3831" customFormat="false" ht="12.75" hidden="true" customHeight="false" outlineLevel="0" collapsed="false">
      <c r="A3831" s="5" t="s">
        <v>3891</v>
      </c>
      <c r="B3831" s="5" t="str">
        <f aca="false">CONCATENATE(LEFT(A3831,8))</f>
        <v>08/30/05</v>
      </c>
      <c r="C3831" s="5" t="n">
        <v>14.47</v>
      </c>
      <c r="D3831" s="0" t="n">
        <f aca="false">AVERAGE(C3831:C4166)</f>
        <v>15.3077678571429</v>
      </c>
      <c r="E3831" s="0" t="str">
        <f aca="false">IF(B3831=B3832," ",MAX(C3784:C3831))</f>
        <v> </v>
      </c>
      <c r="F3831" s="0" t="str">
        <f aca="false">IF(B3831=B3832," ",AVERAGE(E3831:E4119))</f>
        <v> </v>
      </c>
      <c r="G3831" s="0" t="str">
        <f aca="false">IF(B3831=B3832," ",AVERAGE(E3543:E3831))</f>
        <v> </v>
      </c>
      <c r="H3831" s="0" t="n">
        <v>16</v>
      </c>
      <c r="I3831" s="0" t="n">
        <v>18</v>
      </c>
    </row>
    <row r="3832" customFormat="false" ht="12.75" hidden="true" customHeight="false" outlineLevel="0" collapsed="false">
      <c r="A3832" s="5" t="s">
        <v>3892</v>
      </c>
      <c r="B3832" s="5" t="str">
        <f aca="false">CONCATENATE(LEFT(A3832,8))</f>
        <v>08/30/05</v>
      </c>
      <c r="C3832" s="5" t="n">
        <v>14.85</v>
      </c>
      <c r="D3832" s="0" t="n">
        <f aca="false">AVERAGE(C3832:C4167)</f>
        <v>15.3066369047619</v>
      </c>
      <c r="E3832" s="0" t="str">
        <f aca="false">IF(B3832=B3833," ",MAX(C3785:C3832))</f>
        <v> </v>
      </c>
      <c r="F3832" s="0" t="str">
        <f aca="false">IF(B3832=B3833," ",AVERAGE(E3832:E4120))</f>
        <v> </v>
      </c>
      <c r="G3832" s="0" t="str">
        <f aca="false">IF(B3832=B3833," ",AVERAGE(E3544:E3832))</f>
        <v> </v>
      </c>
      <c r="H3832" s="0" t="n">
        <v>16</v>
      </c>
      <c r="I3832" s="0" t="n">
        <v>18</v>
      </c>
    </row>
    <row r="3833" customFormat="false" ht="12.75" hidden="true" customHeight="false" outlineLevel="0" collapsed="false">
      <c r="A3833" s="5" t="s">
        <v>3893</v>
      </c>
      <c r="B3833" s="5" t="str">
        <f aca="false">CONCATENATE(LEFT(A3833,8))</f>
        <v>08/30/05</v>
      </c>
      <c r="C3833" s="5" t="n">
        <v>15.23</v>
      </c>
      <c r="D3833" s="0" t="n">
        <f aca="false">AVERAGE(C3833:C4168)</f>
        <v>15.304375</v>
      </c>
      <c r="E3833" s="0" t="str">
        <f aca="false">IF(B3833=B3834," ",MAX(C3786:C3833))</f>
        <v> </v>
      </c>
      <c r="F3833" s="0" t="str">
        <f aca="false">IF(B3833=B3834," ",AVERAGE(E3833:E4121))</f>
        <v> </v>
      </c>
      <c r="G3833" s="0" t="str">
        <f aca="false">IF(B3833=B3834," ",AVERAGE(E3545:E3833))</f>
        <v> </v>
      </c>
      <c r="H3833" s="0" t="n">
        <v>16</v>
      </c>
      <c r="I3833" s="0" t="n">
        <v>18</v>
      </c>
    </row>
    <row r="3834" customFormat="false" ht="12.75" hidden="true" customHeight="false" outlineLevel="0" collapsed="false">
      <c r="A3834" s="5" t="s">
        <v>3894</v>
      </c>
      <c r="B3834" s="5" t="str">
        <f aca="false">CONCATENATE(LEFT(A3834,8))</f>
        <v>08/30/05</v>
      </c>
      <c r="C3834" s="5" t="n">
        <v>16.38</v>
      </c>
      <c r="D3834" s="0" t="n">
        <f aca="false">AVERAGE(C3834:C4169)</f>
        <v>15.3021130952381</v>
      </c>
      <c r="E3834" s="0" t="str">
        <f aca="false">IF(B3834=B3835," ",MAX(C3787:C3834))</f>
        <v> </v>
      </c>
      <c r="F3834" s="0" t="str">
        <f aca="false">IF(B3834=B3835," ",AVERAGE(E3834:E4122))</f>
        <v> </v>
      </c>
      <c r="G3834" s="0" t="str">
        <f aca="false">IF(B3834=B3835," ",AVERAGE(E3546:E3834))</f>
        <v> </v>
      </c>
      <c r="H3834" s="0" t="n">
        <v>16</v>
      </c>
      <c r="I3834" s="0" t="n">
        <v>18</v>
      </c>
    </row>
    <row r="3835" customFormat="false" ht="12.75" hidden="true" customHeight="false" outlineLevel="0" collapsed="false">
      <c r="A3835" s="5" t="s">
        <v>3895</v>
      </c>
      <c r="B3835" s="5" t="str">
        <f aca="false">CONCATENATE(LEFT(A3835,8))</f>
        <v>08/30/05</v>
      </c>
      <c r="C3835" s="5" t="n">
        <v>15.62</v>
      </c>
      <c r="D3835" s="0" t="n">
        <f aca="false">AVERAGE(C3835:C4170)</f>
        <v>15.3021130952381</v>
      </c>
      <c r="E3835" s="0" t="str">
        <f aca="false">IF(B3835=B3836," ",MAX(C3788:C3835))</f>
        <v> </v>
      </c>
      <c r="F3835" s="0" t="str">
        <f aca="false">IF(B3835=B3836," ",AVERAGE(E3835:E4123))</f>
        <v> </v>
      </c>
      <c r="G3835" s="0" t="str">
        <f aca="false">IF(B3835=B3836," ",AVERAGE(E3547:E3835))</f>
        <v> </v>
      </c>
      <c r="H3835" s="0" t="n">
        <v>16</v>
      </c>
      <c r="I3835" s="0" t="n">
        <v>18</v>
      </c>
    </row>
    <row r="3836" customFormat="false" ht="12.75" hidden="true" customHeight="false" outlineLevel="0" collapsed="false">
      <c r="A3836" s="5" t="s">
        <v>3896</v>
      </c>
      <c r="B3836" s="5" t="str">
        <f aca="false">CONCATENATE(LEFT(A3836,8))</f>
        <v>08/30/05</v>
      </c>
      <c r="C3836" s="5" t="n">
        <v>16</v>
      </c>
      <c r="D3836" s="0" t="n">
        <f aca="false">AVERAGE(C3836:C4171)</f>
        <v>15.2998214285714</v>
      </c>
      <c r="E3836" s="0" t="str">
        <f aca="false">IF(B3836=B3837," ",MAX(C3789:C3836))</f>
        <v> </v>
      </c>
      <c r="F3836" s="0" t="str">
        <f aca="false">IF(B3836=B3837," ",AVERAGE(E3836:E4124))</f>
        <v> </v>
      </c>
      <c r="G3836" s="0" t="str">
        <f aca="false">IF(B3836=B3837," ",AVERAGE(E3548:E3836))</f>
        <v> </v>
      </c>
      <c r="H3836" s="0" t="n">
        <v>16</v>
      </c>
      <c r="I3836" s="0" t="n">
        <v>18</v>
      </c>
    </row>
    <row r="3837" customFormat="false" ht="12.75" hidden="true" customHeight="false" outlineLevel="0" collapsed="false">
      <c r="A3837" s="5" t="s">
        <v>3897</v>
      </c>
      <c r="B3837" s="5" t="str">
        <f aca="false">CONCATENATE(LEFT(A3837,8))</f>
        <v>08/30/05</v>
      </c>
      <c r="C3837" s="5" t="n">
        <v>16</v>
      </c>
      <c r="D3837" s="0" t="n">
        <f aca="false">AVERAGE(C3837:C4172)</f>
        <v>15.2986904761905</v>
      </c>
      <c r="E3837" s="0" t="str">
        <f aca="false">IF(B3837=B3838," ",MAX(C3790:C3837))</f>
        <v> </v>
      </c>
      <c r="F3837" s="0" t="str">
        <f aca="false">IF(B3837=B3838," ",AVERAGE(E3837:E4125))</f>
        <v> </v>
      </c>
      <c r="G3837" s="0" t="str">
        <f aca="false">IF(B3837=B3838," ",AVERAGE(E3549:E3837))</f>
        <v> </v>
      </c>
      <c r="H3837" s="0" t="n">
        <v>16</v>
      </c>
      <c r="I3837" s="0" t="n">
        <v>18</v>
      </c>
    </row>
    <row r="3838" customFormat="false" ht="12.75" hidden="true" customHeight="false" outlineLevel="0" collapsed="false">
      <c r="A3838" s="5" t="s">
        <v>3898</v>
      </c>
      <c r="B3838" s="5" t="str">
        <f aca="false">CONCATENATE(LEFT(A3838,8))</f>
        <v>08/30/05</v>
      </c>
      <c r="C3838" s="5" t="n">
        <v>16</v>
      </c>
      <c r="D3838" s="0" t="n">
        <f aca="false">AVERAGE(C3838:C4173)</f>
        <v>15.2963988095238</v>
      </c>
      <c r="E3838" s="0" t="str">
        <f aca="false">IF(B3838=B3839," ",MAX(C3791:C3838))</f>
        <v> </v>
      </c>
      <c r="F3838" s="0" t="str">
        <f aca="false">IF(B3838=B3839," ",AVERAGE(E3838:E4126))</f>
        <v> </v>
      </c>
      <c r="G3838" s="0" t="str">
        <f aca="false">IF(B3838=B3839," ",AVERAGE(E3550:E3838))</f>
        <v> </v>
      </c>
      <c r="H3838" s="0" t="n">
        <v>16</v>
      </c>
      <c r="I3838" s="0" t="n">
        <v>18</v>
      </c>
    </row>
    <row r="3839" customFormat="false" ht="12.75" hidden="true" customHeight="false" outlineLevel="0" collapsed="false">
      <c r="A3839" s="5" t="s">
        <v>3899</v>
      </c>
      <c r="B3839" s="5" t="str">
        <f aca="false">CONCATENATE(LEFT(A3839,8))</f>
        <v>08/30/05</v>
      </c>
      <c r="C3839" s="5" t="n">
        <v>16</v>
      </c>
      <c r="D3839" s="0" t="n">
        <f aca="false">AVERAGE(C3839:C4174)</f>
        <v>15.2941071428571</v>
      </c>
      <c r="E3839" s="0" t="str">
        <f aca="false">IF(B3839=B3840," ",MAX(C3792:C3839))</f>
        <v> </v>
      </c>
      <c r="F3839" s="0" t="str">
        <f aca="false">IF(B3839=B3840," ",AVERAGE(E3839:E4127))</f>
        <v> </v>
      </c>
      <c r="G3839" s="0" t="str">
        <f aca="false">IF(B3839=B3840," ",AVERAGE(E3551:E3839))</f>
        <v> </v>
      </c>
      <c r="H3839" s="0" t="n">
        <v>16</v>
      </c>
      <c r="I3839" s="0" t="n">
        <v>18</v>
      </c>
    </row>
    <row r="3840" customFormat="false" ht="12.75" hidden="true" customHeight="false" outlineLevel="0" collapsed="false">
      <c r="A3840" s="5" t="s">
        <v>3900</v>
      </c>
      <c r="B3840" s="5" t="str">
        <f aca="false">CONCATENATE(LEFT(A3840,8))</f>
        <v>08/30/05</v>
      </c>
      <c r="C3840" s="5" t="n">
        <v>16.38</v>
      </c>
      <c r="D3840" s="0" t="n">
        <f aca="false">AVERAGE(C3840:C4175)</f>
        <v>15.2918154761905</v>
      </c>
      <c r="E3840" s="0" t="str">
        <f aca="false">IF(B3840=B3841," ",MAX(C3793:C3840))</f>
        <v> </v>
      </c>
      <c r="F3840" s="0" t="str">
        <f aca="false">IF(B3840=B3841," ",AVERAGE(E3840:E4128))</f>
        <v> </v>
      </c>
      <c r="G3840" s="0" t="str">
        <f aca="false">IF(B3840=B3841," ",AVERAGE(E3552:E3840))</f>
        <v> </v>
      </c>
      <c r="H3840" s="0" t="n">
        <v>16</v>
      </c>
      <c r="I3840" s="0" t="n">
        <v>18</v>
      </c>
    </row>
    <row r="3841" customFormat="false" ht="12.75" hidden="true" customHeight="false" outlineLevel="0" collapsed="false">
      <c r="A3841" s="5" t="s">
        <v>3901</v>
      </c>
      <c r="B3841" s="5" t="str">
        <f aca="false">CONCATENATE(LEFT(A3841,8))</f>
        <v>08/30/05</v>
      </c>
      <c r="C3841" s="5" t="n">
        <v>16.38</v>
      </c>
      <c r="D3841" s="0" t="n">
        <f aca="false">AVERAGE(C3841:C4176)</f>
        <v>15.2895535714286</v>
      </c>
      <c r="E3841" s="0" t="str">
        <f aca="false">IF(B3841=B3842," ",MAX(C3794:C3841))</f>
        <v> </v>
      </c>
      <c r="F3841" s="0" t="str">
        <f aca="false">IF(B3841=B3842," ",AVERAGE(E3841:E4129))</f>
        <v> </v>
      </c>
      <c r="G3841" s="0" t="str">
        <f aca="false">IF(B3841=B3842," ",AVERAGE(E3553:E3841))</f>
        <v> </v>
      </c>
      <c r="H3841" s="0" t="n">
        <v>16</v>
      </c>
      <c r="I3841" s="0" t="n">
        <v>18</v>
      </c>
    </row>
    <row r="3842" customFormat="false" ht="12.75" hidden="true" customHeight="false" outlineLevel="0" collapsed="false">
      <c r="A3842" s="5" t="s">
        <v>3902</v>
      </c>
      <c r="B3842" s="5" t="str">
        <f aca="false">CONCATENATE(LEFT(A3842,8))</f>
        <v>08/30/05</v>
      </c>
      <c r="C3842" s="5" t="n">
        <v>16.38</v>
      </c>
      <c r="D3842" s="0" t="n">
        <f aca="false">AVERAGE(C3842:C4177)</f>
        <v>15.2872916666667</v>
      </c>
      <c r="E3842" s="0" t="str">
        <f aca="false">IF(B3842=B3843," ",MAX(C3795:C3842))</f>
        <v> </v>
      </c>
      <c r="F3842" s="0" t="str">
        <f aca="false">IF(B3842=B3843," ",AVERAGE(E3842:E4130))</f>
        <v> </v>
      </c>
      <c r="G3842" s="0" t="str">
        <f aca="false">IF(B3842=B3843," ",AVERAGE(E3554:E3842))</f>
        <v> </v>
      </c>
      <c r="H3842" s="0" t="n">
        <v>16</v>
      </c>
      <c r="I3842" s="0" t="n">
        <v>18</v>
      </c>
    </row>
    <row r="3843" customFormat="false" ht="12.75" hidden="true" customHeight="false" outlineLevel="0" collapsed="false">
      <c r="A3843" s="5" t="s">
        <v>3903</v>
      </c>
      <c r="B3843" s="5" t="str">
        <f aca="false">CONCATENATE(LEFT(A3843,8))</f>
        <v>08/30/05</v>
      </c>
      <c r="C3843" s="5" t="n">
        <v>16</v>
      </c>
      <c r="D3843" s="0" t="n">
        <f aca="false">AVERAGE(C3843:C4178)</f>
        <v>15.283869047619</v>
      </c>
      <c r="E3843" s="0" t="str">
        <f aca="false">IF(B3843=B3844," ",MAX(C3796:C3843))</f>
        <v> </v>
      </c>
      <c r="F3843" s="0" t="str">
        <f aca="false">IF(B3843=B3844," ",AVERAGE(E3843:E4131))</f>
        <v> </v>
      </c>
      <c r="G3843" s="0" t="str">
        <f aca="false">IF(B3843=B3844," ",AVERAGE(E3555:E3843))</f>
        <v> </v>
      </c>
      <c r="H3843" s="0" t="n">
        <v>16</v>
      </c>
      <c r="I3843" s="0" t="n">
        <v>18</v>
      </c>
    </row>
    <row r="3844" customFormat="false" ht="12.75" hidden="true" customHeight="false" outlineLevel="0" collapsed="false">
      <c r="A3844" s="5" t="s">
        <v>3904</v>
      </c>
      <c r="B3844" s="5" t="str">
        <f aca="false">CONCATENATE(LEFT(A3844,8))</f>
        <v>08/30/05</v>
      </c>
      <c r="C3844" s="5" t="n">
        <v>16</v>
      </c>
      <c r="D3844" s="0" t="n">
        <f aca="false">AVERAGE(C3844:C4179)</f>
        <v>15.2815773809524</v>
      </c>
      <c r="E3844" s="0" t="str">
        <f aca="false">IF(B3844=B3845," ",MAX(C3797:C3844))</f>
        <v> </v>
      </c>
      <c r="F3844" s="0" t="str">
        <f aca="false">IF(B3844=B3845," ",AVERAGE(E3844:E4132))</f>
        <v> </v>
      </c>
      <c r="G3844" s="0" t="str">
        <f aca="false">IF(B3844=B3845," ",AVERAGE(E3556:E3844))</f>
        <v> </v>
      </c>
      <c r="H3844" s="0" t="n">
        <v>16</v>
      </c>
      <c r="I3844" s="0" t="n">
        <v>18</v>
      </c>
    </row>
    <row r="3845" customFormat="false" ht="12.75" hidden="true" customHeight="false" outlineLevel="0" collapsed="false">
      <c r="A3845" s="5" t="s">
        <v>3905</v>
      </c>
      <c r="B3845" s="5" t="str">
        <f aca="false">CONCATENATE(LEFT(A3845,8))</f>
        <v>08/30/05</v>
      </c>
      <c r="C3845" s="5" t="n">
        <v>16</v>
      </c>
      <c r="D3845" s="0" t="n">
        <f aca="false">AVERAGE(C3845:C4180)</f>
        <v>15.2792857142857</v>
      </c>
      <c r="E3845" s="0" t="str">
        <f aca="false">IF(B3845=B3846," ",MAX(C3798:C3845))</f>
        <v> </v>
      </c>
      <c r="F3845" s="0" t="str">
        <f aca="false">IF(B3845=B3846," ",AVERAGE(E3845:E4133))</f>
        <v> </v>
      </c>
      <c r="G3845" s="0" t="str">
        <f aca="false">IF(B3845=B3846," ",AVERAGE(E3557:E3845))</f>
        <v> </v>
      </c>
      <c r="H3845" s="0" t="n">
        <v>16</v>
      </c>
      <c r="I3845" s="0" t="n">
        <v>18</v>
      </c>
    </row>
    <row r="3846" customFormat="false" ht="12.75" hidden="true" customHeight="false" outlineLevel="0" collapsed="false">
      <c r="A3846" s="5" t="s">
        <v>3906</v>
      </c>
      <c r="B3846" s="5" t="str">
        <f aca="false">CONCATENATE(LEFT(A3846,8))</f>
        <v>08/30/05</v>
      </c>
      <c r="C3846" s="5" t="n">
        <v>16</v>
      </c>
      <c r="D3846" s="0" t="n">
        <f aca="false">AVERAGE(C3846:C4181)</f>
        <v>15.276994047619</v>
      </c>
      <c r="E3846" s="0" t="str">
        <f aca="false">IF(B3846=B3847," ",MAX(C3799:C3846))</f>
        <v> </v>
      </c>
      <c r="F3846" s="0" t="str">
        <f aca="false">IF(B3846=B3847," ",AVERAGE(E3846:E4134))</f>
        <v> </v>
      </c>
      <c r="G3846" s="0" t="str">
        <f aca="false">IF(B3846=B3847," ",AVERAGE(E3558:E3846))</f>
        <v> </v>
      </c>
      <c r="H3846" s="0" t="n">
        <v>16</v>
      </c>
      <c r="I3846" s="0" t="n">
        <v>18</v>
      </c>
    </row>
    <row r="3847" customFormat="false" ht="12.75" hidden="true" customHeight="false" outlineLevel="0" collapsed="false">
      <c r="A3847" s="5" t="s">
        <v>3907</v>
      </c>
      <c r="B3847" s="5" t="str">
        <f aca="false">CONCATENATE(LEFT(A3847,8))</f>
        <v>08/30/05</v>
      </c>
      <c r="C3847" s="5" t="n">
        <v>16</v>
      </c>
      <c r="D3847" s="0" t="n">
        <f aca="false">AVERAGE(C3847:C4182)</f>
        <v>15.2747023809524</v>
      </c>
      <c r="E3847" s="0" t="str">
        <f aca="false">IF(B3847=B3848," ",MAX(C3800:C3847))</f>
        <v> </v>
      </c>
      <c r="F3847" s="0" t="str">
        <f aca="false">IF(B3847=B3848," ",AVERAGE(E3847:E4135))</f>
        <v> </v>
      </c>
      <c r="G3847" s="0" t="str">
        <f aca="false">IF(B3847=B3848," ",AVERAGE(E3559:E3847))</f>
        <v> </v>
      </c>
      <c r="H3847" s="0" t="n">
        <v>16</v>
      </c>
      <c r="I3847" s="0" t="n">
        <v>18</v>
      </c>
    </row>
    <row r="3848" customFormat="false" ht="12.75" hidden="true" customHeight="false" outlineLevel="0" collapsed="false">
      <c r="A3848" s="5" t="s">
        <v>3908</v>
      </c>
      <c r="B3848" s="5" t="str">
        <f aca="false">CONCATENATE(LEFT(A3848,8))</f>
        <v>08/30/05</v>
      </c>
      <c r="C3848" s="5" t="n">
        <v>16</v>
      </c>
      <c r="D3848" s="0" t="n">
        <f aca="false">AVERAGE(C3848:C4183)</f>
        <v>15.2724107142857</v>
      </c>
      <c r="E3848" s="0" t="str">
        <f aca="false">IF(B3848=B3849," ",MAX(C3801:C3848))</f>
        <v> </v>
      </c>
      <c r="F3848" s="0" t="str">
        <f aca="false">IF(B3848=B3849," ",AVERAGE(E3848:E4136))</f>
        <v> </v>
      </c>
      <c r="G3848" s="0" t="str">
        <f aca="false">IF(B3848=B3849," ",AVERAGE(E3560:E3848))</f>
        <v> </v>
      </c>
      <c r="H3848" s="0" t="n">
        <v>16</v>
      </c>
      <c r="I3848" s="0" t="n">
        <v>18</v>
      </c>
    </row>
    <row r="3849" customFormat="false" ht="12.75" hidden="true" customHeight="false" outlineLevel="0" collapsed="false">
      <c r="A3849" s="5" t="s">
        <v>3909</v>
      </c>
      <c r="B3849" s="5" t="str">
        <f aca="false">CONCATENATE(LEFT(A3849,8))</f>
        <v>08/30/05</v>
      </c>
      <c r="C3849" s="5" t="n">
        <v>16</v>
      </c>
      <c r="D3849" s="0" t="n">
        <f aca="false">AVERAGE(C3849:C4184)</f>
        <v>15.270119047619</v>
      </c>
      <c r="E3849" s="0" t="str">
        <f aca="false">IF(B3849=B3850," ",MAX(C3802:C3849))</f>
        <v> </v>
      </c>
      <c r="F3849" s="0" t="str">
        <f aca="false">IF(B3849=B3850," ",AVERAGE(E3849:E4137))</f>
        <v> </v>
      </c>
      <c r="G3849" s="0" t="str">
        <f aca="false">IF(B3849=B3850," ",AVERAGE(E3561:E3849))</f>
        <v> </v>
      </c>
      <c r="H3849" s="0" t="n">
        <v>16</v>
      </c>
      <c r="I3849" s="0" t="n">
        <v>18</v>
      </c>
    </row>
    <row r="3850" customFormat="false" ht="12.75" hidden="true" customHeight="false" outlineLevel="0" collapsed="false">
      <c r="A3850" s="5" t="s">
        <v>3910</v>
      </c>
      <c r="B3850" s="5" t="str">
        <f aca="false">CONCATENATE(LEFT(A3850,8))</f>
        <v>08/30/05</v>
      </c>
      <c r="C3850" s="5" t="n">
        <v>16</v>
      </c>
      <c r="D3850" s="0" t="n">
        <f aca="false">AVERAGE(C3850:C4185)</f>
        <v>15.2678273809524</v>
      </c>
      <c r="E3850" s="0" t="str">
        <f aca="false">IF(B3850=B3851," ",MAX(C3803:C3850))</f>
        <v> </v>
      </c>
      <c r="F3850" s="0" t="str">
        <f aca="false">IF(B3850=B3851," ",AVERAGE(E3850:E4138))</f>
        <v> </v>
      </c>
      <c r="G3850" s="0" t="str">
        <f aca="false">IF(B3850=B3851," ",AVERAGE(E3562:E3850))</f>
        <v> </v>
      </c>
      <c r="H3850" s="0" t="n">
        <v>16</v>
      </c>
      <c r="I3850" s="0" t="n">
        <v>18</v>
      </c>
    </row>
    <row r="3851" customFormat="false" ht="12.75" hidden="true" customHeight="false" outlineLevel="0" collapsed="false">
      <c r="A3851" s="5" t="s">
        <v>3911</v>
      </c>
      <c r="B3851" s="5" t="str">
        <f aca="false">CONCATENATE(LEFT(A3851,8))</f>
        <v>08/30/05</v>
      </c>
      <c r="C3851" s="5" t="n">
        <v>16</v>
      </c>
      <c r="D3851" s="0" t="n">
        <f aca="false">AVERAGE(C3851:C4186)</f>
        <v>15.2655357142857</v>
      </c>
      <c r="E3851" s="0" t="str">
        <f aca="false">IF(B3851=B3852," ",MAX(C3804:C3851))</f>
        <v> </v>
      </c>
      <c r="F3851" s="0" t="str">
        <f aca="false">IF(B3851=B3852," ",AVERAGE(E3851:E4139))</f>
        <v> </v>
      </c>
      <c r="G3851" s="0" t="str">
        <f aca="false">IF(B3851=B3852," ",AVERAGE(E3563:E3851))</f>
        <v> </v>
      </c>
      <c r="H3851" s="0" t="n">
        <v>16</v>
      </c>
      <c r="I3851" s="0" t="n">
        <v>18</v>
      </c>
    </row>
    <row r="3852" customFormat="false" ht="12.75" hidden="true" customHeight="false" outlineLevel="0" collapsed="false">
      <c r="A3852" s="5" t="s">
        <v>3912</v>
      </c>
      <c r="B3852" s="5" t="str">
        <f aca="false">CONCATENATE(LEFT(A3852,8))</f>
        <v>08/30/05</v>
      </c>
      <c r="C3852" s="5" t="n">
        <v>16</v>
      </c>
      <c r="D3852" s="0" t="n">
        <f aca="false">AVERAGE(C3852:C4187)</f>
        <v>15.263244047619</v>
      </c>
      <c r="E3852" s="0" t="str">
        <f aca="false">IF(B3852=B3853," ",MAX(C3805:C3852))</f>
        <v> </v>
      </c>
      <c r="F3852" s="0" t="str">
        <f aca="false">IF(B3852=B3853," ",AVERAGE(E3852:E4140))</f>
        <v> </v>
      </c>
      <c r="G3852" s="0" t="str">
        <f aca="false">IF(B3852=B3853," ",AVERAGE(E3564:E3852))</f>
        <v> </v>
      </c>
      <c r="H3852" s="0" t="n">
        <v>16</v>
      </c>
      <c r="I3852" s="0" t="n">
        <v>18</v>
      </c>
    </row>
    <row r="3853" customFormat="false" ht="12.75" hidden="true" customHeight="false" outlineLevel="0" collapsed="false">
      <c r="A3853" s="5" t="s">
        <v>3913</v>
      </c>
      <c r="B3853" s="5" t="str">
        <f aca="false">CONCATENATE(LEFT(A3853,8))</f>
        <v>08/30/05</v>
      </c>
      <c r="C3853" s="5" t="n">
        <v>16</v>
      </c>
      <c r="D3853" s="0" t="n">
        <f aca="false">AVERAGE(C3853:C4188)</f>
        <v>15.2598214285714</v>
      </c>
      <c r="E3853" s="0" t="str">
        <f aca="false">IF(B3853=B3854," ",MAX(C3806:C3853))</f>
        <v> </v>
      </c>
      <c r="F3853" s="0" t="str">
        <f aca="false">IF(B3853=B3854," ",AVERAGE(E3853:E4141))</f>
        <v> </v>
      </c>
      <c r="G3853" s="0" t="str">
        <f aca="false">IF(B3853=B3854," ",AVERAGE(E3565:E3853))</f>
        <v> </v>
      </c>
      <c r="H3853" s="0" t="n">
        <v>16</v>
      </c>
      <c r="I3853" s="0" t="n">
        <v>18</v>
      </c>
    </row>
    <row r="3854" customFormat="false" ht="12.75" hidden="false" customHeight="false" outlineLevel="0" collapsed="false">
      <c r="A3854" s="5" t="s">
        <v>3914</v>
      </c>
      <c r="B3854" s="5" t="str">
        <f aca="false">CONCATENATE(LEFT(A3854,8))</f>
        <v>08/30/05</v>
      </c>
      <c r="C3854" s="5" t="n">
        <v>15.62</v>
      </c>
      <c r="D3854" s="0" t="n">
        <f aca="false">AVERAGE(C3854:C4189)</f>
        <v>15.2563988095238</v>
      </c>
      <c r="E3854" s="0" t="n">
        <f aca="false">IF(B3854=B3855," ",MAX(C3807:C3854))</f>
        <v>16.38</v>
      </c>
      <c r="F3854" s="0" t="n">
        <f aca="false">IF(B3854=B3855," ",AVERAGE(E3854:E4142))</f>
        <v>17.52</v>
      </c>
      <c r="G3854" s="0" t="n">
        <f aca="false">IF(B3854=B3855," ",AVERAGE(E3566:E3854))</f>
        <v>17.14</v>
      </c>
      <c r="H3854" s="0" t="n">
        <v>16</v>
      </c>
      <c r="I3854" s="0" t="n">
        <v>18</v>
      </c>
    </row>
    <row r="3855" customFormat="false" ht="12.75" hidden="true" customHeight="false" outlineLevel="0" collapsed="false">
      <c r="A3855" s="5" t="s">
        <v>3915</v>
      </c>
      <c r="B3855" s="5" t="str">
        <f aca="false">CONCATENATE(LEFT(A3855,8))</f>
        <v>08/31/05</v>
      </c>
      <c r="C3855" s="5" t="n">
        <v>15.62</v>
      </c>
      <c r="D3855" s="0" t="n">
        <f aca="false">AVERAGE(C3855:C4190)</f>
        <v>15.2541071428571</v>
      </c>
      <c r="E3855" s="0" t="str">
        <f aca="false">IF(B3855=B3856," ",MAX(C3808:C3855))</f>
        <v> </v>
      </c>
      <c r="F3855" s="0" t="str">
        <f aca="false">IF(B3855=B3856," ",AVERAGE(E3855:E4143))</f>
        <v> </v>
      </c>
      <c r="G3855" s="0" t="str">
        <f aca="false">IF(B3855=B3856," ",AVERAGE(E3567:E3855))</f>
        <v> </v>
      </c>
      <c r="H3855" s="0" t="n">
        <v>16</v>
      </c>
      <c r="I3855" s="0" t="n">
        <v>18</v>
      </c>
    </row>
    <row r="3856" customFormat="false" ht="12.75" hidden="true" customHeight="false" outlineLevel="0" collapsed="false">
      <c r="A3856" s="5" t="s">
        <v>3916</v>
      </c>
      <c r="B3856" s="5" t="str">
        <f aca="false">CONCATENATE(LEFT(A3856,8))</f>
        <v>08/31/05</v>
      </c>
      <c r="C3856" s="5" t="n">
        <v>15.62</v>
      </c>
      <c r="D3856" s="0" t="n">
        <f aca="false">AVERAGE(C3856:C4191)</f>
        <v>15.2518154761905</v>
      </c>
      <c r="E3856" s="0" t="str">
        <f aca="false">IF(B3856=B3857," ",MAX(C3809:C3856))</f>
        <v> </v>
      </c>
      <c r="F3856" s="0" t="str">
        <f aca="false">IF(B3856=B3857," ",AVERAGE(E3856:E4144))</f>
        <v> </v>
      </c>
      <c r="G3856" s="0" t="str">
        <f aca="false">IF(B3856=B3857," ",AVERAGE(E3568:E3856))</f>
        <v> </v>
      </c>
      <c r="H3856" s="0" t="n">
        <v>16</v>
      </c>
      <c r="I3856" s="0" t="n">
        <v>18</v>
      </c>
    </row>
    <row r="3857" customFormat="false" ht="12.75" hidden="true" customHeight="false" outlineLevel="0" collapsed="false">
      <c r="A3857" s="5" t="s">
        <v>3917</v>
      </c>
      <c r="B3857" s="5" t="str">
        <f aca="false">CONCATENATE(LEFT(A3857,8))</f>
        <v>08/31/05</v>
      </c>
      <c r="C3857" s="5" t="n">
        <v>15.62</v>
      </c>
      <c r="D3857" s="0" t="n">
        <f aca="false">AVERAGE(C3857:C4192)</f>
        <v>15.2495238095238</v>
      </c>
      <c r="E3857" s="0" t="str">
        <f aca="false">IF(B3857=B3858," ",MAX(C3810:C3857))</f>
        <v> </v>
      </c>
      <c r="F3857" s="0" t="str">
        <f aca="false">IF(B3857=B3858," ",AVERAGE(E3857:E4145))</f>
        <v> </v>
      </c>
      <c r="G3857" s="0" t="str">
        <f aca="false">IF(B3857=B3858," ",AVERAGE(E3569:E3857))</f>
        <v> </v>
      </c>
      <c r="H3857" s="0" t="n">
        <v>16</v>
      </c>
      <c r="I3857" s="0" t="n">
        <v>18</v>
      </c>
    </row>
    <row r="3858" customFormat="false" ht="12.75" hidden="true" customHeight="false" outlineLevel="0" collapsed="false">
      <c r="A3858" s="5" t="s">
        <v>3918</v>
      </c>
      <c r="B3858" s="5" t="str">
        <f aca="false">CONCATENATE(LEFT(A3858,8))</f>
        <v>08/31/05</v>
      </c>
      <c r="C3858" s="5" t="n">
        <v>15.62</v>
      </c>
      <c r="D3858" s="0" t="n">
        <f aca="false">AVERAGE(C3858:C4193)</f>
        <v>15.2472321428571</v>
      </c>
      <c r="E3858" s="0" t="str">
        <f aca="false">IF(B3858=B3859," ",MAX(C3811:C3858))</f>
        <v> </v>
      </c>
      <c r="F3858" s="0" t="str">
        <f aca="false">IF(B3858=B3859," ",AVERAGE(E3858:E4146))</f>
        <v> </v>
      </c>
      <c r="G3858" s="0" t="str">
        <f aca="false">IF(B3858=B3859," ",AVERAGE(E3570:E3858))</f>
        <v> </v>
      </c>
      <c r="H3858" s="0" t="n">
        <v>16</v>
      </c>
      <c r="I3858" s="0" t="n">
        <v>18</v>
      </c>
    </row>
    <row r="3859" customFormat="false" ht="12.75" hidden="true" customHeight="false" outlineLevel="0" collapsed="false">
      <c r="A3859" s="5" t="s">
        <v>3919</v>
      </c>
      <c r="B3859" s="5" t="str">
        <f aca="false">CONCATENATE(LEFT(A3859,8))</f>
        <v>08/31/05</v>
      </c>
      <c r="C3859" s="5" t="n">
        <v>15.62</v>
      </c>
      <c r="D3859" s="0" t="n">
        <f aca="false">AVERAGE(C3859:C4194)</f>
        <v>15.2449404761905</v>
      </c>
      <c r="E3859" s="0" t="str">
        <f aca="false">IF(B3859=B3860," ",MAX(C3812:C3859))</f>
        <v> </v>
      </c>
      <c r="F3859" s="0" t="str">
        <f aca="false">IF(B3859=B3860," ",AVERAGE(E3859:E4147))</f>
        <v> </v>
      </c>
      <c r="G3859" s="0" t="str">
        <f aca="false">IF(B3859=B3860," ",AVERAGE(E3571:E3859))</f>
        <v> </v>
      </c>
      <c r="H3859" s="0" t="n">
        <v>16</v>
      </c>
      <c r="I3859" s="0" t="n">
        <v>18</v>
      </c>
    </row>
    <row r="3860" customFormat="false" ht="12.75" hidden="true" customHeight="false" outlineLevel="0" collapsed="false">
      <c r="A3860" s="5" t="s">
        <v>3920</v>
      </c>
      <c r="B3860" s="5" t="str">
        <f aca="false">CONCATENATE(LEFT(A3860,8))</f>
        <v>08/31/05</v>
      </c>
      <c r="C3860" s="5" t="n">
        <v>15.23</v>
      </c>
      <c r="D3860" s="0" t="n">
        <f aca="false">AVERAGE(C3860:C4195)</f>
        <v>15.2426488095238</v>
      </c>
      <c r="E3860" s="0" t="str">
        <f aca="false">IF(B3860=B3861," ",MAX(C3813:C3860))</f>
        <v> </v>
      </c>
      <c r="F3860" s="0" t="str">
        <f aca="false">IF(B3860=B3861," ",AVERAGE(E3860:E4148))</f>
        <v> </v>
      </c>
      <c r="G3860" s="0" t="str">
        <f aca="false">IF(B3860=B3861," ",AVERAGE(E3572:E3860))</f>
        <v> </v>
      </c>
      <c r="H3860" s="0" t="n">
        <v>16</v>
      </c>
      <c r="I3860" s="0" t="n">
        <v>18</v>
      </c>
    </row>
    <row r="3861" customFormat="false" ht="12.75" hidden="true" customHeight="false" outlineLevel="0" collapsed="false">
      <c r="A3861" s="5" t="s">
        <v>3921</v>
      </c>
      <c r="B3861" s="5" t="str">
        <f aca="false">CONCATENATE(LEFT(A3861,8))</f>
        <v>08/31/05</v>
      </c>
      <c r="C3861" s="5" t="n">
        <v>15.23</v>
      </c>
      <c r="D3861" s="0" t="n">
        <f aca="false">AVERAGE(C3861:C4196)</f>
        <v>15.2415178571429</v>
      </c>
      <c r="E3861" s="0" t="str">
        <f aca="false">IF(B3861=B3862," ",MAX(C3814:C3861))</f>
        <v> </v>
      </c>
      <c r="F3861" s="0" t="str">
        <f aca="false">IF(B3861=B3862," ",AVERAGE(E3861:E4149))</f>
        <v> </v>
      </c>
      <c r="G3861" s="0" t="str">
        <f aca="false">IF(B3861=B3862," ",AVERAGE(E3573:E3861))</f>
        <v> </v>
      </c>
      <c r="H3861" s="0" t="n">
        <v>16</v>
      </c>
      <c r="I3861" s="0" t="n">
        <v>18</v>
      </c>
    </row>
    <row r="3862" customFormat="false" ht="12.75" hidden="true" customHeight="false" outlineLevel="0" collapsed="false">
      <c r="A3862" s="5" t="s">
        <v>3922</v>
      </c>
      <c r="B3862" s="5" t="str">
        <f aca="false">CONCATENATE(LEFT(A3862,8))</f>
        <v>08/31/05</v>
      </c>
      <c r="C3862" s="5" t="n">
        <v>15.23</v>
      </c>
      <c r="D3862" s="0" t="n">
        <f aca="false">AVERAGE(C3862:C4197)</f>
        <v>15.239255952381</v>
      </c>
      <c r="E3862" s="0" t="str">
        <f aca="false">IF(B3862=B3863," ",MAX(C3815:C3862))</f>
        <v> </v>
      </c>
      <c r="F3862" s="0" t="str">
        <f aca="false">IF(B3862=B3863," ",AVERAGE(E3862:E4150))</f>
        <v> </v>
      </c>
      <c r="G3862" s="0" t="str">
        <f aca="false">IF(B3862=B3863," ",AVERAGE(E3574:E3862))</f>
        <v> </v>
      </c>
      <c r="H3862" s="0" t="n">
        <v>16</v>
      </c>
      <c r="I3862" s="0" t="n">
        <v>18</v>
      </c>
    </row>
    <row r="3863" customFormat="false" ht="12.75" hidden="true" customHeight="false" outlineLevel="0" collapsed="false">
      <c r="A3863" s="5" t="s">
        <v>3923</v>
      </c>
      <c r="B3863" s="5" t="str">
        <f aca="false">CONCATENATE(LEFT(A3863,8))</f>
        <v>08/31/05</v>
      </c>
      <c r="C3863" s="5" t="n">
        <v>15.23</v>
      </c>
      <c r="D3863" s="0" t="n">
        <f aca="false">AVERAGE(C3863:C4198)</f>
        <v>15.236994047619</v>
      </c>
      <c r="E3863" s="0" t="str">
        <f aca="false">IF(B3863=B3864," ",MAX(C3816:C3863))</f>
        <v> </v>
      </c>
      <c r="F3863" s="0" t="str">
        <f aca="false">IF(B3863=B3864," ",AVERAGE(E3863:E4151))</f>
        <v> </v>
      </c>
      <c r="G3863" s="0" t="str">
        <f aca="false">IF(B3863=B3864," ",AVERAGE(E3575:E3863))</f>
        <v> </v>
      </c>
      <c r="H3863" s="0" t="n">
        <v>16</v>
      </c>
      <c r="I3863" s="0" t="n">
        <v>18</v>
      </c>
    </row>
    <row r="3864" customFormat="false" ht="12.75" hidden="true" customHeight="false" outlineLevel="0" collapsed="false">
      <c r="A3864" s="5" t="s">
        <v>3924</v>
      </c>
      <c r="B3864" s="5" t="str">
        <f aca="false">CONCATENATE(LEFT(A3864,8))</f>
        <v>08/31/05</v>
      </c>
      <c r="C3864" s="5" t="n">
        <v>14.85</v>
      </c>
      <c r="D3864" s="0" t="n">
        <f aca="false">AVERAGE(C3864:C4199)</f>
        <v>15.2347321428571</v>
      </c>
      <c r="E3864" s="0" t="str">
        <f aca="false">IF(B3864=B3865," ",MAX(C3817:C3864))</f>
        <v> </v>
      </c>
      <c r="F3864" s="0" t="str">
        <f aca="false">IF(B3864=B3865," ",AVERAGE(E3864:E4152))</f>
        <v> </v>
      </c>
      <c r="G3864" s="0" t="str">
        <f aca="false">IF(B3864=B3865," ",AVERAGE(E3576:E3864))</f>
        <v> </v>
      </c>
      <c r="H3864" s="0" t="n">
        <v>16</v>
      </c>
      <c r="I3864" s="0" t="n">
        <v>18</v>
      </c>
    </row>
    <row r="3865" customFormat="false" ht="12.75" hidden="true" customHeight="false" outlineLevel="0" collapsed="false">
      <c r="A3865" s="5" t="s">
        <v>3925</v>
      </c>
      <c r="B3865" s="5" t="str">
        <f aca="false">CONCATENATE(LEFT(A3865,8))</f>
        <v>08/31/05</v>
      </c>
      <c r="C3865" s="5" t="n">
        <v>14.85</v>
      </c>
      <c r="D3865" s="0" t="n">
        <f aca="false">AVERAGE(C3865:C4200)</f>
        <v>15.2336011904762</v>
      </c>
      <c r="E3865" s="0" t="str">
        <f aca="false">IF(B3865=B3866," ",MAX(C3818:C3865))</f>
        <v> </v>
      </c>
      <c r="F3865" s="0" t="str">
        <f aca="false">IF(B3865=B3866," ",AVERAGE(E3865:E4153))</f>
        <v> </v>
      </c>
      <c r="G3865" s="0" t="str">
        <f aca="false">IF(B3865=B3866," ",AVERAGE(E3577:E3865))</f>
        <v> </v>
      </c>
      <c r="H3865" s="0" t="n">
        <v>16</v>
      </c>
      <c r="I3865" s="0" t="n">
        <v>18</v>
      </c>
    </row>
    <row r="3866" customFormat="false" ht="12.75" hidden="true" customHeight="false" outlineLevel="0" collapsed="false">
      <c r="A3866" s="5" t="s">
        <v>3926</v>
      </c>
      <c r="B3866" s="5" t="str">
        <f aca="false">CONCATENATE(LEFT(A3866,8))</f>
        <v>08/31/05</v>
      </c>
      <c r="C3866" s="5" t="n">
        <v>14.85</v>
      </c>
      <c r="D3866" s="0" t="n">
        <f aca="false">AVERAGE(C3866:C4201)</f>
        <v>15.2324702380952</v>
      </c>
      <c r="E3866" s="0" t="str">
        <f aca="false">IF(B3866=B3867," ",MAX(C3819:C3866))</f>
        <v> </v>
      </c>
      <c r="F3866" s="0" t="str">
        <f aca="false">IF(B3866=B3867," ",AVERAGE(E3866:E4154))</f>
        <v> </v>
      </c>
      <c r="G3866" s="0" t="str">
        <f aca="false">IF(B3866=B3867," ",AVERAGE(E3578:E3866))</f>
        <v> </v>
      </c>
      <c r="H3866" s="0" t="n">
        <v>16</v>
      </c>
      <c r="I3866" s="0" t="n">
        <v>18</v>
      </c>
    </row>
    <row r="3867" customFormat="false" ht="12.75" hidden="true" customHeight="false" outlineLevel="0" collapsed="false">
      <c r="A3867" s="5" t="s">
        <v>3927</v>
      </c>
      <c r="B3867" s="5" t="str">
        <f aca="false">CONCATENATE(LEFT(A3867,8))</f>
        <v>08/31/05</v>
      </c>
      <c r="C3867" s="5" t="n">
        <v>14.85</v>
      </c>
      <c r="D3867" s="0" t="n">
        <f aca="false">AVERAGE(C3867:C4202)</f>
        <v>15.2313392857143</v>
      </c>
      <c r="E3867" s="0" t="str">
        <f aca="false">IF(B3867=B3868," ",MAX(C3820:C3867))</f>
        <v> </v>
      </c>
      <c r="F3867" s="0" t="str">
        <f aca="false">IF(B3867=B3868," ",AVERAGE(E3867:E4155))</f>
        <v> </v>
      </c>
      <c r="G3867" s="0" t="str">
        <f aca="false">IF(B3867=B3868," ",AVERAGE(E3579:E3867))</f>
        <v> </v>
      </c>
      <c r="H3867" s="0" t="n">
        <v>16</v>
      </c>
      <c r="I3867" s="0" t="n">
        <v>18</v>
      </c>
    </row>
    <row r="3868" customFormat="false" ht="12.75" hidden="true" customHeight="false" outlineLevel="0" collapsed="false">
      <c r="A3868" s="5" t="s">
        <v>3928</v>
      </c>
      <c r="B3868" s="5" t="str">
        <f aca="false">CONCATENATE(LEFT(A3868,8))</f>
        <v>08/31/05</v>
      </c>
      <c r="C3868" s="5" t="n">
        <v>14.47</v>
      </c>
      <c r="D3868" s="0" t="n">
        <f aca="false">AVERAGE(C3868:C4203)</f>
        <v>15.2302083333333</v>
      </c>
      <c r="E3868" s="0" t="str">
        <f aca="false">IF(B3868=B3869," ",MAX(C3821:C3868))</f>
        <v> </v>
      </c>
      <c r="F3868" s="0" t="str">
        <f aca="false">IF(B3868=B3869," ",AVERAGE(E3868:E4156))</f>
        <v> </v>
      </c>
      <c r="G3868" s="0" t="str">
        <f aca="false">IF(B3868=B3869," ",AVERAGE(E3580:E3868))</f>
        <v> </v>
      </c>
      <c r="H3868" s="0" t="n">
        <v>16</v>
      </c>
      <c r="I3868" s="0" t="n">
        <v>18</v>
      </c>
    </row>
    <row r="3869" customFormat="false" ht="12.75" hidden="true" customHeight="false" outlineLevel="0" collapsed="false">
      <c r="A3869" s="5" t="s">
        <v>3929</v>
      </c>
      <c r="B3869" s="5" t="str">
        <f aca="false">CONCATENATE(LEFT(A3869,8))</f>
        <v>08/31/05</v>
      </c>
      <c r="C3869" s="5" t="n">
        <v>14.47</v>
      </c>
      <c r="D3869" s="0" t="n">
        <f aca="false">AVERAGE(C3869:C4204)</f>
        <v>15.2290773809524</v>
      </c>
      <c r="E3869" s="0" t="str">
        <f aca="false">IF(B3869=B3870," ",MAX(C3822:C3869))</f>
        <v> </v>
      </c>
      <c r="F3869" s="0" t="str">
        <f aca="false">IF(B3869=B3870," ",AVERAGE(E3869:E4157))</f>
        <v> </v>
      </c>
      <c r="G3869" s="0" t="str">
        <f aca="false">IF(B3869=B3870," ",AVERAGE(E3581:E3869))</f>
        <v> </v>
      </c>
      <c r="H3869" s="0" t="n">
        <v>16</v>
      </c>
      <c r="I3869" s="0" t="n">
        <v>18</v>
      </c>
    </row>
    <row r="3870" customFormat="false" ht="12.75" hidden="true" customHeight="false" outlineLevel="0" collapsed="false">
      <c r="A3870" s="5" t="s">
        <v>3930</v>
      </c>
      <c r="B3870" s="5" t="str">
        <f aca="false">CONCATENATE(LEFT(A3870,8))</f>
        <v>08/31/05</v>
      </c>
      <c r="C3870" s="5" t="n">
        <v>14.47</v>
      </c>
      <c r="D3870" s="0" t="n">
        <f aca="false">AVERAGE(C3870:C4205)</f>
        <v>15.2279464285714</v>
      </c>
      <c r="E3870" s="0" t="str">
        <f aca="false">IF(B3870=B3871," ",MAX(C3823:C3870))</f>
        <v> </v>
      </c>
      <c r="F3870" s="0" t="str">
        <f aca="false">IF(B3870=B3871," ",AVERAGE(E3870:E4158))</f>
        <v> </v>
      </c>
      <c r="G3870" s="0" t="str">
        <f aca="false">IF(B3870=B3871," ",AVERAGE(E3582:E3870))</f>
        <v> </v>
      </c>
      <c r="H3870" s="0" t="n">
        <v>16</v>
      </c>
      <c r="I3870" s="0" t="n">
        <v>18</v>
      </c>
    </row>
    <row r="3871" customFormat="false" ht="12.75" hidden="true" customHeight="false" outlineLevel="0" collapsed="false">
      <c r="A3871" s="5" t="s">
        <v>3931</v>
      </c>
      <c r="B3871" s="5" t="str">
        <f aca="false">CONCATENATE(LEFT(A3871,8))</f>
        <v>08/31/05</v>
      </c>
      <c r="C3871" s="5" t="n">
        <v>14.47</v>
      </c>
      <c r="D3871" s="0" t="n">
        <f aca="false">AVERAGE(C3871:C4206)</f>
        <v>15.2268154761905</v>
      </c>
      <c r="E3871" s="0" t="str">
        <f aca="false">IF(B3871=B3872," ",MAX(C3824:C3871))</f>
        <v> </v>
      </c>
      <c r="F3871" s="0" t="str">
        <f aca="false">IF(B3871=B3872," ",AVERAGE(E3871:E4159))</f>
        <v> </v>
      </c>
      <c r="G3871" s="0" t="str">
        <f aca="false">IF(B3871=B3872," ",AVERAGE(E3583:E3871))</f>
        <v> </v>
      </c>
      <c r="H3871" s="0" t="n">
        <v>16</v>
      </c>
      <c r="I3871" s="0" t="n">
        <v>18</v>
      </c>
    </row>
    <row r="3872" customFormat="false" ht="12.75" hidden="true" customHeight="false" outlineLevel="0" collapsed="false">
      <c r="A3872" s="5" t="s">
        <v>3932</v>
      </c>
      <c r="B3872" s="5" t="str">
        <f aca="false">CONCATENATE(LEFT(A3872,8))</f>
        <v>08/31/05</v>
      </c>
      <c r="C3872" s="5" t="n">
        <v>14.47</v>
      </c>
      <c r="D3872" s="0" t="n">
        <f aca="false">AVERAGE(C3872:C4207)</f>
        <v>15.2256845238095</v>
      </c>
      <c r="E3872" s="0" t="str">
        <f aca="false">IF(B3872=B3873," ",MAX(C3825:C3872))</f>
        <v> </v>
      </c>
      <c r="F3872" s="0" t="str">
        <f aca="false">IF(B3872=B3873," ",AVERAGE(E3872:E4160))</f>
        <v> </v>
      </c>
      <c r="G3872" s="0" t="str">
        <f aca="false">IF(B3872=B3873," ",AVERAGE(E3584:E3872))</f>
        <v> </v>
      </c>
      <c r="H3872" s="0" t="n">
        <v>16</v>
      </c>
      <c r="I3872" s="0" t="n">
        <v>18</v>
      </c>
    </row>
    <row r="3873" customFormat="false" ht="12.75" hidden="true" customHeight="false" outlineLevel="0" collapsed="false">
      <c r="A3873" s="5" t="s">
        <v>3933</v>
      </c>
      <c r="B3873" s="5" t="str">
        <f aca="false">CONCATENATE(LEFT(A3873,8))</f>
        <v>08/31/05</v>
      </c>
      <c r="C3873" s="5" t="n">
        <v>14.09</v>
      </c>
      <c r="D3873" s="0" t="n">
        <f aca="false">AVERAGE(C3873:C4208)</f>
        <v>15.2245535714286</v>
      </c>
      <c r="E3873" s="0" t="str">
        <f aca="false">IF(B3873=B3874," ",MAX(C3826:C3873))</f>
        <v> </v>
      </c>
      <c r="F3873" s="0" t="str">
        <f aca="false">IF(B3873=B3874," ",AVERAGE(E3873:E4161))</f>
        <v> </v>
      </c>
      <c r="G3873" s="0" t="str">
        <f aca="false">IF(B3873=B3874," ",AVERAGE(E3585:E3873))</f>
        <v> </v>
      </c>
      <c r="H3873" s="0" t="n">
        <v>16</v>
      </c>
      <c r="I3873" s="0" t="n">
        <v>18</v>
      </c>
    </row>
    <row r="3874" customFormat="false" ht="12.75" hidden="true" customHeight="false" outlineLevel="0" collapsed="false">
      <c r="A3874" s="5" t="s">
        <v>3934</v>
      </c>
      <c r="B3874" s="5" t="str">
        <f aca="false">CONCATENATE(LEFT(A3874,8))</f>
        <v>08/31/05</v>
      </c>
      <c r="C3874" s="5" t="n">
        <v>14.09</v>
      </c>
      <c r="D3874" s="0" t="n">
        <f aca="false">AVERAGE(C3874:C4209)</f>
        <v>15.2245535714286</v>
      </c>
      <c r="E3874" s="0" t="str">
        <f aca="false">IF(B3874=B3875," ",MAX(C3827:C3874))</f>
        <v> </v>
      </c>
      <c r="F3874" s="0" t="str">
        <f aca="false">IF(B3874=B3875," ",AVERAGE(E3874:E4162))</f>
        <v> </v>
      </c>
      <c r="G3874" s="0" t="str">
        <f aca="false">IF(B3874=B3875," ",AVERAGE(E3586:E3874))</f>
        <v> </v>
      </c>
      <c r="H3874" s="0" t="n">
        <v>16</v>
      </c>
      <c r="I3874" s="0" t="n">
        <v>18</v>
      </c>
    </row>
    <row r="3875" customFormat="false" ht="12.75" hidden="true" customHeight="false" outlineLevel="0" collapsed="false">
      <c r="A3875" s="5" t="s">
        <v>3935</v>
      </c>
      <c r="B3875" s="5" t="str">
        <f aca="false">CONCATENATE(LEFT(A3875,8))</f>
        <v>08/31/05</v>
      </c>
      <c r="C3875" s="5" t="n">
        <v>14.09</v>
      </c>
      <c r="D3875" s="0" t="n">
        <f aca="false">AVERAGE(C3875:C4210)</f>
        <v>15.2245535714286</v>
      </c>
      <c r="E3875" s="0" t="str">
        <f aca="false">IF(B3875=B3876," ",MAX(C3828:C3875))</f>
        <v> </v>
      </c>
      <c r="F3875" s="0" t="str">
        <f aca="false">IF(B3875=B3876," ",AVERAGE(E3875:E4163))</f>
        <v> </v>
      </c>
      <c r="G3875" s="0" t="str">
        <f aca="false">IF(B3875=B3876," ",AVERAGE(E3587:E3875))</f>
        <v> </v>
      </c>
      <c r="H3875" s="0" t="n">
        <v>16</v>
      </c>
      <c r="I3875" s="0" t="n">
        <v>18</v>
      </c>
    </row>
    <row r="3876" customFormat="false" ht="12.75" hidden="true" customHeight="false" outlineLevel="0" collapsed="false">
      <c r="A3876" s="5" t="s">
        <v>3936</v>
      </c>
      <c r="B3876" s="5" t="str">
        <f aca="false">CONCATENATE(LEFT(A3876,8))</f>
        <v>08/31/05</v>
      </c>
      <c r="C3876" s="5" t="n">
        <v>14.09</v>
      </c>
      <c r="D3876" s="0" t="n">
        <f aca="false">AVERAGE(C3876:C4211)</f>
        <v>15.2245535714286</v>
      </c>
      <c r="E3876" s="0" t="str">
        <f aca="false">IF(B3876=B3877," ",MAX(C3829:C3876))</f>
        <v> </v>
      </c>
      <c r="F3876" s="0" t="str">
        <f aca="false">IF(B3876=B3877," ",AVERAGE(E3876:E4164))</f>
        <v> </v>
      </c>
      <c r="G3876" s="0" t="str">
        <f aca="false">IF(B3876=B3877," ",AVERAGE(E3588:E3876))</f>
        <v> </v>
      </c>
      <c r="H3876" s="0" t="n">
        <v>16</v>
      </c>
      <c r="I3876" s="0" t="n">
        <v>18</v>
      </c>
    </row>
    <row r="3877" customFormat="false" ht="12.75" hidden="true" customHeight="false" outlineLevel="0" collapsed="false">
      <c r="A3877" s="5" t="s">
        <v>3937</v>
      </c>
      <c r="B3877" s="5" t="str">
        <f aca="false">CONCATENATE(LEFT(A3877,8))</f>
        <v>08/31/05</v>
      </c>
      <c r="C3877" s="5" t="n">
        <v>14.47</v>
      </c>
      <c r="D3877" s="0" t="n">
        <f aca="false">AVERAGE(C3877:C4212)</f>
        <v>15.2245535714286</v>
      </c>
      <c r="E3877" s="0" t="str">
        <f aca="false">IF(B3877=B3878," ",MAX(C3830:C3877))</f>
        <v> </v>
      </c>
      <c r="F3877" s="0" t="str">
        <f aca="false">IF(B3877=B3878," ",AVERAGE(E3877:E4165))</f>
        <v> </v>
      </c>
      <c r="G3877" s="0" t="str">
        <f aca="false">IF(B3877=B3878," ",AVERAGE(E3589:E3877))</f>
        <v> </v>
      </c>
      <c r="H3877" s="0" t="n">
        <v>16</v>
      </c>
      <c r="I3877" s="0" t="n">
        <v>18</v>
      </c>
    </row>
    <row r="3878" customFormat="false" ht="12.75" hidden="true" customHeight="false" outlineLevel="0" collapsed="false">
      <c r="A3878" s="5" t="s">
        <v>3938</v>
      </c>
      <c r="B3878" s="5" t="str">
        <f aca="false">CONCATENATE(LEFT(A3878,8))</f>
        <v>08/31/05</v>
      </c>
      <c r="C3878" s="5" t="n">
        <v>14.47</v>
      </c>
      <c r="D3878" s="0" t="n">
        <f aca="false">AVERAGE(C3878:C4213)</f>
        <v>15.2234226190476</v>
      </c>
      <c r="E3878" s="0" t="str">
        <f aca="false">IF(B3878=B3879," ",MAX(C3831:C3878))</f>
        <v> </v>
      </c>
      <c r="F3878" s="0" t="str">
        <f aca="false">IF(B3878=B3879," ",AVERAGE(E3878:E4166))</f>
        <v> </v>
      </c>
      <c r="G3878" s="0" t="str">
        <f aca="false">IF(B3878=B3879," ",AVERAGE(E3590:E3878))</f>
        <v> </v>
      </c>
      <c r="H3878" s="0" t="n">
        <v>16</v>
      </c>
      <c r="I3878" s="0" t="n">
        <v>18</v>
      </c>
    </row>
    <row r="3879" customFormat="false" ht="12.75" hidden="true" customHeight="false" outlineLevel="0" collapsed="false">
      <c r="A3879" s="5" t="s">
        <v>3939</v>
      </c>
      <c r="B3879" s="5" t="str">
        <f aca="false">CONCATENATE(LEFT(A3879,8))</f>
        <v>08/31/05</v>
      </c>
      <c r="C3879" s="5" t="n">
        <v>14.47</v>
      </c>
      <c r="D3879" s="0" t="n">
        <f aca="false">AVERAGE(C3879:C4214)</f>
        <v>15.2222916666667</v>
      </c>
      <c r="E3879" s="0" t="str">
        <f aca="false">IF(B3879=B3880," ",MAX(C3832:C3879))</f>
        <v> </v>
      </c>
      <c r="F3879" s="0" t="str">
        <f aca="false">IF(B3879=B3880," ",AVERAGE(E3879:E4167))</f>
        <v> </v>
      </c>
      <c r="G3879" s="0" t="str">
        <f aca="false">IF(B3879=B3880," ",AVERAGE(E3591:E3879))</f>
        <v> </v>
      </c>
      <c r="H3879" s="0" t="n">
        <v>16</v>
      </c>
      <c r="I3879" s="0" t="n">
        <v>18</v>
      </c>
    </row>
    <row r="3880" customFormat="false" ht="12.75" hidden="true" customHeight="false" outlineLevel="0" collapsed="false">
      <c r="A3880" s="5" t="s">
        <v>3940</v>
      </c>
      <c r="B3880" s="5" t="str">
        <f aca="false">CONCATENATE(LEFT(A3880,8))</f>
        <v>08/31/05</v>
      </c>
      <c r="C3880" s="5" t="n">
        <v>16</v>
      </c>
      <c r="D3880" s="0" t="n">
        <f aca="false">AVERAGE(C3880:C4215)</f>
        <v>15.2211607142857</v>
      </c>
      <c r="E3880" s="0" t="str">
        <f aca="false">IF(B3880=B3881," ",MAX(C3833:C3880))</f>
        <v> </v>
      </c>
      <c r="F3880" s="0" t="str">
        <f aca="false">IF(B3880=B3881," ",AVERAGE(E3880:E4168))</f>
        <v> </v>
      </c>
      <c r="G3880" s="0" t="str">
        <f aca="false">IF(B3880=B3881," ",AVERAGE(E3592:E3880))</f>
        <v> </v>
      </c>
      <c r="H3880" s="0" t="n">
        <v>16</v>
      </c>
      <c r="I3880" s="0" t="n">
        <v>18</v>
      </c>
    </row>
    <row r="3881" customFormat="false" ht="12.75" hidden="true" customHeight="false" outlineLevel="0" collapsed="false">
      <c r="A3881" s="5" t="s">
        <v>3941</v>
      </c>
      <c r="B3881" s="5" t="str">
        <f aca="false">CONCATENATE(LEFT(A3881,8))</f>
        <v>08/31/05</v>
      </c>
      <c r="C3881" s="5" t="n">
        <v>15.23</v>
      </c>
      <c r="D3881" s="0" t="n">
        <f aca="false">AVERAGE(C3881:C4216)</f>
        <v>15.2166071428571</v>
      </c>
      <c r="E3881" s="0" t="str">
        <f aca="false">IF(B3881=B3882," ",MAX(C3834:C3881))</f>
        <v> </v>
      </c>
      <c r="F3881" s="0" t="str">
        <f aca="false">IF(B3881=B3882," ",AVERAGE(E3881:E4169))</f>
        <v> </v>
      </c>
      <c r="G3881" s="0" t="str">
        <f aca="false">IF(B3881=B3882," ",AVERAGE(E3593:E3881))</f>
        <v> </v>
      </c>
      <c r="H3881" s="0" t="n">
        <v>16</v>
      </c>
      <c r="I3881" s="0" t="n">
        <v>18</v>
      </c>
    </row>
    <row r="3882" customFormat="false" ht="12.75" hidden="true" customHeight="false" outlineLevel="0" collapsed="false">
      <c r="A3882" s="5" t="s">
        <v>3942</v>
      </c>
      <c r="B3882" s="5" t="str">
        <f aca="false">CONCATENATE(LEFT(A3882,8))</f>
        <v>08/31/05</v>
      </c>
      <c r="C3882" s="5" t="n">
        <v>18.66</v>
      </c>
      <c r="D3882" s="0" t="n">
        <f aca="false">AVERAGE(C3882:C4217)</f>
        <v>15.2154761904762</v>
      </c>
      <c r="E3882" s="0" t="str">
        <f aca="false">IF(B3882=B3883," ",MAX(C3835:C3882))</f>
        <v> </v>
      </c>
      <c r="F3882" s="0" t="str">
        <f aca="false">IF(B3882=B3883," ",AVERAGE(E3882:E4170))</f>
        <v> </v>
      </c>
      <c r="G3882" s="0" t="str">
        <f aca="false">IF(B3882=B3883," ",AVERAGE(E3594:E3882))</f>
        <v> </v>
      </c>
      <c r="H3882" s="0" t="n">
        <v>16</v>
      </c>
      <c r="I3882" s="0" t="n">
        <v>18</v>
      </c>
    </row>
    <row r="3883" customFormat="false" ht="12.75" hidden="true" customHeight="false" outlineLevel="0" collapsed="false">
      <c r="A3883" s="5" t="s">
        <v>3943</v>
      </c>
      <c r="B3883" s="5" t="str">
        <f aca="false">CONCATENATE(LEFT(A3883,8))</f>
        <v>08/31/05</v>
      </c>
      <c r="C3883" s="5" t="n">
        <v>16</v>
      </c>
      <c r="D3883" s="0" t="n">
        <f aca="false">AVERAGE(C3883:C4218)</f>
        <v>15.2086904761905</v>
      </c>
      <c r="E3883" s="0" t="str">
        <f aca="false">IF(B3883=B3884," ",MAX(C3836:C3883))</f>
        <v> </v>
      </c>
      <c r="F3883" s="0" t="str">
        <f aca="false">IF(B3883=B3884," ",AVERAGE(E3883:E4171))</f>
        <v> </v>
      </c>
      <c r="G3883" s="0" t="str">
        <f aca="false">IF(B3883=B3884," ",AVERAGE(E3595:E3883))</f>
        <v> </v>
      </c>
      <c r="H3883" s="0" t="n">
        <v>16</v>
      </c>
      <c r="I3883" s="0" t="n">
        <v>18</v>
      </c>
    </row>
    <row r="3884" customFormat="false" ht="12.75" hidden="true" customHeight="false" outlineLevel="0" collapsed="false">
      <c r="A3884" s="5" t="s">
        <v>3944</v>
      </c>
      <c r="B3884" s="5" t="str">
        <f aca="false">CONCATENATE(LEFT(A3884,8))</f>
        <v>08/31/05</v>
      </c>
      <c r="C3884" s="5" t="n">
        <v>16</v>
      </c>
      <c r="D3884" s="0" t="n">
        <f aca="false">AVERAGE(C3884:C4219)</f>
        <v>15.2063988095238</v>
      </c>
      <c r="E3884" s="0" t="str">
        <f aca="false">IF(B3884=B3885," ",MAX(C3837:C3884))</f>
        <v> </v>
      </c>
      <c r="F3884" s="0" t="str">
        <f aca="false">IF(B3884=B3885," ",AVERAGE(E3884:E4172))</f>
        <v> </v>
      </c>
      <c r="G3884" s="0" t="str">
        <f aca="false">IF(B3884=B3885," ",AVERAGE(E3596:E3884))</f>
        <v> </v>
      </c>
      <c r="H3884" s="0" t="n">
        <v>16</v>
      </c>
      <c r="I3884" s="0" t="n">
        <v>18</v>
      </c>
    </row>
    <row r="3885" customFormat="false" ht="12.75" hidden="true" customHeight="false" outlineLevel="0" collapsed="false">
      <c r="A3885" s="5" t="s">
        <v>3945</v>
      </c>
      <c r="B3885" s="5" t="str">
        <f aca="false">CONCATENATE(LEFT(A3885,8))</f>
        <v>08/31/05</v>
      </c>
      <c r="C3885" s="5" t="n">
        <v>16</v>
      </c>
      <c r="D3885" s="0" t="n">
        <f aca="false">AVERAGE(C3885:C4220)</f>
        <v>15.2041071428571</v>
      </c>
      <c r="E3885" s="0" t="str">
        <f aca="false">IF(B3885=B3886," ",MAX(C3838:C3885))</f>
        <v> </v>
      </c>
      <c r="F3885" s="0" t="str">
        <f aca="false">IF(B3885=B3886," ",AVERAGE(E3885:E4173))</f>
        <v> </v>
      </c>
      <c r="G3885" s="0" t="str">
        <f aca="false">IF(B3885=B3886," ",AVERAGE(E3597:E3885))</f>
        <v> </v>
      </c>
      <c r="H3885" s="0" t="n">
        <v>16</v>
      </c>
      <c r="I3885" s="0" t="n">
        <v>18</v>
      </c>
    </row>
    <row r="3886" customFormat="false" ht="12.75" hidden="true" customHeight="false" outlineLevel="0" collapsed="false">
      <c r="A3886" s="5" t="s">
        <v>3946</v>
      </c>
      <c r="B3886" s="5" t="str">
        <f aca="false">CONCATENATE(LEFT(A3886,8))</f>
        <v>08/31/05</v>
      </c>
      <c r="C3886" s="5" t="n">
        <v>16</v>
      </c>
      <c r="D3886" s="0" t="n">
        <f aca="false">AVERAGE(C3886:C4221)</f>
        <v>15.2018154761905</v>
      </c>
      <c r="E3886" s="0" t="str">
        <f aca="false">IF(B3886=B3887," ",MAX(C3839:C3886))</f>
        <v> </v>
      </c>
      <c r="F3886" s="0" t="str">
        <f aca="false">IF(B3886=B3887," ",AVERAGE(E3886:E4174))</f>
        <v> </v>
      </c>
      <c r="G3886" s="0" t="str">
        <f aca="false">IF(B3886=B3887," ",AVERAGE(E3598:E3886))</f>
        <v> </v>
      </c>
      <c r="H3886" s="0" t="n">
        <v>16</v>
      </c>
      <c r="I3886" s="0" t="n">
        <v>18</v>
      </c>
    </row>
    <row r="3887" customFormat="false" ht="12.75" hidden="true" customHeight="false" outlineLevel="0" collapsed="false">
      <c r="A3887" s="5" t="s">
        <v>3947</v>
      </c>
      <c r="B3887" s="5" t="str">
        <f aca="false">CONCATENATE(LEFT(A3887,8))</f>
        <v>08/31/05</v>
      </c>
      <c r="C3887" s="5" t="n">
        <v>16</v>
      </c>
      <c r="D3887" s="0" t="n">
        <f aca="false">AVERAGE(C3887:C4222)</f>
        <v>15.2006845238095</v>
      </c>
      <c r="E3887" s="0" t="str">
        <f aca="false">IF(B3887=B3888," ",MAX(C3840:C3887))</f>
        <v> </v>
      </c>
      <c r="F3887" s="0" t="str">
        <f aca="false">IF(B3887=B3888," ",AVERAGE(E3887:E4175))</f>
        <v> </v>
      </c>
      <c r="G3887" s="0" t="str">
        <f aca="false">IF(B3887=B3888," ",AVERAGE(E3599:E3887))</f>
        <v> </v>
      </c>
      <c r="H3887" s="0" t="n">
        <v>16</v>
      </c>
      <c r="I3887" s="0" t="n">
        <v>18</v>
      </c>
    </row>
    <row r="3888" customFormat="false" ht="12.75" hidden="true" customHeight="false" outlineLevel="0" collapsed="false">
      <c r="A3888" s="5" t="s">
        <v>3948</v>
      </c>
      <c r="B3888" s="5" t="str">
        <f aca="false">CONCATENATE(LEFT(A3888,8))</f>
        <v>08/31/05</v>
      </c>
      <c r="C3888" s="5" t="n">
        <v>16.38</v>
      </c>
      <c r="D3888" s="0" t="n">
        <f aca="false">AVERAGE(C3888:C4223)</f>
        <v>15.1995535714286</v>
      </c>
      <c r="E3888" s="0" t="str">
        <f aca="false">IF(B3888=B3889," ",MAX(C3841:C3888))</f>
        <v> </v>
      </c>
      <c r="F3888" s="0" t="str">
        <f aca="false">IF(B3888=B3889," ",AVERAGE(E3888:E4176))</f>
        <v> </v>
      </c>
      <c r="G3888" s="0" t="str">
        <f aca="false">IF(B3888=B3889," ",AVERAGE(E3600:E3888))</f>
        <v> </v>
      </c>
      <c r="H3888" s="0" t="n">
        <v>16</v>
      </c>
      <c r="I3888" s="0" t="n">
        <v>18</v>
      </c>
    </row>
    <row r="3889" customFormat="false" ht="12.75" hidden="true" customHeight="false" outlineLevel="0" collapsed="false">
      <c r="A3889" s="5" t="s">
        <v>3949</v>
      </c>
      <c r="B3889" s="5" t="str">
        <f aca="false">CONCATENATE(LEFT(A3889,8))</f>
        <v>08/31/05</v>
      </c>
      <c r="C3889" s="5" t="n">
        <v>16.38</v>
      </c>
      <c r="D3889" s="0" t="n">
        <f aca="false">AVERAGE(C3889:C4224)</f>
        <v>15.1972916666667</v>
      </c>
      <c r="E3889" s="0" t="str">
        <f aca="false">IF(B3889=B3890," ",MAX(C3842:C3889))</f>
        <v> </v>
      </c>
      <c r="F3889" s="0" t="str">
        <f aca="false">IF(B3889=B3890," ",AVERAGE(E3889:E4177))</f>
        <v> </v>
      </c>
      <c r="G3889" s="0" t="str">
        <f aca="false">IF(B3889=B3890," ",AVERAGE(E3601:E3889))</f>
        <v> </v>
      </c>
      <c r="H3889" s="0" t="n">
        <v>16</v>
      </c>
      <c r="I3889" s="0" t="n">
        <v>18</v>
      </c>
    </row>
    <row r="3890" customFormat="false" ht="12.75" hidden="true" customHeight="false" outlineLevel="0" collapsed="false">
      <c r="A3890" s="5" t="s">
        <v>3950</v>
      </c>
      <c r="B3890" s="5" t="str">
        <f aca="false">CONCATENATE(LEFT(A3890,8))</f>
        <v>08/31/05</v>
      </c>
      <c r="C3890" s="5" t="n">
        <v>16.38</v>
      </c>
      <c r="D3890" s="0" t="n">
        <f aca="false">AVERAGE(C3890:C4225)</f>
        <v>15.1950297619048</v>
      </c>
      <c r="E3890" s="0" t="str">
        <f aca="false">IF(B3890=B3891," ",MAX(C3843:C3890))</f>
        <v> </v>
      </c>
      <c r="F3890" s="0" t="str">
        <f aca="false">IF(B3890=B3891," ",AVERAGE(E3890:E4178))</f>
        <v> </v>
      </c>
      <c r="G3890" s="0" t="str">
        <f aca="false">IF(B3890=B3891," ",AVERAGE(E3602:E3890))</f>
        <v> </v>
      </c>
      <c r="H3890" s="0" t="n">
        <v>16</v>
      </c>
      <c r="I3890" s="0" t="n">
        <v>18</v>
      </c>
    </row>
    <row r="3891" customFormat="false" ht="12.75" hidden="true" customHeight="false" outlineLevel="0" collapsed="false">
      <c r="A3891" s="5" t="s">
        <v>3951</v>
      </c>
      <c r="B3891" s="5" t="str">
        <f aca="false">CONCATENATE(LEFT(A3891,8))</f>
        <v>08/31/05</v>
      </c>
      <c r="C3891" s="5" t="n">
        <v>16</v>
      </c>
      <c r="D3891" s="0" t="n">
        <f aca="false">AVERAGE(C3891:C4226)</f>
        <v>15.1927678571429</v>
      </c>
      <c r="E3891" s="0" t="str">
        <f aca="false">IF(B3891=B3892," ",MAX(C3844:C3891))</f>
        <v> </v>
      </c>
      <c r="F3891" s="0" t="str">
        <f aca="false">IF(B3891=B3892," ",AVERAGE(E3891:E4179))</f>
        <v> </v>
      </c>
      <c r="G3891" s="0" t="str">
        <f aca="false">IF(B3891=B3892," ",AVERAGE(E3603:E3891))</f>
        <v> </v>
      </c>
      <c r="H3891" s="0" t="n">
        <v>16</v>
      </c>
      <c r="I3891" s="0" t="n">
        <v>18</v>
      </c>
    </row>
    <row r="3892" customFormat="false" ht="12.75" hidden="true" customHeight="false" outlineLevel="0" collapsed="false">
      <c r="A3892" s="5" t="s">
        <v>3952</v>
      </c>
      <c r="B3892" s="5" t="str">
        <f aca="false">CONCATENATE(LEFT(A3892,8))</f>
        <v>08/31/05</v>
      </c>
      <c r="C3892" s="5" t="n">
        <v>16</v>
      </c>
      <c r="D3892" s="0" t="n">
        <f aca="false">AVERAGE(C3892:C4227)</f>
        <v>15.1916369047619</v>
      </c>
      <c r="E3892" s="0" t="str">
        <f aca="false">IF(B3892=B3893," ",MAX(C3845:C3892))</f>
        <v> </v>
      </c>
      <c r="F3892" s="0" t="str">
        <f aca="false">IF(B3892=B3893," ",AVERAGE(E3892:E4180))</f>
        <v> </v>
      </c>
      <c r="G3892" s="0" t="str">
        <f aca="false">IF(B3892=B3893," ",AVERAGE(E3604:E3892))</f>
        <v> </v>
      </c>
      <c r="H3892" s="0" t="n">
        <v>16</v>
      </c>
      <c r="I3892" s="0" t="n">
        <v>18</v>
      </c>
    </row>
    <row r="3893" customFormat="false" ht="12.75" hidden="true" customHeight="false" outlineLevel="0" collapsed="false">
      <c r="A3893" s="5" t="s">
        <v>3953</v>
      </c>
      <c r="B3893" s="5" t="str">
        <f aca="false">CONCATENATE(LEFT(A3893,8))</f>
        <v>08/31/05</v>
      </c>
      <c r="C3893" s="5" t="n">
        <v>16</v>
      </c>
      <c r="D3893" s="0" t="n">
        <f aca="false">AVERAGE(C3893:C4228)</f>
        <v>15.1893452380952</v>
      </c>
      <c r="E3893" s="0" t="str">
        <f aca="false">IF(B3893=B3894," ",MAX(C3846:C3893))</f>
        <v> </v>
      </c>
      <c r="F3893" s="0" t="str">
        <f aca="false">IF(B3893=B3894," ",AVERAGE(E3893:E4181))</f>
        <v> </v>
      </c>
      <c r="G3893" s="0" t="str">
        <f aca="false">IF(B3893=B3894," ",AVERAGE(E3605:E3893))</f>
        <v> </v>
      </c>
      <c r="H3893" s="0" t="n">
        <v>16</v>
      </c>
      <c r="I3893" s="0" t="n">
        <v>18</v>
      </c>
    </row>
    <row r="3894" customFormat="false" ht="12.75" hidden="true" customHeight="false" outlineLevel="0" collapsed="false">
      <c r="A3894" s="5" t="s">
        <v>3954</v>
      </c>
      <c r="B3894" s="5" t="str">
        <f aca="false">CONCATENATE(LEFT(A3894,8))</f>
        <v>08/31/05</v>
      </c>
      <c r="C3894" s="5" t="n">
        <v>16</v>
      </c>
      <c r="D3894" s="0" t="n">
        <f aca="false">AVERAGE(C3894:C4229)</f>
        <v>15.1870535714286</v>
      </c>
      <c r="E3894" s="0" t="str">
        <f aca="false">IF(B3894=B3895," ",MAX(C3847:C3894))</f>
        <v> </v>
      </c>
      <c r="F3894" s="0" t="str">
        <f aca="false">IF(B3894=B3895," ",AVERAGE(E3894:E4182))</f>
        <v> </v>
      </c>
      <c r="G3894" s="0" t="str">
        <f aca="false">IF(B3894=B3895," ",AVERAGE(E3606:E3894))</f>
        <v> </v>
      </c>
      <c r="H3894" s="0" t="n">
        <v>16</v>
      </c>
      <c r="I3894" s="0" t="n">
        <v>18</v>
      </c>
    </row>
    <row r="3895" customFormat="false" ht="12.75" hidden="true" customHeight="false" outlineLevel="0" collapsed="false">
      <c r="A3895" s="5" t="s">
        <v>3955</v>
      </c>
      <c r="B3895" s="5" t="str">
        <f aca="false">CONCATENATE(LEFT(A3895,8))</f>
        <v>08/31/05</v>
      </c>
      <c r="C3895" s="5" t="n">
        <v>16</v>
      </c>
      <c r="D3895" s="0" t="n">
        <f aca="false">AVERAGE(C3895:C4230)</f>
        <v>15.1847619047619</v>
      </c>
      <c r="E3895" s="0" t="str">
        <f aca="false">IF(B3895=B3896," ",MAX(C3848:C3895))</f>
        <v> </v>
      </c>
      <c r="F3895" s="0" t="str">
        <f aca="false">IF(B3895=B3896," ",AVERAGE(E3895:E4183))</f>
        <v> </v>
      </c>
      <c r="G3895" s="0" t="str">
        <f aca="false">IF(B3895=B3896," ",AVERAGE(E3607:E3895))</f>
        <v> </v>
      </c>
      <c r="H3895" s="0" t="n">
        <v>16</v>
      </c>
      <c r="I3895" s="0" t="n">
        <v>18</v>
      </c>
    </row>
    <row r="3896" customFormat="false" ht="12.75" hidden="true" customHeight="false" outlineLevel="0" collapsed="false">
      <c r="A3896" s="5" t="s">
        <v>3956</v>
      </c>
      <c r="B3896" s="5" t="str">
        <f aca="false">CONCATENATE(LEFT(A3896,8))</f>
        <v>08/31/05</v>
      </c>
      <c r="C3896" s="5" t="n">
        <v>16</v>
      </c>
      <c r="D3896" s="0" t="n">
        <f aca="false">AVERAGE(C3896:C4231)</f>
        <v>15.1824702380952</v>
      </c>
      <c r="E3896" s="0" t="str">
        <f aca="false">IF(B3896=B3897," ",MAX(C3849:C3896))</f>
        <v> </v>
      </c>
      <c r="F3896" s="0" t="str">
        <f aca="false">IF(B3896=B3897," ",AVERAGE(E3896:E4184))</f>
        <v> </v>
      </c>
      <c r="G3896" s="0" t="str">
        <f aca="false">IF(B3896=B3897," ",AVERAGE(E3608:E3896))</f>
        <v> </v>
      </c>
      <c r="H3896" s="0" t="n">
        <v>16</v>
      </c>
      <c r="I3896" s="0" t="n">
        <v>18</v>
      </c>
    </row>
    <row r="3897" customFormat="false" ht="12.75" hidden="true" customHeight="false" outlineLevel="0" collapsed="false">
      <c r="A3897" s="5" t="s">
        <v>3957</v>
      </c>
      <c r="B3897" s="5" t="str">
        <f aca="false">CONCATENATE(LEFT(A3897,8))</f>
        <v>08/31/05</v>
      </c>
      <c r="C3897" s="5" t="n">
        <v>16</v>
      </c>
      <c r="D3897" s="0" t="n">
        <f aca="false">AVERAGE(C3897:C4232)</f>
        <v>15.1801785714286</v>
      </c>
      <c r="E3897" s="0" t="str">
        <f aca="false">IF(B3897=B3898," ",MAX(C3850:C3897))</f>
        <v> </v>
      </c>
      <c r="F3897" s="0" t="str">
        <f aca="false">IF(B3897=B3898," ",AVERAGE(E3897:E4185))</f>
        <v> </v>
      </c>
      <c r="G3897" s="0" t="str">
        <f aca="false">IF(B3897=B3898," ",AVERAGE(E3609:E3897))</f>
        <v> </v>
      </c>
      <c r="H3897" s="0" t="n">
        <v>16</v>
      </c>
      <c r="I3897" s="0" t="n">
        <v>18</v>
      </c>
    </row>
    <row r="3898" customFormat="false" ht="12.75" hidden="true" customHeight="false" outlineLevel="0" collapsed="false">
      <c r="A3898" s="5" t="s">
        <v>3958</v>
      </c>
      <c r="B3898" s="5" t="str">
        <f aca="false">CONCATENATE(LEFT(A3898,8))</f>
        <v>08/31/05</v>
      </c>
      <c r="C3898" s="5" t="n">
        <v>16</v>
      </c>
      <c r="D3898" s="0" t="n">
        <f aca="false">AVERAGE(C3898:C4233)</f>
        <v>15.1778869047619</v>
      </c>
      <c r="E3898" s="0" t="str">
        <f aca="false">IF(B3898=B3899," ",MAX(C3851:C3898))</f>
        <v> </v>
      </c>
      <c r="F3898" s="0" t="str">
        <f aca="false">IF(B3898=B3899," ",AVERAGE(E3898:E4186))</f>
        <v> </v>
      </c>
      <c r="G3898" s="0" t="str">
        <f aca="false">IF(B3898=B3899," ",AVERAGE(E3610:E3898))</f>
        <v> </v>
      </c>
      <c r="H3898" s="0" t="n">
        <v>16</v>
      </c>
      <c r="I3898" s="0" t="n">
        <v>18</v>
      </c>
    </row>
    <row r="3899" customFormat="false" ht="12.75" hidden="true" customHeight="false" outlineLevel="0" collapsed="false">
      <c r="A3899" s="5" t="s">
        <v>3959</v>
      </c>
      <c r="B3899" s="5" t="str">
        <f aca="false">CONCATENATE(LEFT(A3899,8))</f>
        <v>08/31/05</v>
      </c>
      <c r="C3899" s="5" t="n">
        <v>16</v>
      </c>
      <c r="D3899" s="0" t="n">
        <f aca="false">AVERAGE(C3899:C4234)</f>
        <v>15.1755952380952</v>
      </c>
      <c r="E3899" s="0" t="str">
        <f aca="false">IF(B3899=B3900," ",MAX(C3852:C3899))</f>
        <v> </v>
      </c>
      <c r="F3899" s="0" t="str">
        <f aca="false">IF(B3899=B3900," ",AVERAGE(E3899:E4187))</f>
        <v> </v>
      </c>
      <c r="G3899" s="0" t="str">
        <f aca="false">IF(B3899=B3900," ",AVERAGE(E3611:E3899))</f>
        <v> </v>
      </c>
      <c r="H3899" s="0" t="n">
        <v>16</v>
      </c>
      <c r="I3899" s="0" t="n">
        <v>18</v>
      </c>
    </row>
    <row r="3900" customFormat="false" ht="12.75" hidden="true" customHeight="false" outlineLevel="0" collapsed="false">
      <c r="A3900" s="5" t="s">
        <v>3960</v>
      </c>
      <c r="B3900" s="5" t="str">
        <f aca="false">CONCATENATE(LEFT(A3900,8))</f>
        <v>08/31/05</v>
      </c>
      <c r="C3900" s="5" t="n">
        <v>16</v>
      </c>
      <c r="D3900" s="0" t="n">
        <f aca="false">AVERAGE(C3900:C4235)</f>
        <v>15.1733035714286</v>
      </c>
      <c r="E3900" s="0" t="str">
        <f aca="false">IF(B3900=B3901," ",MAX(C3853:C3900))</f>
        <v> </v>
      </c>
      <c r="F3900" s="0" t="str">
        <f aca="false">IF(B3900=B3901," ",AVERAGE(E3900:E4188))</f>
        <v> </v>
      </c>
      <c r="G3900" s="0" t="str">
        <f aca="false">IF(B3900=B3901," ",AVERAGE(E3612:E3900))</f>
        <v> </v>
      </c>
      <c r="H3900" s="0" t="n">
        <v>16</v>
      </c>
      <c r="I3900" s="0" t="n">
        <v>18</v>
      </c>
    </row>
    <row r="3901" customFormat="false" ht="12.75" hidden="true" customHeight="false" outlineLevel="0" collapsed="false">
      <c r="A3901" s="5" t="s">
        <v>3961</v>
      </c>
      <c r="B3901" s="5" t="str">
        <f aca="false">CONCATENATE(LEFT(A3901,8))</f>
        <v>08/31/05</v>
      </c>
      <c r="C3901" s="5" t="n">
        <v>16</v>
      </c>
      <c r="D3901" s="0" t="n">
        <f aca="false">AVERAGE(C3901:C4236)</f>
        <v>15.1710119047619</v>
      </c>
      <c r="E3901" s="0" t="str">
        <f aca="false">IF(B3901=B3902," ",MAX(C3854:C3901))</f>
        <v> </v>
      </c>
      <c r="F3901" s="0" t="str">
        <f aca="false">IF(B3901=B3902," ",AVERAGE(E3901:E4189))</f>
        <v> </v>
      </c>
      <c r="G3901" s="0" t="str">
        <f aca="false">IF(B3901=B3902," ",AVERAGE(E3613:E3901))</f>
        <v> </v>
      </c>
      <c r="H3901" s="0" t="n">
        <v>16</v>
      </c>
      <c r="I3901" s="0" t="n">
        <v>18</v>
      </c>
    </row>
    <row r="3902" customFormat="false" ht="12.75" hidden="false" customHeight="false" outlineLevel="0" collapsed="false">
      <c r="A3902" s="5" t="s">
        <v>3962</v>
      </c>
      <c r="B3902" s="5" t="str">
        <f aca="false">CONCATENATE(LEFT(A3902,8))</f>
        <v>08/31/05</v>
      </c>
      <c r="C3902" s="5" t="n">
        <v>16</v>
      </c>
      <c r="D3902" s="0" t="n">
        <f aca="false">AVERAGE(C3902:C4237)</f>
        <v>15.1687202380952</v>
      </c>
      <c r="E3902" s="0" t="n">
        <f aca="false">IF(B3902=B3903," ",MAX(C3855:C3902))</f>
        <v>18.66</v>
      </c>
      <c r="F3902" s="0" t="n">
        <f aca="false">IF(B3902=B3903," ",AVERAGE(E3902:E4190))</f>
        <v>17.52</v>
      </c>
      <c r="G3902" s="0" t="n">
        <f aca="false">IF(B3902=B3903," ",AVERAGE(E3614:E3902))</f>
        <v>17.4114285714286</v>
      </c>
      <c r="H3902" s="0" t="n">
        <v>16</v>
      </c>
      <c r="I3902" s="0" t="n">
        <v>18</v>
      </c>
    </row>
    <row r="3903" customFormat="false" ht="12.75" hidden="true" customHeight="false" outlineLevel="0" collapsed="false">
      <c r="A3903" s="5" t="s">
        <v>3963</v>
      </c>
      <c r="B3903" s="5" t="str">
        <f aca="false">CONCATENATE(LEFT(A3903,8))</f>
        <v>09/01/05</v>
      </c>
      <c r="C3903" s="5" t="n">
        <v>15.62</v>
      </c>
      <c r="D3903" s="0" t="n">
        <f aca="false">AVERAGE(C3903:C4238)</f>
        <v>15.1652976190476</v>
      </c>
      <c r="E3903" s="0" t="str">
        <f aca="false">IF(B3903=B3904," ",MAX(C3856:C3903))</f>
        <v> </v>
      </c>
      <c r="F3903" s="0" t="str">
        <f aca="false">IF(B3903=B3904," ",AVERAGE(E3903:E4191))</f>
        <v> </v>
      </c>
      <c r="G3903" s="0" t="str">
        <f aca="false">IF(B3903=B3904," ",AVERAGE(E3615:E3903))</f>
        <v> </v>
      </c>
      <c r="H3903" s="0" t="n">
        <v>16</v>
      </c>
      <c r="I3903" s="0" t="n">
        <v>18</v>
      </c>
    </row>
    <row r="3904" customFormat="false" ht="12.75" hidden="true" customHeight="false" outlineLevel="0" collapsed="false">
      <c r="A3904" s="5" t="s">
        <v>3964</v>
      </c>
      <c r="B3904" s="5" t="str">
        <f aca="false">CONCATENATE(LEFT(A3904,8))</f>
        <v>09/01/05</v>
      </c>
      <c r="C3904" s="5" t="n">
        <v>15.62</v>
      </c>
      <c r="D3904" s="0" t="n">
        <f aca="false">AVERAGE(C3904:C4239)</f>
        <v>15.163005952381</v>
      </c>
      <c r="E3904" s="0" t="str">
        <f aca="false">IF(B3904=B3905," ",MAX(C3857:C3904))</f>
        <v> </v>
      </c>
      <c r="F3904" s="0" t="str">
        <f aca="false">IF(B3904=B3905," ",AVERAGE(E3904:E4192))</f>
        <v> </v>
      </c>
      <c r="G3904" s="0" t="str">
        <f aca="false">IF(B3904=B3905," ",AVERAGE(E3616:E3904))</f>
        <v> </v>
      </c>
      <c r="H3904" s="0" t="n">
        <v>16</v>
      </c>
      <c r="I3904" s="0" t="n">
        <v>18</v>
      </c>
    </row>
    <row r="3905" customFormat="false" ht="12.75" hidden="true" customHeight="false" outlineLevel="0" collapsed="false">
      <c r="A3905" s="5" t="s">
        <v>3965</v>
      </c>
      <c r="B3905" s="5" t="str">
        <f aca="false">CONCATENATE(LEFT(A3905,8))</f>
        <v>09/01/05</v>
      </c>
      <c r="C3905" s="5" t="n">
        <v>15.62</v>
      </c>
      <c r="D3905" s="0" t="n">
        <f aca="false">AVERAGE(C3905:C4240)</f>
        <v>15.1607142857143</v>
      </c>
      <c r="E3905" s="0" t="str">
        <f aca="false">IF(B3905=B3906," ",MAX(C3858:C3905))</f>
        <v> </v>
      </c>
      <c r="F3905" s="0" t="str">
        <f aca="false">IF(B3905=B3906," ",AVERAGE(E3905:E4193))</f>
        <v> </v>
      </c>
      <c r="G3905" s="0" t="str">
        <f aca="false">IF(B3905=B3906," ",AVERAGE(E3617:E3905))</f>
        <v> </v>
      </c>
      <c r="H3905" s="0" t="n">
        <v>16</v>
      </c>
      <c r="I3905" s="0" t="n">
        <v>18</v>
      </c>
    </row>
    <row r="3906" customFormat="false" ht="12.75" hidden="true" customHeight="false" outlineLevel="0" collapsed="false">
      <c r="A3906" s="5" t="s">
        <v>3966</v>
      </c>
      <c r="B3906" s="5" t="str">
        <f aca="false">CONCATENATE(LEFT(A3906,8))</f>
        <v>09/01/05</v>
      </c>
      <c r="C3906" s="5" t="n">
        <v>15.62</v>
      </c>
      <c r="D3906" s="0" t="n">
        <f aca="false">AVERAGE(C3906:C4241)</f>
        <v>15.1584226190476</v>
      </c>
      <c r="E3906" s="0" t="str">
        <f aca="false">IF(B3906=B3907," ",MAX(C3859:C3906))</f>
        <v> </v>
      </c>
      <c r="F3906" s="0" t="str">
        <f aca="false">IF(B3906=B3907," ",AVERAGE(E3906:E4194))</f>
        <v> </v>
      </c>
      <c r="G3906" s="0" t="str">
        <f aca="false">IF(B3906=B3907," ",AVERAGE(E3618:E3906))</f>
        <v> </v>
      </c>
      <c r="H3906" s="0" t="n">
        <v>16</v>
      </c>
      <c r="I3906" s="0" t="n">
        <v>18</v>
      </c>
    </row>
    <row r="3907" customFormat="false" ht="12.75" hidden="true" customHeight="false" outlineLevel="0" collapsed="false">
      <c r="A3907" s="5" t="s">
        <v>3967</v>
      </c>
      <c r="B3907" s="5" t="str">
        <f aca="false">CONCATENATE(LEFT(A3907,8))</f>
        <v>09/01/05</v>
      </c>
      <c r="C3907" s="5" t="n">
        <v>15.62</v>
      </c>
      <c r="D3907" s="0" t="n">
        <f aca="false">AVERAGE(C3907:C4242)</f>
        <v>15.156130952381</v>
      </c>
      <c r="E3907" s="0" t="str">
        <f aca="false">IF(B3907=B3908," ",MAX(C3860:C3907))</f>
        <v> </v>
      </c>
      <c r="F3907" s="0" t="str">
        <f aca="false">IF(B3907=B3908," ",AVERAGE(E3907:E4195))</f>
        <v> </v>
      </c>
      <c r="G3907" s="0" t="str">
        <f aca="false">IF(B3907=B3908," ",AVERAGE(E3619:E3907))</f>
        <v> </v>
      </c>
      <c r="H3907" s="0" t="n">
        <v>16</v>
      </c>
      <c r="I3907" s="0" t="n">
        <v>18</v>
      </c>
    </row>
    <row r="3908" customFormat="false" ht="12.75" hidden="true" customHeight="false" outlineLevel="0" collapsed="false">
      <c r="A3908" s="5" t="s">
        <v>3968</v>
      </c>
      <c r="B3908" s="5" t="str">
        <f aca="false">CONCATENATE(LEFT(A3908,8))</f>
        <v>09/01/05</v>
      </c>
      <c r="C3908" s="5" t="n">
        <v>15.62</v>
      </c>
      <c r="D3908" s="0" t="n">
        <f aca="false">AVERAGE(C3908:C4243)</f>
        <v>15.1538392857143</v>
      </c>
      <c r="E3908" s="0" t="str">
        <f aca="false">IF(B3908=B3909," ",MAX(C3861:C3908))</f>
        <v> </v>
      </c>
      <c r="F3908" s="0" t="str">
        <f aca="false">IF(B3908=B3909," ",AVERAGE(E3908:E4196))</f>
        <v> </v>
      </c>
      <c r="G3908" s="0" t="str">
        <f aca="false">IF(B3908=B3909," ",AVERAGE(E3620:E3908))</f>
        <v> </v>
      </c>
      <c r="H3908" s="0" t="n">
        <v>16</v>
      </c>
      <c r="I3908" s="0" t="n">
        <v>18</v>
      </c>
    </row>
    <row r="3909" customFormat="false" ht="12.75" hidden="true" customHeight="false" outlineLevel="0" collapsed="false">
      <c r="A3909" s="5" t="s">
        <v>3969</v>
      </c>
      <c r="B3909" s="5" t="str">
        <f aca="false">CONCATENATE(LEFT(A3909,8))</f>
        <v>09/01/05</v>
      </c>
      <c r="C3909" s="5" t="n">
        <v>15.62</v>
      </c>
      <c r="D3909" s="0" t="n">
        <f aca="false">AVERAGE(C3909:C4244)</f>
        <v>15.1515476190476</v>
      </c>
      <c r="E3909" s="0" t="str">
        <f aca="false">IF(B3909=B3910," ",MAX(C3862:C3909))</f>
        <v> </v>
      </c>
      <c r="F3909" s="0" t="str">
        <f aca="false">IF(B3909=B3910," ",AVERAGE(E3909:E4197))</f>
        <v> </v>
      </c>
      <c r="G3909" s="0" t="str">
        <f aca="false">IF(B3909=B3910," ",AVERAGE(E3621:E3909))</f>
        <v> </v>
      </c>
      <c r="H3909" s="0" t="n">
        <v>16</v>
      </c>
      <c r="I3909" s="0" t="n">
        <v>18</v>
      </c>
    </row>
    <row r="3910" customFormat="false" ht="12.75" hidden="true" customHeight="false" outlineLevel="0" collapsed="false">
      <c r="A3910" s="5" t="s">
        <v>3970</v>
      </c>
      <c r="B3910" s="5" t="str">
        <f aca="false">CONCATENATE(LEFT(A3910,8))</f>
        <v>09/01/05</v>
      </c>
      <c r="C3910" s="5" t="n">
        <v>15.62</v>
      </c>
      <c r="D3910" s="0" t="n">
        <f aca="false">AVERAGE(C3910:C4245)</f>
        <v>15.149255952381</v>
      </c>
      <c r="E3910" s="0" t="str">
        <f aca="false">IF(B3910=B3911," ",MAX(C3863:C3910))</f>
        <v> </v>
      </c>
      <c r="F3910" s="0" t="str">
        <f aca="false">IF(B3910=B3911," ",AVERAGE(E3910:E4198))</f>
        <v> </v>
      </c>
      <c r="G3910" s="0" t="str">
        <f aca="false">IF(B3910=B3911," ",AVERAGE(E3622:E3910))</f>
        <v> </v>
      </c>
      <c r="H3910" s="0" t="n">
        <v>16</v>
      </c>
      <c r="I3910" s="0" t="n">
        <v>18</v>
      </c>
    </row>
    <row r="3911" customFormat="false" ht="12.75" hidden="true" customHeight="false" outlineLevel="0" collapsed="false">
      <c r="A3911" s="5" t="s">
        <v>3971</v>
      </c>
      <c r="B3911" s="5" t="str">
        <f aca="false">CONCATENATE(LEFT(A3911,8))</f>
        <v>09/01/05</v>
      </c>
      <c r="C3911" s="5" t="n">
        <v>15.23</v>
      </c>
      <c r="D3911" s="0" t="n">
        <f aca="false">AVERAGE(C3911:C4246)</f>
        <v>15.1469642857143</v>
      </c>
      <c r="E3911" s="0" t="str">
        <f aca="false">IF(B3911=B3912," ",MAX(C3864:C3911))</f>
        <v> </v>
      </c>
      <c r="F3911" s="0" t="str">
        <f aca="false">IF(B3911=B3912," ",AVERAGE(E3911:E4199))</f>
        <v> </v>
      </c>
      <c r="G3911" s="0" t="str">
        <f aca="false">IF(B3911=B3912," ",AVERAGE(E3623:E3911))</f>
        <v> </v>
      </c>
      <c r="H3911" s="0" t="n">
        <v>16</v>
      </c>
      <c r="I3911" s="0" t="n">
        <v>18</v>
      </c>
    </row>
    <row r="3912" customFormat="false" ht="12.75" hidden="true" customHeight="false" outlineLevel="0" collapsed="false">
      <c r="A3912" s="5" t="s">
        <v>3972</v>
      </c>
      <c r="B3912" s="5" t="str">
        <f aca="false">CONCATENATE(LEFT(A3912,8))</f>
        <v>09/01/05</v>
      </c>
      <c r="C3912" s="5" t="n">
        <v>15.23</v>
      </c>
      <c r="D3912" s="0" t="n">
        <f aca="false">AVERAGE(C3912:C4247)</f>
        <v>15.1458333333333</v>
      </c>
      <c r="E3912" s="0" t="str">
        <f aca="false">IF(B3912=B3913," ",MAX(C3865:C3912))</f>
        <v> </v>
      </c>
      <c r="F3912" s="0" t="str">
        <f aca="false">IF(B3912=B3913," ",AVERAGE(E3912:E4200))</f>
        <v> </v>
      </c>
      <c r="G3912" s="0" t="str">
        <f aca="false">IF(B3912=B3913," ",AVERAGE(E3624:E3912))</f>
        <v> </v>
      </c>
      <c r="H3912" s="0" t="n">
        <v>16</v>
      </c>
      <c r="I3912" s="0" t="n">
        <v>18</v>
      </c>
    </row>
    <row r="3913" customFormat="false" ht="12.75" hidden="true" customHeight="false" outlineLevel="0" collapsed="false">
      <c r="A3913" s="5" t="s">
        <v>3973</v>
      </c>
      <c r="B3913" s="5" t="str">
        <f aca="false">CONCATENATE(LEFT(A3913,8))</f>
        <v>09/01/05</v>
      </c>
      <c r="C3913" s="5" t="n">
        <v>15.23</v>
      </c>
      <c r="D3913" s="0" t="n">
        <f aca="false">AVERAGE(C3913:C4248)</f>
        <v>15.1447023809524</v>
      </c>
      <c r="E3913" s="0" t="str">
        <f aca="false">IF(B3913=B3914," ",MAX(C3866:C3913))</f>
        <v> </v>
      </c>
      <c r="F3913" s="0" t="str">
        <f aca="false">IF(B3913=B3914," ",AVERAGE(E3913:E4201))</f>
        <v> </v>
      </c>
      <c r="G3913" s="0" t="str">
        <f aca="false">IF(B3913=B3914," ",AVERAGE(E3625:E3913))</f>
        <v> </v>
      </c>
      <c r="H3913" s="0" t="n">
        <v>16</v>
      </c>
      <c r="I3913" s="0" t="n">
        <v>18</v>
      </c>
    </row>
    <row r="3914" customFormat="false" ht="12.75" hidden="true" customHeight="false" outlineLevel="0" collapsed="false">
      <c r="A3914" s="5" t="s">
        <v>3974</v>
      </c>
      <c r="B3914" s="5" t="str">
        <f aca="false">CONCATENATE(LEFT(A3914,8))</f>
        <v>09/01/05</v>
      </c>
      <c r="C3914" s="5" t="n">
        <v>15.23</v>
      </c>
      <c r="D3914" s="0" t="n">
        <f aca="false">AVERAGE(C3914:C4249)</f>
        <v>15.1435714285714</v>
      </c>
      <c r="E3914" s="0" t="str">
        <f aca="false">IF(B3914=B3915," ",MAX(C3867:C3914))</f>
        <v> </v>
      </c>
      <c r="F3914" s="0" t="str">
        <f aca="false">IF(B3914=B3915," ",AVERAGE(E3914:E4202))</f>
        <v> </v>
      </c>
      <c r="G3914" s="0" t="str">
        <f aca="false">IF(B3914=B3915," ",AVERAGE(E3626:E3914))</f>
        <v> </v>
      </c>
      <c r="H3914" s="0" t="n">
        <v>16</v>
      </c>
      <c r="I3914" s="0" t="n">
        <v>18</v>
      </c>
    </row>
    <row r="3915" customFormat="false" ht="12.75" hidden="true" customHeight="false" outlineLevel="0" collapsed="false">
      <c r="A3915" s="5" t="s">
        <v>3975</v>
      </c>
      <c r="B3915" s="5" t="str">
        <f aca="false">CONCATENATE(LEFT(A3915,8))</f>
        <v>09/01/05</v>
      </c>
      <c r="C3915" s="5" t="n">
        <v>15.23</v>
      </c>
      <c r="D3915" s="0" t="n">
        <f aca="false">AVERAGE(C3915:C4250)</f>
        <v>15.1413095238095</v>
      </c>
      <c r="E3915" s="0" t="str">
        <f aca="false">IF(B3915=B3916," ",MAX(C3868:C3915))</f>
        <v> </v>
      </c>
      <c r="F3915" s="0" t="str">
        <f aca="false">IF(B3915=B3916," ",AVERAGE(E3915:E4203))</f>
        <v> </v>
      </c>
      <c r="G3915" s="0" t="str">
        <f aca="false">IF(B3915=B3916," ",AVERAGE(E3627:E3915))</f>
        <v> </v>
      </c>
      <c r="H3915" s="0" t="n">
        <v>16</v>
      </c>
      <c r="I3915" s="0" t="n">
        <v>18</v>
      </c>
    </row>
    <row r="3916" customFormat="false" ht="12.75" hidden="true" customHeight="false" outlineLevel="0" collapsed="false">
      <c r="A3916" s="5" t="s">
        <v>3976</v>
      </c>
      <c r="B3916" s="5" t="str">
        <f aca="false">CONCATENATE(LEFT(A3916,8))</f>
        <v>09/01/05</v>
      </c>
      <c r="C3916" s="5" t="n">
        <v>15.23</v>
      </c>
      <c r="D3916" s="0" t="n">
        <f aca="false">AVERAGE(C3916:C4251)</f>
        <v>15.1390476190476</v>
      </c>
      <c r="E3916" s="0" t="str">
        <f aca="false">IF(B3916=B3917," ",MAX(C3869:C3916))</f>
        <v> </v>
      </c>
      <c r="F3916" s="0" t="str">
        <f aca="false">IF(B3916=B3917," ",AVERAGE(E3916:E4204))</f>
        <v> </v>
      </c>
      <c r="G3916" s="0" t="str">
        <f aca="false">IF(B3916=B3917," ",AVERAGE(E3628:E3916))</f>
        <v> </v>
      </c>
      <c r="H3916" s="0" t="n">
        <v>16</v>
      </c>
      <c r="I3916" s="0" t="n">
        <v>18</v>
      </c>
    </row>
    <row r="3917" customFormat="false" ht="12.75" hidden="true" customHeight="false" outlineLevel="0" collapsed="false">
      <c r="A3917" s="5" t="s">
        <v>3977</v>
      </c>
      <c r="B3917" s="5" t="str">
        <f aca="false">CONCATENATE(LEFT(A3917,8))</f>
        <v>09/01/05</v>
      </c>
      <c r="C3917" s="5" t="n">
        <v>14.85</v>
      </c>
      <c r="D3917" s="0" t="n">
        <f aca="false">AVERAGE(C3917:C4252)</f>
        <v>15.1367857142857</v>
      </c>
      <c r="E3917" s="0" t="str">
        <f aca="false">IF(B3917=B3918," ",MAX(C3870:C3917))</f>
        <v> </v>
      </c>
      <c r="F3917" s="0" t="str">
        <f aca="false">IF(B3917=B3918," ",AVERAGE(E3917:E4205))</f>
        <v> </v>
      </c>
      <c r="G3917" s="0" t="str">
        <f aca="false">IF(B3917=B3918," ",AVERAGE(E3629:E3917))</f>
        <v> </v>
      </c>
      <c r="H3917" s="0" t="n">
        <v>16</v>
      </c>
      <c r="I3917" s="0" t="n">
        <v>18</v>
      </c>
    </row>
    <row r="3918" customFormat="false" ht="12.75" hidden="true" customHeight="false" outlineLevel="0" collapsed="false">
      <c r="A3918" s="5" t="s">
        <v>3978</v>
      </c>
      <c r="B3918" s="5" t="str">
        <f aca="false">CONCATENATE(LEFT(A3918,8))</f>
        <v>09/01/05</v>
      </c>
      <c r="C3918" s="5" t="n">
        <v>14.85</v>
      </c>
      <c r="D3918" s="0" t="n">
        <f aca="false">AVERAGE(C3918:C4253)</f>
        <v>15.1356547619048</v>
      </c>
      <c r="E3918" s="0" t="str">
        <f aca="false">IF(B3918=B3919," ",MAX(C3871:C3918))</f>
        <v> </v>
      </c>
      <c r="F3918" s="0" t="str">
        <f aca="false">IF(B3918=B3919," ",AVERAGE(E3918:E4206))</f>
        <v> </v>
      </c>
      <c r="G3918" s="0" t="str">
        <f aca="false">IF(B3918=B3919," ",AVERAGE(E3630:E3918))</f>
        <v> </v>
      </c>
      <c r="H3918" s="0" t="n">
        <v>16</v>
      </c>
      <c r="I3918" s="0" t="n">
        <v>18</v>
      </c>
    </row>
    <row r="3919" customFormat="false" ht="12.75" hidden="true" customHeight="false" outlineLevel="0" collapsed="false">
      <c r="A3919" s="5" t="s">
        <v>3979</v>
      </c>
      <c r="B3919" s="5" t="str">
        <f aca="false">CONCATENATE(LEFT(A3919,8))</f>
        <v>09/01/05</v>
      </c>
      <c r="C3919" s="5" t="n">
        <v>14.85</v>
      </c>
      <c r="D3919" s="0" t="n">
        <f aca="false">AVERAGE(C3919:C4254)</f>
        <v>15.1345238095238</v>
      </c>
      <c r="E3919" s="0" t="str">
        <f aca="false">IF(B3919=B3920," ",MAX(C3872:C3919))</f>
        <v> </v>
      </c>
      <c r="F3919" s="0" t="str">
        <f aca="false">IF(B3919=B3920," ",AVERAGE(E3919:E4207))</f>
        <v> </v>
      </c>
      <c r="G3919" s="0" t="str">
        <f aca="false">IF(B3919=B3920," ",AVERAGE(E3631:E3919))</f>
        <v> </v>
      </c>
      <c r="H3919" s="0" t="n">
        <v>16</v>
      </c>
      <c r="I3919" s="0" t="n">
        <v>18</v>
      </c>
    </row>
    <row r="3920" customFormat="false" ht="12.75" hidden="true" customHeight="false" outlineLevel="0" collapsed="false">
      <c r="A3920" s="5" t="s">
        <v>3980</v>
      </c>
      <c r="B3920" s="5" t="str">
        <f aca="false">CONCATENATE(LEFT(A3920,8))</f>
        <v>09/01/05</v>
      </c>
      <c r="C3920" s="5" t="n">
        <v>14.85</v>
      </c>
      <c r="D3920" s="0" t="n">
        <f aca="false">AVERAGE(C3920:C4255)</f>
        <v>15.1333928571429</v>
      </c>
      <c r="E3920" s="0" t="str">
        <f aca="false">IF(B3920=B3921," ",MAX(C3873:C3920))</f>
        <v> </v>
      </c>
      <c r="F3920" s="0" t="str">
        <f aca="false">IF(B3920=B3921," ",AVERAGE(E3920:E4208))</f>
        <v> </v>
      </c>
      <c r="G3920" s="0" t="str">
        <f aca="false">IF(B3920=B3921," ",AVERAGE(E3632:E3920))</f>
        <v> </v>
      </c>
      <c r="H3920" s="0" t="n">
        <v>16</v>
      </c>
      <c r="I3920" s="0" t="n">
        <v>18</v>
      </c>
    </row>
    <row r="3921" customFormat="false" ht="12.75" hidden="true" customHeight="false" outlineLevel="0" collapsed="false">
      <c r="A3921" s="5" t="s">
        <v>3981</v>
      </c>
      <c r="B3921" s="5" t="str">
        <f aca="false">CONCATENATE(LEFT(A3921,8))</f>
        <v>09/01/05</v>
      </c>
      <c r="C3921" s="5" t="n">
        <v>14.85</v>
      </c>
      <c r="D3921" s="0" t="n">
        <f aca="false">AVERAGE(C3921:C4256)</f>
        <v>15.1322619047619</v>
      </c>
      <c r="E3921" s="0" t="str">
        <f aca="false">IF(B3921=B3922," ",MAX(C3874:C3921))</f>
        <v> </v>
      </c>
      <c r="F3921" s="0" t="str">
        <f aca="false">IF(B3921=B3922," ",AVERAGE(E3921:E4209))</f>
        <v> </v>
      </c>
      <c r="G3921" s="0" t="str">
        <f aca="false">IF(B3921=B3922," ",AVERAGE(E3633:E3921))</f>
        <v> </v>
      </c>
      <c r="H3921" s="0" t="n">
        <v>16</v>
      </c>
      <c r="I3921" s="0" t="n">
        <v>18</v>
      </c>
    </row>
    <row r="3922" customFormat="false" ht="12.75" hidden="true" customHeight="false" outlineLevel="0" collapsed="false">
      <c r="A3922" s="5" t="s">
        <v>3982</v>
      </c>
      <c r="B3922" s="5" t="str">
        <f aca="false">CONCATENATE(LEFT(A3922,8))</f>
        <v>09/01/05</v>
      </c>
      <c r="C3922" s="5" t="n">
        <v>14.85</v>
      </c>
      <c r="D3922" s="0" t="n">
        <f aca="false">AVERAGE(C3922:C4257)</f>
        <v>15.131130952381</v>
      </c>
      <c r="E3922" s="0" t="str">
        <f aca="false">IF(B3922=B3923," ",MAX(C3875:C3922))</f>
        <v> </v>
      </c>
      <c r="F3922" s="0" t="str">
        <f aca="false">IF(B3922=B3923," ",AVERAGE(E3922:E4210))</f>
        <v> </v>
      </c>
      <c r="G3922" s="0" t="str">
        <f aca="false">IF(B3922=B3923," ",AVERAGE(E3634:E3922))</f>
        <v> </v>
      </c>
      <c r="H3922" s="0" t="n">
        <v>16</v>
      </c>
      <c r="I3922" s="0" t="n">
        <v>18</v>
      </c>
    </row>
    <row r="3923" customFormat="false" ht="12.75" hidden="true" customHeight="false" outlineLevel="0" collapsed="false">
      <c r="A3923" s="5" t="s">
        <v>3983</v>
      </c>
      <c r="B3923" s="5" t="str">
        <f aca="false">CONCATENATE(LEFT(A3923,8))</f>
        <v>09/01/05</v>
      </c>
      <c r="C3923" s="5" t="n">
        <v>14.85</v>
      </c>
      <c r="D3923" s="0" t="n">
        <f aca="false">AVERAGE(C3923:C4258)</f>
        <v>15.13</v>
      </c>
      <c r="E3923" s="0" t="str">
        <f aca="false">IF(B3923=B3924," ",MAX(C3876:C3923))</f>
        <v> </v>
      </c>
      <c r="F3923" s="0" t="str">
        <f aca="false">IF(B3923=B3924," ",AVERAGE(E3923:E4211))</f>
        <v> </v>
      </c>
      <c r="G3923" s="0" t="str">
        <f aca="false">IF(B3923=B3924," ",AVERAGE(E3635:E3923))</f>
        <v> </v>
      </c>
      <c r="H3923" s="0" t="n">
        <v>16</v>
      </c>
      <c r="I3923" s="0" t="n">
        <v>18</v>
      </c>
    </row>
    <row r="3924" customFormat="false" ht="12.75" hidden="true" customHeight="false" outlineLevel="0" collapsed="false">
      <c r="A3924" s="5" t="s">
        <v>3984</v>
      </c>
      <c r="B3924" s="5" t="str">
        <f aca="false">CONCATENATE(LEFT(A3924,8))</f>
        <v>09/01/05</v>
      </c>
      <c r="C3924" s="5" t="n">
        <v>14.85</v>
      </c>
      <c r="D3924" s="0" t="n">
        <f aca="false">AVERAGE(C3924:C4259)</f>
        <v>15.128869047619</v>
      </c>
      <c r="E3924" s="0" t="str">
        <f aca="false">IF(B3924=B3925," ",MAX(C3877:C3924))</f>
        <v> </v>
      </c>
      <c r="F3924" s="0" t="str">
        <f aca="false">IF(B3924=B3925," ",AVERAGE(E3924:E4212))</f>
        <v> </v>
      </c>
      <c r="G3924" s="0" t="str">
        <f aca="false">IF(B3924=B3925," ",AVERAGE(E3636:E3924))</f>
        <v> </v>
      </c>
      <c r="H3924" s="0" t="n">
        <v>16</v>
      </c>
      <c r="I3924" s="0" t="n">
        <v>18</v>
      </c>
    </row>
    <row r="3925" customFormat="false" ht="12.75" hidden="true" customHeight="false" outlineLevel="0" collapsed="false">
      <c r="A3925" s="5" t="s">
        <v>3985</v>
      </c>
      <c r="B3925" s="5" t="str">
        <f aca="false">CONCATENATE(LEFT(A3925,8))</f>
        <v>09/01/05</v>
      </c>
      <c r="C3925" s="5" t="n">
        <v>14.85</v>
      </c>
      <c r="D3925" s="0" t="n">
        <f aca="false">AVERAGE(C3925:C4260)</f>
        <v>15.1277380952381</v>
      </c>
      <c r="E3925" s="0" t="str">
        <f aca="false">IF(B3925=B3926," ",MAX(C3878:C3925))</f>
        <v> </v>
      </c>
      <c r="F3925" s="0" t="str">
        <f aca="false">IF(B3925=B3926," ",AVERAGE(E3925:E4213))</f>
        <v> </v>
      </c>
      <c r="G3925" s="0" t="str">
        <f aca="false">IF(B3925=B3926," ",AVERAGE(E3637:E3925))</f>
        <v> </v>
      </c>
      <c r="H3925" s="0" t="n">
        <v>16</v>
      </c>
      <c r="I3925" s="0" t="n">
        <v>18</v>
      </c>
    </row>
    <row r="3926" customFormat="false" ht="12.75" hidden="true" customHeight="false" outlineLevel="0" collapsed="false">
      <c r="A3926" s="5" t="s">
        <v>3986</v>
      </c>
      <c r="B3926" s="5" t="str">
        <f aca="false">CONCATENATE(LEFT(A3926,8))</f>
        <v>09/01/05</v>
      </c>
      <c r="C3926" s="5" t="n">
        <v>14.85</v>
      </c>
      <c r="D3926" s="0" t="n">
        <f aca="false">AVERAGE(C3926:C4261)</f>
        <v>15.1266071428571</v>
      </c>
      <c r="E3926" s="0" t="str">
        <f aca="false">IF(B3926=B3927," ",MAX(C3879:C3926))</f>
        <v> </v>
      </c>
      <c r="F3926" s="0" t="str">
        <f aca="false">IF(B3926=B3927," ",AVERAGE(E3926:E4214))</f>
        <v> </v>
      </c>
      <c r="G3926" s="0" t="str">
        <f aca="false">IF(B3926=B3927," ",AVERAGE(E3638:E3926))</f>
        <v> </v>
      </c>
      <c r="H3926" s="0" t="n">
        <v>16</v>
      </c>
      <c r="I3926" s="0" t="n">
        <v>18</v>
      </c>
    </row>
    <row r="3927" customFormat="false" ht="12.75" hidden="true" customHeight="false" outlineLevel="0" collapsed="false">
      <c r="A3927" s="5" t="s">
        <v>3987</v>
      </c>
      <c r="B3927" s="5" t="str">
        <f aca="false">CONCATENATE(LEFT(A3927,8))</f>
        <v>09/01/05</v>
      </c>
      <c r="C3927" s="5" t="n">
        <v>14.85</v>
      </c>
      <c r="D3927" s="0" t="n">
        <f aca="false">AVERAGE(C3927:C4262)</f>
        <v>15.1254761904762</v>
      </c>
      <c r="E3927" s="0" t="str">
        <f aca="false">IF(B3927=B3928," ",MAX(C3880:C3927))</f>
        <v> </v>
      </c>
      <c r="F3927" s="0" t="str">
        <f aca="false">IF(B3927=B3928," ",AVERAGE(E3927:E4215))</f>
        <v> </v>
      </c>
      <c r="G3927" s="0" t="str">
        <f aca="false">IF(B3927=B3928," ",AVERAGE(E3639:E3927))</f>
        <v> </v>
      </c>
      <c r="H3927" s="0" t="n">
        <v>16</v>
      </c>
      <c r="I3927" s="0" t="n">
        <v>18</v>
      </c>
    </row>
    <row r="3928" customFormat="false" ht="12.75" hidden="true" customHeight="false" outlineLevel="0" collapsed="false">
      <c r="A3928" s="5" t="s">
        <v>3988</v>
      </c>
      <c r="B3928" s="5" t="str">
        <f aca="false">CONCATENATE(LEFT(A3928,8))</f>
        <v>09/01/05</v>
      </c>
      <c r="C3928" s="5" t="n">
        <v>16</v>
      </c>
      <c r="D3928" s="0" t="n">
        <f aca="false">AVERAGE(C3928:C4263)</f>
        <v>15.1243452380952</v>
      </c>
      <c r="E3928" s="0" t="str">
        <f aca="false">IF(B3928=B3929," ",MAX(C3881:C3928))</f>
        <v> </v>
      </c>
      <c r="F3928" s="0" t="str">
        <f aca="false">IF(B3928=B3929," ",AVERAGE(E3928:E4216))</f>
        <v> </v>
      </c>
      <c r="G3928" s="0" t="str">
        <f aca="false">IF(B3928=B3929," ",AVERAGE(E3640:E3928))</f>
        <v> </v>
      </c>
      <c r="H3928" s="0" t="n">
        <v>16</v>
      </c>
      <c r="I3928" s="0" t="n">
        <v>18</v>
      </c>
    </row>
    <row r="3929" customFormat="false" ht="12.75" hidden="true" customHeight="false" outlineLevel="0" collapsed="false">
      <c r="A3929" s="5" t="s">
        <v>3989</v>
      </c>
      <c r="B3929" s="5" t="str">
        <f aca="false">CONCATENATE(LEFT(A3929,8))</f>
        <v>09/01/05</v>
      </c>
      <c r="C3929" s="5" t="n">
        <v>15.62</v>
      </c>
      <c r="D3929" s="0" t="n">
        <f aca="false">AVERAGE(C3929:C4264)</f>
        <v>15.1197916666667</v>
      </c>
      <c r="E3929" s="0" t="str">
        <f aca="false">IF(B3929=B3930," ",MAX(C3882:C3929))</f>
        <v> </v>
      </c>
      <c r="F3929" s="0" t="str">
        <f aca="false">IF(B3929=B3930," ",AVERAGE(E3929:E4217))</f>
        <v> </v>
      </c>
      <c r="G3929" s="0" t="str">
        <f aca="false">IF(B3929=B3930," ",AVERAGE(E3641:E3929))</f>
        <v> </v>
      </c>
      <c r="H3929" s="0" t="n">
        <v>16</v>
      </c>
      <c r="I3929" s="0" t="n">
        <v>18</v>
      </c>
    </row>
    <row r="3930" customFormat="false" ht="12.75" hidden="true" customHeight="false" outlineLevel="0" collapsed="false">
      <c r="A3930" s="5" t="s">
        <v>3990</v>
      </c>
      <c r="B3930" s="5" t="str">
        <f aca="false">CONCATENATE(LEFT(A3930,8))</f>
        <v>09/01/05</v>
      </c>
      <c r="C3930" s="5" t="n">
        <v>18.66</v>
      </c>
      <c r="D3930" s="0" t="n">
        <f aca="false">AVERAGE(C3930:C4265)</f>
        <v>15.116369047619</v>
      </c>
      <c r="E3930" s="0" t="str">
        <f aca="false">IF(B3930=B3931," ",MAX(C3883:C3930))</f>
        <v> </v>
      </c>
      <c r="F3930" s="0" t="str">
        <f aca="false">IF(B3930=B3931," ",AVERAGE(E3930:E4218))</f>
        <v> </v>
      </c>
      <c r="G3930" s="0" t="str">
        <f aca="false">IF(B3930=B3931," ",AVERAGE(E3642:E3930))</f>
        <v> </v>
      </c>
      <c r="H3930" s="0" t="n">
        <v>16</v>
      </c>
      <c r="I3930" s="0" t="n">
        <v>18</v>
      </c>
    </row>
    <row r="3931" customFormat="false" ht="12.75" hidden="true" customHeight="false" outlineLevel="0" collapsed="false">
      <c r="A3931" s="5" t="s">
        <v>3991</v>
      </c>
      <c r="B3931" s="5" t="str">
        <f aca="false">CONCATENATE(LEFT(A3931,8))</f>
        <v>09/01/05</v>
      </c>
      <c r="C3931" s="5" t="n">
        <v>16</v>
      </c>
      <c r="D3931" s="0" t="n">
        <f aca="false">AVERAGE(C3931:C4266)</f>
        <v>15.1038988095238</v>
      </c>
      <c r="E3931" s="0" t="str">
        <f aca="false">IF(B3931=B3932," ",MAX(C3884:C3931))</f>
        <v> </v>
      </c>
      <c r="F3931" s="0" t="str">
        <f aca="false">IF(B3931=B3932," ",AVERAGE(E3931:E4219))</f>
        <v> </v>
      </c>
      <c r="G3931" s="0" t="str">
        <f aca="false">IF(B3931=B3932," ",AVERAGE(E3643:E3931))</f>
        <v> </v>
      </c>
      <c r="H3931" s="0" t="n">
        <v>16</v>
      </c>
      <c r="I3931" s="0" t="n">
        <v>18</v>
      </c>
    </row>
    <row r="3932" customFormat="false" ht="12.75" hidden="true" customHeight="false" outlineLevel="0" collapsed="false">
      <c r="A3932" s="5" t="s">
        <v>3992</v>
      </c>
      <c r="B3932" s="5" t="str">
        <f aca="false">CONCATENATE(LEFT(A3932,8))</f>
        <v>09/01/05</v>
      </c>
      <c r="C3932" s="5" t="n">
        <v>16</v>
      </c>
      <c r="D3932" s="0" t="n">
        <f aca="false">AVERAGE(C3932:C4267)</f>
        <v>15.0993452380952</v>
      </c>
      <c r="E3932" s="0" t="str">
        <f aca="false">IF(B3932=B3933," ",MAX(C3885:C3932))</f>
        <v> </v>
      </c>
      <c r="F3932" s="0" t="str">
        <f aca="false">IF(B3932=B3933," ",AVERAGE(E3932:E4220))</f>
        <v> </v>
      </c>
      <c r="G3932" s="0" t="str">
        <f aca="false">IF(B3932=B3933," ",AVERAGE(E3644:E3932))</f>
        <v> </v>
      </c>
      <c r="H3932" s="0" t="n">
        <v>16</v>
      </c>
      <c r="I3932" s="0" t="n">
        <v>18</v>
      </c>
    </row>
    <row r="3933" customFormat="false" ht="12.75" hidden="true" customHeight="false" outlineLevel="0" collapsed="false">
      <c r="A3933" s="5" t="s">
        <v>3993</v>
      </c>
      <c r="B3933" s="5" t="str">
        <f aca="false">CONCATENATE(LEFT(A3933,8))</f>
        <v>09/01/05</v>
      </c>
      <c r="C3933" s="5" t="n">
        <v>16</v>
      </c>
      <c r="D3933" s="0" t="n">
        <f aca="false">AVERAGE(C3933:C4268)</f>
        <v>15.0947916666667</v>
      </c>
      <c r="E3933" s="0" t="str">
        <f aca="false">IF(B3933=B3934," ",MAX(C3886:C3933))</f>
        <v> </v>
      </c>
      <c r="F3933" s="0" t="str">
        <f aca="false">IF(B3933=B3934," ",AVERAGE(E3933:E4221))</f>
        <v> </v>
      </c>
      <c r="G3933" s="0" t="str">
        <f aca="false">IF(B3933=B3934," ",AVERAGE(E3645:E3933))</f>
        <v> </v>
      </c>
      <c r="H3933" s="0" t="n">
        <v>16</v>
      </c>
      <c r="I3933" s="0" t="n">
        <v>18</v>
      </c>
    </row>
    <row r="3934" customFormat="false" ht="12.75" hidden="true" customHeight="false" outlineLevel="0" collapsed="false">
      <c r="A3934" s="5" t="s">
        <v>3994</v>
      </c>
      <c r="B3934" s="5" t="str">
        <f aca="false">CONCATENATE(LEFT(A3934,8))</f>
        <v>09/01/05</v>
      </c>
      <c r="C3934" s="5" t="n">
        <v>16.38</v>
      </c>
      <c r="D3934" s="0" t="n">
        <f aca="false">AVERAGE(C3934:C4269)</f>
        <v>15.0902380952381</v>
      </c>
      <c r="E3934" s="0" t="str">
        <f aca="false">IF(B3934=B3935," ",MAX(C3887:C3934))</f>
        <v> </v>
      </c>
      <c r="F3934" s="0" t="str">
        <f aca="false">IF(B3934=B3935," ",AVERAGE(E3934:E4222))</f>
        <v> </v>
      </c>
      <c r="G3934" s="0" t="str">
        <f aca="false">IF(B3934=B3935," ",AVERAGE(E3646:E3934))</f>
        <v> </v>
      </c>
      <c r="H3934" s="0" t="n">
        <v>16</v>
      </c>
      <c r="I3934" s="0" t="n">
        <v>18</v>
      </c>
    </row>
    <row r="3935" customFormat="false" ht="12.75" hidden="true" customHeight="false" outlineLevel="0" collapsed="false">
      <c r="A3935" s="5" t="s">
        <v>3995</v>
      </c>
      <c r="B3935" s="5" t="str">
        <f aca="false">CONCATENATE(LEFT(A3935,8))</f>
        <v>09/01/05</v>
      </c>
      <c r="C3935" s="5" t="n">
        <v>16.38</v>
      </c>
      <c r="D3935" s="0" t="n">
        <f aca="false">AVERAGE(C3935:C4270)</f>
        <v>15.0845535714286</v>
      </c>
      <c r="E3935" s="0" t="str">
        <f aca="false">IF(B3935=B3936," ",MAX(C3888:C3935))</f>
        <v> </v>
      </c>
      <c r="F3935" s="0" t="str">
        <f aca="false">IF(B3935=B3936," ",AVERAGE(E3935:E4223))</f>
        <v> </v>
      </c>
      <c r="G3935" s="0" t="str">
        <f aca="false">IF(B3935=B3936," ",AVERAGE(E3647:E3935))</f>
        <v> </v>
      </c>
      <c r="H3935" s="0" t="n">
        <v>16</v>
      </c>
      <c r="I3935" s="0" t="n">
        <v>18</v>
      </c>
    </row>
    <row r="3936" customFormat="false" ht="12.75" hidden="true" customHeight="false" outlineLevel="0" collapsed="false">
      <c r="A3936" s="5" t="s">
        <v>3996</v>
      </c>
      <c r="B3936" s="5" t="str">
        <f aca="false">CONCATENATE(LEFT(A3936,8))</f>
        <v>09/01/05</v>
      </c>
      <c r="C3936" s="5" t="n">
        <v>16.38</v>
      </c>
      <c r="D3936" s="0" t="n">
        <f aca="false">AVERAGE(C3936:C4271)</f>
        <v>15.078869047619</v>
      </c>
      <c r="E3936" s="0" t="str">
        <f aca="false">IF(B3936=B3937," ",MAX(C3889:C3936))</f>
        <v> </v>
      </c>
      <c r="F3936" s="0" t="str">
        <f aca="false">IF(B3936=B3937," ",AVERAGE(E3936:E4224))</f>
        <v> </v>
      </c>
      <c r="G3936" s="0" t="str">
        <f aca="false">IF(B3936=B3937," ",AVERAGE(E3648:E3936))</f>
        <v> </v>
      </c>
      <c r="H3936" s="0" t="n">
        <v>16</v>
      </c>
      <c r="I3936" s="0" t="n">
        <v>18</v>
      </c>
    </row>
    <row r="3937" customFormat="false" ht="12.75" hidden="true" customHeight="false" outlineLevel="0" collapsed="false">
      <c r="A3937" s="5" t="s">
        <v>3997</v>
      </c>
      <c r="B3937" s="5" t="str">
        <f aca="false">CONCATENATE(LEFT(A3937,8))</f>
        <v>09/01/05</v>
      </c>
      <c r="C3937" s="5" t="n">
        <v>16.38</v>
      </c>
      <c r="D3937" s="0" t="n">
        <f aca="false">AVERAGE(C3937:C4272)</f>
        <v>15.0731845238095</v>
      </c>
      <c r="E3937" s="0" t="str">
        <f aca="false">IF(B3937=B3938," ",MAX(C3890:C3937))</f>
        <v> </v>
      </c>
      <c r="F3937" s="0" t="str">
        <f aca="false">IF(B3937=B3938," ",AVERAGE(E3937:E4225))</f>
        <v> </v>
      </c>
      <c r="G3937" s="0" t="str">
        <f aca="false">IF(B3937=B3938," ",AVERAGE(E3649:E3937))</f>
        <v> </v>
      </c>
      <c r="H3937" s="0" t="n">
        <v>16</v>
      </c>
      <c r="I3937" s="0" t="n">
        <v>18</v>
      </c>
    </row>
    <row r="3938" customFormat="false" ht="12.75" hidden="true" customHeight="false" outlineLevel="0" collapsed="false">
      <c r="A3938" s="5" t="s">
        <v>3998</v>
      </c>
      <c r="B3938" s="5" t="str">
        <f aca="false">CONCATENATE(LEFT(A3938,8))</f>
        <v>09/01/05</v>
      </c>
      <c r="C3938" s="5" t="n">
        <v>16.38</v>
      </c>
      <c r="D3938" s="0" t="n">
        <f aca="false">AVERAGE(C3938:C4273)</f>
        <v>15.0675</v>
      </c>
      <c r="E3938" s="0" t="str">
        <f aca="false">IF(B3938=B3939," ",MAX(C3891:C3938))</f>
        <v> </v>
      </c>
      <c r="F3938" s="0" t="str">
        <f aca="false">IF(B3938=B3939," ",AVERAGE(E3938:E4226))</f>
        <v> </v>
      </c>
      <c r="G3938" s="0" t="str">
        <f aca="false">IF(B3938=B3939," ",AVERAGE(E3650:E3938))</f>
        <v> </v>
      </c>
      <c r="H3938" s="0" t="n">
        <v>16</v>
      </c>
      <c r="I3938" s="0" t="n">
        <v>18</v>
      </c>
    </row>
    <row r="3939" customFormat="false" ht="12.75" hidden="true" customHeight="false" outlineLevel="0" collapsed="false">
      <c r="A3939" s="5" t="s">
        <v>3999</v>
      </c>
      <c r="B3939" s="5" t="str">
        <f aca="false">CONCATENATE(LEFT(A3939,8))</f>
        <v>09/01/05</v>
      </c>
      <c r="C3939" s="5" t="n">
        <v>16.38</v>
      </c>
      <c r="D3939" s="0" t="n">
        <f aca="false">AVERAGE(C3939:C4274)</f>
        <v>15.0618154761905</v>
      </c>
      <c r="E3939" s="0" t="str">
        <f aca="false">IF(B3939=B3940," ",MAX(C3892:C3939))</f>
        <v> </v>
      </c>
      <c r="F3939" s="0" t="str">
        <f aca="false">IF(B3939=B3940," ",AVERAGE(E3939:E4227))</f>
        <v> </v>
      </c>
      <c r="G3939" s="0" t="str">
        <f aca="false">IF(B3939=B3940," ",AVERAGE(E3651:E3939))</f>
        <v> </v>
      </c>
      <c r="H3939" s="0" t="n">
        <v>16</v>
      </c>
      <c r="I3939" s="0" t="n">
        <v>18</v>
      </c>
    </row>
    <row r="3940" customFormat="false" ht="12.75" hidden="true" customHeight="false" outlineLevel="0" collapsed="false">
      <c r="A3940" s="5" t="s">
        <v>4000</v>
      </c>
      <c r="B3940" s="5" t="str">
        <f aca="false">CONCATENATE(LEFT(A3940,8))</f>
        <v>09/01/05</v>
      </c>
      <c r="C3940" s="5" t="n">
        <v>16</v>
      </c>
      <c r="D3940" s="0" t="n">
        <f aca="false">AVERAGE(C3940:C4275)</f>
        <v>15.056130952381</v>
      </c>
      <c r="E3940" s="0" t="str">
        <f aca="false">IF(B3940=B3941," ",MAX(C3893:C3940))</f>
        <v> </v>
      </c>
      <c r="F3940" s="0" t="str">
        <f aca="false">IF(B3940=B3941," ",AVERAGE(E3940:E4228))</f>
        <v> </v>
      </c>
      <c r="G3940" s="0" t="str">
        <f aca="false">IF(B3940=B3941," ",AVERAGE(E3652:E3940))</f>
        <v> </v>
      </c>
      <c r="H3940" s="0" t="n">
        <v>16</v>
      </c>
      <c r="I3940" s="0" t="n">
        <v>18</v>
      </c>
    </row>
    <row r="3941" customFormat="false" ht="12.75" hidden="true" customHeight="false" outlineLevel="0" collapsed="false">
      <c r="A3941" s="5" t="s">
        <v>4001</v>
      </c>
      <c r="B3941" s="5" t="str">
        <f aca="false">CONCATENATE(LEFT(A3941,8))</f>
        <v>09/01/05</v>
      </c>
      <c r="C3941" s="5" t="n">
        <v>16</v>
      </c>
      <c r="D3941" s="0" t="n">
        <f aca="false">AVERAGE(C3941:C4276)</f>
        <v>15.0515773809524</v>
      </c>
      <c r="E3941" s="0" t="str">
        <f aca="false">IF(B3941=B3942," ",MAX(C3894:C3941))</f>
        <v> </v>
      </c>
      <c r="F3941" s="0" t="str">
        <f aca="false">IF(B3941=B3942," ",AVERAGE(E3941:E4229))</f>
        <v> </v>
      </c>
      <c r="G3941" s="0" t="str">
        <f aca="false">IF(B3941=B3942," ",AVERAGE(E3653:E3941))</f>
        <v> </v>
      </c>
      <c r="H3941" s="0" t="n">
        <v>16</v>
      </c>
      <c r="I3941" s="0" t="n">
        <v>18</v>
      </c>
    </row>
    <row r="3942" customFormat="false" ht="12.75" hidden="true" customHeight="false" outlineLevel="0" collapsed="false">
      <c r="A3942" s="5" t="s">
        <v>4002</v>
      </c>
      <c r="B3942" s="5" t="str">
        <f aca="false">CONCATENATE(LEFT(A3942,8))</f>
        <v>09/01/05</v>
      </c>
      <c r="C3942" s="5" t="n">
        <v>16</v>
      </c>
      <c r="D3942" s="0" t="n">
        <f aca="false">AVERAGE(C3942:C4277)</f>
        <v>15.0470238095238</v>
      </c>
      <c r="E3942" s="0" t="str">
        <f aca="false">IF(B3942=B3943," ",MAX(C3895:C3942))</f>
        <v> </v>
      </c>
      <c r="F3942" s="0" t="str">
        <f aca="false">IF(B3942=B3943," ",AVERAGE(E3942:E4230))</f>
        <v> </v>
      </c>
      <c r="G3942" s="0" t="str">
        <f aca="false">IF(B3942=B3943," ",AVERAGE(E3654:E3942))</f>
        <v> </v>
      </c>
      <c r="H3942" s="0" t="n">
        <v>16</v>
      </c>
      <c r="I3942" s="0" t="n">
        <v>18</v>
      </c>
    </row>
    <row r="3943" customFormat="false" ht="12.75" hidden="true" customHeight="false" outlineLevel="0" collapsed="false">
      <c r="A3943" s="5" t="s">
        <v>4003</v>
      </c>
      <c r="B3943" s="5" t="str">
        <f aca="false">CONCATENATE(LEFT(A3943,8))</f>
        <v>09/01/05</v>
      </c>
      <c r="C3943" s="5" t="n">
        <v>16</v>
      </c>
      <c r="D3943" s="0" t="n">
        <f aca="false">AVERAGE(C3943:C4278)</f>
        <v>15.0424702380952</v>
      </c>
      <c r="E3943" s="0" t="str">
        <f aca="false">IF(B3943=B3944," ",MAX(C3896:C3943))</f>
        <v> </v>
      </c>
      <c r="F3943" s="0" t="str">
        <f aca="false">IF(B3943=B3944," ",AVERAGE(E3943:E4231))</f>
        <v> </v>
      </c>
      <c r="G3943" s="0" t="str">
        <f aca="false">IF(B3943=B3944," ",AVERAGE(E3655:E3943))</f>
        <v> </v>
      </c>
      <c r="H3943" s="0" t="n">
        <v>16</v>
      </c>
      <c r="I3943" s="0" t="n">
        <v>18</v>
      </c>
    </row>
    <row r="3944" customFormat="false" ht="12.75" hidden="true" customHeight="false" outlineLevel="0" collapsed="false">
      <c r="A3944" s="5" t="s">
        <v>4004</v>
      </c>
      <c r="B3944" s="5" t="str">
        <f aca="false">CONCATENATE(LEFT(A3944,8))</f>
        <v>09/01/05</v>
      </c>
      <c r="C3944" s="5" t="n">
        <v>16</v>
      </c>
      <c r="D3944" s="0" t="n">
        <f aca="false">AVERAGE(C3944:C4279)</f>
        <v>15.0379166666667</v>
      </c>
      <c r="E3944" s="0" t="str">
        <f aca="false">IF(B3944=B3945," ",MAX(C3897:C3944))</f>
        <v> </v>
      </c>
      <c r="F3944" s="0" t="str">
        <f aca="false">IF(B3944=B3945," ",AVERAGE(E3944:E4232))</f>
        <v> </v>
      </c>
      <c r="G3944" s="0" t="str">
        <f aca="false">IF(B3944=B3945," ",AVERAGE(E3656:E3944))</f>
        <v> </v>
      </c>
      <c r="H3944" s="0" t="n">
        <v>16</v>
      </c>
      <c r="I3944" s="0" t="n">
        <v>18</v>
      </c>
    </row>
    <row r="3945" customFormat="false" ht="12.75" hidden="true" customHeight="false" outlineLevel="0" collapsed="false">
      <c r="A3945" s="5" t="s">
        <v>4005</v>
      </c>
      <c r="B3945" s="5" t="str">
        <f aca="false">CONCATENATE(LEFT(A3945,8))</f>
        <v>09/01/05</v>
      </c>
      <c r="C3945" s="5" t="n">
        <v>16</v>
      </c>
      <c r="D3945" s="0" t="n">
        <f aca="false">AVERAGE(C3945:C4280)</f>
        <v>15.0333630952381</v>
      </c>
      <c r="E3945" s="0" t="str">
        <f aca="false">IF(B3945=B3946," ",MAX(C3898:C3945))</f>
        <v> </v>
      </c>
      <c r="F3945" s="0" t="str">
        <f aca="false">IF(B3945=B3946," ",AVERAGE(E3945:E4233))</f>
        <v> </v>
      </c>
      <c r="G3945" s="0" t="str">
        <f aca="false">IF(B3945=B3946," ",AVERAGE(E3657:E3945))</f>
        <v> </v>
      </c>
      <c r="H3945" s="0" t="n">
        <v>16</v>
      </c>
      <c r="I3945" s="0" t="n">
        <v>18</v>
      </c>
    </row>
    <row r="3946" customFormat="false" ht="12.75" hidden="true" customHeight="false" outlineLevel="0" collapsed="false">
      <c r="A3946" s="5" t="s">
        <v>4006</v>
      </c>
      <c r="B3946" s="5" t="str">
        <f aca="false">CONCATENATE(LEFT(A3946,8))</f>
        <v>09/01/05</v>
      </c>
      <c r="C3946" s="5" t="n">
        <v>16</v>
      </c>
      <c r="D3946" s="0" t="n">
        <f aca="false">AVERAGE(C3946:C4281)</f>
        <v>15.0288095238095</v>
      </c>
      <c r="E3946" s="0" t="str">
        <f aca="false">IF(B3946=B3947," ",MAX(C3899:C3946))</f>
        <v> </v>
      </c>
      <c r="F3946" s="0" t="str">
        <f aca="false">IF(B3946=B3947," ",AVERAGE(E3946:E4234))</f>
        <v> </v>
      </c>
      <c r="G3946" s="0" t="str">
        <f aca="false">IF(B3946=B3947," ",AVERAGE(E3658:E3946))</f>
        <v> </v>
      </c>
      <c r="H3946" s="0" t="n">
        <v>16</v>
      </c>
      <c r="I3946" s="0" t="n">
        <v>18</v>
      </c>
    </row>
    <row r="3947" customFormat="false" ht="12.75" hidden="true" customHeight="false" outlineLevel="0" collapsed="false">
      <c r="A3947" s="5" t="s">
        <v>4007</v>
      </c>
      <c r="B3947" s="5" t="str">
        <f aca="false">CONCATENATE(LEFT(A3947,8))</f>
        <v>09/01/05</v>
      </c>
      <c r="C3947" s="5" t="n">
        <v>15.62</v>
      </c>
      <c r="D3947" s="0" t="n">
        <f aca="false">AVERAGE(C3947:C4282)</f>
        <v>15.024255952381</v>
      </c>
      <c r="E3947" s="0" t="str">
        <f aca="false">IF(B3947=B3948," ",MAX(C3900:C3947))</f>
        <v> </v>
      </c>
      <c r="F3947" s="0" t="str">
        <f aca="false">IF(B3947=B3948," ",AVERAGE(E3947:E4235))</f>
        <v> </v>
      </c>
      <c r="G3947" s="0" t="str">
        <f aca="false">IF(B3947=B3948," ",AVERAGE(E3659:E3947))</f>
        <v> </v>
      </c>
      <c r="H3947" s="0" t="n">
        <v>16</v>
      </c>
      <c r="I3947" s="0" t="n">
        <v>18</v>
      </c>
    </row>
    <row r="3948" customFormat="false" ht="12.75" hidden="true" customHeight="false" outlineLevel="0" collapsed="false">
      <c r="A3948" s="5" t="s">
        <v>4008</v>
      </c>
      <c r="B3948" s="5" t="str">
        <f aca="false">CONCATENATE(LEFT(A3948,8))</f>
        <v>09/01/05</v>
      </c>
      <c r="C3948" s="5" t="n">
        <v>15.62</v>
      </c>
      <c r="D3948" s="0" t="n">
        <f aca="false">AVERAGE(C3948:C4283)</f>
        <v>15.0208333333333</v>
      </c>
      <c r="E3948" s="0" t="str">
        <f aca="false">IF(B3948=B3949," ",MAX(C3901:C3948))</f>
        <v> </v>
      </c>
      <c r="F3948" s="0" t="str">
        <f aca="false">IF(B3948=B3949," ",AVERAGE(E3948:E4236))</f>
        <v> </v>
      </c>
      <c r="G3948" s="0" t="str">
        <f aca="false">IF(B3948=B3949," ",AVERAGE(E3660:E3948))</f>
        <v> </v>
      </c>
      <c r="H3948" s="0" t="n">
        <v>16</v>
      </c>
      <c r="I3948" s="0" t="n">
        <v>18</v>
      </c>
    </row>
    <row r="3949" customFormat="false" ht="12.75" hidden="true" customHeight="false" outlineLevel="0" collapsed="false">
      <c r="A3949" s="5" t="s">
        <v>4009</v>
      </c>
      <c r="B3949" s="5" t="str">
        <f aca="false">CONCATENATE(LEFT(A3949,8))</f>
        <v>09/01/05</v>
      </c>
      <c r="C3949" s="5" t="n">
        <v>15.62</v>
      </c>
      <c r="D3949" s="0" t="n">
        <f aca="false">AVERAGE(C3949:C4284)</f>
        <v>15.0174107142857</v>
      </c>
      <c r="E3949" s="0" t="str">
        <f aca="false">IF(B3949=B3950," ",MAX(C3902:C3949))</f>
        <v> </v>
      </c>
      <c r="F3949" s="0" t="str">
        <f aca="false">IF(B3949=B3950," ",AVERAGE(E3949:E4237))</f>
        <v> </v>
      </c>
      <c r="G3949" s="0" t="str">
        <f aca="false">IF(B3949=B3950," ",AVERAGE(E3661:E3949))</f>
        <v> </v>
      </c>
      <c r="H3949" s="0" t="n">
        <v>16</v>
      </c>
      <c r="I3949" s="0" t="n">
        <v>18</v>
      </c>
    </row>
    <row r="3950" customFormat="false" ht="12.75" hidden="false" customHeight="false" outlineLevel="0" collapsed="false">
      <c r="A3950" s="5" t="s">
        <v>4010</v>
      </c>
      <c r="B3950" s="5" t="str">
        <f aca="false">CONCATENATE(LEFT(A3950,8))</f>
        <v>09/01/05</v>
      </c>
      <c r="C3950" s="5" t="n">
        <v>15.62</v>
      </c>
      <c r="D3950" s="0" t="n">
        <f aca="false">AVERAGE(C3950:C4285)</f>
        <v>15.0139880952381</v>
      </c>
      <c r="E3950" s="0" t="n">
        <f aca="false">IF(B3950=B3951," ",MAX(C3903:C3950))</f>
        <v>18.66</v>
      </c>
      <c r="F3950" s="0" t="n">
        <f aca="false">IF(B3950=B3951," ",AVERAGE(E3950:E4238))</f>
        <v>17.1942857142857</v>
      </c>
      <c r="G3950" s="0" t="n">
        <f aca="false">IF(B3950=B3951," ",AVERAGE(E3662:E3950))</f>
        <v>17.6828571428571</v>
      </c>
      <c r="H3950" s="0" t="n">
        <v>16</v>
      </c>
      <c r="I3950" s="0" t="n">
        <v>18</v>
      </c>
    </row>
    <row r="3951" customFormat="false" ht="12.75" hidden="true" customHeight="false" outlineLevel="0" collapsed="false">
      <c r="A3951" s="5" t="s">
        <v>4011</v>
      </c>
      <c r="B3951" s="5" t="str">
        <f aca="false">CONCATENATE(LEFT(A3951,8))</f>
        <v>09/02/05</v>
      </c>
      <c r="C3951" s="5" t="n">
        <v>15.62</v>
      </c>
      <c r="D3951" s="0" t="n">
        <f aca="false">AVERAGE(C3951:C4286)</f>
        <v>15.0105654761905</v>
      </c>
      <c r="E3951" s="0" t="str">
        <f aca="false">IF(B3951=B3952," ",MAX(C3904:C3951))</f>
        <v> </v>
      </c>
      <c r="F3951" s="0" t="str">
        <f aca="false">IF(B3951=B3952," ",AVERAGE(E3951:E4239))</f>
        <v> </v>
      </c>
      <c r="G3951" s="0" t="str">
        <f aca="false">IF(B3951=B3952," ",AVERAGE(E3663:E3951))</f>
        <v> </v>
      </c>
      <c r="H3951" s="0" t="n">
        <v>16</v>
      </c>
      <c r="I3951" s="0" t="n">
        <v>18</v>
      </c>
    </row>
    <row r="3952" customFormat="false" ht="12.75" hidden="true" customHeight="false" outlineLevel="0" collapsed="false">
      <c r="A3952" s="5" t="s">
        <v>4012</v>
      </c>
      <c r="B3952" s="5" t="str">
        <f aca="false">CONCATENATE(LEFT(A3952,8))</f>
        <v>09/02/05</v>
      </c>
      <c r="C3952" s="5" t="n">
        <v>15.62</v>
      </c>
      <c r="D3952" s="0" t="n">
        <f aca="false">AVERAGE(C3952:C4287)</f>
        <v>15.0071428571429</v>
      </c>
      <c r="E3952" s="0" t="str">
        <f aca="false">IF(B3952=B3953," ",MAX(C3905:C3952))</f>
        <v> </v>
      </c>
      <c r="F3952" s="0" t="str">
        <f aca="false">IF(B3952=B3953," ",AVERAGE(E3952:E4240))</f>
        <v> </v>
      </c>
      <c r="G3952" s="0" t="str">
        <f aca="false">IF(B3952=B3953," ",AVERAGE(E3664:E3952))</f>
        <v> </v>
      </c>
      <c r="H3952" s="0" t="n">
        <v>16</v>
      </c>
      <c r="I3952" s="0" t="n">
        <v>18</v>
      </c>
    </row>
    <row r="3953" customFormat="false" ht="12.75" hidden="true" customHeight="false" outlineLevel="0" collapsed="false">
      <c r="A3953" s="5" t="s">
        <v>4013</v>
      </c>
      <c r="B3953" s="5" t="str">
        <f aca="false">CONCATENATE(LEFT(A3953,8))</f>
        <v>09/02/05</v>
      </c>
      <c r="C3953" s="5" t="n">
        <v>15.62</v>
      </c>
      <c r="D3953" s="0" t="n">
        <f aca="false">AVERAGE(C3953:C4288)</f>
        <v>15.0037202380952</v>
      </c>
      <c r="E3953" s="0" t="str">
        <f aca="false">IF(B3953=B3954," ",MAX(C3906:C3953))</f>
        <v> </v>
      </c>
      <c r="F3953" s="0" t="str">
        <f aca="false">IF(B3953=B3954," ",AVERAGE(E3953:E4241))</f>
        <v> </v>
      </c>
      <c r="G3953" s="0" t="str">
        <f aca="false">IF(B3953=B3954," ",AVERAGE(E3665:E3953))</f>
        <v> </v>
      </c>
      <c r="H3953" s="0" t="n">
        <v>16</v>
      </c>
      <c r="I3953" s="0" t="n">
        <v>18</v>
      </c>
    </row>
    <row r="3954" customFormat="false" ht="12.75" hidden="true" customHeight="false" outlineLevel="0" collapsed="false">
      <c r="A3954" s="5" t="s">
        <v>4014</v>
      </c>
      <c r="B3954" s="5" t="str">
        <f aca="false">CONCATENATE(LEFT(A3954,8))</f>
        <v>09/02/05</v>
      </c>
      <c r="C3954" s="5" t="n">
        <v>15.62</v>
      </c>
      <c r="D3954" s="0" t="n">
        <f aca="false">AVERAGE(C3954:C4289)</f>
        <v>15.0002976190476</v>
      </c>
      <c r="E3954" s="0" t="str">
        <f aca="false">IF(B3954=B3955," ",MAX(C3907:C3954))</f>
        <v> </v>
      </c>
      <c r="F3954" s="0" t="str">
        <f aca="false">IF(B3954=B3955," ",AVERAGE(E3954:E4242))</f>
        <v> </v>
      </c>
      <c r="G3954" s="0" t="str">
        <f aca="false">IF(B3954=B3955," ",AVERAGE(E3666:E3954))</f>
        <v> </v>
      </c>
      <c r="H3954" s="0" t="n">
        <v>16</v>
      </c>
      <c r="I3954" s="0" t="n">
        <v>18</v>
      </c>
    </row>
    <row r="3955" customFormat="false" ht="12.75" hidden="true" customHeight="false" outlineLevel="0" collapsed="false">
      <c r="A3955" s="5" t="s">
        <v>4015</v>
      </c>
      <c r="B3955" s="5" t="str">
        <f aca="false">CONCATENATE(LEFT(A3955,8))</f>
        <v>09/02/05</v>
      </c>
      <c r="C3955" s="5" t="n">
        <v>15.62</v>
      </c>
      <c r="D3955" s="0" t="n">
        <f aca="false">AVERAGE(C3955:C4290)</f>
        <v>14.996875</v>
      </c>
      <c r="E3955" s="0" t="str">
        <f aca="false">IF(B3955=B3956," ",MAX(C3908:C3955))</f>
        <v> </v>
      </c>
      <c r="F3955" s="0" t="str">
        <f aca="false">IF(B3955=B3956," ",AVERAGE(E3955:E4243))</f>
        <v> </v>
      </c>
      <c r="G3955" s="0" t="str">
        <f aca="false">IF(B3955=B3956," ",AVERAGE(E3667:E3955))</f>
        <v> </v>
      </c>
      <c r="H3955" s="0" t="n">
        <v>16</v>
      </c>
      <c r="I3955" s="0" t="n">
        <v>18</v>
      </c>
    </row>
    <row r="3956" customFormat="false" ht="12.75" hidden="true" customHeight="false" outlineLevel="0" collapsed="false">
      <c r="A3956" s="5" t="s">
        <v>4016</v>
      </c>
      <c r="B3956" s="5" t="str">
        <f aca="false">CONCATENATE(LEFT(A3956,8))</f>
        <v>09/02/05</v>
      </c>
      <c r="C3956" s="5" t="n">
        <v>15.62</v>
      </c>
      <c r="D3956" s="0" t="n">
        <f aca="false">AVERAGE(C3956:C4291)</f>
        <v>14.9934523809524</v>
      </c>
      <c r="E3956" s="0" t="str">
        <f aca="false">IF(B3956=B3957," ",MAX(C3909:C3956))</f>
        <v> </v>
      </c>
      <c r="F3956" s="0" t="str">
        <f aca="false">IF(B3956=B3957," ",AVERAGE(E3956:E4244))</f>
        <v> </v>
      </c>
      <c r="G3956" s="0" t="str">
        <f aca="false">IF(B3956=B3957," ",AVERAGE(E3668:E3956))</f>
        <v> </v>
      </c>
      <c r="H3956" s="0" t="n">
        <v>16</v>
      </c>
      <c r="I3956" s="0" t="n">
        <v>18</v>
      </c>
    </row>
    <row r="3957" customFormat="false" ht="12.75" hidden="true" customHeight="false" outlineLevel="0" collapsed="false">
      <c r="A3957" s="5" t="s">
        <v>4017</v>
      </c>
      <c r="B3957" s="5" t="str">
        <f aca="false">CONCATENATE(LEFT(A3957,8))</f>
        <v>09/02/05</v>
      </c>
      <c r="C3957" s="5" t="n">
        <v>15.62</v>
      </c>
      <c r="D3957" s="0" t="n">
        <f aca="false">AVERAGE(C3957:C4292)</f>
        <v>14.9900297619048</v>
      </c>
      <c r="E3957" s="0" t="str">
        <f aca="false">IF(B3957=B3958," ",MAX(C3910:C3957))</f>
        <v> </v>
      </c>
      <c r="F3957" s="0" t="str">
        <f aca="false">IF(B3957=B3958," ",AVERAGE(E3957:E4245))</f>
        <v> </v>
      </c>
      <c r="G3957" s="0" t="str">
        <f aca="false">IF(B3957=B3958," ",AVERAGE(E3669:E3957))</f>
        <v> </v>
      </c>
      <c r="H3957" s="0" t="n">
        <v>16</v>
      </c>
      <c r="I3957" s="0" t="n">
        <v>18</v>
      </c>
    </row>
    <row r="3958" customFormat="false" ht="12.75" hidden="true" customHeight="false" outlineLevel="0" collapsed="false">
      <c r="A3958" s="5" t="s">
        <v>4018</v>
      </c>
      <c r="B3958" s="5" t="str">
        <f aca="false">CONCATENATE(LEFT(A3958,8))</f>
        <v>09/02/05</v>
      </c>
      <c r="C3958" s="5" t="n">
        <v>15.23</v>
      </c>
      <c r="D3958" s="0" t="n">
        <f aca="false">AVERAGE(C3958:C4293)</f>
        <v>14.9866071428571</v>
      </c>
      <c r="E3958" s="0" t="str">
        <f aca="false">IF(B3958=B3959," ",MAX(C3911:C3958))</f>
        <v> </v>
      </c>
      <c r="F3958" s="0" t="str">
        <f aca="false">IF(B3958=B3959," ",AVERAGE(E3958:E4246))</f>
        <v> </v>
      </c>
      <c r="G3958" s="0" t="str">
        <f aca="false">IF(B3958=B3959," ",AVERAGE(E3670:E3958))</f>
        <v> </v>
      </c>
      <c r="H3958" s="0" t="n">
        <v>16</v>
      </c>
      <c r="I3958" s="0" t="n">
        <v>18</v>
      </c>
    </row>
    <row r="3959" customFormat="false" ht="12.75" hidden="true" customHeight="false" outlineLevel="0" collapsed="false">
      <c r="A3959" s="5" t="s">
        <v>4019</v>
      </c>
      <c r="B3959" s="5" t="str">
        <f aca="false">CONCATENATE(LEFT(A3959,8))</f>
        <v>09/02/05</v>
      </c>
      <c r="C3959" s="5" t="n">
        <v>15.23</v>
      </c>
      <c r="D3959" s="0" t="n">
        <f aca="false">AVERAGE(C3959:C4294)</f>
        <v>14.9843452380952</v>
      </c>
      <c r="E3959" s="0" t="str">
        <f aca="false">IF(B3959=B3960," ",MAX(C3912:C3959))</f>
        <v> </v>
      </c>
      <c r="F3959" s="0" t="str">
        <f aca="false">IF(B3959=B3960," ",AVERAGE(E3959:E4247))</f>
        <v> </v>
      </c>
      <c r="G3959" s="0" t="str">
        <f aca="false">IF(B3959=B3960," ",AVERAGE(E3671:E3959))</f>
        <v> </v>
      </c>
      <c r="H3959" s="0" t="n">
        <v>16</v>
      </c>
      <c r="I3959" s="0" t="n">
        <v>18</v>
      </c>
    </row>
    <row r="3960" customFormat="false" ht="12.75" hidden="true" customHeight="false" outlineLevel="0" collapsed="false">
      <c r="A3960" s="5" t="s">
        <v>4020</v>
      </c>
      <c r="B3960" s="5" t="str">
        <f aca="false">CONCATENATE(LEFT(A3960,8))</f>
        <v>09/02/05</v>
      </c>
      <c r="C3960" s="5" t="n">
        <v>15.23</v>
      </c>
      <c r="D3960" s="0" t="n">
        <f aca="false">AVERAGE(C3960:C4295)</f>
        <v>14.9820833333333</v>
      </c>
      <c r="E3960" s="0" t="str">
        <f aca="false">IF(B3960=B3961," ",MAX(C3913:C3960))</f>
        <v> </v>
      </c>
      <c r="F3960" s="0" t="str">
        <f aca="false">IF(B3960=B3961," ",AVERAGE(E3960:E4248))</f>
        <v> </v>
      </c>
      <c r="G3960" s="0" t="str">
        <f aca="false">IF(B3960=B3961," ",AVERAGE(E3672:E3960))</f>
        <v> </v>
      </c>
      <c r="H3960" s="0" t="n">
        <v>16</v>
      </c>
      <c r="I3960" s="0" t="n">
        <v>18</v>
      </c>
    </row>
    <row r="3961" customFormat="false" ht="12.75" hidden="true" customHeight="false" outlineLevel="0" collapsed="false">
      <c r="A3961" s="5" t="s">
        <v>4021</v>
      </c>
      <c r="B3961" s="5" t="str">
        <f aca="false">CONCATENATE(LEFT(A3961,8))</f>
        <v>09/02/05</v>
      </c>
      <c r="C3961" s="5" t="n">
        <v>15.23</v>
      </c>
      <c r="D3961" s="0" t="n">
        <f aca="false">AVERAGE(C3961:C4296)</f>
        <v>14.9798214285714</v>
      </c>
      <c r="E3961" s="0" t="str">
        <f aca="false">IF(B3961=B3962," ",MAX(C3914:C3961))</f>
        <v> </v>
      </c>
      <c r="F3961" s="0" t="str">
        <f aca="false">IF(B3961=B3962," ",AVERAGE(E3961:E4249))</f>
        <v> </v>
      </c>
      <c r="G3961" s="0" t="str">
        <f aca="false">IF(B3961=B3962," ",AVERAGE(E3673:E3961))</f>
        <v> </v>
      </c>
      <c r="H3961" s="0" t="n">
        <v>16</v>
      </c>
      <c r="I3961" s="0" t="n">
        <v>18</v>
      </c>
    </row>
    <row r="3962" customFormat="false" ht="12.75" hidden="true" customHeight="false" outlineLevel="0" collapsed="false">
      <c r="A3962" s="5" t="s">
        <v>4022</v>
      </c>
      <c r="B3962" s="5" t="str">
        <f aca="false">CONCATENATE(LEFT(A3962,8))</f>
        <v>09/02/05</v>
      </c>
      <c r="C3962" s="5" t="n">
        <v>15.23</v>
      </c>
      <c r="D3962" s="0" t="n">
        <f aca="false">AVERAGE(C3962:C4297)</f>
        <v>14.9775595238095</v>
      </c>
      <c r="E3962" s="0" t="str">
        <f aca="false">IF(B3962=B3963," ",MAX(C3915:C3962))</f>
        <v> </v>
      </c>
      <c r="F3962" s="0" t="str">
        <f aca="false">IF(B3962=B3963," ",AVERAGE(E3962:E4250))</f>
        <v> </v>
      </c>
      <c r="G3962" s="0" t="str">
        <f aca="false">IF(B3962=B3963," ",AVERAGE(E3674:E3962))</f>
        <v> </v>
      </c>
      <c r="H3962" s="0" t="n">
        <v>16</v>
      </c>
      <c r="I3962" s="0" t="n">
        <v>18</v>
      </c>
    </row>
    <row r="3963" customFormat="false" ht="12.75" hidden="true" customHeight="false" outlineLevel="0" collapsed="false">
      <c r="A3963" s="5" t="s">
        <v>4023</v>
      </c>
      <c r="B3963" s="5" t="str">
        <f aca="false">CONCATENATE(LEFT(A3963,8))</f>
        <v>09/02/05</v>
      </c>
      <c r="C3963" s="5" t="n">
        <v>15.23</v>
      </c>
      <c r="D3963" s="0" t="n">
        <f aca="false">AVERAGE(C3963:C4298)</f>
        <v>14.9752976190476</v>
      </c>
      <c r="E3963" s="0" t="str">
        <f aca="false">IF(B3963=B3964," ",MAX(C3916:C3963))</f>
        <v> </v>
      </c>
      <c r="F3963" s="0" t="str">
        <f aca="false">IF(B3963=B3964," ",AVERAGE(E3963:E4251))</f>
        <v> </v>
      </c>
      <c r="G3963" s="0" t="str">
        <f aca="false">IF(B3963=B3964," ",AVERAGE(E3675:E3963))</f>
        <v> </v>
      </c>
      <c r="H3963" s="0" t="n">
        <v>16</v>
      </c>
      <c r="I3963" s="0" t="n">
        <v>18</v>
      </c>
    </row>
    <row r="3964" customFormat="false" ht="12.75" hidden="true" customHeight="false" outlineLevel="0" collapsed="false">
      <c r="A3964" s="5" t="s">
        <v>4024</v>
      </c>
      <c r="B3964" s="5" t="str">
        <f aca="false">CONCATENATE(LEFT(A3964,8))</f>
        <v>09/02/05</v>
      </c>
      <c r="C3964" s="5" t="n">
        <v>15.23</v>
      </c>
      <c r="D3964" s="0" t="n">
        <f aca="false">AVERAGE(C3964:C4299)</f>
        <v>14.9730357142857</v>
      </c>
      <c r="E3964" s="0" t="str">
        <f aca="false">IF(B3964=B3965," ",MAX(C3917:C3964))</f>
        <v> </v>
      </c>
      <c r="F3964" s="0" t="str">
        <f aca="false">IF(B3964=B3965," ",AVERAGE(E3964:E4252))</f>
        <v> </v>
      </c>
      <c r="G3964" s="0" t="str">
        <f aca="false">IF(B3964=B3965," ",AVERAGE(E3676:E3964))</f>
        <v> </v>
      </c>
      <c r="H3964" s="0" t="n">
        <v>16</v>
      </c>
      <c r="I3964" s="0" t="n">
        <v>18</v>
      </c>
    </row>
    <row r="3965" customFormat="false" ht="12.75" hidden="true" customHeight="false" outlineLevel="0" collapsed="false">
      <c r="A3965" s="5" t="s">
        <v>4025</v>
      </c>
      <c r="B3965" s="5" t="str">
        <f aca="false">CONCATENATE(LEFT(A3965,8))</f>
        <v>09/02/05</v>
      </c>
      <c r="C3965" s="5" t="n">
        <v>14.85</v>
      </c>
      <c r="D3965" s="0" t="n">
        <f aca="false">AVERAGE(C3965:C4300)</f>
        <v>14.9707738095238</v>
      </c>
      <c r="E3965" s="0" t="str">
        <f aca="false">IF(B3965=B3966," ",MAX(C3918:C3965))</f>
        <v> </v>
      </c>
      <c r="F3965" s="0" t="str">
        <f aca="false">IF(B3965=B3966," ",AVERAGE(E3965:E4253))</f>
        <v> </v>
      </c>
      <c r="G3965" s="0" t="str">
        <f aca="false">IF(B3965=B3966," ",AVERAGE(E3677:E3965))</f>
        <v> </v>
      </c>
      <c r="H3965" s="0" t="n">
        <v>16</v>
      </c>
      <c r="I3965" s="0" t="n">
        <v>18</v>
      </c>
    </row>
    <row r="3966" customFormat="false" ht="12.75" hidden="true" customHeight="false" outlineLevel="0" collapsed="false">
      <c r="A3966" s="5" t="s">
        <v>4026</v>
      </c>
      <c r="B3966" s="5" t="str">
        <f aca="false">CONCATENATE(LEFT(A3966,8))</f>
        <v>09/02/05</v>
      </c>
      <c r="C3966" s="5" t="n">
        <v>14.85</v>
      </c>
      <c r="D3966" s="0" t="n">
        <f aca="false">AVERAGE(C3966:C4301)</f>
        <v>14.9696428571429</v>
      </c>
      <c r="E3966" s="0" t="str">
        <f aca="false">IF(B3966=B3967," ",MAX(C3919:C3966))</f>
        <v> </v>
      </c>
      <c r="F3966" s="0" t="str">
        <f aca="false">IF(B3966=B3967," ",AVERAGE(E3966:E4254))</f>
        <v> </v>
      </c>
      <c r="G3966" s="0" t="str">
        <f aca="false">IF(B3966=B3967," ",AVERAGE(E3678:E3966))</f>
        <v> </v>
      </c>
      <c r="H3966" s="0" t="n">
        <v>16</v>
      </c>
      <c r="I3966" s="0" t="n">
        <v>18</v>
      </c>
    </row>
    <row r="3967" customFormat="false" ht="12.75" hidden="true" customHeight="false" outlineLevel="0" collapsed="false">
      <c r="A3967" s="5" t="s">
        <v>4027</v>
      </c>
      <c r="B3967" s="5" t="str">
        <f aca="false">CONCATENATE(LEFT(A3967,8))</f>
        <v>09/02/05</v>
      </c>
      <c r="C3967" s="5" t="n">
        <v>14.85</v>
      </c>
      <c r="D3967" s="0" t="n">
        <f aca="false">AVERAGE(C3967:C4302)</f>
        <v>14.9685119047619</v>
      </c>
      <c r="E3967" s="0" t="str">
        <f aca="false">IF(B3967=B3968," ",MAX(C3920:C3967))</f>
        <v> </v>
      </c>
      <c r="F3967" s="0" t="str">
        <f aca="false">IF(B3967=B3968," ",AVERAGE(E3967:E4255))</f>
        <v> </v>
      </c>
      <c r="G3967" s="0" t="str">
        <f aca="false">IF(B3967=B3968," ",AVERAGE(E3679:E3967))</f>
        <v> </v>
      </c>
      <c r="H3967" s="0" t="n">
        <v>16</v>
      </c>
      <c r="I3967" s="0" t="n">
        <v>18</v>
      </c>
    </row>
    <row r="3968" customFormat="false" ht="12.75" hidden="true" customHeight="false" outlineLevel="0" collapsed="false">
      <c r="A3968" s="5" t="s">
        <v>4028</v>
      </c>
      <c r="B3968" s="5" t="str">
        <f aca="false">CONCATENATE(LEFT(A3968,8))</f>
        <v>09/02/05</v>
      </c>
      <c r="C3968" s="5" t="n">
        <v>14.85</v>
      </c>
      <c r="D3968" s="0" t="n">
        <f aca="false">AVERAGE(C3968:C4303)</f>
        <v>14.96625</v>
      </c>
      <c r="E3968" s="0" t="str">
        <f aca="false">IF(B3968=B3969," ",MAX(C3921:C3968))</f>
        <v> </v>
      </c>
      <c r="F3968" s="0" t="str">
        <f aca="false">IF(B3968=B3969," ",AVERAGE(E3968:E4256))</f>
        <v> </v>
      </c>
      <c r="G3968" s="0" t="str">
        <f aca="false">IF(B3968=B3969," ",AVERAGE(E3680:E3968))</f>
        <v> </v>
      </c>
      <c r="H3968" s="0" t="n">
        <v>16</v>
      </c>
      <c r="I3968" s="0" t="n">
        <v>18</v>
      </c>
    </row>
    <row r="3969" customFormat="false" ht="12.75" hidden="true" customHeight="false" outlineLevel="0" collapsed="false">
      <c r="A3969" s="5" t="s">
        <v>4029</v>
      </c>
      <c r="B3969" s="5" t="str">
        <f aca="false">CONCATENATE(LEFT(A3969,8))</f>
        <v>09/02/05</v>
      </c>
      <c r="C3969" s="5" t="n">
        <v>14.85</v>
      </c>
      <c r="D3969" s="0" t="n">
        <f aca="false">AVERAGE(C3969:C4304)</f>
        <v>14.9639880952381</v>
      </c>
      <c r="E3969" s="0" t="str">
        <f aca="false">IF(B3969=B3970," ",MAX(C3922:C3969))</f>
        <v> </v>
      </c>
      <c r="F3969" s="0" t="str">
        <f aca="false">IF(B3969=B3970," ",AVERAGE(E3969:E4257))</f>
        <v> </v>
      </c>
      <c r="G3969" s="0" t="str">
        <f aca="false">IF(B3969=B3970," ",AVERAGE(E3681:E3969))</f>
        <v> </v>
      </c>
      <c r="H3969" s="0" t="n">
        <v>16</v>
      </c>
      <c r="I3969" s="0" t="n">
        <v>18</v>
      </c>
    </row>
    <row r="3970" customFormat="false" ht="12.75" hidden="true" customHeight="false" outlineLevel="0" collapsed="false">
      <c r="A3970" s="5" t="s">
        <v>4030</v>
      </c>
      <c r="B3970" s="5" t="str">
        <f aca="false">CONCATENATE(LEFT(A3970,8))</f>
        <v>09/02/05</v>
      </c>
      <c r="C3970" s="5" t="n">
        <v>14.85</v>
      </c>
      <c r="D3970" s="0" t="n">
        <f aca="false">AVERAGE(C3970:C4305)</f>
        <v>14.9628571428571</v>
      </c>
      <c r="E3970" s="0" t="str">
        <f aca="false">IF(B3970=B3971," ",MAX(C3923:C3970))</f>
        <v> </v>
      </c>
      <c r="F3970" s="0" t="str">
        <f aca="false">IF(B3970=B3971," ",AVERAGE(E3970:E4258))</f>
        <v> </v>
      </c>
      <c r="G3970" s="0" t="str">
        <f aca="false">IF(B3970=B3971," ",AVERAGE(E3682:E3970))</f>
        <v> </v>
      </c>
      <c r="H3970" s="0" t="n">
        <v>16</v>
      </c>
      <c r="I3970" s="0" t="n">
        <v>18</v>
      </c>
    </row>
    <row r="3971" customFormat="false" ht="12.75" hidden="true" customHeight="false" outlineLevel="0" collapsed="false">
      <c r="A3971" s="5" t="s">
        <v>4031</v>
      </c>
      <c r="B3971" s="5" t="str">
        <f aca="false">CONCATENATE(LEFT(A3971,8))</f>
        <v>09/02/05</v>
      </c>
      <c r="C3971" s="5" t="n">
        <v>14.85</v>
      </c>
      <c r="D3971" s="0" t="n">
        <f aca="false">AVERAGE(C3971:C4306)</f>
        <v>14.9617261904762</v>
      </c>
      <c r="E3971" s="0" t="str">
        <f aca="false">IF(B3971=B3972," ",MAX(C3924:C3971))</f>
        <v> </v>
      </c>
      <c r="F3971" s="0" t="str">
        <f aca="false">IF(B3971=B3972," ",AVERAGE(E3971:E4259))</f>
        <v> </v>
      </c>
      <c r="G3971" s="0" t="str">
        <f aca="false">IF(B3971=B3972," ",AVERAGE(E3683:E3971))</f>
        <v> </v>
      </c>
      <c r="H3971" s="0" t="n">
        <v>16</v>
      </c>
      <c r="I3971" s="0" t="n">
        <v>18</v>
      </c>
    </row>
    <row r="3972" customFormat="false" ht="12.75" hidden="true" customHeight="false" outlineLevel="0" collapsed="false">
      <c r="A3972" s="5" t="s">
        <v>4032</v>
      </c>
      <c r="B3972" s="5" t="str">
        <f aca="false">CONCATENATE(LEFT(A3972,8))</f>
        <v>09/02/05</v>
      </c>
      <c r="C3972" s="5" t="n">
        <v>14.85</v>
      </c>
      <c r="D3972" s="0" t="n">
        <f aca="false">AVERAGE(C3972:C4307)</f>
        <v>14.9605952380952</v>
      </c>
      <c r="E3972" s="0" t="str">
        <f aca="false">IF(B3972=B3973," ",MAX(C3925:C3972))</f>
        <v> </v>
      </c>
      <c r="F3972" s="0" t="str">
        <f aca="false">IF(B3972=B3973," ",AVERAGE(E3972:E4260))</f>
        <v> </v>
      </c>
      <c r="G3972" s="0" t="str">
        <f aca="false">IF(B3972=B3973," ",AVERAGE(E3684:E3972))</f>
        <v> </v>
      </c>
      <c r="H3972" s="0" t="n">
        <v>16</v>
      </c>
      <c r="I3972" s="0" t="n">
        <v>18</v>
      </c>
    </row>
    <row r="3973" customFormat="false" ht="12.75" hidden="true" customHeight="false" outlineLevel="0" collapsed="false">
      <c r="A3973" s="5" t="s">
        <v>4033</v>
      </c>
      <c r="B3973" s="5" t="str">
        <f aca="false">CONCATENATE(LEFT(A3973,8))</f>
        <v>09/02/05</v>
      </c>
      <c r="C3973" s="5" t="n">
        <v>14.85</v>
      </c>
      <c r="D3973" s="0" t="n">
        <f aca="false">AVERAGE(C3973:C4308)</f>
        <v>14.9594642857143</v>
      </c>
      <c r="E3973" s="0" t="str">
        <f aca="false">IF(B3973=B3974," ",MAX(C3926:C3973))</f>
        <v> </v>
      </c>
      <c r="F3973" s="0" t="str">
        <f aca="false">IF(B3973=B3974," ",AVERAGE(E3973:E4261))</f>
        <v> </v>
      </c>
      <c r="G3973" s="0" t="str">
        <f aca="false">IF(B3973=B3974," ",AVERAGE(E3685:E3973))</f>
        <v> </v>
      </c>
      <c r="H3973" s="0" t="n">
        <v>16</v>
      </c>
      <c r="I3973" s="0" t="n">
        <v>18</v>
      </c>
    </row>
    <row r="3974" customFormat="false" ht="12.75" hidden="true" customHeight="false" outlineLevel="0" collapsed="false">
      <c r="A3974" s="5" t="s">
        <v>4034</v>
      </c>
      <c r="B3974" s="5" t="str">
        <f aca="false">CONCATENATE(LEFT(A3974,8))</f>
        <v>09/02/05</v>
      </c>
      <c r="C3974" s="5" t="n">
        <v>14.85</v>
      </c>
      <c r="D3974" s="0" t="n">
        <f aca="false">AVERAGE(C3974:C4309)</f>
        <v>14.9583333333333</v>
      </c>
      <c r="E3974" s="0" t="str">
        <f aca="false">IF(B3974=B3975," ",MAX(C3927:C3974))</f>
        <v> </v>
      </c>
      <c r="F3974" s="0" t="str">
        <f aca="false">IF(B3974=B3975," ",AVERAGE(E3974:E4262))</f>
        <v> </v>
      </c>
      <c r="G3974" s="0" t="str">
        <f aca="false">IF(B3974=B3975," ",AVERAGE(E3686:E3974))</f>
        <v> </v>
      </c>
      <c r="H3974" s="0" t="n">
        <v>16</v>
      </c>
      <c r="I3974" s="0" t="n">
        <v>18</v>
      </c>
    </row>
    <row r="3975" customFormat="false" ht="12.75" hidden="true" customHeight="false" outlineLevel="0" collapsed="false">
      <c r="A3975" s="5" t="s">
        <v>4035</v>
      </c>
      <c r="B3975" s="5" t="str">
        <f aca="false">CONCATENATE(LEFT(A3975,8))</f>
        <v>09/02/05</v>
      </c>
      <c r="C3975" s="5" t="n">
        <v>14.85</v>
      </c>
      <c r="D3975" s="0" t="n">
        <f aca="false">AVERAGE(C3975:C4310)</f>
        <v>14.9572023809524</v>
      </c>
      <c r="E3975" s="0" t="str">
        <f aca="false">IF(B3975=B3976," ",MAX(C3928:C3975))</f>
        <v> </v>
      </c>
      <c r="F3975" s="0" t="str">
        <f aca="false">IF(B3975=B3976," ",AVERAGE(E3975:E4263))</f>
        <v> </v>
      </c>
      <c r="G3975" s="0" t="str">
        <f aca="false">IF(B3975=B3976," ",AVERAGE(E3687:E3975))</f>
        <v> </v>
      </c>
      <c r="H3975" s="0" t="n">
        <v>16</v>
      </c>
      <c r="I3975" s="0" t="n">
        <v>18</v>
      </c>
    </row>
    <row r="3976" customFormat="false" ht="12.75" hidden="true" customHeight="false" outlineLevel="0" collapsed="false">
      <c r="A3976" s="5" t="s">
        <v>4036</v>
      </c>
      <c r="B3976" s="5" t="str">
        <f aca="false">CONCATENATE(LEFT(A3976,8))</f>
        <v>09/02/05</v>
      </c>
      <c r="C3976" s="5" t="n">
        <v>16</v>
      </c>
      <c r="D3976" s="0" t="n">
        <f aca="false">AVERAGE(C3976:C4311)</f>
        <v>14.9560714285714</v>
      </c>
      <c r="E3976" s="0" t="str">
        <f aca="false">IF(B3976=B3977," ",MAX(C3929:C3976))</f>
        <v> </v>
      </c>
      <c r="F3976" s="0" t="str">
        <f aca="false">IF(B3976=B3977," ",AVERAGE(E3976:E4264))</f>
        <v> </v>
      </c>
      <c r="G3976" s="0" t="str">
        <f aca="false">IF(B3976=B3977," ",AVERAGE(E3688:E3976))</f>
        <v> </v>
      </c>
      <c r="H3976" s="0" t="n">
        <v>16</v>
      </c>
      <c r="I3976" s="0" t="n">
        <v>18</v>
      </c>
    </row>
    <row r="3977" customFormat="false" ht="12.75" hidden="true" customHeight="false" outlineLevel="0" collapsed="false">
      <c r="A3977" s="5" t="s">
        <v>4037</v>
      </c>
      <c r="B3977" s="5" t="str">
        <f aca="false">CONCATENATE(LEFT(A3977,8))</f>
        <v>09/02/05</v>
      </c>
      <c r="C3977" s="5" t="n">
        <v>15.62</v>
      </c>
      <c r="D3977" s="0" t="n">
        <f aca="false">AVERAGE(C3977:C4312)</f>
        <v>14.9515178571429</v>
      </c>
      <c r="E3977" s="0" t="str">
        <f aca="false">IF(B3977=B3978," ",MAX(C3930:C3977))</f>
        <v> </v>
      </c>
      <c r="F3977" s="0" t="str">
        <f aca="false">IF(B3977=B3978," ",AVERAGE(E3977:E4265))</f>
        <v> </v>
      </c>
      <c r="G3977" s="0" t="str">
        <f aca="false">IF(B3977=B3978," ",AVERAGE(E3689:E3977))</f>
        <v> </v>
      </c>
      <c r="H3977" s="0" t="n">
        <v>16</v>
      </c>
      <c r="I3977" s="0" t="n">
        <v>18</v>
      </c>
    </row>
    <row r="3978" customFormat="false" ht="12.75" hidden="true" customHeight="false" outlineLevel="0" collapsed="false">
      <c r="A3978" s="5" t="s">
        <v>4038</v>
      </c>
      <c r="B3978" s="5" t="str">
        <f aca="false">CONCATENATE(LEFT(A3978,8))</f>
        <v>09/02/05</v>
      </c>
      <c r="C3978" s="5" t="n">
        <v>18.28</v>
      </c>
      <c r="D3978" s="0" t="n">
        <f aca="false">AVERAGE(C3978:C4313)</f>
        <v>14.9480952380952</v>
      </c>
      <c r="E3978" s="0" t="str">
        <f aca="false">IF(B3978=B3979," ",MAX(C3931:C3978))</f>
        <v> </v>
      </c>
      <c r="F3978" s="0" t="str">
        <f aca="false">IF(B3978=B3979," ",AVERAGE(E3978:E4266))</f>
        <v> </v>
      </c>
      <c r="G3978" s="0" t="str">
        <f aca="false">IF(B3978=B3979," ",AVERAGE(E3690:E3978))</f>
        <v> </v>
      </c>
      <c r="H3978" s="0" t="n">
        <v>16</v>
      </c>
      <c r="I3978" s="0" t="n">
        <v>18</v>
      </c>
    </row>
    <row r="3979" customFormat="false" ht="12.75" hidden="true" customHeight="false" outlineLevel="0" collapsed="false">
      <c r="A3979" s="5" t="s">
        <v>4039</v>
      </c>
      <c r="B3979" s="5" t="str">
        <f aca="false">CONCATENATE(LEFT(A3979,8))</f>
        <v>09/02/05</v>
      </c>
      <c r="C3979" s="5" t="n">
        <v>16</v>
      </c>
      <c r="D3979" s="0" t="n">
        <f aca="false">AVERAGE(C3979:C4314)</f>
        <v>14.936755952381</v>
      </c>
      <c r="E3979" s="0" t="str">
        <f aca="false">IF(B3979=B3980," ",MAX(C3932:C3979))</f>
        <v> </v>
      </c>
      <c r="F3979" s="0" t="str">
        <f aca="false">IF(B3979=B3980," ",AVERAGE(E3979:E4267))</f>
        <v> </v>
      </c>
      <c r="G3979" s="0" t="str">
        <f aca="false">IF(B3979=B3980," ",AVERAGE(E3691:E3979))</f>
        <v> </v>
      </c>
      <c r="H3979" s="0" t="n">
        <v>16</v>
      </c>
      <c r="I3979" s="0" t="n">
        <v>18</v>
      </c>
    </row>
    <row r="3980" customFormat="false" ht="12.75" hidden="true" customHeight="false" outlineLevel="0" collapsed="false">
      <c r="A3980" s="5" t="s">
        <v>4040</v>
      </c>
      <c r="B3980" s="5" t="str">
        <f aca="false">CONCATENATE(LEFT(A3980,8))</f>
        <v>09/02/05</v>
      </c>
      <c r="C3980" s="5" t="n">
        <v>16.38</v>
      </c>
      <c r="D3980" s="0" t="n">
        <f aca="false">AVERAGE(C3980:C4315)</f>
        <v>14.9322023809524</v>
      </c>
      <c r="E3980" s="0" t="str">
        <f aca="false">IF(B3980=B3981," ",MAX(C3933:C3980))</f>
        <v> </v>
      </c>
      <c r="F3980" s="0" t="str">
        <f aca="false">IF(B3980=B3981," ",AVERAGE(E3980:E4268))</f>
        <v> </v>
      </c>
      <c r="G3980" s="0" t="str">
        <f aca="false">IF(B3980=B3981," ",AVERAGE(E3692:E3980))</f>
        <v> </v>
      </c>
      <c r="H3980" s="0" t="n">
        <v>16</v>
      </c>
      <c r="I3980" s="0" t="n">
        <v>18</v>
      </c>
    </row>
    <row r="3981" customFormat="false" ht="12.75" hidden="true" customHeight="false" outlineLevel="0" collapsed="false">
      <c r="A3981" s="5" t="s">
        <v>4041</v>
      </c>
      <c r="B3981" s="5" t="str">
        <f aca="false">CONCATENATE(LEFT(A3981,8))</f>
        <v>09/02/05</v>
      </c>
      <c r="C3981" s="5" t="n">
        <v>16.38</v>
      </c>
      <c r="D3981" s="0" t="n">
        <f aca="false">AVERAGE(C3981:C4316)</f>
        <v>14.9265178571429</v>
      </c>
      <c r="E3981" s="0" t="str">
        <f aca="false">IF(B3981=B3982," ",MAX(C3934:C3981))</f>
        <v> </v>
      </c>
      <c r="F3981" s="0" t="str">
        <f aca="false">IF(B3981=B3982," ",AVERAGE(E3981:E4269))</f>
        <v> </v>
      </c>
      <c r="G3981" s="0" t="str">
        <f aca="false">IF(B3981=B3982," ",AVERAGE(E3693:E3981))</f>
        <v> </v>
      </c>
      <c r="H3981" s="0" t="n">
        <v>16</v>
      </c>
      <c r="I3981" s="0" t="n">
        <v>18</v>
      </c>
    </row>
    <row r="3982" customFormat="false" ht="12.75" hidden="true" customHeight="false" outlineLevel="0" collapsed="false">
      <c r="A3982" s="5" t="s">
        <v>4042</v>
      </c>
      <c r="B3982" s="5" t="str">
        <f aca="false">CONCATENATE(LEFT(A3982,8))</f>
        <v>09/02/05</v>
      </c>
      <c r="C3982" s="5" t="n">
        <v>16.38</v>
      </c>
      <c r="D3982" s="0" t="n">
        <f aca="false">AVERAGE(C3982:C4317)</f>
        <v>14.9208333333333</v>
      </c>
      <c r="E3982" s="0" t="str">
        <f aca="false">IF(B3982=B3983," ",MAX(C3935:C3982))</f>
        <v> </v>
      </c>
      <c r="F3982" s="0" t="str">
        <f aca="false">IF(B3982=B3983," ",AVERAGE(E3982:E4270))</f>
        <v> </v>
      </c>
      <c r="G3982" s="0" t="str">
        <f aca="false">IF(B3982=B3983," ",AVERAGE(E3694:E3982))</f>
        <v> </v>
      </c>
      <c r="H3982" s="0" t="n">
        <v>16</v>
      </c>
      <c r="I3982" s="0" t="n">
        <v>18</v>
      </c>
    </row>
    <row r="3983" customFormat="false" ht="12.75" hidden="true" customHeight="false" outlineLevel="0" collapsed="false">
      <c r="A3983" s="5" t="s">
        <v>4043</v>
      </c>
      <c r="B3983" s="5" t="str">
        <f aca="false">CONCATENATE(LEFT(A3983,8))</f>
        <v>09/02/05</v>
      </c>
      <c r="C3983" s="5" t="n">
        <v>16.38</v>
      </c>
      <c r="D3983" s="0" t="n">
        <f aca="false">AVERAGE(C3983:C4318)</f>
        <v>14.9151488095238</v>
      </c>
      <c r="E3983" s="0" t="str">
        <f aca="false">IF(B3983=B3984," ",MAX(C3936:C3983))</f>
        <v> </v>
      </c>
      <c r="F3983" s="0" t="str">
        <f aca="false">IF(B3983=B3984," ",AVERAGE(E3983:E4271))</f>
        <v> </v>
      </c>
      <c r="G3983" s="0" t="str">
        <f aca="false">IF(B3983=B3984," ",AVERAGE(E3695:E3983))</f>
        <v> </v>
      </c>
      <c r="H3983" s="0" t="n">
        <v>16</v>
      </c>
      <c r="I3983" s="0" t="n">
        <v>18</v>
      </c>
    </row>
    <row r="3984" customFormat="false" ht="12.75" hidden="true" customHeight="false" outlineLevel="0" collapsed="false">
      <c r="A3984" s="5" t="s">
        <v>4044</v>
      </c>
      <c r="B3984" s="5" t="str">
        <f aca="false">CONCATENATE(LEFT(A3984,8))</f>
        <v>09/02/05</v>
      </c>
      <c r="C3984" s="5" t="n">
        <v>16.38</v>
      </c>
      <c r="D3984" s="0" t="n">
        <f aca="false">AVERAGE(C3984:C4319)</f>
        <v>14.9105952380952</v>
      </c>
      <c r="E3984" s="0" t="str">
        <f aca="false">IF(B3984=B3985," ",MAX(C3937:C3984))</f>
        <v> </v>
      </c>
      <c r="F3984" s="0" t="str">
        <f aca="false">IF(B3984=B3985," ",AVERAGE(E3984:E4272))</f>
        <v> </v>
      </c>
      <c r="G3984" s="0" t="str">
        <f aca="false">IF(B3984=B3985," ",AVERAGE(E3696:E3984))</f>
        <v> </v>
      </c>
      <c r="H3984" s="0" t="n">
        <v>16</v>
      </c>
      <c r="I3984" s="0" t="n">
        <v>18</v>
      </c>
    </row>
    <row r="3985" customFormat="false" ht="12.75" hidden="true" customHeight="false" outlineLevel="0" collapsed="false">
      <c r="A3985" s="5" t="s">
        <v>4045</v>
      </c>
      <c r="B3985" s="5" t="str">
        <f aca="false">CONCATENATE(LEFT(A3985,8))</f>
        <v>09/02/05</v>
      </c>
      <c r="C3985" s="5" t="n">
        <v>16.38</v>
      </c>
      <c r="D3985" s="0" t="n">
        <f aca="false">AVERAGE(C3985:C4320)</f>
        <v>14.9060416666667</v>
      </c>
      <c r="E3985" s="0" t="str">
        <f aca="false">IF(B3985=B3986," ",MAX(C3938:C3985))</f>
        <v> </v>
      </c>
      <c r="F3985" s="0" t="str">
        <f aca="false">IF(B3985=B3986," ",AVERAGE(E3985:E4273))</f>
        <v> </v>
      </c>
      <c r="G3985" s="0" t="str">
        <f aca="false">IF(B3985=B3986," ",AVERAGE(E3697:E3985))</f>
        <v> </v>
      </c>
      <c r="H3985" s="0" t="n">
        <v>16</v>
      </c>
      <c r="I3985" s="0" t="n">
        <v>18</v>
      </c>
    </row>
    <row r="3986" customFormat="false" ht="12.75" hidden="true" customHeight="false" outlineLevel="0" collapsed="false">
      <c r="A3986" s="5" t="s">
        <v>4046</v>
      </c>
      <c r="B3986" s="5" t="str">
        <f aca="false">CONCATENATE(LEFT(A3986,8))</f>
        <v>09/02/05</v>
      </c>
      <c r="C3986" s="5" t="n">
        <v>16.38</v>
      </c>
      <c r="D3986" s="0" t="n">
        <f aca="false">AVERAGE(C3986:C4321)</f>
        <v>14.9014880952381</v>
      </c>
      <c r="E3986" s="0" t="str">
        <f aca="false">IF(B3986=B3987," ",MAX(C3939:C3986))</f>
        <v> </v>
      </c>
      <c r="F3986" s="0" t="str">
        <f aca="false">IF(B3986=B3987," ",AVERAGE(E3986:E4274))</f>
        <v> </v>
      </c>
      <c r="G3986" s="0" t="str">
        <f aca="false">IF(B3986=B3987," ",AVERAGE(E3698:E3986))</f>
        <v> </v>
      </c>
      <c r="H3986" s="0" t="n">
        <v>16</v>
      </c>
      <c r="I3986" s="0" t="n">
        <v>18</v>
      </c>
    </row>
    <row r="3987" customFormat="false" ht="12.75" hidden="true" customHeight="false" outlineLevel="0" collapsed="false">
      <c r="A3987" s="5" t="s">
        <v>4047</v>
      </c>
      <c r="B3987" s="5" t="str">
        <f aca="false">CONCATENATE(LEFT(A3987,8))</f>
        <v>09/02/05</v>
      </c>
      <c r="C3987" s="5" t="n">
        <v>16.38</v>
      </c>
      <c r="D3987" s="0" t="n">
        <f aca="false">AVERAGE(C3987:C4322)</f>
        <v>14.8969345238095</v>
      </c>
      <c r="E3987" s="0" t="str">
        <f aca="false">IF(B3987=B3988," ",MAX(C3940:C3987))</f>
        <v> </v>
      </c>
      <c r="F3987" s="0" t="str">
        <f aca="false">IF(B3987=B3988," ",AVERAGE(E3987:E4275))</f>
        <v> </v>
      </c>
      <c r="G3987" s="0" t="str">
        <f aca="false">IF(B3987=B3988," ",AVERAGE(E3699:E3987))</f>
        <v> </v>
      </c>
      <c r="H3987" s="0" t="n">
        <v>16</v>
      </c>
      <c r="I3987" s="0" t="n">
        <v>18</v>
      </c>
    </row>
    <row r="3988" customFormat="false" ht="12.75" hidden="true" customHeight="false" outlineLevel="0" collapsed="false">
      <c r="A3988" s="5" t="s">
        <v>4048</v>
      </c>
      <c r="B3988" s="5" t="str">
        <f aca="false">CONCATENATE(LEFT(A3988,8))</f>
        <v>09/02/05</v>
      </c>
      <c r="C3988" s="5" t="n">
        <v>16.38</v>
      </c>
      <c r="D3988" s="0" t="n">
        <f aca="false">AVERAGE(C3988:C4323)</f>
        <v>14.892380952381</v>
      </c>
      <c r="E3988" s="0" t="str">
        <f aca="false">IF(B3988=B3989," ",MAX(C3941:C3988))</f>
        <v> </v>
      </c>
      <c r="F3988" s="0" t="str">
        <f aca="false">IF(B3988=B3989," ",AVERAGE(E3988:E4276))</f>
        <v> </v>
      </c>
      <c r="G3988" s="0" t="str">
        <f aca="false">IF(B3988=B3989," ",AVERAGE(E3700:E3988))</f>
        <v> </v>
      </c>
      <c r="H3988" s="0" t="n">
        <v>16</v>
      </c>
      <c r="I3988" s="0" t="n">
        <v>18</v>
      </c>
    </row>
    <row r="3989" customFormat="false" ht="12.75" hidden="true" customHeight="false" outlineLevel="0" collapsed="false">
      <c r="A3989" s="5" t="s">
        <v>4049</v>
      </c>
      <c r="B3989" s="5" t="str">
        <f aca="false">CONCATENATE(LEFT(A3989,8))</f>
        <v>09/02/05</v>
      </c>
      <c r="C3989" s="5" t="n">
        <v>16.38</v>
      </c>
      <c r="D3989" s="0" t="n">
        <f aca="false">AVERAGE(C3989:C4324)</f>
        <v>14.8878273809524</v>
      </c>
      <c r="E3989" s="0" t="str">
        <f aca="false">IF(B3989=B3990," ",MAX(C3942:C3989))</f>
        <v> </v>
      </c>
      <c r="F3989" s="0" t="str">
        <f aca="false">IF(B3989=B3990," ",AVERAGE(E3989:E4277))</f>
        <v> </v>
      </c>
      <c r="G3989" s="0" t="str">
        <f aca="false">IF(B3989=B3990," ",AVERAGE(E3701:E3989))</f>
        <v> </v>
      </c>
      <c r="H3989" s="0" t="n">
        <v>16</v>
      </c>
      <c r="I3989" s="0" t="n">
        <v>18</v>
      </c>
    </row>
    <row r="3990" customFormat="false" ht="12.75" hidden="true" customHeight="false" outlineLevel="0" collapsed="false">
      <c r="A3990" s="5" t="s">
        <v>4050</v>
      </c>
      <c r="B3990" s="5" t="str">
        <f aca="false">CONCATENATE(LEFT(A3990,8))</f>
        <v>09/02/05</v>
      </c>
      <c r="C3990" s="5" t="n">
        <v>16.38</v>
      </c>
      <c r="D3990" s="0" t="n">
        <f aca="false">AVERAGE(C3990:C4325)</f>
        <v>14.8832738095238</v>
      </c>
      <c r="E3990" s="0" t="str">
        <f aca="false">IF(B3990=B3991," ",MAX(C3943:C3990))</f>
        <v> </v>
      </c>
      <c r="F3990" s="0" t="str">
        <f aca="false">IF(B3990=B3991," ",AVERAGE(E3990:E4278))</f>
        <v> </v>
      </c>
      <c r="G3990" s="0" t="str">
        <f aca="false">IF(B3990=B3991," ",AVERAGE(E3702:E3990))</f>
        <v> </v>
      </c>
      <c r="H3990" s="0" t="n">
        <v>16</v>
      </c>
      <c r="I3990" s="0" t="n">
        <v>18</v>
      </c>
    </row>
    <row r="3991" customFormat="false" ht="12.75" hidden="true" customHeight="false" outlineLevel="0" collapsed="false">
      <c r="A3991" s="5" t="s">
        <v>4051</v>
      </c>
      <c r="B3991" s="5" t="str">
        <f aca="false">CONCATENATE(LEFT(A3991,8))</f>
        <v>09/02/05</v>
      </c>
      <c r="C3991" s="5" t="n">
        <v>16</v>
      </c>
      <c r="D3991" s="0" t="n">
        <f aca="false">AVERAGE(C3991:C4326)</f>
        <v>14.8787202380952</v>
      </c>
      <c r="E3991" s="0" t="str">
        <f aca="false">IF(B3991=B3992," ",MAX(C3944:C3991))</f>
        <v> </v>
      </c>
      <c r="F3991" s="0" t="str">
        <f aca="false">IF(B3991=B3992," ",AVERAGE(E3991:E4279))</f>
        <v> </v>
      </c>
      <c r="G3991" s="0" t="str">
        <f aca="false">IF(B3991=B3992," ",AVERAGE(E3703:E3991))</f>
        <v> </v>
      </c>
      <c r="H3991" s="0" t="n">
        <v>16</v>
      </c>
      <c r="I3991" s="0" t="n">
        <v>18</v>
      </c>
    </row>
    <row r="3992" customFormat="false" ht="12.75" hidden="true" customHeight="false" outlineLevel="0" collapsed="false">
      <c r="A3992" s="5" t="s">
        <v>4052</v>
      </c>
      <c r="B3992" s="5" t="str">
        <f aca="false">CONCATENATE(LEFT(A3992,8))</f>
        <v>09/02/05</v>
      </c>
      <c r="C3992" s="5" t="n">
        <v>16</v>
      </c>
      <c r="D3992" s="0" t="n">
        <f aca="false">AVERAGE(C3992:C4327)</f>
        <v>14.8752976190476</v>
      </c>
      <c r="E3992" s="0" t="str">
        <f aca="false">IF(B3992=B3993," ",MAX(C3945:C3992))</f>
        <v> </v>
      </c>
      <c r="F3992" s="0" t="str">
        <f aca="false">IF(B3992=B3993," ",AVERAGE(E3992:E4280))</f>
        <v> </v>
      </c>
      <c r="G3992" s="0" t="str">
        <f aca="false">IF(B3992=B3993," ",AVERAGE(E3704:E3992))</f>
        <v> </v>
      </c>
      <c r="H3992" s="0" t="n">
        <v>16</v>
      </c>
      <c r="I3992" s="0" t="n">
        <v>18</v>
      </c>
    </row>
    <row r="3993" customFormat="false" ht="12.75" hidden="true" customHeight="false" outlineLevel="0" collapsed="false">
      <c r="A3993" s="5" t="s">
        <v>4053</v>
      </c>
      <c r="B3993" s="5" t="str">
        <f aca="false">CONCATENATE(LEFT(A3993,8))</f>
        <v>09/02/05</v>
      </c>
      <c r="C3993" s="5" t="n">
        <v>16</v>
      </c>
      <c r="D3993" s="0" t="n">
        <f aca="false">AVERAGE(C3993:C4328)</f>
        <v>14.871875</v>
      </c>
      <c r="E3993" s="0" t="str">
        <f aca="false">IF(B3993=B3994," ",MAX(C3946:C3993))</f>
        <v> </v>
      </c>
      <c r="F3993" s="0" t="str">
        <f aca="false">IF(B3993=B3994," ",AVERAGE(E3993:E4281))</f>
        <v> </v>
      </c>
      <c r="G3993" s="0" t="str">
        <f aca="false">IF(B3993=B3994," ",AVERAGE(E3705:E3993))</f>
        <v> </v>
      </c>
      <c r="H3993" s="0" t="n">
        <v>16</v>
      </c>
      <c r="I3993" s="0" t="n">
        <v>18</v>
      </c>
    </row>
    <row r="3994" customFormat="false" ht="12.75" hidden="true" customHeight="false" outlineLevel="0" collapsed="false">
      <c r="A3994" s="5" t="s">
        <v>4054</v>
      </c>
      <c r="B3994" s="5" t="str">
        <f aca="false">CONCATENATE(LEFT(A3994,8))</f>
        <v>09/02/05</v>
      </c>
      <c r="C3994" s="5" t="n">
        <v>16</v>
      </c>
      <c r="D3994" s="0" t="n">
        <f aca="false">AVERAGE(C3994:C4329)</f>
        <v>14.8684523809524</v>
      </c>
      <c r="E3994" s="0" t="str">
        <f aca="false">IF(B3994=B3995," ",MAX(C3947:C3994))</f>
        <v> </v>
      </c>
      <c r="F3994" s="0" t="str">
        <f aca="false">IF(B3994=B3995," ",AVERAGE(E3994:E4282))</f>
        <v> </v>
      </c>
      <c r="G3994" s="0" t="str">
        <f aca="false">IF(B3994=B3995," ",AVERAGE(E3706:E3994))</f>
        <v> </v>
      </c>
      <c r="H3994" s="0" t="n">
        <v>16</v>
      </c>
      <c r="I3994" s="0" t="n">
        <v>18</v>
      </c>
    </row>
    <row r="3995" customFormat="false" ht="12.75" hidden="true" customHeight="false" outlineLevel="0" collapsed="false">
      <c r="A3995" s="5" t="s">
        <v>4055</v>
      </c>
      <c r="B3995" s="5" t="str">
        <f aca="false">CONCATENATE(LEFT(A3995,8))</f>
        <v>09/02/05</v>
      </c>
      <c r="C3995" s="5" t="n">
        <v>16</v>
      </c>
      <c r="D3995" s="0" t="n">
        <f aca="false">AVERAGE(C3995:C4330)</f>
        <v>14.8650297619048</v>
      </c>
      <c r="E3995" s="0" t="str">
        <f aca="false">IF(B3995=B3996," ",MAX(C3948:C3995))</f>
        <v> </v>
      </c>
      <c r="F3995" s="0" t="str">
        <f aca="false">IF(B3995=B3996," ",AVERAGE(E3995:E4283))</f>
        <v> </v>
      </c>
      <c r="G3995" s="0" t="str">
        <f aca="false">IF(B3995=B3996," ",AVERAGE(E3707:E3995))</f>
        <v> </v>
      </c>
      <c r="H3995" s="0" t="n">
        <v>16</v>
      </c>
      <c r="I3995" s="0" t="n">
        <v>18</v>
      </c>
    </row>
    <row r="3996" customFormat="false" ht="12.75" hidden="true" customHeight="false" outlineLevel="0" collapsed="false">
      <c r="A3996" s="5" t="s">
        <v>4056</v>
      </c>
      <c r="B3996" s="5" t="str">
        <f aca="false">CONCATENATE(LEFT(A3996,8))</f>
        <v>09/02/05</v>
      </c>
      <c r="C3996" s="5" t="n">
        <v>16</v>
      </c>
      <c r="D3996" s="0" t="n">
        <f aca="false">AVERAGE(C3996:C4331)</f>
        <v>14.8616071428571</v>
      </c>
      <c r="E3996" s="0" t="str">
        <f aca="false">IF(B3996=B3997," ",MAX(C3949:C3996))</f>
        <v> </v>
      </c>
      <c r="F3996" s="0" t="str">
        <f aca="false">IF(B3996=B3997," ",AVERAGE(E3996:E4284))</f>
        <v> </v>
      </c>
      <c r="G3996" s="0" t="str">
        <f aca="false">IF(B3996=B3997," ",AVERAGE(E3708:E3996))</f>
        <v> </v>
      </c>
      <c r="H3996" s="0" t="n">
        <v>16</v>
      </c>
      <c r="I3996" s="0" t="n">
        <v>18</v>
      </c>
    </row>
    <row r="3997" customFormat="false" ht="12.75" hidden="true" customHeight="false" outlineLevel="0" collapsed="false">
      <c r="A3997" s="5" t="s">
        <v>4057</v>
      </c>
      <c r="B3997" s="5" t="str">
        <f aca="false">CONCATENATE(LEFT(A3997,8))</f>
        <v>09/02/05</v>
      </c>
      <c r="C3997" s="5" t="n">
        <v>16</v>
      </c>
      <c r="D3997" s="0" t="n">
        <f aca="false">AVERAGE(C3997:C4332)</f>
        <v>14.8581845238095</v>
      </c>
      <c r="E3997" s="0" t="str">
        <f aca="false">IF(B3997=B3998," ",MAX(C3950:C3997))</f>
        <v> </v>
      </c>
      <c r="F3997" s="0" t="str">
        <f aca="false">IF(B3997=B3998," ",AVERAGE(E3997:E4285))</f>
        <v> </v>
      </c>
      <c r="G3997" s="0" t="str">
        <f aca="false">IF(B3997=B3998," ",AVERAGE(E3709:E3997))</f>
        <v> </v>
      </c>
      <c r="H3997" s="0" t="n">
        <v>16</v>
      </c>
      <c r="I3997" s="0" t="n">
        <v>18</v>
      </c>
    </row>
    <row r="3998" customFormat="false" ht="12.75" hidden="false" customHeight="false" outlineLevel="0" collapsed="false">
      <c r="A3998" s="5" t="s">
        <v>4058</v>
      </c>
      <c r="B3998" s="5" t="str">
        <f aca="false">CONCATENATE(LEFT(A3998,8))</f>
        <v>09/02/05</v>
      </c>
      <c r="C3998" s="5" t="n">
        <v>16</v>
      </c>
      <c r="D3998" s="0" t="n">
        <f aca="false">AVERAGE(C3998:C4333)</f>
        <v>14.8547619047619</v>
      </c>
      <c r="E3998" s="0" t="n">
        <f aca="false">IF(B3998=B3999," ",MAX(C3951:C3998))</f>
        <v>18.28</v>
      </c>
      <c r="F3998" s="0" t="n">
        <f aca="false">IF(B3998=B3999," ",AVERAGE(E3998:E4286))</f>
        <v>16.65</v>
      </c>
      <c r="G3998" s="0" t="n">
        <f aca="false">IF(B3998=B3999," ",AVERAGE(E3710:E3998))</f>
        <v>18.0085714285714</v>
      </c>
      <c r="H3998" s="0" t="n">
        <v>16</v>
      </c>
      <c r="I3998" s="0" t="n">
        <v>18</v>
      </c>
    </row>
    <row r="3999" customFormat="false" ht="12.75" hidden="true" customHeight="false" outlineLevel="0" collapsed="false">
      <c r="A3999" s="5" t="s">
        <v>4059</v>
      </c>
      <c r="B3999" s="5" t="str">
        <f aca="false">CONCATENATE(LEFT(A3999,8))</f>
        <v>09/03/05</v>
      </c>
      <c r="C3999" s="5" t="n">
        <v>15.62</v>
      </c>
      <c r="D3999" s="0" t="n">
        <f aca="false">AVERAGE(C3999:C4334)</f>
        <v>14.8502083333333</v>
      </c>
      <c r="E3999" s="0" t="str">
        <f aca="false">IF(B3999=B4000," ",MAX(C3952:C3999))</f>
        <v> </v>
      </c>
      <c r="F3999" s="0" t="str">
        <f aca="false">IF(B3999=B4000," ",AVERAGE(E3999:E4287))</f>
        <v> </v>
      </c>
      <c r="G3999" s="0" t="str">
        <f aca="false">IF(B3999=B4000," ",AVERAGE(E3711:E3999))</f>
        <v> </v>
      </c>
      <c r="H3999" s="0" t="n">
        <v>16</v>
      </c>
      <c r="I3999" s="0" t="n">
        <v>18</v>
      </c>
    </row>
    <row r="4000" customFormat="false" ht="12.75" hidden="true" customHeight="false" outlineLevel="0" collapsed="false">
      <c r="A4000" s="5" t="s">
        <v>4060</v>
      </c>
      <c r="B4000" s="5" t="str">
        <f aca="false">CONCATENATE(LEFT(A4000,8))</f>
        <v>09/03/05</v>
      </c>
      <c r="C4000" s="5" t="n">
        <v>15.62</v>
      </c>
      <c r="D4000" s="0" t="n">
        <f aca="false">AVERAGE(C4000:C4335)</f>
        <v>14.8467857142857</v>
      </c>
      <c r="E4000" s="0" t="str">
        <f aca="false">IF(B4000=B4001," ",MAX(C3953:C4000))</f>
        <v> </v>
      </c>
      <c r="F4000" s="0" t="str">
        <f aca="false">IF(B4000=B4001," ",AVERAGE(E4000:E4288))</f>
        <v> </v>
      </c>
      <c r="G4000" s="0" t="str">
        <f aca="false">IF(B4000=B4001," ",AVERAGE(E3712:E4000))</f>
        <v> </v>
      </c>
      <c r="H4000" s="0" t="n">
        <v>16</v>
      </c>
      <c r="I4000" s="0" t="n">
        <v>18</v>
      </c>
    </row>
    <row r="4001" customFormat="false" ht="12.75" hidden="true" customHeight="false" outlineLevel="0" collapsed="false">
      <c r="A4001" s="5" t="s">
        <v>4061</v>
      </c>
      <c r="B4001" s="5" t="str">
        <f aca="false">CONCATENATE(LEFT(A4001,8))</f>
        <v>09/03/05</v>
      </c>
      <c r="C4001" s="5" t="n">
        <v>15.62</v>
      </c>
      <c r="D4001" s="0" t="n">
        <f aca="false">AVERAGE(C4001:C4336)</f>
        <v>14.8433630952381</v>
      </c>
      <c r="E4001" s="0" t="str">
        <f aca="false">IF(B4001=B4002," ",MAX(C3954:C4001))</f>
        <v> </v>
      </c>
      <c r="F4001" s="0" t="str">
        <f aca="false">IF(B4001=B4002," ",AVERAGE(E4001:E4289))</f>
        <v> </v>
      </c>
      <c r="G4001" s="0" t="str">
        <f aca="false">IF(B4001=B4002," ",AVERAGE(E3713:E4001))</f>
        <v> </v>
      </c>
      <c r="H4001" s="0" t="n">
        <v>16</v>
      </c>
      <c r="I4001" s="0" t="n">
        <v>18</v>
      </c>
    </row>
    <row r="4002" customFormat="false" ht="12.75" hidden="true" customHeight="false" outlineLevel="0" collapsed="false">
      <c r="A4002" s="5" t="s">
        <v>4062</v>
      </c>
      <c r="B4002" s="5" t="str">
        <f aca="false">CONCATENATE(LEFT(A4002,8))</f>
        <v>09/03/05</v>
      </c>
      <c r="C4002" s="5" t="n">
        <v>15.62</v>
      </c>
      <c r="D4002" s="0" t="n">
        <f aca="false">AVERAGE(C4002:C4337)</f>
        <v>14.8399404761905</v>
      </c>
      <c r="E4002" s="0" t="str">
        <f aca="false">IF(B4002=B4003," ",MAX(C3955:C4002))</f>
        <v> </v>
      </c>
      <c r="F4002" s="0" t="str">
        <f aca="false">IF(B4002=B4003," ",AVERAGE(E4002:E4290))</f>
        <v> </v>
      </c>
      <c r="G4002" s="0" t="str">
        <f aca="false">IF(B4002=B4003," ",AVERAGE(E3714:E4002))</f>
        <v> </v>
      </c>
      <c r="H4002" s="0" t="n">
        <v>16</v>
      </c>
      <c r="I4002" s="0" t="n">
        <v>18</v>
      </c>
    </row>
    <row r="4003" customFormat="false" ht="12.75" hidden="true" customHeight="false" outlineLevel="0" collapsed="false">
      <c r="A4003" s="5" t="s">
        <v>4063</v>
      </c>
      <c r="B4003" s="5" t="str">
        <f aca="false">CONCATENATE(LEFT(A4003,8))</f>
        <v>09/03/05</v>
      </c>
      <c r="C4003" s="5" t="n">
        <v>15.62</v>
      </c>
      <c r="D4003" s="0" t="n">
        <f aca="false">AVERAGE(C4003:C4338)</f>
        <v>14.8365178571429</v>
      </c>
      <c r="E4003" s="0" t="str">
        <f aca="false">IF(B4003=B4004," ",MAX(C3956:C4003))</f>
        <v> </v>
      </c>
      <c r="F4003" s="0" t="str">
        <f aca="false">IF(B4003=B4004," ",AVERAGE(E4003:E4291))</f>
        <v> </v>
      </c>
      <c r="G4003" s="0" t="str">
        <f aca="false">IF(B4003=B4004," ",AVERAGE(E3715:E4003))</f>
        <v> </v>
      </c>
      <c r="H4003" s="0" t="n">
        <v>16</v>
      </c>
      <c r="I4003" s="0" t="n">
        <v>18</v>
      </c>
    </row>
    <row r="4004" customFormat="false" ht="12.75" hidden="true" customHeight="false" outlineLevel="0" collapsed="false">
      <c r="A4004" s="5" t="s">
        <v>4064</v>
      </c>
      <c r="B4004" s="5" t="str">
        <f aca="false">CONCATENATE(LEFT(A4004,8))</f>
        <v>09/03/05</v>
      </c>
      <c r="C4004" s="5" t="n">
        <v>15.62</v>
      </c>
      <c r="D4004" s="0" t="n">
        <f aca="false">AVERAGE(C4004:C4339)</f>
        <v>14.8330952380952</v>
      </c>
      <c r="E4004" s="0" t="str">
        <f aca="false">IF(B4004=B4005," ",MAX(C3957:C4004))</f>
        <v> </v>
      </c>
      <c r="F4004" s="0" t="str">
        <f aca="false">IF(B4004=B4005," ",AVERAGE(E4004:E4292))</f>
        <v> </v>
      </c>
      <c r="G4004" s="0" t="str">
        <f aca="false">IF(B4004=B4005," ",AVERAGE(E3716:E4004))</f>
        <v> </v>
      </c>
      <c r="H4004" s="0" t="n">
        <v>16</v>
      </c>
      <c r="I4004" s="0" t="n">
        <v>18</v>
      </c>
    </row>
    <row r="4005" customFormat="false" ht="12.75" hidden="true" customHeight="false" outlineLevel="0" collapsed="false">
      <c r="A4005" s="5" t="s">
        <v>4065</v>
      </c>
      <c r="B4005" s="5" t="str">
        <f aca="false">CONCATENATE(LEFT(A4005,8))</f>
        <v>09/03/05</v>
      </c>
      <c r="C4005" s="5" t="n">
        <v>15.62</v>
      </c>
      <c r="D4005" s="0" t="n">
        <f aca="false">AVERAGE(C4005:C4340)</f>
        <v>14.8296726190476</v>
      </c>
      <c r="E4005" s="0" t="str">
        <f aca="false">IF(B4005=B4006," ",MAX(C3958:C4005))</f>
        <v> </v>
      </c>
      <c r="F4005" s="0" t="str">
        <f aca="false">IF(B4005=B4006," ",AVERAGE(E4005:E4293))</f>
        <v> </v>
      </c>
      <c r="G4005" s="0" t="str">
        <f aca="false">IF(B4005=B4006," ",AVERAGE(E3717:E4005))</f>
        <v> </v>
      </c>
      <c r="H4005" s="0" t="n">
        <v>16</v>
      </c>
      <c r="I4005" s="0" t="n">
        <v>18</v>
      </c>
    </row>
    <row r="4006" customFormat="false" ht="12.75" hidden="true" customHeight="false" outlineLevel="0" collapsed="false">
      <c r="A4006" s="5" t="s">
        <v>4066</v>
      </c>
      <c r="B4006" s="5" t="str">
        <f aca="false">CONCATENATE(LEFT(A4006,8))</f>
        <v>09/03/05</v>
      </c>
      <c r="C4006" s="5" t="n">
        <v>15.23</v>
      </c>
      <c r="D4006" s="0" t="n">
        <f aca="false">AVERAGE(C4006:C4341)</f>
        <v>14.82625</v>
      </c>
      <c r="E4006" s="0" t="str">
        <f aca="false">IF(B4006=B4007," ",MAX(C3959:C4006))</f>
        <v> </v>
      </c>
      <c r="F4006" s="0" t="str">
        <f aca="false">IF(B4006=B4007," ",AVERAGE(E4006:E4294))</f>
        <v> </v>
      </c>
      <c r="G4006" s="0" t="str">
        <f aca="false">IF(B4006=B4007," ",AVERAGE(E3718:E4006))</f>
        <v> </v>
      </c>
      <c r="H4006" s="0" t="n">
        <v>16</v>
      </c>
      <c r="I4006" s="0" t="n">
        <v>18</v>
      </c>
    </row>
    <row r="4007" customFormat="false" ht="12.75" hidden="true" customHeight="false" outlineLevel="0" collapsed="false">
      <c r="A4007" s="5" t="s">
        <v>4067</v>
      </c>
      <c r="B4007" s="5" t="str">
        <f aca="false">CONCATENATE(LEFT(A4007,8))</f>
        <v>09/03/05</v>
      </c>
      <c r="C4007" s="5" t="n">
        <v>15.23</v>
      </c>
      <c r="D4007" s="0" t="n">
        <f aca="false">AVERAGE(C4007:C4342)</f>
        <v>14.8228571428571</v>
      </c>
      <c r="E4007" s="0" t="str">
        <f aca="false">IF(B4007=B4008," ",MAX(C3960:C4007))</f>
        <v> </v>
      </c>
      <c r="F4007" s="0" t="str">
        <f aca="false">IF(B4007=B4008," ",AVERAGE(E4007:E4295))</f>
        <v> </v>
      </c>
      <c r="G4007" s="0" t="str">
        <f aca="false">IF(B4007=B4008," ",AVERAGE(E3719:E4007))</f>
        <v> </v>
      </c>
      <c r="H4007" s="0" t="n">
        <v>16</v>
      </c>
      <c r="I4007" s="0" t="n">
        <v>18</v>
      </c>
    </row>
    <row r="4008" customFormat="false" ht="12.75" hidden="true" customHeight="false" outlineLevel="0" collapsed="false">
      <c r="A4008" s="5" t="s">
        <v>4068</v>
      </c>
      <c r="B4008" s="5" t="str">
        <f aca="false">CONCATENATE(LEFT(A4008,8))</f>
        <v>09/03/05</v>
      </c>
      <c r="C4008" s="5" t="n">
        <v>15.23</v>
      </c>
      <c r="D4008" s="0" t="n">
        <f aca="false">AVERAGE(C4008:C4343)</f>
        <v>14.8194642857143</v>
      </c>
      <c r="E4008" s="0" t="str">
        <f aca="false">IF(B4008=B4009," ",MAX(C3961:C4008))</f>
        <v> </v>
      </c>
      <c r="F4008" s="0" t="str">
        <f aca="false">IF(B4008=B4009," ",AVERAGE(E4008:E4296))</f>
        <v> </v>
      </c>
      <c r="G4008" s="0" t="str">
        <f aca="false">IF(B4008=B4009," ",AVERAGE(E3720:E4008))</f>
        <v> </v>
      </c>
      <c r="H4008" s="0" t="n">
        <v>16</v>
      </c>
      <c r="I4008" s="0" t="n">
        <v>18</v>
      </c>
    </row>
    <row r="4009" customFormat="false" ht="12.75" hidden="true" customHeight="false" outlineLevel="0" collapsed="false">
      <c r="A4009" s="5" t="s">
        <v>4069</v>
      </c>
      <c r="B4009" s="5" t="str">
        <f aca="false">CONCATENATE(LEFT(A4009,8))</f>
        <v>09/03/05</v>
      </c>
      <c r="C4009" s="5" t="n">
        <v>14.85</v>
      </c>
      <c r="D4009" s="0" t="n">
        <f aca="false">AVERAGE(C4009:C4344)</f>
        <v>14.8160714285714</v>
      </c>
      <c r="E4009" s="0" t="str">
        <f aca="false">IF(B4009=B4010," ",MAX(C3962:C4009))</f>
        <v> </v>
      </c>
      <c r="F4009" s="0" t="str">
        <f aca="false">IF(B4009=B4010," ",AVERAGE(E4009:E4297))</f>
        <v> </v>
      </c>
      <c r="G4009" s="0" t="str">
        <f aca="false">IF(B4009=B4010," ",AVERAGE(E3721:E4009))</f>
        <v> </v>
      </c>
      <c r="H4009" s="0" t="n">
        <v>16</v>
      </c>
      <c r="I4009" s="0" t="n">
        <v>18</v>
      </c>
    </row>
    <row r="4010" customFormat="false" ht="12.75" hidden="true" customHeight="false" outlineLevel="0" collapsed="false">
      <c r="A4010" s="5" t="s">
        <v>4070</v>
      </c>
      <c r="B4010" s="5" t="str">
        <f aca="false">CONCATENATE(LEFT(A4010,8))</f>
        <v>09/03/05</v>
      </c>
      <c r="C4010" s="5" t="n">
        <v>14.85</v>
      </c>
      <c r="D4010" s="0" t="n">
        <f aca="false">AVERAGE(C4010:C4345)</f>
        <v>14.8138095238095</v>
      </c>
      <c r="E4010" s="0" t="str">
        <f aca="false">IF(B4010=B4011," ",MAX(C3963:C4010))</f>
        <v> </v>
      </c>
      <c r="F4010" s="0" t="str">
        <f aca="false">IF(B4010=B4011," ",AVERAGE(E4010:E4298))</f>
        <v> </v>
      </c>
      <c r="G4010" s="0" t="str">
        <f aca="false">IF(B4010=B4011," ",AVERAGE(E3722:E4010))</f>
        <v> </v>
      </c>
      <c r="H4010" s="0" t="n">
        <v>16</v>
      </c>
      <c r="I4010" s="0" t="n">
        <v>18</v>
      </c>
    </row>
    <row r="4011" customFormat="false" ht="12.75" hidden="true" customHeight="false" outlineLevel="0" collapsed="false">
      <c r="A4011" s="5" t="s">
        <v>4071</v>
      </c>
      <c r="B4011" s="5" t="str">
        <f aca="false">CONCATENATE(LEFT(A4011,8))</f>
        <v>09/03/05</v>
      </c>
      <c r="C4011" s="5" t="n">
        <v>14.85</v>
      </c>
      <c r="D4011" s="0" t="n">
        <f aca="false">AVERAGE(C4011:C4346)</f>
        <v>14.8115476190476</v>
      </c>
      <c r="E4011" s="0" t="str">
        <f aca="false">IF(B4011=B4012," ",MAX(C3964:C4011))</f>
        <v> </v>
      </c>
      <c r="F4011" s="0" t="str">
        <f aca="false">IF(B4011=B4012," ",AVERAGE(E4011:E4299))</f>
        <v> </v>
      </c>
      <c r="G4011" s="0" t="str">
        <f aca="false">IF(B4011=B4012," ",AVERAGE(E3723:E4011))</f>
        <v> </v>
      </c>
      <c r="H4011" s="0" t="n">
        <v>16</v>
      </c>
      <c r="I4011" s="0" t="n">
        <v>18</v>
      </c>
    </row>
    <row r="4012" customFormat="false" ht="12.75" hidden="true" customHeight="false" outlineLevel="0" collapsed="false">
      <c r="A4012" s="5" t="s">
        <v>4072</v>
      </c>
      <c r="B4012" s="5" t="str">
        <f aca="false">CONCATENATE(LEFT(A4012,8))</f>
        <v>09/03/05</v>
      </c>
      <c r="C4012" s="5" t="n">
        <v>14.85</v>
      </c>
      <c r="D4012" s="0" t="n">
        <f aca="false">AVERAGE(C4012:C4347)</f>
        <v>14.8092857142857</v>
      </c>
      <c r="E4012" s="0" t="str">
        <f aca="false">IF(B4012=B4013," ",MAX(C3965:C4012))</f>
        <v> </v>
      </c>
      <c r="F4012" s="0" t="str">
        <f aca="false">IF(B4012=B4013," ",AVERAGE(E4012:E4300))</f>
        <v> </v>
      </c>
      <c r="G4012" s="0" t="str">
        <f aca="false">IF(B4012=B4013," ",AVERAGE(E3724:E4012))</f>
        <v> </v>
      </c>
      <c r="H4012" s="0" t="n">
        <v>16</v>
      </c>
      <c r="I4012" s="0" t="n">
        <v>18</v>
      </c>
    </row>
    <row r="4013" customFormat="false" ht="12.75" hidden="true" customHeight="false" outlineLevel="0" collapsed="false">
      <c r="A4013" s="5" t="s">
        <v>4073</v>
      </c>
      <c r="B4013" s="5" t="str">
        <f aca="false">CONCATENATE(LEFT(A4013,8))</f>
        <v>09/03/05</v>
      </c>
      <c r="C4013" s="5" t="n">
        <v>14.47</v>
      </c>
      <c r="D4013" s="0" t="n">
        <f aca="false">AVERAGE(C4013:C4348)</f>
        <v>14.8070238095238</v>
      </c>
      <c r="E4013" s="0" t="str">
        <f aca="false">IF(B4013=B4014," ",MAX(C3966:C4013))</f>
        <v> </v>
      </c>
      <c r="F4013" s="0" t="str">
        <f aca="false">IF(B4013=B4014," ",AVERAGE(E4013:E4301))</f>
        <v> </v>
      </c>
      <c r="G4013" s="0" t="str">
        <f aca="false">IF(B4013=B4014," ",AVERAGE(E3725:E4013))</f>
        <v> </v>
      </c>
      <c r="H4013" s="0" t="n">
        <v>16</v>
      </c>
      <c r="I4013" s="0" t="n">
        <v>18</v>
      </c>
    </row>
    <row r="4014" customFormat="false" ht="12.75" hidden="true" customHeight="false" outlineLevel="0" collapsed="false">
      <c r="A4014" s="5" t="s">
        <v>4074</v>
      </c>
      <c r="B4014" s="5" t="str">
        <f aca="false">CONCATENATE(LEFT(A4014,8))</f>
        <v>09/03/05</v>
      </c>
      <c r="C4014" s="5" t="n">
        <v>14.47</v>
      </c>
      <c r="D4014" s="0" t="n">
        <f aca="false">AVERAGE(C4014:C4349)</f>
        <v>14.8058928571429</v>
      </c>
      <c r="E4014" s="0" t="str">
        <f aca="false">IF(B4014=B4015," ",MAX(C3967:C4014))</f>
        <v> </v>
      </c>
      <c r="F4014" s="0" t="str">
        <f aca="false">IF(B4014=B4015," ",AVERAGE(E4014:E4302))</f>
        <v> </v>
      </c>
      <c r="G4014" s="0" t="str">
        <f aca="false">IF(B4014=B4015," ",AVERAGE(E3726:E4014))</f>
        <v> </v>
      </c>
      <c r="H4014" s="0" t="n">
        <v>16</v>
      </c>
      <c r="I4014" s="0" t="n">
        <v>18</v>
      </c>
    </row>
    <row r="4015" customFormat="false" ht="12.75" hidden="true" customHeight="false" outlineLevel="0" collapsed="false">
      <c r="A4015" s="5" t="s">
        <v>4075</v>
      </c>
      <c r="B4015" s="5" t="str">
        <f aca="false">CONCATENATE(LEFT(A4015,8))</f>
        <v>09/03/05</v>
      </c>
      <c r="C4015" s="5" t="n">
        <v>14.47</v>
      </c>
      <c r="D4015" s="0" t="n">
        <f aca="false">AVERAGE(C4015:C4350)</f>
        <v>14.8047619047619</v>
      </c>
      <c r="E4015" s="0" t="str">
        <f aca="false">IF(B4015=B4016," ",MAX(C3968:C4015))</f>
        <v> </v>
      </c>
      <c r="F4015" s="0" t="str">
        <f aca="false">IF(B4015=B4016," ",AVERAGE(E4015:E4303))</f>
        <v> </v>
      </c>
      <c r="G4015" s="0" t="str">
        <f aca="false">IF(B4015=B4016," ",AVERAGE(E3727:E4015))</f>
        <v> </v>
      </c>
      <c r="H4015" s="0" t="n">
        <v>16</v>
      </c>
      <c r="I4015" s="0" t="n">
        <v>18</v>
      </c>
    </row>
    <row r="4016" customFormat="false" ht="12.75" hidden="true" customHeight="false" outlineLevel="0" collapsed="false">
      <c r="A4016" s="5" t="s">
        <v>4076</v>
      </c>
      <c r="B4016" s="5" t="str">
        <f aca="false">CONCATENATE(LEFT(A4016,8))</f>
        <v>09/03/05</v>
      </c>
      <c r="C4016" s="5" t="n">
        <v>14.47</v>
      </c>
      <c r="D4016" s="0" t="n">
        <f aca="false">AVERAGE(C4016:C4351)</f>
        <v>14.8024702380952</v>
      </c>
      <c r="E4016" s="0" t="str">
        <f aca="false">IF(B4016=B4017," ",MAX(C3969:C4016))</f>
        <v> </v>
      </c>
      <c r="F4016" s="0" t="str">
        <f aca="false">IF(B4016=B4017," ",AVERAGE(E4016:E4304))</f>
        <v> </v>
      </c>
      <c r="G4016" s="0" t="str">
        <f aca="false">IF(B4016=B4017," ",AVERAGE(E3728:E4016))</f>
        <v> </v>
      </c>
      <c r="H4016" s="0" t="n">
        <v>16</v>
      </c>
      <c r="I4016" s="0" t="n">
        <v>18</v>
      </c>
    </row>
    <row r="4017" customFormat="false" ht="12.75" hidden="true" customHeight="false" outlineLevel="0" collapsed="false">
      <c r="A4017" s="5" t="s">
        <v>4077</v>
      </c>
      <c r="B4017" s="5" t="str">
        <f aca="false">CONCATENATE(LEFT(A4017,8))</f>
        <v>09/03/05</v>
      </c>
      <c r="C4017" s="5" t="n">
        <v>14.47</v>
      </c>
      <c r="D4017" s="0" t="n">
        <f aca="false">AVERAGE(C4017:C4352)</f>
        <v>14.8001785714286</v>
      </c>
      <c r="E4017" s="0" t="str">
        <f aca="false">IF(B4017=B4018," ",MAX(C3970:C4017))</f>
        <v> </v>
      </c>
      <c r="F4017" s="0" t="str">
        <f aca="false">IF(B4017=B4018," ",AVERAGE(E4017:E4305))</f>
        <v> </v>
      </c>
      <c r="G4017" s="0" t="str">
        <f aca="false">IF(B4017=B4018," ",AVERAGE(E3729:E4017))</f>
        <v> </v>
      </c>
      <c r="H4017" s="0" t="n">
        <v>16</v>
      </c>
      <c r="I4017" s="0" t="n">
        <v>18</v>
      </c>
    </row>
    <row r="4018" customFormat="false" ht="12.75" hidden="true" customHeight="false" outlineLevel="0" collapsed="false">
      <c r="A4018" s="5" t="s">
        <v>4078</v>
      </c>
      <c r="B4018" s="5" t="str">
        <f aca="false">CONCATENATE(LEFT(A4018,8))</f>
        <v>09/03/05</v>
      </c>
      <c r="C4018" s="5" t="n">
        <v>14.09</v>
      </c>
      <c r="D4018" s="0" t="n">
        <f aca="false">AVERAGE(C4018:C4353)</f>
        <v>14.7978869047619</v>
      </c>
      <c r="E4018" s="0" t="str">
        <f aca="false">IF(B4018=B4019," ",MAX(C3971:C4018))</f>
        <v> </v>
      </c>
      <c r="F4018" s="0" t="str">
        <f aca="false">IF(B4018=B4019," ",AVERAGE(E4018:E4306))</f>
        <v> </v>
      </c>
      <c r="G4018" s="0" t="str">
        <f aca="false">IF(B4018=B4019," ",AVERAGE(E3730:E4018))</f>
        <v> </v>
      </c>
      <c r="H4018" s="0" t="n">
        <v>16</v>
      </c>
      <c r="I4018" s="0" t="n">
        <v>18</v>
      </c>
    </row>
    <row r="4019" customFormat="false" ht="12.75" hidden="true" customHeight="false" outlineLevel="0" collapsed="false">
      <c r="A4019" s="5" t="s">
        <v>4079</v>
      </c>
      <c r="B4019" s="5" t="str">
        <f aca="false">CONCATENATE(LEFT(A4019,8))</f>
        <v>09/03/05</v>
      </c>
      <c r="C4019" s="5" t="n">
        <v>14.09</v>
      </c>
      <c r="D4019" s="0" t="n">
        <f aca="false">AVERAGE(C4019:C4354)</f>
        <v>14.7967261904762</v>
      </c>
      <c r="E4019" s="0" t="str">
        <f aca="false">IF(B4019=B4020," ",MAX(C3972:C4019))</f>
        <v> </v>
      </c>
      <c r="F4019" s="0" t="str">
        <f aca="false">IF(B4019=B4020," ",AVERAGE(E4019:E4307))</f>
        <v> </v>
      </c>
      <c r="G4019" s="0" t="str">
        <f aca="false">IF(B4019=B4020," ",AVERAGE(E3731:E4019))</f>
        <v> </v>
      </c>
      <c r="H4019" s="0" t="n">
        <v>16</v>
      </c>
      <c r="I4019" s="0" t="n">
        <v>18</v>
      </c>
    </row>
    <row r="4020" customFormat="false" ht="12.75" hidden="true" customHeight="false" outlineLevel="0" collapsed="false">
      <c r="A4020" s="5" t="s">
        <v>4080</v>
      </c>
      <c r="B4020" s="5" t="str">
        <f aca="false">CONCATENATE(LEFT(A4020,8))</f>
        <v>09/03/05</v>
      </c>
      <c r="C4020" s="5" t="n">
        <v>14.09</v>
      </c>
      <c r="D4020" s="0" t="n">
        <f aca="false">AVERAGE(C4020:C4355)</f>
        <v>14.7955654761905</v>
      </c>
      <c r="E4020" s="0" t="str">
        <f aca="false">IF(B4020=B4021," ",MAX(C3973:C4020))</f>
        <v> </v>
      </c>
      <c r="F4020" s="0" t="str">
        <f aca="false">IF(B4020=B4021," ",AVERAGE(E4020:E4308))</f>
        <v> </v>
      </c>
      <c r="G4020" s="0" t="str">
        <f aca="false">IF(B4020=B4021," ",AVERAGE(E3732:E4020))</f>
        <v> </v>
      </c>
      <c r="H4020" s="0" t="n">
        <v>16</v>
      </c>
      <c r="I4020" s="0" t="n">
        <v>18</v>
      </c>
    </row>
    <row r="4021" customFormat="false" ht="12.75" hidden="true" customHeight="false" outlineLevel="0" collapsed="false">
      <c r="A4021" s="5" t="s">
        <v>4081</v>
      </c>
      <c r="B4021" s="5" t="str">
        <f aca="false">CONCATENATE(LEFT(A4021,8))</f>
        <v>09/03/05</v>
      </c>
      <c r="C4021" s="5" t="n">
        <v>14.47</v>
      </c>
      <c r="D4021" s="0" t="n">
        <f aca="false">AVERAGE(C4021:C4356)</f>
        <v>14.7944047619048</v>
      </c>
      <c r="E4021" s="0" t="str">
        <f aca="false">IF(B4021=B4022," ",MAX(C3974:C4021))</f>
        <v> </v>
      </c>
      <c r="F4021" s="0" t="str">
        <f aca="false">IF(B4021=B4022," ",AVERAGE(E4021:E4309))</f>
        <v> </v>
      </c>
      <c r="G4021" s="0" t="str">
        <f aca="false">IF(B4021=B4022," ",AVERAGE(E3733:E4021))</f>
        <v> </v>
      </c>
      <c r="H4021" s="0" t="n">
        <v>16</v>
      </c>
      <c r="I4021" s="0" t="n">
        <v>18</v>
      </c>
    </row>
    <row r="4022" customFormat="false" ht="12.75" hidden="true" customHeight="false" outlineLevel="0" collapsed="false">
      <c r="A4022" s="5" t="s">
        <v>4082</v>
      </c>
      <c r="B4022" s="5" t="str">
        <f aca="false">CONCATENATE(LEFT(A4022,8))</f>
        <v>09/03/05</v>
      </c>
      <c r="C4022" s="5" t="n">
        <v>14.47</v>
      </c>
      <c r="D4022" s="0" t="n">
        <f aca="false">AVERAGE(C4022:C4357)</f>
        <v>14.7921130952381</v>
      </c>
      <c r="E4022" s="0" t="str">
        <f aca="false">IF(B4022=B4023," ",MAX(C3975:C4022))</f>
        <v> </v>
      </c>
      <c r="F4022" s="0" t="str">
        <f aca="false">IF(B4022=B4023," ",AVERAGE(E4022:E4310))</f>
        <v> </v>
      </c>
      <c r="G4022" s="0" t="str">
        <f aca="false">IF(B4022=B4023," ",AVERAGE(E3734:E4022))</f>
        <v> </v>
      </c>
      <c r="H4022" s="0" t="n">
        <v>16</v>
      </c>
      <c r="I4022" s="0" t="n">
        <v>18</v>
      </c>
    </row>
    <row r="4023" customFormat="false" ht="12.75" hidden="true" customHeight="false" outlineLevel="0" collapsed="false">
      <c r="A4023" s="5" t="s">
        <v>4083</v>
      </c>
      <c r="B4023" s="5" t="str">
        <f aca="false">CONCATENATE(LEFT(A4023,8))</f>
        <v>09/03/05</v>
      </c>
      <c r="C4023" s="5" t="n">
        <v>14.47</v>
      </c>
      <c r="D4023" s="0" t="n">
        <f aca="false">AVERAGE(C4023:C4358)</f>
        <v>14.7898214285714</v>
      </c>
      <c r="E4023" s="0" t="str">
        <f aca="false">IF(B4023=B4024," ",MAX(C3976:C4023))</f>
        <v> </v>
      </c>
      <c r="F4023" s="0" t="str">
        <f aca="false">IF(B4023=B4024," ",AVERAGE(E4023:E4311))</f>
        <v> </v>
      </c>
      <c r="G4023" s="0" t="str">
        <f aca="false">IF(B4023=B4024," ",AVERAGE(E3735:E4023))</f>
        <v> </v>
      </c>
      <c r="H4023" s="0" t="n">
        <v>16</v>
      </c>
      <c r="I4023" s="0" t="n">
        <v>18</v>
      </c>
    </row>
    <row r="4024" customFormat="false" ht="12.75" hidden="true" customHeight="false" outlineLevel="0" collapsed="false">
      <c r="A4024" s="5" t="s">
        <v>4084</v>
      </c>
      <c r="B4024" s="5" t="str">
        <f aca="false">CONCATENATE(LEFT(A4024,8))</f>
        <v>09/03/05</v>
      </c>
      <c r="C4024" s="5" t="n">
        <v>15.62</v>
      </c>
      <c r="D4024" s="0" t="n">
        <f aca="false">AVERAGE(C4024:C4359)</f>
        <v>14.7886904761905</v>
      </c>
      <c r="E4024" s="0" t="str">
        <f aca="false">IF(B4024=B4025," ",MAX(C3977:C4024))</f>
        <v> </v>
      </c>
      <c r="F4024" s="0" t="str">
        <f aca="false">IF(B4024=B4025," ",AVERAGE(E4024:E4312))</f>
        <v> </v>
      </c>
      <c r="G4024" s="0" t="str">
        <f aca="false">IF(B4024=B4025," ",AVERAGE(E3736:E4024))</f>
        <v> </v>
      </c>
      <c r="H4024" s="0" t="n">
        <v>16</v>
      </c>
      <c r="I4024" s="0" t="n">
        <v>18</v>
      </c>
    </row>
    <row r="4025" customFormat="false" ht="12.75" hidden="true" customHeight="false" outlineLevel="0" collapsed="false">
      <c r="A4025" s="5" t="s">
        <v>4085</v>
      </c>
      <c r="B4025" s="5" t="str">
        <f aca="false">CONCATENATE(LEFT(A4025,8))</f>
        <v>09/03/05</v>
      </c>
      <c r="C4025" s="5" t="n">
        <v>15.23</v>
      </c>
      <c r="D4025" s="0" t="n">
        <f aca="false">AVERAGE(C4025:C4360)</f>
        <v>14.7841369047619</v>
      </c>
      <c r="E4025" s="0" t="str">
        <f aca="false">IF(B4025=B4026," ",MAX(C3978:C4025))</f>
        <v> </v>
      </c>
      <c r="F4025" s="0" t="str">
        <f aca="false">IF(B4025=B4026," ",AVERAGE(E4025:E4313))</f>
        <v> </v>
      </c>
      <c r="G4025" s="0" t="str">
        <f aca="false">IF(B4025=B4026," ",AVERAGE(E3737:E4025))</f>
        <v> </v>
      </c>
      <c r="H4025" s="0" t="n">
        <v>16</v>
      </c>
      <c r="I4025" s="0" t="n">
        <v>18</v>
      </c>
    </row>
    <row r="4026" customFormat="false" ht="12.75" hidden="true" customHeight="false" outlineLevel="0" collapsed="false">
      <c r="A4026" s="5" t="s">
        <v>4086</v>
      </c>
      <c r="B4026" s="5" t="str">
        <f aca="false">CONCATENATE(LEFT(A4026,8))</f>
        <v>09/03/05</v>
      </c>
      <c r="C4026" s="5" t="n">
        <v>17.14</v>
      </c>
      <c r="D4026" s="0" t="n">
        <f aca="false">AVERAGE(C4026:C4361)</f>
        <v>14.781875</v>
      </c>
      <c r="E4026" s="0" t="str">
        <f aca="false">IF(B4026=B4027," ",MAX(C3979:C4026))</f>
        <v> </v>
      </c>
      <c r="F4026" s="0" t="str">
        <f aca="false">IF(B4026=B4027," ",AVERAGE(E4026:E4314))</f>
        <v> </v>
      </c>
      <c r="G4026" s="0" t="str">
        <f aca="false">IF(B4026=B4027," ",AVERAGE(E3738:E4026))</f>
        <v> </v>
      </c>
      <c r="H4026" s="0" t="n">
        <v>16</v>
      </c>
      <c r="I4026" s="0" t="n">
        <v>18</v>
      </c>
    </row>
    <row r="4027" customFormat="false" ht="12.75" hidden="true" customHeight="false" outlineLevel="0" collapsed="false">
      <c r="A4027" s="5" t="s">
        <v>4087</v>
      </c>
      <c r="B4027" s="5" t="str">
        <f aca="false">CONCATENATE(LEFT(A4027,8))</f>
        <v>09/03/05</v>
      </c>
      <c r="C4027" s="5" t="n">
        <v>15.62</v>
      </c>
      <c r="D4027" s="0" t="n">
        <f aca="false">AVERAGE(C4027:C4362)</f>
        <v>14.7773511904762</v>
      </c>
      <c r="E4027" s="0" t="str">
        <f aca="false">IF(B4027=B4028," ",MAX(C3980:C4027))</f>
        <v> </v>
      </c>
      <c r="F4027" s="0" t="str">
        <f aca="false">IF(B4027=B4028," ",AVERAGE(E4027:E4315))</f>
        <v> </v>
      </c>
      <c r="G4027" s="0" t="str">
        <f aca="false">IF(B4027=B4028," ",AVERAGE(E3739:E4027))</f>
        <v> </v>
      </c>
      <c r="H4027" s="0" t="n">
        <v>16</v>
      </c>
      <c r="I4027" s="0" t="n">
        <v>18</v>
      </c>
    </row>
    <row r="4028" customFormat="false" ht="12.75" hidden="true" customHeight="false" outlineLevel="0" collapsed="false">
      <c r="A4028" s="5" t="s">
        <v>4088</v>
      </c>
      <c r="B4028" s="5" t="str">
        <f aca="false">CONCATENATE(LEFT(A4028,8))</f>
        <v>09/03/05</v>
      </c>
      <c r="C4028" s="5" t="n">
        <v>15.62</v>
      </c>
      <c r="D4028" s="0" t="n">
        <f aca="false">AVERAGE(C4028:C4363)</f>
        <v>14.7750595238095</v>
      </c>
      <c r="E4028" s="0" t="str">
        <f aca="false">IF(B4028=B4029," ",MAX(C3981:C4028))</f>
        <v> </v>
      </c>
      <c r="F4028" s="0" t="str">
        <f aca="false">IF(B4028=B4029," ",AVERAGE(E4028:E4316))</f>
        <v> </v>
      </c>
      <c r="G4028" s="0" t="str">
        <f aca="false">IF(B4028=B4029," ",AVERAGE(E3740:E4028))</f>
        <v> </v>
      </c>
      <c r="H4028" s="0" t="n">
        <v>16</v>
      </c>
      <c r="I4028" s="0" t="n">
        <v>18</v>
      </c>
    </row>
    <row r="4029" customFormat="false" ht="12.75" hidden="true" customHeight="false" outlineLevel="0" collapsed="false">
      <c r="A4029" s="5" t="s">
        <v>4089</v>
      </c>
      <c r="B4029" s="5" t="str">
        <f aca="false">CONCATENATE(LEFT(A4029,8))</f>
        <v>09/03/05</v>
      </c>
      <c r="C4029" s="5" t="n">
        <v>15.62</v>
      </c>
      <c r="D4029" s="0" t="n">
        <f aca="false">AVERAGE(C4029:C4364)</f>
        <v>14.7727678571429</v>
      </c>
      <c r="E4029" s="0" t="str">
        <f aca="false">IF(B4029=B4030," ",MAX(C3982:C4029))</f>
        <v> </v>
      </c>
      <c r="F4029" s="0" t="str">
        <f aca="false">IF(B4029=B4030," ",AVERAGE(E4029:E4317))</f>
        <v> </v>
      </c>
      <c r="G4029" s="0" t="str">
        <f aca="false">IF(B4029=B4030," ",AVERAGE(E3741:E4029))</f>
        <v> </v>
      </c>
      <c r="H4029" s="0" t="n">
        <v>16</v>
      </c>
      <c r="I4029" s="0" t="n">
        <v>18</v>
      </c>
    </row>
    <row r="4030" customFormat="false" ht="12.75" hidden="true" customHeight="false" outlineLevel="0" collapsed="false">
      <c r="A4030" s="5" t="s">
        <v>4090</v>
      </c>
      <c r="B4030" s="5" t="str">
        <f aca="false">CONCATENATE(LEFT(A4030,8))</f>
        <v>09/03/05</v>
      </c>
      <c r="C4030" s="5" t="n">
        <v>16</v>
      </c>
      <c r="D4030" s="0" t="n">
        <f aca="false">AVERAGE(C4030:C4365)</f>
        <v>14.7704761904762</v>
      </c>
      <c r="E4030" s="0" t="str">
        <f aca="false">IF(B4030=B4031," ",MAX(C3983:C4030))</f>
        <v> </v>
      </c>
      <c r="F4030" s="0" t="str">
        <f aca="false">IF(B4030=B4031," ",AVERAGE(E4030:E4318))</f>
        <v> </v>
      </c>
      <c r="G4030" s="0" t="str">
        <f aca="false">IF(B4030=B4031," ",AVERAGE(E3742:E4030))</f>
        <v> </v>
      </c>
      <c r="H4030" s="0" t="n">
        <v>16</v>
      </c>
      <c r="I4030" s="0" t="n">
        <v>18</v>
      </c>
    </row>
    <row r="4031" customFormat="false" ht="12.75" hidden="true" customHeight="false" outlineLevel="0" collapsed="false">
      <c r="A4031" s="5" t="s">
        <v>4091</v>
      </c>
      <c r="B4031" s="5" t="str">
        <f aca="false">CONCATENATE(LEFT(A4031,8))</f>
        <v>09/03/05</v>
      </c>
      <c r="C4031" s="5" t="n">
        <v>16</v>
      </c>
      <c r="D4031" s="0" t="n">
        <f aca="false">AVERAGE(C4031:C4366)</f>
        <v>14.7670535714286</v>
      </c>
      <c r="E4031" s="0" t="str">
        <f aca="false">IF(B4031=B4032," ",MAX(C3984:C4031))</f>
        <v> </v>
      </c>
      <c r="F4031" s="0" t="str">
        <f aca="false">IF(B4031=B4032," ",AVERAGE(E4031:E4319))</f>
        <v> </v>
      </c>
      <c r="G4031" s="0" t="str">
        <f aca="false">IF(B4031=B4032," ",AVERAGE(E3743:E4031))</f>
        <v> </v>
      </c>
      <c r="H4031" s="0" t="n">
        <v>16</v>
      </c>
      <c r="I4031" s="0" t="n">
        <v>18</v>
      </c>
    </row>
    <row r="4032" customFormat="false" ht="12.75" hidden="true" customHeight="false" outlineLevel="0" collapsed="false">
      <c r="A4032" s="5" t="s">
        <v>4092</v>
      </c>
      <c r="B4032" s="5" t="str">
        <f aca="false">CONCATENATE(LEFT(A4032,8))</f>
        <v>09/03/05</v>
      </c>
      <c r="C4032" s="5" t="n">
        <v>16</v>
      </c>
      <c r="D4032" s="0" t="n">
        <f aca="false">AVERAGE(C4032:C4367)</f>
        <v>14.763630952381</v>
      </c>
      <c r="E4032" s="0" t="str">
        <f aca="false">IF(B4032=B4033," ",MAX(C3985:C4032))</f>
        <v> </v>
      </c>
      <c r="F4032" s="0" t="str">
        <f aca="false">IF(B4032=B4033," ",AVERAGE(E4032:E4320))</f>
        <v> </v>
      </c>
      <c r="G4032" s="0" t="str">
        <f aca="false">IF(B4032=B4033," ",AVERAGE(E3744:E4032))</f>
        <v> </v>
      </c>
      <c r="H4032" s="0" t="n">
        <v>16</v>
      </c>
      <c r="I4032" s="0" t="n">
        <v>18</v>
      </c>
    </row>
    <row r="4033" customFormat="false" ht="12.75" hidden="true" customHeight="false" outlineLevel="0" collapsed="false">
      <c r="A4033" s="5" t="s">
        <v>4093</v>
      </c>
      <c r="B4033" s="5" t="str">
        <f aca="false">CONCATENATE(LEFT(A4033,8))</f>
        <v>09/03/05</v>
      </c>
      <c r="C4033" s="5" t="n">
        <v>16</v>
      </c>
      <c r="D4033" s="0" t="n">
        <f aca="false">AVERAGE(C4033:C4368)</f>
        <v>14.7602083333333</v>
      </c>
      <c r="E4033" s="0" t="str">
        <f aca="false">IF(B4033=B4034," ",MAX(C3986:C4033))</f>
        <v> </v>
      </c>
      <c r="F4033" s="0" t="str">
        <f aca="false">IF(B4033=B4034," ",AVERAGE(E4033:E4321))</f>
        <v> </v>
      </c>
      <c r="G4033" s="0" t="str">
        <f aca="false">IF(B4033=B4034," ",AVERAGE(E3745:E4033))</f>
        <v> </v>
      </c>
      <c r="H4033" s="0" t="n">
        <v>16</v>
      </c>
      <c r="I4033" s="0" t="n">
        <v>18</v>
      </c>
    </row>
    <row r="4034" customFormat="false" ht="12.75" hidden="true" customHeight="false" outlineLevel="0" collapsed="false">
      <c r="A4034" s="5" t="s">
        <v>4094</v>
      </c>
      <c r="B4034" s="5" t="str">
        <f aca="false">CONCATENATE(LEFT(A4034,8))</f>
        <v>09/03/05</v>
      </c>
      <c r="C4034" s="5" t="n">
        <v>16</v>
      </c>
      <c r="D4034" s="0" t="n">
        <f aca="false">AVERAGE(C4034:C4369)</f>
        <v>14.7567857142857</v>
      </c>
      <c r="E4034" s="0" t="str">
        <f aca="false">IF(B4034=B4035," ",MAX(C3987:C4034))</f>
        <v> </v>
      </c>
      <c r="F4034" s="0" t="str">
        <f aca="false">IF(B4034=B4035," ",AVERAGE(E4034:E4322))</f>
        <v> </v>
      </c>
      <c r="G4034" s="0" t="str">
        <f aca="false">IF(B4034=B4035," ",AVERAGE(E3746:E4034))</f>
        <v> </v>
      </c>
      <c r="H4034" s="0" t="n">
        <v>16</v>
      </c>
      <c r="I4034" s="0" t="n">
        <v>18</v>
      </c>
    </row>
    <row r="4035" customFormat="false" ht="12.75" hidden="true" customHeight="false" outlineLevel="0" collapsed="false">
      <c r="A4035" s="5" t="s">
        <v>4095</v>
      </c>
      <c r="B4035" s="5" t="str">
        <f aca="false">CONCATENATE(LEFT(A4035,8))</f>
        <v>09/03/05</v>
      </c>
      <c r="C4035" s="5" t="n">
        <v>16</v>
      </c>
      <c r="D4035" s="0" t="n">
        <f aca="false">AVERAGE(C4035:C4370)</f>
        <v>14.7533630952381</v>
      </c>
      <c r="E4035" s="0" t="str">
        <f aca="false">IF(B4035=B4036," ",MAX(C3988:C4035))</f>
        <v> </v>
      </c>
      <c r="F4035" s="0" t="str">
        <f aca="false">IF(B4035=B4036," ",AVERAGE(E4035:E4323))</f>
        <v> </v>
      </c>
      <c r="G4035" s="0" t="str">
        <f aca="false">IF(B4035=B4036," ",AVERAGE(E3747:E4035))</f>
        <v> </v>
      </c>
      <c r="H4035" s="0" t="n">
        <v>16</v>
      </c>
      <c r="I4035" s="0" t="n">
        <v>18</v>
      </c>
    </row>
    <row r="4036" customFormat="false" ht="12.75" hidden="true" customHeight="false" outlineLevel="0" collapsed="false">
      <c r="A4036" s="5" t="s">
        <v>4096</v>
      </c>
      <c r="B4036" s="5" t="str">
        <f aca="false">CONCATENATE(LEFT(A4036,8))</f>
        <v>09/03/05</v>
      </c>
      <c r="C4036" s="5" t="n">
        <v>16</v>
      </c>
      <c r="D4036" s="0" t="n">
        <f aca="false">AVERAGE(C4036:C4371)</f>
        <v>14.7499404761905</v>
      </c>
      <c r="E4036" s="0" t="str">
        <f aca="false">IF(B4036=B4037," ",MAX(C3989:C4036))</f>
        <v> </v>
      </c>
      <c r="F4036" s="0" t="str">
        <f aca="false">IF(B4036=B4037," ",AVERAGE(E4036:E4324))</f>
        <v> </v>
      </c>
      <c r="G4036" s="0" t="str">
        <f aca="false">IF(B4036=B4037," ",AVERAGE(E3748:E4036))</f>
        <v> </v>
      </c>
      <c r="H4036" s="0" t="n">
        <v>16</v>
      </c>
      <c r="I4036" s="0" t="n">
        <v>18</v>
      </c>
    </row>
    <row r="4037" customFormat="false" ht="12.75" hidden="true" customHeight="false" outlineLevel="0" collapsed="false">
      <c r="A4037" s="5" t="s">
        <v>4097</v>
      </c>
      <c r="B4037" s="5" t="str">
        <f aca="false">CONCATENATE(LEFT(A4037,8))</f>
        <v>09/03/05</v>
      </c>
      <c r="C4037" s="5" t="n">
        <v>15.62</v>
      </c>
      <c r="D4037" s="0" t="n">
        <f aca="false">AVERAGE(C4037:C4372)</f>
        <v>14.7465178571429</v>
      </c>
      <c r="E4037" s="0" t="str">
        <f aca="false">IF(B4037=B4038," ",MAX(C3990:C4037))</f>
        <v> </v>
      </c>
      <c r="F4037" s="0" t="str">
        <f aca="false">IF(B4037=B4038," ",AVERAGE(E4037:E4325))</f>
        <v> </v>
      </c>
      <c r="G4037" s="0" t="str">
        <f aca="false">IF(B4037=B4038," ",AVERAGE(E3749:E4037))</f>
        <v> </v>
      </c>
      <c r="H4037" s="0" t="n">
        <v>16</v>
      </c>
      <c r="I4037" s="0" t="n">
        <v>18</v>
      </c>
    </row>
    <row r="4038" customFormat="false" ht="12.75" hidden="true" customHeight="false" outlineLevel="0" collapsed="false">
      <c r="A4038" s="5" t="s">
        <v>4098</v>
      </c>
      <c r="B4038" s="5" t="str">
        <f aca="false">CONCATENATE(LEFT(A4038,8))</f>
        <v>09/03/05</v>
      </c>
      <c r="C4038" s="5" t="n">
        <v>15.62</v>
      </c>
      <c r="D4038" s="0" t="n">
        <f aca="false">AVERAGE(C4038:C4373)</f>
        <v>14.7430952380952</v>
      </c>
      <c r="E4038" s="0" t="str">
        <f aca="false">IF(B4038=B4039," ",MAX(C3991:C4038))</f>
        <v> </v>
      </c>
      <c r="F4038" s="0" t="str">
        <f aca="false">IF(B4038=B4039," ",AVERAGE(E4038:E4326))</f>
        <v> </v>
      </c>
      <c r="G4038" s="0" t="str">
        <f aca="false">IF(B4038=B4039," ",AVERAGE(E3750:E4038))</f>
        <v> </v>
      </c>
      <c r="H4038" s="0" t="n">
        <v>16</v>
      </c>
      <c r="I4038" s="0" t="n">
        <v>18</v>
      </c>
    </row>
    <row r="4039" customFormat="false" ht="12.75" hidden="true" customHeight="false" outlineLevel="0" collapsed="false">
      <c r="A4039" s="5" t="s">
        <v>4099</v>
      </c>
      <c r="B4039" s="5" t="str">
        <f aca="false">CONCATENATE(LEFT(A4039,8))</f>
        <v>09/03/05</v>
      </c>
      <c r="C4039" s="5" t="n">
        <v>15.62</v>
      </c>
      <c r="D4039" s="0" t="n">
        <f aca="false">AVERAGE(C4039:C4374)</f>
        <v>14.7396726190476</v>
      </c>
      <c r="E4039" s="0" t="str">
        <f aca="false">IF(B4039=B4040," ",MAX(C3992:C4039))</f>
        <v> </v>
      </c>
      <c r="F4039" s="0" t="str">
        <f aca="false">IF(B4039=B4040," ",AVERAGE(E4039:E4327))</f>
        <v> </v>
      </c>
      <c r="G4039" s="0" t="str">
        <f aca="false">IF(B4039=B4040," ",AVERAGE(E3751:E4039))</f>
        <v> </v>
      </c>
      <c r="H4039" s="0" t="n">
        <v>16</v>
      </c>
      <c r="I4039" s="0" t="n">
        <v>18</v>
      </c>
    </row>
    <row r="4040" customFormat="false" ht="12.75" hidden="true" customHeight="false" outlineLevel="0" collapsed="false">
      <c r="A4040" s="5" t="s">
        <v>4100</v>
      </c>
      <c r="B4040" s="5" t="str">
        <f aca="false">CONCATENATE(LEFT(A4040,8))</f>
        <v>09/03/05</v>
      </c>
      <c r="C4040" s="5" t="n">
        <v>15.62</v>
      </c>
      <c r="D4040" s="0" t="n">
        <f aca="false">AVERAGE(C4040:C4375)</f>
        <v>14.73625</v>
      </c>
      <c r="E4040" s="0" t="str">
        <f aca="false">IF(B4040=B4041," ",MAX(C3993:C4040))</f>
        <v> </v>
      </c>
      <c r="F4040" s="0" t="str">
        <f aca="false">IF(B4040=B4041," ",AVERAGE(E4040:E4328))</f>
        <v> </v>
      </c>
      <c r="G4040" s="0" t="str">
        <f aca="false">IF(B4040=B4041," ",AVERAGE(E3752:E4040))</f>
        <v> </v>
      </c>
      <c r="H4040" s="0" t="n">
        <v>16</v>
      </c>
      <c r="I4040" s="0" t="n">
        <v>18</v>
      </c>
    </row>
    <row r="4041" customFormat="false" ht="12.75" hidden="true" customHeight="false" outlineLevel="0" collapsed="false">
      <c r="A4041" s="5" t="s">
        <v>4101</v>
      </c>
      <c r="B4041" s="5" t="str">
        <f aca="false">CONCATENATE(LEFT(A4041,8))</f>
        <v>09/03/05</v>
      </c>
      <c r="C4041" s="5" t="n">
        <v>15.62</v>
      </c>
      <c r="D4041" s="0" t="n">
        <f aca="false">AVERAGE(C4041:C4376)</f>
        <v>14.7328273809524</v>
      </c>
      <c r="E4041" s="0" t="str">
        <f aca="false">IF(B4041=B4042," ",MAX(C3994:C4041))</f>
        <v> </v>
      </c>
      <c r="F4041" s="0" t="str">
        <f aca="false">IF(B4041=B4042," ",AVERAGE(E4041:E4329))</f>
        <v> </v>
      </c>
      <c r="G4041" s="0" t="str">
        <f aca="false">IF(B4041=B4042," ",AVERAGE(E3753:E4041))</f>
        <v> </v>
      </c>
      <c r="H4041" s="0" t="n">
        <v>16</v>
      </c>
      <c r="I4041" s="0" t="n">
        <v>18</v>
      </c>
    </row>
    <row r="4042" customFormat="false" ht="12.75" hidden="true" customHeight="false" outlineLevel="0" collapsed="false">
      <c r="A4042" s="5" t="s">
        <v>4102</v>
      </c>
      <c r="B4042" s="5" t="str">
        <f aca="false">CONCATENATE(LEFT(A4042,8))</f>
        <v>09/03/05</v>
      </c>
      <c r="C4042" s="5" t="n">
        <v>15.62</v>
      </c>
      <c r="D4042" s="0" t="n">
        <f aca="false">AVERAGE(C4042:C4377)</f>
        <v>14.7294047619048</v>
      </c>
      <c r="E4042" s="0" t="str">
        <f aca="false">IF(B4042=B4043," ",MAX(C3995:C4042))</f>
        <v> </v>
      </c>
      <c r="F4042" s="0" t="str">
        <f aca="false">IF(B4042=B4043," ",AVERAGE(E4042:E4330))</f>
        <v> </v>
      </c>
      <c r="G4042" s="0" t="str">
        <f aca="false">IF(B4042=B4043," ",AVERAGE(E3754:E4042))</f>
        <v> </v>
      </c>
      <c r="H4042" s="0" t="n">
        <v>16</v>
      </c>
      <c r="I4042" s="0" t="n">
        <v>18</v>
      </c>
    </row>
    <row r="4043" customFormat="false" ht="12.75" hidden="true" customHeight="false" outlineLevel="0" collapsed="false">
      <c r="A4043" s="5" t="s">
        <v>4103</v>
      </c>
      <c r="B4043" s="5" t="str">
        <f aca="false">CONCATENATE(LEFT(A4043,8))</f>
        <v>09/03/05</v>
      </c>
      <c r="C4043" s="5" t="n">
        <v>15.62</v>
      </c>
      <c r="D4043" s="0" t="n">
        <f aca="false">AVERAGE(C4043:C4378)</f>
        <v>14.7259821428571</v>
      </c>
      <c r="E4043" s="0" t="str">
        <f aca="false">IF(B4043=B4044," ",MAX(C3996:C4043))</f>
        <v> </v>
      </c>
      <c r="F4043" s="0" t="str">
        <f aca="false">IF(B4043=B4044," ",AVERAGE(E4043:E4331))</f>
        <v> </v>
      </c>
      <c r="G4043" s="0" t="str">
        <f aca="false">IF(B4043=B4044," ",AVERAGE(E3755:E4043))</f>
        <v> </v>
      </c>
      <c r="H4043" s="0" t="n">
        <v>16</v>
      </c>
      <c r="I4043" s="0" t="n">
        <v>18</v>
      </c>
    </row>
    <row r="4044" customFormat="false" ht="12.75" hidden="true" customHeight="false" outlineLevel="0" collapsed="false">
      <c r="A4044" s="5" t="s">
        <v>4104</v>
      </c>
      <c r="B4044" s="5" t="str">
        <f aca="false">CONCATENATE(LEFT(A4044,8))</f>
        <v>09/03/05</v>
      </c>
      <c r="C4044" s="5" t="n">
        <v>15.62</v>
      </c>
      <c r="D4044" s="0" t="n">
        <f aca="false">AVERAGE(C4044:C4379)</f>
        <v>14.7225595238095</v>
      </c>
      <c r="E4044" s="0" t="str">
        <f aca="false">IF(B4044=B4045," ",MAX(C3997:C4044))</f>
        <v> </v>
      </c>
      <c r="F4044" s="0" t="str">
        <f aca="false">IF(B4044=B4045," ",AVERAGE(E4044:E4332))</f>
        <v> </v>
      </c>
      <c r="G4044" s="0" t="str">
        <f aca="false">IF(B4044=B4045," ",AVERAGE(E3756:E4044))</f>
        <v> </v>
      </c>
      <c r="H4044" s="0" t="n">
        <v>16</v>
      </c>
      <c r="I4044" s="0" t="n">
        <v>18</v>
      </c>
    </row>
    <row r="4045" customFormat="false" ht="12.75" hidden="true" customHeight="false" outlineLevel="0" collapsed="false">
      <c r="A4045" s="5" t="s">
        <v>4105</v>
      </c>
      <c r="B4045" s="5" t="str">
        <f aca="false">CONCATENATE(LEFT(A4045,8))</f>
        <v>09/03/05</v>
      </c>
      <c r="C4045" s="5" t="n">
        <v>15.62</v>
      </c>
      <c r="D4045" s="0" t="n">
        <f aca="false">AVERAGE(C4045:C4380)</f>
        <v>14.7191369047619</v>
      </c>
      <c r="E4045" s="0" t="str">
        <f aca="false">IF(B4045=B4046," ",MAX(C3998:C4045))</f>
        <v> </v>
      </c>
      <c r="F4045" s="0" t="str">
        <f aca="false">IF(B4045=B4046," ",AVERAGE(E4045:E4333))</f>
        <v> </v>
      </c>
      <c r="G4045" s="0" t="str">
        <f aca="false">IF(B4045=B4046," ",AVERAGE(E3757:E4045))</f>
        <v> </v>
      </c>
      <c r="H4045" s="0" t="n">
        <v>16</v>
      </c>
      <c r="I4045" s="0" t="n">
        <v>18</v>
      </c>
    </row>
    <row r="4046" customFormat="false" ht="12.75" hidden="false" customHeight="false" outlineLevel="0" collapsed="false">
      <c r="A4046" s="5" t="s">
        <v>4106</v>
      </c>
      <c r="B4046" s="5" t="str">
        <f aca="false">CONCATENATE(LEFT(A4046,8))</f>
        <v>09/03/05</v>
      </c>
      <c r="C4046" s="5" t="n">
        <v>15.62</v>
      </c>
      <c r="D4046" s="0" t="n">
        <f aca="false">AVERAGE(C4046:C4381)</f>
        <v>14.7157142857143</v>
      </c>
      <c r="E4046" s="0" t="n">
        <f aca="false">IF(B4046=B4047," ",MAX(C3999:C4046))</f>
        <v>17.14</v>
      </c>
      <c r="F4046" s="0" t="n">
        <f aca="false">IF(B4046=B4047," ",AVERAGE(E4046:E4334))</f>
        <v>16.16</v>
      </c>
      <c r="G4046" s="0" t="n">
        <f aca="false">IF(B4046=B4047," ",AVERAGE(E3758:E4046))</f>
        <v>17.7371428571429</v>
      </c>
      <c r="H4046" s="0" t="n">
        <v>16</v>
      </c>
      <c r="I4046" s="0" t="n">
        <v>18</v>
      </c>
    </row>
    <row r="4047" customFormat="false" ht="12.75" hidden="true" customHeight="false" outlineLevel="0" collapsed="false">
      <c r="A4047" s="5" t="s">
        <v>4107</v>
      </c>
      <c r="B4047" s="5" t="str">
        <f aca="false">CONCATENATE(LEFT(A4047,8))</f>
        <v>09/04/05</v>
      </c>
      <c r="C4047" s="5" t="n">
        <v>15.62</v>
      </c>
      <c r="D4047" s="0" t="n">
        <f aca="false">AVERAGE(C4047:C4382)</f>
        <v>14.7111607142857</v>
      </c>
      <c r="E4047" s="0" t="str">
        <f aca="false">IF(B4047=B4048," ",MAX(C4000:C4047))</f>
        <v> </v>
      </c>
      <c r="F4047" s="0" t="str">
        <f aca="false">IF(B4047=B4048," ",AVERAGE(E4047:E4335))</f>
        <v> </v>
      </c>
      <c r="G4047" s="0" t="str">
        <f aca="false">IF(B4047=B4048," ",AVERAGE(E3759:E4047))</f>
        <v> </v>
      </c>
      <c r="H4047" s="0" t="n">
        <v>16</v>
      </c>
      <c r="I4047" s="0" t="n">
        <v>18</v>
      </c>
    </row>
    <row r="4048" customFormat="false" ht="12.75" hidden="true" customHeight="false" outlineLevel="0" collapsed="false">
      <c r="A4048" s="5" t="s">
        <v>4108</v>
      </c>
      <c r="B4048" s="5" t="str">
        <f aca="false">CONCATENATE(LEFT(A4048,8))</f>
        <v>09/04/05</v>
      </c>
      <c r="C4048" s="5" t="n">
        <v>15.62</v>
      </c>
      <c r="D4048" s="0" t="n">
        <f aca="false">AVERAGE(C4048:C4383)</f>
        <v>14.7066071428571</v>
      </c>
      <c r="E4048" s="0" t="str">
        <f aca="false">IF(B4048=B4049," ",MAX(C4001:C4048))</f>
        <v> </v>
      </c>
      <c r="F4048" s="0" t="str">
        <f aca="false">IF(B4048=B4049," ",AVERAGE(E4048:E4336))</f>
        <v> </v>
      </c>
      <c r="G4048" s="0" t="str">
        <f aca="false">IF(B4048=B4049," ",AVERAGE(E3760:E4048))</f>
        <v> </v>
      </c>
      <c r="H4048" s="0" t="n">
        <v>16</v>
      </c>
      <c r="I4048" s="0" t="n">
        <v>18</v>
      </c>
    </row>
    <row r="4049" customFormat="false" ht="12.75" hidden="true" customHeight="false" outlineLevel="0" collapsed="false">
      <c r="A4049" s="5" t="s">
        <v>4109</v>
      </c>
      <c r="B4049" s="5" t="str">
        <f aca="false">CONCATENATE(LEFT(A4049,8))</f>
        <v>09/04/05</v>
      </c>
      <c r="C4049" s="5" t="n">
        <v>15.62</v>
      </c>
      <c r="D4049" s="0" t="n">
        <f aca="false">AVERAGE(C4049:C4384)</f>
        <v>14.7020535714286</v>
      </c>
      <c r="E4049" s="0" t="str">
        <f aca="false">IF(B4049=B4050," ",MAX(C4002:C4049))</f>
        <v> </v>
      </c>
      <c r="F4049" s="0" t="str">
        <f aca="false">IF(B4049=B4050," ",AVERAGE(E4049:E4337))</f>
        <v> </v>
      </c>
      <c r="G4049" s="0" t="str">
        <f aca="false">IF(B4049=B4050," ",AVERAGE(E3761:E4049))</f>
        <v> </v>
      </c>
      <c r="H4049" s="0" t="n">
        <v>16</v>
      </c>
      <c r="I4049" s="0" t="n">
        <v>18</v>
      </c>
    </row>
    <row r="4050" customFormat="false" ht="12.75" hidden="true" customHeight="false" outlineLevel="0" collapsed="false">
      <c r="A4050" s="5" t="s">
        <v>4110</v>
      </c>
      <c r="B4050" s="5" t="str">
        <f aca="false">CONCATENATE(LEFT(A4050,8))</f>
        <v>09/04/05</v>
      </c>
      <c r="C4050" s="5" t="n">
        <v>15.23</v>
      </c>
      <c r="D4050" s="0" t="n">
        <f aca="false">AVERAGE(C4050:C4385)</f>
        <v>14.6975</v>
      </c>
      <c r="E4050" s="0" t="str">
        <f aca="false">IF(B4050=B4051," ",MAX(C4003:C4050))</f>
        <v> </v>
      </c>
      <c r="F4050" s="0" t="str">
        <f aca="false">IF(B4050=B4051," ",AVERAGE(E4050:E4338))</f>
        <v> </v>
      </c>
      <c r="G4050" s="0" t="str">
        <f aca="false">IF(B4050=B4051," ",AVERAGE(E3762:E4050))</f>
        <v> </v>
      </c>
      <c r="H4050" s="0" t="n">
        <v>16</v>
      </c>
      <c r="I4050" s="0" t="n">
        <v>18</v>
      </c>
    </row>
    <row r="4051" customFormat="false" ht="12.75" hidden="true" customHeight="false" outlineLevel="0" collapsed="false">
      <c r="A4051" s="5" t="s">
        <v>4111</v>
      </c>
      <c r="B4051" s="5" t="str">
        <f aca="false">CONCATENATE(LEFT(A4051,8))</f>
        <v>09/04/05</v>
      </c>
      <c r="C4051" s="5" t="n">
        <v>15.23</v>
      </c>
      <c r="D4051" s="0" t="n">
        <f aca="false">AVERAGE(C4051:C4386)</f>
        <v>14.6941071428571</v>
      </c>
      <c r="E4051" s="0" t="str">
        <f aca="false">IF(B4051=B4052," ",MAX(C4004:C4051))</f>
        <v> </v>
      </c>
      <c r="F4051" s="0" t="str">
        <f aca="false">IF(B4051=B4052," ",AVERAGE(E4051:E4339))</f>
        <v> </v>
      </c>
      <c r="G4051" s="0" t="str">
        <f aca="false">IF(B4051=B4052," ",AVERAGE(E3763:E4051))</f>
        <v> </v>
      </c>
      <c r="H4051" s="0" t="n">
        <v>16</v>
      </c>
      <c r="I4051" s="0" t="n">
        <v>18</v>
      </c>
    </row>
    <row r="4052" customFormat="false" ht="12.75" hidden="true" customHeight="false" outlineLevel="0" collapsed="false">
      <c r="A4052" s="5" t="s">
        <v>4112</v>
      </c>
      <c r="B4052" s="5" t="str">
        <f aca="false">CONCATENATE(LEFT(A4052,8))</f>
        <v>09/04/05</v>
      </c>
      <c r="C4052" s="5" t="n">
        <v>15.23</v>
      </c>
      <c r="D4052" s="0" t="n">
        <f aca="false">AVERAGE(C4052:C4387)</f>
        <v>14.6907142857143</v>
      </c>
      <c r="E4052" s="0" t="str">
        <f aca="false">IF(B4052=B4053," ",MAX(C4005:C4052))</f>
        <v> </v>
      </c>
      <c r="F4052" s="0" t="str">
        <f aca="false">IF(B4052=B4053," ",AVERAGE(E4052:E4340))</f>
        <v> </v>
      </c>
      <c r="G4052" s="0" t="str">
        <f aca="false">IF(B4052=B4053," ",AVERAGE(E3764:E4052))</f>
        <v> </v>
      </c>
      <c r="H4052" s="0" t="n">
        <v>16</v>
      </c>
      <c r="I4052" s="0" t="n">
        <v>18</v>
      </c>
    </row>
    <row r="4053" customFormat="false" ht="12.75" hidden="true" customHeight="false" outlineLevel="0" collapsed="false">
      <c r="A4053" s="5" t="s">
        <v>4113</v>
      </c>
      <c r="B4053" s="5" t="str">
        <f aca="false">CONCATENATE(LEFT(A4053,8))</f>
        <v>09/04/05</v>
      </c>
      <c r="C4053" s="5" t="n">
        <v>15.23</v>
      </c>
      <c r="D4053" s="0" t="n">
        <f aca="false">AVERAGE(C4053:C4388)</f>
        <v>14.6873214285714</v>
      </c>
      <c r="E4053" s="0" t="str">
        <f aca="false">IF(B4053=B4054," ",MAX(C4006:C4053))</f>
        <v> </v>
      </c>
      <c r="F4053" s="0" t="str">
        <f aca="false">IF(B4053=B4054," ",AVERAGE(E4053:E4341))</f>
        <v> </v>
      </c>
      <c r="G4053" s="0" t="str">
        <f aca="false">IF(B4053=B4054," ",AVERAGE(E3765:E4053))</f>
        <v> </v>
      </c>
      <c r="H4053" s="0" t="n">
        <v>16</v>
      </c>
      <c r="I4053" s="0" t="n">
        <v>18</v>
      </c>
    </row>
    <row r="4054" customFormat="false" ht="12.75" hidden="true" customHeight="false" outlineLevel="0" collapsed="false">
      <c r="A4054" s="5" t="s">
        <v>4114</v>
      </c>
      <c r="B4054" s="5" t="str">
        <f aca="false">CONCATENATE(LEFT(A4054,8))</f>
        <v>09/04/05</v>
      </c>
      <c r="C4054" s="5" t="n">
        <v>15.23</v>
      </c>
      <c r="D4054" s="0" t="n">
        <f aca="false">AVERAGE(C4054:C4389)</f>
        <v>14.6827678571429</v>
      </c>
      <c r="E4054" s="0" t="str">
        <f aca="false">IF(B4054=B4055," ",MAX(C4007:C4054))</f>
        <v> </v>
      </c>
      <c r="F4054" s="0" t="str">
        <f aca="false">IF(B4054=B4055," ",AVERAGE(E4054:E4342))</f>
        <v> </v>
      </c>
      <c r="G4054" s="0" t="str">
        <f aca="false">IF(B4054=B4055," ",AVERAGE(E3766:E4054))</f>
        <v> </v>
      </c>
      <c r="H4054" s="0" t="n">
        <v>16</v>
      </c>
      <c r="I4054" s="0" t="n">
        <v>18</v>
      </c>
    </row>
    <row r="4055" customFormat="false" ht="12.75" hidden="true" customHeight="false" outlineLevel="0" collapsed="false">
      <c r="A4055" s="5" t="s">
        <v>4115</v>
      </c>
      <c r="B4055" s="5" t="str">
        <f aca="false">CONCATENATE(LEFT(A4055,8))</f>
        <v>09/04/05</v>
      </c>
      <c r="C4055" s="5" t="n">
        <v>15.23</v>
      </c>
      <c r="D4055" s="0" t="n">
        <f aca="false">AVERAGE(C4055:C4390)</f>
        <v>14.6782142857143</v>
      </c>
      <c r="E4055" s="0" t="str">
        <f aca="false">IF(B4055=B4056," ",MAX(C4008:C4055))</f>
        <v> </v>
      </c>
      <c r="F4055" s="0" t="str">
        <f aca="false">IF(B4055=B4056," ",AVERAGE(E4055:E4343))</f>
        <v> </v>
      </c>
      <c r="G4055" s="0" t="str">
        <f aca="false">IF(B4055=B4056," ",AVERAGE(E3767:E4055))</f>
        <v> </v>
      </c>
      <c r="H4055" s="0" t="n">
        <v>16</v>
      </c>
      <c r="I4055" s="0" t="n">
        <v>18</v>
      </c>
    </row>
    <row r="4056" customFormat="false" ht="12.75" hidden="true" customHeight="false" outlineLevel="0" collapsed="false">
      <c r="A4056" s="5" t="s">
        <v>4116</v>
      </c>
      <c r="B4056" s="5" t="str">
        <f aca="false">CONCATENATE(LEFT(A4056,8))</f>
        <v>09/04/05</v>
      </c>
      <c r="C4056" s="5" t="n">
        <v>15.23</v>
      </c>
      <c r="D4056" s="0" t="n">
        <f aca="false">AVERAGE(C4056:C4391)</f>
        <v>14.6736607142857</v>
      </c>
      <c r="E4056" s="0" t="str">
        <f aca="false">IF(B4056=B4057," ",MAX(C4009:C4056))</f>
        <v> </v>
      </c>
      <c r="F4056" s="0" t="str">
        <f aca="false">IF(B4056=B4057," ",AVERAGE(E4056:E4344))</f>
        <v> </v>
      </c>
      <c r="G4056" s="0" t="str">
        <f aca="false">IF(B4056=B4057," ",AVERAGE(E3768:E4056))</f>
        <v> </v>
      </c>
      <c r="H4056" s="0" t="n">
        <v>16</v>
      </c>
      <c r="I4056" s="0" t="n">
        <v>18</v>
      </c>
    </row>
    <row r="4057" customFormat="false" ht="12.75" hidden="true" customHeight="false" outlineLevel="0" collapsed="false">
      <c r="A4057" s="5" t="s">
        <v>4117</v>
      </c>
      <c r="B4057" s="5" t="str">
        <f aca="false">CONCATENATE(LEFT(A4057,8))</f>
        <v>09/04/05</v>
      </c>
      <c r="C4057" s="5" t="n">
        <v>14.85</v>
      </c>
      <c r="D4057" s="0" t="n">
        <f aca="false">AVERAGE(C4057:C4392)</f>
        <v>14.6691071428571</v>
      </c>
      <c r="E4057" s="0" t="str">
        <f aca="false">IF(B4057=B4058," ",MAX(C4010:C4057))</f>
        <v> </v>
      </c>
      <c r="F4057" s="0" t="str">
        <f aca="false">IF(B4057=B4058," ",AVERAGE(E4057:E4345))</f>
        <v> </v>
      </c>
      <c r="G4057" s="0" t="str">
        <f aca="false">IF(B4057=B4058," ",AVERAGE(E3769:E4057))</f>
        <v> </v>
      </c>
      <c r="H4057" s="0" t="n">
        <v>16</v>
      </c>
      <c r="I4057" s="0" t="n">
        <v>18</v>
      </c>
    </row>
    <row r="4058" customFormat="false" ht="12.75" hidden="true" customHeight="false" outlineLevel="0" collapsed="false">
      <c r="A4058" s="5" t="s">
        <v>4118</v>
      </c>
      <c r="B4058" s="5" t="str">
        <f aca="false">CONCATENATE(LEFT(A4058,8))</f>
        <v>09/04/05</v>
      </c>
      <c r="C4058" s="5" t="n">
        <v>14.85</v>
      </c>
      <c r="D4058" s="0" t="n">
        <f aca="false">AVERAGE(C4058:C4393)</f>
        <v>14.6645535714286</v>
      </c>
      <c r="E4058" s="0" t="str">
        <f aca="false">IF(B4058=B4059," ",MAX(C4011:C4058))</f>
        <v> </v>
      </c>
      <c r="F4058" s="0" t="str">
        <f aca="false">IF(B4058=B4059," ",AVERAGE(E4058:E4346))</f>
        <v> </v>
      </c>
      <c r="G4058" s="0" t="str">
        <f aca="false">IF(B4058=B4059," ",AVERAGE(E3770:E4058))</f>
        <v> </v>
      </c>
      <c r="H4058" s="0" t="n">
        <v>16</v>
      </c>
      <c r="I4058" s="0" t="n">
        <v>18</v>
      </c>
    </row>
    <row r="4059" customFormat="false" ht="12.75" hidden="true" customHeight="false" outlineLevel="0" collapsed="false">
      <c r="A4059" s="5" t="s">
        <v>4119</v>
      </c>
      <c r="B4059" s="5" t="str">
        <f aca="false">CONCATENATE(LEFT(A4059,8))</f>
        <v>09/04/05</v>
      </c>
      <c r="C4059" s="5" t="n">
        <v>14.85</v>
      </c>
      <c r="D4059" s="0" t="n">
        <f aca="false">AVERAGE(C4059:C4394)</f>
        <v>14.66</v>
      </c>
      <c r="E4059" s="0" t="str">
        <f aca="false">IF(B4059=B4060," ",MAX(C4012:C4059))</f>
        <v> </v>
      </c>
      <c r="F4059" s="0" t="str">
        <f aca="false">IF(B4059=B4060," ",AVERAGE(E4059:E4347))</f>
        <v> </v>
      </c>
      <c r="G4059" s="0" t="str">
        <f aca="false">IF(B4059=B4060," ",AVERAGE(E3771:E4059))</f>
        <v> </v>
      </c>
      <c r="H4059" s="0" t="n">
        <v>16</v>
      </c>
      <c r="I4059" s="0" t="n">
        <v>18</v>
      </c>
    </row>
    <row r="4060" customFormat="false" ht="12.75" hidden="true" customHeight="false" outlineLevel="0" collapsed="false">
      <c r="A4060" s="5" t="s">
        <v>4120</v>
      </c>
      <c r="B4060" s="5" t="str">
        <f aca="false">CONCATENATE(LEFT(A4060,8))</f>
        <v>09/04/05</v>
      </c>
      <c r="C4060" s="5" t="n">
        <v>14.85</v>
      </c>
      <c r="D4060" s="0" t="n">
        <f aca="false">AVERAGE(C4060:C4395)</f>
        <v>14.6554464285714</v>
      </c>
      <c r="E4060" s="0" t="str">
        <f aca="false">IF(B4060=B4061," ",MAX(C4013:C4060))</f>
        <v> </v>
      </c>
      <c r="F4060" s="0" t="str">
        <f aca="false">IF(B4060=B4061," ",AVERAGE(E4060:E4348))</f>
        <v> </v>
      </c>
      <c r="G4060" s="0" t="str">
        <f aca="false">IF(B4060=B4061," ",AVERAGE(E3772:E4060))</f>
        <v> </v>
      </c>
      <c r="H4060" s="0" t="n">
        <v>16</v>
      </c>
      <c r="I4060" s="0" t="n">
        <v>18</v>
      </c>
    </row>
    <row r="4061" customFormat="false" ht="12.75" hidden="true" customHeight="false" outlineLevel="0" collapsed="false">
      <c r="A4061" s="5" t="s">
        <v>4121</v>
      </c>
      <c r="B4061" s="5" t="str">
        <f aca="false">CONCATENATE(LEFT(A4061,8))</f>
        <v>09/04/05</v>
      </c>
      <c r="C4061" s="5" t="n">
        <v>14.85</v>
      </c>
      <c r="D4061" s="0" t="n">
        <f aca="false">AVERAGE(C4061:C4396)</f>
        <v>14.6508928571429</v>
      </c>
      <c r="E4061" s="0" t="str">
        <f aca="false">IF(B4061=B4062," ",MAX(C4014:C4061))</f>
        <v> </v>
      </c>
      <c r="F4061" s="0" t="str">
        <f aca="false">IF(B4061=B4062," ",AVERAGE(E4061:E4349))</f>
        <v> </v>
      </c>
      <c r="G4061" s="0" t="str">
        <f aca="false">IF(B4061=B4062," ",AVERAGE(E3773:E4061))</f>
        <v> </v>
      </c>
      <c r="H4061" s="0" t="n">
        <v>16</v>
      </c>
      <c r="I4061" s="0" t="n">
        <v>18</v>
      </c>
    </row>
    <row r="4062" customFormat="false" ht="12.75" hidden="true" customHeight="false" outlineLevel="0" collapsed="false">
      <c r="A4062" s="5" t="s">
        <v>4122</v>
      </c>
      <c r="B4062" s="5" t="str">
        <f aca="false">CONCATENATE(LEFT(A4062,8))</f>
        <v>09/04/05</v>
      </c>
      <c r="C4062" s="5" t="n">
        <v>14.85</v>
      </c>
      <c r="D4062" s="0" t="n">
        <f aca="false">AVERAGE(C4062:C4397)</f>
        <v>14.6451785714286</v>
      </c>
      <c r="E4062" s="0" t="str">
        <f aca="false">IF(B4062=B4063," ",MAX(C4015:C4062))</f>
        <v> </v>
      </c>
      <c r="F4062" s="0" t="str">
        <f aca="false">IF(B4062=B4063," ",AVERAGE(E4062:E4350))</f>
        <v> </v>
      </c>
      <c r="G4062" s="0" t="str">
        <f aca="false">IF(B4062=B4063," ",AVERAGE(E3774:E4062))</f>
        <v> </v>
      </c>
      <c r="H4062" s="0" t="n">
        <v>16</v>
      </c>
      <c r="I4062" s="0" t="n">
        <v>18</v>
      </c>
    </row>
    <row r="4063" customFormat="false" ht="12.75" hidden="true" customHeight="false" outlineLevel="0" collapsed="false">
      <c r="A4063" s="5" t="s">
        <v>4123</v>
      </c>
      <c r="B4063" s="5" t="str">
        <f aca="false">CONCATENATE(LEFT(A4063,8))</f>
        <v>09/04/05</v>
      </c>
      <c r="C4063" s="5" t="n">
        <v>14.47</v>
      </c>
      <c r="D4063" s="0" t="n">
        <f aca="false">AVERAGE(C4063:C4398)</f>
        <v>14.6394642857143</v>
      </c>
      <c r="E4063" s="0" t="str">
        <f aca="false">IF(B4063=B4064," ",MAX(C4016:C4063))</f>
        <v> </v>
      </c>
      <c r="F4063" s="0" t="str">
        <f aca="false">IF(B4063=B4064," ",AVERAGE(E4063:E4351))</f>
        <v> </v>
      </c>
      <c r="G4063" s="0" t="str">
        <f aca="false">IF(B4063=B4064," ",AVERAGE(E3775:E4063))</f>
        <v> </v>
      </c>
      <c r="H4063" s="0" t="n">
        <v>16</v>
      </c>
      <c r="I4063" s="0" t="n">
        <v>18</v>
      </c>
    </row>
    <row r="4064" customFormat="false" ht="12.75" hidden="true" customHeight="false" outlineLevel="0" collapsed="false">
      <c r="A4064" s="5" t="s">
        <v>4124</v>
      </c>
      <c r="B4064" s="5" t="str">
        <f aca="false">CONCATENATE(LEFT(A4064,8))</f>
        <v>09/04/05</v>
      </c>
      <c r="C4064" s="5" t="n">
        <v>14.47</v>
      </c>
      <c r="D4064" s="0" t="n">
        <f aca="false">AVERAGE(C4064:C4399)</f>
        <v>14.634880952381</v>
      </c>
      <c r="E4064" s="0" t="str">
        <f aca="false">IF(B4064=B4065," ",MAX(C4017:C4064))</f>
        <v> </v>
      </c>
      <c r="F4064" s="0" t="str">
        <f aca="false">IF(B4064=B4065," ",AVERAGE(E4064:E4352))</f>
        <v> </v>
      </c>
      <c r="G4064" s="0" t="str">
        <f aca="false">IF(B4064=B4065," ",AVERAGE(E3776:E4064))</f>
        <v> </v>
      </c>
      <c r="H4064" s="0" t="n">
        <v>16</v>
      </c>
      <c r="I4064" s="0" t="n">
        <v>18</v>
      </c>
    </row>
    <row r="4065" customFormat="false" ht="12.75" hidden="true" customHeight="false" outlineLevel="0" collapsed="false">
      <c r="A4065" s="5" t="s">
        <v>4125</v>
      </c>
      <c r="B4065" s="5" t="str">
        <f aca="false">CONCATENATE(LEFT(A4065,8))</f>
        <v>09/04/05</v>
      </c>
      <c r="C4065" s="5" t="n">
        <v>14.47</v>
      </c>
      <c r="D4065" s="0" t="n">
        <f aca="false">AVERAGE(C4065:C4400)</f>
        <v>14.6302976190476</v>
      </c>
      <c r="E4065" s="0" t="str">
        <f aca="false">IF(B4065=B4066," ",MAX(C4018:C4065))</f>
        <v> </v>
      </c>
      <c r="F4065" s="0" t="str">
        <f aca="false">IF(B4065=B4066," ",AVERAGE(E4065:E4353))</f>
        <v> </v>
      </c>
      <c r="G4065" s="0" t="str">
        <f aca="false">IF(B4065=B4066," ",AVERAGE(E3777:E4065))</f>
        <v> </v>
      </c>
      <c r="H4065" s="0" t="n">
        <v>16</v>
      </c>
      <c r="I4065" s="0" t="n">
        <v>18</v>
      </c>
    </row>
    <row r="4066" customFormat="false" ht="12.75" hidden="true" customHeight="false" outlineLevel="0" collapsed="false">
      <c r="A4066" s="5" t="s">
        <v>4126</v>
      </c>
      <c r="B4066" s="5" t="str">
        <f aca="false">CONCATENATE(LEFT(A4066,8))</f>
        <v>09/04/05</v>
      </c>
      <c r="C4066" s="5" t="n">
        <v>14.47</v>
      </c>
      <c r="D4066" s="0" t="n">
        <f aca="false">AVERAGE(C4066:C4401)</f>
        <v>14.6257142857143</v>
      </c>
      <c r="E4066" s="0" t="str">
        <f aca="false">IF(B4066=B4067," ",MAX(C4019:C4066))</f>
        <v> </v>
      </c>
      <c r="F4066" s="0" t="str">
        <f aca="false">IF(B4066=B4067," ",AVERAGE(E4066:E4354))</f>
        <v> </v>
      </c>
      <c r="G4066" s="0" t="str">
        <f aca="false">IF(B4066=B4067," ",AVERAGE(E3778:E4066))</f>
        <v> </v>
      </c>
      <c r="H4066" s="0" t="n">
        <v>16</v>
      </c>
      <c r="I4066" s="0" t="n">
        <v>18</v>
      </c>
    </row>
    <row r="4067" customFormat="false" ht="12.75" hidden="true" customHeight="false" outlineLevel="0" collapsed="false">
      <c r="A4067" s="5" t="s">
        <v>4127</v>
      </c>
      <c r="B4067" s="5" t="str">
        <f aca="false">CONCATENATE(LEFT(A4067,8))</f>
        <v>09/04/05</v>
      </c>
      <c r="C4067" s="5" t="n">
        <v>14.47</v>
      </c>
      <c r="D4067" s="0" t="n">
        <f aca="false">AVERAGE(C4067:C4402)</f>
        <v>14.621130952381</v>
      </c>
      <c r="E4067" s="0" t="str">
        <f aca="false">IF(B4067=B4068," ",MAX(C4020:C4067))</f>
        <v> </v>
      </c>
      <c r="F4067" s="0" t="str">
        <f aca="false">IF(B4067=B4068," ",AVERAGE(E4067:E4355))</f>
        <v> </v>
      </c>
      <c r="G4067" s="0" t="str">
        <f aca="false">IF(B4067=B4068," ",AVERAGE(E3779:E4067))</f>
        <v> </v>
      </c>
      <c r="H4067" s="0" t="n">
        <v>16</v>
      </c>
      <c r="I4067" s="0" t="n">
        <v>18</v>
      </c>
    </row>
    <row r="4068" customFormat="false" ht="12.75" hidden="true" customHeight="false" outlineLevel="0" collapsed="false">
      <c r="A4068" s="5" t="s">
        <v>4128</v>
      </c>
      <c r="B4068" s="5" t="str">
        <f aca="false">CONCATENATE(LEFT(A4068,8))</f>
        <v>09/04/05</v>
      </c>
      <c r="C4068" s="5" t="n">
        <v>14.47</v>
      </c>
      <c r="D4068" s="0" t="n">
        <f aca="false">AVERAGE(C4068:C4403)</f>
        <v>14.6165476190476</v>
      </c>
      <c r="E4068" s="0" t="str">
        <f aca="false">IF(B4068=B4069," ",MAX(C4021:C4068))</f>
        <v> </v>
      </c>
      <c r="F4068" s="0" t="str">
        <f aca="false">IF(B4068=B4069," ",AVERAGE(E4068:E4356))</f>
        <v> </v>
      </c>
      <c r="G4068" s="0" t="str">
        <f aca="false">IF(B4068=B4069," ",AVERAGE(E3780:E4068))</f>
        <v> </v>
      </c>
      <c r="H4068" s="0" t="n">
        <v>16</v>
      </c>
      <c r="I4068" s="0" t="n">
        <v>18</v>
      </c>
    </row>
    <row r="4069" customFormat="false" ht="12.75" hidden="true" customHeight="false" outlineLevel="0" collapsed="false">
      <c r="A4069" s="5" t="s">
        <v>4129</v>
      </c>
      <c r="B4069" s="5" t="str">
        <f aca="false">CONCATENATE(LEFT(A4069,8))</f>
        <v>09/04/05</v>
      </c>
      <c r="C4069" s="5" t="n">
        <v>14.47</v>
      </c>
      <c r="D4069" s="0" t="n">
        <f aca="false">AVERAGE(C4069:C4404)</f>
        <v>14.6119642857143</v>
      </c>
      <c r="E4069" s="0" t="str">
        <f aca="false">IF(B4069=B4070," ",MAX(C4022:C4069))</f>
        <v> </v>
      </c>
      <c r="F4069" s="0" t="str">
        <f aca="false">IF(B4069=B4070," ",AVERAGE(E4069:E4357))</f>
        <v> </v>
      </c>
      <c r="G4069" s="0" t="str">
        <f aca="false">IF(B4069=B4070," ",AVERAGE(E3781:E4069))</f>
        <v> </v>
      </c>
      <c r="H4069" s="0" t="n">
        <v>16</v>
      </c>
      <c r="I4069" s="0" t="n">
        <v>18</v>
      </c>
    </row>
    <row r="4070" customFormat="false" ht="12.75" hidden="true" customHeight="false" outlineLevel="0" collapsed="false">
      <c r="A4070" s="5" t="s">
        <v>4130</v>
      </c>
      <c r="B4070" s="5" t="str">
        <f aca="false">CONCATENATE(LEFT(A4070,8))</f>
        <v>09/04/05</v>
      </c>
      <c r="C4070" s="5" t="n">
        <v>14.47</v>
      </c>
      <c r="D4070" s="0" t="n">
        <f aca="false">AVERAGE(C4070:C4405)</f>
        <v>14.607380952381</v>
      </c>
      <c r="E4070" s="0" t="str">
        <f aca="false">IF(B4070=B4071," ",MAX(C4023:C4070))</f>
        <v> </v>
      </c>
      <c r="F4070" s="0" t="str">
        <f aca="false">IF(B4070=B4071," ",AVERAGE(E4070:E4358))</f>
        <v> </v>
      </c>
      <c r="G4070" s="0" t="str">
        <f aca="false">IF(B4070=B4071," ",AVERAGE(E3782:E4070))</f>
        <v> </v>
      </c>
      <c r="H4070" s="0" t="n">
        <v>16</v>
      </c>
      <c r="I4070" s="0" t="n">
        <v>18</v>
      </c>
    </row>
    <row r="4071" customFormat="false" ht="12.75" hidden="true" customHeight="false" outlineLevel="0" collapsed="false">
      <c r="A4071" s="5" t="s">
        <v>4131</v>
      </c>
      <c r="B4071" s="5" t="str">
        <f aca="false">CONCATENATE(LEFT(A4071,8))</f>
        <v>09/04/05</v>
      </c>
      <c r="C4071" s="5" t="n">
        <v>14.85</v>
      </c>
      <c r="D4071" s="0" t="n">
        <f aca="false">AVERAGE(C4071:C4406)</f>
        <v>14.6027976190476</v>
      </c>
      <c r="E4071" s="0" t="str">
        <f aca="false">IF(B4071=B4072," ",MAX(C4024:C4071))</f>
        <v> </v>
      </c>
      <c r="F4071" s="0" t="str">
        <f aca="false">IF(B4071=B4072," ",AVERAGE(E4071:E4359))</f>
        <v> </v>
      </c>
      <c r="G4071" s="0" t="str">
        <f aca="false">IF(B4071=B4072," ",AVERAGE(E3783:E4071))</f>
        <v> </v>
      </c>
      <c r="H4071" s="0" t="n">
        <v>16</v>
      </c>
      <c r="I4071" s="0" t="n">
        <v>18</v>
      </c>
    </row>
    <row r="4072" customFormat="false" ht="12.75" hidden="true" customHeight="false" outlineLevel="0" collapsed="false">
      <c r="A4072" s="5" t="s">
        <v>4132</v>
      </c>
      <c r="B4072" s="5" t="str">
        <f aca="false">CONCATENATE(LEFT(A4072,8))</f>
        <v>09/04/05</v>
      </c>
      <c r="C4072" s="5" t="n">
        <v>15.62</v>
      </c>
      <c r="D4072" s="0" t="n">
        <f aca="false">AVERAGE(C4072:C4407)</f>
        <v>14.598244047619</v>
      </c>
      <c r="E4072" s="0" t="str">
        <f aca="false">IF(B4072=B4073," ",MAX(C4025:C4072))</f>
        <v> </v>
      </c>
      <c r="F4072" s="0" t="str">
        <f aca="false">IF(B4072=B4073," ",AVERAGE(E4072:E4360))</f>
        <v> </v>
      </c>
      <c r="G4072" s="0" t="str">
        <f aca="false">IF(B4072=B4073," ",AVERAGE(E3784:E4072))</f>
        <v> </v>
      </c>
      <c r="H4072" s="0" t="n">
        <v>16</v>
      </c>
      <c r="I4072" s="0" t="n">
        <v>18</v>
      </c>
    </row>
    <row r="4073" customFormat="false" ht="12.75" hidden="true" customHeight="false" outlineLevel="0" collapsed="false">
      <c r="A4073" s="5" t="s">
        <v>4133</v>
      </c>
      <c r="B4073" s="5" t="str">
        <f aca="false">CONCATENATE(LEFT(A4073,8))</f>
        <v>09/04/05</v>
      </c>
      <c r="C4073" s="5" t="n">
        <v>15.23</v>
      </c>
      <c r="D4073" s="0" t="n">
        <f aca="false">AVERAGE(C4073:C4408)</f>
        <v>14.5913988095238</v>
      </c>
      <c r="E4073" s="0" t="str">
        <f aca="false">IF(B4073=B4074," ",MAX(C4026:C4073))</f>
        <v> </v>
      </c>
      <c r="F4073" s="0" t="str">
        <f aca="false">IF(B4073=B4074," ",AVERAGE(E4073:E4361))</f>
        <v> </v>
      </c>
      <c r="G4073" s="0" t="str">
        <f aca="false">IF(B4073=B4074," ",AVERAGE(E3785:E4073))</f>
        <v> </v>
      </c>
      <c r="H4073" s="0" t="n">
        <v>16</v>
      </c>
      <c r="I4073" s="0" t="n">
        <v>18</v>
      </c>
    </row>
    <row r="4074" customFormat="false" ht="12.75" hidden="true" customHeight="false" outlineLevel="0" collapsed="false">
      <c r="A4074" s="5" t="s">
        <v>4134</v>
      </c>
      <c r="B4074" s="5" t="str">
        <f aca="false">CONCATENATE(LEFT(A4074,8))</f>
        <v>09/04/05</v>
      </c>
      <c r="C4074" s="5" t="n">
        <v>17.14</v>
      </c>
      <c r="D4074" s="0" t="n">
        <f aca="false">AVERAGE(C4074:C4409)</f>
        <v>14.5868452380952</v>
      </c>
      <c r="E4074" s="0" t="str">
        <f aca="false">IF(B4074=B4075," ",MAX(C4027:C4074))</f>
        <v> </v>
      </c>
      <c r="F4074" s="0" t="str">
        <f aca="false">IF(B4074=B4075," ",AVERAGE(E4074:E4362))</f>
        <v> </v>
      </c>
      <c r="G4074" s="0" t="str">
        <f aca="false">IF(B4074=B4075," ",AVERAGE(E3786:E4074))</f>
        <v> </v>
      </c>
      <c r="H4074" s="0" t="n">
        <v>16</v>
      </c>
      <c r="I4074" s="0" t="n">
        <v>18</v>
      </c>
    </row>
    <row r="4075" customFormat="false" ht="12.75" hidden="true" customHeight="false" outlineLevel="0" collapsed="false">
      <c r="A4075" s="5" t="s">
        <v>4135</v>
      </c>
      <c r="B4075" s="5" t="str">
        <f aca="false">CONCATENATE(LEFT(A4075,8))</f>
        <v>09/04/05</v>
      </c>
      <c r="C4075" s="5" t="n">
        <v>15.62</v>
      </c>
      <c r="D4075" s="0" t="n">
        <f aca="false">AVERAGE(C4075:C4410)</f>
        <v>14.5800297619048</v>
      </c>
      <c r="E4075" s="0" t="str">
        <f aca="false">IF(B4075=B4076," ",MAX(C4028:C4075))</f>
        <v> </v>
      </c>
      <c r="F4075" s="0" t="str">
        <f aca="false">IF(B4075=B4076," ",AVERAGE(E4075:E4363))</f>
        <v> </v>
      </c>
      <c r="G4075" s="0" t="str">
        <f aca="false">IF(B4075=B4076," ",AVERAGE(E3787:E4075))</f>
        <v> </v>
      </c>
      <c r="H4075" s="0" t="n">
        <v>16</v>
      </c>
      <c r="I4075" s="0" t="n">
        <v>18</v>
      </c>
    </row>
    <row r="4076" customFormat="false" ht="12.75" hidden="true" customHeight="false" outlineLevel="0" collapsed="false">
      <c r="A4076" s="5" t="s">
        <v>4136</v>
      </c>
      <c r="B4076" s="5" t="str">
        <f aca="false">CONCATENATE(LEFT(A4076,8))</f>
        <v>09/04/05</v>
      </c>
      <c r="C4076" s="5" t="n">
        <v>16</v>
      </c>
      <c r="D4076" s="0" t="n">
        <f aca="false">AVERAGE(C4076:C4411)</f>
        <v>14.5754761904762</v>
      </c>
      <c r="E4076" s="0" t="str">
        <f aca="false">IF(B4076=B4077," ",MAX(C4029:C4076))</f>
        <v> </v>
      </c>
      <c r="F4076" s="0" t="str">
        <f aca="false">IF(B4076=B4077," ",AVERAGE(E4076:E4364))</f>
        <v> </v>
      </c>
      <c r="G4076" s="0" t="str">
        <f aca="false">IF(B4076=B4077," ",AVERAGE(E3788:E4076))</f>
        <v> </v>
      </c>
      <c r="H4076" s="0" t="n">
        <v>16</v>
      </c>
      <c r="I4076" s="0" t="n">
        <v>18</v>
      </c>
    </row>
    <row r="4077" customFormat="false" ht="12.75" hidden="true" customHeight="false" outlineLevel="0" collapsed="false">
      <c r="A4077" s="5" t="s">
        <v>4137</v>
      </c>
      <c r="B4077" s="5" t="str">
        <f aca="false">CONCATENATE(LEFT(A4077,8))</f>
        <v>09/04/05</v>
      </c>
      <c r="C4077" s="5" t="n">
        <v>16</v>
      </c>
      <c r="D4077" s="0" t="n">
        <f aca="false">AVERAGE(C4077:C4412)</f>
        <v>14.5697916666667</v>
      </c>
      <c r="E4077" s="0" t="str">
        <f aca="false">IF(B4077=B4078," ",MAX(C4030:C4077))</f>
        <v> </v>
      </c>
      <c r="F4077" s="0" t="str">
        <f aca="false">IF(B4077=B4078," ",AVERAGE(E4077:E4365))</f>
        <v> </v>
      </c>
      <c r="G4077" s="0" t="str">
        <f aca="false">IF(B4077=B4078," ",AVERAGE(E3789:E4077))</f>
        <v> </v>
      </c>
      <c r="H4077" s="0" t="n">
        <v>16</v>
      </c>
      <c r="I4077" s="0" t="n">
        <v>18</v>
      </c>
    </row>
    <row r="4078" customFormat="false" ht="12.75" hidden="true" customHeight="false" outlineLevel="0" collapsed="false">
      <c r="A4078" s="5" t="s">
        <v>4138</v>
      </c>
      <c r="B4078" s="5" t="str">
        <f aca="false">CONCATENATE(LEFT(A4078,8))</f>
        <v>09/04/05</v>
      </c>
      <c r="C4078" s="5" t="n">
        <v>16</v>
      </c>
      <c r="D4078" s="0" t="n">
        <f aca="false">AVERAGE(C4078:C4413)</f>
        <v>14.5641071428571</v>
      </c>
      <c r="E4078" s="0" t="str">
        <f aca="false">IF(B4078=B4079," ",MAX(C4031:C4078))</f>
        <v> </v>
      </c>
      <c r="F4078" s="0" t="str">
        <f aca="false">IF(B4078=B4079," ",AVERAGE(E4078:E4366))</f>
        <v> </v>
      </c>
      <c r="G4078" s="0" t="str">
        <f aca="false">IF(B4078=B4079," ",AVERAGE(E3790:E4078))</f>
        <v> </v>
      </c>
      <c r="H4078" s="0" t="n">
        <v>16</v>
      </c>
      <c r="I4078" s="0" t="n">
        <v>18</v>
      </c>
    </row>
    <row r="4079" customFormat="false" ht="12.75" hidden="true" customHeight="false" outlineLevel="0" collapsed="false">
      <c r="A4079" s="5" t="s">
        <v>4139</v>
      </c>
      <c r="B4079" s="5" t="str">
        <f aca="false">CONCATENATE(LEFT(A4079,8))</f>
        <v>09/04/05</v>
      </c>
      <c r="C4079" s="5" t="n">
        <v>16</v>
      </c>
      <c r="D4079" s="0" t="n">
        <f aca="false">AVERAGE(C4079:C4414)</f>
        <v>14.5584226190476</v>
      </c>
      <c r="E4079" s="0" t="str">
        <f aca="false">IF(B4079=B4080," ",MAX(C4032:C4079))</f>
        <v> </v>
      </c>
      <c r="F4079" s="0" t="str">
        <f aca="false">IF(B4079=B4080," ",AVERAGE(E4079:E4367))</f>
        <v> </v>
      </c>
      <c r="G4079" s="0" t="str">
        <f aca="false">IF(B4079=B4080," ",AVERAGE(E3791:E4079))</f>
        <v> </v>
      </c>
      <c r="H4079" s="0" t="n">
        <v>16</v>
      </c>
      <c r="I4079" s="0" t="n">
        <v>18</v>
      </c>
    </row>
    <row r="4080" customFormat="false" ht="12.75" hidden="true" customHeight="false" outlineLevel="0" collapsed="false">
      <c r="A4080" s="5" t="s">
        <v>4140</v>
      </c>
      <c r="B4080" s="5" t="str">
        <f aca="false">CONCATENATE(LEFT(A4080,8))</f>
        <v>09/04/05</v>
      </c>
      <c r="C4080" s="5" t="n">
        <v>16</v>
      </c>
      <c r="D4080" s="0" t="n">
        <f aca="false">AVERAGE(C4080:C4415)</f>
        <v>14.5527380952381</v>
      </c>
      <c r="E4080" s="0" t="str">
        <f aca="false">IF(B4080=B4081," ",MAX(C4033:C4080))</f>
        <v> </v>
      </c>
      <c r="F4080" s="0" t="str">
        <f aca="false">IF(B4080=B4081," ",AVERAGE(E4080:E4368))</f>
        <v> </v>
      </c>
      <c r="G4080" s="0" t="str">
        <f aca="false">IF(B4080=B4081," ",AVERAGE(E3792:E4080))</f>
        <v> </v>
      </c>
      <c r="H4080" s="0" t="n">
        <v>16</v>
      </c>
      <c r="I4080" s="0" t="n">
        <v>18</v>
      </c>
    </row>
    <row r="4081" customFormat="false" ht="12.75" hidden="true" customHeight="false" outlineLevel="0" collapsed="false">
      <c r="A4081" s="5" t="s">
        <v>4141</v>
      </c>
      <c r="B4081" s="5" t="str">
        <f aca="false">CONCATENATE(LEFT(A4081,8))</f>
        <v>09/04/05</v>
      </c>
      <c r="C4081" s="5" t="n">
        <v>16</v>
      </c>
      <c r="D4081" s="0" t="n">
        <f aca="false">AVERAGE(C4081:C4416)</f>
        <v>14.5470535714286</v>
      </c>
      <c r="E4081" s="0" t="str">
        <f aca="false">IF(B4081=B4082," ",MAX(C4034:C4081))</f>
        <v> </v>
      </c>
      <c r="F4081" s="0" t="str">
        <f aca="false">IF(B4081=B4082," ",AVERAGE(E4081:E4369))</f>
        <v> </v>
      </c>
      <c r="G4081" s="0" t="str">
        <f aca="false">IF(B4081=B4082," ",AVERAGE(E3793:E4081))</f>
        <v> </v>
      </c>
      <c r="H4081" s="0" t="n">
        <v>16</v>
      </c>
      <c r="I4081" s="0" t="n">
        <v>18</v>
      </c>
    </row>
    <row r="4082" customFormat="false" ht="12.75" hidden="true" customHeight="false" outlineLevel="0" collapsed="false">
      <c r="A4082" s="5" t="s">
        <v>4142</v>
      </c>
      <c r="B4082" s="5" t="str">
        <f aca="false">CONCATENATE(LEFT(A4082,8))</f>
        <v>09/04/05</v>
      </c>
      <c r="C4082" s="5" t="n">
        <v>16</v>
      </c>
      <c r="D4082" s="0" t="n">
        <f aca="false">AVERAGE(C4082:C4417)</f>
        <v>14.541369047619</v>
      </c>
      <c r="E4082" s="0" t="str">
        <f aca="false">IF(B4082=B4083," ",MAX(C4035:C4082))</f>
        <v> </v>
      </c>
      <c r="F4082" s="0" t="str">
        <f aca="false">IF(B4082=B4083," ",AVERAGE(E4082:E4370))</f>
        <v> </v>
      </c>
      <c r="G4082" s="0" t="str">
        <f aca="false">IF(B4082=B4083," ",AVERAGE(E3794:E4082))</f>
        <v> </v>
      </c>
      <c r="H4082" s="0" t="n">
        <v>16</v>
      </c>
      <c r="I4082" s="0" t="n">
        <v>18</v>
      </c>
    </row>
    <row r="4083" customFormat="false" ht="12.75" hidden="true" customHeight="false" outlineLevel="0" collapsed="false">
      <c r="A4083" s="5" t="s">
        <v>4143</v>
      </c>
      <c r="B4083" s="5" t="str">
        <f aca="false">CONCATENATE(LEFT(A4083,8))</f>
        <v>09/04/05</v>
      </c>
      <c r="C4083" s="5" t="n">
        <v>16</v>
      </c>
      <c r="D4083" s="0" t="n">
        <f aca="false">AVERAGE(C4083:C4418)</f>
        <v>14.5356845238095</v>
      </c>
      <c r="E4083" s="0" t="str">
        <f aca="false">IF(B4083=B4084," ",MAX(C4036:C4083))</f>
        <v> </v>
      </c>
      <c r="F4083" s="0" t="str">
        <f aca="false">IF(B4083=B4084," ",AVERAGE(E4083:E4371))</f>
        <v> </v>
      </c>
      <c r="G4083" s="0" t="str">
        <f aca="false">IF(B4083=B4084," ",AVERAGE(E3795:E4083))</f>
        <v> </v>
      </c>
      <c r="H4083" s="0" t="n">
        <v>16</v>
      </c>
      <c r="I4083" s="0" t="n">
        <v>18</v>
      </c>
    </row>
    <row r="4084" customFormat="false" ht="12.75" hidden="true" customHeight="false" outlineLevel="0" collapsed="false">
      <c r="A4084" s="5" t="s">
        <v>4144</v>
      </c>
      <c r="B4084" s="5" t="str">
        <f aca="false">CONCATENATE(LEFT(A4084,8))</f>
        <v>09/04/05</v>
      </c>
      <c r="C4084" s="5" t="n">
        <v>16</v>
      </c>
      <c r="D4084" s="0" t="n">
        <f aca="false">AVERAGE(C4084:C4419)</f>
        <v>14.53</v>
      </c>
      <c r="E4084" s="0" t="str">
        <f aca="false">IF(B4084=B4085," ",MAX(C4037:C4084))</f>
        <v> </v>
      </c>
      <c r="F4084" s="0" t="str">
        <f aca="false">IF(B4084=B4085," ",AVERAGE(E4084:E4372))</f>
        <v> </v>
      </c>
      <c r="G4084" s="0" t="str">
        <f aca="false">IF(B4084=B4085," ",AVERAGE(E3796:E4084))</f>
        <v> </v>
      </c>
      <c r="H4084" s="0" t="n">
        <v>16</v>
      </c>
      <c r="I4084" s="0" t="n">
        <v>18</v>
      </c>
    </row>
    <row r="4085" customFormat="false" ht="12.75" hidden="true" customHeight="false" outlineLevel="0" collapsed="false">
      <c r="A4085" s="5" t="s">
        <v>4145</v>
      </c>
      <c r="B4085" s="5" t="str">
        <f aca="false">CONCATENATE(LEFT(A4085,8))</f>
        <v>09/04/05</v>
      </c>
      <c r="C4085" s="5" t="n">
        <v>15.62</v>
      </c>
      <c r="D4085" s="0" t="n">
        <f aca="false">AVERAGE(C4085:C4420)</f>
        <v>14.5243154761905</v>
      </c>
      <c r="E4085" s="0" t="str">
        <f aca="false">IF(B4085=B4086," ",MAX(C4038:C4085))</f>
        <v> </v>
      </c>
      <c r="F4085" s="0" t="str">
        <f aca="false">IF(B4085=B4086," ",AVERAGE(E4085:E4373))</f>
        <v> </v>
      </c>
      <c r="G4085" s="0" t="str">
        <f aca="false">IF(B4085=B4086," ",AVERAGE(E3797:E4085))</f>
        <v> </v>
      </c>
      <c r="H4085" s="0" t="n">
        <v>16</v>
      </c>
      <c r="I4085" s="0" t="n">
        <v>18</v>
      </c>
    </row>
    <row r="4086" customFormat="false" ht="12.75" hidden="true" customHeight="false" outlineLevel="0" collapsed="false">
      <c r="A4086" s="5" t="s">
        <v>4146</v>
      </c>
      <c r="B4086" s="5" t="str">
        <f aca="false">CONCATENATE(LEFT(A4086,8))</f>
        <v>09/04/05</v>
      </c>
      <c r="C4086" s="5" t="n">
        <v>15.62</v>
      </c>
      <c r="D4086" s="0" t="n">
        <f aca="false">AVERAGE(C4086:C4421)</f>
        <v>14.5197619047619</v>
      </c>
      <c r="E4086" s="0" t="str">
        <f aca="false">IF(B4086=B4087," ",MAX(C4039:C4086))</f>
        <v> </v>
      </c>
      <c r="F4086" s="0" t="str">
        <f aca="false">IF(B4086=B4087," ",AVERAGE(E4086:E4374))</f>
        <v> </v>
      </c>
      <c r="G4086" s="0" t="str">
        <f aca="false">IF(B4086=B4087," ",AVERAGE(E3798:E4086))</f>
        <v> </v>
      </c>
      <c r="H4086" s="0" t="n">
        <v>16</v>
      </c>
      <c r="I4086" s="0" t="n">
        <v>18</v>
      </c>
    </row>
    <row r="4087" customFormat="false" ht="12.75" hidden="true" customHeight="false" outlineLevel="0" collapsed="false">
      <c r="A4087" s="5" t="s">
        <v>4147</v>
      </c>
      <c r="B4087" s="5" t="str">
        <f aca="false">CONCATENATE(LEFT(A4087,8))</f>
        <v>09/04/05</v>
      </c>
      <c r="C4087" s="5" t="n">
        <v>15.62</v>
      </c>
      <c r="D4087" s="0" t="n">
        <f aca="false">AVERAGE(C4087:C4422)</f>
        <v>14.5140476190476</v>
      </c>
      <c r="E4087" s="0" t="str">
        <f aca="false">IF(B4087=B4088," ",MAX(C4040:C4087))</f>
        <v> </v>
      </c>
      <c r="F4087" s="0" t="str">
        <f aca="false">IF(B4087=B4088," ",AVERAGE(E4087:E4375))</f>
        <v> </v>
      </c>
      <c r="G4087" s="0" t="str">
        <f aca="false">IF(B4087=B4088," ",AVERAGE(E3799:E4087))</f>
        <v> </v>
      </c>
      <c r="H4087" s="0" t="n">
        <v>16</v>
      </c>
      <c r="I4087" s="0" t="n">
        <v>18</v>
      </c>
    </row>
    <row r="4088" customFormat="false" ht="12.75" hidden="true" customHeight="false" outlineLevel="0" collapsed="false">
      <c r="A4088" s="5" t="s">
        <v>4148</v>
      </c>
      <c r="B4088" s="5" t="str">
        <f aca="false">CONCATENATE(LEFT(A4088,8))</f>
        <v>09/04/05</v>
      </c>
      <c r="C4088" s="5" t="n">
        <v>15.62</v>
      </c>
      <c r="D4088" s="0" t="n">
        <f aca="false">AVERAGE(C4088:C4423)</f>
        <v>14.5083333333333</v>
      </c>
      <c r="E4088" s="0" t="str">
        <f aca="false">IF(B4088=B4089," ",MAX(C4041:C4088))</f>
        <v> </v>
      </c>
      <c r="F4088" s="0" t="str">
        <f aca="false">IF(B4088=B4089," ",AVERAGE(E4088:E4376))</f>
        <v> </v>
      </c>
      <c r="G4088" s="0" t="str">
        <f aca="false">IF(B4088=B4089," ",AVERAGE(E3800:E4088))</f>
        <v> </v>
      </c>
      <c r="H4088" s="0" t="n">
        <v>16</v>
      </c>
      <c r="I4088" s="0" t="n">
        <v>18</v>
      </c>
    </row>
    <row r="4089" customFormat="false" ht="12.75" hidden="true" customHeight="false" outlineLevel="0" collapsed="false">
      <c r="A4089" s="5" t="s">
        <v>4149</v>
      </c>
      <c r="B4089" s="5" t="str">
        <f aca="false">CONCATENATE(LEFT(A4089,8))</f>
        <v>09/04/05</v>
      </c>
      <c r="C4089" s="5" t="n">
        <v>15.62</v>
      </c>
      <c r="D4089" s="0" t="n">
        <f aca="false">AVERAGE(C4089:C4424)</f>
        <v>14.502619047619</v>
      </c>
      <c r="E4089" s="0" t="str">
        <f aca="false">IF(B4089=B4090," ",MAX(C4042:C4089))</f>
        <v> </v>
      </c>
      <c r="F4089" s="0" t="str">
        <f aca="false">IF(B4089=B4090," ",AVERAGE(E4089:E4377))</f>
        <v> </v>
      </c>
      <c r="G4089" s="0" t="str">
        <f aca="false">IF(B4089=B4090," ",AVERAGE(E3801:E4089))</f>
        <v> </v>
      </c>
      <c r="H4089" s="0" t="n">
        <v>16</v>
      </c>
      <c r="I4089" s="0" t="n">
        <v>18</v>
      </c>
    </row>
    <row r="4090" customFormat="false" ht="12.75" hidden="true" customHeight="false" outlineLevel="0" collapsed="false">
      <c r="A4090" s="5" t="s">
        <v>4150</v>
      </c>
      <c r="B4090" s="5" t="str">
        <f aca="false">CONCATENATE(LEFT(A4090,8))</f>
        <v>09/04/05</v>
      </c>
      <c r="C4090" s="5" t="n">
        <v>15.62</v>
      </c>
      <c r="D4090" s="0" t="n">
        <f aca="false">AVERAGE(C4090:C4425)</f>
        <v>14.4969047619048</v>
      </c>
      <c r="E4090" s="0" t="str">
        <f aca="false">IF(B4090=B4091," ",MAX(C4043:C4090))</f>
        <v> </v>
      </c>
      <c r="F4090" s="0" t="str">
        <f aca="false">IF(B4090=B4091," ",AVERAGE(E4090:E4378))</f>
        <v> </v>
      </c>
      <c r="G4090" s="0" t="str">
        <f aca="false">IF(B4090=B4091," ",AVERAGE(E3802:E4090))</f>
        <v> </v>
      </c>
      <c r="H4090" s="0" t="n">
        <v>16</v>
      </c>
      <c r="I4090" s="0" t="n">
        <v>18</v>
      </c>
    </row>
    <row r="4091" customFormat="false" ht="12.75" hidden="true" customHeight="false" outlineLevel="0" collapsed="false">
      <c r="A4091" s="5" t="s">
        <v>4151</v>
      </c>
      <c r="B4091" s="5" t="str">
        <f aca="false">CONCATENATE(LEFT(A4091,8))</f>
        <v>09/04/05</v>
      </c>
      <c r="C4091" s="5" t="n">
        <v>15.23</v>
      </c>
      <c r="D4091" s="0" t="n">
        <f aca="false">AVERAGE(C4091:C4426)</f>
        <v>14.4911904761905</v>
      </c>
      <c r="E4091" s="0" t="str">
        <f aca="false">IF(B4091=B4092," ",MAX(C4044:C4091))</f>
        <v> </v>
      </c>
      <c r="F4091" s="0" t="str">
        <f aca="false">IF(B4091=B4092," ",AVERAGE(E4091:E4379))</f>
        <v> </v>
      </c>
      <c r="G4091" s="0" t="str">
        <f aca="false">IF(B4091=B4092," ",AVERAGE(E3803:E4091))</f>
        <v> </v>
      </c>
      <c r="H4091" s="0" t="n">
        <v>16</v>
      </c>
      <c r="I4091" s="0" t="n">
        <v>18</v>
      </c>
    </row>
    <row r="4092" customFormat="false" ht="12.75" hidden="true" customHeight="false" outlineLevel="0" collapsed="false">
      <c r="A4092" s="5" t="s">
        <v>4152</v>
      </c>
      <c r="B4092" s="5" t="str">
        <f aca="false">CONCATENATE(LEFT(A4092,8))</f>
        <v>09/04/05</v>
      </c>
      <c r="C4092" s="5" t="n">
        <v>15.23</v>
      </c>
      <c r="D4092" s="0" t="n">
        <f aca="false">AVERAGE(C4092:C4427)</f>
        <v>14.4866369047619</v>
      </c>
      <c r="E4092" s="0" t="str">
        <f aca="false">IF(B4092=B4093," ",MAX(C4045:C4092))</f>
        <v> </v>
      </c>
      <c r="F4092" s="0" t="str">
        <f aca="false">IF(B4092=B4093," ",AVERAGE(E4092:E4380))</f>
        <v> </v>
      </c>
      <c r="G4092" s="0" t="str">
        <f aca="false">IF(B4092=B4093," ",AVERAGE(E3804:E4092))</f>
        <v> </v>
      </c>
      <c r="H4092" s="0" t="n">
        <v>16</v>
      </c>
      <c r="I4092" s="0" t="n">
        <v>18</v>
      </c>
    </row>
    <row r="4093" customFormat="false" ht="12.75" hidden="true" customHeight="false" outlineLevel="0" collapsed="false">
      <c r="A4093" s="5" t="s">
        <v>4153</v>
      </c>
      <c r="B4093" s="5" t="str">
        <f aca="false">CONCATENATE(LEFT(A4093,8))</f>
        <v>09/04/05</v>
      </c>
      <c r="C4093" s="5" t="n">
        <v>15.23</v>
      </c>
      <c r="D4093" s="0" t="n">
        <f aca="false">AVERAGE(C4093:C4428)</f>
        <v>14.4820833333333</v>
      </c>
      <c r="E4093" s="0" t="str">
        <f aca="false">IF(B4093=B4094," ",MAX(C4046:C4093))</f>
        <v> </v>
      </c>
      <c r="F4093" s="0" t="str">
        <f aca="false">IF(B4093=B4094," ",AVERAGE(E4093:E4381))</f>
        <v> </v>
      </c>
      <c r="G4093" s="0" t="str">
        <f aca="false">IF(B4093=B4094," ",AVERAGE(E3805:E4093))</f>
        <v> </v>
      </c>
      <c r="H4093" s="0" t="n">
        <v>16</v>
      </c>
      <c r="I4093" s="0" t="n">
        <v>18</v>
      </c>
    </row>
    <row r="4094" customFormat="false" ht="12.75" hidden="false" customHeight="false" outlineLevel="0" collapsed="false">
      <c r="A4094" s="5" t="s">
        <v>4154</v>
      </c>
      <c r="B4094" s="5" t="str">
        <f aca="false">CONCATENATE(LEFT(A4094,8))</f>
        <v>09/04/05</v>
      </c>
      <c r="C4094" s="5" t="n">
        <v>15.23</v>
      </c>
      <c r="D4094" s="0" t="n">
        <f aca="false">AVERAGE(C4094:C4429)</f>
        <v>14.4775297619048</v>
      </c>
      <c r="E4094" s="0" t="n">
        <f aca="false">IF(B4094=B4095," ",MAX(C4047:C4094))</f>
        <v>17.14</v>
      </c>
      <c r="F4094" s="0" t="n">
        <f aca="false">IF(B4094=B4095," ",AVERAGE(E4094:E4382))</f>
        <v>15.9428571428571</v>
      </c>
      <c r="G4094" s="0" t="n">
        <f aca="false">IF(B4094=B4095," ",AVERAGE(E3806:E4094))</f>
        <v>17.6828571428571</v>
      </c>
      <c r="H4094" s="0" t="n">
        <v>16</v>
      </c>
      <c r="I4094" s="0" t="n">
        <v>18</v>
      </c>
    </row>
    <row r="4095" customFormat="false" ht="12.75" hidden="true" customHeight="false" outlineLevel="0" collapsed="false">
      <c r="A4095" s="5" t="s">
        <v>4155</v>
      </c>
      <c r="B4095" s="5" t="str">
        <f aca="false">CONCATENATE(LEFT(A4095,8))</f>
        <v>09/05/05</v>
      </c>
      <c r="C4095" s="5" t="n">
        <v>15.23</v>
      </c>
      <c r="D4095" s="0" t="n">
        <f aca="false">AVERAGE(C4095:C4430)</f>
        <v>14.4729761904762</v>
      </c>
      <c r="E4095" s="0" t="str">
        <f aca="false">IF(B4095=B4096," ",MAX(C4048:C4095))</f>
        <v> </v>
      </c>
      <c r="F4095" s="0" t="str">
        <f aca="false">IF(B4095=B4096," ",AVERAGE(E4095:E4383))</f>
        <v> </v>
      </c>
      <c r="G4095" s="0" t="str">
        <f aca="false">IF(B4095=B4096," ",AVERAGE(E3807:E4095))</f>
        <v> </v>
      </c>
      <c r="H4095" s="0" t="n">
        <v>16</v>
      </c>
      <c r="I4095" s="0" t="n">
        <v>18</v>
      </c>
    </row>
    <row r="4096" customFormat="false" ht="12.75" hidden="true" customHeight="false" outlineLevel="0" collapsed="false">
      <c r="A4096" s="5" t="s">
        <v>4156</v>
      </c>
      <c r="B4096" s="5" t="str">
        <f aca="false">CONCATENATE(LEFT(A4096,8))</f>
        <v>09/05/05</v>
      </c>
      <c r="C4096" s="5" t="n">
        <v>15.23</v>
      </c>
      <c r="D4096" s="0" t="n">
        <f aca="false">AVERAGE(C4096:C4431)</f>
        <v>14.4672916666667</v>
      </c>
      <c r="E4096" s="0" t="str">
        <f aca="false">IF(B4096=B4097," ",MAX(C4049:C4096))</f>
        <v> </v>
      </c>
      <c r="F4096" s="0" t="str">
        <f aca="false">IF(B4096=B4097," ",AVERAGE(E4096:E4384))</f>
        <v> </v>
      </c>
      <c r="G4096" s="0" t="str">
        <f aca="false">IF(B4096=B4097," ",AVERAGE(E3808:E4096))</f>
        <v> </v>
      </c>
      <c r="H4096" s="0" t="n">
        <v>16</v>
      </c>
      <c r="I4096" s="0" t="n">
        <v>18</v>
      </c>
    </row>
    <row r="4097" customFormat="false" ht="12.75" hidden="true" customHeight="false" outlineLevel="0" collapsed="false">
      <c r="A4097" s="5" t="s">
        <v>4157</v>
      </c>
      <c r="B4097" s="5" t="str">
        <f aca="false">CONCATENATE(LEFT(A4097,8))</f>
        <v>09/05/05</v>
      </c>
      <c r="C4097" s="5" t="n">
        <v>15.23</v>
      </c>
      <c r="D4097" s="0" t="n">
        <f aca="false">AVERAGE(C4097:C4432)</f>
        <v>14.4616071428571</v>
      </c>
      <c r="E4097" s="0" t="str">
        <f aca="false">IF(B4097=B4098," ",MAX(C4050:C4097))</f>
        <v> </v>
      </c>
      <c r="F4097" s="0" t="str">
        <f aca="false">IF(B4097=B4098," ",AVERAGE(E4097:E4385))</f>
        <v> </v>
      </c>
      <c r="G4097" s="0" t="str">
        <f aca="false">IF(B4097=B4098," ",AVERAGE(E3809:E4097))</f>
        <v> </v>
      </c>
      <c r="H4097" s="0" t="n">
        <v>16</v>
      </c>
      <c r="I4097" s="0" t="n">
        <v>18</v>
      </c>
    </row>
    <row r="4098" customFormat="false" ht="12.75" hidden="true" customHeight="false" outlineLevel="0" collapsed="false">
      <c r="A4098" s="5" t="s">
        <v>4158</v>
      </c>
      <c r="B4098" s="5" t="str">
        <f aca="false">CONCATENATE(LEFT(A4098,8))</f>
        <v>09/05/05</v>
      </c>
      <c r="C4098" s="5" t="n">
        <v>14.85</v>
      </c>
      <c r="D4098" s="0" t="n">
        <f aca="false">AVERAGE(C4098:C4433)</f>
        <v>14.4559226190476</v>
      </c>
      <c r="E4098" s="0" t="str">
        <f aca="false">IF(B4098=B4099," ",MAX(C4051:C4098))</f>
        <v> </v>
      </c>
      <c r="F4098" s="0" t="str">
        <f aca="false">IF(B4098=B4099," ",AVERAGE(E4098:E4386))</f>
        <v> </v>
      </c>
      <c r="G4098" s="0" t="str">
        <f aca="false">IF(B4098=B4099," ",AVERAGE(E3810:E4098))</f>
        <v> </v>
      </c>
      <c r="H4098" s="0" t="n">
        <v>16</v>
      </c>
      <c r="I4098" s="0" t="n">
        <v>18</v>
      </c>
    </row>
    <row r="4099" customFormat="false" ht="12.75" hidden="true" customHeight="false" outlineLevel="0" collapsed="false">
      <c r="A4099" s="5" t="s">
        <v>4159</v>
      </c>
      <c r="B4099" s="5" t="str">
        <f aca="false">CONCATENATE(LEFT(A4099,8))</f>
        <v>09/05/05</v>
      </c>
      <c r="C4099" s="5" t="n">
        <v>14.85</v>
      </c>
      <c r="D4099" s="0" t="n">
        <f aca="false">AVERAGE(C4099:C4434)</f>
        <v>14.451369047619</v>
      </c>
      <c r="E4099" s="0" t="str">
        <f aca="false">IF(B4099=B4100," ",MAX(C4052:C4099))</f>
        <v> </v>
      </c>
      <c r="F4099" s="0" t="str">
        <f aca="false">IF(B4099=B4100," ",AVERAGE(E4099:E4387))</f>
        <v> </v>
      </c>
      <c r="G4099" s="0" t="str">
        <f aca="false">IF(B4099=B4100," ",AVERAGE(E3811:E4099))</f>
        <v> </v>
      </c>
      <c r="H4099" s="0" t="n">
        <v>16</v>
      </c>
      <c r="I4099" s="0" t="n">
        <v>18</v>
      </c>
    </row>
    <row r="4100" customFormat="false" ht="12.75" hidden="true" customHeight="false" outlineLevel="0" collapsed="false">
      <c r="A4100" s="5" t="s">
        <v>4160</v>
      </c>
      <c r="B4100" s="5" t="str">
        <f aca="false">CONCATENATE(LEFT(A4100,8))</f>
        <v>09/05/05</v>
      </c>
      <c r="C4100" s="5" t="n">
        <v>14.85</v>
      </c>
      <c r="D4100" s="0" t="n">
        <f aca="false">AVERAGE(C4100:C4435)</f>
        <v>14.4468154761905</v>
      </c>
      <c r="E4100" s="0" t="str">
        <f aca="false">IF(B4100=B4101," ",MAX(C4053:C4100))</f>
        <v> </v>
      </c>
      <c r="F4100" s="0" t="str">
        <f aca="false">IF(B4100=B4101," ",AVERAGE(E4100:E4388))</f>
        <v> </v>
      </c>
      <c r="G4100" s="0" t="str">
        <f aca="false">IF(B4100=B4101," ",AVERAGE(E3812:E4100))</f>
        <v> </v>
      </c>
      <c r="H4100" s="0" t="n">
        <v>16</v>
      </c>
      <c r="I4100" s="0" t="n">
        <v>18</v>
      </c>
    </row>
    <row r="4101" customFormat="false" ht="12.75" hidden="true" customHeight="false" outlineLevel="0" collapsed="false">
      <c r="A4101" s="5" t="s">
        <v>4161</v>
      </c>
      <c r="B4101" s="5" t="str">
        <f aca="false">CONCATENATE(LEFT(A4101,8))</f>
        <v>09/05/05</v>
      </c>
      <c r="C4101" s="5" t="n">
        <v>14.85</v>
      </c>
      <c r="D4101" s="0" t="n">
        <f aca="false">AVERAGE(C4101:C4436)</f>
        <v>14.4411011904762</v>
      </c>
      <c r="E4101" s="0" t="str">
        <f aca="false">IF(B4101=B4102," ",MAX(C4054:C4101))</f>
        <v> </v>
      </c>
      <c r="F4101" s="0" t="str">
        <f aca="false">IF(B4101=B4102," ",AVERAGE(E4101:E4389))</f>
        <v> </v>
      </c>
      <c r="G4101" s="0" t="str">
        <f aca="false">IF(B4101=B4102," ",AVERAGE(E3813:E4101))</f>
        <v> </v>
      </c>
      <c r="H4101" s="0" t="n">
        <v>16</v>
      </c>
      <c r="I4101" s="0" t="n">
        <v>18</v>
      </c>
    </row>
    <row r="4102" customFormat="false" ht="12.75" hidden="true" customHeight="false" outlineLevel="0" collapsed="false">
      <c r="A4102" s="5" t="s">
        <v>4162</v>
      </c>
      <c r="B4102" s="5" t="str">
        <f aca="false">CONCATENATE(LEFT(A4102,8))</f>
        <v>09/05/05</v>
      </c>
      <c r="C4102" s="5" t="n">
        <v>14.47</v>
      </c>
      <c r="D4102" s="0" t="n">
        <f aca="false">AVERAGE(C4102:C4437)</f>
        <v>14.4353869047619</v>
      </c>
      <c r="E4102" s="0" t="str">
        <f aca="false">IF(B4102=B4103," ",MAX(C4055:C4102))</f>
        <v> </v>
      </c>
      <c r="F4102" s="0" t="str">
        <f aca="false">IF(B4102=B4103," ",AVERAGE(E4102:E4390))</f>
        <v> </v>
      </c>
      <c r="G4102" s="0" t="str">
        <f aca="false">IF(B4102=B4103," ",AVERAGE(E3814:E4102))</f>
        <v> </v>
      </c>
      <c r="H4102" s="0" t="n">
        <v>16</v>
      </c>
      <c r="I4102" s="0" t="n">
        <v>18</v>
      </c>
    </row>
    <row r="4103" customFormat="false" ht="12.75" hidden="true" customHeight="false" outlineLevel="0" collapsed="false">
      <c r="A4103" s="5" t="s">
        <v>4163</v>
      </c>
      <c r="B4103" s="5" t="str">
        <f aca="false">CONCATENATE(LEFT(A4103,8))</f>
        <v>09/05/05</v>
      </c>
      <c r="C4103" s="5" t="n">
        <v>14.47</v>
      </c>
      <c r="D4103" s="0" t="n">
        <f aca="false">AVERAGE(C4103:C4438)</f>
        <v>14.4308035714286</v>
      </c>
      <c r="E4103" s="0" t="str">
        <f aca="false">IF(B4103=B4104," ",MAX(C4056:C4103))</f>
        <v> </v>
      </c>
      <c r="F4103" s="0" t="str">
        <f aca="false">IF(B4103=B4104," ",AVERAGE(E4103:E4391))</f>
        <v> </v>
      </c>
      <c r="G4103" s="0" t="str">
        <f aca="false">IF(B4103=B4104," ",AVERAGE(E3815:E4103))</f>
        <v> </v>
      </c>
      <c r="H4103" s="0" t="n">
        <v>16</v>
      </c>
      <c r="I4103" s="0" t="n">
        <v>18</v>
      </c>
    </row>
    <row r="4104" customFormat="false" ht="12.75" hidden="true" customHeight="false" outlineLevel="0" collapsed="false">
      <c r="A4104" s="5" t="s">
        <v>4164</v>
      </c>
      <c r="B4104" s="5" t="str">
        <f aca="false">CONCATENATE(LEFT(A4104,8))</f>
        <v>09/05/05</v>
      </c>
      <c r="C4104" s="5" t="n">
        <v>14.47</v>
      </c>
      <c r="D4104" s="0" t="n">
        <f aca="false">AVERAGE(C4104:C4439)</f>
        <v>14.4262202380952</v>
      </c>
      <c r="E4104" s="0" t="str">
        <f aca="false">IF(B4104=B4105," ",MAX(C4057:C4104))</f>
        <v> </v>
      </c>
      <c r="F4104" s="0" t="str">
        <f aca="false">IF(B4104=B4105," ",AVERAGE(E4104:E4392))</f>
        <v> </v>
      </c>
      <c r="G4104" s="0" t="str">
        <f aca="false">IF(B4104=B4105," ",AVERAGE(E3816:E4104))</f>
        <v> </v>
      </c>
      <c r="H4104" s="0" t="n">
        <v>16</v>
      </c>
      <c r="I4104" s="0" t="n">
        <v>18</v>
      </c>
    </row>
    <row r="4105" customFormat="false" ht="12.75" hidden="true" customHeight="false" outlineLevel="0" collapsed="false">
      <c r="A4105" s="5" t="s">
        <v>4165</v>
      </c>
      <c r="B4105" s="5" t="str">
        <f aca="false">CONCATENATE(LEFT(A4105,8))</f>
        <v>09/05/05</v>
      </c>
      <c r="C4105" s="5" t="n">
        <v>14.47</v>
      </c>
      <c r="D4105" s="0" t="n">
        <f aca="false">AVERAGE(C4105:C4440)</f>
        <v>14.4216369047619</v>
      </c>
      <c r="E4105" s="0" t="str">
        <f aca="false">IF(B4105=B4106," ",MAX(C4058:C4105))</f>
        <v> </v>
      </c>
      <c r="F4105" s="0" t="str">
        <f aca="false">IF(B4105=B4106," ",AVERAGE(E4105:E4393))</f>
        <v> </v>
      </c>
      <c r="G4105" s="0" t="str">
        <f aca="false">IF(B4105=B4106," ",AVERAGE(E3817:E4105))</f>
        <v> </v>
      </c>
      <c r="H4105" s="0" t="n">
        <v>16</v>
      </c>
      <c r="I4105" s="0" t="n">
        <v>18</v>
      </c>
    </row>
    <row r="4106" customFormat="false" ht="12.75" hidden="true" customHeight="false" outlineLevel="0" collapsed="false">
      <c r="A4106" s="5" t="s">
        <v>4166</v>
      </c>
      <c r="B4106" s="5" t="str">
        <f aca="false">CONCATENATE(LEFT(A4106,8))</f>
        <v>09/05/05</v>
      </c>
      <c r="C4106" s="5" t="n">
        <v>14.09</v>
      </c>
      <c r="D4106" s="0" t="n">
        <f aca="false">AVERAGE(C4106:C4441)</f>
        <v>14.4159226190476</v>
      </c>
      <c r="E4106" s="0" t="str">
        <f aca="false">IF(B4106=B4107," ",MAX(C4059:C4106))</f>
        <v> </v>
      </c>
      <c r="F4106" s="0" t="str">
        <f aca="false">IF(B4106=B4107," ",AVERAGE(E4106:E4394))</f>
        <v> </v>
      </c>
      <c r="G4106" s="0" t="str">
        <f aca="false">IF(B4106=B4107," ",AVERAGE(E3818:E4106))</f>
        <v> </v>
      </c>
      <c r="H4106" s="0" t="n">
        <v>16</v>
      </c>
      <c r="I4106" s="0" t="n">
        <v>18</v>
      </c>
    </row>
    <row r="4107" customFormat="false" ht="12.75" hidden="true" customHeight="false" outlineLevel="0" collapsed="false">
      <c r="A4107" s="5" t="s">
        <v>4167</v>
      </c>
      <c r="B4107" s="5" t="str">
        <f aca="false">CONCATENATE(LEFT(A4107,8))</f>
        <v>09/05/05</v>
      </c>
      <c r="C4107" s="5" t="n">
        <v>14.09</v>
      </c>
      <c r="D4107" s="0" t="n">
        <f aca="false">AVERAGE(C4107:C4442)</f>
        <v>14.4113392857143</v>
      </c>
      <c r="E4107" s="0" t="str">
        <f aca="false">IF(B4107=B4108," ",MAX(C4060:C4107))</f>
        <v> </v>
      </c>
      <c r="F4107" s="0" t="str">
        <f aca="false">IF(B4107=B4108," ",AVERAGE(E4107:E4395))</f>
        <v> </v>
      </c>
      <c r="G4107" s="0" t="str">
        <f aca="false">IF(B4107=B4108," ",AVERAGE(E3819:E4107))</f>
        <v> </v>
      </c>
      <c r="H4107" s="0" t="n">
        <v>16</v>
      </c>
      <c r="I4107" s="0" t="n">
        <v>18</v>
      </c>
    </row>
    <row r="4108" customFormat="false" ht="12.75" hidden="true" customHeight="false" outlineLevel="0" collapsed="false">
      <c r="A4108" s="5" t="s">
        <v>4168</v>
      </c>
      <c r="B4108" s="5" t="str">
        <f aca="false">CONCATENATE(LEFT(A4108,8))</f>
        <v>09/05/05</v>
      </c>
      <c r="C4108" s="5" t="n">
        <v>14.09</v>
      </c>
      <c r="D4108" s="0" t="n">
        <f aca="false">AVERAGE(C4108:C4443)</f>
        <v>14.406755952381</v>
      </c>
      <c r="E4108" s="0" t="str">
        <f aca="false">IF(B4108=B4109," ",MAX(C4061:C4108))</f>
        <v> </v>
      </c>
      <c r="F4108" s="0" t="str">
        <f aca="false">IF(B4108=B4109," ",AVERAGE(E4108:E4396))</f>
        <v> </v>
      </c>
      <c r="G4108" s="0" t="str">
        <f aca="false">IF(B4108=B4109," ",AVERAGE(E3820:E4108))</f>
        <v> </v>
      </c>
      <c r="H4108" s="0" t="n">
        <v>16</v>
      </c>
      <c r="I4108" s="0" t="n">
        <v>18</v>
      </c>
    </row>
    <row r="4109" customFormat="false" ht="12.75" hidden="true" customHeight="false" outlineLevel="0" collapsed="false">
      <c r="A4109" s="5" t="s">
        <v>4169</v>
      </c>
      <c r="B4109" s="5" t="str">
        <f aca="false">CONCATENATE(LEFT(A4109,8))</f>
        <v>09/05/05</v>
      </c>
      <c r="C4109" s="5" t="n">
        <v>14.09</v>
      </c>
      <c r="D4109" s="0" t="n">
        <f aca="false">AVERAGE(C4109:C4444)</f>
        <v>14.4021726190476</v>
      </c>
      <c r="E4109" s="0" t="str">
        <f aca="false">IF(B4109=B4110," ",MAX(C4062:C4109))</f>
        <v> </v>
      </c>
      <c r="F4109" s="0" t="str">
        <f aca="false">IF(B4109=B4110," ",AVERAGE(E4109:E4397))</f>
        <v> </v>
      </c>
      <c r="G4109" s="0" t="str">
        <f aca="false">IF(B4109=B4110," ",AVERAGE(E3821:E4109))</f>
        <v> </v>
      </c>
      <c r="H4109" s="0" t="n">
        <v>16</v>
      </c>
      <c r="I4109" s="0" t="n">
        <v>18</v>
      </c>
    </row>
    <row r="4110" customFormat="false" ht="12.75" hidden="true" customHeight="false" outlineLevel="0" collapsed="false">
      <c r="A4110" s="5" t="s">
        <v>4170</v>
      </c>
      <c r="B4110" s="5" t="str">
        <f aca="false">CONCATENATE(LEFT(A4110,8))</f>
        <v>09/05/05</v>
      </c>
      <c r="C4110" s="5" t="n">
        <v>13.7</v>
      </c>
      <c r="D4110" s="0" t="n">
        <f aca="false">AVERAGE(C4110:C4445)</f>
        <v>14.3975892857143</v>
      </c>
      <c r="E4110" s="0" t="str">
        <f aca="false">IF(B4110=B4111," ",MAX(C4063:C4110))</f>
        <v> </v>
      </c>
      <c r="F4110" s="0" t="str">
        <f aca="false">IF(B4110=B4111," ",AVERAGE(E4110:E4398))</f>
        <v> </v>
      </c>
      <c r="G4110" s="0" t="str">
        <f aca="false">IF(B4110=B4111," ",AVERAGE(E3822:E4110))</f>
        <v> </v>
      </c>
      <c r="H4110" s="0" t="n">
        <v>16</v>
      </c>
      <c r="I4110" s="0" t="n">
        <v>18</v>
      </c>
    </row>
    <row r="4111" customFormat="false" ht="12.75" hidden="true" customHeight="false" outlineLevel="0" collapsed="false">
      <c r="A4111" s="5" t="s">
        <v>4171</v>
      </c>
      <c r="B4111" s="5" t="str">
        <f aca="false">CONCATENATE(LEFT(A4111,8))</f>
        <v>09/05/05</v>
      </c>
      <c r="C4111" s="5" t="n">
        <v>13.7</v>
      </c>
      <c r="D4111" s="0" t="n">
        <f aca="false">AVERAGE(C4111:C4446)</f>
        <v>14.393005952381</v>
      </c>
      <c r="E4111" s="0" t="str">
        <f aca="false">IF(B4111=B4112," ",MAX(C4064:C4111))</f>
        <v> </v>
      </c>
      <c r="F4111" s="0" t="str">
        <f aca="false">IF(B4111=B4112," ",AVERAGE(E4111:E4399))</f>
        <v> </v>
      </c>
      <c r="G4111" s="0" t="str">
        <f aca="false">IF(B4111=B4112," ",AVERAGE(E3823:E4111))</f>
        <v> </v>
      </c>
      <c r="H4111" s="0" t="n">
        <v>16</v>
      </c>
      <c r="I4111" s="0" t="n">
        <v>18</v>
      </c>
    </row>
    <row r="4112" customFormat="false" ht="12.75" hidden="true" customHeight="false" outlineLevel="0" collapsed="false">
      <c r="A4112" s="5" t="s">
        <v>4172</v>
      </c>
      <c r="B4112" s="5" t="str">
        <f aca="false">CONCATENATE(LEFT(A4112,8))</f>
        <v>09/05/05</v>
      </c>
      <c r="C4112" s="5" t="n">
        <v>13.7</v>
      </c>
      <c r="D4112" s="0" t="n">
        <f aca="false">AVERAGE(C4112:C4447)</f>
        <v>14.3884226190476</v>
      </c>
      <c r="E4112" s="0" t="str">
        <f aca="false">IF(B4112=B4113," ",MAX(C4065:C4112))</f>
        <v> </v>
      </c>
      <c r="F4112" s="0" t="str">
        <f aca="false">IF(B4112=B4113," ",AVERAGE(E4112:E4400))</f>
        <v> </v>
      </c>
      <c r="G4112" s="0" t="str">
        <f aca="false">IF(B4112=B4113," ",AVERAGE(E3824:E4112))</f>
        <v> </v>
      </c>
      <c r="H4112" s="0" t="n">
        <v>16</v>
      </c>
      <c r="I4112" s="0" t="n">
        <v>18</v>
      </c>
    </row>
    <row r="4113" customFormat="false" ht="12.75" hidden="true" customHeight="false" outlineLevel="0" collapsed="false">
      <c r="A4113" s="5" t="s">
        <v>4173</v>
      </c>
      <c r="B4113" s="5" t="str">
        <f aca="false">CONCATENATE(LEFT(A4113,8))</f>
        <v>09/05/05</v>
      </c>
      <c r="C4113" s="5" t="n">
        <v>13.7</v>
      </c>
      <c r="D4113" s="0" t="n">
        <f aca="false">AVERAGE(C4113:C4448)</f>
        <v>14.3838392857143</v>
      </c>
      <c r="E4113" s="0" t="str">
        <f aca="false">IF(B4113=B4114," ",MAX(C4066:C4113))</f>
        <v> </v>
      </c>
      <c r="F4113" s="0" t="str">
        <f aca="false">IF(B4113=B4114," ",AVERAGE(E4113:E4401))</f>
        <v> </v>
      </c>
      <c r="G4113" s="0" t="str">
        <f aca="false">IF(B4113=B4114," ",AVERAGE(E3825:E4113))</f>
        <v> </v>
      </c>
      <c r="H4113" s="0" t="n">
        <v>16</v>
      </c>
      <c r="I4113" s="0" t="n">
        <v>18</v>
      </c>
    </row>
    <row r="4114" customFormat="false" ht="12.75" hidden="true" customHeight="false" outlineLevel="0" collapsed="false">
      <c r="A4114" s="5" t="s">
        <v>4174</v>
      </c>
      <c r="B4114" s="5" t="str">
        <f aca="false">CONCATENATE(LEFT(A4114,8))</f>
        <v>09/05/05</v>
      </c>
      <c r="C4114" s="5" t="n">
        <v>13.7</v>
      </c>
      <c r="D4114" s="0" t="n">
        <f aca="false">AVERAGE(C4114:C4449)</f>
        <v>14.379255952381</v>
      </c>
      <c r="E4114" s="0" t="str">
        <f aca="false">IF(B4114=B4115," ",MAX(C4067:C4114))</f>
        <v> </v>
      </c>
      <c r="F4114" s="0" t="str">
        <f aca="false">IF(B4114=B4115," ",AVERAGE(E4114:E4402))</f>
        <v> </v>
      </c>
      <c r="G4114" s="0" t="str">
        <f aca="false">IF(B4114=B4115," ",AVERAGE(E3826:E4114))</f>
        <v> </v>
      </c>
      <c r="H4114" s="0" t="n">
        <v>16</v>
      </c>
      <c r="I4114" s="0" t="n">
        <v>18</v>
      </c>
    </row>
    <row r="4115" customFormat="false" ht="12.75" hidden="true" customHeight="false" outlineLevel="0" collapsed="false">
      <c r="A4115" s="5" t="s">
        <v>4175</v>
      </c>
      <c r="B4115" s="5" t="str">
        <f aca="false">CONCATENATE(LEFT(A4115,8))</f>
        <v>09/05/05</v>
      </c>
      <c r="C4115" s="5" t="n">
        <v>13.7</v>
      </c>
      <c r="D4115" s="0" t="n">
        <f aca="false">AVERAGE(C4115:C4450)</f>
        <v>14.3746726190476</v>
      </c>
      <c r="E4115" s="0" t="str">
        <f aca="false">IF(B4115=B4116," ",MAX(C4068:C4115))</f>
        <v> </v>
      </c>
      <c r="F4115" s="0" t="str">
        <f aca="false">IF(B4115=B4116," ",AVERAGE(E4115:E4403))</f>
        <v> </v>
      </c>
      <c r="G4115" s="0" t="str">
        <f aca="false">IF(B4115=B4116," ",AVERAGE(E3827:E4115))</f>
        <v> </v>
      </c>
      <c r="H4115" s="0" t="n">
        <v>16</v>
      </c>
      <c r="I4115" s="0" t="n">
        <v>18</v>
      </c>
    </row>
    <row r="4116" customFormat="false" ht="12.75" hidden="true" customHeight="false" outlineLevel="0" collapsed="false">
      <c r="A4116" s="5" t="s">
        <v>4176</v>
      </c>
      <c r="B4116" s="5" t="str">
        <f aca="false">CONCATENATE(LEFT(A4116,8))</f>
        <v>09/05/05</v>
      </c>
      <c r="C4116" s="5" t="n">
        <v>13.7</v>
      </c>
      <c r="D4116" s="0" t="n">
        <f aca="false">AVERAGE(C4116:C4451)</f>
        <v>14.3700892857143</v>
      </c>
      <c r="E4116" s="0" t="str">
        <f aca="false">IF(B4116=B4117," ",MAX(C4069:C4116))</f>
        <v> </v>
      </c>
      <c r="F4116" s="0" t="str">
        <f aca="false">IF(B4116=B4117," ",AVERAGE(E4116:E4404))</f>
        <v> </v>
      </c>
      <c r="G4116" s="0" t="str">
        <f aca="false">IF(B4116=B4117," ",AVERAGE(E3828:E4116))</f>
        <v> </v>
      </c>
      <c r="H4116" s="0" t="n">
        <v>16</v>
      </c>
      <c r="I4116" s="0" t="n">
        <v>18</v>
      </c>
    </row>
    <row r="4117" customFormat="false" ht="12.75" hidden="true" customHeight="false" outlineLevel="0" collapsed="false">
      <c r="A4117" s="5" t="s">
        <v>4177</v>
      </c>
      <c r="B4117" s="5" t="str">
        <f aca="false">CONCATENATE(LEFT(A4117,8))</f>
        <v>09/05/05</v>
      </c>
      <c r="C4117" s="5" t="n">
        <v>13.7</v>
      </c>
      <c r="D4117" s="0" t="n">
        <f aca="false">AVERAGE(C4117:C4452)</f>
        <v>14.365505952381</v>
      </c>
      <c r="E4117" s="0" t="str">
        <f aca="false">IF(B4117=B4118," ",MAX(C4070:C4117))</f>
        <v> </v>
      </c>
      <c r="F4117" s="0" t="str">
        <f aca="false">IF(B4117=B4118," ",AVERAGE(E4117:E4405))</f>
        <v> </v>
      </c>
      <c r="G4117" s="0" t="str">
        <f aca="false">IF(B4117=B4118," ",AVERAGE(E3829:E4117))</f>
        <v> </v>
      </c>
      <c r="H4117" s="0" t="n">
        <v>16</v>
      </c>
      <c r="I4117" s="0" t="n">
        <v>18</v>
      </c>
    </row>
    <row r="4118" customFormat="false" ht="12.75" hidden="true" customHeight="false" outlineLevel="0" collapsed="false">
      <c r="A4118" s="5" t="s">
        <v>4178</v>
      </c>
      <c r="B4118" s="5" t="str">
        <f aca="false">CONCATENATE(LEFT(A4118,8))</f>
        <v>09/05/05</v>
      </c>
      <c r="C4118" s="5" t="n">
        <v>13.7</v>
      </c>
      <c r="D4118" s="0" t="n">
        <f aca="false">AVERAGE(C4118:C4453)</f>
        <v>14.3609226190476</v>
      </c>
      <c r="E4118" s="0" t="str">
        <f aca="false">IF(B4118=B4119," ",MAX(C4071:C4118))</f>
        <v> </v>
      </c>
      <c r="F4118" s="0" t="str">
        <f aca="false">IF(B4118=B4119," ",AVERAGE(E4118:E4406))</f>
        <v> </v>
      </c>
      <c r="G4118" s="0" t="str">
        <f aca="false">IF(B4118=B4119," ",AVERAGE(E3830:E4118))</f>
        <v> </v>
      </c>
      <c r="H4118" s="0" t="n">
        <v>16</v>
      </c>
      <c r="I4118" s="0" t="n">
        <v>18</v>
      </c>
    </row>
    <row r="4119" customFormat="false" ht="12.75" hidden="true" customHeight="false" outlineLevel="0" collapsed="false">
      <c r="A4119" s="5" t="s">
        <v>4179</v>
      </c>
      <c r="B4119" s="5" t="str">
        <f aca="false">CONCATENATE(LEFT(A4119,8))</f>
        <v>09/05/05</v>
      </c>
      <c r="C4119" s="5" t="n">
        <v>13.7</v>
      </c>
      <c r="D4119" s="0" t="n">
        <f aca="false">AVERAGE(C4119:C4454)</f>
        <v>14.3563392857143</v>
      </c>
      <c r="E4119" s="0" t="str">
        <f aca="false">IF(B4119=B4120," ",MAX(C4072:C4119))</f>
        <v> </v>
      </c>
      <c r="F4119" s="0" t="str">
        <f aca="false">IF(B4119=B4120," ",AVERAGE(E4119:E4407))</f>
        <v> </v>
      </c>
      <c r="G4119" s="0" t="str">
        <f aca="false">IF(B4119=B4120," ",AVERAGE(E3831:E4119))</f>
        <v> </v>
      </c>
      <c r="H4119" s="0" t="n">
        <v>16</v>
      </c>
      <c r="I4119" s="0" t="n">
        <v>18</v>
      </c>
    </row>
    <row r="4120" customFormat="false" ht="12.75" hidden="true" customHeight="false" outlineLevel="0" collapsed="false">
      <c r="A4120" s="5" t="s">
        <v>4180</v>
      </c>
      <c r="B4120" s="5" t="str">
        <f aca="false">CONCATENATE(LEFT(A4120,8))</f>
        <v>09/05/05</v>
      </c>
      <c r="C4120" s="5" t="n">
        <v>14.09</v>
      </c>
      <c r="D4120" s="0" t="n">
        <f aca="false">AVERAGE(C4120:C4455)</f>
        <v>14.3529166666667</v>
      </c>
      <c r="E4120" s="0" t="str">
        <f aca="false">IF(B4120=B4121," ",MAX(C4073:C4120))</f>
        <v> </v>
      </c>
      <c r="F4120" s="0" t="str">
        <f aca="false">IF(B4120=B4121," ",AVERAGE(E4120:E4408))</f>
        <v> </v>
      </c>
      <c r="G4120" s="0" t="str">
        <f aca="false">IF(B4120=B4121," ",AVERAGE(E3832:E4120))</f>
        <v> </v>
      </c>
      <c r="H4120" s="0" t="n">
        <v>16</v>
      </c>
      <c r="I4120" s="0" t="n">
        <v>18</v>
      </c>
    </row>
    <row r="4121" customFormat="false" ht="12.75" hidden="true" customHeight="false" outlineLevel="0" collapsed="false">
      <c r="A4121" s="5" t="s">
        <v>4181</v>
      </c>
      <c r="B4121" s="5" t="str">
        <f aca="false">CONCATENATE(LEFT(A4121,8))</f>
        <v>09/05/05</v>
      </c>
      <c r="C4121" s="5" t="n">
        <v>14.47</v>
      </c>
      <c r="D4121" s="0" t="n">
        <f aca="false">AVERAGE(C4121:C4456)</f>
        <v>14.3483333333333</v>
      </c>
      <c r="E4121" s="0" t="str">
        <f aca="false">IF(B4121=B4122," ",MAX(C4074:C4121))</f>
        <v> </v>
      </c>
      <c r="F4121" s="0" t="str">
        <f aca="false">IF(B4121=B4122," ",AVERAGE(E4121:E4409))</f>
        <v> </v>
      </c>
      <c r="G4121" s="0" t="str">
        <f aca="false">IF(B4121=B4122," ",AVERAGE(E3833:E4121))</f>
        <v> </v>
      </c>
      <c r="H4121" s="0" t="n">
        <v>16</v>
      </c>
      <c r="I4121" s="0" t="n">
        <v>18</v>
      </c>
    </row>
    <row r="4122" customFormat="false" ht="12.75" hidden="true" customHeight="false" outlineLevel="0" collapsed="false">
      <c r="A4122" s="5" t="s">
        <v>4182</v>
      </c>
      <c r="B4122" s="5" t="str">
        <f aca="false">CONCATENATE(LEFT(A4122,8))</f>
        <v>09/05/05</v>
      </c>
      <c r="C4122" s="5" t="n">
        <v>16.38</v>
      </c>
      <c r="D4122" s="0" t="n">
        <f aca="false">AVERAGE(C4122:C4457)</f>
        <v>14.34375</v>
      </c>
      <c r="E4122" s="0" t="str">
        <f aca="false">IF(B4122=B4123," ",MAX(C4075:C4122))</f>
        <v> </v>
      </c>
      <c r="F4122" s="0" t="str">
        <f aca="false">IF(B4122=B4123," ",AVERAGE(E4122:E4410))</f>
        <v> </v>
      </c>
      <c r="G4122" s="0" t="str">
        <f aca="false">IF(B4122=B4123," ",AVERAGE(E3834:E4122))</f>
        <v> </v>
      </c>
      <c r="H4122" s="0" t="n">
        <v>16</v>
      </c>
      <c r="I4122" s="0" t="n">
        <v>18</v>
      </c>
    </row>
    <row r="4123" customFormat="false" ht="12.75" hidden="true" customHeight="false" outlineLevel="0" collapsed="false">
      <c r="A4123" s="5" t="s">
        <v>4183</v>
      </c>
      <c r="B4123" s="5" t="str">
        <f aca="false">CONCATENATE(LEFT(A4123,8))</f>
        <v>09/05/05</v>
      </c>
      <c r="C4123" s="5" t="n">
        <v>14.85</v>
      </c>
      <c r="D4123" s="0" t="n">
        <f aca="false">AVERAGE(C4123:C4458)</f>
        <v>14.3346428571429</v>
      </c>
      <c r="E4123" s="0" t="str">
        <f aca="false">IF(B4123=B4124," ",MAX(C4076:C4123))</f>
        <v> </v>
      </c>
      <c r="F4123" s="0" t="str">
        <f aca="false">IF(B4123=B4124," ",AVERAGE(E4123:E4411))</f>
        <v> </v>
      </c>
      <c r="G4123" s="0" t="str">
        <f aca="false">IF(B4123=B4124," ",AVERAGE(E3835:E4123))</f>
        <v> </v>
      </c>
      <c r="H4123" s="0" t="n">
        <v>16</v>
      </c>
      <c r="I4123" s="0" t="n">
        <v>18</v>
      </c>
    </row>
    <row r="4124" customFormat="false" ht="12.75" hidden="true" customHeight="false" outlineLevel="0" collapsed="false">
      <c r="A4124" s="5" t="s">
        <v>4184</v>
      </c>
      <c r="B4124" s="5" t="str">
        <f aca="false">CONCATENATE(LEFT(A4124,8))</f>
        <v>09/05/05</v>
      </c>
      <c r="C4124" s="5" t="n">
        <v>15.62</v>
      </c>
      <c r="D4124" s="0" t="n">
        <f aca="false">AVERAGE(C4124:C4459)</f>
        <v>14.3300892857143</v>
      </c>
      <c r="E4124" s="0" t="str">
        <f aca="false">IF(B4124=B4125," ",MAX(C4077:C4124))</f>
        <v> </v>
      </c>
      <c r="F4124" s="0" t="str">
        <f aca="false">IF(B4124=B4125," ",AVERAGE(E4124:E4412))</f>
        <v> </v>
      </c>
      <c r="G4124" s="0" t="str">
        <f aca="false">IF(B4124=B4125," ",AVERAGE(E3836:E4124))</f>
        <v> </v>
      </c>
      <c r="H4124" s="0" t="n">
        <v>16</v>
      </c>
      <c r="I4124" s="0" t="n">
        <v>18</v>
      </c>
    </row>
    <row r="4125" customFormat="false" ht="12.75" hidden="true" customHeight="false" outlineLevel="0" collapsed="false">
      <c r="A4125" s="5" t="s">
        <v>4185</v>
      </c>
      <c r="B4125" s="5" t="str">
        <f aca="false">CONCATENATE(LEFT(A4125,8))</f>
        <v>09/05/05</v>
      </c>
      <c r="C4125" s="5" t="n">
        <v>15.23</v>
      </c>
      <c r="D4125" s="0" t="n">
        <f aca="false">AVERAGE(C4125:C4460)</f>
        <v>14.323244047619</v>
      </c>
      <c r="E4125" s="0" t="str">
        <f aca="false">IF(B4125=B4126," ",MAX(C4078:C4125))</f>
        <v> </v>
      </c>
      <c r="F4125" s="0" t="str">
        <f aca="false">IF(B4125=B4126," ",AVERAGE(E4125:E4413))</f>
        <v> </v>
      </c>
      <c r="G4125" s="0" t="str">
        <f aca="false">IF(B4125=B4126," ",AVERAGE(E3837:E4125))</f>
        <v> </v>
      </c>
      <c r="H4125" s="0" t="n">
        <v>16</v>
      </c>
      <c r="I4125" s="0" t="n">
        <v>18</v>
      </c>
    </row>
    <row r="4126" customFormat="false" ht="12.75" hidden="true" customHeight="false" outlineLevel="0" collapsed="false">
      <c r="A4126" s="5" t="s">
        <v>4186</v>
      </c>
      <c r="B4126" s="5" t="str">
        <f aca="false">CONCATENATE(LEFT(A4126,8))</f>
        <v>09/05/05</v>
      </c>
      <c r="C4126" s="5" t="n">
        <v>15.23</v>
      </c>
      <c r="D4126" s="0" t="n">
        <f aca="false">AVERAGE(C4126:C4461)</f>
        <v>14.3175595238095</v>
      </c>
      <c r="E4126" s="0" t="str">
        <f aca="false">IF(B4126=B4127," ",MAX(C4079:C4126))</f>
        <v> </v>
      </c>
      <c r="F4126" s="0" t="str">
        <f aca="false">IF(B4126=B4127," ",AVERAGE(E4126:E4414))</f>
        <v> </v>
      </c>
      <c r="G4126" s="0" t="str">
        <f aca="false">IF(B4126=B4127," ",AVERAGE(E3838:E4126))</f>
        <v> </v>
      </c>
      <c r="H4126" s="0" t="n">
        <v>16</v>
      </c>
      <c r="I4126" s="0" t="n">
        <v>18</v>
      </c>
    </row>
    <row r="4127" customFormat="false" ht="12.75" hidden="true" customHeight="false" outlineLevel="0" collapsed="false">
      <c r="A4127" s="5" t="s">
        <v>4187</v>
      </c>
      <c r="B4127" s="5" t="str">
        <f aca="false">CONCATENATE(LEFT(A4127,8))</f>
        <v>09/05/05</v>
      </c>
      <c r="C4127" s="5" t="n">
        <v>15.23</v>
      </c>
      <c r="D4127" s="0" t="n">
        <f aca="false">AVERAGE(C4127:C4462)</f>
        <v>14.311875</v>
      </c>
      <c r="E4127" s="0" t="str">
        <f aca="false">IF(B4127=B4128," ",MAX(C4080:C4127))</f>
        <v> </v>
      </c>
      <c r="F4127" s="0" t="str">
        <f aca="false">IF(B4127=B4128," ",AVERAGE(E4127:E4415))</f>
        <v> </v>
      </c>
      <c r="G4127" s="0" t="str">
        <f aca="false">IF(B4127=B4128," ",AVERAGE(E3839:E4127))</f>
        <v> </v>
      </c>
      <c r="H4127" s="0" t="n">
        <v>16</v>
      </c>
      <c r="I4127" s="0" t="n">
        <v>18</v>
      </c>
    </row>
    <row r="4128" customFormat="false" ht="12.75" hidden="true" customHeight="false" outlineLevel="0" collapsed="false">
      <c r="A4128" s="5" t="s">
        <v>4188</v>
      </c>
      <c r="B4128" s="5" t="str">
        <f aca="false">CONCATENATE(LEFT(A4128,8))</f>
        <v>09/05/05</v>
      </c>
      <c r="C4128" s="5" t="n">
        <v>15.23</v>
      </c>
      <c r="D4128" s="0" t="n">
        <f aca="false">AVERAGE(C4128:C4463)</f>
        <v>14.3061904761905</v>
      </c>
      <c r="E4128" s="0" t="str">
        <f aca="false">IF(B4128=B4129," ",MAX(C4081:C4128))</f>
        <v> </v>
      </c>
      <c r="F4128" s="0" t="str">
        <f aca="false">IF(B4128=B4129," ",AVERAGE(E4128:E4416))</f>
        <v> </v>
      </c>
      <c r="G4128" s="0" t="str">
        <f aca="false">IF(B4128=B4129," ",AVERAGE(E3840:E4128))</f>
        <v> </v>
      </c>
      <c r="H4128" s="0" t="n">
        <v>16</v>
      </c>
      <c r="I4128" s="0" t="n">
        <v>18</v>
      </c>
    </row>
    <row r="4129" customFormat="false" ht="12.75" hidden="true" customHeight="false" outlineLevel="0" collapsed="false">
      <c r="A4129" s="5" t="s">
        <v>4189</v>
      </c>
      <c r="B4129" s="5" t="str">
        <f aca="false">CONCATENATE(LEFT(A4129,8))</f>
        <v>09/05/05</v>
      </c>
      <c r="C4129" s="5" t="n">
        <v>15.62</v>
      </c>
      <c r="D4129" s="0" t="n">
        <f aca="false">AVERAGE(C4129:C4464)</f>
        <v>14.300505952381</v>
      </c>
      <c r="E4129" s="0" t="str">
        <f aca="false">IF(B4129=B4130," ",MAX(C4082:C4129))</f>
        <v> </v>
      </c>
      <c r="F4129" s="0" t="str">
        <f aca="false">IF(B4129=B4130," ",AVERAGE(E4129:E4417))</f>
        <v> </v>
      </c>
      <c r="G4129" s="0" t="str">
        <f aca="false">IF(B4129=B4130," ",AVERAGE(E3841:E4129))</f>
        <v> </v>
      </c>
      <c r="H4129" s="0" t="n">
        <v>16</v>
      </c>
      <c r="I4129" s="0" t="n">
        <v>18</v>
      </c>
    </row>
    <row r="4130" customFormat="false" ht="12.75" hidden="true" customHeight="false" outlineLevel="0" collapsed="false">
      <c r="A4130" s="5" t="s">
        <v>4190</v>
      </c>
      <c r="B4130" s="5" t="str">
        <f aca="false">CONCATENATE(LEFT(A4130,8))</f>
        <v>09/05/05</v>
      </c>
      <c r="C4130" s="5" t="n">
        <v>15.23</v>
      </c>
      <c r="D4130" s="0" t="n">
        <f aca="false">AVERAGE(C4130:C4465)</f>
        <v>14.2936607142857</v>
      </c>
      <c r="E4130" s="0" t="str">
        <f aca="false">IF(B4130=B4131," ",MAX(C4083:C4130))</f>
        <v> </v>
      </c>
      <c r="F4130" s="0" t="str">
        <f aca="false">IF(B4130=B4131," ",AVERAGE(E4130:E4418))</f>
        <v> </v>
      </c>
      <c r="G4130" s="0" t="str">
        <f aca="false">IF(B4130=B4131," ",AVERAGE(E3842:E4130))</f>
        <v> </v>
      </c>
      <c r="H4130" s="0" t="n">
        <v>16</v>
      </c>
      <c r="I4130" s="0" t="n">
        <v>18</v>
      </c>
    </row>
    <row r="4131" customFormat="false" ht="12.75" hidden="true" customHeight="false" outlineLevel="0" collapsed="false">
      <c r="A4131" s="5" t="s">
        <v>4191</v>
      </c>
      <c r="B4131" s="5" t="str">
        <f aca="false">CONCATENATE(LEFT(A4131,8))</f>
        <v>09/05/05</v>
      </c>
      <c r="C4131" s="5" t="n">
        <v>15.23</v>
      </c>
      <c r="D4131" s="0" t="n">
        <f aca="false">AVERAGE(C4131:C4466)</f>
        <v>14.2879761904762</v>
      </c>
      <c r="E4131" s="0" t="str">
        <f aca="false">IF(B4131=B4132," ",MAX(C4084:C4131))</f>
        <v> </v>
      </c>
      <c r="F4131" s="0" t="str">
        <f aca="false">IF(B4131=B4132," ",AVERAGE(E4131:E4419))</f>
        <v> </v>
      </c>
      <c r="G4131" s="0" t="str">
        <f aca="false">IF(B4131=B4132," ",AVERAGE(E3843:E4131))</f>
        <v> </v>
      </c>
      <c r="H4131" s="0" t="n">
        <v>16</v>
      </c>
      <c r="I4131" s="0" t="n">
        <v>18</v>
      </c>
    </row>
    <row r="4132" customFormat="false" ht="12.75" hidden="true" customHeight="false" outlineLevel="0" collapsed="false">
      <c r="A4132" s="5" t="s">
        <v>4192</v>
      </c>
      <c r="B4132" s="5" t="str">
        <f aca="false">CONCATENATE(LEFT(A4132,8))</f>
        <v>09/05/05</v>
      </c>
      <c r="C4132" s="5" t="n">
        <v>15.23</v>
      </c>
      <c r="D4132" s="0" t="n">
        <f aca="false">AVERAGE(C4132:C4467)</f>
        <v>14.2822916666667</v>
      </c>
      <c r="E4132" s="0" t="str">
        <f aca="false">IF(B4132=B4133," ",MAX(C4085:C4132))</f>
        <v> </v>
      </c>
      <c r="F4132" s="0" t="str">
        <f aca="false">IF(B4132=B4133," ",AVERAGE(E4132:E4420))</f>
        <v> </v>
      </c>
      <c r="G4132" s="0" t="str">
        <f aca="false">IF(B4132=B4133," ",AVERAGE(E3844:E4132))</f>
        <v> </v>
      </c>
      <c r="H4132" s="0" t="n">
        <v>16</v>
      </c>
      <c r="I4132" s="0" t="n">
        <v>18</v>
      </c>
    </row>
    <row r="4133" customFormat="false" ht="12.75" hidden="true" customHeight="false" outlineLevel="0" collapsed="false">
      <c r="A4133" s="5" t="s">
        <v>4193</v>
      </c>
      <c r="B4133" s="5" t="str">
        <f aca="false">CONCATENATE(LEFT(A4133,8))</f>
        <v>09/05/05</v>
      </c>
      <c r="C4133" s="5" t="n">
        <v>15.23</v>
      </c>
      <c r="D4133" s="0" t="n">
        <f aca="false">AVERAGE(C4133:C4468)</f>
        <v>14.2766071428571</v>
      </c>
      <c r="E4133" s="0" t="str">
        <f aca="false">IF(B4133=B4134," ",MAX(C4086:C4133))</f>
        <v> </v>
      </c>
      <c r="F4133" s="0" t="str">
        <f aca="false">IF(B4133=B4134," ",AVERAGE(E4133:E4421))</f>
        <v> </v>
      </c>
      <c r="G4133" s="0" t="str">
        <f aca="false">IF(B4133=B4134," ",AVERAGE(E3845:E4133))</f>
        <v> </v>
      </c>
      <c r="H4133" s="0" t="n">
        <v>16</v>
      </c>
      <c r="I4133" s="0" t="n">
        <v>18</v>
      </c>
    </row>
    <row r="4134" customFormat="false" ht="12.75" hidden="true" customHeight="false" outlineLevel="0" collapsed="false">
      <c r="A4134" s="5" t="s">
        <v>4194</v>
      </c>
      <c r="B4134" s="5" t="str">
        <f aca="false">CONCATENATE(LEFT(A4134,8))</f>
        <v>09/05/05</v>
      </c>
      <c r="C4134" s="5" t="n">
        <v>15.23</v>
      </c>
      <c r="D4134" s="0" t="n">
        <f aca="false">AVERAGE(C4134:C4469)</f>
        <v>14.2709226190476</v>
      </c>
      <c r="E4134" s="0" t="str">
        <f aca="false">IF(B4134=B4135," ",MAX(C4087:C4134))</f>
        <v> </v>
      </c>
      <c r="F4134" s="0" t="str">
        <f aca="false">IF(B4134=B4135," ",AVERAGE(E4134:E4422))</f>
        <v> </v>
      </c>
      <c r="G4134" s="0" t="str">
        <f aca="false">IF(B4134=B4135," ",AVERAGE(E3846:E4134))</f>
        <v> </v>
      </c>
      <c r="H4134" s="0" t="n">
        <v>16</v>
      </c>
      <c r="I4134" s="0" t="n">
        <v>18</v>
      </c>
    </row>
    <row r="4135" customFormat="false" ht="12.75" hidden="true" customHeight="false" outlineLevel="0" collapsed="false">
      <c r="A4135" s="5" t="s">
        <v>4195</v>
      </c>
      <c r="B4135" s="5" t="str">
        <f aca="false">CONCATENATE(LEFT(A4135,8))</f>
        <v>09/05/05</v>
      </c>
      <c r="C4135" s="5" t="n">
        <v>15.23</v>
      </c>
      <c r="D4135" s="0" t="n">
        <f aca="false">AVERAGE(C4135:C4470)</f>
        <v>14.2652380952381</v>
      </c>
      <c r="E4135" s="0" t="str">
        <f aca="false">IF(B4135=B4136," ",MAX(C4088:C4135))</f>
        <v> </v>
      </c>
      <c r="F4135" s="0" t="str">
        <f aca="false">IF(B4135=B4136," ",AVERAGE(E4135:E4423))</f>
        <v> </v>
      </c>
      <c r="G4135" s="0" t="str">
        <f aca="false">IF(B4135=B4136," ",AVERAGE(E3847:E4135))</f>
        <v> </v>
      </c>
      <c r="H4135" s="0" t="n">
        <v>16</v>
      </c>
      <c r="I4135" s="0" t="n">
        <v>18</v>
      </c>
    </row>
    <row r="4136" customFormat="false" ht="12.75" hidden="true" customHeight="false" outlineLevel="0" collapsed="false">
      <c r="A4136" s="5" t="s">
        <v>4196</v>
      </c>
      <c r="B4136" s="5" t="str">
        <f aca="false">CONCATENATE(LEFT(A4136,8))</f>
        <v>09/05/05</v>
      </c>
      <c r="C4136" s="5" t="n">
        <v>15.23</v>
      </c>
      <c r="D4136" s="0" t="n">
        <f aca="false">AVERAGE(C4136:C4471)</f>
        <v>14.2595535714286</v>
      </c>
      <c r="E4136" s="0" t="str">
        <f aca="false">IF(B4136=B4137," ",MAX(C4089:C4136))</f>
        <v> </v>
      </c>
      <c r="F4136" s="0" t="str">
        <f aca="false">IF(B4136=B4137," ",AVERAGE(E4136:E4424))</f>
        <v> </v>
      </c>
      <c r="G4136" s="0" t="str">
        <f aca="false">IF(B4136=B4137," ",AVERAGE(E3848:E4136))</f>
        <v> </v>
      </c>
      <c r="H4136" s="0" t="n">
        <v>16</v>
      </c>
      <c r="I4136" s="0" t="n">
        <v>18</v>
      </c>
    </row>
    <row r="4137" customFormat="false" ht="12.75" hidden="true" customHeight="false" outlineLevel="0" collapsed="false">
      <c r="A4137" s="5" t="s">
        <v>4197</v>
      </c>
      <c r="B4137" s="5" t="str">
        <f aca="false">CONCATENATE(LEFT(A4137,8))</f>
        <v>09/05/05</v>
      </c>
      <c r="C4137" s="5" t="n">
        <v>15.23</v>
      </c>
      <c r="D4137" s="0" t="n">
        <f aca="false">AVERAGE(C4137:C4472)</f>
        <v>14.253869047619</v>
      </c>
      <c r="E4137" s="0" t="str">
        <f aca="false">IF(B4137=B4138," ",MAX(C4090:C4137))</f>
        <v> </v>
      </c>
      <c r="F4137" s="0" t="str">
        <f aca="false">IF(B4137=B4138," ",AVERAGE(E4137:E4425))</f>
        <v> </v>
      </c>
      <c r="G4137" s="0" t="str">
        <f aca="false">IF(B4137=B4138," ",AVERAGE(E3849:E4137))</f>
        <v> </v>
      </c>
      <c r="H4137" s="0" t="n">
        <v>16</v>
      </c>
      <c r="I4137" s="0" t="n">
        <v>18</v>
      </c>
    </row>
    <row r="4138" customFormat="false" ht="12.75" hidden="true" customHeight="false" outlineLevel="0" collapsed="false">
      <c r="A4138" s="5" t="s">
        <v>4198</v>
      </c>
      <c r="B4138" s="5" t="str">
        <f aca="false">CONCATENATE(LEFT(A4138,8))</f>
        <v>09/05/05</v>
      </c>
      <c r="C4138" s="5" t="n">
        <v>15.23</v>
      </c>
      <c r="D4138" s="0" t="n">
        <f aca="false">AVERAGE(C4138:C4473)</f>
        <v>14.2481845238095</v>
      </c>
      <c r="E4138" s="0" t="str">
        <f aca="false">IF(B4138=B4139," ",MAX(C4091:C4138))</f>
        <v> </v>
      </c>
      <c r="F4138" s="0" t="str">
        <f aca="false">IF(B4138=B4139," ",AVERAGE(E4138:E4426))</f>
        <v> </v>
      </c>
      <c r="G4138" s="0" t="str">
        <f aca="false">IF(B4138=B4139," ",AVERAGE(E3850:E4138))</f>
        <v> </v>
      </c>
      <c r="H4138" s="0" t="n">
        <v>16</v>
      </c>
      <c r="I4138" s="0" t="n">
        <v>18</v>
      </c>
    </row>
    <row r="4139" customFormat="false" ht="12.75" hidden="true" customHeight="false" outlineLevel="0" collapsed="false">
      <c r="A4139" s="5" t="s">
        <v>4199</v>
      </c>
      <c r="B4139" s="5" t="str">
        <f aca="false">CONCATENATE(LEFT(A4139,8))</f>
        <v>09/05/05</v>
      </c>
      <c r="C4139" s="5" t="n">
        <v>15.23</v>
      </c>
      <c r="D4139" s="0" t="n">
        <f aca="false">AVERAGE(C4139:C4474)</f>
        <v>14.2425</v>
      </c>
      <c r="E4139" s="0" t="str">
        <f aca="false">IF(B4139=B4140," ",MAX(C4092:C4139))</f>
        <v> </v>
      </c>
      <c r="F4139" s="0" t="str">
        <f aca="false">IF(B4139=B4140," ",AVERAGE(E4139:E4427))</f>
        <v> </v>
      </c>
      <c r="G4139" s="0" t="str">
        <f aca="false">IF(B4139=B4140," ",AVERAGE(E3851:E4139))</f>
        <v> </v>
      </c>
      <c r="H4139" s="0" t="n">
        <v>16</v>
      </c>
      <c r="I4139" s="0" t="n">
        <v>18</v>
      </c>
    </row>
    <row r="4140" customFormat="false" ht="12.75" hidden="true" customHeight="false" outlineLevel="0" collapsed="false">
      <c r="A4140" s="5" t="s">
        <v>4200</v>
      </c>
      <c r="B4140" s="5" t="str">
        <f aca="false">CONCATENATE(LEFT(A4140,8))</f>
        <v>09/05/05</v>
      </c>
      <c r="C4140" s="5" t="n">
        <v>14.85</v>
      </c>
      <c r="D4140" s="0" t="n">
        <f aca="false">AVERAGE(C4140:C4475)</f>
        <v>14.2368154761905</v>
      </c>
      <c r="E4140" s="0" t="str">
        <f aca="false">IF(B4140=B4141," ",MAX(C4093:C4140))</f>
        <v> </v>
      </c>
      <c r="F4140" s="0" t="str">
        <f aca="false">IF(B4140=B4141," ",AVERAGE(E4140:E4428))</f>
        <v> </v>
      </c>
      <c r="G4140" s="0" t="str">
        <f aca="false">IF(B4140=B4141," ",AVERAGE(E3852:E4140))</f>
        <v> </v>
      </c>
      <c r="H4140" s="0" t="n">
        <v>16</v>
      </c>
      <c r="I4140" s="0" t="n">
        <v>18</v>
      </c>
    </row>
    <row r="4141" customFormat="false" ht="12.75" hidden="true" customHeight="false" outlineLevel="0" collapsed="false">
      <c r="A4141" s="5" t="s">
        <v>4201</v>
      </c>
      <c r="B4141" s="5" t="str">
        <f aca="false">CONCATENATE(LEFT(A4141,8))</f>
        <v>09/05/05</v>
      </c>
      <c r="C4141" s="5" t="n">
        <v>14.85</v>
      </c>
      <c r="D4141" s="0" t="n">
        <f aca="false">AVERAGE(C4141:C4476)</f>
        <v>14.2322619047619</v>
      </c>
      <c r="E4141" s="0" t="str">
        <f aca="false">IF(B4141=B4142," ",MAX(C4094:C4141))</f>
        <v> </v>
      </c>
      <c r="F4141" s="0" t="str">
        <f aca="false">IF(B4141=B4142," ",AVERAGE(E4141:E4429))</f>
        <v> </v>
      </c>
      <c r="G4141" s="0" t="str">
        <f aca="false">IF(B4141=B4142," ",AVERAGE(E3853:E4141))</f>
        <v> </v>
      </c>
      <c r="H4141" s="0" t="n">
        <v>16</v>
      </c>
      <c r="I4141" s="0" t="n">
        <v>18</v>
      </c>
    </row>
    <row r="4142" customFormat="false" ht="12.75" hidden="false" customHeight="false" outlineLevel="0" collapsed="false">
      <c r="A4142" s="5" t="s">
        <v>4202</v>
      </c>
      <c r="B4142" s="5" t="str">
        <f aca="false">CONCATENATE(LEFT(A4142,8))</f>
        <v>09/05/05</v>
      </c>
      <c r="C4142" s="5" t="n">
        <v>14.85</v>
      </c>
      <c r="D4142" s="0" t="n">
        <f aca="false">AVERAGE(C4142:C4477)</f>
        <v>14.2277083333333</v>
      </c>
      <c r="E4142" s="0" t="n">
        <f aca="false">IF(B4142=B4143," ",MAX(C4095:C4142))</f>
        <v>16.38</v>
      </c>
      <c r="F4142" s="0" t="n">
        <f aca="false">IF(B4142=B4143," ",AVERAGE(E4142:E4430))</f>
        <v>15.6157142857143</v>
      </c>
      <c r="G4142" s="0" t="n">
        <f aca="false">IF(B4142=B4143," ",AVERAGE(E3854:E4142))</f>
        <v>17.52</v>
      </c>
      <c r="H4142" s="0" t="n">
        <v>16</v>
      </c>
      <c r="I4142" s="0" t="n">
        <v>18</v>
      </c>
    </row>
    <row r="4143" customFormat="false" ht="12.75" hidden="true" customHeight="false" outlineLevel="0" collapsed="false">
      <c r="A4143" s="5" t="s">
        <v>4203</v>
      </c>
      <c r="B4143" s="5" t="str">
        <f aca="false">CONCATENATE(LEFT(A4143,8))</f>
        <v>09/06/05</v>
      </c>
      <c r="C4143" s="5" t="n">
        <v>14.85</v>
      </c>
      <c r="D4143" s="0" t="n">
        <f aca="false">AVERAGE(C4143:C4478)</f>
        <v>14.221994047619</v>
      </c>
      <c r="E4143" s="0" t="str">
        <f aca="false">IF(B4143=B4144," ",MAX(C4096:C4143))</f>
        <v> </v>
      </c>
      <c r="F4143" s="0" t="str">
        <f aca="false">IF(B4143=B4144," ",AVERAGE(E4143:E4431))</f>
        <v> </v>
      </c>
      <c r="G4143" s="0" t="str">
        <f aca="false">IF(B4143=B4144," ",AVERAGE(E3855:E4143))</f>
        <v> </v>
      </c>
      <c r="H4143" s="0" t="n">
        <v>16</v>
      </c>
      <c r="I4143" s="0" t="n">
        <v>18</v>
      </c>
    </row>
    <row r="4144" customFormat="false" ht="12.75" hidden="true" customHeight="false" outlineLevel="0" collapsed="false">
      <c r="A4144" s="5" t="s">
        <v>4204</v>
      </c>
      <c r="B4144" s="5" t="str">
        <f aca="false">CONCATENATE(LEFT(A4144,8))</f>
        <v>09/06/05</v>
      </c>
      <c r="C4144" s="5" t="n">
        <v>14.85</v>
      </c>
      <c r="D4144" s="0" t="n">
        <f aca="false">AVERAGE(C4144:C4479)</f>
        <v>14.2162797619048</v>
      </c>
      <c r="E4144" s="0" t="str">
        <f aca="false">IF(B4144=B4145," ",MAX(C4097:C4144))</f>
        <v> </v>
      </c>
      <c r="F4144" s="0" t="str">
        <f aca="false">IF(B4144=B4145," ",AVERAGE(E4144:E4432))</f>
        <v> </v>
      </c>
      <c r="G4144" s="0" t="str">
        <f aca="false">IF(B4144=B4145," ",AVERAGE(E3856:E4144))</f>
        <v> </v>
      </c>
      <c r="H4144" s="0" t="n">
        <v>16</v>
      </c>
      <c r="I4144" s="0" t="n">
        <v>18</v>
      </c>
    </row>
    <row r="4145" customFormat="false" ht="12.75" hidden="true" customHeight="false" outlineLevel="0" collapsed="false">
      <c r="A4145" s="5" t="s">
        <v>4205</v>
      </c>
      <c r="B4145" s="5" t="str">
        <f aca="false">CONCATENATE(LEFT(A4145,8))</f>
        <v>09/06/05</v>
      </c>
      <c r="C4145" s="5" t="n">
        <v>14.85</v>
      </c>
      <c r="D4145" s="0" t="n">
        <f aca="false">AVERAGE(C4145:C4480)</f>
        <v>14.2105654761905</v>
      </c>
      <c r="E4145" s="0" t="str">
        <f aca="false">IF(B4145=B4146," ",MAX(C4098:C4145))</f>
        <v> </v>
      </c>
      <c r="F4145" s="0" t="str">
        <f aca="false">IF(B4145=B4146," ",AVERAGE(E4145:E4433))</f>
        <v> </v>
      </c>
      <c r="G4145" s="0" t="str">
        <f aca="false">IF(B4145=B4146," ",AVERAGE(E3857:E4145))</f>
        <v> </v>
      </c>
      <c r="H4145" s="0" t="n">
        <v>16</v>
      </c>
      <c r="I4145" s="0" t="n">
        <v>18</v>
      </c>
    </row>
    <row r="4146" customFormat="false" ht="12.75" hidden="true" customHeight="false" outlineLevel="0" collapsed="false">
      <c r="A4146" s="5" t="s">
        <v>4206</v>
      </c>
      <c r="B4146" s="5" t="str">
        <f aca="false">CONCATENATE(LEFT(A4146,8))</f>
        <v>09/06/05</v>
      </c>
      <c r="C4146" s="5" t="n">
        <v>14.85</v>
      </c>
      <c r="D4146" s="0" t="n">
        <f aca="false">AVERAGE(C4146:C4481)</f>
        <v>14.2048511904762</v>
      </c>
      <c r="E4146" s="0" t="str">
        <f aca="false">IF(B4146=B4147," ",MAX(C4099:C4146))</f>
        <v> </v>
      </c>
      <c r="F4146" s="0" t="str">
        <f aca="false">IF(B4146=B4147," ",AVERAGE(E4146:E4434))</f>
        <v> </v>
      </c>
      <c r="G4146" s="0" t="str">
        <f aca="false">IF(B4146=B4147," ",AVERAGE(E3858:E4146))</f>
        <v> </v>
      </c>
      <c r="H4146" s="0" t="n">
        <v>16</v>
      </c>
      <c r="I4146" s="0" t="n">
        <v>18</v>
      </c>
    </row>
    <row r="4147" customFormat="false" ht="12.75" hidden="true" customHeight="false" outlineLevel="0" collapsed="false">
      <c r="A4147" s="5" t="s">
        <v>4207</v>
      </c>
      <c r="B4147" s="5" t="str">
        <f aca="false">CONCATENATE(LEFT(A4147,8))</f>
        <v>09/06/05</v>
      </c>
      <c r="C4147" s="5" t="n">
        <v>14.85</v>
      </c>
      <c r="D4147" s="0" t="n">
        <f aca="false">AVERAGE(C4147:C4482)</f>
        <v>14.1991369047619</v>
      </c>
      <c r="E4147" s="0" t="str">
        <f aca="false">IF(B4147=B4148," ",MAX(C4100:C4147))</f>
        <v> </v>
      </c>
      <c r="F4147" s="0" t="str">
        <f aca="false">IF(B4147=B4148," ",AVERAGE(E4147:E4435))</f>
        <v> </v>
      </c>
      <c r="G4147" s="0" t="str">
        <f aca="false">IF(B4147=B4148," ",AVERAGE(E3859:E4147))</f>
        <v> </v>
      </c>
      <c r="H4147" s="0" t="n">
        <v>16</v>
      </c>
      <c r="I4147" s="0" t="n">
        <v>18</v>
      </c>
    </row>
    <row r="4148" customFormat="false" ht="12.75" hidden="true" customHeight="false" outlineLevel="0" collapsed="false">
      <c r="A4148" s="5" t="s">
        <v>4208</v>
      </c>
      <c r="B4148" s="5" t="str">
        <f aca="false">CONCATENATE(LEFT(A4148,8))</f>
        <v>09/06/05</v>
      </c>
      <c r="C4148" s="5" t="n">
        <v>14.47</v>
      </c>
      <c r="D4148" s="0" t="n">
        <f aca="false">AVERAGE(C4148:C4483)</f>
        <v>14.1934226190476</v>
      </c>
      <c r="E4148" s="0" t="str">
        <f aca="false">IF(B4148=B4149," ",MAX(C4101:C4148))</f>
        <v> </v>
      </c>
      <c r="F4148" s="0" t="str">
        <f aca="false">IF(B4148=B4149," ",AVERAGE(E4148:E4436))</f>
        <v> </v>
      </c>
      <c r="G4148" s="0" t="str">
        <f aca="false">IF(B4148=B4149," ",AVERAGE(E3860:E4148))</f>
        <v> </v>
      </c>
      <c r="H4148" s="0" t="n">
        <v>16</v>
      </c>
      <c r="I4148" s="0" t="n">
        <v>18</v>
      </c>
    </row>
    <row r="4149" customFormat="false" ht="12.75" hidden="true" customHeight="false" outlineLevel="0" collapsed="false">
      <c r="A4149" s="5" t="s">
        <v>4209</v>
      </c>
      <c r="B4149" s="5" t="str">
        <f aca="false">CONCATENATE(LEFT(A4149,8))</f>
        <v>09/06/05</v>
      </c>
      <c r="C4149" s="5" t="n">
        <v>14.47</v>
      </c>
      <c r="D4149" s="0" t="n">
        <f aca="false">AVERAGE(C4149:C4484)</f>
        <v>14.1888392857143</v>
      </c>
      <c r="E4149" s="0" t="str">
        <f aca="false">IF(B4149=B4150," ",MAX(C4102:C4149))</f>
        <v> </v>
      </c>
      <c r="F4149" s="0" t="str">
        <f aca="false">IF(B4149=B4150," ",AVERAGE(E4149:E4437))</f>
        <v> </v>
      </c>
      <c r="G4149" s="0" t="str">
        <f aca="false">IF(B4149=B4150," ",AVERAGE(E3861:E4149))</f>
        <v> </v>
      </c>
      <c r="H4149" s="0" t="n">
        <v>16</v>
      </c>
      <c r="I4149" s="0" t="n">
        <v>18</v>
      </c>
    </row>
    <row r="4150" customFormat="false" ht="12.75" hidden="true" customHeight="false" outlineLevel="0" collapsed="false">
      <c r="A4150" s="5" t="s">
        <v>4210</v>
      </c>
      <c r="B4150" s="5" t="str">
        <f aca="false">CONCATENATE(LEFT(A4150,8))</f>
        <v>09/06/05</v>
      </c>
      <c r="C4150" s="5" t="n">
        <v>14.47</v>
      </c>
      <c r="D4150" s="0" t="n">
        <f aca="false">AVERAGE(C4150:C4485)</f>
        <v>14.184255952381</v>
      </c>
      <c r="E4150" s="0" t="str">
        <f aca="false">IF(B4150=B4151," ",MAX(C4103:C4150))</f>
        <v> </v>
      </c>
      <c r="F4150" s="0" t="str">
        <f aca="false">IF(B4150=B4151," ",AVERAGE(E4150:E4438))</f>
        <v> </v>
      </c>
      <c r="G4150" s="0" t="str">
        <f aca="false">IF(B4150=B4151," ",AVERAGE(E3862:E4150))</f>
        <v> </v>
      </c>
      <c r="H4150" s="0" t="n">
        <v>16</v>
      </c>
      <c r="I4150" s="0" t="n">
        <v>18</v>
      </c>
    </row>
    <row r="4151" customFormat="false" ht="12.75" hidden="true" customHeight="false" outlineLevel="0" collapsed="false">
      <c r="A4151" s="5" t="s">
        <v>4211</v>
      </c>
      <c r="B4151" s="5" t="str">
        <f aca="false">CONCATENATE(LEFT(A4151,8))</f>
        <v>09/06/05</v>
      </c>
      <c r="C4151" s="5" t="n">
        <v>14.47</v>
      </c>
      <c r="D4151" s="0" t="n">
        <f aca="false">AVERAGE(C4151:C4486)</f>
        <v>14.1785416666667</v>
      </c>
      <c r="E4151" s="0" t="str">
        <f aca="false">IF(B4151=B4152," ",MAX(C4104:C4151))</f>
        <v> </v>
      </c>
      <c r="F4151" s="0" t="str">
        <f aca="false">IF(B4151=B4152," ",AVERAGE(E4151:E4439))</f>
        <v> </v>
      </c>
      <c r="G4151" s="0" t="str">
        <f aca="false">IF(B4151=B4152," ",AVERAGE(E3863:E4151))</f>
        <v> </v>
      </c>
      <c r="H4151" s="0" t="n">
        <v>16</v>
      </c>
      <c r="I4151" s="0" t="n">
        <v>18</v>
      </c>
    </row>
    <row r="4152" customFormat="false" ht="12.75" hidden="true" customHeight="false" outlineLevel="0" collapsed="false">
      <c r="A4152" s="5" t="s">
        <v>4212</v>
      </c>
      <c r="B4152" s="5" t="str">
        <f aca="false">CONCATENATE(LEFT(A4152,8))</f>
        <v>09/06/05</v>
      </c>
      <c r="C4152" s="5" t="n">
        <v>14.47</v>
      </c>
      <c r="D4152" s="0" t="n">
        <f aca="false">AVERAGE(C4152:C4487)</f>
        <v>14.1728273809524</v>
      </c>
      <c r="E4152" s="0" t="str">
        <f aca="false">IF(B4152=B4153," ",MAX(C4105:C4152))</f>
        <v> </v>
      </c>
      <c r="F4152" s="0" t="str">
        <f aca="false">IF(B4152=B4153," ",AVERAGE(E4152:E4440))</f>
        <v> </v>
      </c>
      <c r="G4152" s="0" t="str">
        <f aca="false">IF(B4152=B4153," ",AVERAGE(E3864:E4152))</f>
        <v> </v>
      </c>
      <c r="H4152" s="0" t="n">
        <v>16</v>
      </c>
      <c r="I4152" s="0" t="n">
        <v>18</v>
      </c>
    </row>
    <row r="4153" customFormat="false" ht="12.75" hidden="true" customHeight="false" outlineLevel="0" collapsed="false">
      <c r="A4153" s="5" t="s">
        <v>4213</v>
      </c>
      <c r="B4153" s="5" t="str">
        <f aca="false">CONCATENATE(LEFT(A4153,8))</f>
        <v>09/06/05</v>
      </c>
      <c r="C4153" s="5" t="n">
        <v>14.09</v>
      </c>
      <c r="D4153" s="0" t="n">
        <f aca="false">AVERAGE(C4153:C4488)</f>
        <v>14.1671130952381</v>
      </c>
      <c r="E4153" s="0" t="str">
        <f aca="false">IF(B4153=B4154," ",MAX(C4106:C4153))</f>
        <v> </v>
      </c>
      <c r="F4153" s="0" t="str">
        <f aca="false">IF(B4153=B4154," ",AVERAGE(E4153:E4441))</f>
        <v> </v>
      </c>
      <c r="G4153" s="0" t="str">
        <f aca="false">IF(B4153=B4154," ",AVERAGE(E3865:E4153))</f>
        <v> </v>
      </c>
      <c r="H4153" s="0" t="n">
        <v>16</v>
      </c>
      <c r="I4153" s="0" t="n">
        <v>18</v>
      </c>
    </row>
    <row r="4154" customFormat="false" ht="12.75" hidden="true" customHeight="false" outlineLevel="0" collapsed="false">
      <c r="A4154" s="5" t="s">
        <v>4214</v>
      </c>
      <c r="B4154" s="5" t="str">
        <f aca="false">CONCATENATE(LEFT(A4154,8))</f>
        <v>09/06/05</v>
      </c>
      <c r="C4154" s="5" t="n">
        <v>14.09</v>
      </c>
      <c r="D4154" s="0" t="n">
        <f aca="false">AVERAGE(C4154:C4489)</f>
        <v>14.1625297619048</v>
      </c>
      <c r="E4154" s="0" t="str">
        <f aca="false">IF(B4154=B4155," ",MAX(C4107:C4154))</f>
        <v> </v>
      </c>
      <c r="F4154" s="0" t="str">
        <f aca="false">IF(B4154=B4155," ",AVERAGE(E4154:E4442))</f>
        <v> </v>
      </c>
      <c r="G4154" s="0" t="str">
        <f aca="false">IF(B4154=B4155," ",AVERAGE(E3866:E4154))</f>
        <v> </v>
      </c>
      <c r="H4154" s="0" t="n">
        <v>16</v>
      </c>
      <c r="I4154" s="0" t="n">
        <v>18</v>
      </c>
    </row>
    <row r="4155" customFormat="false" ht="12.75" hidden="true" customHeight="false" outlineLevel="0" collapsed="false">
      <c r="A4155" s="5" t="s">
        <v>4215</v>
      </c>
      <c r="B4155" s="5" t="str">
        <f aca="false">CONCATENATE(LEFT(A4155,8))</f>
        <v>09/06/05</v>
      </c>
      <c r="C4155" s="5" t="n">
        <v>14.09</v>
      </c>
      <c r="D4155" s="0" t="n">
        <f aca="false">AVERAGE(C4155:C4490)</f>
        <v>14.1579464285714</v>
      </c>
      <c r="E4155" s="0" t="str">
        <f aca="false">IF(B4155=B4156," ",MAX(C4108:C4155))</f>
        <v> </v>
      </c>
      <c r="F4155" s="0" t="str">
        <f aca="false">IF(B4155=B4156," ",AVERAGE(E4155:E4443))</f>
        <v> </v>
      </c>
      <c r="G4155" s="0" t="str">
        <f aca="false">IF(B4155=B4156," ",AVERAGE(E3867:E4155))</f>
        <v> </v>
      </c>
      <c r="H4155" s="0" t="n">
        <v>16</v>
      </c>
      <c r="I4155" s="0" t="n">
        <v>18</v>
      </c>
    </row>
    <row r="4156" customFormat="false" ht="12.75" hidden="true" customHeight="false" outlineLevel="0" collapsed="false">
      <c r="A4156" s="5" t="s">
        <v>4216</v>
      </c>
      <c r="B4156" s="5" t="str">
        <f aca="false">CONCATENATE(LEFT(A4156,8))</f>
        <v>09/06/05</v>
      </c>
      <c r="C4156" s="5" t="n">
        <v>14.09</v>
      </c>
      <c r="D4156" s="0" t="n">
        <f aca="false">AVERAGE(C4156:C4491)</f>
        <v>14.1533630952381</v>
      </c>
      <c r="E4156" s="0" t="str">
        <f aca="false">IF(B4156=B4157," ",MAX(C4109:C4156))</f>
        <v> </v>
      </c>
      <c r="F4156" s="0" t="str">
        <f aca="false">IF(B4156=B4157," ",AVERAGE(E4156:E4444))</f>
        <v> </v>
      </c>
      <c r="G4156" s="0" t="str">
        <f aca="false">IF(B4156=B4157," ",AVERAGE(E3868:E4156))</f>
        <v> </v>
      </c>
      <c r="H4156" s="0" t="n">
        <v>16</v>
      </c>
      <c r="I4156" s="0" t="n">
        <v>18</v>
      </c>
    </row>
    <row r="4157" customFormat="false" ht="12.75" hidden="true" customHeight="false" outlineLevel="0" collapsed="false">
      <c r="A4157" s="5" t="s">
        <v>4217</v>
      </c>
      <c r="B4157" s="5" t="str">
        <f aca="false">CONCATENATE(LEFT(A4157,8))</f>
        <v>09/06/05</v>
      </c>
      <c r="C4157" s="5" t="n">
        <v>14.09</v>
      </c>
      <c r="D4157" s="0" t="n">
        <f aca="false">AVERAGE(C4157:C4492)</f>
        <v>14.1487797619048</v>
      </c>
      <c r="E4157" s="0" t="str">
        <f aca="false">IF(B4157=B4158," ",MAX(C4110:C4157))</f>
        <v> </v>
      </c>
      <c r="F4157" s="0" t="str">
        <f aca="false">IF(B4157=B4158," ",AVERAGE(E4157:E4445))</f>
        <v> </v>
      </c>
      <c r="G4157" s="0" t="str">
        <f aca="false">IF(B4157=B4158," ",AVERAGE(E3869:E4157))</f>
        <v> </v>
      </c>
      <c r="H4157" s="0" t="n">
        <v>16</v>
      </c>
      <c r="I4157" s="0" t="n">
        <v>18</v>
      </c>
    </row>
    <row r="4158" customFormat="false" ht="12.75" hidden="true" customHeight="false" outlineLevel="0" collapsed="false">
      <c r="A4158" s="5" t="s">
        <v>4218</v>
      </c>
      <c r="B4158" s="5" t="str">
        <f aca="false">CONCATENATE(LEFT(A4158,8))</f>
        <v>09/06/05</v>
      </c>
      <c r="C4158" s="5" t="n">
        <v>13.7</v>
      </c>
      <c r="D4158" s="0" t="n">
        <f aca="false">AVERAGE(C4158:C4493)</f>
        <v>14.1441964285714</v>
      </c>
      <c r="E4158" s="0" t="str">
        <f aca="false">IF(B4158=B4159," ",MAX(C4111:C4158))</f>
        <v> </v>
      </c>
      <c r="F4158" s="0" t="str">
        <f aca="false">IF(B4158=B4159," ",AVERAGE(E4158:E4446))</f>
        <v> </v>
      </c>
      <c r="G4158" s="0" t="str">
        <f aca="false">IF(B4158=B4159," ",AVERAGE(E3870:E4158))</f>
        <v> </v>
      </c>
      <c r="H4158" s="0" t="n">
        <v>16</v>
      </c>
      <c r="I4158" s="0" t="n">
        <v>18</v>
      </c>
    </row>
    <row r="4159" customFormat="false" ht="12.75" hidden="true" customHeight="false" outlineLevel="0" collapsed="false">
      <c r="A4159" s="5" t="s">
        <v>4219</v>
      </c>
      <c r="B4159" s="5" t="str">
        <f aca="false">CONCATENATE(LEFT(A4159,8))</f>
        <v>09/06/05</v>
      </c>
      <c r="C4159" s="5" t="n">
        <v>13.7</v>
      </c>
      <c r="D4159" s="0" t="n">
        <f aca="false">AVERAGE(C4159:C4494)</f>
        <v>14.1407738095238</v>
      </c>
      <c r="E4159" s="0" t="str">
        <f aca="false">IF(B4159=B4160," ",MAX(C4112:C4159))</f>
        <v> </v>
      </c>
      <c r="F4159" s="0" t="str">
        <f aca="false">IF(B4159=B4160," ",AVERAGE(E4159:E4447))</f>
        <v> </v>
      </c>
      <c r="G4159" s="0" t="str">
        <f aca="false">IF(B4159=B4160," ",AVERAGE(E3871:E4159))</f>
        <v> </v>
      </c>
      <c r="H4159" s="0" t="n">
        <v>16</v>
      </c>
      <c r="I4159" s="0" t="n">
        <v>18</v>
      </c>
    </row>
    <row r="4160" customFormat="false" ht="12.75" hidden="true" customHeight="false" outlineLevel="0" collapsed="false">
      <c r="A4160" s="5" t="s">
        <v>4220</v>
      </c>
      <c r="B4160" s="5" t="str">
        <f aca="false">CONCATENATE(LEFT(A4160,8))</f>
        <v>09/06/05</v>
      </c>
      <c r="C4160" s="5" t="n">
        <v>13.7</v>
      </c>
      <c r="D4160" s="0" t="n">
        <f aca="false">AVERAGE(C4160:C4495)</f>
        <v>14.1361904761905</v>
      </c>
      <c r="E4160" s="0" t="str">
        <f aca="false">IF(B4160=B4161," ",MAX(C4113:C4160))</f>
        <v> </v>
      </c>
      <c r="F4160" s="0" t="str">
        <f aca="false">IF(B4160=B4161," ",AVERAGE(E4160:E4448))</f>
        <v> </v>
      </c>
      <c r="G4160" s="0" t="str">
        <f aca="false">IF(B4160=B4161," ",AVERAGE(E3872:E4160))</f>
        <v> </v>
      </c>
      <c r="H4160" s="0" t="n">
        <v>16</v>
      </c>
      <c r="I4160" s="0" t="n">
        <v>18</v>
      </c>
    </row>
    <row r="4161" customFormat="false" ht="12.75" hidden="true" customHeight="false" outlineLevel="0" collapsed="false">
      <c r="A4161" s="5" t="s">
        <v>4221</v>
      </c>
      <c r="B4161" s="5" t="str">
        <f aca="false">CONCATENATE(LEFT(A4161,8))</f>
        <v>09/06/05</v>
      </c>
      <c r="C4161" s="5" t="n">
        <v>13.7</v>
      </c>
      <c r="D4161" s="0" t="n">
        <f aca="false">AVERAGE(C4161:C4496)</f>
        <v>14.1316071428571</v>
      </c>
      <c r="E4161" s="0" t="str">
        <f aca="false">IF(B4161=B4162," ",MAX(C4114:C4161))</f>
        <v> </v>
      </c>
      <c r="F4161" s="0" t="str">
        <f aca="false">IF(B4161=B4162," ",AVERAGE(E4161:E4449))</f>
        <v> </v>
      </c>
      <c r="G4161" s="0" t="str">
        <f aca="false">IF(B4161=B4162," ",AVERAGE(E3873:E4161))</f>
        <v> </v>
      </c>
      <c r="H4161" s="0" t="n">
        <v>16</v>
      </c>
      <c r="I4161" s="0" t="n">
        <v>18</v>
      </c>
    </row>
    <row r="4162" customFormat="false" ht="12.75" hidden="true" customHeight="false" outlineLevel="0" collapsed="false">
      <c r="A4162" s="5" t="s">
        <v>4222</v>
      </c>
      <c r="B4162" s="5" t="str">
        <f aca="false">CONCATENATE(LEFT(A4162,8))</f>
        <v>09/06/05</v>
      </c>
      <c r="C4162" s="5" t="n">
        <v>13.7</v>
      </c>
      <c r="D4162" s="0" t="n">
        <f aca="false">AVERAGE(C4162:C4497)</f>
        <v>14.1270238095238</v>
      </c>
      <c r="E4162" s="0" t="str">
        <f aca="false">IF(B4162=B4163," ",MAX(C4115:C4162))</f>
        <v> </v>
      </c>
      <c r="F4162" s="0" t="str">
        <f aca="false">IF(B4162=B4163," ",AVERAGE(E4162:E4450))</f>
        <v> </v>
      </c>
      <c r="G4162" s="0" t="str">
        <f aca="false">IF(B4162=B4163," ",AVERAGE(E3874:E4162))</f>
        <v> </v>
      </c>
      <c r="H4162" s="0" t="n">
        <v>16</v>
      </c>
      <c r="I4162" s="0" t="n">
        <v>18</v>
      </c>
    </row>
    <row r="4163" customFormat="false" ht="12.75" hidden="true" customHeight="false" outlineLevel="0" collapsed="false">
      <c r="A4163" s="5" t="s">
        <v>4223</v>
      </c>
      <c r="B4163" s="5" t="str">
        <f aca="false">CONCATENATE(LEFT(A4163,8))</f>
        <v>09/06/05</v>
      </c>
      <c r="C4163" s="5" t="n">
        <v>13.7</v>
      </c>
      <c r="D4163" s="0" t="n">
        <f aca="false">AVERAGE(C4163:C4498)</f>
        <v>14.1224404761905</v>
      </c>
      <c r="E4163" s="0" t="str">
        <f aca="false">IF(B4163=B4164," ",MAX(C4116:C4163))</f>
        <v> </v>
      </c>
      <c r="F4163" s="0" t="str">
        <f aca="false">IF(B4163=B4164," ",AVERAGE(E4163:E4451))</f>
        <v> </v>
      </c>
      <c r="G4163" s="0" t="str">
        <f aca="false">IF(B4163=B4164," ",AVERAGE(E3875:E4163))</f>
        <v> </v>
      </c>
      <c r="H4163" s="0" t="n">
        <v>16</v>
      </c>
      <c r="I4163" s="0" t="n">
        <v>18</v>
      </c>
    </row>
    <row r="4164" customFormat="false" ht="12.75" hidden="true" customHeight="false" outlineLevel="0" collapsed="false">
      <c r="A4164" s="5" t="s">
        <v>4224</v>
      </c>
      <c r="B4164" s="5" t="str">
        <f aca="false">CONCATENATE(LEFT(A4164,8))</f>
        <v>09/06/05</v>
      </c>
      <c r="C4164" s="5" t="n">
        <v>13.7</v>
      </c>
      <c r="D4164" s="0" t="n">
        <f aca="false">AVERAGE(C4164:C4499)</f>
        <v>14.1178571428571</v>
      </c>
      <c r="E4164" s="0" t="str">
        <f aca="false">IF(B4164=B4165," ",MAX(C4117:C4164))</f>
        <v> </v>
      </c>
      <c r="F4164" s="0" t="str">
        <f aca="false">IF(B4164=B4165," ",AVERAGE(E4164:E4452))</f>
        <v> </v>
      </c>
      <c r="G4164" s="0" t="str">
        <f aca="false">IF(B4164=B4165," ",AVERAGE(E3876:E4164))</f>
        <v> </v>
      </c>
      <c r="H4164" s="0" t="n">
        <v>16</v>
      </c>
      <c r="I4164" s="0" t="n">
        <v>18</v>
      </c>
    </row>
    <row r="4165" customFormat="false" ht="12.75" hidden="true" customHeight="false" outlineLevel="0" collapsed="false">
      <c r="A4165" s="5" t="s">
        <v>4225</v>
      </c>
      <c r="B4165" s="5" t="str">
        <f aca="false">CONCATENATE(LEFT(A4165,8))</f>
        <v>09/06/05</v>
      </c>
      <c r="C4165" s="5" t="n">
        <v>13.7</v>
      </c>
      <c r="D4165" s="0" t="n">
        <f aca="false">AVERAGE(C4165:C4500)</f>
        <v>14.1132738095238</v>
      </c>
      <c r="E4165" s="0" t="str">
        <f aca="false">IF(B4165=B4166," ",MAX(C4118:C4165))</f>
        <v> </v>
      </c>
      <c r="F4165" s="0" t="str">
        <f aca="false">IF(B4165=B4166," ",AVERAGE(E4165:E4453))</f>
        <v> </v>
      </c>
      <c r="G4165" s="0" t="str">
        <f aca="false">IF(B4165=B4166," ",AVERAGE(E3877:E4165))</f>
        <v> </v>
      </c>
      <c r="H4165" s="0" t="n">
        <v>16</v>
      </c>
      <c r="I4165" s="0" t="n">
        <v>18</v>
      </c>
    </row>
    <row r="4166" customFormat="false" ht="12.75" hidden="true" customHeight="false" outlineLevel="0" collapsed="false">
      <c r="A4166" s="5" t="s">
        <v>4226</v>
      </c>
      <c r="B4166" s="5" t="str">
        <f aca="false">CONCATENATE(LEFT(A4166,8))</f>
        <v>09/06/05</v>
      </c>
      <c r="C4166" s="5" t="n">
        <v>13.7</v>
      </c>
      <c r="D4166" s="0" t="n">
        <f aca="false">AVERAGE(C4166:C4501)</f>
        <v>14.1086904761905</v>
      </c>
      <c r="E4166" s="0" t="str">
        <f aca="false">IF(B4166=B4167," ",MAX(C4119:C4166))</f>
        <v> </v>
      </c>
      <c r="F4166" s="0" t="str">
        <f aca="false">IF(B4166=B4167," ",AVERAGE(E4166:E4454))</f>
        <v> </v>
      </c>
      <c r="G4166" s="0" t="str">
        <f aca="false">IF(B4166=B4167," ",AVERAGE(E3878:E4166))</f>
        <v> </v>
      </c>
      <c r="H4166" s="0" t="n">
        <v>16</v>
      </c>
      <c r="I4166" s="0" t="n">
        <v>18</v>
      </c>
    </row>
    <row r="4167" customFormat="false" ht="12.75" hidden="true" customHeight="false" outlineLevel="0" collapsed="false">
      <c r="A4167" s="5" t="s">
        <v>4227</v>
      </c>
      <c r="B4167" s="5" t="str">
        <f aca="false">CONCATENATE(LEFT(A4167,8))</f>
        <v>09/06/05</v>
      </c>
      <c r="C4167" s="5" t="n">
        <v>14.09</v>
      </c>
      <c r="D4167" s="0" t="n">
        <f aca="false">AVERAGE(C4167:C4502)</f>
        <v>14.1041071428571</v>
      </c>
      <c r="E4167" s="0" t="str">
        <f aca="false">IF(B4167=B4168," ",MAX(C4120:C4167))</f>
        <v> </v>
      </c>
      <c r="F4167" s="0" t="str">
        <f aca="false">IF(B4167=B4168," ",AVERAGE(E4167:E4455))</f>
        <v> </v>
      </c>
      <c r="G4167" s="0" t="str">
        <f aca="false">IF(B4167=B4168," ",AVERAGE(E3879:E4167))</f>
        <v> </v>
      </c>
      <c r="H4167" s="0" t="n">
        <v>16</v>
      </c>
      <c r="I4167" s="0" t="n">
        <v>18</v>
      </c>
    </row>
    <row r="4168" customFormat="false" ht="12.75" hidden="true" customHeight="false" outlineLevel="0" collapsed="false">
      <c r="A4168" s="5" t="s">
        <v>4228</v>
      </c>
      <c r="B4168" s="5" t="str">
        <f aca="false">CONCATENATE(LEFT(A4168,8))</f>
        <v>09/06/05</v>
      </c>
      <c r="C4168" s="5" t="n">
        <v>14.09</v>
      </c>
      <c r="D4168" s="0" t="n">
        <f aca="false">AVERAGE(C4168:C4503)</f>
        <v>14.0983630952381</v>
      </c>
      <c r="E4168" s="0" t="str">
        <f aca="false">IF(B4168=B4169," ",MAX(C4121:C4168))</f>
        <v> </v>
      </c>
      <c r="F4168" s="0" t="str">
        <f aca="false">IF(B4168=B4169," ",AVERAGE(E4168:E4456))</f>
        <v> </v>
      </c>
      <c r="G4168" s="0" t="str">
        <f aca="false">IF(B4168=B4169," ",AVERAGE(E3880:E4168))</f>
        <v> </v>
      </c>
      <c r="H4168" s="0" t="n">
        <v>16</v>
      </c>
      <c r="I4168" s="0" t="n">
        <v>18</v>
      </c>
    </row>
    <row r="4169" customFormat="false" ht="12.75" hidden="true" customHeight="false" outlineLevel="0" collapsed="false">
      <c r="A4169" s="5" t="s">
        <v>4229</v>
      </c>
      <c r="B4169" s="5" t="str">
        <f aca="false">CONCATENATE(LEFT(A4169,8))</f>
        <v>09/06/05</v>
      </c>
      <c r="C4169" s="5" t="n">
        <v>14.47</v>
      </c>
      <c r="D4169" s="0" t="n">
        <f aca="false">AVERAGE(C4169:C4504)</f>
        <v>14.0937797619048</v>
      </c>
      <c r="E4169" s="0" t="str">
        <f aca="false">IF(B4169=B4170," ",MAX(C4122:C4169))</f>
        <v> </v>
      </c>
      <c r="F4169" s="0" t="str">
        <f aca="false">IF(B4169=B4170," ",AVERAGE(E4169:E4457))</f>
        <v> </v>
      </c>
      <c r="G4169" s="0" t="str">
        <f aca="false">IF(B4169=B4170," ",AVERAGE(E3881:E4169))</f>
        <v> </v>
      </c>
      <c r="H4169" s="0" t="n">
        <v>16</v>
      </c>
      <c r="I4169" s="0" t="n">
        <v>18</v>
      </c>
    </row>
    <row r="4170" customFormat="false" ht="12.75" hidden="true" customHeight="false" outlineLevel="0" collapsed="false">
      <c r="A4170" s="5" t="s">
        <v>4230</v>
      </c>
      <c r="B4170" s="5" t="str">
        <f aca="false">CONCATENATE(LEFT(A4170,8))</f>
        <v>09/06/05</v>
      </c>
      <c r="C4170" s="5" t="n">
        <v>16.38</v>
      </c>
      <c r="D4170" s="0" t="n">
        <f aca="false">AVERAGE(C4170:C4505)</f>
        <v>14.0891964285714</v>
      </c>
      <c r="E4170" s="0" t="str">
        <f aca="false">IF(B4170=B4171," ",MAX(C4123:C4170))</f>
        <v> </v>
      </c>
      <c r="F4170" s="0" t="str">
        <f aca="false">IF(B4170=B4171," ",AVERAGE(E4170:E4458))</f>
        <v> </v>
      </c>
      <c r="G4170" s="0" t="str">
        <f aca="false">IF(B4170=B4171," ",AVERAGE(E3882:E4170))</f>
        <v> </v>
      </c>
      <c r="H4170" s="0" t="n">
        <v>16</v>
      </c>
      <c r="I4170" s="0" t="n">
        <v>18</v>
      </c>
    </row>
    <row r="4171" customFormat="false" ht="12.75" hidden="true" customHeight="false" outlineLevel="0" collapsed="false">
      <c r="A4171" s="5" t="s">
        <v>4231</v>
      </c>
      <c r="B4171" s="5" t="str">
        <f aca="false">CONCATENATE(LEFT(A4171,8))</f>
        <v>09/06/05</v>
      </c>
      <c r="C4171" s="5" t="n">
        <v>14.85</v>
      </c>
      <c r="D4171" s="0" t="n">
        <f aca="false">AVERAGE(C4171:C4506)</f>
        <v>14.0789285714286</v>
      </c>
      <c r="E4171" s="0" t="str">
        <f aca="false">IF(B4171=B4172," ",MAX(C4124:C4171))</f>
        <v> </v>
      </c>
      <c r="F4171" s="0" t="str">
        <f aca="false">IF(B4171=B4172," ",AVERAGE(E4171:E4459))</f>
        <v> </v>
      </c>
      <c r="G4171" s="0" t="str">
        <f aca="false">IF(B4171=B4172," ",AVERAGE(E3883:E4171))</f>
        <v> </v>
      </c>
      <c r="H4171" s="0" t="n">
        <v>16</v>
      </c>
      <c r="I4171" s="0" t="n">
        <v>18</v>
      </c>
    </row>
    <row r="4172" customFormat="false" ht="12.75" hidden="true" customHeight="false" outlineLevel="0" collapsed="false">
      <c r="A4172" s="5" t="s">
        <v>4232</v>
      </c>
      <c r="B4172" s="5" t="str">
        <f aca="false">CONCATENATE(LEFT(A4172,8))</f>
        <v>09/06/05</v>
      </c>
      <c r="C4172" s="5" t="n">
        <v>15.62</v>
      </c>
      <c r="D4172" s="0" t="n">
        <f aca="false">AVERAGE(C4172:C4507)</f>
        <v>14.0732142857143</v>
      </c>
      <c r="E4172" s="0" t="str">
        <f aca="false">IF(B4172=B4173," ",MAX(C4125:C4172))</f>
        <v> </v>
      </c>
      <c r="F4172" s="0" t="str">
        <f aca="false">IF(B4172=B4173," ",AVERAGE(E4172:E4460))</f>
        <v> </v>
      </c>
      <c r="G4172" s="0" t="str">
        <f aca="false">IF(B4172=B4173," ",AVERAGE(E3884:E4172))</f>
        <v> </v>
      </c>
      <c r="H4172" s="0" t="n">
        <v>16</v>
      </c>
      <c r="I4172" s="0" t="n">
        <v>18</v>
      </c>
    </row>
    <row r="4173" customFormat="false" ht="12.75" hidden="true" customHeight="false" outlineLevel="0" collapsed="false">
      <c r="A4173" s="5" t="s">
        <v>4233</v>
      </c>
      <c r="B4173" s="5" t="str">
        <f aca="false">CONCATENATE(LEFT(A4173,8))</f>
        <v>09/06/05</v>
      </c>
      <c r="C4173" s="5" t="n">
        <v>15.23</v>
      </c>
      <c r="D4173" s="0" t="n">
        <f aca="false">AVERAGE(C4173:C4508)</f>
        <v>14.066369047619</v>
      </c>
      <c r="E4173" s="0" t="str">
        <f aca="false">IF(B4173=B4174," ",MAX(C4126:C4173))</f>
        <v> </v>
      </c>
      <c r="F4173" s="0" t="str">
        <f aca="false">IF(B4173=B4174," ",AVERAGE(E4173:E4461))</f>
        <v> </v>
      </c>
      <c r="G4173" s="0" t="str">
        <f aca="false">IF(B4173=B4174," ",AVERAGE(E3885:E4173))</f>
        <v> </v>
      </c>
      <c r="H4173" s="0" t="n">
        <v>16</v>
      </c>
      <c r="I4173" s="0" t="n">
        <v>18</v>
      </c>
    </row>
    <row r="4174" customFormat="false" ht="12.75" hidden="true" customHeight="false" outlineLevel="0" collapsed="false">
      <c r="A4174" s="5" t="s">
        <v>4234</v>
      </c>
      <c r="B4174" s="5" t="str">
        <f aca="false">CONCATENATE(LEFT(A4174,8))</f>
        <v>09/06/05</v>
      </c>
      <c r="C4174" s="5" t="n">
        <v>15.23</v>
      </c>
      <c r="D4174" s="0" t="n">
        <f aca="false">AVERAGE(C4174:C4509)</f>
        <v>14.0606845238095</v>
      </c>
      <c r="E4174" s="0" t="str">
        <f aca="false">IF(B4174=B4175," ",MAX(C4127:C4174))</f>
        <v> </v>
      </c>
      <c r="F4174" s="0" t="str">
        <f aca="false">IF(B4174=B4175," ",AVERAGE(E4174:E4462))</f>
        <v> </v>
      </c>
      <c r="G4174" s="0" t="str">
        <f aca="false">IF(B4174=B4175," ",AVERAGE(E3886:E4174))</f>
        <v> </v>
      </c>
      <c r="H4174" s="0" t="n">
        <v>16</v>
      </c>
      <c r="I4174" s="0" t="n">
        <v>18</v>
      </c>
    </row>
    <row r="4175" customFormat="false" ht="12.75" hidden="true" customHeight="false" outlineLevel="0" collapsed="false">
      <c r="A4175" s="5" t="s">
        <v>4235</v>
      </c>
      <c r="B4175" s="5" t="str">
        <f aca="false">CONCATENATE(LEFT(A4175,8))</f>
        <v>09/06/05</v>
      </c>
      <c r="C4175" s="5" t="n">
        <v>15.23</v>
      </c>
      <c r="D4175" s="0" t="n">
        <f aca="false">AVERAGE(C4175:C4510)</f>
        <v>14.055</v>
      </c>
      <c r="E4175" s="0" t="str">
        <f aca="false">IF(B4175=B4176," ",MAX(C4128:C4175))</f>
        <v> </v>
      </c>
      <c r="F4175" s="0" t="str">
        <f aca="false">IF(B4175=B4176," ",AVERAGE(E4175:E4463))</f>
        <v> </v>
      </c>
      <c r="G4175" s="0" t="str">
        <f aca="false">IF(B4175=B4176," ",AVERAGE(E3887:E4175))</f>
        <v> </v>
      </c>
      <c r="H4175" s="0" t="n">
        <v>16</v>
      </c>
      <c r="I4175" s="0" t="n">
        <v>18</v>
      </c>
    </row>
    <row r="4176" customFormat="false" ht="12.75" hidden="true" customHeight="false" outlineLevel="0" collapsed="false">
      <c r="A4176" s="5" t="s">
        <v>4236</v>
      </c>
      <c r="B4176" s="5" t="str">
        <f aca="false">CONCATENATE(LEFT(A4176,8))</f>
        <v>09/06/05</v>
      </c>
      <c r="C4176" s="5" t="n">
        <v>15.62</v>
      </c>
      <c r="D4176" s="0" t="n">
        <f aca="false">AVERAGE(C4176:C4511)</f>
        <v>14.0493154761905</v>
      </c>
      <c r="E4176" s="0" t="str">
        <f aca="false">IF(B4176=B4177," ",MAX(C4129:C4176))</f>
        <v> </v>
      </c>
      <c r="F4176" s="0" t="str">
        <f aca="false">IF(B4176=B4177," ",AVERAGE(E4176:E4464))</f>
        <v> </v>
      </c>
      <c r="G4176" s="0" t="str">
        <f aca="false">IF(B4176=B4177," ",AVERAGE(E3888:E4176))</f>
        <v> </v>
      </c>
      <c r="H4176" s="0" t="n">
        <v>16</v>
      </c>
      <c r="I4176" s="0" t="n">
        <v>18</v>
      </c>
    </row>
    <row r="4177" customFormat="false" ht="12.75" hidden="true" customHeight="false" outlineLevel="0" collapsed="false">
      <c r="A4177" s="5" t="s">
        <v>4237</v>
      </c>
      <c r="B4177" s="5" t="str">
        <f aca="false">CONCATENATE(LEFT(A4177,8))</f>
        <v>09/06/05</v>
      </c>
      <c r="C4177" s="5" t="n">
        <v>15.62</v>
      </c>
      <c r="D4177" s="0" t="n">
        <f aca="false">AVERAGE(C4177:C4512)</f>
        <v>14.0424702380952</v>
      </c>
      <c r="E4177" s="0" t="str">
        <f aca="false">IF(B4177=B4178," ",MAX(C4130:C4177))</f>
        <v> </v>
      </c>
      <c r="F4177" s="0" t="str">
        <f aca="false">IF(B4177=B4178," ",AVERAGE(E4177:E4465))</f>
        <v> </v>
      </c>
      <c r="G4177" s="0" t="str">
        <f aca="false">IF(B4177=B4178," ",AVERAGE(E3889:E4177))</f>
        <v> </v>
      </c>
      <c r="H4177" s="0" t="n">
        <v>16</v>
      </c>
      <c r="I4177" s="0" t="n">
        <v>18</v>
      </c>
    </row>
    <row r="4178" customFormat="false" ht="12.75" hidden="true" customHeight="false" outlineLevel="0" collapsed="false">
      <c r="A4178" s="5" t="s">
        <v>4238</v>
      </c>
      <c r="B4178" s="5" t="str">
        <f aca="false">CONCATENATE(LEFT(A4178,8))</f>
        <v>09/06/05</v>
      </c>
      <c r="C4178" s="5" t="n">
        <v>15.23</v>
      </c>
      <c r="D4178" s="0" t="n">
        <f aca="false">AVERAGE(C4178:C4513)</f>
        <v>14.035625</v>
      </c>
      <c r="E4178" s="0" t="str">
        <f aca="false">IF(B4178=B4179," ",MAX(C4131:C4178))</f>
        <v> </v>
      </c>
      <c r="F4178" s="0" t="str">
        <f aca="false">IF(B4178=B4179," ",AVERAGE(E4178:E4466))</f>
        <v> </v>
      </c>
      <c r="G4178" s="0" t="str">
        <f aca="false">IF(B4178=B4179," ",AVERAGE(E3890:E4178))</f>
        <v> </v>
      </c>
      <c r="H4178" s="0" t="n">
        <v>16</v>
      </c>
      <c r="I4178" s="0" t="n">
        <v>18</v>
      </c>
    </row>
    <row r="4179" customFormat="false" ht="12.75" hidden="true" customHeight="false" outlineLevel="0" collapsed="false">
      <c r="A4179" s="5" t="s">
        <v>4239</v>
      </c>
      <c r="B4179" s="5" t="str">
        <f aca="false">CONCATENATE(LEFT(A4179,8))</f>
        <v>09/06/05</v>
      </c>
      <c r="C4179" s="5" t="n">
        <v>15.23</v>
      </c>
      <c r="D4179" s="0" t="n">
        <f aca="false">AVERAGE(C4179:C4514)</f>
        <v>14.0299404761905</v>
      </c>
      <c r="E4179" s="0" t="str">
        <f aca="false">IF(B4179=B4180," ",MAX(C4132:C4179))</f>
        <v> </v>
      </c>
      <c r="F4179" s="0" t="str">
        <f aca="false">IF(B4179=B4180," ",AVERAGE(E4179:E4467))</f>
        <v> </v>
      </c>
      <c r="G4179" s="0" t="str">
        <f aca="false">IF(B4179=B4180," ",AVERAGE(E3891:E4179))</f>
        <v> </v>
      </c>
      <c r="H4179" s="0" t="n">
        <v>16</v>
      </c>
      <c r="I4179" s="0" t="n">
        <v>18</v>
      </c>
    </row>
    <row r="4180" customFormat="false" ht="12.75" hidden="true" customHeight="false" outlineLevel="0" collapsed="false">
      <c r="A4180" s="5" t="s">
        <v>4240</v>
      </c>
      <c r="B4180" s="5" t="str">
        <f aca="false">CONCATENATE(LEFT(A4180,8))</f>
        <v>09/06/05</v>
      </c>
      <c r="C4180" s="5" t="n">
        <v>15.23</v>
      </c>
      <c r="D4180" s="0" t="n">
        <f aca="false">AVERAGE(C4180:C4515)</f>
        <v>14.024255952381</v>
      </c>
      <c r="E4180" s="0" t="str">
        <f aca="false">IF(B4180=B4181," ",MAX(C4133:C4180))</f>
        <v> </v>
      </c>
      <c r="F4180" s="0" t="str">
        <f aca="false">IF(B4180=B4181," ",AVERAGE(E4180:E4468))</f>
        <v> </v>
      </c>
      <c r="G4180" s="0" t="str">
        <f aca="false">IF(B4180=B4181," ",AVERAGE(E3892:E4180))</f>
        <v> </v>
      </c>
      <c r="H4180" s="0" t="n">
        <v>16</v>
      </c>
      <c r="I4180" s="0" t="n">
        <v>18</v>
      </c>
    </row>
    <row r="4181" customFormat="false" ht="12.75" hidden="true" customHeight="false" outlineLevel="0" collapsed="false">
      <c r="A4181" s="5" t="s">
        <v>4241</v>
      </c>
      <c r="B4181" s="5" t="str">
        <f aca="false">CONCATENATE(LEFT(A4181,8))</f>
        <v>09/06/05</v>
      </c>
      <c r="C4181" s="5" t="n">
        <v>15.23</v>
      </c>
      <c r="D4181" s="0" t="n">
        <f aca="false">AVERAGE(C4181:C4516)</f>
        <v>14.0185714285714</v>
      </c>
      <c r="E4181" s="0" t="str">
        <f aca="false">IF(B4181=B4182," ",MAX(C4134:C4181))</f>
        <v> </v>
      </c>
      <c r="F4181" s="0" t="str">
        <f aca="false">IF(B4181=B4182," ",AVERAGE(E4181:E4469))</f>
        <v> </v>
      </c>
      <c r="G4181" s="0" t="str">
        <f aca="false">IF(B4181=B4182," ",AVERAGE(E3893:E4181))</f>
        <v> </v>
      </c>
      <c r="H4181" s="0" t="n">
        <v>16</v>
      </c>
      <c r="I4181" s="0" t="n">
        <v>18</v>
      </c>
    </row>
    <row r="4182" customFormat="false" ht="12.75" hidden="true" customHeight="false" outlineLevel="0" collapsed="false">
      <c r="A4182" s="5" t="s">
        <v>4242</v>
      </c>
      <c r="B4182" s="5" t="str">
        <f aca="false">CONCATENATE(LEFT(A4182,8))</f>
        <v>09/06/05</v>
      </c>
      <c r="C4182" s="5" t="n">
        <v>15.23</v>
      </c>
      <c r="D4182" s="0" t="n">
        <f aca="false">AVERAGE(C4182:C4517)</f>
        <v>14.0128869047619</v>
      </c>
      <c r="E4182" s="0" t="str">
        <f aca="false">IF(B4182=B4183," ",MAX(C4135:C4182))</f>
        <v> </v>
      </c>
      <c r="F4182" s="0" t="str">
        <f aca="false">IF(B4182=B4183," ",AVERAGE(E4182:E4470))</f>
        <v> </v>
      </c>
      <c r="G4182" s="0" t="str">
        <f aca="false">IF(B4182=B4183," ",AVERAGE(E3894:E4182))</f>
        <v> </v>
      </c>
      <c r="H4182" s="0" t="n">
        <v>16</v>
      </c>
      <c r="I4182" s="0" t="n">
        <v>18</v>
      </c>
    </row>
    <row r="4183" customFormat="false" ht="12.75" hidden="true" customHeight="false" outlineLevel="0" collapsed="false">
      <c r="A4183" s="5" t="s">
        <v>4243</v>
      </c>
      <c r="B4183" s="5" t="str">
        <f aca="false">CONCATENATE(LEFT(A4183,8))</f>
        <v>09/06/05</v>
      </c>
      <c r="C4183" s="5" t="n">
        <v>15.23</v>
      </c>
      <c r="D4183" s="0" t="n">
        <f aca="false">AVERAGE(C4183:C4518)</f>
        <v>14.0072023809524</v>
      </c>
      <c r="E4183" s="0" t="str">
        <f aca="false">IF(B4183=B4184," ",MAX(C4136:C4183))</f>
        <v> </v>
      </c>
      <c r="F4183" s="0" t="str">
        <f aca="false">IF(B4183=B4184," ",AVERAGE(E4183:E4471))</f>
        <v> </v>
      </c>
      <c r="G4183" s="0" t="str">
        <f aca="false">IF(B4183=B4184," ",AVERAGE(E3895:E4183))</f>
        <v> </v>
      </c>
      <c r="H4183" s="0" t="n">
        <v>16</v>
      </c>
      <c r="I4183" s="0" t="n">
        <v>18</v>
      </c>
    </row>
    <row r="4184" customFormat="false" ht="12.75" hidden="true" customHeight="false" outlineLevel="0" collapsed="false">
      <c r="A4184" s="5" t="s">
        <v>4244</v>
      </c>
      <c r="B4184" s="5" t="str">
        <f aca="false">CONCATENATE(LEFT(A4184,8))</f>
        <v>09/06/05</v>
      </c>
      <c r="C4184" s="5" t="n">
        <v>15.23</v>
      </c>
      <c r="D4184" s="0" t="n">
        <f aca="false">AVERAGE(C4184:C4519)</f>
        <v>14.0015178571429</v>
      </c>
      <c r="E4184" s="0" t="str">
        <f aca="false">IF(B4184=B4185," ",MAX(C4137:C4184))</f>
        <v> </v>
      </c>
      <c r="F4184" s="0" t="str">
        <f aca="false">IF(B4184=B4185," ",AVERAGE(E4184:E4472))</f>
        <v> </v>
      </c>
      <c r="G4184" s="0" t="str">
        <f aca="false">IF(B4184=B4185," ",AVERAGE(E3896:E4184))</f>
        <v> </v>
      </c>
      <c r="H4184" s="0" t="n">
        <v>16</v>
      </c>
      <c r="I4184" s="0" t="n">
        <v>18</v>
      </c>
    </row>
    <row r="4185" customFormat="false" ht="12.75" hidden="true" customHeight="false" outlineLevel="0" collapsed="false">
      <c r="A4185" s="5" t="s">
        <v>4245</v>
      </c>
      <c r="B4185" s="5" t="str">
        <f aca="false">CONCATENATE(LEFT(A4185,8))</f>
        <v>09/06/05</v>
      </c>
      <c r="C4185" s="5" t="n">
        <v>15.23</v>
      </c>
      <c r="D4185" s="0" t="n">
        <f aca="false">AVERAGE(C4185:C4520)</f>
        <v>13.9958333333333</v>
      </c>
      <c r="E4185" s="0" t="str">
        <f aca="false">IF(B4185=B4186," ",MAX(C4138:C4185))</f>
        <v> </v>
      </c>
      <c r="F4185" s="0" t="str">
        <f aca="false">IF(B4185=B4186," ",AVERAGE(E4185:E4473))</f>
        <v> </v>
      </c>
      <c r="G4185" s="0" t="str">
        <f aca="false">IF(B4185=B4186," ",AVERAGE(E3897:E4185))</f>
        <v> </v>
      </c>
      <c r="H4185" s="0" t="n">
        <v>16</v>
      </c>
      <c r="I4185" s="0" t="n">
        <v>18</v>
      </c>
    </row>
    <row r="4186" customFormat="false" ht="12.75" hidden="true" customHeight="false" outlineLevel="0" collapsed="false">
      <c r="A4186" s="5" t="s">
        <v>4246</v>
      </c>
      <c r="B4186" s="5" t="str">
        <f aca="false">CONCATENATE(LEFT(A4186,8))</f>
        <v>09/06/05</v>
      </c>
      <c r="C4186" s="5" t="n">
        <v>15.23</v>
      </c>
      <c r="D4186" s="0" t="n">
        <f aca="false">AVERAGE(C4186:C4521)</f>
        <v>13.9901488095238</v>
      </c>
      <c r="E4186" s="0" t="str">
        <f aca="false">IF(B4186=B4187," ",MAX(C4139:C4186))</f>
        <v> </v>
      </c>
      <c r="F4186" s="0" t="str">
        <f aca="false">IF(B4186=B4187," ",AVERAGE(E4186:E4474))</f>
        <v> </v>
      </c>
      <c r="G4186" s="0" t="str">
        <f aca="false">IF(B4186=B4187," ",AVERAGE(E3898:E4186))</f>
        <v> </v>
      </c>
      <c r="H4186" s="0" t="n">
        <v>16</v>
      </c>
      <c r="I4186" s="0" t="n">
        <v>18</v>
      </c>
    </row>
    <row r="4187" customFormat="false" ht="12.75" hidden="true" customHeight="false" outlineLevel="0" collapsed="false">
      <c r="A4187" s="5" t="s">
        <v>4247</v>
      </c>
      <c r="B4187" s="5" t="str">
        <f aca="false">CONCATENATE(LEFT(A4187,8))</f>
        <v>09/06/05</v>
      </c>
      <c r="C4187" s="5" t="n">
        <v>15.23</v>
      </c>
      <c r="D4187" s="0" t="n">
        <f aca="false">AVERAGE(C4187:C4522)</f>
        <v>13.9844642857143</v>
      </c>
      <c r="E4187" s="0" t="str">
        <f aca="false">IF(B4187=B4188," ",MAX(C4140:C4187))</f>
        <v> </v>
      </c>
      <c r="F4187" s="0" t="str">
        <f aca="false">IF(B4187=B4188," ",AVERAGE(E4187:E4475))</f>
        <v> </v>
      </c>
      <c r="G4187" s="0" t="str">
        <f aca="false">IF(B4187=B4188," ",AVERAGE(E3899:E4187))</f>
        <v> </v>
      </c>
      <c r="H4187" s="0" t="n">
        <v>16</v>
      </c>
      <c r="I4187" s="0" t="n">
        <v>18</v>
      </c>
    </row>
    <row r="4188" customFormat="false" ht="12.75" hidden="true" customHeight="false" outlineLevel="0" collapsed="false">
      <c r="A4188" s="5" t="s">
        <v>4248</v>
      </c>
      <c r="B4188" s="5" t="str">
        <f aca="false">CONCATENATE(LEFT(A4188,8))</f>
        <v>09/06/05</v>
      </c>
      <c r="C4188" s="5" t="n">
        <v>14.85</v>
      </c>
      <c r="D4188" s="0" t="n">
        <f aca="false">AVERAGE(C4188:C4523)</f>
        <v>13.9787797619048</v>
      </c>
      <c r="E4188" s="0" t="str">
        <f aca="false">IF(B4188=B4189," ",MAX(C4141:C4188))</f>
        <v> </v>
      </c>
      <c r="F4188" s="0" t="str">
        <f aca="false">IF(B4188=B4189," ",AVERAGE(E4188:E4476))</f>
        <v> </v>
      </c>
      <c r="G4188" s="0" t="str">
        <f aca="false">IF(B4188=B4189," ",AVERAGE(E3900:E4188))</f>
        <v> </v>
      </c>
      <c r="H4188" s="0" t="n">
        <v>16</v>
      </c>
      <c r="I4188" s="0" t="n">
        <v>18</v>
      </c>
    </row>
    <row r="4189" customFormat="false" ht="12.75" hidden="true" customHeight="false" outlineLevel="0" collapsed="false">
      <c r="A4189" s="5" t="s">
        <v>4249</v>
      </c>
      <c r="B4189" s="5" t="str">
        <f aca="false">CONCATENATE(LEFT(A4189,8))</f>
        <v>09/06/05</v>
      </c>
      <c r="C4189" s="5" t="n">
        <v>14.85</v>
      </c>
      <c r="D4189" s="0" t="n">
        <f aca="false">AVERAGE(C4189:C4524)</f>
        <v>13.9730654761905</v>
      </c>
      <c r="E4189" s="0" t="str">
        <f aca="false">IF(B4189=B4190," ",MAX(C4142:C4189))</f>
        <v> </v>
      </c>
      <c r="F4189" s="0" t="str">
        <f aca="false">IF(B4189=B4190," ",AVERAGE(E4189:E4477))</f>
        <v> </v>
      </c>
      <c r="G4189" s="0" t="str">
        <f aca="false">IF(B4189=B4190," ",AVERAGE(E3901:E4189))</f>
        <v> </v>
      </c>
      <c r="H4189" s="0" t="n">
        <v>16</v>
      </c>
      <c r="I4189" s="0" t="n">
        <v>18</v>
      </c>
    </row>
    <row r="4190" customFormat="false" ht="12.75" hidden="false" customHeight="false" outlineLevel="0" collapsed="false">
      <c r="A4190" s="5" t="s">
        <v>4250</v>
      </c>
      <c r="B4190" s="5" t="str">
        <f aca="false">CONCATENATE(LEFT(A4190,8))</f>
        <v>09/06/05</v>
      </c>
      <c r="C4190" s="5" t="n">
        <v>14.85</v>
      </c>
      <c r="D4190" s="0" t="n">
        <f aca="false">AVERAGE(C4190:C4525)</f>
        <v>13.9673511904762</v>
      </c>
      <c r="E4190" s="0" t="n">
        <f aca="false">IF(B4190=B4191," ",MAX(C4143:C4190))</f>
        <v>16.38</v>
      </c>
      <c r="F4190" s="0" t="n">
        <f aca="false">IF(B4190=B4191," ",AVERAGE(E4190:E4478))</f>
        <v>15.1785714285714</v>
      </c>
      <c r="G4190" s="0" t="n">
        <f aca="false">IF(B4190=B4191," ",AVERAGE(E3902:E4190))</f>
        <v>17.52</v>
      </c>
      <c r="H4190" s="0" t="n">
        <v>16</v>
      </c>
      <c r="I4190" s="0" t="n">
        <v>18</v>
      </c>
    </row>
    <row r="4191" customFormat="false" ht="12.75" hidden="true" customHeight="false" outlineLevel="0" collapsed="false">
      <c r="A4191" s="5" t="s">
        <v>4251</v>
      </c>
      <c r="B4191" s="5" t="str">
        <f aca="false">CONCATENATE(LEFT(A4191,8))</f>
        <v>09/07/05</v>
      </c>
      <c r="C4191" s="5" t="n">
        <v>14.85</v>
      </c>
      <c r="D4191" s="0" t="n">
        <f aca="false">AVERAGE(C4191:C4526)</f>
        <v>13.9616369047619</v>
      </c>
      <c r="E4191" s="0" t="str">
        <f aca="false">IF(B4191=B4192," ",MAX(C4144:C4191))</f>
        <v> </v>
      </c>
      <c r="F4191" s="0" t="str">
        <f aca="false">IF(B4191=B4192," ",AVERAGE(E4191:E4479))</f>
        <v> </v>
      </c>
      <c r="G4191" s="0" t="str">
        <f aca="false">IF(B4191=B4192," ",AVERAGE(E3903:E4191))</f>
        <v> </v>
      </c>
      <c r="H4191" s="0" t="n">
        <v>16</v>
      </c>
      <c r="I4191" s="0" t="n">
        <v>18</v>
      </c>
    </row>
    <row r="4192" customFormat="false" ht="12.75" hidden="true" customHeight="false" outlineLevel="0" collapsed="false">
      <c r="A4192" s="5" t="s">
        <v>4252</v>
      </c>
      <c r="B4192" s="5" t="str">
        <f aca="false">CONCATENATE(LEFT(A4192,8))</f>
        <v>09/07/05</v>
      </c>
      <c r="C4192" s="5" t="n">
        <v>14.85</v>
      </c>
      <c r="D4192" s="0" t="n">
        <f aca="false">AVERAGE(C4192:C4527)</f>
        <v>13.9559226190476</v>
      </c>
      <c r="E4192" s="0" t="str">
        <f aca="false">IF(B4192=B4193," ",MAX(C4145:C4192))</f>
        <v> </v>
      </c>
      <c r="F4192" s="0" t="str">
        <f aca="false">IF(B4192=B4193," ",AVERAGE(E4192:E4480))</f>
        <v> </v>
      </c>
      <c r="G4192" s="0" t="str">
        <f aca="false">IF(B4192=B4193," ",AVERAGE(E3904:E4192))</f>
        <v> </v>
      </c>
      <c r="H4192" s="0" t="n">
        <v>16</v>
      </c>
      <c r="I4192" s="0" t="n">
        <v>18</v>
      </c>
    </row>
    <row r="4193" customFormat="false" ht="12.75" hidden="true" customHeight="false" outlineLevel="0" collapsed="false">
      <c r="A4193" s="5" t="s">
        <v>4253</v>
      </c>
      <c r="B4193" s="5" t="str">
        <f aca="false">CONCATENATE(LEFT(A4193,8))</f>
        <v>09/07/05</v>
      </c>
      <c r="C4193" s="5" t="n">
        <v>14.85</v>
      </c>
      <c r="D4193" s="0" t="n">
        <f aca="false">AVERAGE(C4193:C4528)</f>
        <v>13.9502083333333</v>
      </c>
      <c r="E4193" s="0" t="str">
        <f aca="false">IF(B4193=B4194," ",MAX(C4146:C4193))</f>
        <v> </v>
      </c>
      <c r="F4193" s="0" t="str">
        <f aca="false">IF(B4193=B4194," ",AVERAGE(E4193:E4481))</f>
        <v> </v>
      </c>
      <c r="G4193" s="0" t="str">
        <f aca="false">IF(B4193=B4194," ",AVERAGE(E3905:E4193))</f>
        <v> </v>
      </c>
      <c r="H4193" s="0" t="n">
        <v>16</v>
      </c>
      <c r="I4193" s="0" t="n">
        <v>18</v>
      </c>
    </row>
    <row r="4194" customFormat="false" ht="12.75" hidden="true" customHeight="false" outlineLevel="0" collapsed="false">
      <c r="A4194" s="5" t="s">
        <v>4254</v>
      </c>
      <c r="B4194" s="5" t="str">
        <f aca="false">CONCATENATE(LEFT(A4194,8))</f>
        <v>09/07/05</v>
      </c>
      <c r="C4194" s="5" t="n">
        <v>14.85</v>
      </c>
      <c r="D4194" s="0" t="n">
        <f aca="false">AVERAGE(C4194:C4529)</f>
        <v>13.944494047619</v>
      </c>
      <c r="E4194" s="0" t="str">
        <f aca="false">IF(B4194=B4195," ",MAX(C4147:C4194))</f>
        <v> </v>
      </c>
      <c r="F4194" s="0" t="str">
        <f aca="false">IF(B4194=B4195," ",AVERAGE(E4194:E4482))</f>
        <v> </v>
      </c>
      <c r="G4194" s="0" t="str">
        <f aca="false">IF(B4194=B4195," ",AVERAGE(E3906:E4194))</f>
        <v> </v>
      </c>
      <c r="H4194" s="0" t="n">
        <v>16</v>
      </c>
      <c r="I4194" s="0" t="n">
        <v>18</v>
      </c>
    </row>
    <row r="4195" customFormat="false" ht="12.75" hidden="true" customHeight="false" outlineLevel="0" collapsed="false">
      <c r="A4195" s="5" t="s">
        <v>4255</v>
      </c>
      <c r="B4195" s="5" t="str">
        <f aca="false">CONCATENATE(LEFT(A4195,8))</f>
        <v>09/07/05</v>
      </c>
      <c r="C4195" s="5" t="n">
        <v>14.85</v>
      </c>
      <c r="D4195" s="0" t="n">
        <f aca="false">AVERAGE(C4195:C4530)</f>
        <v>13.9387797619048</v>
      </c>
      <c r="E4195" s="0" t="str">
        <f aca="false">IF(B4195=B4196," ",MAX(C4148:C4195))</f>
        <v> </v>
      </c>
      <c r="F4195" s="0" t="str">
        <f aca="false">IF(B4195=B4196," ",AVERAGE(E4195:E4483))</f>
        <v> </v>
      </c>
      <c r="G4195" s="0" t="str">
        <f aca="false">IF(B4195=B4196," ",AVERAGE(E3907:E4195))</f>
        <v> </v>
      </c>
      <c r="H4195" s="0" t="n">
        <v>16</v>
      </c>
      <c r="I4195" s="0" t="n">
        <v>18</v>
      </c>
    </row>
    <row r="4196" customFormat="false" ht="12.75" hidden="true" customHeight="false" outlineLevel="0" collapsed="false">
      <c r="A4196" s="5" t="s">
        <v>4256</v>
      </c>
      <c r="B4196" s="5" t="str">
        <f aca="false">CONCATENATE(LEFT(A4196,8))</f>
        <v>09/07/05</v>
      </c>
      <c r="C4196" s="5" t="n">
        <v>14.85</v>
      </c>
      <c r="D4196" s="0" t="n">
        <f aca="false">AVERAGE(C4196:C4531)</f>
        <v>13.9330654761905</v>
      </c>
      <c r="E4196" s="0" t="str">
        <f aca="false">IF(B4196=B4197," ",MAX(C4149:C4196))</f>
        <v> </v>
      </c>
      <c r="F4196" s="0" t="str">
        <f aca="false">IF(B4196=B4197," ",AVERAGE(E4196:E4484))</f>
        <v> </v>
      </c>
      <c r="G4196" s="0" t="str">
        <f aca="false">IF(B4196=B4197," ",AVERAGE(E3908:E4196))</f>
        <v> </v>
      </c>
      <c r="H4196" s="0" t="n">
        <v>16</v>
      </c>
      <c r="I4196" s="0" t="n">
        <v>18</v>
      </c>
    </row>
    <row r="4197" customFormat="false" ht="12.75" hidden="true" customHeight="false" outlineLevel="0" collapsed="false">
      <c r="A4197" s="5" t="s">
        <v>4257</v>
      </c>
      <c r="B4197" s="5" t="str">
        <f aca="false">CONCATENATE(LEFT(A4197,8))</f>
        <v>09/07/05</v>
      </c>
      <c r="C4197" s="5" t="n">
        <v>14.47</v>
      </c>
      <c r="D4197" s="0" t="n">
        <f aca="false">AVERAGE(C4197:C4532)</f>
        <v>13.9273511904762</v>
      </c>
      <c r="E4197" s="0" t="str">
        <f aca="false">IF(B4197=B4198," ",MAX(C4150:C4197))</f>
        <v> </v>
      </c>
      <c r="F4197" s="0" t="str">
        <f aca="false">IF(B4197=B4198," ",AVERAGE(E4197:E4485))</f>
        <v> </v>
      </c>
      <c r="G4197" s="0" t="str">
        <f aca="false">IF(B4197=B4198," ",AVERAGE(E3909:E4197))</f>
        <v> </v>
      </c>
      <c r="H4197" s="0" t="n">
        <v>16</v>
      </c>
      <c r="I4197" s="0" t="n">
        <v>18</v>
      </c>
    </row>
    <row r="4198" customFormat="false" ht="12.75" hidden="true" customHeight="false" outlineLevel="0" collapsed="false">
      <c r="A4198" s="5" t="s">
        <v>4258</v>
      </c>
      <c r="B4198" s="5" t="str">
        <f aca="false">CONCATENATE(LEFT(A4198,8))</f>
        <v>09/07/05</v>
      </c>
      <c r="C4198" s="5" t="n">
        <v>14.47</v>
      </c>
      <c r="D4198" s="0" t="n">
        <f aca="false">AVERAGE(C4198:C4533)</f>
        <v>13.9227678571429</v>
      </c>
      <c r="E4198" s="0" t="str">
        <f aca="false">IF(B4198=B4199," ",MAX(C4151:C4198))</f>
        <v> </v>
      </c>
      <c r="F4198" s="0" t="str">
        <f aca="false">IF(B4198=B4199," ",AVERAGE(E4198:E4486))</f>
        <v> </v>
      </c>
      <c r="G4198" s="0" t="str">
        <f aca="false">IF(B4198=B4199," ",AVERAGE(E3910:E4198))</f>
        <v> </v>
      </c>
      <c r="H4198" s="0" t="n">
        <v>16</v>
      </c>
      <c r="I4198" s="0" t="n">
        <v>18</v>
      </c>
    </row>
    <row r="4199" customFormat="false" ht="12.75" hidden="true" customHeight="false" outlineLevel="0" collapsed="false">
      <c r="A4199" s="5" t="s">
        <v>4259</v>
      </c>
      <c r="B4199" s="5" t="str">
        <f aca="false">CONCATENATE(LEFT(A4199,8))</f>
        <v>09/07/05</v>
      </c>
      <c r="C4199" s="5" t="n">
        <v>14.47</v>
      </c>
      <c r="D4199" s="0" t="n">
        <f aca="false">AVERAGE(C4199:C4534)</f>
        <v>13.9181845238095</v>
      </c>
      <c r="E4199" s="0" t="str">
        <f aca="false">IF(B4199=B4200," ",MAX(C4152:C4199))</f>
        <v> </v>
      </c>
      <c r="F4199" s="0" t="str">
        <f aca="false">IF(B4199=B4200," ",AVERAGE(E4199:E4487))</f>
        <v> </v>
      </c>
      <c r="G4199" s="0" t="str">
        <f aca="false">IF(B4199=B4200," ",AVERAGE(E3911:E4199))</f>
        <v> </v>
      </c>
      <c r="H4199" s="0" t="n">
        <v>16</v>
      </c>
      <c r="I4199" s="0" t="n">
        <v>18</v>
      </c>
    </row>
    <row r="4200" customFormat="false" ht="12.75" hidden="true" customHeight="false" outlineLevel="0" collapsed="false">
      <c r="A4200" s="5" t="s">
        <v>4260</v>
      </c>
      <c r="B4200" s="5" t="str">
        <f aca="false">CONCATENATE(LEFT(A4200,8))</f>
        <v>09/07/05</v>
      </c>
      <c r="C4200" s="5" t="n">
        <v>14.47</v>
      </c>
      <c r="D4200" s="0" t="n">
        <f aca="false">AVERAGE(C4200:C4535)</f>
        <v>13.9136011904762</v>
      </c>
      <c r="E4200" s="0" t="str">
        <f aca="false">IF(B4200=B4201," ",MAX(C4153:C4200))</f>
        <v> </v>
      </c>
      <c r="F4200" s="0" t="str">
        <f aca="false">IF(B4200=B4201," ",AVERAGE(E4200:E4488))</f>
        <v> </v>
      </c>
      <c r="G4200" s="0" t="str">
        <f aca="false">IF(B4200=B4201," ",AVERAGE(E3912:E4200))</f>
        <v> </v>
      </c>
      <c r="H4200" s="0" t="n">
        <v>16</v>
      </c>
      <c r="I4200" s="0" t="n">
        <v>18</v>
      </c>
    </row>
    <row r="4201" customFormat="false" ht="12.75" hidden="true" customHeight="false" outlineLevel="0" collapsed="false">
      <c r="A4201" s="5" t="s">
        <v>4261</v>
      </c>
      <c r="B4201" s="5" t="str">
        <f aca="false">CONCATENATE(LEFT(A4201,8))</f>
        <v>09/07/05</v>
      </c>
      <c r="C4201" s="5" t="n">
        <v>14.47</v>
      </c>
      <c r="D4201" s="0" t="n">
        <f aca="false">AVERAGE(C4201:C4536)</f>
        <v>13.9090178571429</v>
      </c>
      <c r="E4201" s="0" t="str">
        <f aca="false">IF(B4201=B4202," ",MAX(C4154:C4201))</f>
        <v> </v>
      </c>
      <c r="F4201" s="0" t="str">
        <f aca="false">IF(B4201=B4202," ",AVERAGE(E4201:E4489))</f>
        <v> </v>
      </c>
      <c r="G4201" s="0" t="str">
        <f aca="false">IF(B4201=B4202," ",AVERAGE(E3913:E4201))</f>
        <v> </v>
      </c>
      <c r="H4201" s="0" t="n">
        <v>16</v>
      </c>
      <c r="I4201" s="0" t="n">
        <v>18</v>
      </c>
    </row>
    <row r="4202" customFormat="false" ht="12.75" hidden="true" customHeight="false" outlineLevel="0" collapsed="false">
      <c r="A4202" s="5" t="s">
        <v>4262</v>
      </c>
      <c r="B4202" s="5" t="str">
        <f aca="false">CONCATENATE(LEFT(A4202,8))</f>
        <v>09/07/05</v>
      </c>
      <c r="C4202" s="5" t="n">
        <v>14.47</v>
      </c>
      <c r="D4202" s="0" t="n">
        <f aca="false">AVERAGE(C4202:C4537)</f>
        <v>13.9044345238095</v>
      </c>
      <c r="E4202" s="0" t="str">
        <f aca="false">IF(B4202=B4203," ",MAX(C4155:C4202))</f>
        <v> </v>
      </c>
      <c r="F4202" s="0" t="str">
        <f aca="false">IF(B4202=B4203," ",AVERAGE(E4202:E4490))</f>
        <v> </v>
      </c>
      <c r="G4202" s="0" t="str">
        <f aca="false">IF(B4202=B4203," ",AVERAGE(E3914:E4202))</f>
        <v> </v>
      </c>
      <c r="H4202" s="0" t="n">
        <v>16</v>
      </c>
      <c r="I4202" s="0" t="n">
        <v>18</v>
      </c>
    </row>
    <row r="4203" customFormat="false" ht="12.75" hidden="true" customHeight="false" outlineLevel="0" collapsed="false">
      <c r="A4203" s="5" t="s">
        <v>4263</v>
      </c>
      <c r="B4203" s="5" t="str">
        <f aca="false">CONCATENATE(LEFT(A4203,8))</f>
        <v>09/07/05</v>
      </c>
      <c r="C4203" s="5" t="n">
        <v>14.47</v>
      </c>
      <c r="D4203" s="0" t="n">
        <f aca="false">AVERAGE(C4203:C4538)</f>
        <v>13.8987202380952</v>
      </c>
      <c r="E4203" s="0" t="str">
        <f aca="false">IF(B4203=B4204," ",MAX(C4156:C4203))</f>
        <v> </v>
      </c>
      <c r="F4203" s="0" t="str">
        <f aca="false">IF(B4203=B4204," ",AVERAGE(E4203:E4491))</f>
        <v> </v>
      </c>
      <c r="G4203" s="0" t="str">
        <f aca="false">IF(B4203=B4204," ",AVERAGE(E3915:E4203))</f>
        <v> </v>
      </c>
      <c r="H4203" s="0" t="n">
        <v>16</v>
      </c>
      <c r="I4203" s="0" t="n">
        <v>18</v>
      </c>
    </row>
    <row r="4204" customFormat="false" ht="12.75" hidden="true" customHeight="false" outlineLevel="0" collapsed="false">
      <c r="A4204" s="5" t="s">
        <v>4264</v>
      </c>
      <c r="B4204" s="5" t="str">
        <f aca="false">CONCATENATE(LEFT(A4204,8))</f>
        <v>09/07/05</v>
      </c>
      <c r="C4204" s="5" t="n">
        <v>14.09</v>
      </c>
      <c r="D4204" s="0" t="n">
        <f aca="false">AVERAGE(C4204:C4539)</f>
        <v>13.893005952381</v>
      </c>
      <c r="E4204" s="0" t="str">
        <f aca="false">IF(B4204=B4205," ",MAX(C4157:C4204))</f>
        <v> </v>
      </c>
      <c r="F4204" s="0" t="str">
        <f aca="false">IF(B4204=B4205," ",AVERAGE(E4204:E4492))</f>
        <v> </v>
      </c>
      <c r="G4204" s="0" t="str">
        <f aca="false">IF(B4204=B4205," ",AVERAGE(E3916:E4204))</f>
        <v> </v>
      </c>
      <c r="H4204" s="0" t="n">
        <v>16</v>
      </c>
      <c r="I4204" s="0" t="n">
        <v>18</v>
      </c>
    </row>
    <row r="4205" customFormat="false" ht="12.75" hidden="true" customHeight="false" outlineLevel="0" collapsed="false">
      <c r="A4205" s="5" t="s">
        <v>4265</v>
      </c>
      <c r="B4205" s="5" t="str">
        <f aca="false">CONCATENATE(LEFT(A4205,8))</f>
        <v>09/07/05</v>
      </c>
      <c r="C4205" s="5" t="n">
        <v>14.09</v>
      </c>
      <c r="D4205" s="0" t="n">
        <f aca="false">AVERAGE(C4205:C4540)</f>
        <v>13.8884226190476</v>
      </c>
      <c r="E4205" s="0" t="str">
        <f aca="false">IF(B4205=B4206," ",MAX(C4158:C4205))</f>
        <v> </v>
      </c>
      <c r="F4205" s="0" t="str">
        <f aca="false">IF(B4205=B4206," ",AVERAGE(E4205:E4493))</f>
        <v> </v>
      </c>
      <c r="G4205" s="0" t="str">
        <f aca="false">IF(B4205=B4206," ",AVERAGE(E3917:E4205))</f>
        <v> </v>
      </c>
      <c r="H4205" s="0" t="n">
        <v>16</v>
      </c>
      <c r="I4205" s="0" t="n">
        <v>18</v>
      </c>
    </row>
    <row r="4206" customFormat="false" ht="12.75" hidden="true" customHeight="false" outlineLevel="0" collapsed="false">
      <c r="A4206" s="5" t="s">
        <v>4266</v>
      </c>
      <c r="B4206" s="5" t="str">
        <f aca="false">CONCATENATE(LEFT(A4206,8))</f>
        <v>09/07/05</v>
      </c>
      <c r="C4206" s="5" t="n">
        <v>14.09</v>
      </c>
      <c r="D4206" s="0" t="n">
        <f aca="false">AVERAGE(C4206:C4541)</f>
        <v>13.8838392857143</v>
      </c>
      <c r="E4206" s="0" t="str">
        <f aca="false">IF(B4206=B4207," ",MAX(C4159:C4206))</f>
        <v> </v>
      </c>
      <c r="F4206" s="0" t="str">
        <f aca="false">IF(B4206=B4207," ",AVERAGE(E4206:E4494))</f>
        <v> </v>
      </c>
      <c r="G4206" s="0" t="str">
        <f aca="false">IF(B4206=B4207," ",AVERAGE(E3918:E4206))</f>
        <v> </v>
      </c>
      <c r="H4206" s="0" t="n">
        <v>16</v>
      </c>
      <c r="I4206" s="0" t="n">
        <v>18</v>
      </c>
    </row>
    <row r="4207" customFormat="false" ht="12.75" hidden="true" customHeight="false" outlineLevel="0" collapsed="false">
      <c r="A4207" s="5" t="s">
        <v>4267</v>
      </c>
      <c r="B4207" s="5" t="str">
        <f aca="false">CONCATENATE(LEFT(A4207,8))</f>
        <v>09/07/05</v>
      </c>
      <c r="C4207" s="5" t="n">
        <v>14.09</v>
      </c>
      <c r="D4207" s="0" t="n">
        <f aca="false">AVERAGE(C4207:C4542)</f>
        <v>13.879255952381</v>
      </c>
      <c r="E4207" s="0" t="str">
        <f aca="false">IF(B4207=B4208," ",MAX(C4160:C4207))</f>
        <v> </v>
      </c>
      <c r="F4207" s="0" t="str">
        <f aca="false">IF(B4207=B4208," ",AVERAGE(E4207:E4495))</f>
        <v> </v>
      </c>
      <c r="G4207" s="0" t="str">
        <f aca="false">IF(B4207=B4208," ",AVERAGE(E3919:E4207))</f>
        <v> </v>
      </c>
      <c r="H4207" s="0" t="n">
        <v>16</v>
      </c>
      <c r="I4207" s="0" t="n">
        <v>18</v>
      </c>
    </row>
    <row r="4208" customFormat="false" ht="12.75" hidden="true" customHeight="false" outlineLevel="0" collapsed="false">
      <c r="A4208" s="5" t="s">
        <v>4268</v>
      </c>
      <c r="B4208" s="5" t="str">
        <f aca="false">CONCATENATE(LEFT(A4208,8))</f>
        <v>09/07/05</v>
      </c>
      <c r="C4208" s="5" t="n">
        <v>14.09</v>
      </c>
      <c r="D4208" s="0" t="n">
        <f aca="false">AVERAGE(C4208:C4543)</f>
        <v>13.8746726190476</v>
      </c>
      <c r="E4208" s="0" t="str">
        <f aca="false">IF(B4208=B4209," ",MAX(C4161:C4208))</f>
        <v> </v>
      </c>
      <c r="F4208" s="0" t="str">
        <f aca="false">IF(B4208=B4209," ",AVERAGE(E4208:E4496))</f>
        <v> </v>
      </c>
      <c r="G4208" s="0" t="str">
        <f aca="false">IF(B4208=B4209," ",AVERAGE(E3920:E4208))</f>
        <v> </v>
      </c>
      <c r="H4208" s="0" t="n">
        <v>16</v>
      </c>
      <c r="I4208" s="0" t="n">
        <v>18</v>
      </c>
    </row>
    <row r="4209" customFormat="false" ht="12.75" hidden="true" customHeight="false" outlineLevel="0" collapsed="false">
      <c r="A4209" s="5" t="s">
        <v>4269</v>
      </c>
      <c r="B4209" s="5" t="str">
        <f aca="false">CONCATENATE(LEFT(A4209,8))</f>
        <v>09/07/05</v>
      </c>
      <c r="C4209" s="5" t="n">
        <v>14.09</v>
      </c>
      <c r="D4209" s="0" t="n">
        <f aca="false">AVERAGE(C4209:C4544)</f>
        <v>13.8700892857143</v>
      </c>
      <c r="E4209" s="0" t="str">
        <f aca="false">IF(B4209=B4210," ",MAX(C4162:C4209))</f>
        <v> </v>
      </c>
      <c r="F4209" s="0" t="str">
        <f aca="false">IF(B4209=B4210," ",AVERAGE(E4209:E4497))</f>
        <v> </v>
      </c>
      <c r="G4209" s="0" t="str">
        <f aca="false">IF(B4209=B4210," ",AVERAGE(E3921:E4209))</f>
        <v> </v>
      </c>
      <c r="H4209" s="0" t="n">
        <v>16</v>
      </c>
      <c r="I4209" s="0" t="n">
        <v>18</v>
      </c>
    </row>
    <row r="4210" customFormat="false" ht="12.75" hidden="true" customHeight="false" outlineLevel="0" collapsed="false">
      <c r="A4210" s="5" t="s">
        <v>4270</v>
      </c>
      <c r="B4210" s="5" t="str">
        <f aca="false">CONCATENATE(LEFT(A4210,8))</f>
        <v>09/07/05</v>
      </c>
      <c r="C4210" s="5" t="n">
        <v>14.09</v>
      </c>
      <c r="D4210" s="0" t="n">
        <f aca="false">AVERAGE(C4210:C4545)</f>
        <v>13.865505952381</v>
      </c>
      <c r="E4210" s="0" t="str">
        <f aca="false">IF(B4210=B4211," ",MAX(C4163:C4210))</f>
        <v> </v>
      </c>
      <c r="F4210" s="0" t="str">
        <f aca="false">IF(B4210=B4211," ",AVERAGE(E4210:E4498))</f>
        <v> </v>
      </c>
      <c r="G4210" s="0" t="str">
        <f aca="false">IF(B4210=B4211," ",AVERAGE(E3922:E4210))</f>
        <v> </v>
      </c>
      <c r="H4210" s="0" t="n">
        <v>16</v>
      </c>
      <c r="I4210" s="0" t="n">
        <v>18</v>
      </c>
    </row>
    <row r="4211" customFormat="false" ht="12.75" hidden="true" customHeight="false" outlineLevel="0" collapsed="false">
      <c r="A4211" s="5" t="s">
        <v>4271</v>
      </c>
      <c r="B4211" s="5" t="str">
        <f aca="false">CONCATENATE(LEFT(A4211,8))</f>
        <v>09/07/05</v>
      </c>
      <c r="C4211" s="5" t="n">
        <v>14.09</v>
      </c>
      <c r="D4211" s="0" t="n">
        <f aca="false">AVERAGE(C4211:C4546)</f>
        <v>13.8609226190476</v>
      </c>
      <c r="E4211" s="0" t="str">
        <f aca="false">IF(B4211=B4212," ",MAX(C4164:C4211))</f>
        <v> </v>
      </c>
      <c r="F4211" s="0" t="str">
        <f aca="false">IF(B4211=B4212," ",AVERAGE(E4211:E4499))</f>
        <v> </v>
      </c>
      <c r="G4211" s="0" t="str">
        <f aca="false">IF(B4211=B4212," ",AVERAGE(E3923:E4211))</f>
        <v> </v>
      </c>
      <c r="H4211" s="0" t="n">
        <v>16</v>
      </c>
      <c r="I4211" s="0" t="n">
        <v>18</v>
      </c>
    </row>
    <row r="4212" customFormat="false" ht="12.75" hidden="true" customHeight="false" outlineLevel="0" collapsed="false">
      <c r="A4212" s="5" t="s">
        <v>4272</v>
      </c>
      <c r="B4212" s="5" t="str">
        <f aca="false">CONCATENATE(LEFT(A4212,8))</f>
        <v>09/07/05</v>
      </c>
      <c r="C4212" s="5" t="n">
        <v>14.09</v>
      </c>
      <c r="D4212" s="0" t="n">
        <f aca="false">AVERAGE(C4212:C4547)</f>
        <v>13.8563392857143</v>
      </c>
      <c r="E4212" s="0" t="str">
        <f aca="false">IF(B4212=B4213," ",MAX(C4165:C4212))</f>
        <v> </v>
      </c>
      <c r="F4212" s="0" t="str">
        <f aca="false">IF(B4212=B4213," ",AVERAGE(E4212:E4500))</f>
        <v> </v>
      </c>
      <c r="G4212" s="0" t="str">
        <f aca="false">IF(B4212=B4213," ",AVERAGE(E3924:E4212))</f>
        <v> </v>
      </c>
      <c r="H4212" s="0" t="n">
        <v>16</v>
      </c>
      <c r="I4212" s="0" t="n">
        <v>18</v>
      </c>
    </row>
    <row r="4213" customFormat="false" ht="12.75" hidden="true" customHeight="false" outlineLevel="0" collapsed="false">
      <c r="A4213" s="5" t="s">
        <v>4273</v>
      </c>
      <c r="B4213" s="5" t="str">
        <f aca="false">CONCATENATE(LEFT(A4213,8))</f>
        <v>09/07/05</v>
      </c>
      <c r="C4213" s="5" t="n">
        <v>14.09</v>
      </c>
      <c r="D4213" s="0" t="n">
        <f aca="false">AVERAGE(C4213:C4548)</f>
        <v>13.851755952381</v>
      </c>
      <c r="E4213" s="0" t="str">
        <f aca="false">IF(B4213=B4214," ",MAX(C4166:C4213))</f>
        <v> </v>
      </c>
      <c r="F4213" s="0" t="str">
        <f aca="false">IF(B4213=B4214," ",AVERAGE(E4213:E4501))</f>
        <v> </v>
      </c>
      <c r="G4213" s="0" t="str">
        <f aca="false">IF(B4213=B4214," ",AVERAGE(E3925:E4213))</f>
        <v> </v>
      </c>
      <c r="H4213" s="0" t="n">
        <v>16</v>
      </c>
      <c r="I4213" s="0" t="n">
        <v>18</v>
      </c>
    </row>
    <row r="4214" customFormat="false" ht="12.75" hidden="true" customHeight="false" outlineLevel="0" collapsed="false">
      <c r="A4214" s="5" t="s">
        <v>4274</v>
      </c>
      <c r="B4214" s="5" t="str">
        <f aca="false">CONCATENATE(LEFT(A4214,8))</f>
        <v>09/07/05</v>
      </c>
      <c r="C4214" s="5" t="n">
        <v>14.09</v>
      </c>
      <c r="D4214" s="0" t="n">
        <f aca="false">AVERAGE(C4214:C4549)</f>
        <v>13.8471726190476</v>
      </c>
      <c r="E4214" s="0" t="str">
        <f aca="false">IF(B4214=B4215," ",MAX(C4167:C4214))</f>
        <v> </v>
      </c>
      <c r="F4214" s="0" t="str">
        <f aca="false">IF(B4214=B4215," ",AVERAGE(E4214:E4502))</f>
        <v> </v>
      </c>
      <c r="G4214" s="0" t="str">
        <f aca="false">IF(B4214=B4215," ",AVERAGE(E3926:E4214))</f>
        <v> </v>
      </c>
      <c r="H4214" s="0" t="n">
        <v>16</v>
      </c>
      <c r="I4214" s="0" t="n">
        <v>18</v>
      </c>
    </row>
    <row r="4215" customFormat="false" ht="12.75" hidden="true" customHeight="false" outlineLevel="0" collapsed="false">
      <c r="A4215" s="5" t="s">
        <v>4275</v>
      </c>
      <c r="B4215" s="5" t="str">
        <f aca="false">CONCATENATE(LEFT(A4215,8))</f>
        <v>09/07/05</v>
      </c>
      <c r="C4215" s="5" t="n">
        <v>14.09</v>
      </c>
      <c r="D4215" s="0" t="n">
        <f aca="false">AVERAGE(C4215:C4550)</f>
        <v>13.8425892857143</v>
      </c>
      <c r="E4215" s="0" t="str">
        <f aca="false">IF(B4215=B4216," ",MAX(C4168:C4215))</f>
        <v> </v>
      </c>
      <c r="F4215" s="0" t="str">
        <f aca="false">IF(B4215=B4216," ",AVERAGE(E4215:E4503))</f>
        <v> </v>
      </c>
      <c r="G4215" s="0" t="str">
        <f aca="false">IF(B4215=B4216," ",AVERAGE(E3927:E4215))</f>
        <v> </v>
      </c>
      <c r="H4215" s="0" t="n">
        <v>16</v>
      </c>
      <c r="I4215" s="0" t="n">
        <v>18</v>
      </c>
    </row>
    <row r="4216" customFormat="false" ht="12.75" hidden="true" customHeight="false" outlineLevel="0" collapsed="false">
      <c r="A4216" s="5" t="s">
        <v>4276</v>
      </c>
      <c r="B4216" s="5" t="str">
        <f aca="false">CONCATENATE(LEFT(A4216,8))</f>
        <v>09/07/05</v>
      </c>
      <c r="C4216" s="5" t="n">
        <v>14.47</v>
      </c>
      <c r="D4216" s="0" t="n">
        <f aca="false">AVERAGE(C4216:C4551)</f>
        <v>13.838005952381</v>
      </c>
      <c r="E4216" s="0" t="str">
        <f aca="false">IF(B4216=B4217," ",MAX(C4169:C4216))</f>
        <v> </v>
      </c>
      <c r="F4216" s="0" t="str">
        <f aca="false">IF(B4216=B4217," ",AVERAGE(E4216:E4504))</f>
        <v> </v>
      </c>
      <c r="G4216" s="0" t="str">
        <f aca="false">IF(B4216=B4217," ",AVERAGE(E3928:E4216))</f>
        <v> </v>
      </c>
      <c r="H4216" s="0" t="n">
        <v>16</v>
      </c>
      <c r="I4216" s="0" t="n">
        <v>18</v>
      </c>
    </row>
    <row r="4217" customFormat="false" ht="12.75" hidden="true" customHeight="false" outlineLevel="0" collapsed="false">
      <c r="A4217" s="5" t="s">
        <v>4277</v>
      </c>
      <c r="B4217" s="5" t="str">
        <f aca="false">CONCATENATE(LEFT(A4217,8))</f>
        <v>09/07/05</v>
      </c>
      <c r="C4217" s="5" t="n">
        <v>14.85</v>
      </c>
      <c r="D4217" s="0" t="n">
        <f aca="false">AVERAGE(C4217:C4552)</f>
        <v>13.8334226190476</v>
      </c>
      <c r="E4217" s="0" t="str">
        <f aca="false">IF(B4217=B4218," ",MAX(C4170:C4217))</f>
        <v> </v>
      </c>
      <c r="F4217" s="0" t="str">
        <f aca="false">IF(B4217=B4218," ",AVERAGE(E4217:E4505))</f>
        <v> </v>
      </c>
      <c r="G4217" s="0" t="str">
        <f aca="false">IF(B4217=B4218," ",AVERAGE(E3929:E4217))</f>
        <v> </v>
      </c>
      <c r="H4217" s="0" t="n">
        <v>16</v>
      </c>
      <c r="I4217" s="0" t="n">
        <v>18</v>
      </c>
    </row>
    <row r="4218" customFormat="false" ht="12.75" hidden="true" customHeight="false" outlineLevel="0" collapsed="false">
      <c r="A4218" s="5" t="s">
        <v>4278</v>
      </c>
      <c r="B4218" s="5" t="str">
        <f aca="false">CONCATENATE(LEFT(A4218,8))</f>
        <v>09/07/05</v>
      </c>
      <c r="C4218" s="5" t="n">
        <v>16.38</v>
      </c>
      <c r="D4218" s="0" t="n">
        <f aca="false">AVERAGE(C4218:C4553)</f>
        <v>13.8277083333333</v>
      </c>
      <c r="E4218" s="0" t="str">
        <f aca="false">IF(B4218=B4219," ",MAX(C4171:C4218))</f>
        <v> </v>
      </c>
      <c r="F4218" s="0" t="str">
        <f aca="false">IF(B4218=B4219," ",AVERAGE(E4218:E4506))</f>
        <v> </v>
      </c>
      <c r="G4218" s="0" t="str">
        <f aca="false">IF(B4218=B4219," ",AVERAGE(E3930:E4218))</f>
        <v> </v>
      </c>
      <c r="H4218" s="0" t="n">
        <v>16</v>
      </c>
      <c r="I4218" s="0" t="n">
        <v>18</v>
      </c>
    </row>
    <row r="4219" customFormat="false" ht="12.75" hidden="true" customHeight="false" outlineLevel="0" collapsed="false">
      <c r="A4219" s="5" t="s">
        <v>4279</v>
      </c>
      <c r="B4219" s="5" t="str">
        <f aca="false">CONCATENATE(LEFT(A4219,8))</f>
        <v>09/07/05</v>
      </c>
      <c r="C4219" s="5" t="n">
        <v>15.23</v>
      </c>
      <c r="D4219" s="0" t="n">
        <f aca="false">AVERAGE(C4219:C4554)</f>
        <v>13.8186011904762</v>
      </c>
      <c r="E4219" s="0" t="str">
        <f aca="false">IF(B4219=B4220," ",MAX(C4172:C4219))</f>
        <v> </v>
      </c>
      <c r="F4219" s="0" t="str">
        <f aca="false">IF(B4219=B4220," ",AVERAGE(E4219:E4507))</f>
        <v> </v>
      </c>
      <c r="G4219" s="0" t="str">
        <f aca="false">IF(B4219=B4220," ",AVERAGE(E3931:E4219))</f>
        <v> </v>
      </c>
      <c r="H4219" s="0" t="n">
        <v>16</v>
      </c>
      <c r="I4219" s="0" t="n">
        <v>18</v>
      </c>
    </row>
    <row r="4220" customFormat="false" ht="12.75" hidden="true" customHeight="false" outlineLevel="0" collapsed="false">
      <c r="A4220" s="5" t="s">
        <v>4280</v>
      </c>
      <c r="B4220" s="5" t="str">
        <f aca="false">CONCATENATE(LEFT(A4220,8))</f>
        <v>09/07/05</v>
      </c>
      <c r="C4220" s="5" t="n">
        <v>15.23</v>
      </c>
      <c r="D4220" s="0" t="n">
        <f aca="false">AVERAGE(C4220:C4555)</f>
        <v>13.8140476190476</v>
      </c>
      <c r="E4220" s="0" t="str">
        <f aca="false">IF(B4220=B4221," ",MAX(C4173:C4220))</f>
        <v> </v>
      </c>
      <c r="F4220" s="0" t="str">
        <f aca="false">IF(B4220=B4221," ",AVERAGE(E4220:E4508))</f>
        <v> </v>
      </c>
      <c r="G4220" s="0" t="str">
        <f aca="false">IF(B4220=B4221," ",AVERAGE(E3932:E4220))</f>
        <v> </v>
      </c>
      <c r="H4220" s="0" t="n">
        <v>16</v>
      </c>
      <c r="I4220" s="0" t="n">
        <v>18</v>
      </c>
    </row>
    <row r="4221" customFormat="false" ht="12.75" hidden="true" customHeight="false" outlineLevel="0" collapsed="false">
      <c r="A4221" s="5" t="s">
        <v>4281</v>
      </c>
      <c r="B4221" s="5" t="str">
        <f aca="false">CONCATENATE(LEFT(A4221,8))</f>
        <v>09/07/05</v>
      </c>
      <c r="C4221" s="5" t="n">
        <v>15.23</v>
      </c>
      <c r="D4221" s="0" t="n">
        <f aca="false">AVERAGE(C4221:C4556)</f>
        <v>13.809494047619</v>
      </c>
      <c r="E4221" s="0" t="str">
        <f aca="false">IF(B4221=B4222," ",MAX(C4174:C4221))</f>
        <v> </v>
      </c>
      <c r="F4221" s="0" t="str">
        <f aca="false">IF(B4221=B4222," ",AVERAGE(E4221:E4509))</f>
        <v> </v>
      </c>
      <c r="G4221" s="0" t="str">
        <f aca="false">IF(B4221=B4222," ",AVERAGE(E3933:E4221))</f>
        <v> </v>
      </c>
      <c r="H4221" s="0" t="n">
        <v>16</v>
      </c>
      <c r="I4221" s="0" t="n">
        <v>18</v>
      </c>
    </row>
    <row r="4222" customFormat="false" ht="12.75" hidden="true" customHeight="false" outlineLevel="0" collapsed="false">
      <c r="A4222" s="5" t="s">
        <v>4282</v>
      </c>
      <c r="B4222" s="5" t="str">
        <f aca="false">CONCATENATE(LEFT(A4222,8))</f>
        <v>09/07/05</v>
      </c>
      <c r="C4222" s="5" t="n">
        <v>15.62</v>
      </c>
      <c r="D4222" s="0" t="n">
        <f aca="false">AVERAGE(C4222:C4557)</f>
        <v>13.8049404761905</v>
      </c>
      <c r="E4222" s="0" t="str">
        <f aca="false">IF(B4222=B4223," ",MAX(C4175:C4222))</f>
        <v> </v>
      </c>
      <c r="F4222" s="0" t="str">
        <f aca="false">IF(B4222=B4223," ",AVERAGE(E4222:E4510))</f>
        <v> </v>
      </c>
      <c r="G4222" s="0" t="str">
        <f aca="false">IF(B4222=B4223," ",AVERAGE(E3934:E4222))</f>
        <v> </v>
      </c>
      <c r="H4222" s="0" t="n">
        <v>16</v>
      </c>
      <c r="I4222" s="0" t="n">
        <v>18</v>
      </c>
    </row>
    <row r="4223" customFormat="false" ht="12.75" hidden="true" customHeight="false" outlineLevel="0" collapsed="false">
      <c r="A4223" s="5" t="s">
        <v>4283</v>
      </c>
      <c r="B4223" s="5" t="str">
        <f aca="false">CONCATENATE(LEFT(A4223,8))</f>
        <v>09/07/05</v>
      </c>
      <c r="C4223" s="5" t="n">
        <v>15.62</v>
      </c>
      <c r="D4223" s="0" t="n">
        <f aca="false">AVERAGE(C4223:C4558)</f>
        <v>13.7992261904762</v>
      </c>
      <c r="E4223" s="0" t="str">
        <f aca="false">IF(B4223=B4224," ",MAX(C4176:C4223))</f>
        <v> </v>
      </c>
      <c r="F4223" s="0" t="str">
        <f aca="false">IF(B4223=B4224," ",AVERAGE(E4223:E4511))</f>
        <v> </v>
      </c>
      <c r="G4223" s="0" t="str">
        <f aca="false">IF(B4223=B4224," ",AVERAGE(E3935:E4223))</f>
        <v> </v>
      </c>
      <c r="H4223" s="0" t="n">
        <v>16</v>
      </c>
      <c r="I4223" s="0" t="n">
        <v>18</v>
      </c>
    </row>
    <row r="4224" customFormat="false" ht="12.75" hidden="true" customHeight="false" outlineLevel="0" collapsed="false">
      <c r="A4224" s="5" t="s">
        <v>4284</v>
      </c>
      <c r="B4224" s="5" t="str">
        <f aca="false">CONCATENATE(LEFT(A4224,8))</f>
        <v>09/07/05</v>
      </c>
      <c r="C4224" s="5" t="n">
        <v>15.62</v>
      </c>
      <c r="D4224" s="0" t="n">
        <f aca="false">AVERAGE(C4224:C4559)</f>
        <v>13.7935119047619</v>
      </c>
      <c r="E4224" s="0" t="str">
        <f aca="false">IF(B4224=B4225," ",MAX(C4177:C4224))</f>
        <v> </v>
      </c>
      <c r="F4224" s="0" t="str">
        <f aca="false">IF(B4224=B4225," ",AVERAGE(E4224:E4512))</f>
        <v> </v>
      </c>
      <c r="G4224" s="0" t="str">
        <f aca="false">IF(B4224=B4225," ",AVERAGE(E3936:E4224))</f>
        <v> </v>
      </c>
      <c r="H4224" s="0" t="n">
        <v>16</v>
      </c>
      <c r="I4224" s="0" t="n">
        <v>18</v>
      </c>
    </row>
    <row r="4225" customFormat="false" ht="12.75" hidden="true" customHeight="false" outlineLevel="0" collapsed="false">
      <c r="A4225" s="5" t="s">
        <v>4285</v>
      </c>
      <c r="B4225" s="5" t="str">
        <f aca="false">CONCATENATE(LEFT(A4225,8))</f>
        <v>09/07/05</v>
      </c>
      <c r="C4225" s="5" t="n">
        <v>15.62</v>
      </c>
      <c r="D4225" s="0" t="n">
        <f aca="false">AVERAGE(C4225:C4560)</f>
        <v>13.7889583333333</v>
      </c>
      <c r="E4225" s="0" t="str">
        <f aca="false">IF(B4225=B4226," ",MAX(C4178:C4225))</f>
        <v> </v>
      </c>
      <c r="F4225" s="0" t="str">
        <f aca="false">IF(B4225=B4226," ",AVERAGE(E4225:E4513))</f>
        <v> </v>
      </c>
      <c r="G4225" s="0" t="str">
        <f aca="false">IF(B4225=B4226," ",AVERAGE(E3937:E4225))</f>
        <v> </v>
      </c>
      <c r="H4225" s="0" t="n">
        <v>16</v>
      </c>
      <c r="I4225" s="0" t="n">
        <v>18</v>
      </c>
    </row>
    <row r="4226" customFormat="false" ht="12.75" hidden="true" customHeight="false" outlineLevel="0" collapsed="false">
      <c r="A4226" s="5" t="s">
        <v>4286</v>
      </c>
      <c r="B4226" s="5" t="str">
        <f aca="false">CONCATENATE(LEFT(A4226,8))</f>
        <v>09/07/05</v>
      </c>
      <c r="C4226" s="5" t="n">
        <v>15.62</v>
      </c>
      <c r="D4226" s="0" t="n">
        <f aca="false">AVERAGE(C4226:C4561)</f>
        <v>13.7844047619048</v>
      </c>
      <c r="E4226" s="0" t="str">
        <f aca="false">IF(B4226=B4227," ",MAX(C4179:C4226))</f>
        <v> </v>
      </c>
      <c r="F4226" s="0" t="str">
        <f aca="false">IF(B4226=B4227," ",AVERAGE(E4226:E4514))</f>
        <v> </v>
      </c>
      <c r="G4226" s="0" t="str">
        <f aca="false">IF(B4226=B4227," ",AVERAGE(E3938:E4226))</f>
        <v> </v>
      </c>
      <c r="H4226" s="0" t="n">
        <v>16</v>
      </c>
      <c r="I4226" s="0" t="n">
        <v>18</v>
      </c>
    </row>
    <row r="4227" customFormat="false" ht="12.75" hidden="true" customHeight="false" outlineLevel="0" collapsed="false">
      <c r="A4227" s="5" t="s">
        <v>4287</v>
      </c>
      <c r="B4227" s="5" t="str">
        <f aca="false">CONCATENATE(LEFT(A4227,8))</f>
        <v>09/07/05</v>
      </c>
      <c r="C4227" s="5" t="n">
        <v>15.62</v>
      </c>
      <c r="D4227" s="0" t="n">
        <f aca="false">AVERAGE(C4227:C4562)</f>
        <v>13.7798511904762</v>
      </c>
      <c r="E4227" s="0" t="str">
        <f aca="false">IF(B4227=B4228," ",MAX(C4180:C4227))</f>
        <v> </v>
      </c>
      <c r="F4227" s="0" t="str">
        <f aca="false">IF(B4227=B4228," ",AVERAGE(E4227:E4515))</f>
        <v> </v>
      </c>
      <c r="G4227" s="0" t="str">
        <f aca="false">IF(B4227=B4228," ",AVERAGE(E3939:E4227))</f>
        <v> </v>
      </c>
      <c r="H4227" s="0" t="n">
        <v>16</v>
      </c>
      <c r="I4227" s="0" t="n">
        <v>18</v>
      </c>
    </row>
    <row r="4228" customFormat="false" ht="12.75" hidden="true" customHeight="false" outlineLevel="0" collapsed="false">
      <c r="A4228" s="5" t="s">
        <v>4288</v>
      </c>
      <c r="B4228" s="5" t="str">
        <f aca="false">CONCATENATE(LEFT(A4228,8))</f>
        <v>09/07/05</v>
      </c>
      <c r="C4228" s="5" t="n">
        <v>15.23</v>
      </c>
      <c r="D4228" s="0" t="n">
        <f aca="false">AVERAGE(C4228:C4563)</f>
        <v>13.7741369047619</v>
      </c>
      <c r="E4228" s="0" t="str">
        <f aca="false">IF(B4228=B4229," ",MAX(C4181:C4228))</f>
        <v> </v>
      </c>
      <c r="F4228" s="0" t="str">
        <f aca="false">IF(B4228=B4229," ",AVERAGE(E4228:E4516))</f>
        <v> </v>
      </c>
      <c r="G4228" s="0" t="str">
        <f aca="false">IF(B4228=B4229," ",AVERAGE(E3940:E4228))</f>
        <v> </v>
      </c>
      <c r="H4228" s="0" t="n">
        <v>16</v>
      </c>
      <c r="I4228" s="0" t="n">
        <v>18</v>
      </c>
    </row>
    <row r="4229" customFormat="false" ht="12.75" hidden="true" customHeight="false" outlineLevel="0" collapsed="false">
      <c r="A4229" s="5" t="s">
        <v>4289</v>
      </c>
      <c r="B4229" s="5" t="str">
        <f aca="false">CONCATENATE(LEFT(A4229,8))</f>
        <v>09/07/05</v>
      </c>
      <c r="C4229" s="5" t="n">
        <v>15.23</v>
      </c>
      <c r="D4229" s="0" t="n">
        <f aca="false">AVERAGE(C4229:C4564)</f>
        <v>13.7695833333333</v>
      </c>
      <c r="E4229" s="0" t="str">
        <f aca="false">IF(B4229=B4230," ",MAX(C4182:C4229))</f>
        <v> </v>
      </c>
      <c r="F4229" s="0" t="str">
        <f aca="false">IF(B4229=B4230," ",AVERAGE(E4229:E4517))</f>
        <v> </v>
      </c>
      <c r="G4229" s="0" t="str">
        <f aca="false">IF(B4229=B4230," ",AVERAGE(E3941:E4229))</f>
        <v> </v>
      </c>
      <c r="H4229" s="0" t="n">
        <v>16</v>
      </c>
      <c r="I4229" s="0" t="n">
        <v>18</v>
      </c>
    </row>
    <row r="4230" customFormat="false" ht="12.75" hidden="true" customHeight="false" outlineLevel="0" collapsed="false">
      <c r="A4230" s="5" t="s">
        <v>4290</v>
      </c>
      <c r="B4230" s="5" t="str">
        <f aca="false">CONCATENATE(LEFT(A4230,8))</f>
        <v>09/07/05</v>
      </c>
      <c r="C4230" s="5" t="n">
        <v>15.23</v>
      </c>
      <c r="D4230" s="0" t="n">
        <f aca="false">AVERAGE(C4230:C4565)</f>
        <v>13.7650297619048</v>
      </c>
      <c r="E4230" s="0" t="str">
        <f aca="false">IF(B4230=B4231," ",MAX(C4183:C4230))</f>
        <v> </v>
      </c>
      <c r="F4230" s="0" t="str">
        <f aca="false">IF(B4230=B4231," ",AVERAGE(E4230:E4518))</f>
        <v> </v>
      </c>
      <c r="G4230" s="0" t="str">
        <f aca="false">IF(B4230=B4231," ",AVERAGE(E3942:E4230))</f>
        <v> </v>
      </c>
      <c r="H4230" s="0" t="n">
        <v>16</v>
      </c>
      <c r="I4230" s="0" t="n">
        <v>18</v>
      </c>
    </row>
    <row r="4231" customFormat="false" ht="12.75" hidden="true" customHeight="false" outlineLevel="0" collapsed="false">
      <c r="A4231" s="5" t="s">
        <v>4291</v>
      </c>
      <c r="B4231" s="5" t="str">
        <f aca="false">CONCATENATE(LEFT(A4231,8))</f>
        <v>09/07/05</v>
      </c>
      <c r="C4231" s="5" t="n">
        <v>15.23</v>
      </c>
      <c r="D4231" s="0" t="n">
        <f aca="false">AVERAGE(C4231:C4566)</f>
        <v>13.7604761904762</v>
      </c>
      <c r="E4231" s="0" t="str">
        <f aca="false">IF(B4231=B4232," ",MAX(C4184:C4231))</f>
        <v> </v>
      </c>
      <c r="F4231" s="0" t="str">
        <f aca="false">IF(B4231=B4232," ",AVERAGE(E4231:E4519))</f>
        <v> </v>
      </c>
      <c r="G4231" s="0" t="str">
        <f aca="false">IF(B4231=B4232," ",AVERAGE(E3943:E4231))</f>
        <v> </v>
      </c>
      <c r="H4231" s="0" t="n">
        <v>16</v>
      </c>
      <c r="I4231" s="0" t="n">
        <v>18</v>
      </c>
    </row>
    <row r="4232" customFormat="false" ht="12.75" hidden="true" customHeight="false" outlineLevel="0" collapsed="false">
      <c r="A4232" s="5" t="s">
        <v>4292</v>
      </c>
      <c r="B4232" s="5" t="str">
        <f aca="false">CONCATENATE(LEFT(A4232,8))</f>
        <v>09/07/05</v>
      </c>
      <c r="C4232" s="5" t="n">
        <v>15.23</v>
      </c>
      <c r="D4232" s="0" t="n">
        <f aca="false">AVERAGE(C4232:C4567)</f>
        <v>13.7559226190476</v>
      </c>
      <c r="E4232" s="0" t="str">
        <f aca="false">IF(B4232=B4233," ",MAX(C4185:C4232))</f>
        <v> </v>
      </c>
      <c r="F4232" s="0" t="str">
        <f aca="false">IF(B4232=B4233," ",AVERAGE(E4232:E4520))</f>
        <v> </v>
      </c>
      <c r="G4232" s="0" t="str">
        <f aca="false">IF(B4232=B4233," ",AVERAGE(E3944:E4232))</f>
        <v> </v>
      </c>
      <c r="H4232" s="0" t="n">
        <v>16</v>
      </c>
      <c r="I4232" s="0" t="n">
        <v>18</v>
      </c>
    </row>
    <row r="4233" customFormat="false" ht="12.75" hidden="true" customHeight="false" outlineLevel="0" collapsed="false">
      <c r="A4233" s="5" t="s">
        <v>4293</v>
      </c>
      <c r="B4233" s="5" t="str">
        <f aca="false">CONCATENATE(LEFT(A4233,8))</f>
        <v>09/07/05</v>
      </c>
      <c r="C4233" s="5" t="n">
        <v>15.23</v>
      </c>
      <c r="D4233" s="0" t="n">
        <f aca="false">AVERAGE(C4233:C4568)</f>
        <v>13.751369047619</v>
      </c>
      <c r="E4233" s="0" t="str">
        <f aca="false">IF(B4233=B4234," ",MAX(C4186:C4233))</f>
        <v> </v>
      </c>
      <c r="F4233" s="0" t="str">
        <f aca="false">IF(B4233=B4234," ",AVERAGE(E4233:E4521))</f>
        <v> </v>
      </c>
      <c r="G4233" s="0" t="str">
        <f aca="false">IF(B4233=B4234," ",AVERAGE(E3945:E4233))</f>
        <v> </v>
      </c>
      <c r="H4233" s="0" t="n">
        <v>16</v>
      </c>
      <c r="I4233" s="0" t="n">
        <v>18</v>
      </c>
    </row>
    <row r="4234" customFormat="false" ht="12.75" hidden="true" customHeight="false" outlineLevel="0" collapsed="false">
      <c r="A4234" s="5" t="s">
        <v>4294</v>
      </c>
      <c r="B4234" s="5" t="str">
        <f aca="false">CONCATENATE(LEFT(A4234,8))</f>
        <v>09/07/05</v>
      </c>
      <c r="C4234" s="5" t="n">
        <v>15.23</v>
      </c>
      <c r="D4234" s="0" t="n">
        <f aca="false">AVERAGE(C4234:C4569)</f>
        <v>13.7468154761905</v>
      </c>
      <c r="E4234" s="0" t="str">
        <f aca="false">IF(B4234=B4235," ",MAX(C4187:C4234))</f>
        <v> </v>
      </c>
      <c r="F4234" s="0" t="str">
        <f aca="false">IF(B4234=B4235," ",AVERAGE(E4234:E4522))</f>
        <v> </v>
      </c>
      <c r="G4234" s="0" t="str">
        <f aca="false">IF(B4234=B4235," ",AVERAGE(E3946:E4234))</f>
        <v> </v>
      </c>
      <c r="H4234" s="0" t="n">
        <v>16</v>
      </c>
      <c r="I4234" s="0" t="n">
        <v>18</v>
      </c>
    </row>
    <row r="4235" customFormat="false" ht="12.75" hidden="true" customHeight="false" outlineLevel="0" collapsed="false">
      <c r="A4235" s="5" t="s">
        <v>4295</v>
      </c>
      <c r="B4235" s="5" t="str">
        <f aca="false">CONCATENATE(LEFT(A4235,8))</f>
        <v>09/07/05</v>
      </c>
      <c r="C4235" s="5" t="n">
        <v>15.23</v>
      </c>
      <c r="D4235" s="0" t="n">
        <f aca="false">AVERAGE(C4235:C4570)</f>
        <v>13.7422619047619</v>
      </c>
      <c r="E4235" s="0" t="str">
        <f aca="false">IF(B4235=B4236," ",MAX(C4188:C4235))</f>
        <v> </v>
      </c>
      <c r="F4235" s="0" t="str">
        <f aca="false">IF(B4235=B4236," ",AVERAGE(E4235:E4523))</f>
        <v> </v>
      </c>
      <c r="G4235" s="0" t="str">
        <f aca="false">IF(B4235=B4236," ",AVERAGE(E3947:E4235))</f>
        <v> </v>
      </c>
      <c r="H4235" s="0" t="n">
        <v>16</v>
      </c>
      <c r="I4235" s="0" t="n">
        <v>18</v>
      </c>
    </row>
    <row r="4236" customFormat="false" ht="12.75" hidden="true" customHeight="false" outlineLevel="0" collapsed="false">
      <c r="A4236" s="5" t="s">
        <v>4296</v>
      </c>
      <c r="B4236" s="5" t="str">
        <f aca="false">CONCATENATE(LEFT(A4236,8))</f>
        <v>09/07/05</v>
      </c>
      <c r="C4236" s="5" t="n">
        <v>15.23</v>
      </c>
      <c r="D4236" s="0" t="n">
        <f aca="false">AVERAGE(C4236:C4571)</f>
        <v>13.7377083333333</v>
      </c>
      <c r="E4236" s="0" t="str">
        <f aca="false">IF(B4236=B4237," ",MAX(C4189:C4236))</f>
        <v> </v>
      </c>
      <c r="F4236" s="0" t="str">
        <f aca="false">IF(B4236=B4237," ",AVERAGE(E4236:E4524))</f>
        <v> </v>
      </c>
      <c r="G4236" s="0" t="str">
        <f aca="false">IF(B4236=B4237," ",AVERAGE(E3948:E4236))</f>
        <v> </v>
      </c>
      <c r="H4236" s="0" t="n">
        <v>16</v>
      </c>
      <c r="I4236" s="0" t="n">
        <v>18</v>
      </c>
    </row>
    <row r="4237" customFormat="false" ht="12.75" hidden="true" customHeight="false" outlineLevel="0" collapsed="false">
      <c r="A4237" s="5" t="s">
        <v>4297</v>
      </c>
      <c r="B4237" s="5" t="str">
        <f aca="false">CONCATENATE(LEFT(A4237,8))</f>
        <v>09/07/05</v>
      </c>
      <c r="C4237" s="5" t="n">
        <v>15.23</v>
      </c>
      <c r="D4237" s="0" t="n">
        <f aca="false">AVERAGE(C4237:C4572)</f>
        <v>13.7331547619048</v>
      </c>
      <c r="E4237" s="0" t="str">
        <f aca="false">IF(B4237=B4238," ",MAX(C4190:C4237))</f>
        <v> </v>
      </c>
      <c r="F4237" s="0" t="str">
        <f aca="false">IF(B4237=B4238," ",AVERAGE(E4237:E4525))</f>
        <v> </v>
      </c>
      <c r="G4237" s="0" t="str">
        <f aca="false">IF(B4237=B4238," ",AVERAGE(E3949:E4237))</f>
        <v> </v>
      </c>
      <c r="H4237" s="0" t="n">
        <v>16</v>
      </c>
      <c r="I4237" s="0" t="n">
        <v>18</v>
      </c>
    </row>
    <row r="4238" customFormat="false" ht="12.75" hidden="false" customHeight="false" outlineLevel="0" collapsed="false">
      <c r="A4238" s="5" t="s">
        <v>4298</v>
      </c>
      <c r="B4238" s="5" t="str">
        <f aca="false">CONCATENATE(LEFT(A4238,8))</f>
        <v>09/07/05</v>
      </c>
      <c r="C4238" s="5" t="n">
        <v>14.85</v>
      </c>
      <c r="D4238" s="0" t="n">
        <f aca="false">AVERAGE(C4238:C4573)</f>
        <v>13.7286011904762</v>
      </c>
      <c r="E4238" s="0" t="n">
        <f aca="false">IF(B4238=B4239," ",MAX(C4191:C4238))</f>
        <v>16.38</v>
      </c>
      <c r="F4238" s="0" t="n">
        <f aca="false">IF(B4238=B4239," ",AVERAGE(E4238:E4526))</f>
        <v>14.7414285714286</v>
      </c>
      <c r="G4238" s="0" t="n">
        <f aca="false">IF(B4238=B4239," ",AVERAGE(E3950:E4238))</f>
        <v>17.1942857142857</v>
      </c>
      <c r="H4238" s="0" t="n">
        <v>16</v>
      </c>
      <c r="I4238" s="0" t="n">
        <v>18</v>
      </c>
    </row>
    <row r="4239" customFormat="false" ht="12.75" hidden="true" customHeight="false" outlineLevel="0" collapsed="false">
      <c r="A4239" s="5" t="s">
        <v>4299</v>
      </c>
      <c r="B4239" s="5" t="str">
        <f aca="false">CONCATENATE(LEFT(A4239,8))</f>
        <v>09/08/05</v>
      </c>
      <c r="C4239" s="5" t="n">
        <v>14.85</v>
      </c>
      <c r="D4239" s="0" t="n">
        <f aca="false">AVERAGE(C4239:C4574)</f>
        <v>13.7240476190476</v>
      </c>
      <c r="E4239" s="0" t="str">
        <f aca="false">IF(B4239=B4240," ",MAX(C4192:C4239))</f>
        <v> </v>
      </c>
      <c r="F4239" s="0" t="str">
        <f aca="false">IF(B4239=B4240," ",AVERAGE(E4239:E4527))</f>
        <v> </v>
      </c>
      <c r="G4239" s="0" t="str">
        <f aca="false">IF(B4239=B4240," ",AVERAGE(E3951:E4239))</f>
        <v> </v>
      </c>
      <c r="H4239" s="0" t="n">
        <v>16</v>
      </c>
      <c r="I4239" s="0" t="n">
        <v>18</v>
      </c>
    </row>
    <row r="4240" customFormat="false" ht="12.75" hidden="true" customHeight="false" outlineLevel="0" collapsed="false">
      <c r="A4240" s="5" t="s">
        <v>4300</v>
      </c>
      <c r="B4240" s="5" t="str">
        <f aca="false">CONCATENATE(LEFT(A4240,8))</f>
        <v>09/08/05</v>
      </c>
      <c r="C4240" s="5" t="n">
        <v>14.85</v>
      </c>
      <c r="D4240" s="0" t="n">
        <f aca="false">AVERAGE(C4240:C4575)</f>
        <v>13.719494047619</v>
      </c>
      <c r="E4240" s="0" t="str">
        <f aca="false">IF(B4240=B4241," ",MAX(C4193:C4240))</f>
        <v> </v>
      </c>
      <c r="F4240" s="0" t="str">
        <f aca="false">IF(B4240=B4241," ",AVERAGE(E4240:E4528))</f>
        <v> </v>
      </c>
      <c r="G4240" s="0" t="str">
        <f aca="false">IF(B4240=B4241," ",AVERAGE(E3952:E4240))</f>
        <v> </v>
      </c>
      <c r="H4240" s="0" t="n">
        <v>16</v>
      </c>
      <c r="I4240" s="0" t="n">
        <v>18</v>
      </c>
    </row>
    <row r="4241" customFormat="false" ht="12.75" hidden="true" customHeight="false" outlineLevel="0" collapsed="false">
      <c r="A4241" s="5" t="s">
        <v>4301</v>
      </c>
      <c r="B4241" s="5" t="str">
        <f aca="false">CONCATENATE(LEFT(A4241,8))</f>
        <v>09/08/05</v>
      </c>
      <c r="C4241" s="5" t="n">
        <v>14.85</v>
      </c>
      <c r="D4241" s="0" t="n">
        <f aca="false">AVERAGE(C4241:C4576)</f>
        <v>13.7149404761905</v>
      </c>
      <c r="E4241" s="0" t="str">
        <f aca="false">IF(B4241=B4242," ",MAX(C4194:C4241))</f>
        <v> </v>
      </c>
      <c r="F4241" s="0" t="str">
        <f aca="false">IF(B4241=B4242," ",AVERAGE(E4241:E4529))</f>
        <v> </v>
      </c>
      <c r="G4241" s="0" t="str">
        <f aca="false">IF(B4241=B4242," ",AVERAGE(E3953:E4241))</f>
        <v> </v>
      </c>
      <c r="H4241" s="0" t="n">
        <v>16</v>
      </c>
      <c r="I4241" s="0" t="n">
        <v>18</v>
      </c>
    </row>
    <row r="4242" customFormat="false" ht="12.75" hidden="true" customHeight="false" outlineLevel="0" collapsed="false">
      <c r="A4242" s="5" t="s">
        <v>4302</v>
      </c>
      <c r="B4242" s="5" t="str">
        <f aca="false">CONCATENATE(LEFT(A4242,8))</f>
        <v>09/08/05</v>
      </c>
      <c r="C4242" s="5" t="n">
        <v>14.85</v>
      </c>
      <c r="D4242" s="0" t="n">
        <f aca="false">AVERAGE(C4242:C4577)</f>
        <v>13.7103869047619</v>
      </c>
      <c r="E4242" s="0" t="str">
        <f aca="false">IF(B4242=B4243," ",MAX(C4195:C4242))</f>
        <v> </v>
      </c>
      <c r="F4242" s="0" t="str">
        <f aca="false">IF(B4242=B4243," ",AVERAGE(E4242:E4530))</f>
        <v> </v>
      </c>
      <c r="G4242" s="0" t="str">
        <f aca="false">IF(B4242=B4243," ",AVERAGE(E3954:E4242))</f>
        <v> </v>
      </c>
      <c r="H4242" s="0" t="n">
        <v>16</v>
      </c>
      <c r="I4242" s="0" t="n">
        <v>18</v>
      </c>
    </row>
    <row r="4243" customFormat="false" ht="12.75" hidden="true" customHeight="false" outlineLevel="0" collapsed="false">
      <c r="A4243" s="5" t="s">
        <v>4303</v>
      </c>
      <c r="B4243" s="5" t="str">
        <f aca="false">CONCATENATE(LEFT(A4243,8))</f>
        <v>09/08/05</v>
      </c>
      <c r="C4243" s="5" t="n">
        <v>14.85</v>
      </c>
      <c r="D4243" s="0" t="n">
        <f aca="false">AVERAGE(C4243:C4578)</f>
        <v>13.7058333333333</v>
      </c>
      <c r="E4243" s="0" t="str">
        <f aca="false">IF(B4243=B4244," ",MAX(C4196:C4243))</f>
        <v> </v>
      </c>
      <c r="F4243" s="0" t="str">
        <f aca="false">IF(B4243=B4244," ",AVERAGE(E4243:E4531))</f>
        <v> </v>
      </c>
      <c r="G4243" s="0" t="str">
        <f aca="false">IF(B4243=B4244," ",AVERAGE(E3955:E4243))</f>
        <v> </v>
      </c>
      <c r="H4243" s="0" t="n">
        <v>16</v>
      </c>
      <c r="I4243" s="0" t="n">
        <v>18</v>
      </c>
    </row>
    <row r="4244" customFormat="false" ht="12.75" hidden="true" customHeight="false" outlineLevel="0" collapsed="false">
      <c r="A4244" s="5" t="s">
        <v>4304</v>
      </c>
      <c r="B4244" s="5" t="str">
        <f aca="false">CONCATENATE(LEFT(A4244,8))</f>
        <v>09/08/05</v>
      </c>
      <c r="C4244" s="5" t="n">
        <v>14.85</v>
      </c>
      <c r="D4244" s="0" t="n">
        <f aca="false">AVERAGE(C4244:C4579)</f>
        <v>13.7012797619048</v>
      </c>
      <c r="E4244" s="0" t="str">
        <f aca="false">IF(B4244=B4245," ",MAX(C4197:C4244))</f>
        <v> </v>
      </c>
      <c r="F4244" s="0" t="str">
        <f aca="false">IF(B4244=B4245," ",AVERAGE(E4244:E4532))</f>
        <v> </v>
      </c>
      <c r="G4244" s="0" t="str">
        <f aca="false">IF(B4244=B4245," ",AVERAGE(E3956:E4244))</f>
        <v> </v>
      </c>
      <c r="H4244" s="0" t="n">
        <v>16</v>
      </c>
      <c r="I4244" s="0" t="n">
        <v>18</v>
      </c>
    </row>
    <row r="4245" customFormat="false" ht="12.75" hidden="true" customHeight="false" outlineLevel="0" collapsed="false">
      <c r="A4245" s="5" t="s">
        <v>4305</v>
      </c>
      <c r="B4245" s="5" t="str">
        <f aca="false">CONCATENATE(LEFT(A4245,8))</f>
        <v>09/08/05</v>
      </c>
      <c r="C4245" s="5" t="n">
        <v>14.85</v>
      </c>
      <c r="D4245" s="0" t="n">
        <f aca="false">AVERAGE(C4245:C4580)</f>
        <v>13.6967261904762</v>
      </c>
      <c r="E4245" s="0" t="str">
        <f aca="false">IF(B4245=B4246," ",MAX(C4198:C4245))</f>
        <v> </v>
      </c>
      <c r="F4245" s="0" t="str">
        <f aca="false">IF(B4245=B4246," ",AVERAGE(E4245:E4533))</f>
        <v> </v>
      </c>
      <c r="G4245" s="0" t="str">
        <f aca="false">IF(B4245=B4246," ",AVERAGE(E3957:E4245))</f>
        <v> </v>
      </c>
      <c r="H4245" s="0" t="n">
        <v>16</v>
      </c>
      <c r="I4245" s="0" t="n">
        <v>18</v>
      </c>
    </row>
    <row r="4246" customFormat="false" ht="12.75" hidden="true" customHeight="false" outlineLevel="0" collapsed="false">
      <c r="A4246" s="5" t="s">
        <v>4306</v>
      </c>
      <c r="B4246" s="5" t="str">
        <f aca="false">CONCATENATE(LEFT(A4246,8))</f>
        <v>09/08/05</v>
      </c>
      <c r="C4246" s="5" t="n">
        <v>14.85</v>
      </c>
      <c r="D4246" s="0" t="n">
        <f aca="false">AVERAGE(C4246:C4581)</f>
        <v>13.6910119047619</v>
      </c>
      <c r="E4246" s="0" t="str">
        <f aca="false">IF(B4246=B4247," ",MAX(C4199:C4246))</f>
        <v> </v>
      </c>
      <c r="F4246" s="0" t="str">
        <f aca="false">IF(B4246=B4247," ",AVERAGE(E4246:E4534))</f>
        <v> </v>
      </c>
      <c r="G4246" s="0" t="str">
        <f aca="false">IF(B4246=B4247," ",AVERAGE(E3958:E4246))</f>
        <v> </v>
      </c>
      <c r="H4246" s="0" t="n">
        <v>16</v>
      </c>
      <c r="I4246" s="0" t="n">
        <v>18</v>
      </c>
    </row>
    <row r="4247" customFormat="false" ht="12.75" hidden="true" customHeight="false" outlineLevel="0" collapsed="false">
      <c r="A4247" s="5" t="s">
        <v>4307</v>
      </c>
      <c r="B4247" s="5" t="str">
        <f aca="false">CONCATENATE(LEFT(A4247,8))</f>
        <v>09/08/05</v>
      </c>
      <c r="C4247" s="5" t="n">
        <v>14.85</v>
      </c>
      <c r="D4247" s="0" t="n">
        <f aca="false">AVERAGE(C4247:C4582)</f>
        <v>13.6852976190476</v>
      </c>
      <c r="E4247" s="0" t="str">
        <f aca="false">IF(B4247=B4248," ",MAX(C4200:C4247))</f>
        <v> </v>
      </c>
      <c r="F4247" s="0" t="str">
        <f aca="false">IF(B4247=B4248," ",AVERAGE(E4247:E4535))</f>
        <v> </v>
      </c>
      <c r="G4247" s="0" t="str">
        <f aca="false">IF(B4247=B4248," ",AVERAGE(E3959:E4247))</f>
        <v> </v>
      </c>
      <c r="H4247" s="0" t="n">
        <v>16</v>
      </c>
      <c r="I4247" s="0" t="n">
        <v>18</v>
      </c>
    </row>
    <row r="4248" customFormat="false" ht="12.75" hidden="true" customHeight="false" outlineLevel="0" collapsed="false">
      <c r="A4248" s="5" t="s">
        <v>4308</v>
      </c>
      <c r="B4248" s="5" t="str">
        <f aca="false">CONCATENATE(LEFT(A4248,8))</f>
        <v>09/08/05</v>
      </c>
      <c r="C4248" s="5" t="n">
        <v>14.85</v>
      </c>
      <c r="D4248" s="0" t="n">
        <f aca="false">AVERAGE(C4248:C4583)</f>
        <v>13.6795833333333</v>
      </c>
      <c r="E4248" s="0" t="str">
        <f aca="false">IF(B4248=B4249," ",MAX(C4201:C4248))</f>
        <v> </v>
      </c>
      <c r="F4248" s="0" t="str">
        <f aca="false">IF(B4248=B4249," ",AVERAGE(E4248:E4536))</f>
        <v> </v>
      </c>
      <c r="G4248" s="0" t="str">
        <f aca="false">IF(B4248=B4249," ",AVERAGE(E3960:E4248))</f>
        <v> </v>
      </c>
      <c r="H4248" s="0" t="n">
        <v>16</v>
      </c>
      <c r="I4248" s="0" t="n">
        <v>18</v>
      </c>
    </row>
    <row r="4249" customFormat="false" ht="12.75" hidden="true" customHeight="false" outlineLevel="0" collapsed="false">
      <c r="A4249" s="5" t="s">
        <v>4309</v>
      </c>
      <c r="B4249" s="5" t="str">
        <f aca="false">CONCATENATE(LEFT(A4249,8))</f>
        <v>09/08/05</v>
      </c>
      <c r="C4249" s="5" t="n">
        <v>14.85</v>
      </c>
      <c r="D4249" s="0" t="n">
        <f aca="false">AVERAGE(C4249:C4584)</f>
        <v>13.673869047619</v>
      </c>
      <c r="E4249" s="0" t="str">
        <f aca="false">IF(B4249=B4250," ",MAX(C4202:C4249))</f>
        <v> </v>
      </c>
      <c r="F4249" s="0" t="str">
        <f aca="false">IF(B4249=B4250," ",AVERAGE(E4249:E4537))</f>
        <v> </v>
      </c>
      <c r="G4249" s="0" t="str">
        <f aca="false">IF(B4249=B4250," ",AVERAGE(E3961:E4249))</f>
        <v> </v>
      </c>
      <c r="H4249" s="0" t="n">
        <v>16</v>
      </c>
      <c r="I4249" s="0" t="n">
        <v>18</v>
      </c>
    </row>
    <row r="4250" customFormat="false" ht="12.75" hidden="true" customHeight="false" outlineLevel="0" collapsed="false">
      <c r="A4250" s="5" t="s">
        <v>4310</v>
      </c>
      <c r="B4250" s="5" t="str">
        <f aca="false">CONCATENATE(LEFT(A4250,8))</f>
        <v>09/08/05</v>
      </c>
      <c r="C4250" s="5" t="n">
        <v>14.47</v>
      </c>
      <c r="D4250" s="0" t="n">
        <f aca="false">AVERAGE(C4250:C4585)</f>
        <v>13.6681547619048</v>
      </c>
      <c r="E4250" s="0" t="str">
        <f aca="false">IF(B4250=B4251," ",MAX(C4203:C4250))</f>
        <v> </v>
      </c>
      <c r="F4250" s="0" t="str">
        <f aca="false">IF(B4250=B4251," ",AVERAGE(E4250:E4538))</f>
        <v> </v>
      </c>
      <c r="G4250" s="0" t="str">
        <f aca="false">IF(B4250=B4251," ",AVERAGE(E3962:E4250))</f>
        <v> </v>
      </c>
      <c r="H4250" s="0" t="n">
        <v>16</v>
      </c>
      <c r="I4250" s="0" t="n">
        <v>18</v>
      </c>
    </row>
    <row r="4251" customFormat="false" ht="12.75" hidden="true" customHeight="false" outlineLevel="0" collapsed="false">
      <c r="A4251" s="5" t="s">
        <v>4311</v>
      </c>
      <c r="B4251" s="5" t="str">
        <f aca="false">CONCATENATE(LEFT(A4251,8))</f>
        <v>09/08/05</v>
      </c>
      <c r="C4251" s="5" t="n">
        <v>14.47</v>
      </c>
      <c r="D4251" s="0" t="n">
        <f aca="false">AVERAGE(C4251:C4586)</f>
        <v>13.6635714285714</v>
      </c>
      <c r="E4251" s="0" t="str">
        <f aca="false">IF(B4251=B4252," ",MAX(C4204:C4251))</f>
        <v> </v>
      </c>
      <c r="F4251" s="0" t="str">
        <f aca="false">IF(B4251=B4252," ",AVERAGE(E4251:E4539))</f>
        <v> </v>
      </c>
      <c r="G4251" s="0" t="str">
        <f aca="false">IF(B4251=B4252," ",AVERAGE(E3963:E4251))</f>
        <v> </v>
      </c>
      <c r="H4251" s="0" t="n">
        <v>16</v>
      </c>
      <c r="I4251" s="0" t="n">
        <v>18</v>
      </c>
    </row>
    <row r="4252" customFormat="false" ht="12.75" hidden="true" customHeight="false" outlineLevel="0" collapsed="false">
      <c r="A4252" s="5" t="s">
        <v>4312</v>
      </c>
      <c r="B4252" s="5" t="str">
        <f aca="false">CONCATENATE(LEFT(A4252,8))</f>
        <v>09/08/05</v>
      </c>
      <c r="C4252" s="5" t="n">
        <v>14.47</v>
      </c>
      <c r="D4252" s="0" t="n">
        <f aca="false">AVERAGE(C4252:C4587)</f>
        <v>13.6589880952381</v>
      </c>
      <c r="E4252" s="0" t="str">
        <f aca="false">IF(B4252=B4253," ",MAX(C4205:C4252))</f>
        <v> </v>
      </c>
      <c r="F4252" s="0" t="str">
        <f aca="false">IF(B4252=B4253," ",AVERAGE(E4252:E4540))</f>
        <v> </v>
      </c>
      <c r="G4252" s="0" t="str">
        <f aca="false">IF(B4252=B4253," ",AVERAGE(E3964:E4252))</f>
        <v> </v>
      </c>
      <c r="H4252" s="0" t="n">
        <v>16</v>
      </c>
      <c r="I4252" s="0" t="n">
        <v>18</v>
      </c>
    </row>
    <row r="4253" customFormat="false" ht="12.75" hidden="true" customHeight="false" outlineLevel="0" collapsed="false">
      <c r="A4253" s="5" t="s">
        <v>4313</v>
      </c>
      <c r="B4253" s="5" t="str">
        <f aca="false">CONCATENATE(LEFT(A4253,8))</f>
        <v>09/08/05</v>
      </c>
      <c r="C4253" s="5" t="n">
        <v>14.47</v>
      </c>
      <c r="D4253" s="0" t="n">
        <f aca="false">AVERAGE(C4253:C4588)</f>
        <v>13.6544047619048</v>
      </c>
      <c r="E4253" s="0" t="str">
        <f aca="false">IF(B4253=B4254," ",MAX(C4206:C4253))</f>
        <v> </v>
      </c>
      <c r="F4253" s="0" t="str">
        <f aca="false">IF(B4253=B4254," ",AVERAGE(E4253:E4541))</f>
        <v> </v>
      </c>
      <c r="G4253" s="0" t="str">
        <f aca="false">IF(B4253=B4254," ",AVERAGE(E3965:E4253))</f>
        <v> </v>
      </c>
      <c r="H4253" s="0" t="n">
        <v>16</v>
      </c>
      <c r="I4253" s="0" t="n">
        <v>18</v>
      </c>
    </row>
    <row r="4254" customFormat="false" ht="12.75" hidden="true" customHeight="false" outlineLevel="0" collapsed="false">
      <c r="A4254" s="5" t="s">
        <v>4314</v>
      </c>
      <c r="B4254" s="5" t="str">
        <f aca="false">CONCATENATE(LEFT(A4254,8))</f>
        <v>09/08/05</v>
      </c>
      <c r="C4254" s="5" t="n">
        <v>14.47</v>
      </c>
      <c r="D4254" s="0" t="n">
        <f aca="false">AVERAGE(C4254:C4589)</f>
        <v>13.6486904761905</v>
      </c>
      <c r="E4254" s="0" t="str">
        <f aca="false">IF(B4254=B4255," ",MAX(C4207:C4254))</f>
        <v> </v>
      </c>
      <c r="F4254" s="0" t="str">
        <f aca="false">IF(B4254=B4255," ",AVERAGE(E4254:E4542))</f>
        <v> </v>
      </c>
      <c r="G4254" s="0" t="str">
        <f aca="false">IF(B4254=B4255," ",AVERAGE(E3966:E4254))</f>
        <v> </v>
      </c>
      <c r="H4254" s="0" t="n">
        <v>16</v>
      </c>
      <c r="I4254" s="0" t="n">
        <v>18</v>
      </c>
    </row>
    <row r="4255" customFormat="false" ht="12.75" hidden="true" customHeight="false" outlineLevel="0" collapsed="false">
      <c r="A4255" s="5" t="s">
        <v>4315</v>
      </c>
      <c r="B4255" s="5" t="str">
        <f aca="false">CONCATENATE(LEFT(A4255,8))</f>
        <v>09/08/05</v>
      </c>
      <c r="C4255" s="5" t="n">
        <v>14.47</v>
      </c>
      <c r="D4255" s="0" t="n">
        <f aca="false">AVERAGE(C4255:C4590)</f>
        <v>13.6429761904762</v>
      </c>
      <c r="E4255" s="0" t="str">
        <f aca="false">IF(B4255=B4256," ",MAX(C4208:C4255))</f>
        <v> </v>
      </c>
      <c r="F4255" s="0" t="str">
        <f aca="false">IF(B4255=B4256," ",AVERAGE(E4255:E4543))</f>
        <v> </v>
      </c>
      <c r="G4255" s="0" t="str">
        <f aca="false">IF(B4255=B4256," ",AVERAGE(E3967:E4255))</f>
        <v> </v>
      </c>
      <c r="H4255" s="0" t="n">
        <v>16</v>
      </c>
      <c r="I4255" s="0" t="n">
        <v>18</v>
      </c>
    </row>
    <row r="4256" customFormat="false" ht="12.75" hidden="true" customHeight="false" outlineLevel="0" collapsed="false">
      <c r="A4256" s="5" t="s">
        <v>4316</v>
      </c>
      <c r="B4256" s="5" t="str">
        <f aca="false">CONCATENATE(LEFT(A4256,8))</f>
        <v>09/08/05</v>
      </c>
      <c r="C4256" s="5" t="n">
        <v>14.47</v>
      </c>
      <c r="D4256" s="0" t="n">
        <f aca="false">AVERAGE(C4256:C4591)</f>
        <v>13.6372619047619</v>
      </c>
      <c r="E4256" s="0" t="str">
        <f aca="false">IF(B4256=B4257," ",MAX(C4209:C4256))</f>
        <v> </v>
      </c>
      <c r="F4256" s="0" t="str">
        <f aca="false">IF(B4256=B4257," ",AVERAGE(E4256:E4544))</f>
        <v> </v>
      </c>
      <c r="G4256" s="0" t="str">
        <f aca="false">IF(B4256=B4257," ",AVERAGE(E3968:E4256))</f>
        <v> </v>
      </c>
      <c r="H4256" s="0" t="n">
        <v>16</v>
      </c>
      <c r="I4256" s="0" t="n">
        <v>18</v>
      </c>
    </row>
    <row r="4257" customFormat="false" ht="12.75" hidden="true" customHeight="false" outlineLevel="0" collapsed="false">
      <c r="A4257" s="5" t="s">
        <v>4317</v>
      </c>
      <c r="B4257" s="5" t="str">
        <f aca="false">CONCATENATE(LEFT(A4257,8))</f>
        <v>09/08/05</v>
      </c>
      <c r="C4257" s="5" t="n">
        <v>14.47</v>
      </c>
      <c r="D4257" s="0" t="n">
        <f aca="false">AVERAGE(C4257:C4592)</f>
        <v>13.6315476190476</v>
      </c>
      <c r="E4257" s="0" t="str">
        <f aca="false">IF(B4257=B4258," ",MAX(C4210:C4257))</f>
        <v> </v>
      </c>
      <c r="F4257" s="0" t="str">
        <f aca="false">IF(B4257=B4258," ",AVERAGE(E4257:E4545))</f>
        <v> </v>
      </c>
      <c r="G4257" s="0" t="str">
        <f aca="false">IF(B4257=B4258," ",AVERAGE(E3969:E4257))</f>
        <v> </v>
      </c>
      <c r="H4257" s="0" t="n">
        <v>16</v>
      </c>
      <c r="I4257" s="0" t="n">
        <v>18</v>
      </c>
    </row>
    <row r="4258" customFormat="false" ht="12.75" hidden="true" customHeight="false" outlineLevel="0" collapsed="false">
      <c r="A4258" s="5" t="s">
        <v>4318</v>
      </c>
      <c r="B4258" s="5" t="str">
        <f aca="false">CONCATENATE(LEFT(A4258,8))</f>
        <v>09/08/05</v>
      </c>
      <c r="C4258" s="5" t="n">
        <v>14.47</v>
      </c>
      <c r="D4258" s="0" t="n">
        <f aca="false">AVERAGE(C4258:C4593)</f>
        <v>13.6258333333333</v>
      </c>
      <c r="E4258" s="0" t="str">
        <f aca="false">IF(B4258=B4259," ",MAX(C4211:C4258))</f>
        <v> </v>
      </c>
      <c r="F4258" s="0" t="str">
        <f aca="false">IF(B4258=B4259," ",AVERAGE(E4258:E4546))</f>
        <v> </v>
      </c>
      <c r="G4258" s="0" t="str">
        <f aca="false">IF(B4258=B4259," ",AVERAGE(E3970:E4258))</f>
        <v> </v>
      </c>
      <c r="H4258" s="0" t="n">
        <v>16</v>
      </c>
      <c r="I4258" s="0" t="n">
        <v>18</v>
      </c>
    </row>
    <row r="4259" customFormat="false" ht="12.75" hidden="true" customHeight="false" outlineLevel="0" collapsed="false">
      <c r="A4259" s="5" t="s">
        <v>4319</v>
      </c>
      <c r="B4259" s="5" t="str">
        <f aca="false">CONCATENATE(LEFT(A4259,8))</f>
        <v>09/08/05</v>
      </c>
      <c r="C4259" s="5" t="n">
        <v>14.47</v>
      </c>
      <c r="D4259" s="0" t="n">
        <f aca="false">AVERAGE(C4259:C4594)</f>
        <v>13.620119047619</v>
      </c>
      <c r="E4259" s="0" t="str">
        <f aca="false">IF(B4259=B4260," ",MAX(C4212:C4259))</f>
        <v> </v>
      </c>
      <c r="F4259" s="0" t="str">
        <f aca="false">IF(B4259=B4260," ",AVERAGE(E4259:E4547))</f>
        <v> </v>
      </c>
      <c r="G4259" s="0" t="str">
        <f aca="false">IF(B4259=B4260," ",AVERAGE(E3971:E4259))</f>
        <v> </v>
      </c>
      <c r="H4259" s="0" t="n">
        <v>16</v>
      </c>
      <c r="I4259" s="0" t="n">
        <v>18</v>
      </c>
    </row>
    <row r="4260" customFormat="false" ht="12.75" hidden="true" customHeight="false" outlineLevel="0" collapsed="false">
      <c r="A4260" s="5" t="s">
        <v>4320</v>
      </c>
      <c r="B4260" s="5" t="str">
        <f aca="false">CONCATENATE(LEFT(A4260,8))</f>
        <v>09/08/05</v>
      </c>
      <c r="C4260" s="5" t="n">
        <v>14.47</v>
      </c>
      <c r="D4260" s="0" t="n">
        <f aca="false">AVERAGE(C4260:C4595)</f>
        <v>13.6144047619048</v>
      </c>
      <c r="E4260" s="0" t="str">
        <f aca="false">IF(B4260=B4261," ",MAX(C4213:C4260))</f>
        <v> </v>
      </c>
      <c r="F4260" s="0" t="str">
        <f aca="false">IF(B4260=B4261," ",AVERAGE(E4260:E4548))</f>
        <v> </v>
      </c>
      <c r="G4260" s="0" t="str">
        <f aca="false">IF(B4260=B4261," ",AVERAGE(E3972:E4260))</f>
        <v> </v>
      </c>
      <c r="H4260" s="0" t="n">
        <v>16</v>
      </c>
      <c r="I4260" s="0" t="n">
        <v>18</v>
      </c>
    </row>
    <row r="4261" customFormat="false" ht="12.75" hidden="true" customHeight="false" outlineLevel="0" collapsed="false">
      <c r="A4261" s="5" t="s">
        <v>4321</v>
      </c>
      <c r="B4261" s="5" t="str">
        <f aca="false">CONCATENATE(LEFT(A4261,8))</f>
        <v>09/08/05</v>
      </c>
      <c r="C4261" s="5" t="n">
        <v>14.47</v>
      </c>
      <c r="D4261" s="0" t="n">
        <f aca="false">AVERAGE(C4261:C4596)</f>
        <v>13.6086904761905</v>
      </c>
      <c r="E4261" s="0" t="str">
        <f aca="false">IF(B4261=B4262," ",MAX(C4214:C4261))</f>
        <v> </v>
      </c>
      <c r="F4261" s="0" t="str">
        <f aca="false">IF(B4261=B4262," ",AVERAGE(E4261:E4549))</f>
        <v> </v>
      </c>
      <c r="G4261" s="0" t="str">
        <f aca="false">IF(B4261=B4262," ",AVERAGE(E3973:E4261))</f>
        <v> </v>
      </c>
      <c r="H4261" s="0" t="n">
        <v>16</v>
      </c>
      <c r="I4261" s="0" t="n">
        <v>18</v>
      </c>
    </row>
    <row r="4262" customFormat="false" ht="12.75" hidden="true" customHeight="false" outlineLevel="0" collapsed="false">
      <c r="A4262" s="5" t="s">
        <v>4322</v>
      </c>
      <c r="B4262" s="5" t="str">
        <f aca="false">CONCATENATE(LEFT(A4262,8))</f>
        <v>09/08/05</v>
      </c>
      <c r="C4262" s="5" t="n">
        <v>14.47</v>
      </c>
      <c r="D4262" s="0" t="n">
        <f aca="false">AVERAGE(C4262:C4597)</f>
        <v>13.6029761904762</v>
      </c>
      <c r="E4262" s="0" t="str">
        <f aca="false">IF(B4262=B4263," ",MAX(C4215:C4262))</f>
        <v> </v>
      </c>
      <c r="F4262" s="0" t="str">
        <f aca="false">IF(B4262=B4263," ",AVERAGE(E4262:E4550))</f>
        <v> </v>
      </c>
      <c r="G4262" s="0" t="str">
        <f aca="false">IF(B4262=B4263," ",AVERAGE(E3974:E4262))</f>
        <v> </v>
      </c>
      <c r="H4262" s="0" t="n">
        <v>16</v>
      </c>
      <c r="I4262" s="0" t="n">
        <v>18</v>
      </c>
    </row>
    <row r="4263" customFormat="false" ht="12.75" hidden="true" customHeight="false" outlineLevel="0" collapsed="false">
      <c r="A4263" s="5" t="s">
        <v>4323</v>
      </c>
      <c r="B4263" s="5" t="str">
        <f aca="false">CONCATENATE(LEFT(A4263,8))</f>
        <v>09/08/05</v>
      </c>
      <c r="C4263" s="5" t="n">
        <v>14.47</v>
      </c>
      <c r="D4263" s="0" t="n">
        <f aca="false">AVERAGE(C4263:C4598)</f>
        <v>13.5972619047619</v>
      </c>
      <c r="E4263" s="0" t="str">
        <f aca="false">IF(B4263=B4264," ",MAX(C4216:C4263))</f>
        <v> </v>
      </c>
      <c r="F4263" s="0" t="str">
        <f aca="false">IF(B4263=B4264," ",AVERAGE(E4263:E4551))</f>
        <v> </v>
      </c>
      <c r="G4263" s="0" t="str">
        <f aca="false">IF(B4263=B4264," ",AVERAGE(E3975:E4263))</f>
        <v> </v>
      </c>
      <c r="H4263" s="0" t="n">
        <v>16</v>
      </c>
      <c r="I4263" s="0" t="n">
        <v>18</v>
      </c>
    </row>
    <row r="4264" customFormat="false" ht="12.75" hidden="true" customHeight="false" outlineLevel="0" collapsed="false">
      <c r="A4264" s="5" t="s">
        <v>4324</v>
      </c>
      <c r="B4264" s="5" t="str">
        <f aca="false">CONCATENATE(LEFT(A4264,8))</f>
        <v>09/08/05</v>
      </c>
      <c r="C4264" s="5" t="n">
        <v>14.47</v>
      </c>
      <c r="D4264" s="0" t="n">
        <f aca="false">AVERAGE(C4264:C4599)</f>
        <v>13.5915476190476</v>
      </c>
      <c r="E4264" s="0" t="str">
        <f aca="false">IF(B4264=B4265," ",MAX(C4217:C4264))</f>
        <v> </v>
      </c>
      <c r="F4264" s="0" t="str">
        <f aca="false">IF(B4264=B4265," ",AVERAGE(E4264:E4552))</f>
        <v> </v>
      </c>
      <c r="G4264" s="0" t="str">
        <f aca="false">IF(B4264=B4265," ",AVERAGE(E3976:E4264))</f>
        <v> </v>
      </c>
      <c r="H4264" s="0" t="n">
        <v>16</v>
      </c>
      <c r="I4264" s="0" t="n">
        <v>18</v>
      </c>
    </row>
    <row r="4265" customFormat="false" ht="12.75" hidden="true" customHeight="false" outlineLevel="0" collapsed="false">
      <c r="A4265" s="5" t="s">
        <v>4325</v>
      </c>
      <c r="B4265" s="5" t="str">
        <f aca="false">CONCATENATE(LEFT(A4265,8))</f>
        <v>09/08/05</v>
      </c>
      <c r="C4265" s="5" t="n">
        <v>14.47</v>
      </c>
      <c r="D4265" s="0" t="n">
        <f aca="false">AVERAGE(C4265:C4600)</f>
        <v>13.5869642857143</v>
      </c>
      <c r="E4265" s="0" t="str">
        <f aca="false">IF(B4265=B4266," ",MAX(C4218:C4265))</f>
        <v> </v>
      </c>
      <c r="F4265" s="0" t="str">
        <f aca="false">IF(B4265=B4266," ",AVERAGE(E4265:E4553))</f>
        <v> </v>
      </c>
      <c r="G4265" s="0" t="str">
        <f aca="false">IF(B4265=B4266," ",AVERAGE(E3977:E4265))</f>
        <v> </v>
      </c>
      <c r="H4265" s="0" t="n">
        <v>16</v>
      </c>
      <c r="I4265" s="0" t="n">
        <v>18</v>
      </c>
    </row>
    <row r="4266" customFormat="false" ht="12.75" hidden="true" customHeight="false" outlineLevel="0" collapsed="false">
      <c r="A4266" s="5" t="s">
        <v>4326</v>
      </c>
      <c r="B4266" s="5" t="str">
        <f aca="false">CONCATENATE(LEFT(A4266,8))</f>
        <v>09/08/05</v>
      </c>
      <c r="C4266" s="5" t="n">
        <v>14.47</v>
      </c>
      <c r="D4266" s="0" t="n">
        <f aca="false">AVERAGE(C4266:C4601)</f>
        <v>13.582380952381</v>
      </c>
      <c r="E4266" s="0" t="str">
        <f aca="false">IF(B4266=B4267," ",MAX(C4219:C4266))</f>
        <v> </v>
      </c>
      <c r="F4266" s="0" t="str">
        <f aca="false">IF(B4266=B4267," ",AVERAGE(E4266:E4554))</f>
        <v> </v>
      </c>
      <c r="G4266" s="0" t="str">
        <f aca="false">IF(B4266=B4267," ",AVERAGE(E3978:E4266))</f>
        <v> </v>
      </c>
      <c r="H4266" s="0" t="n">
        <v>16</v>
      </c>
      <c r="I4266" s="0" t="n">
        <v>18</v>
      </c>
    </row>
    <row r="4267" customFormat="false" ht="12.75" hidden="true" customHeight="false" outlineLevel="0" collapsed="false">
      <c r="A4267" s="5" t="s">
        <v>4327</v>
      </c>
      <c r="B4267" s="5" t="str">
        <f aca="false">CONCATENATE(LEFT(A4267,8))</f>
        <v>09/08/05</v>
      </c>
      <c r="C4267" s="5" t="n">
        <v>14.47</v>
      </c>
      <c r="D4267" s="0" t="n">
        <f aca="false">AVERAGE(C4267:C4602)</f>
        <v>13.5789583333333</v>
      </c>
      <c r="E4267" s="0" t="str">
        <f aca="false">IF(B4267=B4268," ",MAX(C4220:C4267))</f>
        <v> </v>
      </c>
      <c r="F4267" s="0" t="str">
        <f aca="false">IF(B4267=B4268," ",AVERAGE(E4267:E4555))</f>
        <v> </v>
      </c>
      <c r="G4267" s="0" t="str">
        <f aca="false">IF(B4267=B4268," ",AVERAGE(E3979:E4267))</f>
        <v> </v>
      </c>
      <c r="H4267" s="0" t="n">
        <v>16</v>
      </c>
      <c r="I4267" s="0" t="n">
        <v>18</v>
      </c>
    </row>
    <row r="4268" customFormat="false" ht="12.75" hidden="true" customHeight="false" outlineLevel="0" collapsed="false">
      <c r="A4268" s="5" t="s">
        <v>4328</v>
      </c>
      <c r="B4268" s="5" t="str">
        <f aca="false">CONCATENATE(LEFT(A4268,8))</f>
        <v>09/08/05</v>
      </c>
      <c r="C4268" s="5" t="n">
        <v>14.47</v>
      </c>
      <c r="D4268" s="0" t="n">
        <f aca="false">AVERAGE(C4268:C4603)</f>
        <v>13.5755357142857</v>
      </c>
      <c r="E4268" s="0" t="str">
        <f aca="false">IF(B4268=B4269," ",MAX(C4221:C4268))</f>
        <v> </v>
      </c>
      <c r="F4268" s="0" t="str">
        <f aca="false">IF(B4268=B4269," ",AVERAGE(E4268:E4556))</f>
        <v> </v>
      </c>
      <c r="G4268" s="0" t="str">
        <f aca="false">IF(B4268=B4269," ",AVERAGE(E3980:E4268))</f>
        <v> </v>
      </c>
      <c r="H4268" s="0" t="n">
        <v>16</v>
      </c>
      <c r="I4268" s="0" t="n">
        <v>18</v>
      </c>
    </row>
    <row r="4269" customFormat="false" ht="12.75" hidden="true" customHeight="false" outlineLevel="0" collapsed="false">
      <c r="A4269" s="5" t="s">
        <v>4329</v>
      </c>
      <c r="B4269" s="5" t="str">
        <f aca="false">CONCATENATE(LEFT(A4269,8))</f>
        <v>09/08/05</v>
      </c>
      <c r="C4269" s="5" t="n">
        <v>14.47</v>
      </c>
      <c r="D4269" s="0" t="n">
        <f aca="false">AVERAGE(C4269:C4604)</f>
        <v>13.5721130952381</v>
      </c>
      <c r="E4269" s="0" t="str">
        <f aca="false">IF(B4269=B4270," ",MAX(C4222:C4269))</f>
        <v> </v>
      </c>
      <c r="F4269" s="0" t="str">
        <f aca="false">IF(B4269=B4270," ",AVERAGE(E4269:E4557))</f>
        <v> </v>
      </c>
      <c r="G4269" s="0" t="str">
        <f aca="false">IF(B4269=B4270," ",AVERAGE(E3981:E4269))</f>
        <v> </v>
      </c>
      <c r="H4269" s="0" t="n">
        <v>16</v>
      </c>
      <c r="I4269" s="0" t="n">
        <v>18</v>
      </c>
    </row>
    <row r="4270" customFormat="false" ht="12.75" hidden="true" customHeight="false" outlineLevel="0" collapsed="false">
      <c r="A4270" s="5" t="s">
        <v>4330</v>
      </c>
      <c r="B4270" s="5" t="str">
        <f aca="false">CONCATENATE(LEFT(A4270,8))</f>
        <v>09/08/05</v>
      </c>
      <c r="C4270" s="5" t="n">
        <v>14.47</v>
      </c>
      <c r="D4270" s="0" t="n">
        <f aca="false">AVERAGE(C4270:C4605)</f>
        <v>13.5698214285714</v>
      </c>
      <c r="E4270" s="0" t="str">
        <f aca="false">IF(B4270=B4271," ",MAX(C4223:C4270))</f>
        <v> </v>
      </c>
      <c r="F4270" s="0" t="str">
        <f aca="false">IF(B4270=B4271," ",AVERAGE(E4270:E4558))</f>
        <v> </v>
      </c>
      <c r="G4270" s="0" t="str">
        <f aca="false">IF(B4270=B4271," ",AVERAGE(E3982:E4270))</f>
        <v> </v>
      </c>
      <c r="H4270" s="0" t="n">
        <v>16</v>
      </c>
      <c r="I4270" s="0" t="n">
        <v>18</v>
      </c>
    </row>
    <row r="4271" customFormat="false" ht="12.75" hidden="true" customHeight="false" outlineLevel="0" collapsed="false">
      <c r="A4271" s="5" t="s">
        <v>4331</v>
      </c>
      <c r="B4271" s="5" t="str">
        <f aca="false">CONCATENATE(LEFT(A4271,8))</f>
        <v>09/08/05</v>
      </c>
      <c r="C4271" s="5" t="n">
        <v>14.47</v>
      </c>
      <c r="D4271" s="0" t="n">
        <f aca="false">AVERAGE(C4271:C4606)</f>
        <v>13.5675297619048</v>
      </c>
      <c r="E4271" s="0" t="str">
        <f aca="false">IF(B4271=B4272," ",MAX(C4224:C4271))</f>
        <v> </v>
      </c>
      <c r="F4271" s="0" t="str">
        <f aca="false">IF(B4271=B4272," ",AVERAGE(E4271:E4559))</f>
        <v> </v>
      </c>
      <c r="G4271" s="0" t="str">
        <f aca="false">IF(B4271=B4272," ",AVERAGE(E3983:E4271))</f>
        <v> </v>
      </c>
      <c r="H4271" s="0" t="n">
        <v>16</v>
      </c>
      <c r="I4271" s="0" t="n">
        <v>18</v>
      </c>
    </row>
    <row r="4272" customFormat="false" ht="12.75" hidden="true" customHeight="false" outlineLevel="0" collapsed="false">
      <c r="A4272" s="5" t="s">
        <v>4332</v>
      </c>
      <c r="B4272" s="5" t="str">
        <f aca="false">CONCATENATE(LEFT(A4272,8))</f>
        <v>09/08/05</v>
      </c>
      <c r="C4272" s="5" t="n">
        <v>14.47</v>
      </c>
      <c r="D4272" s="0" t="n">
        <f aca="false">AVERAGE(C4272:C4607)</f>
        <v>13.5652380952381</v>
      </c>
      <c r="E4272" s="0" t="str">
        <f aca="false">IF(B4272=B4273," ",MAX(C4225:C4272))</f>
        <v> </v>
      </c>
      <c r="F4272" s="0" t="str">
        <f aca="false">IF(B4272=B4273," ",AVERAGE(E4272:E4560))</f>
        <v> </v>
      </c>
      <c r="G4272" s="0" t="str">
        <f aca="false">IF(B4272=B4273," ",AVERAGE(E3984:E4272))</f>
        <v> </v>
      </c>
      <c r="H4272" s="0" t="n">
        <v>16</v>
      </c>
      <c r="I4272" s="0" t="n">
        <v>18</v>
      </c>
    </row>
    <row r="4273" customFormat="false" ht="12.75" hidden="true" customHeight="false" outlineLevel="0" collapsed="false">
      <c r="A4273" s="5" t="s">
        <v>4333</v>
      </c>
      <c r="B4273" s="5" t="str">
        <f aca="false">CONCATENATE(LEFT(A4273,8))</f>
        <v>09/08/05</v>
      </c>
      <c r="C4273" s="5" t="n">
        <v>14.47</v>
      </c>
      <c r="D4273" s="0" t="n">
        <f aca="false">AVERAGE(C4273:C4608)</f>
        <v>13.5629464285714</v>
      </c>
      <c r="E4273" s="0" t="str">
        <f aca="false">IF(B4273=B4274," ",MAX(C4226:C4273))</f>
        <v> </v>
      </c>
      <c r="F4273" s="0" t="str">
        <f aca="false">IF(B4273=B4274," ",AVERAGE(E4273:E4561))</f>
        <v> </v>
      </c>
      <c r="G4273" s="0" t="str">
        <f aca="false">IF(B4273=B4274," ",AVERAGE(E3985:E4273))</f>
        <v> </v>
      </c>
      <c r="H4273" s="0" t="n">
        <v>16</v>
      </c>
      <c r="I4273" s="0" t="n">
        <v>18</v>
      </c>
    </row>
    <row r="4274" customFormat="false" ht="12.75" hidden="true" customHeight="false" outlineLevel="0" collapsed="false">
      <c r="A4274" s="5" t="s">
        <v>4334</v>
      </c>
      <c r="B4274" s="5" t="str">
        <f aca="false">CONCATENATE(LEFT(A4274,8))</f>
        <v>09/08/05</v>
      </c>
      <c r="C4274" s="5" t="n">
        <v>14.47</v>
      </c>
      <c r="D4274" s="0" t="n">
        <f aca="false">AVERAGE(C4274:C4609)</f>
        <v>13.5606547619048</v>
      </c>
      <c r="E4274" s="0" t="str">
        <f aca="false">IF(B4274=B4275," ",MAX(C4227:C4274))</f>
        <v> </v>
      </c>
      <c r="F4274" s="0" t="str">
        <f aca="false">IF(B4274=B4275," ",AVERAGE(E4274:E4562))</f>
        <v> </v>
      </c>
      <c r="G4274" s="0" t="str">
        <f aca="false">IF(B4274=B4275," ",AVERAGE(E3986:E4274))</f>
        <v> </v>
      </c>
      <c r="H4274" s="0" t="n">
        <v>16</v>
      </c>
      <c r="I4274" s="0" t="n">
        <v>18</v>
      </c>
    </row>
    <row r="4275" customFormat="false" ht="12.75" hidden="true" customHeight="false" outlineLevel="0" collapsed="false">
      <c r="A4275" s="5" t="s">
        <v>4335</v>
      </c>
      <c r="B4275" s="5" t="str">
        <f aca="false">CONCATENATE(LEFT(A4275,8))</f>
        <v>09/08/05</v>
      </c>
      <c r="C4275" s="5" t="n">
        <v>14.47</v>
      </c>
      <c r="D4275" s="0" t="n">
        <f aca="false">AVERAGE(C4275:C4610)</f>
        <v>13.5583630952381</v>
      </c>
      <c r="E4275" s="0" t="str">
        <f aca="false">IF(B4275=B4276," ",MAX(C4228:C4275))</f>
        <v> </v>
      </c>
      <c r="F4275" s="0" t="str">
        <f aca="false">IF(B4275=B4276," ",AVERAGE(E4275:E4563))</f>
        <v> </v>
      </c>
      <c r="G4275" s="0" t="str">
        <f aca="false">IF(B4275=B4276," ",AVERAGE(E3987:E4275))</f>
        <v> </v>
      </c>
      <c r="H4275" s="0" t="n">
        <v>16</v>
      </c>
      <c r="I4275" s="0" t="n">
        <v>18</v>
      </c>
    </row>
    <row r="4276" customFormat="false" ht="12.75" hidden="true" customHeight="false" outlineLevel="0" collapsed="false">
      <c r="A4276" s="5" t="s">
        <v>4336</v>
      </c>
      <c r="B4276" s="5" t="str">
        <f aca="false">CONCATENATE(LEFT(A4276,8))</f>
        <v>09/08/05</v>
      </c>
      <c r="C4276" s="5" t="n">
        <v>14.47</v>
      </c>
      <c r="D4276" s="0" t="n">
        <f aca="false">AVERAGE(C4276:C4611)</f>
        <v>13.5560714285714</v>
      </c>
      <c r="E4276" s="0" t="str">
        <f aca="false">IF(B4276=B4277," ",MAX(C4229:C4276))</f>
        <v> </v>
      </c>
      <c r="F4276" s="0" t="str">
        <f aca="false">IF(B4276=B4277," ",AVERAGE(E4276:E4564))</f>
        <v> </v>
      </c>
      <c r="G4276" s="0" t="str">
        <f aca="false">IF(B4276=B4277," ",AVERAGE(E3988:E4276))</f>
        <v> </v>
      </c>
      <c r="H4276" s="0" t="n">
        <v>16</v>
      </c>
      <c r="I4276" s="0" t="n">
        <v>18</v>
      </c>
    </row>
    <row r="4277" customFormat="false" ht="12.75" hidden="true" customHeight="false" outlineLevel="0" collapsed="false">
      <c r="A4277" s="5" t="s">
        <v>4337</v>
      </c>
      <c r="B4277" s="5" t="str">
        <f aca="false">CONCATENATE(LEFT(A4277,8))</f>
        <v>09/08/05</v>
      </c>
      <c r="C4277" s="5" t="n">
        <v>14.47</v>
      </c>
      <c r="D4277" s="0" t="n">
        <f aca="false">AVERAGE(C4277:C4612)</f>
        <v>13.5537797619048</v>
      </c>
      <c r="E4277" s="0" t="str">
        <f aca="false">IF(B4277=B4278," ",MAX(C4230:C4277))</f>
        <v> </v>
      </c>
      <c r="F4277" s="0" t="str">
        <f aca="false">IF(B4277=B4278," ",AVERAGE(E4277:E4565))</f>
        <v> </v>
      </c>
      <c r="G4277" s="0" t="str">
        <f aca="false">IF(B4277=B4278," ",AVERAGE(E3989:E4277))</f>
        <v> </v>
      </c>
      <c r="H4277" s="0" t="n">
        <v>16</v>
      </c>
      <c r="I4277" s="0" t="n">
        <v>18</v>
      </c>
    </row>
    <row r="4278" customFormat="false" ht="12.75" hidden="true" customHeight="false" outlineLevel="0" collapsed="false">
      <c r="A4278" s="5" t="s">
        <v>4338</v>
      </c>
      <c r="B4278" s="5" t="str">
        <f aca="false">CONCATENATE(LEFT(A4278,8))</f>
        <v>09/08/05</v>
      </c>
      <c r="C4278" s="5" t="n">
        <v>14.47</v>
      </c>
      <c r="D4278" s="0" t="n">
        <f aca="false">AVERAGE(C4278:C4613)</f>
        <v>13.5514880952381</v>
      </c>
      <c r="E4278" s="0" t="str">
        <f aca="false">IF(B4278=B4279," ",MAX(C4231:C4278))</f>
        <v> </v>
      </c>
      <c r="F4278" s="0" t="str">
        <f aca="false">IF(B4278=B4279," ",AVERAGE(E4278:E4566))</f>
        <v> </v>
      </c>
      <c r="G4278" s="0" t="str">
        <f aca="false">IF(B4278=B4279," ",AVERAGE(E3990:E4278))</f>
        <v> </v>
      </c>
      <c r="H4278" s="0" t="n">
        <v>16</v>
      </c>
      <c r="I4278" s="0" t="n">
        <v>18</v>
      </c>
    </row>
    <row r="4279" customFormat="false" ht="12.75" hidden="true" customHeight="false" outlineLevel="0" collapsed="false">
      <c r="A4279" s="5" t="s">
        <v>4339</v>
      </c>
      <c r="B4279" s="5" t="str">
        <f aca="false">CONCATENATE(LEFT(A4279,8))</f>
        <v>09/08/05</v>
      </c>
      <c r="C4279" s="5" t="n">
        <v>14.47</v>
      </c>
      <c r="D4279" s="0" t="n">
        <f aca="false">AVERAGE(C4279:C4614)</f>
        <v>13.5491964285714</v>
      </c>
      <c r="E4279" s="0" t="str">
        <f aca="false">IF(B4279=B4280," ",MAX(C4232:C4279))</f>
        <v> </v>
      </c>
      <c r="F4279" s="0" t="str">
        <f aca="false">IF(B4279=B4280," ",AVERAGE(E4279:E4567))</f>
        <v> </v>
      </c>
      <c r="G4279" s="0" t="str">
        <f aca="false">IF(B4279=B4280," ",AVERAGE(E3991:E4279))</f>
        <v> </v>
      </c>
      <c r="H4279" s="0" t="n">
        <v>16</v>
      </c>
      <c r="I4279" s="0" t="n">
        <v>18</v>
      </c>
    </row>
    <row r="4280" customFormat="false" ht="12.75" hidden="true" customHeight="false" outlineLevel="0" collapsed="false">
      <c r="A4280" s="5" t="s">
        <v>4340</v>
      </c>
      <c r="B4280" s="5" t="str">
        <f aca="false">CONCATENATE(LEFT(A4280,8))</f>
        <v>09/08/05</v>
      </c>
      <c r="C4280" s="5" t="n">
        <v>14.47</v>
      </c>
      <c r="D4280" s="0" t="n">
        <f aca="false">AVERAGE(C4280:C4615)</f>
        <v>13.5469047619048</v>
      </c>
      <c r="E4280" s="0" t="str">
        <f aca="false">IF(B4280=B4281," ",MAX(C4233:C4280))</f>
        <v> </v>
      </c>
      <c r="F4280" s="0" t="str">
        <f aca="false">IF(B4280=B4281," ",AVERAGE(E4280:E4568))</f>
        <v> </v>
      </c>
      <c r="G4280" s="0" t="str">
        <f aca="false">IF(B4280=B4281," ",AVERAGE(E3992:E4280))</f>
        <v> </v>
      </c>
      <c r="H4280" s="0" t="n">
        <v>16</v>
      </c>
      <c r="I4280" s="0" t="n">
        <v>18</v>
      </c>
    </row>
    <row r="4281" customFormat="false" ht="12.75" hidden="true" customHeight="false" outlineLevel="0" collapsed="false">
      <c r="A4281" s="5" t="s">
        <v>4341</v>
      </c>
      <c r="B4281" s="5" t="str">
        <f aca="false">CONCATENATE(LEFT(A4281,8))</f>
        <v>09/08/05</v>
      </c>
      <c r="C4281" s="5" t="n">
        <v>14.47</v>
      </c>
      <c r="D4281" s="0" t="n">
        <f aca="false">AVERAGE(C4281:C4616)</f>
        <v>13.5446130952381</v>
      </c>
      <c r="E4281" s="0" t="str">
        <f aca="false">IF(B4281=B4282," ",MAX(C4234:C4281))</f>
        <v> </v>
      </c>
      <c r="F4281" s="0" t="str">
        <f aca="false">IF(B4281=B4282," ",AVERAGE(E4281:E4569))</f>
        <v> </v>
      </c>
      <c r="G4281" s="0" t="str">
        <f aca="false">IF(B4281=B4282," ",AVERAGE(E3993:E4281))</f>
        <v> </v>
      </c>
      <c r="H4281" s="0" t="n">
        <v>16</v>
      </c>
      <c r="I4281" s="0" t="n">
        <v>18</v>
      </c>
    </row>
    <row r="4282" customFormat="false" ht="12.75" hidden="true" customHeight="false" outlineLevel="0" collapsed="false">
      <c r="A4282" s="5" t="s">
        <v>4342</v>
      </c>
      <c r="B4282" s="5" t="str">
        <f aca="false">CONCATENATE(LEFT(A4282,8))</f>
        <v>09/08/05</v>
      </c>
      <c r="C4282" s="5" t="n">
        <v>14.47</v>
      </c>
      <c r="D4282" s="0" t="n">
        <f aca="false">AVERAGE(C4282:C4617)</f>
        <v>13.5411904761905</v>
      </c>
      <c r="E4282" s="0" t="str">
        <f aca="false">IF(B4282=B4283," ",MAX(C4235:C4282))</f>
        <v> </v>
      </c>
      <c r="F4282" s="0" t="str">
        <f aca="false">IF(B4282=B4283," ",AVERAGE(E4282:E4570))</f>
        <v> </v>
      </c>
      <c r="G4282" s="0" t="str">
        <f aca="false">IF(B4282=B4283," ",AVERAGE(E3994:E4282))</f>
        <v> </v>
      </c>
      <c r="H4282" s="0" t="n">
        <v>16</v>
      </c>
      <c r="I4282" s="0" t="n">
        <v>18</v>
      </c>
    </row>
    <row r="4283" customFormat="false" ht="12.75" hidden="true" customHeight="false" outlineLevel="0" collapsed="false">
      <c r="A4283" s="5" t="s">
        <v>4343</v>
      </c>
      <c r="B4283" s="5" t="str">
        <f aca="false">CONCATENATE(LEFT(A4283,8))</f>
        <v>09/08/05</v>
      </c>
      <c r="C4283" s="5" t="n">
        <v>14.47</v>
      </c>
      <c r="D4283" s="0" t="n">
        <f aca="false">AVERAGE(C4283:C4618)</f>
        <v>13.5377678571429</v>
      </c>
      <c r="E4283" s="0" t="str">
        <f aca="false">IF(B4283=B4284," ",MAX(C4236:C4283))</f>
        <v> </v>
      </c>
      <c r="F4283" s="0" t="str">
        <f aca="false">IF(B4283=B4284," ",AVERAGE(E4283:E4571))</f>
        <v> </v>
      </c>
      <c r="G4283" s="0" t="str">
        <f aca="false">IF(B4283=B4284," ",AVERAGE(E3995:E4283))</f>
        <v> </v>
      </c>
      <c r="H4283" s="0" t="n">
        <v>16</v>
      </c>
      <c r="I4283" s="0" t="n">
        <v>18</v>
      </c>
    </row>
    <row r="4284" customFormat="false" ht="12.75" hidden="true" customHeight="false" outlineLevel="0" collapsed="false">
      <c r="A4284" s="5" t="s">
        <v>4344</v>
      </c>
      <c r="B4284" s="5" t="str">
        <f aca="false">CONCATENATE(LEFT(A4284,8))</f>
        <v>09/08/05</v>
      </c>
      <c r="C4284" s="5" t="n">
        <v>14.47</v>
      </c>
      <c r="D4284" s="0" t="n">
        <f aca="false">AVERAGE(C4284:C4619)</f>
        <v>13.5343452380952</v>
      </c>
      <c r="E4284" s="0" t="str">
        <f aca="false">IF(B4284=B4285," ",MAX(C4237:C4284))</f>
        <v> </v>
      </c>
      <c r="F4284" s="0" t="str">
        <f aca="false">IF(B4284=B4285," ",AVERAGE(E4284:E4572))</f>
        <v> </v>
      </c>
      <c r="G4284" s="0" t="str">
        <f aca="false">IF(B4284=B4285," ",AVERAGE(E3996:E4284))</f>
        <v> </v>
      </c>
      <c r="H4284" s="0" t="n">
        <v>16</v>
      </c>
      <c r="I4284" s="0" t="n">
        <v>18</v>
      </c>
    </row>
    <row r="4285" customFormat="false" ht="12.75" hidden="true" customHeight="false" outlineLevel="0" collapsed="false">
      <c r="A4285" s="5" t="s">
        <v>4345</v>
      </c>
      <c r="B4285" s="5" t="str">
        <f aca="false">CONCATENATE(LEFT(A4285,8))</f>
        <v>09/08/05</v>
      </c>
      <c r="C4285" s="5" t="n">
        <v>14.47</v>
      </c>
      <c r="D4285" s="0" t="n">
        <f aca="false">AVERAGE(C4285:C4620)</f>
        <v>13.5320535714286</v>
      </c>
      <c r="E4285" s="0" t="str">
        <f aca="false">IF(B4285=B4286," ",MAX(C4238:C4285))</f>
        <v> </v>
      </c>
      <c r="F4285" s="0" t="str">
        <f aca="false">IF(B4285=B4286," ",AVERAGE(E4285:E4573))</f>
        <v> </v>
      </c>
      <c r="G4285" s="0" t="str">
        <f aca="false">IF(B4285=B4286," ",AVERAGE(E3997:E4285))</f>
        <v> </v>
      </c>
      <c r="H4285" s="0" t="n">
        <v>16</v>
      </c>
      <c r="I4285" s="0" t="n">
        <v>18</v>
      </c>
    </row>
    <row r="4286" customFormat="false" ht="12.75" hidden="false" customHeight="false" outlineLevel="0" collapsed="false">
      <c r="A4286" s="5" t="s">
        <v>4346</v>
      </c>
      <c r="B4286" s="5" t="str">
        <f aca="false">CONCATENATE(LEFT(A4286,8))</f>
        <v>09/08/05</v>
      </c>
      <c r="C4286" s="5" t="n">
        <v>14.47</v>
      </c>
      <c r="D4286" s="0" t="n">
        <f aca="false">AVERAGE(C4286:C4621)</f>
        <v>13.528630952381</v>
      </c>
      <c r="E4286" s="0" t="n">
        <f aca="false">IF(B4286=B4287," ",MAX(C4239:C4286))</f>
        <v>14.85</v>
      </c>
      <c r="F4286" s="0" t="n">
        <f aca="false">IF(B4286=B4287," ",AVERAGE(E4286:E4574))</f>
        <v>14.4142857142857</v>
      </c>
      <c r="G4286" s="0" t="n">
        <f aca="false">IF(B4286=B4287," ",AVERAGE(E3998:E4286))</f>
        <v>16.65</v>
      </c>
      <c r="H4286" s="0" t="n">
        <v>16</v>
      </c>
      <c r="I4286" s="0" t="n">
        <v>18</v>
      </c>
    </row>
    <row r="4287" customFormat="false" ht="12.75" hidden="true" customHeight="false" outlineLevel="0" collapsed="false">
      <c r="A4287" s="5" t="s">
        <v>4347</v>
      </c>
      <c r="B4287" s="5" t="str">
        <f aca="false">CONCATENATE(LEFT(A4287,8))</f>
        <v>09/09/05</v>
      </c>
      <c r="C4287" s="5" t="n">
        <v>14.47</v>
      </c>
      <c r="D4287" s="0" t="n">
        <f aca="false">AVERAGE(C4287:C4622)</f>
        <v>13.5252083333333</v>
      </c>
      <c r="E4287" s="0" t="str">
        <f aca="false">IF(B4287=B4288," ",MAX(C4240:C4287))</f>
        <v> </v>
      </c>
      <c r="F4287" s="0" t="str">
        <f aca="false">IF(B4287=B4288," ",AVERAGE(E4287:E4575))</f>
        <v> </v>
      </c>
      <c r="G4287" s="0" t="str">
        <f aca="false">IF(B4287=B4288," ",AVERAGE(E3999:E4287))</f>
        <v> </v>
      </c>
      <c r="H4287" s="0" t="n">
        <v>16</v>
      </c>
      <c r="I4287" s="0" t="n">
        <v>18</v>
      </c>
    </row>
    <row r="4288" customFormat="false" ht="12.75" hidden="true" customHeight="false" outlineLevel="0" collapsed="false">
      <c r="A4288" s="5" t="s">
        <v>4348</v>
      </c>
      <c r="B4288" s="5" t="str">
        <f aca="false">CONCATENATE(LEFT(A4288,8))</f>
        <v>09/09/05</v>
      </c>
      <c r="C4288" s="5" t="n">
        <v>14.47</v>
      </c>
      <c r="D4288" s="0" t="n">
        <f aca="false">AVERAGE(C4288:C4623)</f>
        <v>13.5217857142857</v>
      </c>
      <c r="E4288" s="0" t="str">
        <f aca="false">IF(B4288=B4289," ",MAX(C4241:C4288))</f>
        <v> </v>
      </c>
      <c r="F4288" s="0" t="str">
        <f aca="false">IF(B4288=B4289," ",AVERAGE(E4288:E4576))</f>
        <v> </v>
      </c>
      <c r="G4288" s="0" t="str">
        <f aca="false">IF(B4288=B4289," ",AVERAGE(E4000:E4288))</f>
        <v> </v>
      </c>
      <c r="H4288" s="0" t="n">
        <v>16</v>
      </c>
      <c r="I4288" s="0" t="n">
        <v>18</v>
      </c>
    </row>
    <row r="4289" customFormat="false" ht="12.75" hidden="true" customHeight="false" outlineLevel="0" collapsed="false">
      <c r="A4289" s="5" t="s">
        <v>4349</v>
      </c>
      <c r="B4289" s="5" t="str">
        <f aca="false">CONCATENATE(LEFT(A4289,8))</f>
        <v>09/09/05</v>
      </c>
      <c r="C4289" s="5" t="n">
        <v>14.47</v>
      </c>
      <c r="D4289" s="0" t="n">
        <f aca="false">AVERAGE(C4289:C4624)</f>
        <v>13.5183630952381</v>
      </c>
      <c r="E4289" s="0" t="str">
        <f aca="false">IF(B4289=B4290," ",MAX(C4242:C4289))</f>
        <v> </v>
      </c>
      <c r="F4289" s="0" t="str">
        <f aca="false">IF(B4289=B4290," ",AVERAGE(E4289:E4577))</f>
        <v> </v>
      </c>
      <c r="G4289" s="0" t="str">
        <f aca="false">IF(B4289=B4290," ",AVERAGE(E4001:E4289))</f>
        <v> </v>
      </c>
      <c r="H4289" s="0" t="n">
        <v>16</v>
      </c>
      <c r="I4289" s="0" t="n">
        <v>18</v>
      </c>
    </row>
    <row r="4290" customFormat="false" ht="12.75" hidden="true" customHeight="false" outlineLevel="0" collapsed="false">
      <c r="A4290" s="5" t="s">
        <v>4350</v>
      </c>
      <c r="B4290" s="5" t="str">
        <f aca="false">CONCATENATE(LEFT(A4290,8))</f>
        <v>09/09/05</v>
      </c>
      <c r="C4290" s="5" t="n">
        <v>14.47</v>
      </c>
      <c r="D4290" s="0" t="n">
        <f aca="false">AVERAGE(C4290:C4625)</f>
        <v>13.5149404761905</v>
      </c>
      <c r="E4290" s="0" t="str">
        <f aca="false">IF(B4290=B4291," ",MAX(C4243:C4290))</f>
        <v> </v>
      </c>
      <c r="F4290" s="0" t="str">
        <f aca="false">IF(B4290=B4291," ",AVERAGE(E4290:E4578))</f>
        <v> </v>
      </c>
      <c r="G4290" s="0" t="str">
        <f aca="false">IF(B4290=B4291," ",AVERAGE(E4002:E4290))</f>
        <v> </v>
      </c>
      <c r="H4290" s="0" t="n">
        <v>16</v>
      </c>
      <c r="I4290" s="0" t="n">
        <v>18</v>
      </c>
    </row>
    <row r="4291" customFormat="false" ht="12.75" hidden="true" customHeight="false" outlineLevel="0" collapsed="false">
      <c r="A4291" s="5" t="s">
        <v>4351</v>
      </c>
      <c r="B4291" s="5" t="str">
        <f aca="false">CONCATENATE(LEFT(A4291,8))</f>
        <v>09/09/05</v>
      </c>
      <c r="C4291" s="5" t="n">
        <v>14.47</v>
      </c>
      <c r="D4291" s="0" t="n">
        <f aca="false">AVERAGE(C4291:C4626)</f>
        <v>13.5115178571429</v>
      </c>
      <c r="E4291" s="0" t="str">
        <f aca="false">IF(B4291=B4292," ",MAX(C4244:C4291))</f>
        <v> </v>
      </c>
      <c r="F4291" s="0" t="str">
        <f aca="false">IF(B4291=B4292," ",AVERAGE(E4291:E4579))</f>
        <v> </v>
      </c>
      <c r="G4291" s="0" t="str">
        <f aca="false">IF(B4291=B4292," ",AVERAGE(E4003:E4291))</f>
        <v> </v>
      </c>
      <c r="H4291" s="0" t="n">
        <v>16</v>
      </c>
      <c r="I4291" s="0" t="n">
        <v>18</v>
      </c>
    </row>
    <row r="4292" customFormat="false" ht="12.75" hidden="true" customHeight="false" outlineLevel="0" collapsed="false">
      <c r="A4292" s="5" t="s">
        <v>4352</v>
      </c>
      <c r="B4292" s="5" t="str">
        <f aca="false">CONCATENATE(LEFT(A4292,8))</f>
        <v>09/09/05</v>
      </c>
      <c r="C4292" s="5" t="n">
        <v>14.47</v>
      </c>
      <c r="D4292" s="0" t="n">
        <f aca="false">AVERAGE(C4292:C4627)</f>
        <v>13.5080952380952</v>
      </c>
      <c r="E4292" s="0" t="str">
        <f aca="false">IF(B4292=B4293," ",MAX(C4245:C4292))</f>
        <v> </v>
      </c>
      <c r="F4292" s="0" t="str">
        <f aca="false">IF(B4292=B4293," ",AVERAGE(E4292:E4580))</f>
        <v> </v>
      </c>
      <c r="G4292" s="0" t="str">
        <f aca="false">IF(B4292=B4293," ",AVERAGE(E4004:E4292))</f>
        <v> </v>
      </c>
      <c r="H4292" s="0" t="n">
        <v>16</v>
      </c>
      <c r="I4292" s="0" t="n">
        <v>18</v>
      </c>
    </row>
    <row r="4293" customFormat="false" ht="12.75" hidden="true" customHeight="false" outlineLevel="0" collapsed="false">
      <c r="A4293" s="5" t="s">
        <v>4353</v>
      </c>
      <c r="B4293" s="5" t="str">
        <f aca="false">CONCATENATE(LEFT(A4293,8))</f>
        <v>09/09/05</v>
      </c>
      <c r="C4293" s="5" t="n">
        <v>14.47</v>
      </c>
      <c r="D4293" s="0" t="n">
        <f aca="false">AVERAGE(C4293:C4628)</f>
        <v>13.5046726190476</v>
      </c>
      <c r="E4293" s="0" t="str">
        <f aca="false">IF(B4293=B4294," ",MAX(C4246:C4293))</f>
        <v> </v>
      </c>
      <c r="F4293" s="0" t="str">
        <f aca="false">IF(B4293=B4294," ",AVERAGE(E4293:E4581))</f>
        <v> </v>
      </c>
      <c r="G4293" s="0" t="str">
        <f aca="false">IF(B4293=B4294," ",AVERAGE(E4005:E4293))</f>
        <v> </v>
      </c>
      <c r="H4293" s="0" t="n">
        <v>16</v>
      </c>
      <c r="I4293" s="0" t="n">
        <v>18</v>
      </c>
    </row>
    <row r="4294" customFormat="false" ht="12.75" hidden="true" customHeight="false" outlineLevel="0" collapsed="false">
      <c r="A4294" s="5" t="s">
        <v>4354</v>
      </c>
      <c r="B4294" s="5" t="str">
        <f aca="false">CONCATENATE(LEFT(A4294,8))</f>
        <v>09/09/05</v>
      </c>
      <c r="C4294" s="5" t="n">
        <v>14.47</v>
      </c>
      <c r="D4294" s="0" t="n">
        <f aca="false">AVERAGE(C4294:C4629)</f>
        <v>13.50125</v>
      </c>
      <c r="E4294" s="0" t="str">
        <f aca="false">IF(B4294=B4295," ",MAX(C4247:C4294))</f>
        <v> </v>
      </c>
      <c r="F4294" s="0" t="str">
        <f aca="false">IF(B4294=B4295," ",AVERAGE(E4294:E4582))</f>
        <v> </v>
      </c>
      <c r="G4294" s="0" t="str">
        <f aca="false">IF(B4294=B4295," ",AVERAGE(E4006:E4294))</f>
        <v> </v>
      </c>
      <c r="H4294" s="0" t="n">
        <v>16</v>
      </c>
      <c r="I4294" s="0" t="n">
        <v>18</v>
      </c>
    </row>
    <row r="4295" customFormat="false" ht="12.75" hidden="true" customHeight="false" outlineLevel="0" collapsed="false">
      <c r="A4295" s="5" t="s">
        <v>4355</v>
      </c>
      <c r="B4295" s="5" t="str">
        <f aca="false">CONCATENATE(LEFT(A4295,8))</f>
        <v>09/09/05</v>
      </c>
      <c r="C4295" s="5" t="n">
        <v>14.47</v>
      </c>
      <c r="D4295" s="0" t="n">
        <f aca="false">AVERAGE(C4295:C4630)</f>
        <v>13.4978273809524</v>
      </c>
      <c r="E4295" s="0" t="str">
        <f aca="false">IF(B4295=B4296," ",MAX(C4248:C4295))</f>
        <v> </v>
      </c>
      <c r="F4295" s="0" t="str">
        <f aca="false">IF(B4295=B4296," ",AVERAGE(E4295:E4583))</f>
        <v> </v>
      </c>
      <c r="G4295" s="0" t="str">
        <f aca="false">IF(B4295=B4296," ",AVERAGE(E4007:E4295))</f>
        <v> </v>
      </c>
      <c r="H4295" s="0" t="n">
        <v>16</v>
      </c>
      <c r="I4295" s="0" t="n">
        <v>18</v>
      </c>
    </row>
    <row r="4296" customFormat="false" ht="12.75" hidden="true" customHeight="false" outlineLevel="0" collapsed="false">
      <c r="A4296" s="5" t="s">
        <v>4356</v>
      </c>
      <c r="B4296" s="5" t="str">
        <f aca="false">CONCATENATE(LEFT(A4296,8))</f>
        <v>09/09/05</v>
      </c>
      <c r="C4296" s="5" t="n">
        <v>14.47</v>
      </c>
      <c r="D4296" s="0" t="n">
        <f aca="false">AVERAGE(C4296:C4631)</f>
        <v>13.4944047619048</v>
      </c>
      <c r="E4296" s="0" t="str">
        <f aca="false">IF(B4296=B4297," ",MAX(C4249:C4296))</f>
        <v> </v>
      </c>
      <c r="F4296" s="0" t="str">
        <f aca="false">IF(B4296=B4297," ",AVERAGE(E4296:E4584))</f>
        <v> </v>
      </c>
      <c r="G4296" s="0" t="str">
        <f aca="false">IF(B4296=B4297," ",AVERAGE(E4008:E4296))</f>
        <v> </v>
      </c>
      <c r="H4296" s="0" t="n">
        <v>16</v>
      </c>
      <c r="I4296" s="0" t="n">
        <v>18</v>
      </c>
    </row>
    <row r="4297" customFormat="false" ht="12.75" hidden="true" customHeight="false" outlineLevel="0" collapsed="false">
      <c r="A4297" s="5" t="s">
        <v>4357</v>
      </c>
      <c r="B4297" s="5" t="str">
        <f aca="false">CONCATENATE(LEFT(A4297,8))</f>
        <v>09/09/05</v>
      </c>
      <c r="C4297" s="5" t="n">
        <v>14.47</v>
      </c>
      <c r="D4297" s="0" t="n">
        <f aca="false">AVERAGE(C4297:C4632)</f>
        <v>13.4909821428571</v>
      </c>
      <c r="E4297" s="0" t="str">
        <f aca="false">IF(B4297=B4298," ",MAX(C4250:C4297))</f>
        <v> </v>
      </c>
      <c r="F4297" s="0" t="str">
        <f aca="false">IF(B4297=B4298," ",AVERAGE(E4297:E4585))</f>
        <v> </v>
      </c>
      <c r="G4297" s="0" t="str">
        <f aca="false">IF(B4297=B4298," ",AVERAGE(E4009:E4297))</f>
        <v> </v>
      </c>
      <c r="H4297" s="0" t="n">
        <v>16</v>
      </c>
      <c r="I4297" s="0" t="n">
        <v>18</v>
      </c>
    </row>
    <row r="4298" customFormat="false" ht="12.75" hidden="true" customHeight="false" outlineLevel="0" collapsed="false">
      <c r="A4298" s="5" t="s">
        <v>4358</v>
      </c>
      <c r="B4298" s="5" t="str">
        <f aca="false">CONCATENATE(LEFT(A4298,8))</f>
        <v>09/09/05</v>
      </c>
      <c r="C4298" s="5" t="n">
        <v>14.47</v>
      </c>
      <c r="D4298" s="0" t="n">
        <f aca="false">AVERAGE(C4298:C4633)</f>
        <v>13.4875595238095</v>
      </c>
      <c r="E4298" s="0" t="str">
        <f aca="false">IF(B4298=B4299," ",MAX(C4251:C4298))</f>
        <v> </v>
      </c>
      <c r="F4298" s="0" t="str">
        <f aca="false">IF(B4298=B4299," ",AVERAGE(E4298:E4586))</f>
        <v> </v>
      </c>
      <c r="G4298" s="0" t="str">
        <f aca="false">IF(B4298=B4299," ",AVERAGE(E4010:E4298))</f>
        <v> </v>
      </c>
      <c r="H4298" s="0" t="n">
        <v>16</v>
      </c>
      <c r="I4298" s="0" t="n">
        <v>18</v>
      </c>
    </row>
    <row r="4299" customFormat="false" ht="12.75" hidden="true" customHeight="false" outlineLevel="0" collapsed="false">
      <c r="A4299" s="5" t="s">
        <v>4359</v>
      </c>
      <c r="B4299" s="5" t="str">
        <f aca="false">CONCATENATE(LEFT(A4299,8))</f>
        <v>09/09/05</v>
      </c>
      <c r="C4299" s="5" t="n">
        <v>14.47</v>
      </c>
      <c r="D4299" s="0" t="n">
        <f aca="false">AVERAGE(C4299:C4634)</f>
        <v>13.4841369047619</v>
      </c>
      <c r="E4299" s="0" t="str">
        <f aca="false">IF(B4299=B4300," ",MAX(C4252:C4299))</f>
        <v> </v>
      </c>
      <c r="F4299" s="0" t="str">
        <f aca="false">IF(B4299=B4300," ",AVERAGE(E4299:E4587))</f>
        <v> </v>
      </c>
      <c r="G4299" s="0" t="str">
        <f aca="false">IF(B4299=B4300," ",AVERAGE(E4011:E4299))</f>
        <v> </v>
      </c>
      <c r="H4299" s="0" t="n">
        <v>16</v>
      </c>
      <c r="I4299" s="0" t="n">
        <v>18</v>
      </c>
    </row>
    <row r="4300" customFormat="false" ht="12.75" hidden="true" customHeight="false" outlineLevel="0" collapsed="false">
      <c r="A4300" s="5" t="s">
        <v>4360</v>
      </c>
      <c r="B4300" s="5" t="str">
        <f aca="false">CONCATENATE(LEFT(A4300,8))</f>
        <v>09/09/05</v>
      </c>
      <c r="C4300" s="5" t="n">
        <v>14.47</v>
      </c>
      <c r="D4300" s="0" t="n">
        <f aca="false">AVERAGE(C4300:C4635)</f>
        <v>13.4807142857143</v>
      </c>
      <c r="E4300" s="0" t="str">
        <f aca="false">IF(B4300=B4301," ",MAX(C4253:C4300))</f>
        <v> </v>
      </c>
      <c r="F4300" s="0" t="str">
        <f aca="false">IF(B4300=B4301," ",AVERAGE(E4300:E4588))</f>
        <v> </v>
      </c>
      <c r="G4300" s="0" t="str">
        <f aca="false">IF(B4300=B4301," ",AVERAGE(E4012:E4300))</f>
        <v> </v>
      </c>
      <c r="H4300" s="0" t="n">
        <v>16</v>
      </c>
      <c r="I4300" s="0" t="n">
        <v>18</v>
      </c>
    </row>
    <row r="4301" customFormat="false" ht="12.75" hidden="true" customHeight="false" outlineLevel="0" collapsed="false">
      <c r="A4301" s="5" t="s">
        <v>4361</v>
      </c>
      <c r="B4301" s="5" t="str">
        <f aca="false">CONCATENATE(LEFT(A4301,8))</f>
        <v>09/09/05</v>
      </c>
      <c r="C4301" s="5" t="n">
        <v>14.47</v>
      </c>
      <c r="D4301" s="0" t="n">
        <f aca="false">AVERAGE(C4301:C4636)</f>
        <v>13.476130952381</v>
      </c>
      <c r="E4301" s="0" t="str">
        <f aca="false">IF(B4301=B4302," ",MAX(C4254:C4301))</f>
        <v> </v>
      </c>
      <c r="F4301" s="0" t="str">
        <f aca="false">IF(B4301=B4302," ",AVERAGE(E4301:E4589))</f>
        <v> </v>
      </c>
      <c r="G4301" s="0" t="str">
        <f aca="false">IF(B4301=B4302," ",AVERAGE(E4013:E4301))</f>
        <v> </v>
      </c>
      <c r="H4301" s="0" t="n">
        <v>16</v>
      </c>
      <c r="I4301" s="0" t="n">
        <v>18</v>
      </c>
    </row>
    <row r="4302" customFormat="false" ht="12.75" hidden="true" customHeight="false" outlineLevel="0" collapsed="false">
      <c r="A4302" s="5" t="s">
        <v>4362</v>
      </c>
      <c r="B4302" s="5" t="str">
        <f aca="false">CONCATENATE(LEFT(A4302,8))</f>
        <v>09/09/05</v>
      </c>
      <c r="C4302" s="5" t="n">
        <v>14.47</v>
      </c>
      <c r="D4302" s="0" t="n">
        <f aca="false">AVERAGE(C4302:C4637)</f>
        <v>13.4715476190476</v>
      </c>
      <c r="E4302" s="0" t="str">
        <f aca="false">IF(B4302=B4303," ",MAX(C4255:C4302))</f>
        <v> </v>
      </c>
      <c r="F4302" s="0" t="str">
        <f aca="false">IF(B4302=B4303," ",AVERAGE(E4302:E4590))</f>
        <v> </v>
      </c>
      <c r="G4302" s="0" t="str">
        <f aca="false">IF(B4302=B4303," ",AVERAGE(E4014:E4302))</f>
        <v> </v>
      </c>
      <c r="H4302" s="0" t="n">
        <v>16</v>
      </c>
      <c r="I4302" s="0" t="n">
        <v>18</v>
      </c>
    </row>
    <row r="4303" customFormat="false" ht="12.75" hidden="true" customHeight="false" outlineLevel="0" collapsed="false">
      <c r="A4303" s="5" t="s">
        <v>4363</v>
      </c>
      <c r="B4303" s="5" t="str">
        <f aca="false">CONCATENATE(LEFT(A4303,8))</f>
        <v>09/09/05</v>
      </c>
      <c r="C4303" s="5" t="n">
        <v>14.09</v>
      </c>
      <c r="D4303" s="0" t="n">
        <f aca="false">AVERAGE(C4303:C4638)</f>
        <v>13.4669642857143</v>
      </c>
      <c r="E4303" s="0" t="str">
        <f aca="false">IF(B4303=B4304," ",MAX(C4256:C4303))</f>
        <v> </v>
      </c>
      <c r="F4303" s="0" t="str">
        <f aca="false">IF(B4303=B4304," ",AVERAGE(E4303:E4591))</f>
        <v> </v>
      </c>
      <c r="G4303" s="0" t="str">
        <f aca="false">IF(B4303=B4304," ",AVERAGE(E4015:E4303))</f>
        <v> </v>
      </c>
      <c r="H4303" s="0" t="n">
        <v>16</v>
      </c>
      <c r="I4303" s="0" t="n">
        <v>18</v>
      </c>
    </row>
    <row r="4304" customFormat="false" ht="12.75" hidden="true" customHeight="false" outlineLevel="0" collapsed="false">
      <c r="A4304" s="5" t="s">
        <v>4364</v>
      </c>
      <c r="B4304" s="5" t="str">
        <f aca="false">CONCATENATE(LEFT(A4304,8))</f>
        <v>09/09/05</v>
      </c>
      <c r="C4304" s="5" t="n">
        <v>14.09</v>
      </c>
      <c r="D4304" s="0" t="n">
        <f aca="false">AVERAGE(C4304:C4639)</f>
        <v>13.4635119047619</v>
      </c>
      <c r="E4304" s="0" t="str">
        <f aca="false">IF(B4304=B4305," ",MAX(C4257:C4304))</f>
        <v> </v>
      </c>
      <c r="F4304" s="0" t="str">
        <f aca="false">IF(B4304=B4305," ",AVERAGE(E4304:E4592))</f>
        <v> </v>
      </c>
      <c r="G4304" s="0" t="str">
        <f aca="false">IF(B4304=B4305," ",AVERAGE(E4016:E4304))</f>
        <v> </v>
      </c>
      <c r="H4304" s="0" t="n">
        <v>16</v>
      </c>
      <c r="I4304" s="0" t="n">
        <v>18</v>
      </c>
    </row>
    <row r="4305" customFormat="false" ht="12.75" hidden="true" customHeight="false" outlineLevel="0" collapsed="false">
      <c r="A4305" s="5" t="s">
        <v>4365</v>
      </c>
      <c r="B4305" s="5" t="str">
        <f aca="false">CONCATENATE(LEFT(A4305,8))</f>
        <v>09/09/05</v>
      </c>
      <c r="C4305" s="5" t="n">
        <v>14.47</v>
      </c>
      <c r="D4305" s="0" t="n">
        <f aca="false">AVERAGE(C4305:C4640)</f>
        <v>13.4600595238095</v>
      </c>
      <c r="E4305" s="0" t="str">
        <f aca="false">IF(B4305=B4306," ",MAX(C4258:C4305))</f>
        <v> </v>
      </c>
      <c r="F4305" s="0" t="str">
        <f aca="false">IF(B4305=B4306," ",AVERAGE(E4305:E4593))</f>
        <v> </v>
      </c>
      <c r="G4305" s="0" t="str">
        <f aca="false">IF(B4305=B4306," ",AVERAGE(E4017:E4305))</f>
        <v> </v>
      </c>
      <c r="H4305" s="0" t="n">
        <v>16</v>
      </c>
      <c r="I4305" s="0" t="n">
        <v>18</v>
      </c>
    </row>
    <row r="4306" customFormat="false" ht="12.75" hidden="true" customHeight="false" outlineLevel="0" collapsed="false">
      <c r="A4306" s="5" t="s">
        <v>4366</v>
      </c>
      <c r="B4306" s="5" t="str">
        <f aca="false">CONCATENATE(LEFT(A4306,8))</f>
        <v>09/09/05</v>
      </c>
      <c r="C4306" s="5" t="n">
        <v>14.47</v>
      </c>
      <c r="D4306" s="0" t="n">
        <f aca="false">AVERAGE(C4306:C4641)</f>
        <v>13.4554761904762</v>
      </c>
      <c r="E4306" s="0" t="str">
        <f aca="false">IF(B4306=B4307," ",MAX(C4259:C4306))</f>
        <v> </v>
      </c>
      <c r="F4306" s="0" t="str">
        <f aca="false">IF(B4306=B4307," ",AVERAGE(E4306:E4594))</f>
        <v> </v>
      </c>
      <c r="G4306" s="0" t="str">
        <f aca="false">IF(B4306=B4307," ",AVERAGE(E4018:E4306))</f>
        <v> </v>
      </c>
      <c r="H4306" s="0" t="n">
        <v>16</v>
      </c>
      <c r="I4306" s="0" t="n">
        <v>18</v>
      </c>
    </row>
    <row r="4307" customFormat="false" ht="12.75" hidden="true" customHeight="false" outlineLevel="0" collapsed="false">
      <c r="A4307" s="5" t="s">
        <v>4367</v>
      </c>
      <c r="B4307" s="5" t="str">
        <f aca="false">CONCATENATE(LEFT(A4307,8))</f>
        <v>09/09/05</v>
      </c>
      <c r="C4307" s="5" t="n">
        <v>14.47</v>
      </c>
      <c r="D4307" s="0" t="n">
        <f aca="false">AVERAGE(C4307:C4642)</f>
        <v>13.4508928571429</v>
      </c>
      <c r="E4307" s="0" t="str">
        <f aca="false">IF(B4307=B4308," ",MAX(C4260:C4307))</f>
        <v> </v>
      </c>
      <c r="F4307" s="0" t="str">
        <f aca="false">IF(B4307=B4308," ",AVERAGE(E4307:E4595))</f>
        <v> </v>
      </c>
      <c r="G4307" s="0" t="str">
        <f aca="false">IF(B4307=B4308," ",AVERAGE(E4019:E4307))</f>
        <v> </v>
      </c>
      <c r="H4307" s="0" t="n">
        <v>16</v>
      </c>
      <c r="I4307" s="0" t="n">
        <v>18</v>
      </c>
    </row>
    <row r="4308" customFormat="false" ht="12.75" hidden="true" customHeight="false" outlineLevel="0" collapsed="false">
      <c r="A4308" s="5" t="s">
        <v>4368</v>
      </c>
      <c r="B4308" s="5" t="str">
        <f aca="false">CONCATENATE(LEFT(A4308,8))</f>
        <v>09/09/05</v>
      </c>
      <c r="C4308" s="5" t="n">
        <v>14.47</v>
      </c>
      <c r="D4308" s="0" t="n">
        <f aca="false">AVERAGE(C4308:C4643)</f>
        <v>13.4463095238095</v>
      </c>
      <c r="E4308" s="0" t="str">
        <f aca="false">IF(B4308=B4309," ",MAX(C4261:C4308))</f>
        <v> </v>
      </c>
      <c r="F4308" s="0" t="str">
        <f aca="false">IF(B4308=B4309," ",AVERAGE(E4308:E4596))</f>
        <v> </v>
      </c>
      <c r="G4308" s="0" t="str">
        <f aca="false">IF(B4308=B4309," ",AVERAGE(E4020:E4308))</f>
        <v> </v>
      </c>
      <c r="H4308" s="0" t="n">
        <v>16</v>
      </c>
      <c r="I4308" s="0" t="n">
        <v>18</v>
      </c>
    </row>
    <row r="4309" customFormat="false" ht="12.75" hidden="true" customHeight="false" outlineLevel="0" collapsed="false">
      <c r="A4309" s="5" t="s">
        <v>4369</v>
      </c>
      <c r="B4309" s="5" t="str">
        <f aca="false">CONCATENATE(LEFT(A4309,8))</f>
        <v>09/09/05</v>
      </c>
      <c r="C4309" s="5" t="n">
        <v>14.47</v>
      </c>
      <c r="D4309" s="0" t="n">
        <f aca="false">AVERAGE(C4309:C4644)</f>
        <v>13.4417261904762</v>
      </c>
      <c r="E4309" s="0" t="str">
        <f aca="false">IF(B4309=B4310," ",MAX(C4262:C4309))</f>
        <v> </v>
      </c>
      <c r="F4309" s="0" t="str">
        <f aca="false">IF(B4309=B4310," ",AVERAGE(E4309:E4597))</f>
        <v> </v>
      </c>
      <c r="G4309" s="0" t="str">
        <f aca="false">IF(B4309=B4310," ",AVERAGE(E4021:E4309))</f>
        <v> </v>
      </c>
      <c r="H4309" s="0" t="n">
        <v>16</v>
      </c>
      <c r="I4309" s="0" t="n">
        <v>18</v>
      </c>
    </row>
    <row r="4310" customFormat="false" ht="12.75" hidden="true" customHeight="false" outlineLevel="0" collapsed="false">
      <c r="A4310" s="5" t="s">
        <v>4370</v>
      </c>
      <c r="B4310" s="5" t="str">
        <f aca="false">CONCATENATE(LEFT(A4310,8))</f>
        <v>09/09/05</v>
      </c>
      <c r="C4310" s="5" t="n">
        <v>14.47</v>
      </c>
      <c r="D4310" s="0" t="n">
        <f aca="false">AVERAGE(C4310:C4645)</f>
        <v>13.4371428571429</v>
      </c>
      <c r="E4310" s="0" t="str">
        <f aca="false">IF(B4310=B4311," ",MAX(C4263:C4310))</f>
        <v> </v>
      </c>
      <c r="F4310" s="0" t="str">
        <f aca="false">IF(B4310=B4311," ",AVERAGE(E4310:E4598))</f>
        <v> </v>
      </c>
      <c r="G4310" s="0" t="str">
        <f aca="false">IF(B4310=B4311," ",AVERAGE(E4022:E4310))</f>
        <v> </v>
      </c>
      <c r="H4310" s="0" t="n">
        <v>16</v>
      </c>
      <c r="I4310" s="0" t="n">
        <v>18</v>
      </c>
    </row>
    <row r="4311" customFormat="false" ht="12.75" hidden="true" customHeight="false" outlineLevel="0" collapsed="false">
      <c r="A4311" s="5" t="s">
        <v>4371</v>
      </c>
      <c r="B4311" s="5" t="str">
        <f aca="false">CONCATENATE(LEFT(A4311,8))</f>
        <v>09/09/05</v>
      </c>
      <c r="C4311" s="5" t="n">
        <v>14.47</v>
      </c>
      <c r="D4311" s="0" t="n">
        <f aca="false">AVERAGE(C4311:C4646)</f>
        <v>13.4325595238095</v>
      </c>
      <c r="E4311" s="0" t="str">
        <f aca="false">IF(B4311=B4312," ",MAX(C4264:C4311))</f>
        <v> </v>
      </c>
      <c r="F4311" s="0" t="str">
        <f aca="false">IF(B4311=B4312," ",AVERAGE(E4311:E4599))</f>
        <v> </v>
      </c>
      <c r="G4311" s="0" t="str">
        <f aca="false">IF(B4311=B4312," ",AVERAGE(E4023:E4311))</f>
        <v> </v>
      </c>
      <c r="H4311" s="0" t="n">
        <v>16</v>
      </c>
      <c r="I4311" s="0" t="n">
        <v>18</v>
      </c>
    </row>
    <row r="4312" customFormat="false" ht="12.75" hidden="true" customHeight="false" outlineLevel="0" collapsed="false">
      <c r="A4312" s="5" t="s">
        <v>4372</v>
      </c>
      <c r="B4312" s="5" t="str">
        <f aca="false">CONCATENATE(LEFT(A4312,8))</f>
        <v>09/09/05</v>
      </c>
      <c r="C4312" s="5" t="n">
        <v>14.47</v>
      </c>
      <c r="D4312" s="0" t="n">
        <f aca="false">AVERAGE(C4312:C4647)</f>
        <v>13.4291369047619</v>
      </c>
      <c r="E4312" s="0" t="str">
        <f aca="false">IF(B4312=B4313," ",MAX(C4265:C4312))</f>
        <v> </v>
      </c>
      <c r="F4312" s="0" t="str">
        <f aca="false">IF(B4312=B4313," ",AVERAGE(E4312:E4600))</f>
        <v> </v>
      </c>
      <c r="G4312" s="0" t="str">
        <f aca="false">IF(B4312=B4313," ",AVERAGE(E4024:E4312))</f>
        <v> </v>
      </c>
      <c r="H4312" s="0" t="n">
        <v>16</v>
      </c>
      <c r="I4312" s="0" t="n">
        <v>18</v>
      </c>
    </row>
    <row r="4313" customFormat="false" ht="12.75" hidden="true" customHeight="false" outlineLevel="0" collapsed="false">
      <c r="A4313" s="5" t="s">
        <v>4373</v>
      </c>
      <c r="B4313" s="5" t="str">
        <f aca="false">CONCATENATE(LEFT(A4313,8))</f>
        <v>09/09/05</v>
      </c>
      <c r="C4313" s="5" t="n">
        <v>14.47</v>
      </c>
      <c r="D4313" s="0" t="n">
        <f aca="false">AVERAGE(C4313:C4648)</f>
        <v>13.4257142857143</v>
      </c>
      <c r="E4313" s="0" t="str">
        <f aca="false">IF(B4313=B4314," ",MAX(C4266:C4313))</f>
        <v> </v>
      </c>
      <c r="F4313" s="0" t="str">
        <f aca="false">IF(B4313=B4314," ",AVERAGE(E4313:E4601))</f>
        <v> </v>
      </c>
      <c r="G4313" s="0" t="str">
        <f aca="false">IF(B4313=B4314," ",AVERAGE(E4025:E4313))</f>
        <v> </v>
      </c>
      <c r="H4313" s="0" t="n">
        <v>16</v>
      </c>
      <c r="I4313" s="0" t="n">
        <v>18</v>
      </c>
    </row>
    <row r="4314" customFormat="false" ht="12.75" hidden="true" customHeight="false" outlineLevel="0" collapsed="false">
      <c r="A4314" s="5" t="s">
        <v>4374</v>
      </c>
      <c r="B4314" s="5" t="str">
        <f aca="false">CONCATENATE(LEFT(A4314,8))</f>
        <v>09/09/05</v>
      </c>
      <c r="C4314" s="5" t="n">
        <v>14.47</v>
      </c>
      <c r="D4314" s="0" t="n">
        <f aca="false">AVERAGE(C4314:C4649)</f>
        <v>13.4234226190476</v>
      </c>
      <c r="E4314" s="0" t="str">
        <f aca="false">IF(B4314=B4315," ",MAX(C4267:C4314))</f>
        <v> </v>
      </c>
      <c r="F4314" s="0" t="str">
        <f aca="false">IF(B4314=B4315," ",AVERAGE(E4314:E4602))</f>
        <v> </v>
      </c>
      <c r="G4314" s="0" t="str">
        <f aca="false">IF(B4314=B4315," ",AVERAGE(E4026:E4314))</f>
        <v> </v>
      </c>
      <c r="H4314" s="0" t="n">
        <v>16</v>
      </c>
      <c r="I4314" s="0" t="n">
        <v>18</v>
      </c>
    </row>
    <row r="4315" customFormat="false" ht="12.75" hidden="true" customHeight="false" outlineLevel="0" collapsed="false">
      <c r="A4315" s="5" t="s">
        <v>4375</v>
      </c>
      <c r="B4315" s="5" t="str">
        <f aca="false">CONCATENATE(LEFT(A4315,8))</f>
        <v>09/09/05</v>
      </c>
      <c r="C4315" s="5" t="n">
        <v>14.47</v>
      </c>
      <c r="D4315" s="0" t="n">
        <f aca="false">AVERAGE(C4315:C4650)</f>
        <v>13.421130952381</v>
      </c>
      <c r="E4315" s="0" t="str">
        <f aca="false">IF(B4315=B4316," ",MAX(C4268:C4315))</f>
        <v> </v>
      </c>
      <c r="F4315" s="0" t="str">
        <f aca="false">IF(B4315=B4316," ",AVERAGE(E4315:E4603))</f>
        <v> </v>
      </c>
      <c r="G4315" s="0" t="str">
        <f aca="false">IF(B4315=B4316," ",AVERAGE(E4027:E4315))</f>
        <v> </v>
      </c>
      <c r="H4315" s="0" t="n">
        <v>16</v>
      </c>
      <c r="I4315" s="0" t="n">
        <v>18</v>
      </c>
    </row>
    <row r="4316" customFormat="false" ht="12.75" hidden="true" customHeight="false" outlineLevel="0" collapsed="false">
      <c r="A4316" s="5" t="s">
        <v>4376</v>
      </c>
      <c r="B4316" s="5" t="str">
        <f aca="false">CONCATENATE(LEFT(A4316,8))</f>
        <v>09/09/05</v>
      </c>
      <c r="C4316" s="5" t="n">
        <v>14.47</v>
      </c>
      <c r="D4316" s="0" t="n">
        <f aca="false">AVERAGE(C4316:C4651)</f>
        <v>13.42</v>
      </c>
      <c r="E4316" s="0" t="str">
        <f aca="false">IF(B4316=B4317," ",MAX(C4269:C4316))</f>
        <v> </v>
      </c>
      <c r="F4316" s="0" t="str">
        <f aca="false">IF(B4316=B4317," ",AVERAGE(E4316:E4604))</f>
        <v> </v>
      </c>
      <c r="G4316" s="0" t="str">
        <f aca="false">IF(B4316=B4317," ",AVERAGE(E4028:E4316))</f>
        <v> </v>
      </c>
      <c r="H4316" s="0" t="n">
        <v>16</v>
      </c>
      <c r="I4316" s="0" t="n">
        <v>18</v>
      </c>
    </row>
    <row r="4317" customFormat="false" ht="12.75" hidden="true" customHeight="false" outlineLevel="0" collapsed="false">
      <c r="A4317" s="5" t="s">
        <v>4377</v>
      </c>
      <c r="B4317" s="5" t="str">
        <f aca="false">CONCATENATE(LEFT(A4317,8))</f>
        <v>09/09/05</v>
      </c>
      <c r="C4317" s="5" t="n">
        <v>14.47</v>
      </c>
      <c r="D4317" s="0" t="n">
        <f aca="false">AVERAGE(C4317:C4652)</f>
        <v>13.418869047619</v>
      </c>
      <c r="E4317" s="0" t="str">
        <f aca="false">IF(B4317=B4318," ",MAX(C4270:C4317))</f>
        <v> </v>
      </c>
      <c r="F4317" s="0" t="str">
        <f aca="false">IF(B4317=B4318," ",AVERAGE(E4317:E4605))</f>
        <v> </v>
      </c>
      <c r="G4317" s="0" t="str">
        <f aca="false">IF(B4317=B4318," ",AVERAGE(E4029:E4317))</f>
        <v> </v>
      </c>
      <c r="H4317" s="0" t="n">
        <v>16</v>
      </c>
      <c r="I4317" s="0" t="n">
        <v>18</v>
      </c>
    </row>
    <row r="4318" customFormat="false" ht="12.75" hidden="true" customHeight="false" outlineLevel="0" collapsed="false">
      <c r="A4318" s="5" t="s">
        <v>4378</v>
      </c>
      <c r="B4318" s="5" t="str">
        <f aca="false">CONCATENATE(LEFT(A4318,8))</f>
        <v>09/09/05</v>
      </c>
      <c r="C4318" s="5" t="n">
        <v>14.47</v>
      </c>
      <c r="D4318" s="0" t="n">
        <f aca="false">AVERAGE(C4318:C4653)</f>
        <v>13.4177380952381</v>
      </c>
      <c r="E4318" s="0" t="str">
        <f aca="false">IF(B4318=B4319," ",MAX(C4271:C4318))</f>
        <v> </v>
      </c>
      <c r="F4318" s="0" t="str">
        <f aca="false">IF(B4318=B4319," ",AVERAGE(E4318:E4606))</f>
        <v> </v>
      </c>
      <c r="G4318" s="0" t="str">
        <f aca="false">IF(B4318=B4319," ",AVERAGE(E4030:E4318))</f>
        <v> </v>
      </c>
      <c r="H4318" s="0" t="n">
        <v>16</v>
      </c>
      <c r="I4318" s="0" t="n">
        <v>18</v>
      </c>
    </row>
    <row r="4319" customFormat="false" ht="12.75" hidden="true" customHeight="false" outlineLevel="0" collapsed="false">
      <c r="A4319" s="5" t="s">
        <v>4379</v>
      </c>
      <c r="B4319" s="5" t="str">
        <f aca="false">CONCATENATE(LEFT(A4319,8))</f>
        <v>09/09/05</v>
      </c>
      <c r="C4319" s="5" t="n">
        <v>14.85</v>
      </c>
      <c r="D4319" s="0" t="n">
        <f aca="false">AVERAGE(C4319:C4654)</f>
        <v>13.4166071428571</v>
      </c>
      <c r="E4319" s="0" t="str">
        <f aca="false">IF(B4319=B4320," ",MAX(C4272:C4319))</f>
        <v> </v>
      </c>
      <c r="F4319" s="0" t="str">
        <f aca="false">IF(B4319=B4320," ",AVERAGE(E4319:E4607))</f>
        <v> </v>
      </c>
      <c r="G4319" s="0" t="str">
        <f aca="false">IF(B4319=B4320," ",AVERAGE(E4031:E4319))</f>
        <v> </v>
      </c>
      <c r="H4319" s="0" t="n">
        <v>16</v>
      </c>
      <c r="I4319" s="0" t="n">
        <v>18</v>
      </c>
    </row>
    <row r="4320" customFormat="false" ht="12.75" hidden="true" customHeight="false" outlineLevel="0" collapsed="false">
      <c r="A4320" s="5" t="s">
        <v>4380</v>
      </c>
      <c r="B4320" s="5" t="str">
        <f aca="false">CONCATENATE(LEFT(A4320,8))</f>
        <v>09/09/05</v>
      </c>
      <c r="C4320" s="5" t="n">
        <v>14.85</v>
      </c>
      <c r="D4320" s="0" t="n">
        <f aca="false">AVERAGE(C4320:C4655)</f>
        <v>13.4143452380952</v>
      </c>
      <c r="E4320" s="0" t="str">
        <f aca="false">IF(B4320=B4321," ",MAX(C4273:C4320))</f>
        <v> </v>
      </c>
      <c r="F4320" s="0" t="str">
        <f aca="false">IF(B4320=B4321," ",AVERAGE(E4320:E4608))</f>
        <v> </v>
      </c>
      <c r="G4320" s="0" t="str">
        <f aca="false">IF(B4320=B4321," ",AVERAGE(E4032:E4320))</f>
        <v> </v>
      </c>
      <c r="H4320" s="0" t="n">
        <v>16</v>
      </c>
      <c r="I4320" s="0" t="n">
        <v>18</v>
      </c>
    </row>
    <row r="4321" customFormat="false" ht="12.75" hidden="true" customHeight="false" outlineLevel="0" collapsed="false">
      <c r="A4321" s="5" t="s">
        <v>4381</v>
      </c>
      <c r="B4321" s="5" t="str">
        <f aca="false">CONCATENATE(LEFT(A4321,8))</f>
        <v>09/09/05</v>
      </c>
      <c r="C4321" s="5" t="n">
        <v>14.85</v>
      </c>
      <c r="D4321" s="0" t="n">
        <f aca="false">AVERAGE(C4321:C4656)</f>
        <v>13.4120833333333</v>
      </c>
      <c r="E4321" s="0" t="str">
        <f aca="false">IF(B4321=B4322," ",MAX(C4274:C4321))</f>
        <v> </v>
      </c>
      <c r="F4321" s="0" t="str">
        <f aca="false">IF(B4321=B4322," ",AVERAGE(E4321:E4609))</f>
        <v> </v>
      </c>
      <c r="G4321" s="0" t="str">
        <f aca="false">IF(B4321=B4322," ",AVERAGE(E4033:E4321))</f>
        <v> </v>
      </c>
      <c r="H4321" s="0" t="n">
        <v>16</v>
      </c>
      <c r="I4321" s="0" t="n">
        <v>18</v>
      </c>
    </row>
    <row r="4322" customFormat="false" ht="12.75" hidden="true" customHeight="false" outlineLevel="0" collapsed="false">
      <c r="A4322" s="5" t="s">
        <v>4382</v>
      </c>
      <c r="B4322" s="5" t="str">
        <f aca="false">CONCATENATE(LEFT(A4322,8))</f>
        <v>09/09/05</v>
      </c>
      <c r="C4322" s="5" t="n">
        <v>14.85</v>
      </c>
      <c r="D4322" s="0" t="n">
        <f aca="false">AVERAGE(C4322:C4657)</f>
        <v>13.4098214285714</v>
      </c>
      <c r="E4322" s="0" t="str">
        <f aca="false">IF(B4322=B4323," ",MAX(C4275:C4322))</f>
        <v> </v>
      </c>
      <c r="F4322" s="0" t="str">
        <f aca="false">IF(B4322=B4323," ",AVERAGE(E4322:E4610))</f>
        <v> </v>
      </c>
      <c r="G4322" s="0" t="str">
        <f aca="false">IF(B4322=B4323," ",AVERAGE(E4034:E4322))</f>
        <v> </v>
      </c>
      <c r="H4322" s="0" t="n">
        <v>16</v>
      </c>
      <c r="I4322" s="0" t="n">
        <v>18</v>
      </c>
    </row>
    <row r="4323" customFormat="false" ht="12.75" hidden="true" customHeight="false" outlineLevel="0" collapsed="false">
      <c r="A4323" s="5" t="s">
        <v>4383</v>
      </c>
      <c r="B4323" s="5" t="str">
        <f aca="false">CONCATENATE(LEFT(A4323,8))</f>
        <v>09/09/05</v>
      </c>
      <c r="C4323" s="5" t="n">
        <v>14.85</v>
      </c>
      <c r="D4323" s="0" t="n">
        <f aca="false">AVERAGE(C4323:C4658)</f>
        <v>13.4075595238095</v>
      </c>
      <c r="E4323" s="0" t="str">
        <f aca="false">IF(B4323=B4324," ",MAX(C4276:C4323))</f>
        <v> </v>
      </c>
      <c r="F4323" s="0" t="str">
        <f aca="false">IF(B4323=B4324," ",AVERAGE(E4323:E4611))</f>
        <v> </v>
      </c>
      <c r="G4323" s="0" t="str">
        <f aca="false">IF(B4323=B4324," ",AVERAGE(E4035:E4323))</f>
        <v> </v>
      </c>
      <c r="H4323" s="0" t="n">
        <v>16</v>
      </c>
      <c r="I4323" s="0" t="n">
        <v>18</v>
      </c>
    </row>
    <row r="4324" customFormat="false" ht="12.75" hidden="true" customHeight="false" outlineLevel="0" collapsed="false">
      <c r="A4324" s="5" t="s">
        <v>4384</v>
      </c>
      <c r="B4324" s="5" t="str">
        <f aca="false">CONCATENATE(LEFT(A4324,8))</f>
        <v>09/09/05</v>
      </c>
      <c r="C4324" s="5" t="n">
        <v>14.85</v>
      </c>
      <c r="D4324" s="0" t="n">
        <f aca="false">AVERAGE(C4324:C4659)</f>
        <v>13.4052976190476</v>
      </c>
      <c r="E4324" s="0" t="str">
        <f aca="false">IF(B4324=B4325," ",MAX(C4277:C4324))</f>
        <v> </v>
      </c>
      <c r="F4324" s="0" t="str">
        <f aca="false">IF(B4324=B4325," ",AVERAGE(E4324:E4612))</f>
        <v> </v>
      </c>
      <c r="G4324" s="0" t="str">
        <f aca="false">IF(B4324=B4325," ",AVERAGE(E4036:E4324))</f>
        <v> </v>
      </c>
      <c r="H4324" s="0" t="n">
        <v>16</v>
      </c>
      <c r="I4324" s="0" t="n">
        <v>18</v>
      </c>
    </row>
    <row r="4325" customFormat="false" ht="12.75" hidden="true" customHeight="false" outlineLevel="0" collapsed="false">
      <c r="A4325" s="5" t="s">
        <v>4385</v>
      </c>
      <c r="B4325" s="5" t="str">
        <f aca="false">CONCATENATE(LEFT(A4325,8))</f>
        <v>09/09/05</v>
      </c>
      <c r="C4325" s="5" t="n">
        <v>14.85</v>
      </c>
      <c r="D4325" s="0" t="n">
        <f aca="false">AVERAGE(C4325:C4660)</f>
        <v>13.4030357142857</v>
      </c>
      <c r="E4325" s="0" t="str">
        <f aca="false">IF(B4325=B4326," ",MAX(C4278:C4325))</f>
        <v> </v>
      </c>
      <c r="F4325" s="0" t="str">
        <f aca="false">IF(B4325=B4326," ",AVERAGE(E4325:E4613))</f>
        <v> </v>
      </c>
      <c r="G4325" s="0" t="str">
        <f aca="false">IF(B4325=B4326," ",AVERAGE(E4037:E4325))</f>
        <v> </v>
      </c>
      <c r="H4325" s="0" t="n">
        <v>16</v>
      </c>
      <c r="I4325" s="0" t="n">
        <v>18</v>
      </c>
    </row>
    <row r="4326" customFormat="false" ht="12.75" hidden="true" customHeight="false" outlineLevel="0" collapsed="false">
      <c r="A4326" s="5" t="s">
        <v>4386</v>
      </c>
      <c r="B4326" s="5" t="str">
        <f aca="false">CONCATENATE(LEFT(A4326,8))</f>
        <v>09/09/05</v>
      </c>
      <c r="C4326" s="5" t="n">
        <v>14.85</v>
      </c>
      <c r="D4326" s="0" t="n">
        <f aca="false">AVERAGE(C4326:C4661)</f>
        <v>13.4007738095238</v>
      </c>
      <c r="E4326" s="0" t="str">
        <f aca="false">IF(B4326=B4327," ",MAX(C4279:C4326))</f>
        <v> </v>
      </c>
      <c r="F4326" s="0" t="str">
        <f aca="false">IF(B4326=B4327," ",AVERAGE(E4326:E4614))</f>
        <v> </v>
      </c>
      <c r="G4326" s="0" t="str">
        <f aca="false">IF(B4326=B4327," ",AVERAGE(E4038:E4326))</f>
        <v> </v>
      </c>
      <c r="H4326" s="0" t="n">
        <v>16</v>
      </c>
      <c r="I4326" s="0" t="n">
        <v>18</v>
      </c>
    </row>
    <row r="4327" customFormat="false" ht="12.75" hidden="true" customHeight="false" outlineLevel="0" collapsed="false">
      <c r="A4327" s="5" t="s">
        <v>4387</v>
      </c>
      <c r="B4327" s="5" t="str">
        <f aca="false">CONCATENATE(LEFT(A4327,8))</f>
        <v>09/09/05</v>
      </c>
      <c r="C4327" s="5" t="n">
        <v>14.85</v>
      </c>
      <c r="D4327" s="0" t="n">
        <f aca="false">AVERAGE(C4327:C4662)</f>
        <v>13.3985119047619</v>
      </c>
      <c r="E4327" s="0" t="str">
        <f aca="false">IF(B4327=B4328," ",MAX(C4280:C4327))</f>
        <v> </v>
      </c>
      <c r="F4327" s="0" t="str">
        <f aca="false">IF(B4327=B4328," ",AVERAGE(E4327:E4615))</f>
        <v> </v>
      </c>
      <c r="G4327" s="0" t="str">
        <f aca="false">IF(B4327=B4328," ",AVERAGE(E4039:E4327))</f>
        <v> </v>
      </c>
      <c r="H4327" s="0" t="n">
        <v>16</v>
      </c>
      <c r="I4327" s="0" t="n">
        <v>18</v>
      </c>
    </row>
    <row r="4328" customFormat="false" ht="12.75" hidden="true" customHeight="false" outlineLevel="0" collapsed="false">
      <c r="A4328" s="5" t="s">
        <v>4388</v>
      </c>
      <c r="B4328" s="5" t="str">
        <f aca="false">CONCATENATE(LEFT(A4328,8))</f>
        <v>09/09/05</v>
      </c>
      <c r="C4328" s="5" t="n">
        <v>14.85</v>
      </c>
      <c r="D4328" s="0" t="n">
        <f aca="false">AVERAGE(C4328:C4663)</f>
        <v>13.39625</v>
      </c>
      <c r="E4328" s="0" t="str">
        <f aca="false">IF(B4328=B4329," ",MAX(C4281:C4328))</f>
        <v> </v>
      </c>
      <c r="F4328" s="0" t="str">
        <f aca="false">IF(B4328=B4329," ",AVERAGE(E4328:E4616))</f>
        <v> </v>
      </c>
      <c r="G4328" s="0" t="str">
        <f aca="false">IF(B4328=B4329," ",AVERAGE(E4040:E4328))</f>
        <v> </v>
      </c>
      <c r="H4328" s="0" t="n">
        <v>16</v>
      </c>
      <c r="I4328" s="0" t="n">
        <v>18</v>
      </c>
    </row>
    <row r="4329" customFormat="false" ht="12.75" hidden="true" customHeight="false" outlineLevel="0" collapsed="false">
      <c r="A4329" s="5" t="s">
        <v>4389</v>
      </c>
      <c r="B4329" s="5" t="str">
        <f aca="false">CONCATENATE(LEFT(A4329,8))</f>
        <v>09/09/05</v>
      </c>
      <c r="C4329" s="5" t="n">
        <v>14.85</v>
      </c>
      <c r="D4329" s="0" t="n">
        <f aca="false">AVERAGE(C4329:C4664)</f>
        <v>13.3939880952381</v>
      </c>
      <c r="E4329" s="0" t="str">
        <f aca="false">IF(B4329=B4330," ",MAX(C4282:C4329))</f>
        <v> </v>
      </c>
      <c r="F4329" s="0" t="str">
        <f aca="false">IF(B4329=B4330," ",AVERAGE(E4329:E4617))</f>
        <v> </v>
      </c>
      <c r="G4329" s="0" t="str">
        <f aca="false">IF(B4329=B4330," ",AVERAGE(E4041:E4329))</f>
        <v> </v>
      </c>
      <c r="H4329" s="0" t="n">
        <v>16</v>
      </c>
      <c r="I4329" s="0" t="n">
        <v>18</v>
      </c>
    </row>
    <row r="4330" customFormat="false" ht="12.75" hidden="true" customHeight="false" outlineLevel="0" collapsed="false">
      <c r="A4330" s="5" t="s">
        <v>4390</v>
      </c>
      <c r="B4330" s="5" t="str">
        <f aca="false">CONCATENATE(LEFT(A4330,8))</f>
        <v>09/09/05</v>
      </c>
      <c r="C4330" s="5" t="n">
        <v>14.85</v>
      </c>
      <c r="D4330" s="0" t="n">
        <f aca="false">AVERAGE(C4330:C4665)</f>
        <v>13.3917261904762</v>
      </c>
      <c r="E4330" s="0" t="str">
        <f aca="false">IF(B4330=B4331," ",MAX(C4283:C4330))</f>
        <v> </v>
      </c>
      <c r="F4330" s="0" t="str">
        <f aca="false">IF(B4330=B4331," ",AVERAGE(E4330:E4618))</f>
        <v> </v>
      </c>
      <c r="G4330" s="0" t="str">
        <f aca="false">IF(B4330=B4331," ",AVERAGE(E4042:E4330))</f>
        <v> </v>
      </c>
      <c r="H4330" s="0" t="n">
        <v>16</v>
      </c>
      <c r="I4330" s="0" t="n">
        <v>18</v>
      </c>
    </row>
    <row r="4331" customFormat="false" ht="12.75" hidden="true" customHeight="false" outlineLevel="0" collapsed="false">
      <c r="A4331" s="5" t="s">
        <v>4391</v>
      </c>
      <c r="B4331" s="5" t="str">
        <f aca="false">CONCATENATE(LEFT(A4331,8))</f>
        <v>09/09/05</v>
      </c>
      <c r="C4331" s="5" t="n">
        <v>14.85</v>
      </c>
      <c r="D4331" s="0" t="n">
        <f aca="false">AVERAGE(C4331:C4666)</f>
        <v>13.3894642857143</v>
      </c>
      <c r="E4331" s="0" t="str">
        <f aca="false">IF(B4331=B4332," ",MAX(C4284:C4331))</f>
        <v> </v>
      </c>
      <c r="F4331" s="0" t="str">
        <f aca="false">IF(B4331=B4332," ",AVERAGE(E4331:E4619))</f>
        <v> </v>
      </c>
      <c r="G4331" s="0" t="str">
        <f aca="false">IF(B4331=B4332," ",AVERAGE(E4043:E4331))</f>
        <v> </v>
      </c>
      <c r="H4331" s="0" t="n">
        <v>16</v>
      </c>
      <c r="I4331" s="0" t="n">
        <v>18</v>
      </c>
    </row>
    <row r="4332" customFormat="false" ht="12.75" hidden="true" customHeight="false" outlineLevel="0" collapsed="false">
      <c r="A4332" s="5" t="s">
        <v>4392</v>
      </c>
      <c r="B4332" s="5" t="str">
        <f aca="false">CONCATENATE(LEFT(A4332,8))</f>
        <v>09/09/05</v>
      </c>
      <c r="C4332" s="5" t="n">
        <v>14.85</v>
      </c>
      <c r="D4332" s="0" t="n">
        <f aca="false">AVERAGE(C4332:C4667)</f>
        <v>13.3872023809524</v>
      </c>
      <c r="E4332" s="0" t="str">
        <f aca="false">IF(B4332=B4333," ",MAX(C4285:C4332))</f>
        <v> </v>
      </c>
      <c r="F4332" s="0" t="str">
        <f aca="false">IF(B4332=B4333," ",AVERAGE(E4332:E4620))</f>
        <v> </v>
      </c>
      <c r="G4332" s="0" t="str">
        <f aca="false">IF(B4332=B4333," ",AVERAGE(E4044:E4332))</f>
        <v> </v>
      </c>
      <c r="H4332" s="0" t="n">
        <v>16</v>
      </c>
      <c r="I4332" s="0" t="n">
        <v>18</v>
      </c>
    </row>
    <row r="4333" customFormat="false" ht="12.75" hidden="true" customHeight="false" outlineLevel="0" collapsed="false">
      <c r="A4333" s="5" t="s">
        <v>4393</v>
      </c>
      <c r="B4333" s="5" t="str">
        <f aca="false">CONCATENATE(LEFT(A4333,8))</f>
        <v>09/09/05</v>
      </c>
      <c r="C4333" s="5" t="n">
        <v>14.85</v>
      </c>
      <c r="D4333" s="0" t="n">
        <f aca="false">AVERAGE(C4333:C4668)</f>
        <v>13.3849404761905</v>
      </c>
      <c r="E4333" s="0" t="str">
        <f aca="false">IF(B4333=B4334," ",MAX(C4286:C4333))</f>
        <v> </v>
      </c>
      <c r="F4333" s="0" t="str">
        <f aca="false">IF(B4333=B4334," ",AVERAGE(E4333:E4621))</f>
        <v> </v>
      </c>
      <c r="G4333" s="0" t="str">
        <f aca="false">IF(B4333=B4334," ",AVERAGE(E4045:E4333))</f>
        <v> </v>
      </c>
      <c r="H4333" s="0" t="n">
        <v>16</v>
      </c>
      <c r="I4333" s="0" t="n">
        <v>18</v>
      </c>
    </row>
    <row r="4334" customFormat="false" ht="12.75" hidden="false" customHeight="false" outlineLevel="0" collapsed="false">
      <c r="A4334" s="5" t="s">
        <v>4394</v>
      </c>
      <c r="B4334" s="5" t="str">
        <f aca="false">CONCATENATE(LEFT(A4334,8))</f>
        <v>09/09/05</v>
      </c>
      <c r="C4334" s="5" t="n">
        <v>14.47</v>
      </c>
      <c r="D4334" s="0" t="n">
        <f aca="false">AVERAGE(C4334:C4669)</f>
        <v>13.3826785714286</v>
      </c>
      <c r="E4334" s="0" t="n">
        <f aca="false">IF(B4334=B4335," ",MAX(C4287:C4334))</f>
        <v>14.85</v>
      </c>
      <c r="F4334" s="0" t="n">
        <f aca="false">IF(B4334=B4335," ",AVERAGE(E4334:E4622))</f>
        <v>14.25</v>
      </c>
      <c r="G4334" s="0" t="n">
        <f aca="false">IF(B4334=B4335," ",AVERAGE(E4046:E4334))</f>
        <v>16.16</v>
      </c>
      <c r="H4334" s="0" t="n">
        <v>16</v>
      </c>
      <c r="I4334" s="0" t="n">
        <v>18</v>
      </c>
    </row>
    <row r="4335" customFormat="false" ht="12.75" hidden="true" customHeight="false" outlineLevel="0" collapsed="false">
      <c r="A4335" s="5" t="s">
        <v>4395</v>
      </c>
      <c r="B4335" s="5" t="str">
        <f aca="false">CONCATENATE(LEFT(A4335,8))</f>
        <v>09/10/05</v>
      </c>
      <c r="C4335" s="5" t="n">
        <v>14.47</v>
      </c>
      <c r="D4335" s="0" t="n">
        <f aca="false">AVERAGE(C4335:C4670)</f>
        <v>13.3815476190476</v>
      </c>
      <c r="E4335" s="0" t="str">
        <f aca="false">IF(B4335=B4336," ",MAX(C4288:C4335))</f>
        <v> </v>
      </c>
      <c r="F4335" s="0" t="str">
        <f aca="false">IF(B4335=B4336," ",AVERAGE(E4335:E4623))</f>
        <v> </v>
      </c>
      <c r="G4335" s="0" t="str">
        <f aca="false">IF(B4335=B4336," ",AVERAGE(E4047:E4335))</f>
        <v> </v>
      </c>
      <c r="H4335" s="0" t="n">
        <v>16</v>
      </c>
      <c r="I4335" s="0" t="n">
        <v>18</v>
      </c>
    </row>
    <row r="4336" customFormat="false" ht="12.75" hidden="true" customHeight="false" outlineLevel="0" collapsed="false">
      <c r="A4336" s="5" t="s">
        <v>4396</v>
      </c>
      <c r="B4336" s="5" t="str">
        <f aca="false">CONCATENATE(LEFT(A4336,8))</f>
        <v>09/10/05</v>
      </c>
      <c r="C4336" s="5" t="n">
        <v>14.47</v>
      </c>
      <c r="D4336" s="0" t="n">
        <f aca="false">AVERAGE(C4336:C4671)</f>
        <v>13.3804166666667</v>
      </c>
      <c r="E4336" s="0" t="str">
        <f aca="false">IF(B4336=B4337," ",MAX(C4289:C4336))</f>
        <v> </v>
      </c>
      <c r="F4336" s="0" t="str">
        <f aca="false">IF(B4336=B4337," ",AVERAGE(E4336:E4624))</f>
        <v> </v>
      </c>
      <c r="G4336" s="0" t="str">
        <f aca="false">IF(B4336=B4337," ",AVERAGE(E4048:E4336))</f>
        <v> </v>
      </c>
      <c r="H4336" s="0" t="n">
        <v>16</v>
      </c>
      <c r="I4336" s="0" t="n">
        <v>18</v>
      </c>
    </row>
    <row r="4337" customFormat="false" ht="12.75" hidden="true" customHeight="false" outlineLevel="0" collapsed="false">
      <c r="A4337" s="5" t="s">
        <v>4397</v>
      </c>
      <c r="B4337" s="5" t="str">
        <f aca="false">CONCATENATE(LEFT(A4337,8))</f>
        <v>09/10/05</v>
      </c>
      <c r="C4337" s="5" t="n">
        <v>14.47</v>
      </c>
      <c r="D4337" s="0" t="n">
        <f aca="false">AVERAGE(C4337:C4672)</f>
        <v>13.3792857142857</v>
      </c>
      <c r="E4337" s="0" t="str">
        <f aca="false">IF(B4337=B4338," ",MAX(C4290:C4337))</f>
        <v> </v>
      </c>
      <c r="F4337" s="0" t="str">
        <f aca="false">IF(B4337=B4338," ",AVERAGE(E4337:E4625))</f>
        <v> </v>
      </c>
      <c r="G4337" s="0" t="str">
        <f aca="false">IF(B4337=B4338," ",AVERAGE(E4049:E4337))</f>
        <v> </v>
      </c>
      <c r="H4337" s="0" t="n">
        <v>16</v>
      </c>
      <c r="I4337" s="0" t="n">
        <v>18</v>
      </c>
    </row>
    <row r="4338" customFormat="false" ht="12.75" hidden="true" customHeight="false" outlineLevel="0" collapsed="false">
      <c r="A4338" s="5" t="s">
        <v>4398</v>
      </c>
      <c r="B4338" s="5" t="str">
        <f aca="false">CONCATENATE(LEFT(A4338,8))</f>
        <v>09/10/05</v>
      </c>
      <c r="C4338" s="5" t="n">
        <v>14.47</v>
      </c>
      <c r="D4338" s="0" t="n">
        <f aca="false">AVERAGE(C4338:C4673)</f>
        <v>13.3781547619048</v>
      </c>
      <c r="E4338" s="0" t="str">
        <f aca="false">IF(B4338=B4339," ",MAX(C4291:C4338))</f>
        <v> </v>
      </c>
      <c r="F4338" s="0" t="str">
        <f aca="false">IF(B4338=B4339," ",AVERAGE(E4338:E4626))</f>
        <v> </v>
      </c>
      <c r="G4338" s="0" t="str">
        <f aca="false">IF(B4338=B4339," ",AVERAGE(E4050:E4338))</f>
        <v> </v>
      </c>
      <c r="H4338" s="0" t="n">
        <v>16</v>
      </c>
      <c r="I4338" s="0" t="n">
        <v>18</v>
      </c>
    </row>
    <row r="4339" customFormat="false" ht="12.75" hidden="true" customHeight="false" outlineLevel="0" collapsed="false">
      <c r="A4339" s="5" t="s">
        <v>4399</v>
      </c>
      <c r="B4339" s="5" t="str">
        <f aca="false">CONCATENATE(LEFT(A4339,8))</f>
        <v>09/10/05</v>
      </c>
      <c r="C4339" s="5" t="n">
        <v>14.47</v>
      </c>
      <c r="D4339" s="0" t="n">
        <f aca="false">AVERAGE(C4339:C4674)</f>
        <v>13.3770238095238</v>
      </c>
      <c r="E4339" s="0" t="str">
        <f aca="false">IF(B4339=B4340," ",MAX(C4292:C4339))</f>
        <v> </v>
      </c>
      <c r="F4339" s="0" t="str">
        <f aca="false">IF(B4339=B4340," ",AVERAGE(E4339:E4627))</f>
        <v> </v>
      </c>
      <c r="G4339" s="0" t="str">
        <f aca="false">IF(B4339=B4340," ",AVERAGE(E4051:E4339))</f>
        <v> </v>
      </c>
      <c r="H4339" s="0" t="n">
        <v>16</v>
      </c>
      <c r="I4339" s="0" t="n">
        <v>18</v>
      </c>
    </row>
    <row r="4340" customFormat="false" ht="12.75" hidden="true" customHeight="false" outlineLevel="0" collapsed="false">
      <c r="A4340" s="5" t="s">
        <v>4400</v>
      </c>
      <c r="B4340" s="5" t="str">
        <f aca="false">CONCATENATE(LEFT(A4340,8))</f>
        <v>09/10/05</v>
      </c>
      <c r="C4340" s="5" t="n">
        <v>14.47</v>
      </c>
      <c r="D4340" s="0" t="n">
        <f aca="false">AVERAGE(C4340:C4675)</f>
        <v>13.3758928571429</v>
      </c>
      <c r="E4340" s="0" t="str">
        <f aca="false">IF(B4340=B4341," ",MAX(C4293:C4340))</f>
        <v> </v>
      </c>
      <c r="F4340" s="0" t="str">
        <f aca="false">IF(B4340=B4341," ",AVERAGE(E4340:E4628))</f>
        <v> </v>
      </c>
      <c r="G4340" s="0" t="str">
        <f aca="false">IF(B4340=B4341," ",AVERAGE(E4052:E4340))</f>
        <v> </v>
      </c>
      <c r="H4340" s="0" t="n">
        <v>16</v>
      </c>
      <c r="I4340" s="0" t="n">
        <v>18</v>
      </c>
    </row>
    <row r="4341" customFormat="false" ht="12.75" hidden="true" customHeight="false" outlineLevel="0" collapsed="false">
      <c r="A4341" s="5" t="s">
        <v>4401</v>
      </c>
      <c r="B4341" s="5" t="str">
        <f aca="false">CONCATENATE(LEFT(A4341,8))</f>
        <v>09/10/05</v>
      </c>
      <c r="C4341" s="5" t="n">
        <v>14.47</v>
      </c>
      <c r="D4341" s="0" t="n">
        <f aca="false">AVERAGE(C4341:C4676)</f>
        <v>13.3747619047619</v>
      </c>
      <c r="E4341" s="0" t="str">
        <f aca="false">IF(B4341=B4342," ",MAX(C4294:C4341))</f>
        <v> </v>
      </c>
      <c r="F4341" s="0" t="str">
        <f aca="false">IF(B4341=B4342," ",AVERAGE(E4341:E4629))</f>
        <v> </v>
      </c>
      <c r="G4341" s="0" t="str">
        <f aca="false">IF(B4341=B4342," ",AVERAGE(E4053:E4341))</f>
        <v> </v>
      </c>
      <c r="H4341" s="0" t="n">
        <v>16</v>
      </c>
      <c r="I4341" s="0" t="n">
        <v>18</v>
      </c>
    </row>
    <row r="4342" customFormat="false" ht="12.75" hidden="true" customHeight="false" outlineLevel="0" collapsed="false">
      <c r="A4342" s="5" t="s">
        <v>4402</v>
      </c>
      <c r="B4342" s="5" t="str">
        <f aca="false">CONCATENATE(LEFT(A4342,8))</f>
        <v>09/10/05</v>
      </c>
      <c r="C4342" s="5" t="n">
        <v>14.09</v>
      </c>
      <c r="D4342" s="0" t="n">
        <f aca="false">AVERAGE(C4342:C4677)</f>
        <v>13.373630952381</v>
      </c>
      <c r="E4342" s="0" t="str">
        <f aca="false">IF(B4342=B4343," ",MAX(C4295:C4342))</f>
        <v> </v>
      </c>
      <c r="F4342" s="0" t="str">
        <f aca="false">IF(B4342=B4343," ",AVERAGE(E4342:E4630))</f>
        <v> </v>
      </c>
      <c r="G4342" s="0" t="str">
        <f aca="false">IF(B4342=B4343," ",AVERAGE(E4054:E4342))</f>
        <v> </v>
      </c>
      <c r="H4342" s="0" t="n">
        <v>16</v>
      </c>
      <c r="I4342" s="0" t="n">
        <v>18</v>
      </c>
    </row>
    <row r="4343" customFormat="false" ht="12.75" hidden="true" customHeight="false" outlineLevel="0" collapsed="false">
      <c r="A4343" s="5" t="s">
        <v>4403</v>
      </c>
      <c r="B4343" s="5" t="str">
        <f aca="false">CONCATENATE(LEFT(A4343,8))</f>
        <v>09/10/05</v>
      </c>
      <c r="C4343" s="5" t="n">
        <v>14.09</v>
      </c>
      <c r="D4343" s="0" t="n">
        <f aca="false">AVERAGE(C4343:C4678)</f>
        <v>13.373630952381</v>
      </c>
      <c r="E4343" s="0" t="str">
        <f aca="false">IF(B4343=B4344," ",MAX(C4296:C4343))</f>
        <v> </v>
      </c>
      <c r="F4343" s="0" t="str">
        <f aca="false">IF(B4343=B4344," ",AVERAGE(E4343:E4631))</f>
        <v> </v>
      </c>
      <c r="G4343" s="0" t="str">
        <f aca="false">IF(B4343=B4344," ",AVERAGE(E4055:E4343))</f>
        <v> </v>
      </c>
      <c r="H4343" s="0" t="n">
        <v>16</v>
      </c>
      <c r="I4343" s="0" t="n">
        <v>18</v>
      </c>
    </row>
    <row r="4344" customFormat="false" ht="12.75" hidden="true" customHeight="false" outlineLevel="0" collapsed="false">
      <c r="A4344" s="5" t="s">
        <v>4404</v>
      </c>
      <c r="B4344" s="5" t="str">
        <f aca="false">CONCATENATE(LEFT(A4344,8))</f>
        <v>09/10/05</v>
      </c>
      <c r="C4344" s="5" t="n">
        <v>14.09</v>
      </c>
      <c r="D4344" s="0" t="n">
        <f aca="false">AVERAGE(C4344:C4679)</f>
        <v>13.373630952381</v>
      </c>
      <c r="E4344" s="0" t="str">
        <f aca="false">IF(B4344=B4345," ",MAX(C4297:C4344))</f>
        <v> </v>
      </c>
      <c r="F4344" s="0" t="str">
        <f aca="false">IF(B4344=B4345," ",AVERAGE(E4344:E4632))</f>
        <v> </v>
      </c>
      <c r="G4344" s="0" t="str">
        <f aca="false">IF(B4344=B4345," ",AVERAGE(E4056:E4344))</f>
        <v> </v>
      </c>
      <c r="H4344" s="0" t="n">
        <v>16</v>
      </c>
      <c r="I4344" s="0" t="n">
        <v>18</v>
      </c>
    </row>
    <row r="4345" customFormat="false" ht="12.75" hidden="true" customHeight="false" outlineLevel="0" collapsed="false">
      <c r="A4345" s="5" t="s">
        <v>4405</v>
      </c>
      <c r="B4345" s="5" t="str">
        <f aca="false">CONCATENATE(LEFT(A4345,8))</f>
        <v>09/10/05</v>
      </c>
      <c r="C4345" s="5" t="n">
        <v>14.09</v>
      </c>
      <c r="D4345" s="0" t="n">
        <f aca="false">AVERAGE(C4345:C4680)</f>
        <v>13.373630952381</v>
      </c>
      <c r="E4345" s="0" t="str">
        <f aca="false">IF(B4345=B4346," ",MAX(C4298:C4345))</f>
        <v> </v>
      </c>
      <c r="F4345" s="0" t="str">
        <f aca="false">IF(B4345=B4346," ",AVERAGE(E4345:E4633))</f>
        <v> </v>
      </c>
      <c r="G4345" s="0" t="str">
        <f aca="false">IF(B4345=B4346," ",AVERAGE(E4057:E4345))</f>
        <v> </v>
      </c>
      <c r="H4345" s="0" t="n">
        <v>16</v>
      </c>
      <c r="I4345" s="0" t="n">
        <v>18</v>
      </c>
    </row>
    <row r="4346" customFormat="false" ht="12.75" hidden="true" customHeight="false" outlineLevel="0" collapsed="false">
      <c r="A4346" s="5" t="s">
        <v>4406</v>
      </c>
      <c r="B4346" s="5" t="str">
        <f aca="false">CONCATENATE(LEFT(A4346,8))</f>
        <v>09/10/05</v>
      </c>
      <c r="C4346" s="5" t="n">
        <v>14.09</v>
      </c>
      <c r="D4346" s="0" t="n">
        <f aca="false">AVERAGE(C4346:C4681)</f>
        <v>13.373630952381</v>
      </c>
      <c r="E4346" s="0" t="str">
        <f aca="false">IF(B4346=B4347," ",MAX(C4299:C4346))</f>
        <v> </v>
      </c>
      <c r="F4346" s="0" t="str">
        <f aca="false">IF(B4346=B4347," ",AVERAGE(E4346:E4634))</f>
        <v> </v>
      </c>
      <c r="G4346" s="0" t="str">
        <f aca="false">IF(B4346=B4347," ",AVERAGE(E4058:E4346))</f>
        <v> </v>
      </c>
      <c r="H4346" s="0" t="n">
        <v>16</v>
      </c>
      <c r="I4346" s="0" t="n">
        <v>18</v>
      </c>
    </row>
    <row r="4347" customFormat="false" ht="12.75" hidden="true" customHeight="false" outlineLevel="0" collapsed="false">
      <c r="A4347" s="5" t="s">
        <v>4407</v>
      </c>
      <c r="B4347" s="5" t="str">
        <f aca="false">CONCATENATE(LEFT(A4347,8))</f>
        <v>09/10/05</v>
      </c>
      <c r="C4347" s="5" t="n">
        <v>14.09</v>
      </c>
      <c r="D4347" s="0" t="n">
        <f aca="false">AVERAGE(C4347:C4682)</f>
        <v>13.373630952381</v>
      </c>
      <c r="E4347" s="0" t="str">
        <f aca="false">IF(B4347=B4348," ",MAX(C4300:C4347))</f>
        <v> </v>
      </c>
      <c r="F4347" s="0" t="str">
        <f aca="false">IF(B4347=B4348," ",AVERAGE(E4347:E4635))</f>
        <v> </v>
      </c>
      <c r="G4347" s="0" t="str">
        <f aca="false">IF(B4347=B4348," ",AVERAGE(E4059:E4347))</f>
        <v> </v>
      </c>
      <c r="H4347" s="0" t="n">
        <v>16</v>
      </c>
      <c r="I4347" s="0" t="n">
        <v>18</v>
      </c>
    </row>
    <row r="4348" customFormat="false" ht="12.75" hidden="true" customHeight="false" outlineLevel="0" collapsed="false">
      <c r="A4348" s="5" t="s">
        <v>4408</v>
      </c>
      <c r="B4348" s="5" t="str">
        <f aca="false">CONCATENATE(LEFT(A4348,8))</f>
        <v>09/10/05</v>
      </c>
      <c r="C4348" s="5" t="n">
        <v>14.09</v>
      </c>
      <c r="D4348" s="0" t="n">
        <f aca="false">AVERAGE(C4348:C4683)</f>
        <v>13.373630952381</v>
      </c>
      <c r="E4348" s="0" t="str">
        <f aca="false">IF(B4348=B4349," ",MAX(C4301:C4348))</f>
        <v> </v>
      </c>
      <c r="F4348" s="0" t="str">
        <f aca="false">IF(B4348=B4349," ",AVERAGE(E4348:E4636))</f>
        <v> </v>
      </c>
      <c r="G4348" s="0" t="str">
        <f aca="false">IF(B4348=B4349," ",AVERAGE(E4060:E4348))</f>
        <v> </v>
      </c>
      <c r="H4348" s="0" t="n">
        <v>16</v>
      </c>
      <c r="I4348" s="0" t="n">
        <v>18</v>
      </c>
    </row>
    <row r="4349" customFormat="false" ht="12.75" hidden="true" customHeight="false" outlineLevel="0" collapsed="false">
      <c r="A4349" s="5" t="s">
        <v>4409</v>
      </c>
      <c r="B4349" s="5" t="str">
        <f aca="false">CONCATENATE(LEFT(A4349,8))</f>
        <v>09/10/05</v>
      </c>
      <c r="C4349" s="5" t="n">
        <v>14.09</v>
      </c>
      <c r="D4349" s="0" t="n">
        <f aca="false">AVERAGE(C4349:C4684)</f>
        <v>13.3724702380952</v>
      </c>
      <c r="E4349" s="0" t="str">
        <f aca="false">IF(B4349=B4350," ",MAX(C4302:C4349))</f>
        <v> </v>
      </c>
      <c r="F4349" s="0" t="str">
        <f aca="false">IF(B4349=B4350," ",AVERAGE(E4349:E4637))</f>
        <v> </v>
      </c>
      <c r="G4349" s="0" t="str">
        <f aca="false">IF(B4349=B4350," ",AVERAGE(E4061:E4349))</f>
        <v> </v>
      </c>
      <c r="H4349" s="0" t="n">
        <v>16</v>
      </c>
      <c r="I4349" s="0" t="n">
        <v>18</v>
      </c>
    </row>
    <row r="4350" customFormat="false" ht="12.75" hidden="true" customHeight="false" outlineLevel="0" collapsed="false">
      <c r="A4350" s="5" t="s">
        <v>4410</v>
      </c>
      <c r="B4350" s="5" t="str">
        <f aca="false">CONCATENATE(LEFT(A4350,8))</f>
        <v>09/10/05</v>
      </c>
      <c r="C4350" s="5" t="n">
        <v>14.09</v>
      </c>
      <c r="D4350" s="0" t="n">
        <f aca="false">AVERAGE(C4350:C4685)</f>
        <v>13.3713095238095</v>
      </c>
      <c r="E4350" s="0" t="str">
        <f aca="false">IF(B4350=B4351," ",MAX(C4303:C4350))</f>
        <v> </v>
      </c>
      <c r="F4350" s="0" t="str">
        <f aca="false">IF(B4350=B4351," ",AVERAGE(E4350:E4638))</f>
        <v> </v>
      </c>
      <c r="G4350" s="0" t="str">
        <f aca="false">IF(B4350=B4351," ",AVERAGE(E4062:E4350))</f>
        <v> </v>
      </c>
      <c r="H4350" s="0" t="n">
        <v>16</v>
      </c>
      <c r="I4350" s="0" t="n">
        <v>18</v>
      </c>
    </row>
    <row r="4351" customFormat="false" ht="12.75" hidden="true" customHeight="false" outlineLevel="0" collapsed="false">
      <c r="A4351" s="5" t="s">
        <v>4411</v>
      </c>
      <c r="B4351" s="5" t="str">
        <f aca="false">CONCATENATE(LEFT(A4351,8))</f>
        <v>09/10/05</v>
      </c>
      <c r="C4351" s="5" t="n">
        <v>13.7</v>
      </c>
      <c r="D4351" s="0" t="n">
        <f aca="false">AVERAGE(C4351:C4686)</f>
        <v>13.3701488095238</v>
      </c>
      <c r="E4351" s="0" t="str">
        <f aca="false">IF(B4351=B4352," ",MAX(C4304:C4351))</f>
        <v> </v>
      </c>
      <c r="F4351" s="0" t="str">
        <f aca="false">IF(B4351=B4352," ",AVERAGE(E4351:E4639))</f>
        <v> </v>
      </c>
      <c r="G4351" s="0" t="str">
        <f aca="false">IF(B4351=B4352," ",AVERAGE(E4063:E4351))</f>
        <v> </v>
      </c>
      <c r="H4351" s="0" t="n">
        <v>16</v>
      </c>
      <c r="I4351" s="0" t="n">
        <v>18</v>
      </c>
    </row>
    <row r="4352" customFormat="false" ht="12.75" hidden="true" customHeight="false" outlineLevel="0" collapsed="false">
      <c r="A4352" s="5" t="s">
        <v>4412</v>
      </c>
      <c r="B4352" s="5" t="str">
        <f aca="false">CONCATENATE(LEFT(A4352,8))</f>
        <v>09/10/05</v>
      </c>
      <c r="C4352" s="5" t="n">
        <v>13.7</v>
      </c>
      <c r="D4352" s="0" t="n">
        <f aca="false">AVERAGE(C4352:C4687)</f>
        <v>13.3701488095238</v>
      </c>
      <c r="E4352" s="0" t="str">
        <f aca="false">IF(B4352=B4353," ",MAX(C4305:C4352))</f>
        <v> </v>
      </c>
      <c r="F4352" s="0" t="str">
        <f aca="false">IF(B4352=B4353," ",AVERAGE(E4352:E4640))</f>
        <v> </v>
      </c>
      <c r="G4352" s="0" t="str">
        <f aca="false">IF(B4352=B4353," ",AVERAGE(E4064:E4352))</f>
        <v> </v>
      </c>
      <c r="H4352" s="0" t="n">
        <v>16</v>
      </c>
      <c r="I4352" s="0" t="n">
        <v>18</v>
      </c>
    </row>
    <row r="4353" customFormat="false" ht="12.75" hidden="true" customHeight="false" outlineLevel="0" collapsed="false">
      <c r="A4353" s="5" t="s">
        <v>4413</v>
      </c>
      <c r="B4353" s="5" t="str">
        <f aca="false">CONCATENATE(LEFT(A4353,8))</f>
        <v>09/10/05</v>
      </c>
      <c r="C4353" s="5" t="n">
        <v>13.7</v>
      </c>
      <c r="D4353" s="0" t="n">
        <f aca="false">AVERAGE(C4353:C4688)</f>
        <v>13.3701488095238</v>
      </c>
      <c r="E4353" s="0" t="str">
        <f aca="false">IF(B4353=B4354," ",MAX(C4306:C4353))</f>
        <v> </v>
      </c>
      <c r="F4353" s="0" t="str">
        <f aca="false">IF(B4353=B4354," ",AVERAGE(E4353:E4641))</f>
        <v> </v>
      </c>
      <c r="G4353" s="0" t="str">
        <f aca="false">IF(B4353=B4354," ",AVERAGE(E4065:E4353))</f>
        <v> </v>
      </c>
      <c r="H4353" s="0" t="n">
        <v>16</v>
      </c>
      <c r="I4353" s="0" t="n">
        <v>18</v>
      </c>
    </row>
    <row r="4354" customFormat="false" ht="12.75" hidden="true" customHeight="false" outlineLevel="0" collapsed="false">
      <c r="A4354" s="5" t="s">
        <v>4414</v>
      </c>
      <c r="B4354" s="5" t="str">
        <f aca="false">CONCATENATE(LEFT(A4354,8))</f>
        <v>09/10/05</v>
      </c>
      <c r="C4354" s="5" t="n">
        <v>13.7</v>
      </c>
      <c r="D4354" s="0" t="n">
        <f aca="false">AVERAGE(C4354:C4689)</f>
        <v>13.3701488095238</v>
      </c>
      <c r="E4354" s="0" t="str">
        <f aca="false">IF(B4354=B4355," ",MAX(C4307:C4354))</f>
        <v> </v>
      </c>
      <c r="F4354" s="0" t="str">
        <f aca="false">IF(B4354=B4355," ",AVERAGE(E4354:E4642))</f>
        <v> </v>
      </c>
      <c r="G4354" s="0" t="str">
        <f aca="false">IF(B4354=B4355," ",AVERAGE(E4066:E4354))</f>
        <v> </v>
      </c>
      <c r="H4354" s="0" t="n">
        <v>16</v>
      </c>
      <c r="I4354" s="0" t="n">
        <v>18</v>
      </c>
    </row>
    <row r="4355" customFormat="false" ht="12.75" hidden="true" customHeight="false" outlineLevel="0" collapsed="false">
      <c r="A4355" s="5" t="s">
        <v>4415</v>
      </c>
      <c r="B4355" s="5" t="str">
        <f aca="false">CONCATENATE(LEFT(A4355,8))</f>
        <v>09/10/05</v>
      </c>
      <c r="C4355" s="5" t="n">
        <v>13.7</v>
      </c>
      <c r="D4355" s="0" t="n">
        <f aca="false">AVERAGE(C4355:C4690)</f>
        <v>13.3690178571429</v>
      </c>
      <c r="E4355" s="0" t="str">
        <f aca="false">IF(B4355=B4356," ",MAX(C4308:C4355))</f>
        <v> </v>
      </c>
      <c r="F4355" s="0" t="str">
        <f aca="false">IF(B4355=B4356," ",AVERAGE(E4355:E4643))</f>
        <v> </v>
      </c>
      <c r="G4355" s="0" t="str">
        <f aca="false">IF(B4355=B4356," ",AVERAGE(E4067:E4355))</f>
        <v> </v>
      </c>
      <c r="H4355" s="0" t="n">
        <v>16</v>
      </c>
      <c r="I4355" s="0" t="n">
        <v>18</v>
      </c>
    </row>
    <row r="4356" customFormat="false" ht="12.75" hidden="true" customHeight="false" outlineLevel="0" collapsed="false">
      <c r="A4356" s="5" t="s">
        <v>4416</v>
      </c>
      <c r="B4356" s="5" t="str">
        <f aca="false">CONCATENATE(LEFT(A4356,8))</f>
        <v>09/10/05</v>
      </c>
      <c r="C4356" s="5" t="n">
        <v>13.7</v>
      </c>
      <c r="D4356" s="0" t="n">
        <f aca="false">AVERAGE(C4356:C4691)</f>
        <v>13.3678869047619</v>
      </c>
      <c r="E4356" s="0" t="str">
        <f aca="false">IF(B4356=B4357," ",MAX(C4309:C4356))</f>
        <v> </v>
      </c>
      <c r="F4356" s="0" t="str">
        <f aca="false">IF(B4356=B4357," ",AVERAGE(E4356:E4644))</f>
        <v> </v>
      </c>
      <c r="G4356" s="0" t="str">
        <f aca="false">IF(B4356=B4357," ",AVERAGE(E4068:E4356))</f>
        <v> </v>
      </c>
      <c r="H4356" s="0" t="n">
        <v>16</v>
      </c>
      <c r="I4356" s="0" t="n">
        <v>18</v>
      </c>
    </row>
    <row r="4357" customFormat="false" ht="12.75" hidden="true" customHeight="false" outlineLevel="0" collapsed="false">
      <c r="A4357" s="5" t="s">
        <v>4417</v>
      </c>
      <c r="B4357" s="5" t="str">
        <f aca="false">CONCATENATE(LEFT(A4357,8))</f>
        <v>09/10/05</v>
      </c>
      <c r="C4357" s="5" t="n">
        <v>13.7</v>
      </c>
      <c r="D4357" s="0" t="n">
        <f aca="false">AVERAGE(C4357:C4692)</f>
        <v>13.3678869047619</v>
      </c>
      <c r="E4357" s="0" t="str">
        <f aca="false">IF(B4357=B4358," ",MAX(C4310:C4357))</f>
        <v> </v>
      </c>
      <c r="F4357" s="0" t="str">
        <f aca="false">IF(B4357=B4358," ",AVERAGE(E4357:E4645))</f>
        <v> </v>
      </c>
      <c r="G4357" s="0" t="str">
        <f aca="false">IF(B4357=B4358," ",AVERAGE(E4069:E4357))</f>
        <v> </v>
      </c>
      <c r="H4357" s="0" t="n">
        <v>16</v>
      </c>
      <c r="I4357" s="0" t="n">
        <v>18</v>
      </c>
    </row>
    <row r="4358" customFormat="false" ht="12.75" hidden="true" customHeight="false" outlineLevel="0" collapsed="false">
      <c r="A4358" s="5" t="s">
        <v>4418</v>
      </c>
      <c r="B4358" s="5" t="str">
        <f aca="false">CONCATENATE(LEFT(A4358,8))</f>
        <v>09/10/05</v>
      </c>
      <c r="C4358" s="5" t="n">
        <v>13.7</v>
      </c>
      <c r="D4358" s="0" t="n">
        <f aca="false">AVERAGE(C4358:C4693)</f>
        <v>13.3678869047619</v>
      </c>
      <c r="E4358" s="0" t="str">
        <f aca="false">IF(B4358=B4359," ",MAX(C4311:C4358))</f>
        <v> </v>
      </c>
      <c r="F4358" s="0" t="str">
        <f aca="false">IF(B4358=B4359," ",AVERAGE(E4358:E4646))</f>
        <v> </v>
      </c>
      <c r="G4358" s="0" t="str">
        <f aca="false">IF(B4358=B4359," ",AVERAGE(E4070:E4358))</f>
        <v> </v>
      </c>
      <c r="H4358" s="0" t="n">
        <v>16</v>
      </c>
      <c r="I4358" s="0" t="n">
        <v>18</v>
      </c>
    </row>
    <row r="4359" customFormat="false" ht="12.75" hidden="true" customHeight="false" outlineLevel="0" collapsed="false">
      <c r="A4359" s="5" t="s">
        <v>4419</v>
      </c>
      <c r="B4359" s="5" t="str">
        <f aca="false">CONCATENATE(LEFT(A4359,8))</f>
        <v>09/10/05</v>
      </c>
      <c r="C4359" s="5" t="n">
        <v>14.09</v>
      </c>
      <c r="D4359" s="0" t="n">
        <f aca="false">AVERAGE(C4359:C4694)</f>
        <v>13.3678869047619</v>
      </c>
      <c r="E4359" s="0" t="str">
        <f aca="false">IF(B4359=B4360," ",MAX(C4312:C4359))</f>
        <v> </v>
      </c>
      <c r="F4359" s="0" t="str">
        <f aca="false">IF(B4359=B4360," ",AVERAGE(E4359:E4647))</f>
        <v> </v>
      </c>
      <c r="G4359" s="0" t="str">
        <f aca="false">IF(B4359=B4360," ",AVERAGE(E4071:E4359))</f>
        <v> </v>
      </c>
      <c r="H4359" s="0" t="n">
        <v>16</v>
      </c>
      <c r="I4359" s="0" t="n">
        <v>18</v>
      </c>
    </row>
    <row r="4360" customFormat="false" ht="12.75" hidden="true" customHeight="false" outlineLevel="0" collapsed="false">
      <c r="A4360" s="5" t="s">
        <v>4420</v>
      </c>
      <c r="B4360" s="5" t="str">
        <f aca="false">CONCATENATE(LEFT(A4360,8))</f>
        <v>09/10/05</v>
      </c>
      <c r="C4360" s="5" t="n">
        <v>14.09</v>
      </c>
      <c r="D4360" s="0" t="n">
        <f aca="false">AVERAGE(C4360:C4695)</f>
        <v>13.3667261904762</v>
      </c>
      <c r="E4360" s="0" t="str">
        <f aca="false">IF(B4360=B4361," ",MAX(C4313:C4360))</f>
        <v> </v>
      </c>
      <c r="F4360" s="0" t="str">
        <f aca="false">IF(B4360=B4361," ",AVERAGE(E4360:E4648))</f>
        <v> </v>
      </c>
      <c r="G4360" s="0" t="str">
        <f aca="false">IF(B4360=B4361," ",AVERAGE(E4072:E4360))</f>
        <v> </v>
      </c>
      <c r="H4360" s="0" t="n">
        <v>16</v>
      </c>
      <c r="I4360" s="0" t="n">
        <v>18</v>
      </c>
    </row>
    <row r="4361" customFormat="false" ht="12.75" hidden="true" customHeight="false" outlineLevel="0" collapsed="false">
      <c r="A4361" s="5" t="s">
        <v>4421</v>
      </c>
      <c r="B4361" s="5" t="str">
        <f aca="false">CONCATENATE(LEFT(A4361,8))</f>
        <v>09/10/05</v>
      </c>
      <c r="C4361" s="5" t="n">
        <v>14.47</v>
      </c>
      <c r="D4361" s="0" t="n">
        <f aca="false">AVERAGE(C4361:C4696)</f>
        <v>13.3667261904762</v>
      </c>
      <c r="E4361" s="0" t="str">
        <f aca="false">IF(B4361=B4362," ",MAX(C4314:C4361))</f>
        <v> </v>
      </c>
      <c r="F4361" s="0" t="str">
        <f aca="false">IF(B4361=B4362," ",AVERAGE(E4361:E4649))</f>
        <v> </v>
      </c>
      <c r="G4361" s="0" t="str">
        <f aca="false">IF(B4361=B4362," ",AVERAGE(E4073:E4361))</f>
        <v> </v>
      </c>
      <c r="H4361" s="0" t="n">
        <v>16</v>
      </c>
      <c r="I4361" s="0" t="n">
        <v>18</v>
      </c>
    </row>
    <row r="4362" customFormat="false" ht="12.75" hidden="true" customHeight="false" outlineLevel="0" collapsed="false">
      <c r="A4362" s="5" t="s">
        <v>4422</v>
      </c>
      <c r="B4362" s="5" t="str">
        <f aca="false">CONCATENATE(LEFT(A4362,8))</f>
        <v>09/10/05</v>
      </c>
      <c r="C4362" s="5" t="n">
        <v>15.62</v>
      </c>
      <c r="D4362" s="0" t="n">
        <f aca="false">AVERAGE(C4362:C4697)</f>
        <v>13.3655952380952</v>
      </c>
      <c r="E4362" s="0" t="str">
        <f aca="false">IF(B4362=B4363," ",MAX(C4315:C4362))</f>
        <v> </v>
      </c>
      <c r="F4362" s="0" t="str">
        <f aca="false">IF(B4362=B4363," ",AVERAGE(E4362:E4650))</f>
        <v> </v>
      </c>
      <c r="G4362" s="0" t="str">
        <f aca="false">IF(B4362=B4363," ",AVERAGE(E4074:E4362))</f>
        <v> </v>
      </c>
      <c r="H4362" s="0" t="n">
        <v>16</v>
      </c>
      <c r="I4362" s="0" t="n">
        <v>18</v>
      </c>
    </row>
    <row r="4363" customFormat="false" ht="12.75" hidden="true" customHeight="false" outlineLevel="0" collapsed="false">
      <c r="A4363" s="5" t="s">
        <v>4423</v>
      </c>
      <c r="B4363" s="5" t="str">
        <f aca="false">CONCATENATE(LEFT(A4363,8))</f>
        <v>09/10/05</v>
      </c>
      <c r="C4363" s="5" t="n">
        <v>14.85</v>
      </c>
      <c r="D4363" s="0" t="n">
        <f aca="false">AVERAGE(C4363:C4698)</f>
        <v>13.3610416666667</v>
      </c>
      <c r="E4363" s="0" t="str">
        <f aca="false">IF(B4363=B4364," ",MAX(C4316:C4363))</f>
        <v> </v>
      </c>
      <c r="F4363" s="0" t="str">
        <f aca="false">IF(B4363=B4364," ",AVERAGE(E4363:E4651))</f>
        <v> </v>
      </c>
      <c r="G4363" s="0" t="str">
        <f aca="false">IF(B4363=B4364," ",AVERAGE(E4075:E4363))</f>
        <v> </v>
      </c>
      <c r="H4363" s="0" t="n">
        <v>16</v>
      </c>
      <c r="I4363" s="0" t="n">
        <v>18</v>
      </c>
    </row>
    <row r="4364" customFormat="false" ht="12.75" hidden="true" customHeight="false" outlineLevel="0" collapsed="false">
      <c r="A4364" s="5" t="s">
        <v>4424</v>
      </c>
      <c r="B4364" s="5" t="str">
        <f aca="false">CONCATENATE(LEFT(A4364,8))</f>
        <v>09/10/05</v>
      </c>
      <c r="C4364" s="5" t="n">
        <v>14.85</v>
      </c>
      <c r="D4364" s="0" t="n">
        <f aca="false">AVERAGE(C4364:C4699)</f>
        <v>13.3599107142857</v>
      </c>
      <c r="E4364" s="0" t="str">
        <f aca="false">IF(B4364=B4365," ",MAX(C4317:C4364))</f>
        <v> </v>
      </c>
      <c r="F4364" s="0" t="str">
        <f aca="false">IF(B4364=B4365," ",AVERAGE(E4364:E4652))</f>
        <v> </v>
      </c>
      <c r="G4364" s="0" t="str">
        <f aca="false">IF(B4364=B4365," ",AVERAGE(E4076:E4364))</f>
        <v> </v>
      </c>
      <c r="H4364" s="0" t="n">
        <v>16</v>
      </c>
      <c r="I4364" s="0" t="n">
        <v>18</v>
      </c>
    </row>
    <row r="4365" customFormat="false" ht="12.75" hidden="true" customHeight="false" outlineLevel="0" collapsed="false">
      <c r="A4365" s="5" t="s">
        <v>4425</v>
      </c>
      <c r="B4365" s="5" t="str">
        <f aca="false">CONCATENATE(LEFT(A4365,8))</f>
        <v>09/10/05</v>
      </c>
      <c r="C4365" s="5" t="n">
        <v>14.85</v>
      </c>
      <c r="D4365" s="0" t="n">
        <f aca="false">AVERAGE(C4365:C4700)</f>
        <v>13.3587797619048</v>
      </c>
      <c r="E4365" s="0" t="str">
        <f aca="false">IF(B4365=B4366," ",MAX(C4318:C4365))</f>
        <v> </v>
      </c>
      <c r="F4365" s="0" t="str">
        <f aca="false">IF(B4365=B4366," ",AVERAGE(E4365:E4653))</f>
        <v> </v>
      </c>
      <c r="G4365" s="0" t="str">
        <f aca="false">IF(B4365=B4366," ",AVERAGE(E4077:E4365))</f>
        <v> </v>
      </c>
      <c r="H4365" s="0" t="n">
        <v>16</v>
      </c>
      <c r="I4365" s="0" t="n">
        <v>18</v>
      </c>
    </row>
    <row r="4366" customFormat="false" ht="12.75" hidden="true" customHeight="false" outlineLevel="0" collapsed="false">
      <c r="A4366" s="5" t="s">
        <v>4426</v>
      </c>
      <c r="B4366" s="5" t="str">
        <f aca="false">CONCATENATE(LEFT(A4366,8))</f>
        <v>09/10/05</v>
      </c>
      <c r="C4366" s="5" t="n">
        <v>14.85</v>
      </c>
      <c r="D4366" s="0" t="n">
        <f aca="false">AVERAGE(C4366:C4701)</f>
        <v>13.3576488095238</v>
      </c>
      <c r="E4366" s="0" t="str">
        <f aca="false">IF(B4366=B4367," ",MAX(C4319:C4366))</f>
        <v> </v>
      </c>
      <c r="F4366" s="0" t="str">
        <f aca="false">IF(B4366=B4367," ",AVERAGE(E4366:E4654))</f>
        <v> </v>
      </c>
      <c r="G4366" s="0" t="str">
        <f aca="false">IF(B4366=B4367," ",AVERAGE(E4078:E4366))</f>
        <v> </v>
      </c>
      <c r="H4366" s="0" t="n">
        <v>16</v>
      </c>
      <c r="I4366" s="0" t="n">
        <v>18</v>
      </c>
    </row>
    <row r="4367" customFormat="false" ht="12.75" hidden="true" customHeight="false" outlineLevel="0" collapsed="false">
      <c r="A4367" s="5" t="s">
        <v>4427</v>
      </c>
      <c r="B4367" s="5" t="str">
        <f aca="false">CONCATENATE(LEFT(A4367,8))</f>
        <v>09/10/05</v>
      </c>
      <c r="C4367" s="5" t="n">
        <v>14.85</v>
      </c>
      <c r="D4367" s="0" t="n">
        <f aca="false">AVERAGE(C4367:C4702)</f>
        <v>13.3565178571429</v>
      </c>
      <c r="E4367" s="0" t="str">
        <f aca="false">IF(B4367=B4368," ",MAX(C4320:C4367))</f>
        <v> </v>
      </c>
      <c r="F4367" s="0" t="str">
        <f aca="false">IF(B4367=B4368," ",AVERAGE(E4367:E4655))</f>
        <v> </v>
      </c>
      <c r="G4367" s="0" t="str">
        <f aca="false">IF(B4367=B4368," ",AVERAGE(E4079:E4367))</f>
        <v> </v>
      </c>
      <c r="H4367" s="0" t="n">
        <v>16</v>
      </c>
      <c r="I4367" s="0" t="n">
        <v>18</v>
      </c>
    </row>
    <row r="4368" customFormat="false" ht="12.75" hidden="true" customHeight="false" outlineLevel="0" collapsed="false">
      <c r="A4368" s="5" t="s">
        <v>4428</v>
      </c>
      <c r="B4368" s="5" t="str">
        <f aca="false">CONCATENATE(LEFT(A4368,8))</f>
        <v>09/10/05</v>
      </c>
      <c r="C4368" s="5" t="n">
        <v>14.85</v>
      </c>
      <c r="D4368" s="0" t="n">
        <f aca="false">AVERAGE(C4368:C4703)</f>
        <v>13.3553869047619</v>
      </c>
      <c r="E4368" s="0" t="str">
        <f aca="false">IF(B4368=B4369," ",MAX(C4321:C4368))</f>
        <v> </v>
      </c>
      <c r="F4368" s="0" t="str">
        <f aca="false">IF(B4368=B4369," ",AVERAGE(E4368:E4656))</f>
        <v> </v>
      </c>
      <c r="G4368" s="0" t="str">
        <f aca="false">IF(B4368=B4369," ",AVERAGE(E4080:E4368))</f>
        <v> </v>
      </c>
      <c r="H4368" s="0" t="n">
        <v>16</v>
      </c>
      <c r="I4368" s="0" t="n">
        <v>18</v>
      </c>
    </row>
    <row r="4369" customFormat="false" ht="12.75" hidden="true" customHeight="false" outlineLevel="0" collapsed="false">
      <c r="A4369" s="5" t="s">
        <v>4429</v>
      </c>
      <c r="B4369" s="5" t="str">
        <f aca="false">CONCATENATE(LEFT(A4369,8))</f>
        <v>09/10/05</v>
      </c>
      <c r="C4369" s="5" t="n">
        <v>14.85</v>
      </c>
      <c r="D4369" s="0" t="n">
        <f aca="false">AVERAGE(C4369:C4704)</f>
        <v>13.354255952381</v>
      </c>
      <c r="E4369" s="0" t="str">
        <f aca="false">IF(B4369=B4370," ",MAX(C4322:C4369))</f>
        <v> </v>
      </c>
      <c r="F4369" s="0" t="str">
        <f aca="false">IF(B4369=B4370," ",AVERAGE(E4369:E4657))</f>
        <v> </v>
      </c>
      <c r="G4369" s="0" t="str">
        <f aca="false">IF(B4369=B4370," ",AVERAGE(E4081:E4369))</f>
        <v> </v>
      </c>
      <c r="H4369" s="0" t="n">
        <v>16</v>
      </c>
      <c r="I4369" s="0" t="n">
        <v>18</v>
      </c>
    </row>
    <row r="4370" customFormat="false" ht="12.75" hidden="true" customHeight="false" outlineLevel="0" collapsed="false">
      <c r="A4370" s="5" t="s">
        <v>4430</v>
      </c>
      <c r="B4370" s="5" t="str">
        <f aca="false">CONCATENATE(LEFT(A4370,8))</f>
        <v>09/10/05</v>
      </c>
      <c r="C4370" s="5" t="n">
        <v>14.85</v>
      </c>
      <c r="D4370" s="0" t="n">
        <f aca="false">AVERAGE(C4370:C4705)</f>
        <v>13.353125</v>
      </c>
      <c r="E4370" s="0" t="str">
        <f aca="false">IF(B4370=B4371," ",MAX(C4323:C4370))</f>
        <v> </v>
      </c>
      <c r="F4370" s="0" t="str">
        <f aca="false">IF(B4370=B4371," ",AVERAGE(E4370:E4658))</f>
        <v> </v>
      </c>
      <c r="G4370" s="0" t="str">
        <f aca="false">IF(B4370=B4371," ",AVERAGE(E4082:E4370))</f>
        <v> </v>
      </c>
      <c r="H4370" s="0" t="n">
        <v>16</v>
      </c>
      <c r="I4370" s="0" t="n">
        <v>18</v>
      </c>
    </row>
    <row r="4371" customFormat="false" ht="12.75" hidden="true" customHeight="false" outlineLevel="0" collapsed="false">
      <c r="A4371" s="5" t="s">
        <v>4431</v>
      </c>
      <c r="B4371" s="5" t="str">
        <f aca="false">CONCATENATE(LEFT(A4371,8))</f>
        <v>09/10/05</v>
      </c>
      <c r="C4371" s="5" t="n">
        <v>14.85</v>
      </c>
      <c r="D4371" s="0" t="n">
        <f aca="false">AVERAGE(C4371:C4706)</f>
        <v>13.3519940476191</v>
      </c>
      <c r="E4371" s="0" t="str">
        <f aca="false">IF(B4371=B4372," ",MAX(C4324:C4371))</f>
        <v> </v>
      </c>
      <c r="F4371" s="0" t="str">
        <f aca="false">IF(B4371=B4372," ",AVERAGE(E4371:E4659))</f>
        <v> </v>
      </c>
      <c r="G4371" s="0" t="str">
        <f aca="false">IF(B4371=B4372," ",AVERAGE(E4083:E4371))</f>
        <v> </v>
      </c>
      <c r="H4371" s="0" t="n">
        <v>16</v>
      </c>
      <c r="I4371" s="0" t="n">
        <v>18</v>
      </c>
    </row>
    <row r="4372" customFormat="false" ht="12.75" hidden="true" customHeight="false" outlineLevel="0" collapsed="false">
      <c r="A4372" s="5" t="s">
        <v>4432</v>
      </c>
      <c r="B4372" s="5" t="str">
        <f aca="false">CONCATENATE(LEFT(A4372,8))</f>
        <v>09/10/05</v>
      </c>
      <c r="C4372" s="5" t="n">
        <v>14.85</v>
      </c>
      <c r="D4372" s="0" t="n">
        <f aca="false">AVERAGE(C4372:C4707)</f>
        <v>13.3508630952381</v>
      </c>
      <c r="E4372" s="0" t="str">
        <f aca="false">IF(B4372=B4373," ",MAX(C4325:C4372))</f>
        <v> </v>
      </c>
      <c r="F4372" s="0" t="str">
        <f aca="false">IF(B4372=B4373," ",AVERAGE(E4372:E4660))</f>
        <v> </v>
      </c>
      <c r="G4372" s="0" t="str">
        <f aca="false">IF(B4372=B4373," ",AVERAGE(E4084:E4372))</f>
        <v> </v>
      </c>
      <c r="H4372" s="0" t="n">
        <v>16</v>
      </c>
      <c r="I4372" s="0" t="n">
        <v>18</v>
      </c>
    </row>
    <row r="4373" customFormat="false" ht="12.75" hidden="true" customHeight="false" outlineLevel="0" collapsed="false">
      <c r="A4373" s="5" t="s">
        <v>4433</v>
      </c>
      <c r="B4373" s="5" t="str">
        <f aca="false">CONCATENATE(LEFT(A4373,8))</f>
        <v>09/10/05</v>
      </c>
      <c r="C4373" s="5" t="n">
        <v>14.47</v>
      </c>
      <c r="D4373" s="0" t="n">
        <f aca="false">AVERAGE(C4373:C4708)</f>
        <v>13.3497321428571</v>
      </c>
      <c r="E4373" s="0" t="str">
        <f aca="false">IF(B4373=B4374," ",MAX(C4326:C4373))</f>
        <v> </v>
      </c>
      <c r="F4373" s="0" t="str">
        <f aca="false">IF(B4373=B4374," ",AVERAGE(E4373:E4661))</f>
        <v> </v>
      </c>
      <c r="G4373" s="0" t="str">
        <f aca="false">IF(B4373=B4374," ",AVERAGE(E4085:E4373))</f>
        <v> </v>
      </c>
      <c r="H4373" s="0" t="n">
        <v>16</v>
      </c>
      <c r="I4373" s="0" t="n">
        <v>18</v>
      </c>
    </row>
    <row r="4374" customFormat="false" ht="12.75" hidden="true" customHeight="false" outlineLevel="0" collapsed="false">
      <c r="A4374" s="5" t="s">
        <v>4434</v>
      </c>
      <c r="B4374" s="5" t="str">
        <f aca="false">CONCATENATE(LEFT(A4374,8))</f>
        <v>09/10/05</v>
      </c>
      <c r="C4374" s="5" t="n">
        <v>14.47</v>
      </c>
      <c r="D4374" s="0" t="n">
        <f aca="false">AVERAGE(C4374:C4709)</f>
        <v>13.3486011904762</v>
      </c>
      <c r="E4374" s="0" t="str">
        <f aca="false">IF(B4374=B4375," ",MAX(C4327:C4374))</f>
        <v> </v>
      </c>
      <c r="F4374" s="0" t="str">
        <f aca="false">IF(B4374=B4375," ",AVERAGE(E4374:E4662))</f>
        <v> </v>
      </c>
      <c r="G4374" s="0" t="str">
        <f aca="false">IF(B4374=B4375," ",AVERAGE(E4086:E4374))</f>
        <v> </v>
      </c>
      <c r="H4374" s="0" t="n">
        <v>16</v>
      </c>
      <c r="I4374" s="0" t="n">
        <v>18</v>
      </c>
    </row>
    <row r="4375" customFormat="false" ht="12.75" hidden="true" customHeight="false" outlineLevel="0" collapsed="false">
      <c r="A4375" s="5" t="s">
        <v>4435</v>
      </c>
      <c r="B4375" s="5" t="str">
        <f aca="false">CONCATENATE(LEFT(A4375,8))</f>
        <v>09/10/05</v>
      </c>
      <c r="C4375" s="5" t="n">
        <v>14.47</v>
      </c>
      <c r="D4375" s="0" t="n">
        <f aca="false">AVERAGE(C4375:C4710)</f>
        <v>13.3474702380952</v>
      </c>
      <c r="E4375" s="0" t="str">
        <f aca="false">IF(B4375=B4376," ",MAX(C4328:C4375))</f>
        <v> </v>
      </c>
      <c r="F4375" s="0" t="str">
        <f aca="false">IF(B4375=B4376," ",AVERAGE(E4375:E4663))</f>
        <v> </v>
      </c>
      <c r="G4375" s="0" t="str">
        <f aca="false">IF(B4375=B4376," ",AVERAGE(E4087:E4375))</f>
        <v> </v>
      </c>
      <c r="H4375" s="0" t="n">
        <v>16</v>
      </c>
      <c r="I4375" s="0" t="n">
        <v>18</v>
      </c>
    </row>
    <row r="4376" customFormat="false" ht="12.75" hidden="true" customHeight="false" outlineLevel="0" collapsed="false">
      <c r="A4376" s="5" t="s">
        <v>4436</v>
      </c>
      <c r="B4376" s="5" t="str">
        <f aca="false">CONCATENATE(LEFT(A4376,8))</f>
        <v>09/10/05</v>
      </c>
      <c r="C4376" s="5" t="n">
        <v>14.47</v>
      </c>
      <c r="D4376" s="0" t="n">
        <f aca="false">AVERAGE(C4376:C4711)</f>
        <v>13.3463392857143</v>
      </c>
      <c r="E4376" s="0" t="str">
        <f aca="false">IF(B4376=B4377," ",MAX(C4329:C4376))</f>
        <v> </v>
      </c>
      <c r="F4376" s="0" t="str">
        <f aca="false">IF(B4376=B4377," ",AVERAGE(E4376:E4664))</f>
        <v> </v>
      </c>
      <c r="G4376" s="0" t="str">
        <f aca="false">IF(B4376=B4377," ",AVERAGE(E4088:E4376))</f>
        <v> </v>
      </c>
      <c r="H4376" s="0" t="n">
        <v>16</v>
      </c>
      <c r="I4376" s="0" t="n">
        <v>18</v>
      </c>
    </row>
    <row r="4377" customFormat="false" ht="12.75" hidden="true" customHeight="false" outlineLevel="0" collapsed="false">
      <c r="A4377" s="5" t="s">
        <v>4437</v>
      </c>
      <c r="B4377" s="5" t="str">
        <f aca="false">CONCATENATE(LEFT(A4377,8))</f>
        <v>09/10/05</v>
      </c>
      <c r="C4377" s="5" t="n">
        <v>14.47</v>
      </c>
      <c r="D4377" s="0" t="n">
        <f aca="false">AVERAGE(C4377:C4712)</f>
        <v>13.3452083333333</v>
      </c>
      <c r="E4377" s="0" t="str">
        <f aca="false">IF(B4377=B4378," ",MAX(C4330:C4377))</f>
        <v> </v>
      </c>
      <c r="F4377" s="0" t="str">
        <f aca="false">IF(B4377=B4378," ",AVERAGE(E4377:E4665))</f>
        <v> </v>
      </c>
      <c r="G4377" s="0" t="str">
        <f aca="false">IF(B4377=B4378," ",AVERAGE(E4089:E4377))</f>
        <v> </v>
      </c>
      <c r="H4377" s="0" t="n">
        <v>16</v>
      </c>
      <c r="I4377" s="0" t="n">
        <v>18</v>
      </c>
    </row>
    <row r="4378" customFormat="false" ht="12.75" hidden="true" customHeight="false" outlineLevel="0" collapsed="false">
      <c r="A4378" s="5" t="s">
        <v>4438</v>
      </c>
      <c r="B4378" s="5" t="str">
        <f aca="false">CONCATENATE(LEFT(A4378,8))</f>
        <v>09/10/05</v>
      </c>
      <c r="C4378" s="5" t="n">
        <v>14.47</v>
      </c>
      <c r="D4378" s="0" t="n">
        <f aca="false">AVERAGE(C4378:C4713)</f>
        <v>13.3440773809524</v>
      </c>
      <c r="E4378" s="0" t="str">
        <f aca="false">IF(B4378=B4379," ",MAX(C4331:C4378))</f>
        <v> </v>
      </c>
      <c r="F4378" s="0" t="str">
        <f aca="false">IF(B4378=B4379," ",AVERAGE(E4378:E4666))</f>
        <v> </v>
      </c>
      <c r="G4378" s="0" t="str">
        <f aca="false">IF(B4378=B4379," ",AVERAGE(E4090:E4378))</f>
        <v> </v>
      </c>
      <c r="H4378" s="0" t="n">
        <v>16</v>
      </c>
      <c r="I4378" s="0" t="n">
        <v>18</v>
      </c>
    </row>
    <row r="4379" customFormat="false" ht="12.75" hidden="true" customHeight="false" outlineLevel="0" collapsed="false">
      <c r="A4379" s="5" t="s">
        <v>4439</v>
      </c>
      <c r="B4379" s="5" t="str">
        <f aca="false">CONCATENATE(LEFT(A4379,8))</f>
        <v>09/10/05</v>
      </c>
      <c r="C4379" s="5" t="n">
        <v>14.47</v>
      </c>
      <c r="D4379" s="0" t="n">
        <f aca="false">AVERAGE(C4379:C4714)</f>
        <v>13.3429464285714</v>
      </c>
      <c r="E4379" s="0" t="str">
        <f aca="false">IF(B4379=B4380," ",MAX(C4332:C4379))</f>
        <v> </v>
      </c>
      <c r="F4379" s="0" t="str">
        <f aca="false">IF(B4379=B4380," ",AVERAGE(E4379:E4667))</f>
        <v> </v>
      </c>
      <c r="G4379" s="0" t="str">
        <f aca="false">IF(B4379=B4380," ",AVERAGE(E4091:E4379))</f>
        <v> </v>
      </c>
      <c r="H4379" s="0" t="n">
        <v>16</v>
      </c>
      <c r="I4379" s="0" t="n">
        <v>18</v>
      </c>
    </row>
    <row r="4380" customFormat="false" ht="12.75" hidden="true" customHeight="false" outlineLevel="0" collapsed="false">
      <c r="A4380" s="5" t="s">
        <v>4440</v>
      </c>
      <c r="B4380" s="5" t="str">
        <f aca="false">CONCATENATE(LEFT(A4380,8))</f>
        <v>09/10/05</v>
      </c>
      <c r="C4380" s="5" t="n">
        <v>14.47</v>
      </c>
      <c r="D4380" s="0" t="n">
        <f aca="false">AVERAGE(C4380:C4715)</f>
        <v>13.3418154761905</v>
      </c>
      <c r="E4380" s="0" t="str">
        <f aca="false">IF(B4380=B4381," ",MAX(C4333:C4380))</f>
        <v> </v>
      </c>
      <c r="F4380" s="0" t="str">
        <f aca="false">IF(B4380=B4381," ",AVERAGE(E4380:E4668))</f>
        <v> </v>
      </c>
      <c r="G4380" s="0" t="str">
        <f aca="false">IF(B4380=B4381," ",AVERAGE(E4092:E4380))</f>
        <v> </v>
      </c>
      <c r="H4380" s="0" t="n">
        <v>16</v>
      </c>
      <c r="I4380" s="0" t="n">
        <v>18</v>
      </c>
    </row>
    <row r="4381" customFormat="false" ht="12.75" hidden="true" customHeight="false" outlineLevel="0" collapsed="false">
      <c r="A4381" s="5" t="s">
        <v>4441</v>
      </c>
      <c r="B4381" s="5" t="str">
        <f aca="false">CONCATENATE(LEFT(A4381,8))</f>
        <v>09/10/05</v>
      </c>
      <c r="C4381" s="5" t="n">
        <v>14.47</v>
      </c>
      <c r="D4381" s="0" t="n">
        <f aca="false">AVERAGE(C4381:C4716)</f>
        <v>13.3395238095238</v>
      </c>
      <c r="E4381" s="0" t="str">
        <f aca="false">IF(B4381=B4382," ",MAX(C4334:C4381))</f>
        <v> </v>
      </c>
      <c r="F4381" s="0" t="str">
        <f aca="false">IF(B4381=B4382," ",AVERAGE(E4381:E4669))</f>
        <v> </v>
      </c>
      <c r="G4381" s="0" t="str">
        <f aca="false">IF(B4381=B4382," ",AVERAGE(E4093:E4381))</f>
        <v> </v>
      </c>
      <c r="H4381" s="0" t="n">
        <v>16</v>
      </c>
      <c r="I4381" s="0" t="n">
        <v>18</v>
      </c>
    </row>
    <row r="4382" customFormat="false" ht="12.75" hidden="false" customHeight="false" outlineLevel="0" collapsed="false">
      <c r="A4382" s="5" t="s">
        <v>4442</v>
      </c>
      <c r="B4382" s="5" t="str">
        <f aca="false">CONCATENATE(LEFT(A4382,8))</f>
        <v>09/10/05</v>
      </c>
      <c r="C4382" s="5" t="n">
        <v>14.09</v>
      </c>
      <c r="D4382" s="0" t="n">
        <f aca="false">AVERAGE(C4382:C4717)</f>
        <v>13.3372321428571</v>
      </c>
      <c r="E4382" s="0" t="n">
        <f aca="false">IF(B4382=B4383," ",MAX(C4335:C4382))</f>
        <v>15.62</v>
      </c>
      <c r="F4382" s="0" t="n">
        <f aca="false">IF(B4382=B4383," ",AVERAGE(E4382:E4670))</f>
        <v>14.1414285714286</v>
      </c>
      <c r="G4382" s="0" t="n">
        <f aca="false">IF(B4382=B4383," ",AVERAGE(E4094:E4382))</f>
        <v>15.9428571428571</v>
      </c>
      <c r="H4382" s="0" t="n">
        <v>16</v>
      </c>
      <c r="I4382" s="0" t="n">
        <v>18</v>
      </c>
    </row>
    <row r="4383" customFormat="false" ht="12.75" hidden="true" customHeight="false" outlineLevel="0" collapsed="false">
      <c r="A4383" s="5" t="s">
        <v>4443</v>
      </c>
      <c r="B4383" s="5" t="str">
        <f aca="false">CONCATENATE(LEFT(A4383,8))</f>
        <v>09/11/05</v>
      </c>
      <c r="C4383" s="5" t="n">
        <v>14.09</v>
      </c>
      <c r="D4383" s="0" t="n">
        <f aca="false">AVERAGE(C4383:C4718)</f>
        <v>13.3360714285714</v>
      </c>
      <c r="E4383" s="0" t="str">
        <f aca="false">IF(B4383=B4384," ",MAX(C4336:C4383))</f>
        <v> </v>
      </c>
      <c r="F4383" s="0" t="str">
        <f aca="false">IF(B4383=B4384," ",AVERAGE(E4383:E4671))</f>
        <v> </v>
      </c>
      <c r="G4383" s="0" t="str">
        <f aca="false">IF(B4383=B4384," ",AVERAGE(E4095:E4383))</f>
        <v> </v>
      </c>
      <c r="H4383" s="0" t="n">
        <v>16</v>
      </c>
      <c r="I4383" s="0" t="n">
        <v>18</v>
      </c>
    </row>
    <row r="4384" customFormat="false" ht="12.75" hidden="true" customHeight="false" outlineLevel="0" collapsed="false">
      <c r="A4384" s="5" t="s">
        <v>4444</v>
      </c>
      <c r="B4384" s="5" t="str">
        <f aca="false">CONCATENATE(LEFT(A4384,8))</f>
        <v>09/11/05</v>
      </c>
      <c r="C4384" s="5" t="n">
        <v>14.09</v>
      </c>
      <c r="D4384" s="0" t="n">
        <f aca="false">AVERAGE(C4384:C4719)</f>
        <v>13.3349107142857</v>
      </c>
      <c r="E4384" s="0" t="str">
        <f aca="false">IF(B4384=B4385," ",MAX(C4337:C4384))</f>
        <v> </v>
      </c>
      <c r="F4384" s="0" t="str">
        <f aca="false">IF(B4384=B4385," ",AVERAGE(E4384:E4672))</f>
        <v> </v>
      </c>
      <c r="G4384" s="0" t="str">
        <f aca="false">IF(B4384=B4385," ",AVERAGE(E4096:E4384))</f>
        <v> </v>
      </c>
      <c r="H4384" s="0" t="n">
        <v>16</v>
      </c>
      <c r="I4384" s="0" t="n">
        <v>18</v>
      </c>
    </row>
    <row r="4385" customFormat="false" ht="12.75" hidden="true" customHeight="false" outlineLevel="0" collapsed="false">
      <c r="A4385" s="5" t="s">
        <v>4445</v>
      </c>
      <c r="B4385" s="5" t="str">
        <f aca="false">CONCATENATE(LEFT(A4385,8))</f>
        <v>09/11/05</v>
      </c>
      <c r="C4385" s="5" t="n">
        <v>14.09</v>
      </c>
      <c r="D4385" s="0" t="n">
        <f aca="false">AVERAGE(C4385:C4720)</f>
        <v>13.33375</v>
      </c>
      <c r="E4385" s="0" t="str">
        <f aca="false">IF(B4385=B4386," ",MAX(C4338:C4385))</f>
        <v> </v>
      </c>
      <c r="F4385" s="0" t="str">
        <f aca="false">IF(B4385=B4386," ",AVERAGE(E4385:E4673))</f>
        <v> </v>
      </c>
      <c r="G4385" s="0" t="str">
        <f aca="false">IF(B4385=B4386," ",AVERAGE(E4097:E4385))</f>
        <v> </v>
      </c>
      <c r="H4385" s="0" t="n">
        <v>16</v>
      </c>
      <c r="I4385" s="0" t="n">
        <v>18</v>
      </c>
    </row>
    <row r="4386" customFormat="false" ht="12.75" hidden="true" customHeight="false" outlineLevel="0" collapsed="false">
      <c r="A4386" s="5" t="s">
        <v>4446</v>
      </c>
      <c r="B4386" s="5" t="str">
        <f aca="false">CONCATENATE(LEFT(A4386,8))</f>
        <v>09/11/05</v>
      </c>
      <c r="C4386" s="5" t="n">
        <v>14.09</v>
      </c>
      <c r="D4386" s="0" t="n">
        <f aca="false">AVERAGE(C4386:C4721)</f>
        <v>13.3314583333333</v>
      </c>
      <c r="E4386" s="0" t="str">
        <f aca="false">IF(B4386=B4387," ",MAX(C4339:C4386))</f>
        <v> </v>
      </c>
      <c r="F4386" s="0" t="str">
        <f aca="false">IF(B4386=B4387," ",AVERAGE(E4386:E4674))</f>
        <v> </v>
      </c>
      <c r="G4386" s="0" t="str">
        <f aca="false">IF(B4386=B4387," ",AVERAGE(E4098:E4386))</f>
        <v> </v>
      </c>
      <c r="H4386" s="0" t="n">
        <v>16</v>
      </c>
      <c r="I4386" s="0" t="n">
        <v>18</v>
      </c>
    </row>
    <row r="4387" customFormat="false" ht="12.75" hidden="true" customHeight="false" outlineLevel="0" collapsed="false">
      <c r="A4387" s="5" t="s">
        <v>4447</v>
      </c>
      <c r="B4387" s="5" t="str">
        <f aca="false">CONCATENATE(LEFT(A4387,8))</f>
        <v>09/11/05</v>
      </c>
      <c r="C4387" s="5" t="n">
        <v>14.09</v>
      </c>
      <c r="D4387" s="0" t="n">
        <f aca="false">AVERAGE(C4387:C4722)</f>
        <v>13.3291666666667</v>
      </c>
      <c r="E4387" s="0" t="str">
        <f aca="false">IF(B4387=B4388," ",MAX(C4340:C4387))</f>
        <v> </v>
      </c>
      <c r="F4387" s="0" t="str">
        <f aca="false">IF(B4387=B4388," ",AVERAGE(E4387:E4675))</f>
        <v> </v>
      </c>
      <c r="G4387" s="0" t="str">
        <f aca="false">IF(B4387=B4388," ",AVERAGE(E4099:E4387))</f>
        <v> </v>
      </c>
      <c r="H4387" s="0" t="n">
        <v>16</v>
      </c>
      <c r="I4387" s="0" t="n">
        <v>18</v>
      </c>
    </row>
    <row r="4388" customFormat="false" ht="12.75" hidden="true" customHeight="false" outlineLevel="0" collapsed="false">
      <c r="A4388" s="5" t="s">
        <v>4448</v>
      </c>
      <c r="B4388" s="5" t="str">
        <f aca="false">CONCATENATE(LEFT(A4388,8))</f>
        <v>09/11/05</v>
      </c>
      <c r="C4388" s="5" t="n">
        <v>14.09</v>
      </c>
      <c r="D4388" s="0" t="n">
        <f aca="false">AVERAGE(C4388:C4723)</f>
        <v>13.326875</v>
      </c>
      <c r="E4388" s="0" t="str">
        <f aca="false">IF(B4388=B4389," ",MAX(C4341:C4388))</f>
        <v> </v>
      </c>
      <c r="F4388" s="0" t="str">
        <f aca="false">IF(B4388=B4389," ",AVERAGE(E4388:E4676))</f>
        <v> </v>
      </c>
      <c r="G4388" s="0" t="str">
        <f aca="false">IF(B4388=B4389," ",AVERAGE(E4100:E4388))</f>
        <v> </v>
      </c>
      <c r="H4388" s="0" t="n">
        <v>16</v>
      </c>
      <c r="I4388" s="0" t="n">
        <v>18</v>
      </c>
    </row>
    <row r="4389" customFormat="false" ht="12.75" hidden="true" customHeight="false" outlineLevel="0" collapsed="false">
      <c r="A4389" s="5" t="s">
        <v>4449</v>
      </c>
      <c r="B4389" s="5" t="str">
        <f aca="false">CONCATENATE(LEFT(A4389,8))</f>
        <v>09/11/05</v>
      </c>
      <c r="C4389" s="5" t="n">
        <v>13.7</v>
      </c>
      <c r="D4389" s="0" t="n">
        <f aca="false">AVERAGE(C4389:C4724)</f>
        <v>13.3245833333333</v>
      </c>
      <c r="E4389" s="0" t="str">
        <f aca="false">IF(B4389=B4390," ",MAX(C4342:C4389))</f>
        <v> </v>
      </c>
      <c r="F4389" s="0" t="str">
        <f aca="false">IF(B4389=B4390," ",AVERAGE(E4389:E4677))</f>
        <v> </v>
      </c>
      <c r="G4389" s="0" t="str">
        <f aca="false">IF(B4389=B4390," ",AVERAGE(E4101:E4389))</f>
        <v> </v>
      </c>
      <c r="H4389" s="0" t="n">
        <v>16</v>
      </c>
      <c r="I4389" s="0" t="n">
        <v>18</v>
      </c>
    </row>
    <row r="4390" customFormat="false" ht="12.75" hidden="true" customHeight="false" outlineLevel="0" collapsed="false">
      <c r="A4390" s="5" t="s">
        <v>4450</v>
      </c>
      <c r="B4390" s="5" t="str">
        <f aca="false">CONCATENATE(LEFT(A4390,8))</f>
        <v>09/11/05</v>
      </c>
      <c r="C4390" s="5" t="n">
        <v>13.7</v>
      </c>
      <c r="D4390" s="0" t="n">
        <f aca="false">AVERAGE(C4390:C4725)</f>
        <v>13.3222916666667</v>
      </c>
      <c r="E4390" s="0" t="str">
        <f aca="false">IF(B4390=B4391," ",MAX(C4343:C4390))</f>
        <v> </v>
      </c>
      <c r="F4390" s="0" t="str">
        <f aca="false">IF(B4390=B4391," ",AVERAGE(E4390:E4678))</f>
        <v> </v>
      </c>
      <c r="G4390" s="0" t="str">
        <f aca="false">IF(B4390=B4391," ",AVERAGE(E4102:E4390))</f>
        <v> </v>
      </c>
      <c r="H4390" s="0" t="n">
        <v>16</v>
      </c>
      <c r="I4390" s="0" t="n">
        <v>18</v>
      </c>
    </row>
    <row r="4391" customFormat="false" ht="12.75" hidden="true" customHeight="false" outlineLevel="0" collapsed="false">
      <c r="A4391" s="5" t="s">
        <v>4451</v>
      </c>
      <c r="B4391" s="5" t="str">
        <f aca="false">CONCATENATE(LEFT(A4391,8))</f>
        <v>09/11/05</v>
      </c>
      <c r="C4391" s="5" t="n">
        <v>13.7</v>
      </c>
      <c r="D4391" s="0" t="n">
        <f aca="false">AVERAGE(C4391:C4726)</f>
        <v>13.32</v>
      </c>
      <c r="E4391" s="0" t="str">
        <f aca="false">IF(B4391=B4392," ",MAX(C4344:C4391))</f>
        <v> </v>
      </c>
      <c r="F4391" s="0" t="str">
        <f aca="false">IF(B4391=B4392," ",AVERAGE(E4391:E4679))</f>
        <v> </v>
      </c>
      <c r="G4391" s="0" t="str">
        <f aca="false">IF(B4391=B4392," ",AVERAGE(E4103:E4391))</f>
        <v> </v>
      </c>
      <c r="H4391" s="0" t="n">
        <v>16</v>
      </c>
      <c r="I4391" s="0" t="n">
        <v>18</v>
      </c>
    </row>
    <row r="4392" customFormat="false" ht="12.75" hidden="true" customHeight="false" outlineLevel="0" collapsed="false">
      <c r="A4392" s="5" t="s">
        <v>4452</v>
      </c>
      <c r="B4392" s="5" t="str">
        <f aca="false">CONCATENATE(LEFT(A4392,8))</f>
        <v>09/11/05</v>
      </c>
      <c r="C4392" s="5" t="n">
        <v>13.7</v>
      </c>
      <c r="D4392" s="0" t="n">
        <f aca="false">AVERAGE(C4392:C4727)</f>
        <v>13.3177083333333</v>
      </c>
      <c r="E4392" s="0" t="str">
        <f aca="false">IF(B4392=B4393," ",MAX(C4345:C4392))</f>
        <v> </v>
      </c>
      <c r="F4392" s="0" t="str">
        <f aca="false">IF(B4392=B4393," ",AVERAGE(E4392:E4680))</f>
        <v> </v>
      </c>
      <c r="G4392" s="0" t="str">
        <f aca="false">IF(B4392=B4393," ",AVERAGE(E4104:E4392))</f>
        <v> </v>
      </c>
      <c r="H4392" s="0" t="n">
        <v>16</v>
      </c>
      <c r="I4392" s="0" t="n">
        <v>18</v>
      </c>
    </row>
    <row r="4393" customFormat="false" ht="12.75" hidden="true" customHeight="false" outlineLevel="0" collapsed="false">
      <c r="A4393" s="5" t="s">
        <v>4453</v>
      </c>
      <c r="B4393" s="5" t="str">
        <f aca="false">CONCATENATE(LEFT(A4393,8))</f>
        <v>09/11/05</v>
      </c>
      <c r="C4393" s="5" t="n">
        <v>13.32</v>
      </c>
      <c r="D4393" s="0" t="n">
        <f aca="false">AVERAGE(C4393:C4728)</f>
        <v>13.3154166666667</v>
      </c>
      <c r="E4393" s="0" t="str">
        <f aca="false">IF(B4393=B4394," ",MAX(C4346:C4393))</f>
        <v> </v>
      </c>
      <c r="F4393" s="0" t="str">
        <f aca="false">IF(B4393=B4394," ",AVERAGE(E4393:E4681))</f>
        <v> </v>
      </c>
      <c r="G4393" s="0" t="str">
        <f aca="false">IF(B4393=B4394," ",AVERAGE(E4105:E4393))</f>
        <v> </v>
      </c>
      <c r="H4393" s="0" t="n">
        <v>16</v>
      </c>
      <c r="I4393" s="0" t="n">
        <v>18</v>
      </c>
    </row>
    <row r="4394" customFormat="false" ht="12.75" hidden="true" customHeight="false" outlineLevel="0" collapsed="false">
      <c r="A4394" s="5" t="s">
        <v>4454</v>
      </c>
      <c r="B4394" s="5" t="str">
        <f aca="false">CONCATENATE(LEFT(A4394,8))</f>
        <v>09/11/05</v>
      </c>
      <c r="C4394" s="5" t="n">
        <v>13.32</v>
      </c>
      <c r="D4394" s="0" t="n">
        <f aca="false">AVERAGE(C4394:C4729)</f>
        <v>13.314255952381</v>
      </c>
      <c r="E4394" s="0" t="str">
        <f aca="false">IF(B4394=B4395," ",MAX(C4347:C4394))</f>
        <v> </v>
      </c>
      <c r="F4394" s="0" t="str">
        <f aca="false">IF(B4394=B4395," ",AVERAGE(E4394:E4682))</f>
        <v> </v>
      </c>
      <c r="G4394" s="0" t="str">
        <f aca="false">IF(B4394=B4395," ",AVERAGE(E4106:E4394))</f>
        <v> </v>
      </c>
      <c r="H4394" s="0" t="n">
        <v>16</v>
      </c>
      <c r="I4394" s="0" t="n">
        <v>18</v>
      </c>
    </row>
    <row r="4395" customFormat="false" ht="12.75" hidden="true" customHeight="false" outlineLevel="0" collapsed="false">
      <c r="A4395" s="5" t="s">
        <v>4455</v>
      </c>
      <c r="B4395" s="5" t="str">
        <f aca="false">CONCATENATE(LEFT(A4395,8))</f>
        <v>09/11/05</v>
      </c>
      <c r="C4395" s="5" t="n">
        <v>13.32</v>
      </c>
      <c r="D4395" s="0" t="n">
        <f aca="false">AVERAGE(C4395:C4730)</f>
        <v>13.3119642857143</v>
      </c>
      <c r="E4395" s="0" t="str">
        <f aca="false">IF(B4395=B4396," ",MAX(C4348:C4395))</f>
        <v> </v>
      </c>
      <c r="F4395" s="0" t="str">
        <f aca="false">IF(B4395=B4396," ",AVERAGE(E4395:E4683))</f>
        <v> </v>
      </c>
      <c r="G4395" s="0" t="str">
        <f aca="false">IF(B4395=B4396," ",AVERAGE(E4107:E4395))</f>
        <v> </v>
      </c>
      <c r="H4395" s="0" t="n">
        <v>16</v>
      </c>
      <c r="I4395" s="0" t="n">
        <v>18</v>
      </c>
    </row>
    <row r="4396" customFormat="false" ht="12.75" hidden="true" customHeight="false" outlineLevel="0" collapsed="false">
      <c r="A4396" s="5" t="s">
        <v>4456</v>
      </c>
      <c r="B4396" s="5" t="str">
        <f aca="false">CONCATENATE(LEFT(A4396,8))</f>
        <v>09/11/05</v>
      </c>
      <c r="C4396" s="5" t="n">
        <v>13.32</v>
      </c>
      <c r="D4396" s="0" t="n">
        <f aca="false">AVERAGE(C4396:C4731)</f>
        <v>13.3096726190476</v>
      </c>
      <c r="E4396" s="0" t="str">
        <f aca="false">IF(B4396=B4397," ",MAX(C4349:C4396))</f>
        <v> </v>
      </c>
      <c r="F4396" s="0" t="str">
        <f aca="false">IF(B4396=B4397," ",AVERAGE(E4396:E4684))</f>
        <v> </v>
      </c>
      <c r="G4396" s="0" t="str">
        <f aca="false">IF(B4396=B4397," ",AVERAGE(E4108:E4396))</f>
        <v> </v>
      </c>
      <c r="H4396" s="0" t="n">
        <v>16</v>
      </c>
      <c r="I4396" s="0" t="n">
        <v>18</v>
      </c>
    </row>
    <row r="4397" customFormat="false" ht="12.75" hidden="true" customHeight="false" outlineLevel="0" collapsed="false">
      <c r="A4397" s="5" t="s">
        <v>4457</v>
      </c>
      <c r="B4397" s="5" t="str">
        <f aca="false">CONCATENATE(LEFT(A4397,8))</f>
        <v>09/11/05</v>
      </c>
      <c r="C4397" s="5" t="n">
        <v>12.93</v>
      </c>
      <c r="D4397" s="0" t="n">
        <f aca="false">AVERAGE(C4397:C4732)</f>
        <v>13.307380952381</v>
      </c>
      <c r="E4397" s="0" t="str">
        <f aca="false">IF(B4397=B4398," ",MAX(C4350:C4397))</f>
        <v> </v>
      </c>
      <c r="F4397" s="0" t="str">
        <f aca="false">IF(B4397=B4398," ",AVERAGE(E4397:E4685))</f>
        <v> </v>
      </c>
      <c r="G4397" s="0" t="str">
        <f aca="false">IF(B4397=B4398," ",AVERAGE(E4109:E4397))</f>
        <v> </v>
      </c>
      <c r="H4397" s="0" t="n">
        <v>16</v>
      </c>
      <c r="I4397" s="0" t="n">
        <v>18</v>
      </c>
    </row>
    <row r="4398" customFormat="false" ht="12.75" hidden="true" customHeight="false" outlineLevel="0" collapsed="false">
      <c r="A4398" s="5" t="s">
        <v>4458</v>
      </c>
      <c r="B4398" s="5" t="str">
        <f aca="false">CONCATENATE(LEFT(A4398,8))</f>
        <v>09/11/05</v>
      </c>
      <c r="C4398" s="5" t="n">
        <v>12.93</v>
      </c>
      <c r="D4398" s="0" t="n">
        <f aca="false">AVERAGE(C4398:C4733)</f>
        <v>13.30625</v>
      </c>
      <c r="E4398" s="0" t="str">
        <f aca="false">IF(B4398=B4399," ",MAX(C4351:C4398))</f>
        <v> </v>
      </c>
      <c r="F4398" s="0" t="str">
        <f aca="false">IF(B4398=B4399," ",AVERAGE(E4398:E4686))</f>
        <v> </v>
      </c>
      <c r="G4398" s="0" t="str">
        <f aca="false">IF(B4398=B4399," ",AVERAGE(E4110:E4398))</f>
        <v> </v>
      </c>
      <c r="H4398" s="0" t="n">
        <v>16</v>
      </c>
      <c r="I4398" s="0" t="n">
        <v>18</v>
      </c>
    </row>
    <row r="4399" customFormat="false" ht="12.75" hidden="true" customHeight="false" outlineLevel="0" collapsed="false">
      <c r="A4399" s="5" t="s">
        <v>4459</v>
      </c>
      <c r="B4399" s="5" t="str">
        <f aca="false">CONCATENATE(LEFT(A4399,8))</f>
        <v>09/11/05</v>
      </c>
      <c r="C4399" s="5" t="n">
        <v>12.93</v>
      </c>
      <c r="D4399" s="0" t="n">
        <f aca="false">AVERAGE(C4399:C4734)</f>
        <v>13.3039583333333</v>
      </c>
      <c r="E4399" s="0" t="str">
        <f aca="false">IF(B4399=B4400," ",MAX(C4352:C4399))</f>
        <v> </v>
      </c>
      <c r="F4399" s="0" t="str">
        <f aca="false">IF(B4399=B4400," ",AVERAGE(E4399:E4687))</f>
        <v> </v>
      </c>
      <c r="G4399" s="0" t="str">
        <f aca="false">IF(B4399=B4400," ",AVERAGE(E4111:E4399))</f>
        <v> </v>
      </c>
      <c r="H4399" s="0" t="n">
        <v>16</v>
      </c>
      <c r="I4399" s="0" t="n">
        <v>18</v>
      </c>
    </row>
    <row r="4400" customFormat="false" ht="12.75" hidden="true" customHeight="false" outlineLevel="0" collapsed="false">
      <c r="A4400" s="5" t="s">
        <v>4460</v>
      </c>
      <c r="B4400" s="5" t="str">
        <f aca="false">CONCATENATE(LEFT(A4400,8))</f>
        <v>09/11/05</v>
      </c>
      <c r="C4400" s="5" t="n">
        <v>12.93</v>
      </c>
      <c r="D4400" s="0" t="n">
        <f aca="false">AVERAGE(C4400:C4735)</f>
        <v>13.3016666666667</v>
      </c>
      <c r="E4400" s="0" t="str">
        <f aca="false">IF(B4400=B4401," ",MAX(C4353:C4400))</f>
        <v> </v>
      </c>
      <c r="F4400" s="0" t="str">
        <f aca="false">IF(B4400=B4401," ",AVERAGE(E4400:E4688))</f>
        <v> </v>
      </c>
      <c r="G4400" s="0" t="str">
        <f aca="false">IF(B4400=B4401," ",AVERAGE(E4112:E4400))</f>
        <v> </v>
      </c>
      <c r="H4400" s="0" t="n">
        <v>16</v>
      </c>
      <c r="I4400" s="0" t="n">
        <v>18</v>
      </c>
    </row>
    <row r="4401" customFormat="false" ht="12.75" hidden="true" customHeight="false" outlineLevel="0" collapsed="false">
      <c r="A4401" s="5" t="s">
        <v>4461</v>
      </c>
      <c r="B4401" s="5" t="str">
        <f aca="false">CONCATENATE(LEFT(A4401,8))</f>
        <v>09/11/05</v>
      </c>
      <c r="C4401" s="5" t="n">
        <v>12.93</v>
      </c>
      <c r="D4401" s="0" t="n">
        <f aca="false">AVERAGE(C4401:C4736)</f>
        <v>13.299375</v>
      </c>
      <c r="E4401" s="0" t="str">
        <f aca="false">IF(B4401=B4402," ",MAX(C4354:C4401))</f>
        <v> </v>
      </c>
      <c r="F4401" s="0" t="str">
        <f aca="false">IF(B4401=B4402," ",AVERAGE(E4401:E4689))</f>
        <v> </v>
      </c>
      <c r="G4401" s="0" t="str">
        <f aca="false">IF(B4401=B4402," ",AVERAGE(E4113:E4401))</f>
        <v> </v>
      </c>
      <c r="H4401" s="0" t="n">
        <v>16</v>
      </c>
      <c r="I4401" s="0" t="n">
        <v>18</v>
      </c>
    </row>
    <row r="4402" customFormat="false" ht="12.75" hidden="true" customHeight="false" outlineLevel="0" collapsed="false">
      <c r="A4402" s="5" t="s">
        <v>4462</v>
      </c>
      <c r="B4402" s="5" t="str">
        <f aca="false">CONCATENATE(LEFT(A4402,8))</f>
        <v>09/11/05</v>
      </c>
      <c r="C4402" s="5" t="n">
        <v>12.93</v>
      </c>
      <c r="D4402" s="0" t="n">
        <f aca="false">AVERAGE(C4402:C4737)</f>
        <v>13.2970833333333</v>
      </c>
      <c r="E4402" s="0" t="str">
        <f aca="false">IF(B4402=B4403," ",MAX(C4355:C4402))</f>
        <v> </v>
      </c>
      <c r="F4402" s="0" t="str">
        <f aca="false">IF(B4402=B4403," ",AVERAGE(E4402:E4690))</f>
        <v> </v>
      </c>
      <c r="G4402" s="0" t="str">
        <f aca="false">IF(B4402=B4403," ",AVERAGE(E4114:E4402))</f>
        <v> </v>
      </c>
      <c r="H4402" s="0" t="n">
        <v>16</v>
      </c>
      <c r="I4402" s="0" t="n">
        <v>18</v>
      </c>
    </row>
    <row r="4403" customFormat="false" ht="12.75" hidden="true" customHeight="false" outlineLevel="0" collapsed="false">
      <c r="A4403" s="5" t="s">
        <v>4463</v>
      </c>
      <c r="B4403" s="5" t="str">
        <f aca="false">CONCATENATE(LEFT(A4403,8))</f>
        <v>09/11/05</v>
      </c>
      <c r="C4403" s="5" t="n">
        <v>12.93</v>
      </c>
      <c r="D4403" s="0" t="n">
        <f aca="false">AVERAGE(C4403:C4738)</f>
        <v>13.2947916666667</v>
      </c>
      <c r="E4403" s="0" t="str">
        <f aca="false">IF(B4403=B4404," ",MAX(C4356:C4403))</f>
        <v> </v>
      </c>
      <c r="F4403" s="0" t="str">
        <f aca="false">IF(B4403=B4404," ",AVERAGE(E4403:E4691))</f>
        <v> </v>
      </c>
      <c r="G4403" s="0" t="str">
        <f aca="false">IF(B4403=B4404," ",AVERAGE(E4115:E4403))</f>
        <v> </v>
      </c>
      <c r="H4403" s="0" t="n">
        <v>16</v>
      </c>
      <c r="I4403" s="0" t="n">
        <v>18</v>
      </c>
    </row>
    <row r="4404" customFormat="false" ht="12.75" hidden="true" customHeight="false" outlineLevel="0" collapsed="false">
      <c r="A4404" s="5" t="s">
        <v>4464</v>
      </c>
      <c r="B4404" s="5" t="str">
        <f aca="false">CONCATENATE(LEFT(A4404,8))</f>
        <v>09/11/05</v>
      </c>
      <c r="C4404" s="5" t="n">
        <v>12.93</v>
      </c>
      <c r="D4404" s="0" t="n">
        <f aca="false">AVERAGE(C4404:C4739)</f>
        <v>13.2925</v>
      </c>
      <c r="E4404" s="0" t="str">
        <f aca="false">IF(B4404=B4405," ",MAX(C4357:C4404))</f>
        <v> </v>
      </c>
      <c r="F4404" s="0" t="str">
        <f aca="false">IF(B4404=B4405," ",AVERAGE(E4404:E4692))</f>
        <v> </v>
      </c>
      <c r="G4404" s="0" t="str">
        <f aca="false">IF(B4404=B4405," ",AVERAGE(E4116:E4404))</f>
        <v> </v>
      </c>
      <c r="H4404" s="0" t="n">
        <v>16</v>
      </c>
      <c r="I4404" s="0" t="n">
        <v>18</v>
      </c>
    </row>
    <row r="4405" customFormat="false" ht="12.75" hidden="true" customHeight="false" outlineLevel="0" collapsed="false">
      <c r="A4405" s="5" t="s">
        <v>4465</v>
      </c>
      <c r="B4405" s="5" t="str">
        <f aca="false">CONCATENATE(LEFT(A4405,8))</f>
        <v>09/11/05</v>
      </c>
      <c r="C4405" s="5" t="n">
        <v>12.93</v>
      </c>
      <c r="D4405" s="0" t="n">
        <f aca="false">AVERAGE(C4405:C4740)</f>
        <v>13.2890476190476</v>
      </c>
      <c r="E4405" s="0" t="str">
        <f aca="false">IF(B4405=B4406," ",MAX(C4358:C4405))</f>
        <v> </v>
      </c>
      <c r="F4405" s="0" t="str">
        <f aca="false">IF(B4405=B4406," ",AVERAGE(E4405:E4693))</f>
        <v> </v>
      </c>
      <c r="G4405" s="0" t="str">
        <f aca="false">IF(B4405=B4406," ",AVERAGE(E4117:E4405))</f>
        <v> </v>
      </c>
      <c r="H4405" s="0" t="n">
        <v>16</v>
      </c>
      <c r="I4405" s="0" t="n">
        <v>18</v>
      </c>
    </row>
    <row r="4406" customFormat="false" ht="12.75" hidden="true" customHeight="false" outlineLevel="0" collapsed="false">
      <c r="A4406" s="5" t="s">
        <v>4466</v>
      </c>
      <c r="B4406" s="5" t="str">
        <f aca="false">CONCATENATE(LEFT(A4406,8))</f>
        <v>09/11/05</v>
      </c>
      <c r="C4406" s="5" t="n">
        <v>12.93</v>
      </c>
      <c r="D4406" s="0" t="n">
        <f aca="false">AVERAGE(C4406:C4741)</f>
        <v>13.286755952381</v>
      </c>
      <c r="E4406" s="0" t="str">
        <f aca="false">IF(B4406=B4407," ",MAX(C4359:C4406))</f>
        <v> </v>
      </c>
      <c r="F4406" s="0" t="str">
        <f aca="false">IF(B4406=B4407," ",AVERAGE(E4406:E4694))</f>
        <v> </v>
      </c>
      <c r="G4406" s="0" t="str">
        <f aca="false">IF(B4406=B4407," ",AVERAGE(E4118:E4406))</f>
        <v> </v>
      </c>
      <c r="H4406" s="0" t="n">
        <v>16</v>
      </c>
      <c r="I4406" s="0" t="n">
        <v>18</v>
      </c>
    </row>
    <row r="4407" customFormat="false" ht="12.75" hidden="true" customHeight="false" outlineLevel="0" collapsed="false">
      <c r="A4407" s="5" t="s">
        <v>4467</v>
      </c>
      <c r="B4407" s="5" t="str">
        <f aca="false">CONCATENATE(LEFT(A4407,8))</f>
        <v>09/11/05</v>
      </c>
      <c r="C4407" s="5" t="n">
        <v>13.32</v>
      </c>
      <c r="D4407" s="0" t="n">
        <f aca="false">AVERAGE(C4407:C4742)</f>
        <v>13.2844642857143</v>
      </c>
      <c r="E4407" s="0" t="str">
        <f aca="false">IF(B4407=B4408," ",MAX(C4360:C4407))</f>
        <v> </v>
      </c>
      <c r="F4407" s="0" t="str">
        <f aca="false">IF(B4407=B4408," ",AVERAGE(E4407:E4695))</f>
        <v> </v>
      </c>
      <c r="G4407" s="0" t="str">
        <f aca="false">IF(B4407=B4408," ",AVERAGE(E4119:E4407))</f>
        <v> </v>
      </c>
      <c r="H4407" s="0" t="n">
        <v>16</v>
      </c>
      <c r="I4407" s="0" t="n">
        <v>18</v>
      </c>
    </row>
    <row r="4408" customFormat="false" ht="12.75" hidden="true" customHeight="false" outlineLevel="0" collapsed="false">
      <c r="A4408" s="5" t="s">
        <v>4468</v>
      </c>
      <c r="B4408" s="5" t="str">
        <f aca="false">CONCATENATE(LEFT(A4408,8))</f>
        <v>09/11/05</v>
      </c>
      <c r="C4408" s="5" t="n">
        <v>13.32</v>
      </c>
      <c r="D4408" s="0" t="n">
        <f aca="false">AVERAGE(C4408:C4743)</f>
        <v>13.2810119047619</v>
      </c>
      <c r="E4408" s="0" t="str">
        <f aca="false">IF(B4408=B4409," ",MAX(C4361:C4408))</f>
        <v> </v>
      </c>
      <c r="F4408" s="0" t="str">
        <f aca="false">IF(B4408=B4409," ",AVERAGE(E4408:E4696))</f>
        <v> </v>
      </c>
      <c r="G4408" s="0" t="str">
        <f aca="false">IF(B4408=B4409," ",AVERAGE(E4120:E4408))</f>
        <v> </v>
      </c>
      <c r="H4408" s="0" t="n">
        <v>16</v>
      </c>
      <c r="I4408" s="0" t="n">
        <v>18</v>
      </c>
    </row>
    <row r="4409" customFormat="false" ht="12.75" hidden="true" customHeight="false" outlineLevel="0" collapsed="false">
      <c r="A4409" s="5" t="s">
        <v>4469</v>
      </c>
      <c r="B4409" s="5" t="str">
        <f aca="false">CONCATENATE(LEFT(A4409,8))</f>
        <v>09/11/05</v>
      </c>
      <c r="C4409" s="5" t="n">
        <v>13.7</v>
      </c>
      <c r="D4409" s="0" t="n">
        <f aca="false">AVERAGE(C4409:C4744)</f>
        <v>13.2787202380952</v>
      </c>
      <c r="E4409" s="0" t="str">
        <f aca="false">IF(B4409=B4410," ",MAX(C4362:C4409))</f>
        <v> </v>
      </c>
      <c r="F4409" s="0" t="str">
        <f aca="false">IF(B4409=B4410," ",AVERAGE(E4409:E4697))</f>
        <v> </v>
      </c>
      <c r="G4409" s="0" t="str">
        <f aca="false">IF(B4409=B4410," ",AVERAGE(E4121:E4409))</f>
        <v> </v>
      </c>
      <c r="H4409" s="0" t="n">
        <v>16</v>
      </c>
      <c r="I4409" s="0" t="n">
        <v>18</v>
      </c>
    </row>
    <row r="4410" customFormat="false" ht="12.75" hidden="true" customHeight="false" outlineLevel="0" collapsed="false">
      <c r="A4410" s="5" t="s">
        <v>4470</v>
      </c>
      <c r="B4410" s="5" t="str">
        <f aca="false">CONCATENATE(LEFT(A4410,8))</f>
        <v>09/11/05</v>
      </c>
      <c r="C4410" s="5" t="n">
        <v>14.85</v>
      </c>
      <c r="D4410" s="0" t="n">
        <f aca="false">AVERAGE(C4410:C4745)</f>
        <v>13.2752976190476</v>
      </c>
      <c r="E4410" s="0" t="str">
        <f aca="false">IF(B4410=B4411," ",MAX(C4363:C4410))</f>
        <v> </v>
      </c>
      <c r="F4410" s="0" t="str">
        <f aca="false">IF(B4410=B4411," ",AVERAGE(E4410:E4698))</f>
        <v> </v>
      </c>
      <c r="G4410" s="0" t="str">
        <f aca="false">IF(B4410=B4411," ",AVERAGE(E4122:E4410))</f>
        <v> </v>
      </c>
      <c r="H4410" s="0" t="n">
        <v>16</v>
      </c>
      <c r="I4410" s="0" t="n">
        <v>18</v>
      </c>
    </row>
    <row r="4411" customFormat="false" ht="12.75" hidden="true" customHeight="false" outlineLevel="0" collapsed="false">
      <c r="A4411" s="5" t="s">
        <v>4471</v>
      </c>
      <c r="B4411" s="5" t="str">
        <f aca="false">CONCATENATE(LEFT(A4411,8))</f>
        <v>09/11/05</v>
      </c>
      <c r="C4411" s="5" t="n">
        <v>14.09</v>
      </c>
      <c r="D4411" s="0" t="n">
        <f aca="false">AVERAGE(C4411:C4746)</f>
        <v>13.2695833333333</v>
      </c>
      <c r="E4411" s="0" t="str">
        <f aca="false">IF(B4411=B4412," ",MAX(C4364:C4411))</f>
        <v> </v>
      </c>
      <c r="F4411" s="0" t="str">
        <f aca="false">IF(B4411=B4412," ",AVERAGE(E4411:E4699))</f>
        <v> </v>
      </c>
      <c r="G4411" s="0" t="str">
        <f aca="false">IF(B4411=B4412," ",AVERAGE(E4123:E4411))</f>
        <v> </v>
      </c>
      <c r="H4411" s="0" t="n">
        <v>16</v>
      </c>
      <c r="I4411" s="0" t="n">
        <v>18</v>
      </c>
    </row>
    <row r="4412" customFormat="false" ht="12.75" hidden="true" customHeight="false" outlineLevel="0" collapsed="false">
      <c r="A4412" s="5" t="s">
        <v>4472</v>
      </c>
      <c r="B4412" s="5" t="str">
        <f aca="false">CONCATENATE(LEFT(A4412,8))</f>
        <v>09/11/05</v>
      </c>
      <c r="C4412" s="5" t="n">
        <v>14.09</v>
      </c>
      <c r="D4412" s="0" t="n">
        <f aca="false">AVERAGE(C4412:C4747)</f>
        <v>13.266130952381</v>
      </c>
      <c r="E4412" s="0" t="str">
        <f aca="false">IF(B4412=B4413," ",MAX(C4365:C4412))</f>
        <v> </v>
      </c>
      <c r="F4412" s="0" t="str">
        <f aca="false">IF(B4412=B4413," ",AVERAGE(E4412:E4700))</f>
        <v> </v>
      </c>
      <c r="G4412" s="0" t="str">
        <f aca="false">IF(B4412=B4413," ",AVERAGE(E4124:E4412))</f>
        <v> </v>
      </c>
      <c r="H4412" s="0" t="n">
        <v>16</v>
      </c>
      <c r="I4412" s="0" t="n">
        <v>18</v>
      </c>
    </row>
    <row r="4413" customFormat="false" ht="12.75" hidden="true" customHeight="false" outlineLevel="0" collapsed="false">
      <c r="A4413" s="5" t="s">
        <v>4473</v>
      </c>
      <c r="B4413" s="5" t="str">
        <f aca="false">CONCATENATE(LEFT(A4413,8))</f>
        <v>09/11/05</v>
      </c>
      <c r="C4413" s="5" t="n">
        <v>14.09</v>
      </c>
      <c r="D4413" s="0" t="n">
        <f aca="false">AVERAGE(C4413:C4748)</f>
        <v>13.2638392857143</v>
      </c>
      <c r="E4413" s="0" t="str">
        <f aca="false">IF(B4413=B4414," ",MAX(C4366:C4413))</f>
        <v> </v>
      </c>
      <c r="F4413" s="0" t="str">
        <f aca="false">IF(B4413=B4414," ",AVERAGE(E4413:E4701))</f>
        <v> </v>
      </c>
      <c r="G4413" s="0" t="str">
        <f aca="false">IF(B4413=B4414," ",AVERAGE(E4125:E4413))</f>
        <v> </v>
      </c>
      <c r="H4413" s="0" t="n">
        <v>16</v>
      </c>
      <c r="I4413" s="0" t="n">
        <v>18</v>
      </c>
    </row>
    <row r="4414" customFormat="false" ht="12.75" hidden="true" customHeight="false" outlineLevel="0" collapsed="false">
      <c r="A4414" s="5" t="s">
        <v>4474</v>
      </c>
      <c r="B4414" s="5" t="str">
        <f aca="false">CONCATENATE(LEFT(A4414,8))</f>
        <v>09/11/05</v>
      </c>
      <c r="C4414" s="5" t="n">
        <v>14.09</v>
      </c>
      <c r="D4414" s="0" t="n">
        <f aca="false">AVERAGE(C4414:C4749)</f>
        <v>13.2615476190476</v>
      </c>
      <c r="E4414" s="0" t="str">
        <f aca="false">IF(B4414=B4415," ",MAX(C4367:C4414))</f>
        <v> </v>
      </c>
      <c r="F4414" s="0" t="str">
        <f aca="false">IF(B4414=B4415," ",AVERAGE(E4414:E4702))</f>
        <v> </v>
      </c>
      <c r="G4414" s="0" t="str">
        <f aca="false">IF(B4414=B4415," ",AVERAGE(E4126:E4414))</f>
        <v> </v>
      </c>
      <c r="H4414" s="0" t="n">
        <v>16</v>
      </c>
      <c r="I4414" s="0" t="n">
        <v>18</v>
      </c>
    </row>
    <row r="4415" customFormat="false" ht="12.75" hidden="true" customHeight="false" outlineLevel="0" collapsed="false">
      <c r="A4415" s="5" t="s">
        <v>4475</v>
      </c>
      <c r="B4415" s="5" t="str">
        <f aca="false">CONCATENATE(LEFT(A4415,8))</f>
        <v>09/11/05</v>
      </c>
      <c r="C4415" s="5" t="n">
        <v>14.09</v>
      </c>
      <c r="D4415" s="0" t="n">
        <f aca="false">AVERAGE(C4415:C4750)</f>
        <v>13.259255952381</v>
      </c>
      <c r="E4415" s="0" t="str">
        <f aca="false">IF(B4415=B4416," ",MAX(C4368:C4415))</f>
        <v> </v>
      </c>
      <c r="F4415" s="0" t="str">
        <f aca="false">IF(B4415=B4416," ",AVERAGE(E4415:E4703))</f>
        <v> </v>
      </c>
      <c r="G4415" s="0" t="str">
        <f aca="false">IF(B4415=B4416," ",AVERAGE(E4127:E4415))</f>
        <v> </v>
      </c>
      <c r="H4415" s="0" t="n">
        <v>16</v>
      </c>
      <c r="I4415" s="0" t="n">
        <v>18</v>
      </c>
    </row>
    <row r="4416" customFormat="false" ht="12.75" hidden="true" customHeight="false" outlineLevel="0" collapsed="false">
      <c r="A4416" s="5" t="s">
        <v>4476</v>
      </c>
      <c r="B4416" s="5" t="str">
        <f aca="false">CONCATENATE(LEFT(A4416,8))</f>
        <v>09/11/05</v>
      </c>
      <c r="C4416" s="5" t="n">
        <v>14.09</v>
      </c>
      <c r="D4416" s="0" t="n">
        <f aca="false">AVERAGE(C4416:C4751)</f>
        <v>13.2569642857143</v>
      </c>
      <c r="E4416" s="0" t="str">
        <f aca="false">IF(B4416=B4417," ",MAX(C4369:C4416))</f>
        <v> </v>
      </c>
      <c r="F4416" s="0" t="str">
        <f aca="false">IF(B4416=B4417," ",AVERAGE(E4416:E4704))</f>
        <v> </v>
      </c>
      <c r="G4416" s="0" t="str">
        <f aca="false">IF(B4416=B4417," ",AVERAGE(E4128:E4416))</f>
        <v> </v>
      </c>
      <c r="H4416" s="0" t="n">
        <v>16</v>
      </c>
      <c r="I4416" s="0" t="n">
        <v>18</v>
      </c>
    </row>
    <row r="4417" customFormat="false" ht="12.75" hidden="true" customHeight="false" outlineLevel="0" collapsed="false">
      <c r="A4417" s="5" t="s">
        <v>4477</v>
      </c>
      <c r="B4417" s="5" t="str">
        <f aca="false">CONCATENATE(LEFT(A4417,8))</f>
        <v>09/11/05</v>
      </c>
      <c r="C4417" s="5" t="n">
        <v>14.09</v>
      </c>
      <c r="D4417" s="0" t="n">
        <f aca="false">AVERAGE(C4417:C4752)</f>
        <v>13.2546726190476</v>
      </c>
      <c r="E4417" s="0" t="str">
        <f aca="false">IF(B4417=B4418," ",MAX(C4370:C4417))</f>
        <v> </v>
      </c>
      <c r="F4417" s="0" t="str">
        <f aca="false">IF(B4417=B4418," ",AVERAGE(E4417:E4705))</f>
        <v> </v>
      </c>
      <c r="G4417" s="0" t="str">
        <f aca="false">IF(B4417=B4418," ",AVERAGE(E4129:E4417))</f>
        <v> </v>
      </c>
      <c r="H4417" s="0" t="n">
        <v>16</v>
      </c>
      <c r="I4417" s="0" t="n">
        <v>18</v>
      </c>
    </row>
    <row r="4418" customFormat="false" ht="12.75" hidden="true" customHeight="false" outlineLevel="0" collapsed="false">
      <c r="A4418" s="5" t="s">
        <v>4478</v>
      </c>
      <c r="B4418" s="5" t="str">
        <f aca="false">CONCATENATE(LEFT(A4418,8))</f>
        <v>09/11/05</v>
      </c>
      <c r="C4418" s="5" t="n">
        <v>14.09</v>
      </c>
      <c r="D4418" s="0" t="n">
        <f aca="false">AVERAGE(C4418:C4753)</f>
        <v>13.252380952381</v>
      </c>
      <c r="E4418" s="0" t="str">
        <f aca="false">IF(B4418=B4419," ",MAX(C4371:C4418))</f>
        <v> </v>
      </c>
      <c r="F4418" s="0" t="str">
        <f aca="false">IF(B4418=B4419," ",AVERAGE(E4418:E4706))</f>
        <v> </v>
      </c>
      <c r="G4418" s="0" t="str">
        <f aca="false">IF(B4418=B4419," ",AVERAGE(E4130:E4418))</f>
        <v> </v>
      </c>
      <c r="H4418" s="0" t="n">
        <v>16</v>
      </c>
      <c r="I4418" s="0" t="n">
        <v>18</v>
      </c>
    </row>
    <row r="4419" customFormat="false" ht="12.75" hidden="true" customHeight="false" outlineLevel="0" collapsed="false">
      <c r="A4419" s="5" t="s">
        <v>4479</v>
      </c>
      <c r="B4419" s="5" t="str">
        <f aca="false">CONCATENATE(LEFT(A4419,8))</f>
        <v>09/11/05</v>
      </c>
      <c r="C4419" s="5" t="n">
        <v>14.09</v>
      </c>
      <c r="D4419" s="0" t="n">
        <f aca="false">AVERAGE(C4419:C4754)</f>
        <v>13.2500892857143</v>
      </c>
      <c r="E4419" s="0" t="str">
        <f aca="false">IF(B4419=B4420," ",MAX(C4372:C4419))</f>
        <v> </v>
      </c>
      <c r="F4419" s="0" t="str">
        <f aca="false">IF(B4419=B4420," ",AVERAGE(E4419:E4707))</f>
        <v> </v>
      </c>
      <c r="G4419" s="0" t="str">
        <f aca="false">IF(B4419=B4420," ",AVERAGE(E4131:E4419))</f>
        <v> </v>
      </c>
      <c r="H4419" s="0" t="n">
        <v>16</v>
      </c>
      <c r="I4419" s="0" t="n">
        <v>18</v>
      </c>
    </row>
    <row r="4420" customFormat="false" ht="12.75" hidden="true" customHeight="false" outlineLevel="0" collapsed="false">
      <c r="A4420" s="5" t="s">
        <v>4480</v>
      </c>
      <c r="B4420" s="5" t="str">
        <f aca="false">CONCATENATE(LEFT(A4420,8))</f>
        <v>09/11/05</v>
      </c>
      <c r="C4420" s="5" t="n">
        <v>14.09</v>
      </c>
      <c r="D4420" s="0" t="n">
        <f aca="false">AVERAGE(C4420:C4755)</f>
        <v>13.2477976190476</v>
      </c>
      <c r="E4420" s="0" t="str">
        <f aca="false">IF(B4420=B4421," ",MAX(C4373:C4420))</f>
        <v> </v>
      </c>
      <c r="F4420" s="0" t="str">
        <f aca="false">IF(B4420=B4421," ",AVERAGE(E4420:E4708))</f>
        <v> </v>
      </c>
      <c r="G4420" s="0" t="str">
        <f aca="false">IF(B4420=B4421," ",AVERAGE(E4132:E4420))</f>
        <v> </v>
      </c>
      <c r="H4420" s="0" t="n">
        <v>16</v>
      </c>
      <c r="I4420" s="0" t="n">
        <v>18</v>
      </c>
    </row>
    <row r="4421" customFormat="false" ht="12.75" hidden="true" customHeight="false" outlineLevel="0" collapsed="false">
      <c r="A4421" s="5" t="s">
        <v>4481</v>
      </c>
      <c r="B4421" s="5" t="str">
        <f aca="false">CONCATENATE(LEFT(A4421,8))</f>
        <v>09/11/05</v>
      </c>
      <c r="C4421" s="5" t="n">
        <v>14.09</v>
      </c>
      <c r="D4421" s="0" t="n">
        <f aca="false">AVERAGE(C4421:C4756)</f>
        <v>13.245505952381</v>
      </c>
      <c r="E4421" s="0" t="str">
        <f aca="false">IF(B4421=B4422," ",MAX(C4374:C4421))</f>
        <v> </v>
      </c>
      <c r="F4421" s="0" t="str">
        <f aca="false">IF(B4421=B4422," ",AVERAGE(E4421:E4709))</f>
        <v> </v>
      </c>
      <c r="G4421" s="0" t="str">
        <f aca="false">IF(B4421=B4422," ",AVERAGE(E4133:E4421))</f>
        <v> </v>
      </c>
      <c r="H4421" s="0" t="n">
        <v>16</v>
      </c>
      <c r="I4421" s="0" t="n">
        <v>18</v>
      </c>
    </row>
    <row r="4422" customFormat="false" ht="12.75" hidden="true" customHeight="false" outlineLevel="0" collapsed="false">
      <c r="A4422" s="5" t="s">
        <v>4482</v>
      </c>
      <c r="B4422" s="5" t="str">
        <f aca="false">CONCATENATE(LEFT(A4422,8))</f>
        <v>09/11/05</v>
      </c>
      <c r="C4422" s="5" t="n">
        <v>13.7</v>
      </c>
      <c r="D4422" s="0" t="n">
        <f aca="false">AVERAGE(C4422:C4757)</f>
        <v>13.2432142857143</v>
      </c>
      <c r="E4422" s="0" t="str">
        <f aca="false">IF(B4422=B4423," ",MAX(C4375:C4422))</f>
        <v> </v>
      </c>
      <c r="F4422" s="0" t="str">
        <f aca="false">IF(B4422=B4423," ",AVERAGE(E4422:E4710))</f>
        <v> </v>
      </c>
      <c r="G4422" s="0" t="str">
        <f aca="false">IF(B4422=B4423," ",AVERAGE(E4134:E4422))</f>
        <v> </v>
      </c>
      <c r="H4422" s="0" t="n">
        <v>16</v>
      </c>
      <c r="I4422" s="0" t="n">
        <v>18</v>
      </c>
    </row>
    <row r="4423" customFormat="false" ht="12.75" hidden="true" customHeight="false" outlineLevel="0" collapsed="false">
      <c r="A4423" s="5" t="s">
        <v>4483</v>
      </c>
      <c r="B4423" s="5" t="str">
        <f aca="false">CONCATENATE(LEFT(A4423,8))</f>
        <v>09/11/05</v>
      </c>
      <c r="C4423" s="5" t="n">
        <v>13.7</v>
      </c>
      <c r="D4423" s="0" t="n">
        <f aca="false">AVERAGE(C4423:C4758)</f>
        <v>13.2420833333333</v>
      </c>
      <c r="E4423" s="0" t="str">
        <f aca="false">IF(B4423=B4424," ",MAX(C4376:C4423))</f>
        <v> </v>
      </c>
      <c r="F4423" s="0" t="str">
        <f aca="false">IF(B4423=B4424," ",AVERAGE(E4423:E4711))</f>
        <v> </v>
      </c>
      <c r="G4423" s="0" t="str">
        <f aca="false">IF(B4423=B4424," ",AVERAGE(E4135:E4423))</f>
        <v> </v>
      </c>
      <c r="H4423" s="0" t="n">
        <v>16</v>
      </c>
      <c r="I4423" s="0" t="n">
        <v>18</v>
      </c>
    </row>
    <row r="4424" customFormat="false" ht="12.75" hidden="true" customHeight="false" outlineLevel="0" collapsed="false">
      <c r="A4424" s="5" t="s">
        <v>4484</v>
      </c>
      <c r="B4424" s="5" t="str">
        <f aca="false">CONCATENATE(LEFT(A4424,8))</f>
        <v>09/11/05</v>
      </c>
      <c r="C4424" s="5" t="n">
        <v>13.7</v>
      </c>
      <c r="D4424" s="0" t="n">
        <f aca="false">AVERAGE(C4424:C4759)</f>
        <v>13.2409523809524</v>
      </c>
      <c r="E4424" s="0" t="str">
        <f aca="false">IF(B4424=B4425," ",MAX(C4377:C4424))</f>
        <v> </v>
      </c>
      <c r="F4424" s="0" t="str">
        <f aca="false">IF(B4424=B4425," ",AVERAGE(E4424:E4712))</f>
        <v> </v>
      </c>
      <c r="G4424" s="0" t="str">
        <f aca="false">IF(B4424=B4425," ",AVERAGE(E4136:E4424))</f>
        <v> </v>
      </c>
      <c r="H4424" s="0" t="n">
        <v>16</v>
      </c>
      <c r="I4424" s="0" t="n">
        <v>18</v>
      </c>
    </row>
    <row r="4425" customFormat="false" ht="12.75" hidden="true" customHeight="false" outlineLevel="0" collapsed="false">
      <c r="A4425" s="5" t="s">
        <v>4485</v>
      </c>
      <c r="B4425" s="5" t="str">
        <f aca="false">CONCATENATE(LEFT(A4425,8))</f>
        <v>09/11/05</v>
      </c>
      <c r="C4425" s="5" t="n">
        <v>13.7</v>
      </c>
      <c r="D4425" s="0" t="n">
        <f aca="false">AVERAGE(C4425:C4760)</f>
        <v>13.2398214285714</v>
      </c>
      <c r="E4425" s="0" t="str">
        <f aca="false">IF(B4425=B4426," ",MAX(C4378:C4425))</f>
        <v> </v>
      </c>
      <c r="F4425" s="0" t="str">
        <f aca="false">IF(B4425=B4426," ",AVERAGE(E4425:E4713))</f>
        <v> </v>
      </c>
      <c r="G4425" s="0" t="str">
        <f aca="false">IF(B4425=B4426," ",AVERAGE(E4137:E4425))</f>
        <v> </v>
      </c>
      <c r="H4425" s="0" t="n">
        <v>16</v>
      </c>
      <c r="I4425" s="0" t="n">
        <v>18</v>
      </c>
    </row>
    <row r="4426" customFormat="false" ht="12.75" hidden="true" customHeight="false" outlineLevel="0" collapsed="false">
      <c r="A4426" s="5" t="s">
        <v>4486</v>
      </c>
      <c r="B4426" s="5" t="str">
        <f aca="false">CONCATENATE(LEFT(A4426,8))</f>
        <v>09/11/05</v>
      </c>
      <c r="C4426" s="5" t="n">
        <v>13.7</v>
      </c>
      <c r="D4426" s="0" t="n">
        <f aca="false">AVERAGE(C4426:C4761)</f>
        <v>13.2386904761905</v>
      </c>
      <c r="E4426" s="0" t="str">
        <f aca="false">IF(B4426=B4427," ",MAX(C4379:C4426))</f>
        <v> </v>
      </c>
      <c r="F4426" s="0" t="str">
        <f aca="false">IF(B4426=B4427," ",AVERAGE(E4426:E4714))</f>
        <v> </v>
      </c>
      <c r="G4426" s="0" t="str">
        <f aca="false">IF(B4426=B4427," ",AVERAGE(E4138:E4426))</f>
        <v> </v>
      </c>
      <c r="H4426" s="0" t="n">
        <v>16</v>
      </c>
      <c r="I4426" s="0" t="n">
        <v>18</v>
      </c>
    </row>
    <row r="4427" customFormat="false" ht="12.75" hidden="true" customHeight="false" outlineLevel="0" collapsed="false">
      <c r="A4427" s="5" t="s">
        <v>4487</v>
      </c>
      <c r="B4427" s="5" t="str">
        <f aca="false">CONCATENATE(LEFT(A4427,8))</f>
        <v>09/11/05</v>
      </c>
      <c r="C4427" s="5" t="n">
        <v>13.7</v>
      </c>
      <c r="D4427" s="0" t="n">
        <f aca="false">AVERAGE(C4427:C4762)</f>
        <v>13.2375595238095</v>
      </c>
      <c r="E4427" s="0" t="str">
        <f aca="false">IF(B4427=B4428," ",MAX(C4380:C4427))</f>
        <v> </v>
      </c>
      <c r="F4427" s="0" t="str">
        <f aca="false">IF(B4427=B4428," ",AVERAGE(E4427:E4715))</f>
        <v> </v>
      </c>
      <c r="G4427" s="0" t="str">
        <f aca="false">IF(B4427=B4428," ",AVERAGE(E4139:E4427))</f>
        <v> </v>
      </c>
      <c r="H4427" s="0" t="n">
        <v>16</v>
      </c>
      <c r="I4427" s="0" t="n">
        <v>18</v>
      </c>
    </row>
    <row r="4428" customFormat="false" ht="12.75" hidden="true" customHeight="false" outlineLevel="0" collapsed="false">
      <c r="A4428" s="5" t="s">
        <v>4488</v>
      </c>
      <c r="B4428" s="5" t="str">
        <f aca="false">CONCATENATE(LEFT(A4428,8))</f>
        <v>09/11/05</v>
      </c>
      <c r="C4428" s="5" t="n">
        <v>13.7</v>
      </c>
      <c r="D4428" s="0" t="n">
        <f aca="false">AVERAGE(C4428:C4763)</f>
        <v>13.2364285714286</v>
      </c>
      <c r="E4428" s="0" t="str">
        <f aca="false">IF(B4428=B4429," ",MAX(C4381:C4428))</f>
        <v> </v>
      </c>
      <c r="F4428" s="0" t="str">
        <f aca="false">IF(B4428=B4429," ",AVERAGE(E4428:E4716))</f>
        <v> </v>
      </c>
      <c r="G4428" s="0" t="str">
        <f aca="false">IF(B4428=B4429," ",AVERAGE(E4140:E4428))</f>
        <v> </v>
      </c>
      <c r="H4428" s="0" t="n">
        <v>16</v>
      </c>
      <c r="I4428" s="0" t="n">
        <v>18</v>
      </c>
    </row>
    <row r="4429" customFormat="false" ht="12.75" hidden="true" customHeight="false" outlineLevel="0" collapsed="false">
      <c r="A4429" s="5" t="s">
        <v>4489</v>
      </c>
      <c r="B4429" s="5" t="str">
        <f aca="false">CONCATENATE(LEFT(A4429,8))</f>
        <v>09/11/05</v>
      </c>
      <c r="C4429" s="5" t="n">
        <v>13.7</v>
      </c>
      <c r="D4429" s="0" t="n">
        <f aca="false">AVERAGE(C4429:C4764)</f>
        <v>13.2352976190476</v>
      </c>
      <c r="E4429" s="0" t="str">
        <f aca="false">IF(B4429=B4430," ",MAX(C4382:C4429))</f>
        <v> </v>
      </c>
      <c r="F4429" s="0" t="str">
        <f aca="false">IF(B4429=B4430," ",AVERAGE(E4429:E4717))</f>
        <v> </v>
      </c>
      <c r="G4429" s="0" t="str">
        <f aca="false">IF(B4429=B4430," ",AVERAGE(E4141:E4429))</f>
        <v> </v>
      </c>
      <c r="H4429" s="0" t="n">
        <v>16</v>
      </c>
      <c r="I4429" s="0" t="n">
        <v>18</v>
      </c>
    </row>
    <row r="4430" customFormat="false" ht="12.75" hidden="false" customHeight="false" outlineLevel="0" collapsed="false">
      <c r="A4430" s="5" t="s">
        <v>4490</v>
      </c>
      <c r="B4430" s="5" t="str">
        <f aca="false">CONCATENATE(LEFT(A4430,8))</f>
        <v>09/11/05</v>
      </c>
      <c r="C4430" s="5" t="n">
        <v>13.7</v>
      </c>
      <c r="D4430" s="0" t="n">
        <f aca="false">AVERAGE(C4430:C4765)</f>
        <v>13.2341666666667</v>
      </c>
      <c r="E4430" s="0" t="n">
        <f aca="false">IF(B4430=B4431," ",MAX(C4383:C4430))</f>
        <v>14.85</v>
      </c>
      <c r="F4430" s="0" t="n">
        <f aca="false">IF(B4430=B4431," ",AVERAGE(E4430:E4718))</f>
        <v>13.9771428571429</v>
      </c>
      <c r="G4430" s="0" t="n">
        <f aca="false">IF(B4430=B4431," ",AVERAGE(E4142:E4430))</f>
        <v>15.6157142857143</v>
      </c>
      <c r="H4430" s="0" t="n">
        <v>16</v>
      </c>
      <c r="I4430" s="0" t="n">
        <v>18</v>
      </c>
    </row>
    <row r="4431" customFormat="false" ht="12.75" hidden="true" customHeight="false" outlineLevel="0" collapsed="false">
      <c r="A4431" s="5" t="s">
        <v>4491</v>
      </c>
      <c r="B4431" s="5" t="str">
        <f aca="false">CONCATENATE(LEFT(A4431,8))</f>
        <v>09/12/05</v>
      </c>
      <c r="C4431" s="5" t="n">
        <v>13.32</v>
      </c>
      <c r="D4431" s="0" t="n">
        <f aca="false">AVERAGE(C4431:C4766)</f>
        <v>13.2330357142857</v>
      </c>
      <c r="E4431" s="0" t="str">
        <f aca="false">IF(B4431=B4432," ",MAX(C4384:C4431))</f>
        <v> </v>
      </c>
      <c r="F4431" s="0" t="str">
        <f aca="false">IF(B4431=B4432," ",AVERAGE(E4431:E4719))</f>
        <v> </v>
      </c>
      <c r="G4431" s="0" t="str">
        <f aca="false">IF(B4431=B4432," ",AVERAGE(E4143:E4431))</f>
        <v> </v>
      </c>
      <c r="H4431" s="0" t="n">
        <v>16</v>
      </c>
      <c r="I4431" s="0" t="n">
        <v>18</v>
      </c>
    </row>
    <row r="4432" customFormat="false" ht="12.75" hidden="true" customHeight="false" outlineLevel="0" collapsed="false">
      <c r="A4432" s="5" t="s">
        <v>4492</v>
      </c>
      <c r="B4432" s="5" t="str">
        <f aca="false">CONCATENATE(LEFT(A4432,8))</f>
        <v>09/12/05</v>
      </c>
      <c r="C4432" s="5" t="n">
        <v>13.32</v>
      </c>
      <c r="D4432" s="0" t="n">
        <f aca="false">AVERAGE(C4432:C4767)</f>
        <v>13.2330357142857</v>
      </c>
      <c r="E4432" s="0" t="str">
        <f aca="false">IF(B4432=B4433," ",MAX(C4385:C4432))</f>
        <v> </v>
      </c>
      <c r="F4432" s="0" t="str">
        <f aca="false">IF(B4432=B4433," ",AVERAGE(E4432:E4720))</f>
        <v> </v>
      </c>
      <c r="G4432" s="0" t="str">
        <f aca="false">IF(B4432=B4433," ",AVERAGE(E4144:E4432))</f>
        <v> </v>
      </c>
      <c r="H4432" s="0" t="n">
        <v>16</v>
      </c>
      <c r="I4432" s="0" t="n">
        <v>18</v>
      </c>
    </row>
    <row r="4433" customFormat="false" ht="12.75" hidden="true" customHeight="false" outlineLevel="0" collapsed="false">
      <c r="A4433" s="5" t="s">
        <v>4493</v>
      </c>
      <c r="B4433" s="5" t="str">
        <f aca="false">CONCATENATE(LEFT(A4433,8))</f>
        <v>09/12/05</v>
      </c>
      <c r="C4433" s="5" t="n">
        <v>13.32</v>
      </c>
      <c r="D4433" s="0" t="n">
        <f aca="false">AVERAGE(C4433:C4768)</f>
        <v>13.231875</v>
      </c>
      <c r="E4433" s="0" t="str">
        <f aca="false">IF(B4433=B4434," ",MAX(C4386:C4433))</f>
        <v> </v>
      </c>
      <c r="F4433" s="0" t="str">
        <f aca="false">IF(B4433=B4434," ",AVERAGE(E4433:E4721))</f>
        <v> </v>
      </c>
      <c r="G4433" s="0" t="str">
        <f aca="false">IF(B4433=B4434," ",AVERAGE(E4145:E4433))</f>
        <v> </v>
      </c>
      <c r="H4433" s="0" t="n">
        <v>16</v>
      </c>
      <c r="I4433" s="0" t="n">
        <v>18</v>
      </c>
    </row>
    <row r="4434" customFormat="false" ht="12.75" hidden="true" customHeight="false" outlineLevel="0" collapsed="false">
      <c r="A4434" s="5" t="s">
        <v>4494</v>
      </c>
      <c r="B4434" s="5" t="str">
        <f aca="false">CONCATENATE(LEFT(A4434,8))</f>
        <v>09/12/05</v>
      </c>
      <c r="C4434" s="5" t="n">
        <v>13.32</v>
      </c>
      <c r="D4434" s="0" t="n">
        <f aca="false">AVERAGE(C4434:C4769)</f>
        <v>13.2307142857143</v>
      </c>
      <c r="E4434" s="0" t="str">
        <f aca="false">IF(B4434=B4435," ",MAX(C4387:C4434))</f>
        <v> </v>
      </c>
      <c r="F4434" s="0" t="str">
        <f aca="false">IF(B4434=B4435," ",AVERAGE(E4434:E4722))</f>
        <v> </v>
      </c>
      <c r="G4434" s="0" t="str">
        <f aca="false">IF(B4434=B4435," ",AVERAGE(E4146:E4434))</f>
        <v> </v>
      </c>
      <c r="H4434" s="0" t="n">
        <v>16</v>
      </c>
      <c r="I4434" s="0" t="n">
        <v>18</v>
      </c>
    </row>
    <row r="4435" customFormat="false" ht="12.75" hidden="true" customHeight="false" outlineLevel="0" collapsed="false">
      <c r="A4435" s="5" t="s">
        <v>4495</v>
      </c>
      <c r="B4435" s="5" t="str">
        <f aca="false">CONCATENATE(LEFT(A4435,8))</f>
        <v>09/12/05</v>
      </c>
      <c r="C4435" s="5" t="n">
        <v>13.32</v>
      </c>
      <c r="D4435" s="0" t="n">
        <f aca="false">AVERAGE(C4435:C4770)</f>
        <v>13.2295535714286</v>
      </c>
      <c r="E4435" s="0" t="str">
        <f aca="false">IF(B4435=B4436," ",MAX(C4388:C4435))</f>
        <v> </v>
      </c>
      <c r="F4435" s="0" t="str">
        <f aca="false">IF(B4435=B4436," ",AVERAGE(E4435:E4723))</f>
        <v> </v>
      </c>
      <c r="G4435" s="0" t="str">
        <f aca="false">IF(B4435=B4436," ",AVERAGE(E4147:E4435))</f>
        <v> </v>
      </c>
      <c r="H4435" s="0" t="n">
        <v>16</v>
      </c>
      <c r="I4435" s="0" t="n">
        <v>18</v>
      </c>
    </row>
    <row r="4436" customFormat="false" ht="12.75" hidden="true" customHeight="false" outlineLevel="0" collapsed="false">
      <c r="A4436" s="5" t="s">
        <v>4496</v>
      </c>
      <c r="B4436" s="5" t="str">
        <f aca="false">CONCATENATE(LEFT(A4436,8))</f>
        <v>09/12/05</v>
      </c>
      <c r="C4436" s="5" t="n">
        <v>12.93</v>
      </c>
      <c r="D4436" s="0" t="n">
        <f aca="false">AVERAGE(C4436:C4771)</f>
        <v>13.2283928571429</v>
      </c>
      <c r="E4436" s="0" t="str">
        <f aca="false">IF(B4436=B4437," ",MAX(C4389:C4436))</f>
        <v> </v>
      </c>
      <c r="F4436" s="0" t="str">
        <f aca="false">IF(B4436=B4437," ",AVERAGE(E4436:E4724))</f>
        <v> </v>
      </c>
      <c r="G4436" s="0" t="str">
        <f aca="false">IF(B4436=B4437," ",AVERAGE(E4148:E4436))</f>
        <v> </v>
      </c>
      <c r="H4436" s="0" t="n">
        <v>16</v>
      </c>
      <c r="I4436" s="0" t="n">
        <v>18</v>
      </c>
    </row>
    <row r="4437" customFormat="false" ht="12.75" hidden="true" customHeight="false" outlineLevel="0" collapsed="false">
      <c r="A4437" s="5" t="s">
        <v>4497</v>
      </c>
      <c r="B4437" s="5" t="str">
        <f aca="false">CONCATENATE(LEFT(A4437,8))</f>
        <v>09/12/05</v>
      </c>
      <c r="C4437" s="5" t="n">
        <v>12.93</v>
      </c>
      <c r="D4437" s="0" t="n">
        <f aca="false">AVERAGE(C4437:C4772)</f>
        <v>13.2283928571429</v>
      </c>
      <c r="E4437" s="0" t="str">
        <f aca="false">IF(B4437=B4438," ",MAX(C4390:C4437))</f>
        <v> </v>
      </c>
      <c r="F4437" s="0" t="str">
        <f aca="false">IF(B4437=B4438," ",AVERAGE(E4437:E4725))</f>
        <v> </v>
      </c>
      <c r="G4437" s="0" t="str">
        <f aca="false">IF(B4437=B4438," ",AVERAGE(E4149:E4437))</f>
        <v> </v>
      </c>
      <c r="H4437" s="0" t="n">
        <v>16</v>
      </c>
      <c r="I4437" s="0" t="n">
        <v>18</v>
      </c>
    </row>
    <row r="4438" customFormat="false" ht="12.75" hidden="true" customHeight="false" outlineLevel="0" collapsed="false">
      <c r="A4438" s="5" t="s">
        <v>4498</v>
      </c>
      <c r="B4438" s="5" t="str">
        <f aca="false">CONCATENATE(LEFT(A4438,8))</f>
        <v>09/12/05</v>
      </c>
      <c r="C4438" s="5" t="n">
        <v>12.93</v>
      </c>
      <c r="D4438" s="0" t="n">
        <f aca="false">AVERAGE(C4438:C4773)</f>
        <v>13.2283928571429</v>
      </c>
      <c r="E4438" s="0" t="str">
        <f aca="false">IF(B4438=B4439," ",MAX(C4391:C4438))</f>
        <v> </v>
      </c>
      <c r="F4438" s="0" t="str">
        <f aca="false">IF(B4438=B4439," ",AVERAGE(E4438:E4726))</f>
        <v> </v>
      </c>
      <c r="G4438" s="0" t="str">
        <f aca="false">IF(B4438=B4439," ",AVERAGE(E4150:E4438))</f>
        <v> </v>
      </c>
      <c r="H4438" s="0" t="n">
        <v>16</v>
      </c>
      <c r="I4438" s="0" t="n">
        <v>18</v>
      </c>
    </row>
    <row r="4439" customFormat="false" ht="12.75" hidden="true" customHeight="false" outlineLevel="0" collapsed="false">
      <c r="A4439" s="5" t="s">
        <v>4499</v>
      </c>
      <c r="B4439" s="5" t="str">
        <f aca="false">CONCATENATE(LEFT(A4439,8))</f>
        <v>09/12/05</v>
      </c>
      <c r="C4439" s="5" t="n">
        <v>12.93</v>
      </c>
      <c r="D4439" s="0" t="n">
        <f aca="false">AVERAGE(C4439:C4774)</f>
        <v>13.2283928571429</v>
      </c>
      <c r="E4439" s="0" t="str">
        <f aca="false">IF(B4439=B4440," ",MAX(C4392:C4439))</f>
        <v> </v>
      </c>
      <c r="F4439" s="0" t="str">
        <f aca="false">IF(B4439=B4440," ",AVERAGE(E4439:E4727))</f>
        <v> </v>
      </c>
      <c r="G4439" s="0" t="str">
        <f aca="false">IF(B4439=B4440," ",AVERAGE(E4151:E4439))</f>
        <v> </v>
      </c>
      <c r="H4439" s="0" t="n">
        <v>16</v>
      </c>
      <c r="I4439" s="0" t="n">
        <v>18</v>
      </c>
    </row>
    <row r="4440" customFormat="false" ht="12.75" hidden="true" customHeight="false" outlineLevel="0" collapsed="false">
      <c r="A4440" s="5" t="s">
        <v>4500</v>
      </c>
      <c r="B4440" s="5" t="str">
        <f aca="false">CONCATENATE(LEFT(A4440,8))</f>
        <v>09/12/05</v>
      </c>
      <c r="C4440" s="5" t="n">
        <v>12.93</v>
      </c>
      <c r="D4440" s="0" t="n">
        <f aca="false">AVERAGE(C4440:C4775)</f>
        <v>13.2283928571429</v>
      </c>
      <c r="E4440" s="0" t="str">
        <f aca="false">IF(B4440=B4441," ",MAX(C4393:C4440))</f>
        <v> </v>
      </c>
      <c r="F4440" s="0" t="str">
        <f aca="false">IF(B4440=B4441," ",AVERAGE(E4440:E4728))</f>
        <v> </v>
      </c>
      <c r="G4440" s="0" t="str">
        <f aca="false">IF(B4440=B4441," ",AVERAGE(E4152:E4440))</f>
        <v> </v>
      </c>
      <c r="H4440" s="0" t="n">
        <v>16</v>
      </c>
      <c r="I4440" s="0" t="n">
        <v>18</v>
      </c>
    </row>
    <row r="4441" customFormat="false" ht="12.75" hidden="true" customHeight="false" outlineLevel="0" collapsed="false">
      <c r="A4441" s="5" t="s">
        <v>4501</v>
      </c>
      <c r="B4441" s="5" t="str">
        <f aca="false">CONCATENATE(LEFT(A4441,8))</f>
        <v>09/12/05</v>
      </c>
      <c r="C4441" s="5" t="n">
        <v>12.55</v>
      </c>
      <c r="D4441" s="0" t="n">
        <f aca="false">AVERAGE(C4441:C4776)</f>
        <v>13.2272619047619</v>
      </c>
      <c r="E4441" s="0" t="str">
        <f aca="false">IF(B4441=B4442," ",MAX(C4394:C4441))</f>
        <v> </v>
      </c>
      <c r="F4441" s="0" t="str">
        <f aca="false">IF(B4441=B4442," ",AVERAGE(E4441:E4729))</f>
        <v> </v>
      </c>
      <c r="G4441" s="0" t="str">
        <f aca="false">IF(B4441=B4442," ",AVERAGE(E4153:E4441))</f>
        <v> </v>
      </c>
      <c r="H4441" s="0" t="n">
        <v>16</v>
      </c>
      <c r="I4441" s="0" t="n">
        <v>18</v>
      </c>
    </row>
    <row r="4442" customFormat="false" ht="12.75" hidden="true" customHeight="false" outlineLevel="0" collapsed="false">
      <c r="A4442" s="5" t="s">
        <v>4502</v>
      </c>
      <c r="B4442" s="5" t="str">
        <f aca="false">CONCATENATE(LEFT(A4442,8))</f>
        <v>09/12/05</v>
      </c>
      <c r="C4442" s="5" t="n">
        <v>12.55</v>
      </c>
      <c r="D4442" s="0" t="n">
        <f aca="false">AVERAGE(C4442:C4777)</f>
        <v>13.2272619047619</v>
      </c>
      <c r="E4442" s="0" t="str">
        <f aca="false">IF(B4442=B4443," ",MAX(C4395:C4442))</f>
        <v> </v>
      </c>
      <c r="F4442" s="0" t="str">
        <f aca="false">IF(B4442=B4443," ",AVERAGE(E4442:E4730))</f>
        <v> </v>
      </c>
      <c r="G4442" s="0" t="str">
        <f aca="false">IF(B4442=B4443," ",AVERAGE(E4154:E4442))</f>
        <v> </v>
      </c>
      <c r="H4442" s="0" t="n">
        <v>16</v>
      </c>
      <c r="I4442" s="0" t="n">
        <v>18</v>
      </c>
    </row>
    <row r="4443" customFormat="false" ht="12.75" hidden="true" customHeight="false" outlineLevel="0" collapsed="false">
      <c r="A4443" s="5" t="s">
        <v>4503</v>
      </c>
      <c r="B4443" s="5" t="str">
        <f aca="false">CONCATENATE(LEFT(A4443,8))</f>
        <v>09/12/05</v>
      </c>
      <c r="C4443" s="5" t="n">
        <v>12.55</v>
      </c>
      <c r="D4443" s="0" t="n">
        <f aca="false">AVERAGE(C4443:C4778)</f>
        <v>13.2272619047619</v>
      </c>
      <c r="E4443" s="0" t="str">
        <f aca="false">IF(B4443=B4444," ",MAX(C4396:C4443))</f>
        <v> </v>
      </c>
      <c r="F4443" s="0" t="str">
        <f aca="false">IF(B4443=B4444," ",AVERAGE(E4443:E4731))</f>
        <v> </v>
      </c>
      <c r="G4443" s="0" t="str">
        <f aca="false">IF(B4443=B4444," ",AVERAGE(E4155:E4443))</f>
        <v> </v>
      </c>
      <c r="H4443" s="0" t="n">
        <v>16</v>
      </c>
      <c r="I4443" s="0" t="n">
        <v>18</v>
      </c>
    </row>
    <row r="4444" customFormat="false" ht="12.75" hidden="true" customHeight="false" outlineLevel="0" collapsed="false">
      <c r="A4444" s="5" t="s">
        <v>4504</v>
      </c>
      <c r="B4444" s="5" t="str">
        <f aca="false">CONCATENATE(LEFT(A4444,8))</f>
        <v>09/12/05</v>
      </c>
      <c r="C4444" s="5" t="n">
        <v>12.55</v>
      </c>
      <c r="D4444" s="0" t="n">
        <f aca="false">AVERAGE(C4444:C4779)</f>
        <v>13.2272619047619</v>
      </c>
      <c r="E4444" s="0" t="str">
        <f aca="false">IF(B4444=B4445," ",MAX(C4397:C4444))</f>
        <v> </v>
      </c>
      <c r="F4444" s="0" t="str">
        <f aca="false">IF(B4444=B4445," ",AVERAGE(E4444:E4732))</f>
        <v> </v>
      </c>
      <c r="G4444" s="0" t="str">
        <f aca="false">IF(B4444=B4445," ",AVERAGE(E4156:E4444))</f>
        <v> </v>
      </c>
      <c r="H4444" s="0" t="n">
        <v>16</v>
      </c>
      <c r="I4444" s="0" t="n">
        <v>18</v>
      </c>
    </row>
    <row r="4445" customFormat="false" ht="12.75" hidden="true" customHeight="false" outlineLevel="0" collapsed="false">
      <c r="A4445" s="5" t="s">
        <v>4505</v>
      </c>
      <c r="B4445" s="5" t="str">
        <f aca="false">CONCATENATE(LEFT(A4445,8))</f>
        <v>09/12/05</v>
      </c>
      <c r="C4445" s="5" t="n">
        <v>12.55</v>
      </c>
      <c r="D4445" s="0" t="n">
        <f aca="false">AVERAGE(C4445:C4780)</f>
        <v>13.2272619047619</v>
      </c>
      <c r="E4445" s="0" t="str">
        <f aca="false">IF(B4445=B4446," ",MAX(C4398:C4445))</f>
        <v> </v>
      </c>
      <c r="F4445" s="0" t="str">
        <f aca="false">IF(B4445=B4446," ",AVERAGE(E4445:E4733))</f>
        <v> </v>
      </c>
      <c r="G4445" s="0" t="str">
        <f aca="false">IF(B4445=B4446," ",AVERAGE(E4157:E4445))</f>
        <v> </v>
      </c>
      <c r="H4445" s="0" t="n">
        <v>16</v>
      </c>
      <c r="I4445" s="0" t="n">
        <v>18</v>
      </c>
    </row>
    <row r="4446" customFormat="false" ht="12.75" hidden="true" customHeight="false" outlineLevel="0" collapsed="false">
      <c r="A4446" s="5" t="s">
        <v>4506</v>
      </c>
      <c r="B4446" s="5" t="str">
        <f aca="false">CONCATENATE(LEFT(A4446,8))</f>
        <v>09/12/05</v>
      </c>
      <c r="C4446" s="5" t="n">
        <v>12.16</v>
      </c>
      <c r="D4446" s="0" t="n">
        <f aca="false">AVERAGE(C4446:C4781)</f>
        <v>13.2261011904762</v>
      </c>
      <c r="E4446" s="0" t="str">
        <f aca="false">IF(B4446=B4447," ",MAX(C4399:C4446))</f>
        <v> </v>
      </c>
      <c r="F4446" s="0" t="str">
        <f aca="false">IF(B4446=B4447," ",AVERAGE(E4446:E4734))</f>
        <v> </v>
      </c>
      <c r="G4446" s="0" t="str">
        <f aca="false">IF(B4446=B4447," ",AVERAGE(E4158:E4446))</f>
        <v> </v>
      </c>
      <c r="H4446" s="0" t="n">
        <v>16</v>
      </c>
      <c r="I4446" s="0" t="n">
        <v>18</v>
      </c>
    </row>
    <row r="4447" customFormat="false" ht="12.75" hidden="true" customHeight="false" outlineLevel="0" collapsed="false">
      <c r="A4447" s="5" t="s">
        <v>4507</v>
      </c>
      <c r="B4447" s="5" t="str">
        <f aca="false">CONCATENATE(LEFT(A4447,8))</f>
        <v>09/12/05</v>
      </c>
      <c r="C4447" s="5" t="n">
        <v>12.16</v>
      </c>
      <c r="D4447" s="0" t="n">
        <f aca="false">AVERAGE(C4447:C4782)</f>
        <v>13.2261011904762</v>
      </c>
      <c r="E4447" s="0" t="str">
        <f aca="false">IF(B4447=B4448," ",MAX(C4400:C4447))</f>
        <v> </v>
      </c>
      <c r="F4447" s="0" t="str">
        <f aca="false">IF(B4447=B4448," ",AVERAGE(E4447:E4735))</f>
        <v> </v>
      </c>
      <c r="G4447" s="0" t="str">
        <f aca="false">IF(B4447=B4448," ",AVERAGE(E4159:E4447))</f>
        <v> </v>
      </c>
      <c r="H4447" s="0" t="n">
        <v>16</v>
      </c>
      <c r="I4447" s="0" t="n">
        <v>18</v>
      </c>
    </row>
    <row r="4448" customFormat="false" ht="12.75" hidden="true" customHeight="false" outlineLevel="0" collapsed="false">
      <c r="A4448" s="5" t="s">
        <v>4508</v>
      </c>
      <c r="B4448" s="5" t="str">
        <f aca="false">CONCATENATE(LEFT(A4448,8))</f>
        <v>09/12/05</v>
      </c>
      <c r="C4448" s="5" t="n">
        <v>12.16</v>
      </c>
      <c r="D4448" s="0" t="n">
        <f aca="false">AVERAGE(C4448:C4783)</f>
        <v>13.2261011904762</v>
      </c>
      <c r="E4448" s="0" t="str">
        <f aca="false">IF(B4448=B4449," ",MAX(C4401:C4448))</f>
        <v> </v>
      </c>
      <c r="F4448" s="0" t="str">
        <f aca="false">IF(B4448=B4449," ",AVERAGE(E4448:E4736))</f>
        <v> </v>
      </c>
      <c r="G4448" s="0" t="str">
        <f aca="false">IF(B4448=B4449," ",AVERAGE(E4160:E4448))</f>
        <v> </v>
      </c>
      <c r="H4448" s="0" t="n">
        <v>16</v>
      </c>
      <c r="I4448" s="0" t="n">
        <v>18</v>
      </c>
    </row>
    <row r="4449" customFormat="false" ht="12.75" hidden="true" customHeight="false" outlineLevel="0" collapsed="false">
      <c r="A4449" s="5" t="s">
        <v>4509</v>
      </c>
      <c r="B4449" s="5" t="str">
        <f aca="false">CONCATENATE(LEFT(A4449,8))</f>
        <v>09/12/05</v>
      </c>
      <c r="C4449" s="5" t="n">
        <v>12.16</v>
      </c>
      <c r="D4449" s="0" t="n">
        <f aca="false">AVERAGE(C4449:C4784)</f>
        <v>13.2261011904762</v>
      </c>
      <c r="E4449" s="0" t="str">
        <f aca="false">IF(B4449=B4450," ",MAX(C4402:C4449))</f>
        <v> </v>
      </c>
      <c r="F4449" s="0" t="str">
        <f aca="false">IF(B4449=B4450," ",AVERAGE(E4449:E4737))</f>
        <v> </v>
      </c>
      <c r="G4449" s="0" t="str">
        <f aca="false">IF(B4449=B4450," ",AVERAGE(E4161:E4449))</f>
        <v> </v>
      </c>
      <c r="H4449" s="0" t="n">
        <v>16</v>
      </c>
      <c r="I4449" s="0" t="n">
        <v>18</v>
      </c>
    </row>
    <row r="4450" customFormat="false" ht="12.75" hidden="true" customHeight="false" outlineLevel="0" collapsed="false">
      <c r="A4450" s="5" t="s">
        <v>4510</v>
      </c>
      <c r="B4450" s="5" t="str">
        <f aca="false">CONCATENATE(LEFT(A4450,8))</f>
        <v>09/12/05</v>
      </c>
      <c r="C4450" s="5" t="n">
        <v>12.16</v>
      </c>
      <c r="D4450" s="0" t="n">
        <f aca="false">AVERAGE(C4450:C4785)</f>
        <v>13.2261011904762</v>
      </c>
      <c r="E4450" s="0" t="str">
        <f aca="false">IF(B4450=B4451," ",MAX(C4403:C4450))</f>
        <v> </v>
      </c>
      <c r="F4450" s="0" t="str">
        <f aca="false">IF(B4450=B4451," ",AVERAGE(E4450:E4738))</f>
        <v> </v>
      </c>
      <c r="G4450" s="0" t="str">
        <f aca="false">IF(B4450=B4451," ",AVERAGE(E4162:E4450))</f>
        <v> </v>
      </c>
      <c r="H4450" s="0" t="n">
        <v>16</v>
      </c>
      <c r="I4450" s="0" t="n">
        <v>18</v>
      </c>
    </row>
    <row r="4451" customFormat="false" ht="12.75" hidden="true" customHeight="false" outlineLevel="0" collapsed="false">
      <c r="A4451" s="5" t="s">
        <v>4511</v>
      </c>
      <c r="B4451" s="5" t="str">
        <f aca="false">CONCATENATE(LEFT(A4451,8))</f>
        <v>09/12/05</v>
      </c>
      <c r="C4451" s="5" t="n">
        <v>12.16</v>
      </c>
      <c r="D4451" s="0" t="n">
        <f aca="false">AVERAGE(C4451:C4786)</f>
        <v>13.2261011904762</v>
      </c>
      <c r="E4451" s="0" t="str">
        <f aca="false">IF(B4451=B4452," ",MAX(C4404:C4451))</f>
        <v> </v>
      </c>
      <c r="F4451" s="0" t="str">
        <f aca="false">IF(B4451=B4452," ",AVERAGE(E4451:E4739))</f>
        <v> </v>
      </c>
      <c r="G4451" s="0" t="str">
        <f aca="false">IF(B4451=B4452," ",AVERAGE(E4163:E4451))</f>
        <v> </v>
      </c>
      <c r="H4451" s="0" t="n">
        <v>16</v>
      </c>
      <c r="I4451" s="0" t="n">
        <v>18</v>
      </c>
    </row>
    <row r="4452" customFormat="false" ht="12.75" hidden="true" customHeight="false" outlineLevel="0" collapsed="false">
      <c r="A4452" s="5" t="s">
        <v>4512</v>
      </c>
      <c r="B4452" s="5" t="str">
        <f aca="false">CONCATENATE(LEFT(A4452,8))</f>
        <v>09/12/05</v>
      </c>
      <c r="C4452" s="5" t="n">
        <v>12.16</v>
      </c>
      <c r="D4452" s="0" t="n">
        <f aca="false">AVERAGE(C4452:C4787)</f>
        <v>13.2261011904762</v>
      </c>
      <c r="E4452" s="0" t="str">
        <f aca="false">IF(B4452=B4453," ",MAX(C4405:C4452))</f>
        <v> </v>
      </c>
      <c r="F4452" s="0" t="str">
        <f aca="false">IF(B4452=B4453," ",AVERAGE(E4452:E4740))</f>
        <v> </v>
      </c>
      <c r="G4452" s="0" t="str">
        <f aca="false">IF(B4452=B4453," ",AVERAGE(E4164:E4452))</f>
        <v> </v>
      </c>
      <c r="H4452" s="0" t="n">
        <v>16</v>
      </c>
      <c r="I4452" s="0" t="n">
        <v>18</v>
      </c>
    </row>
    <row r="4453" customFormat="false" ht="12.75" hidden="true" customHeight="false" outlineLevel="0" collapsed="false">
      <c r="A4453" s="5" t="s">
        <v>4513</v>
      </c>
      <c r="B4453" s="5" t="str">
        <f aca="false">CONCATENATE(LEFT(A4453,8))</f>
        <v>09/12/05</v>
      </c>
      <c r="C4453" s="5" t="n">
        <v>12.16</v>
      </c>
      <c r="D4453" s="0" t="n">
        <f aca="false">AVERAGE(C4453:C4788)</f>
        <v>13.2261011904762</v>
      </c>
      <c r="E4453" s="0" t="str">
        <f aca="false">IF(B4453=B4454," ",MAX(C4406:C4453))</f>
        <v> </v>
      </c>
      <c r="F4453" s="0" t="str">
        <f aca="false">IF(B4453=B4454," ",AVERAGE(E4453:E4741))</f>
        <v> </v>
      </c>
      <c r="G4453" s="0" t="str">
        <f aca="false">IF(B4453=B4454," ",AVERAGE(E4165:E4453))</f>
        <v> </v>
      </c>
      <c r="H4453" s="0" t="n">
        <v>16</v>
      </c>
      <c r="I4453" s="0" t="n">
        <v>18</v>
      </c>
    </row>
    <row r="4454" customFormat="false" ht="12.75" hidden="true" customHeight="false" outlineLevel="0" collapsed="false">
      <c r="A4454" s="5" t="s">
        <v>4514</v>
      </c>
      <c r="B4454" s="5" t="str">
        <f aca="false">CONCATENATE(LEFT(A4454,8))</f>
        <v>09/12/05</v>
      </c>
      <c r="C4454" s="5" t="n">
        <v>12.16</v>
      </c>
      <c r="D4454" s="0" t="n">
        <f aca="false">AVERAGE(C4454:C4789)</f>
        <v>13.2261011904762</v>
      </c>
      <c r="E4454" s="0" t="str">
        <f aca="false">IF(B4454=B4455," ",MAX(C4407:C4454))</f>
        <v> </v>
      </c>
      <c r="F4454" s="0" t="str">
        <f aca="false">IF(B4454=B4455," ",AVERAGE(E4454:E4742))</f>
        <v> </v>
      </c>
      <c r="G4454" s="0" t="str">
        <f aca="false">IF(B4454=B4455," ",AVERAGE(E4166:E4454))</f>
        <v> </v>
      </c>
      <c r="H4454" s="0" t="n">
        <v>16</v>
      </c>
      <c r="I4454" s="0" t="n">
        <v>18</v>
      </c>
    </row>
    <row r="4455" customFormat="false" ht="12.75" hidden="true" customHeight="false" outlineLevel="0" collapsed="false">
      <c r="A4455" s="5" t="s">
        <v>4515</v>
      </c>
      <c r="B4455" s="5" t="str">
        <f aca="false">CONCATENATE(LEFT(A4455,8))</f>
        <v>09/12/05</v>
      </c>
      <c r="C4455" s="5" t="n">
        <v>12.55</v>
      </c>
      <c r="D4455" s="0" t="n">
        <f aca="false">AVERAGE(C4455:C4790)</f>
        <v>13.2261011904762</v>
      </c>
      <c r="E4455" s="0" t="str">
        <f aca="false">IF(B4455=B4456," ",MAX(C4408:C4455))</f>
        <v> </v>
      </c>
      <c r="F4455" s="0" t="str">
        <f aca="false">IF(B4455=B4456," ",AVERAGE(E4455:E4743))</f>
        <v> </v>
      </c>
      <c r="G4455" s="0" t="str">
        <f aca="false">IF(B4455=B4456," ",AVERAGE(E4167:E4455))</f>
        <v> </v>
      </c>
      <c r="H4455" s="0" t="n">
        <v>16</v>
      </c>
      <c r="I4455" s="0" t="n">
        <v>18</v>
      </c>
    </row>
    <row r="4456" customFormat="false" ht="12.75" hidden="true" customHeight="false" outlineLevel="0" collapsed="false">
      <c r="A4456" s="5" t="s">
        <v>4516</v>
      </c>
      <c r="B4456" s="5" t="str">
        <f aca="false">CONCATENATE(LEFT(A4456,8))</f>
        <v>09/12/05</v>
      </c>
      <c r="C4456" s="5" t="n">
        <v>12.55</v>
      </c>
      <c r="D4456" s="0" t="n">
        <f aca="false">AVERAGE(C4456:C4791)</f>
        <v>13.2249404761905</v>
      </c>
      <c r="E4456" s="0" t="str">
        <f aca="false">IF(B4456=B4457," ",MAX(C4409:C4456))</f>
        <v> </v>
      </c>
      <c r="F4456" s="0" t="str">
        <f aca="false">IF(B4456=B4457," ",AVERAGE(E4456:E4744))</f>
        <v> </v>
      </c>
      <c r="G4456" s="0" t="str">
        <f aca="false">IF(B4456=B4457," ",AVERAGE(E4168:E4456))</f>
        <v> </v>
      </c>
      <c r="H4456" s="0" t="n">
        <v>16</v>
      </c>
      <c r="I4456" s="0" t="n">
        <v>18</v>
      </c>
    </row>
    <row r="4457" customFormat="false" ht="12.75" hidden="true" customHeight="false" outlineLevel="0" collapsed="false">
      <c r="A4457" s="5" t="s">
        <v>4517</v>
      </c>
      <c r="B4457" s="5" t="str">
        <f aca="false">CONCATENATE(LEFT(A4457,8))</f>
        <v>09/12/05</v>
      </c>
      <c r="C4457" s="5" t="n">
        <v>12.93</v>
      </c>
      <c r="D4457" s="0" t="n">
        <f aca="false">AVERAGE(C4457:C4792)</f>
        <v>13.2249404761905</v>
      </c>
      <c r="E4457" s="0" t="str">
        <f aca="false">IF(B4457=B4458," ",MAX(C4410:C4457))</f>
        <v> </v>
      </c>
      <c r="F4457" s="0" t="str">
        <f aca="false">IF(B4457=B4458," ",AVERAGE(E4457:E4745))</f>
        <v> </v>
      </c>
      <c r="G4457" s="0" t="str">
        <f aca="false">IF(B4457=B4458," ",AVERAGE(E4169:E4457))</f>
        <v> </v>
      </c>
      <c r="H4457" s="0" t="n">
        <v>16</v>
      </c>
      <c r="I4457" s="0" t="n">
        <v>18</v>
      </c>
    </row>
    <row r="4458" customFormat="false" ht="12.75" hidden="true" customHeight="false" outlineLevel="0" collapsed="false">
      <c r="A4458" s="5" t="s">
        <v>4518</v>
      </c>
      <c r="B4458" s="5" t="str">
        <f aca="false">CONCATENATE(LEFT(A4458,8))</f>
        <v>09/12/05</v>
      </c>
      <c r="C4458" s="5" t="n">
        <v>13.32</v>
      </c>
      <c r="D4458" s="0" t="n">
        <f aca="false">AVERAGE(C4458:C4793)</f>
        <v>13.2249404761905</v>
      </c>
      <c r="E4458" s="0" t="str">
        <f aca="false">IF(B4458=B4459," ",MAX(C4411:C4458))</f>
        <v> </v>
      </c>
      <c r="F4458" s="0" t="str">
        <f aca="false">IF(B4458=B4459," ",AVERAGE(E4458:E4746))</f>
        <v> </v>
      </c>
      <c r="G4458" s="0" t="str">
        <f aca="false">IF(B4458=B4459," ",AVERAGE(E4170:E4458))</f>
        <v> </v>
      </c>
      <c r="H4458" s="0" t="n">
        <v>16</v>
      </c>
      <c r="I4458" s="0" t="n">
        <v>18</v>
      </c>
    </row>
    <row r="4459" customFormat="false" ht="12.75" hidden="true" customHeight="false" outlineLevel="0" collapsed="false">
      <c r="A4459" s="5" t="s">
        <v>4519</v>
      </c>
      <c r="B4459" s="5" t="str">
        <f aca="false">CONCATENATE(LEFT(A4459,8))</f>
        <v>09/12/05</v>
      </c>
      <c r="C4459" s="5" t="n">
        <v>13.32</v>
      </c>
      <c r="D4459" s="0" t="n">
        <f aca="false">AVERAGE(C4459:C4794)</f>
        <v>13.2237797619048</v>
      </c>
      <c r="E4459" s="0" t="str">
        <f aca="false">IF(B4459=B4460," ",MAX(C4412:C4459))</f>
        <v> </v>
      </c>
      <c r="F4459" s="0" t="str">
        <f aca="false">IF(B4459=B4460," ",AVERAGE(E4459:E4747))</f>
        <v> </v>
      </c>
      <c r="G4459" s="0" t="str">
        <f aca="false">IF(B4459=B4460," ",AVERAGE(E4171:E4459))</f>
        <v> </v>
      </c>
      <c r="H4459" s="0" t="n">
        <v>16</v>
      </c>
      <c r="I4459" s="0" t="n">
        <v>18</v>
      </c>
    </row>
    <row r="4460" customFormat="false" ht="12.75" hidden="true" customHeight="false" outlineLevel="0" collapsed="false">
      <c r="A4460" s="5" t="s">
        <v>4520</v>
      </c>
      <c r="B4460" s="5" t="str">
        <f aca="false">CONCATENATE(LEFT(A4460,8))</f>
        <v>09/12/05</v>
      </c>
      <c r="C4460" s="5" t="n">
        <v>13.32</v>
      </c>
      <c r="D4460" s="0" t="n">
        <f aca="false">AVERAGE(C4460:C4795)</f>
        <v>13.2237797619048</v>
      </c>
      <c r="E4460" s="0" t="str">
        <f aca="false">IF(B4460=B4461," ",MAX(C4413:C4460))</f>
        <v> </v>
      </c>
      <c r="F4460" s="0" t="str">
        <f aca="false">IF(B4460=B4461," ",AVERAGE(E4460:E4748))</f>
        <v> </v>
      </c>
      <c r="G4460" s="0" t="str">
        <f aca="false">IF(B4460=B4461," ",AVERAGE(E4172:E4460))</f>
        <v> </v>
      </c>
      <c r="H4460" s="0" t="n">
        <v>16</v>
      </c>
      <c r="I4460" s="0" t="n">
        <v>18</v>
      </c>
    </row>
    <row r="4461" customFormat="false" ht="12.75" hidden="true" customHeight="false" outlineLevel="0" collapsed="false">
      <c r="A4461" s="5" t="s">
        <v>4521</v>
      </c>
      <c r="B4461" s="5" t="str">
        <f aca="false">CONCATENATE(LEFT(A4461,8))</f>
        <v>09/12/05</v>
      </c>
      <c r="C4461" s="5" t="n">
        <v>13.32</v>
      </c>
      <c r="D4461" s="0" t="n">
        <f aca="false">AVERAGE(C4461:C4796)</f>
        <v>13.2237797619048</v>
      </c>
      <c r="E4461" s="0" t="str">
        <f aca="false">IF(B4461=B4462," ",MAX(C4414:C4461))</f>
        <v> </v>
      </c>
      <c r="F4461" s="0" t="str">
        <f aca="false">IF(B4461=B4462," ",AVERAGE(E4461:E4749))</f>
        <v> </v>
      </c>
      <c r="G4461" s="0" t="str">
        <f aca="false">IF(B4461=B4462," ",AVERAGE(E4173:E4461))</f>
        <v> </v>
      </c>
      <c r="H4461" s="0" t="n">
        <v>16</v>
      </c>
      <c r="I4461" s="0" t="n">
        <v>18</v>
      </c>
    </row>
    <row r="4462" customFormat="false" ht="12.75" hidden="true" customHeight="false" outlineLevel="0" collapsed="false">
      <c r="A4462" s="5" t="s">
        <v>4522</v>
      </c>
      <c r="B4462" s="5" t="str">
        <f aca="false">CONCATENATE(LEFT(A4462,8))</f>
        <v>09/12/05</v>
      </c>
      <c r="C4462" s="5" t="n">
        <v>13.32</v>
      </c>
      <c r="D4462" s="0" t="n">
        <f aca="false">AVERAGE(C4462:C4797)</f>
        <v>13.2237797619048</v>
      </c>
      <c r="E4462" s="0" t="str">
        <f aca="false">IF(B4462=B4463," ",MAX(C4415:C4462))</f>
        <v> </v>
      </c>
      <c r="F4462" s="0" t="str">
        <f aca="false">IF(B4462=B4463," ",AVERAGE(E4462:E4750))</f>
        <v> </v>
      </c>
      <c r="G4462" s="0" t="str">
        <f aca="false">IF(B4462=B4463," ",AVERAGE(E4174:E4462))</f>
        <v> </v>
      </c>
      <c r="H4462" s="0" t="n">
        <v>16</v>
      </c>
      <c r="I4462" s="0" t="n">
        <v>18</v>
      </c>
    </row>
    <row r="4463" customFormat="false" ht="12.75" hidden="true" customHeight="false" outlineLevel="0" collapsed="false">
      <c r="A4463" s="5" t="s">
        <v>4523</v>
      </c>
      <c r="B4463" s="5" t="str">
        <f aca="false">CONCATENATE(LEFT(A4463,8))</f>
        <v>09/12/05</v>
      </c>
      <c r="C4463" s="5" t="n">
        <v>13.32</v>
      </c>
      <c r="D4463" s="0" t="n">
        <f aca="false">AVERAGE(C4463:C4798)</f>
        <v>13.2237797619048</v>
      </c>
      <c r="E4463" s="0" t="str">
        <f aca="false">IF(B4463=B4464," ",MAX(C4416:C4463))</f>
        <v> </v>
      </c>
      <c r="F4463" s="0" t="str">
        <f aca="false">IF(B4463=B4464," ",AVERAGE(E4463:E4751))</f>
        <v> </v>
      </c>
      <c r="G4463" s="0" t="str">
        <f aca="false">IF(B4463=B4464," ",AVERAGE(E4175:E4463))</f>
        <v> </v>
      </c>
      <c r="H4463" s="0" t="n">
        <v>16</v>
      </c>
      <c r="I4463" s="0" t="n">
        <v>18</v>
      </c>
    </row>
    <row r="4464" customFormat="false" ht="12.75" hidden="true" customHeight="false" outlineLevel="0" collapsed="false">
      <c r="A4464" s="5" t="s">
        <v>4524</v>
      </c>
      <c r="B4464" s="5" t="str">
        <f aca="false">CONCATENATE(LEFT(A4464,8))</f>
        <v>09/12/05</v>
      </c>
      <c r="C4464" s="5" t="n">
        <v>13.32</v>
      </c>
      <c r="D4464" s="0" t="n">
        <f aca="false">AVERAGE(C4464:C4799)</f>
        <v>13.2249107142857</v>
      </c>
      <c r="E4464" s="0" t="str">
        <f aca="false">IF(B4464=B4465," ",MAX(C4417:C4464))</f>
        <v> </v>
      </c>
      <c r="F4464" s="0" t="str">
        <f aca="false">IF(B4464=B4465," ",AVERAGE(E4464:E4752))</f>
        <v> </v>
      </c>
      <c r="G4464" s="0" t="str">
        <f aca="false">IF(B4464=B4465," ",AVERAGE(E4176:E4464))</f>
        <v> </v>
      </c>
      <c r="H4464" s="0" t="n">
        <v>16</v>
      </c>
      <c r="I4464" s="0" t="n">
        <v>18</v>
      </c>
    </row>
    <row r="4465" customFormat="false" ht="12.75" hidden="true" customHeight="false" outlineLevel="0" collapsed="false">
      <c r="A4465" s="5" t="s">
        <v>4525</v>
      </c>
      <c r="B4465" s="5" t="str">
        <f aca="false">CONCATENATE(LEFT(A4465,8))</f>
        <v>09/12/05</v>
      </c>
      <c r="C4465" s="5" t="n">
        <v>13.32</v>
      </c>
      <c r="D4465" s="0" t="n">
        <f aca="false">AVERAGE(C4465:C4800)</f>
        <v>13.2260416666667</v>
      </c>
      <c r="E4465" s="0" t="str">
        <f aca="false">IF(B4465=B4466," ",MAX(C4418:C4465))</f>
        <v> </v>
      </c>
      <c r="F4465" s="0" t="str">
        <f aca="false">IF(B4465=B4466," ",AVERAGE(E4465:E4753))</f>
        <v> </v>
      </c>
      <c r="G4465" s="0" t="str">
        <f aca="false">IF(B4465=B4466," ",AVERAGE(E4177:E4465))</f>
        <v> </v>
      </c>
      <c r="H4465" s="0" t="n">
        <v>16</v>
      </c>
      <c r="I4465" s="0" t="n">
        <v>18</v>
      </c>
    </row>
    <row r="4466" customFormat="false" ht="12.75" hidden="true" customHeight="false" outlineLevel="0" collapsed="false">
      <c r="A4466" s="5" t="s">
        <v>4526</v>
      </c>
      <c r="B4466" s="5" t="str">
        <f aca="false">CONCATENATE(LEFT(A4466,8))</f>
        <v>09/12/05</v>
      </c>
      <c r="C4466" s="5" t="n">
        <v>13.32</v>
      </c>
      <c r="D4466" s="0" t="n">
        <f aca="false">AVERAGE(C4466:C4801)</f>
        <v>13.2271726190476</v>
      </c>
      <c r="E4466" s="0" t="str">
        <f aca="false">IF(B4466=B4467," ",MAX(C4419:C4466))</f>
        <v> </v>
      </c>
      <c r="F4466" s="0" t="str">
        <f aca="false">IF(B4466=B4467," ",AVERAGE(E4466:E4754))</f>
        <v> </v>
      </c>
      <c r="G4466" s="0" t="str">
        <f aca="false">IF(B4466=B4467," ",AVERAGE(E4178:E4466))</f>
        <v> </v>
      </c>
      <c r="H4466" s="0" t="n">
        <v>16</v>
      </c>
      <c r="I4466" s="0" t="n">
        <v>18</v>
      </c>
    </row>
    <row r="4467" customFormat="false" ht="12.75" hidden="true" customHeight="false" outlineLevel="0" collapsed="false">
      <c r="A4467" s="5" t="s">
        <v>4527</v>
      </c>
      <c r="B4467" s="5" t="str">
        <f aca="false">CONCATENATE(LEFT(A4467,8))</f>
        <v>09/12/05</v>
      </c>
      <c r="C4467" s="5" t="n">
        <v>13.32</v>
      </c>
      <c r="D4467" s="0" t="n">
        <f aca="false">AVERAGE(C4467:C4802)</f>
        <v>13.2283035714286</v>
      </c>
      <c r="E4467" s="0" t="str">
        <f aca="false">IF(B4467=B4468," ",MAX(C4420:C4467))</f>
        <v> </v>
      </c>
      <c r="F4467" s="0" t="str">
        <f aca="false">IF(B4467=B4468," ",AVERAGE(E4467:E4755))</f>
        <v> </v>
      </c>
      <c r="G4467" s="0" t="str">
        <f aca="false">IF(B4467=B4468," ",AVERAGE(E4179:E4467))</f>
        <v> </v>
      </c>
      <c r="H4467" s="0" t="n">
        <v>16</v>
      </c>
      <c r="I4467" s="0" t="n">
        <v>18</v>
      </c>
    </row>
    <row r="4468" customFormat="false" ht="12.75" hidden="true" customHeight="false" outlineLevel="0" collapsed="false">
      <c r="A4468" s="5" t="s">
        <v>4528</v>
      </c>
      <c r="B4468" s="5" t="str">
        <f aca="false">CONCATENATE(LEFT(A4468,8))</f>
        <v>09/12/05</v>
      </c>
      <c r="C4468" s="5" t="n">
        <v>13.32</v>
      </c>
      <c r="D4468" s="0" t="n">
        <f aca="false">AVERAGE(C4468:C4803)</f>
        <v>13.2294345238095</v>
      </c>
      <c r="E4468" s="0" t="str">
        <f aca="false">IF(B4468=B4469," ",MAX(C4421:C4468))</f>
        <v> </v>
      </c>
      <c r="F4468" s="0" t="str">
        <f aca="false">IF(B4468=B4469," ",AVERAGE(E4468:E4756))</f>
        <v> </v>
      </c>
      <c r="G4468" s="0" t="str">
        <f aca="false">IF(B4468=B4469," ",AVERAGE(E4180:E4468))</f>
        <v> </v>
      </c>
      <c r="H4468" s="0" t="n">
        <v>16</v>
      </c>
      <c r="I4468" s="0" t="n">
        <v>18</v>
      </c>
    </row>
    <row r="4469" customFormat="false" ht="12.75" hidden="true" customHeight="false" outlineLevel="0" collapsed="false">
      <c r="A4469" s="5" t="s">
        <v>4529</v>
      </c>
      <c r="B4469" s="5" t="str">
        <f aca="false">CONCATENATE(LEFT(A4469,8))</f>
        <v>09/12/05</v>
      </c>
      <c r="C4469" s="5" t="n">
        <v>13.32</v>
      </c>
      <c r="D4469" s="0" t="n">
        <f aca="false">AVERAGE(C4469:C4804)</f>
        <v>13.2305654761905</v>
      </c>
      <c r="E4469" s="0" t="str">
        <f aca="false">IF(B4469=B4470," ",MAX(C4422:C4469))</f>
        <v> </v>
      </c>
      <c r="F4469" s="0" t="str">
        <f aca="false">IF(B4469=B4470," ",AVERAGE(E4469:E4757))</f>
        <v> </v>
      </c>
      <c r="G4469" s="0" t="str">
        <f aca="false">IF(B4469=B4470," ",AVERAGE(E4181:E4469))</f>
        <v> </v>
      </c>
      <c r="H4469" s="0" t="n">
        <v>16</v>
      </c>
      <c r="I4469" s="0" t="n">
        <v>18</v>
      </c>
    </row>
    <row r="4470" customFormat="false" ht="12.75" hidden="true" customHeight="false" outlineLevel="0" collapsed="false">
      <c r="A4470" s="5" t="s">
        <v>4530</v>
      </c>
      <c r="B4470" s="5" t="str">
        <f aca="false">CONCATENATE(LEFT(A4470,8))</f>
        <v>09/12/05</v>
      </c>
      <c r="C4470" s="5" t="n">
        <v>13.32</v>
      </c>
      <c r="D4470" s="0" t="n">
        <f aca="false">AVERAGE(C4470:C4805)</f>
        <v>13.2316964285714</v>
      </c>
      <c r="E4470" s="0" t="str">
        <f aca="false">IF(B4470=B4471," ",MAX(C4423:C4470))</f>
        <v> </v>
      </c>
      <c r="F4470" s="0" t="str">
        <f aca="false">IF(B4470=B4471," ",AVERAGE(E4470:E4758))</f>
        <v> </v>
      </c>
      <c r="G4470" s="0" t="str">
        <f aca="false">IF(B4470=B4471," ",AVERAGE(E4182:E4470))</f>
        <v> </v>
      </c>
      <c r="H4470" s="0" t="n">
        <v>16</v>
      </c>
      <c r="I4470" s="0" t="n">
        <v>18</v>
      </c>
    </row>
    <row r="4471" customFormat="false" ht="12.75" hidden="true" customHeight="false" outlineLevel="0" collapsed="false">
      <c r="A4471" s="5" t="s">
        <v>4531</v>
      </c>
      <c r="B4471" s="5" t="str">
        <f aca="false">CONCATENATE(LEFT(A4471,8))</f>
        <v>09/12/05</v>
      </c>
      <c r="C4471" s="5" t="n">
        <v>13.32</v>
      </c>
      <c r="D4471" s="0" t="n">
        <f aca="false">AVERAGE(C4471:C4806)</f>
        <v>13.2328273809524</v>
      </c>
      <c r="E4471" s="0" t="str">
        <f aca="false">IF(B4471=B4472," ",MAX(C4424:C4471))</f>
        <v> </v>
      </c>
      <c r="F4471" s="0" t="str">
        <f aca="false">IF(B4471=B4472," ",AVERAGE(E4471:E4759))</f>
        <v> </v>
      </c>
      <c r="G4471" s="0" t="str">
        <f aca="false">IF(B4471=B4472," ",AVERAGE(E4183:E4471))</f>
        <v> </v>
      </c>
      <c r="H4471" s="0" t="n">
        <v>16</v>
      </c>
      <c r="I4471" s="0" t="n">
        <v>18</v>
      </c>
    </row>
    <row r="4472" customFormat="false" ht="12.75" hidden="true" customHeight="false" outlineLevel="0" collapsed="false">
      <c r="A4472" s="5" t="s">
        <v>4532</v>
      </c>
      <c r="B4472" s="5" t="str">
        <f aca="false">CONCATENATE(LEFT(A4472,8))</f>
        <v>09/12/05</v>
      </c>
      <c r="C4472" s="5" t="n">
        <v>13.32</v>
      </c>
      <c r="D4472" s="0" t="n">
        <f aca="false">AVERAGE(C4472:C4807)</f>
        <v>13.2339583333333</v>
      </c>
      <c r="E4472" s="0" t="str">
        <f aca="false">IF(B4472=B4473," ",MAX(C4425:C4472))</f>
        <v> </v>
      </c>
      <c r="F4472" s="0" t="str">
        <f aca="false">IF(B4472=B4473," ",AVERAGE(E4472:E4760))</f>
        <v> </v>
      </c>
      <c r="G4472" s="0" t="str">
        <f aca="false">IF(B4472=B4473," ",AVERAGE(E4184:E4472))</f>
        <v> </v>
      </c>
      <c r="H4472" s="0" t="n">
        <v>16</v>
      </c>
      <c r="I4472" s="0" t="n">
        <v>18</v>
      </c>
    </row>
    <row r="4473" customFormat="false" ht="12.75" hidden="true" customHeight="false" outlineLevel="0" collapsed="false">
      <c r="A4473" s="5" t="s">
        <v>4533</v>
      </c>
      <c r="B4473" s="5" t="str">
        <f aca="false">CONCATENATE(LEFT(A4473,8))</f>
        <v>09/12/05</v>
      </c>
      <c r="C4473" s="5" t="n">
        <v>13.32</v>
      </c>
      <c r="D4473" s="0" t="n">
        <f aca="false">AVERAGE(C4473:C4808)</f>
        <v>13.2350892857143</v>
      </c>
      <c r="E4473" s="0" t="str">
        <f aca="false">IF(B4473=B4474," ",MAX(C4426:C4473))</f>
        <v> </v>
      </c>
      <c r="F4473" s="0" t="str">
        <f aca="false">IF(B4473=B4474," ",AVERAGE(E4473:E4761))</f>
        <v> </v>
      </c>
      <c r="G4473" s="0" t="str">
        <f aca="false">IF(B4473=B4474," ",AVERAGE(E4185:E4473))</f>
        <v> </v>
      </c>
      <c r="H4473" s="0" t="n">
        <v>16</v>
      </c>
      <c r="I4473" s="0" t="n">
        <v>18</v>
      </c>
    </row>
    <row r="4474" customFormat="false" ht="12.75" hidden="true" customHeight="false" outlineLevel="0" collapsed="false">
      <c r="A4474" s="5" t="s">
        <v>4534</v>
      </c>
      <c r="B4474" s="5" t="str">
        <f aca="false">CONCATENATE(LEFT(A4474,8))</f>
        <v>09/12/05</v>
      </c>
      <c r="C4474" s="5" t="n">
        <v>13.32</v>
      </c>
      <c r="D4474" s="0" t="n">
        <f aca="false">AVERAGE(C4474:C4809)</f>
        <v>13.2362202380952</v>
      </c>
      <c r="E4474" s="0" t="str">
        <f aca="false">IF(B4474=B4475," ",MAX(C4427:C4474))</f>
        <v> </v>
      </c>
      <c r="F4474" s="0" t="str">
        <f aca="false">IF(B4474=B4475," ",AVERAGE(E4474:E4762))</f>
        <v> </v>
      </c>
      <c r="G4474" s="0" t="str">
        <f aca="false">IF(B4474=B4475," ",AVERAGE(E4186:E4474))</f>
        <v> </v>
      </c>
      <c r="H4474" s="0" t="n">
        <v>16</v>
      </c>
      <c r="I4474" s="0" t="n">
        <v>18</v>
      </c>
    </row>
    <row r="4475" customFormat="false" ht="12.75" hidden="true" customHeight="false" outlineLevel="0" collapsed="false">
      <c r="A4475" s="5" t="s">
        <v>4535</v>
      </c>
      <c r="B4475" s="5" t="str">
        <f aca="false">CONCATENATE(LEFT(A4475,8))</f>
        <v>09/12/05</v>
      </c>
      <c r="C4475" s="5" t="n">
        <v>13.32</v>
      </c>
      <c r="D4475" s="0" t="n">
        <f aca="false">AVERAGE(C4475:C4810)</f>
        <v>13.2373511904762</v>
      </c>
      <c r="E4475" s="0" t="str">
        <f aca="false">IF(B4475=B4476," ",MAX(C4428:C4475))</f>
        <v> </v>
      </c>
      <c r="F4475" s="0" t="str">
        <f aca="false">IF(B4475=B4476," ",AVERAGE(E4475:E4763))</f>
        <v> </v>
      </c>
      <c r="G4475" s="0" t="str">
        <f aca="false">IF(B4475=B4476," ",AVERAGE(E4187:E4475))</f>
        <v> </v>
      </c>
      <c r="H4475" s="0" t="n">
        <v>16</v>
      </c>
      <c r="I4475" s="0" t="n">
        <v>18</v>
      </c>
    </row>
    <row r="4476" customFormat="false" ht="12.75" hidden="true" customHeight="false" outlineLevel="0" collapsed="false">
      <c r="A4476" s="5" t="s">
        <v>4536</v>
      </c>
      <c r="B4476" s="5" t="str">
        <f aca="false">CONCATENATE(LEFT(A4476,8))</f>
        <v>09/12/05</v>
      </c>
      <c r="C4476" s="5" t="n">
        <v>13.32</v>
      </c>
      <c r="D4476" s="0" t="n">
        <f aca="false">AVERAGE(C4476:C4811)</f>
        <v>13.2384821428571</v>
      </c>
      <c r="E4476" s="0" t="str">
        <f aca="false">IF(B4476=B4477," ",MAX(C4429:C4476))</f>
        <v> </v>
      </c>
      <c r="F4476" s="0" t="str">
        <f aca="false">IF(B4476=B4477," ",AVERAGE(E4476:E4764))</f>
        <v> </v>
      </c>
      <c r="G4476" s="0" t="str">
        <f aca="false">IF(B4476=B4477," ",AVERAGE(E4188:E4476))</f>
        <v> </v>
      </c>
      <c r="H4476" s="0" t="n">
        <v>16</v>
      </c>
      <c r="I4476" s="0" t="n">
        <v>18</v>
      </c>
    </row>
    <row r="4477" customFormat="false" ht="12.75" hidden="true" customHeight="false" outlineLevel="0" collapsed="false">
      <c r="A4477" s="5" t="s">
        <v>4537</v>
      </c>
      <c r="B4477" s="5" t="str">
        <f aca="false">CONCATENATE(LEFT(A4477,8))</f>
        <v>09/12/05</v>
      </c>
      <c r="C4477" s="5" t="n">
        <v>13.32</v>
      </c>
      <c r="D4477" s="0" t="n">
        <f aca="false">AVERAGE(C4477:C4812)</f>
        <v>13.2396130952381</v>
      </c>
      <c r="E4477" s="0" t="str">
        <f aca="false">IF(B4477=B4478," ",MAX(C4430:C4477))</f>
        <v> </v>
      </c>
      <c r="F4477" s="0" t="str">
        <f aca="false">IF(B4477=B4478," ",AVERAGE(E4477:E4765))</f>
        <v> </v>
      </c>
      <c r="G4477" s="0" t="str">
        <f aca="false">IF(B4477=B4478," ",AVERAGE(E4189:E4477))</f>
        <v> </v>
      </c>
      <c r="H4477" s="0" t="n">
        <v>16</v>
      </c>
      <c r="I4477" s="0" t="n">
        <v>18</v>
      </c>
    </row>
    <row r="4478" customFormat="false" ht="12.75" hidden="false" customHeight="false" outlineLevel="0" collapsed="false">
      <c r="A4478" s="5" t="s">
        <v>4538</v>
      </c>
      <c r="B4478" s="5" t="str">
        <f aca="false">CONCATENATE(LEFT(A4478,8))</f>
        <v>09/12/05</v>
      </c>
      <c r="C4478" s="5" t="n">
        <v>12.93</v>
      </c>
      <c r="D4478" s="0" t="n">
        <f aca="false">AVERAGE(C4478:C4813)</f>
        <v>13.2407440476191</v>
      </c>
      <c r="E4478" s="0" t="n">
        <f aca="false">IF(B4478=B4479," ",MAX(C4431:C4478))</f>
        <v>13.32</v>
      </c>
      <c r="F4478" s="0" t="n">
        <f aca="false">IF(B4478=B4479," ",AVERAGE(E4478:E4766))</f>
        <v>13.8128571428571</v>
      </c>
      <c r="G4478" s="0" t="n">
        <f aca="false">IF(B4478=B4479," ",AVERAGE(E4190:E4478))</f>
        <v>15.1785714285714</v>
      </c>
      <c r="H4478" s="0" t="n">
        <v>16</v>
      </c>
      <c r="I4478" s="0" t="n">
        <v>18</v>
      </c>
    </row>
    <row r="4479" customFormat="false" ht="12.75" hidden="true" customHeight="false" outlineLevel="0" collapsed="false">
      <c r="A4479" s="5" t="s">
        <v>4539</v>
      </c>
      <c r="B4479" s="5" t="str">
        <f aca="false">CONCATENATE(LEFT(A4479,8))</f>
        <v>09/13/05</v>
      </c>
      <c r="C4479" s="5" t="n">
        <v>12.93</v>
      </c>
      <c r="D4479" s="0" t="n">
        <f aca="false">AVERAGE(C4479:C4814)</f>
        <v>13.2430357142857</v>
      </c>
      <c r="E4479" s="0" t="str">
        <f aca="false">IF(B4479=B4480," ",MAX(C4432:C4479))</f>
        <v> </v>
      </c>
      <c r="F4479" s="0" t="str">
        <f aca="false">IF(B4479=B4480," ",AVERAGE(E4479:E4767))</f>
        <v> </v>
      </c>
      <c r="G4479" s="0" t="str">
        <f aca="false">IF(B4479=B4480," ",AVERAGE(E4191:E4479))</f>
        <v> </v>
      </c>
      <c r="H4479" s="0" t="n">
        <v>16</v>
      </c>
      <c r="I4479" s="0" t="n">
        <v>18</v>
      </c>
    </row>
    <row r="4480" customFormat="false" ht="12.75" hidden="true" customHeight="false" outlineLevel="0" collapsed="false">
      <c r="A4480" s="5" t="s">
        <v>4540</v>
      </c>
      <c r="B4480" s="5" t="str">
        <f aca="false">CONCATENATE(LEFT(A4480,8))</f>
        <v>09/13/05</v>
      </c>
      <c r="C4480" s="5" t="n">
        <v>12.93</v>
      </c>
      <c r="D4480" s="0" t="n">
        <f aca="false">AVERAGE(C4480:C4815)</f>
        <v>13.2453273809524</v>
      </c>
      <c r="E4480" s="0" t="str">
        <f aca="false">IF(B4480=B4481," ",MAX(C4433:C4480))</f>
        <v> </v>
      </c>
      <c r="F4480" s="0" t="str">
        <f aca="false">IF(B4480=B4481," ",AVERAGE(E4480:E4768))</f>
        <v> </v>
      </c>
      <c r="G4480" s="0" t="str">
        <f aca="false">IF(B4480=B4481," ",AVERAGE(E4192:E4480))</f>
        <v> </v>
      </c>
      <c r="H4480" s="0" t="n">
        <v>16</v>
      </c>
      <c r="I4480" s="0" t="n">
        <v>18</v>
      </c>
    </row>
    <row r="4481" customFormat="false" ht="12.75" hidden="true" customHeight="false" outlineLevel="0" collapsed="false">
      <c r="A4481" s="5" t="s">
        <v>4541</v>
      </c>
      <c r="B4481" s="5" t="str">
        <f aca="false">CONCATENATE(LEFT(A4481,8))</f>
        <v>09/13/05</v>
      </c>
      <c r="C4481" s="5" t="n">
        <v>12.93</v>
      </c>
      <c r="D4481" s="0" t="n">
        <f aca="false">AVERAGE(C4481:C4816)</f>
        <v>13.247619047619</v>
      </c>
      <c r="E4481" s="0" t="str">
        <f aca="false">IF(B4481=B4482," ",MAX(C4434:C4481))</f>
        <v> </v>
      </c>
      <c r="F4481" s="0" t="str">
        <f aca="false">IF(B4481=B4482," ",AVERAGE(E4481:E4769))</f>
        <v> </v>
      </c>
      <c r="G4481" s="0" t="str">
        <f aca="false">IF(B4481=B4482," ",AVERAGE(E4193:E4481))</f>
        <v> </v>
      </c>
      <c r="H4481" s="0" t="n">
        <v>16</v>
      </c>
      <c r="I4481" s="0" t="n">
        <v>18</v>
      </c>
    </row>
    <row r="4482" customFormat="false" ht="12.75" hidden="true" customHeight="false" outlineLevel="0" collapsed="false">
      <c r="A4482" s="5" t="s">
        <v>4542</v>
      </c>
      <c r="B4482" s="5" t="str">
        <f aca="false">CONCATENATE(LEFT(A4482,8))</f>
        <v>09/13/05</v>
      </c>
      <c r="C4482" s="5" t="n">
        <v>12.93</v>
      </c>
      <c r="D4482" s="0" t="n">
        <f aca="false">AVERAGE(C4482:C4817)</f>
        <v>13.2499107142857</v>
      </c>
      <c r="E4482" s="0" t="str">
        <f aca="false">IF(B4482=B4483," ",MAX(C4435:C4482))</f>
        <v> </v>
      </c>
      <c r="F4482" s="0" t="str">
        <f aca="false">IF(B4482=B4483," ",AVERAGE(E4482:E4770))</f>
        <v> </v>
      </c>
      <c r="G4482" s="0" t="str">
        <f aca="false">IF(B4482=B4483," ",AVERAGE(E4194:E4482))</f>
        <v> </v>
      </c>
      <c r="H4482" s="0" t="n">
        <v>16</v>
      </c>
      <c r="I4482" s="0" t="n">
        <v>18</v>
      </c>
    </row>
    <row r="4483" customFormat="false" ht="12.75" hidden="true" customHeight="false" outlineLevel="0" collapsed="false">
      <c r="A4483" s="5" t="s">
        <v>4543</v>
      </c>
      <c r="B4483" s="5" t="str">
        <f aca="false">CONCATENATE(LEFT(A4483,8))</f>
        <v>09/13/05</v>
      </c>
      <c r="C4483" s="5" t="n">
        <v>12.93</v>
      </c>
      <c r="D4483" s="0" t="n">
        <f aca="false">AVERAGE(C4483:C4818)</f>
        <v>13.2522023809524</v>
      </c>
      <c r="E4483" s="0" t="str">
        <f aca="false">IF(B4483=B4484," ",MAX(C4436:C4483))</f>
        <v> </v>
      </c>
      <c r="F4483" s="0" t="str">
        <f aca="false">IF(B4483=B4484," ",AVERAGE(E4483:E4771))</f>
        <v> </v>
      </c>
      <c r="G4483" s="0" t="str">
        <f aca="false">IF(B4483=B4484," ",AVERAGE(E4195:E4483))</f>
        <v> </v>
      </c>
      <c r="H4483" s="0" t="n">
        <v>16</v>
      </c>
      <c r="I4483" s="0" t="n">
        <v>18</v>
      </c>
    </row>
    <row r="4484" customFormat="false" ht="12.75" hidden="true" customHeight="false" outlineLevel="0" collapsed="false">
      <c r="A4484" s="5" t="s">
        <v>4544</v>
      </c>
      <c r="B4484" s="5" t="str">
        <f aca="false">CONCATENATE(LEFT(A4484,8))</f>
        <v>09/13/05</v>
      </c>
      <c r="C4484" s="5" t="n">
        <v>12.93</v>
      </c>
      <c r="D4484" s="0" t="n">
        <f aca="false">AVERAGE(C4484:C4819)</f>
        <v>13.254494047619</v>
      </c>
      <c r="E4484" s="0" t="str">
        <f aca="false">IF(B4484=B4485," ",MAX(C4437:C4484))</f>
        <v> </v>
      </c>
      <c r="F4484" s="0" t="str">
        <f aca="false">IF(B4484=B4485," ",AVERAGE(E4484:E4772))</f>
        <v> </v>
      </c>
      <c r="G4484" s="0" t="str">
        <f aca="false">IF(B4484=B4485," ",AVERAGE(E4196:E4484))</f>
        <v> </v>
      </c>
      <c r="H4484" s="0" t="n">
        <v>16</v>
      </c>
      <c r="I4484" s="0" t="n">
        <v>18</v>
      </c>
    </row>
    <row r="4485" customFormat="false" ht="12.75" hidden="true" customHeight="false" outlineLevel="0" collapsed="false">
      <c r="A4485" s="5" t="s">
        <v>4545</v>
      </c>
      <c r="B4485" s="5" t="str">
        <f aca="false">CONCATENATE(LEFT(A4485,8))</f>
        <v>09/13/05</v>
      </c>
      <c r="C4485" s="5" t="n">
        <v>12.93</v>
      </c>
      <c r="D4485" s="0" t="n">
        <f aca="false">AVERAGE(C4485:C4820)</f>
        <v>13.2556547619048</v>
      </c>
      <c r="E4485" s="0" t="str">
        <f aca="false">IF(B4485=B4486," ",MAX(C4438:C4485))</f>
        <v> </v>
      </c>
      <c r="F4485" s="0" t="str">
        <f aca="false">IF(B4485=B4486," ",AVERAGE(E4485:E4773))</f>
        <v> </v>
      </c>
      <c r="G4485" s="0" t="str">
        <f aca="false">IF(B4485=B4486," ",AVERAGE(E4197:E4485))</f>
        <v> </v>
      </c>
      <c r="H4485" s="0" t="n">
        <v>16</v>
      </c>
      <c r="I4485" s="0" t="n">
        <v>18</v>
      </c>
    </row>
    <row r="4486" customFormat="false" ht="12.75" hidden="true" customHeight="false" outlineLevel="0" collapsed="false">
      <c r="A4486" s="5" t="s">
        <v>4546</v>
      </c>
      <c r="B4486" s="5" t="str">
        <f aca="false">CONCATENATE(LEFT(A4486,8))</f>
        <v>09/13/05</v>
      </c>
      <c r="C4486" s="5" t="n">
        <v>12.55</v>
      </c>
      <c r="D4486" s="0" t="n">
        <f aca="false">AVERAGE(C4486:C4821)</f>
        <v>13.2568154761905</v>
      </c>
      <c r="E4486" s="0" t="str">
        <f aca="false">IF(B4486=B4487," ",MAX(C4439:C4486))</f>
        <v> </v>
      </c>
      <c r="F4486" s="0" t="str">
        <f aca="false">IF(B4486=B4487," ",AVERAGE(E4486:E4774))</f>
        <v> </v>
      </c>
      <c r="G4486" s="0" t="str">
        <f aca="false">IF(B4486=B4487," ",AVERAGE(E4198:E4486))</f>
        <v> </v>
      </c>
      <c r="H4486" s="0" t="n">
        <v>16</v>
      </c>
      <c r="I4486" s="0" t="n">
        <v>18</v>
      </c>
    </row>
    <row r="4487" customFormat="false" ht="12.75" hidden="true" customHeight="false" outlineLevel="0" collapsed="false">
      <c r="A4487" s="5" t="s">
        <v>4547</v>
      </c>
      <c r="B4487" s="5" t="str">
        <f aca="false">CONCATENATE(LEFT(A4487,8))</f>
        <v>09/13/05</v>
      </c>
      <c r="C4487" s="5" t="n">
        <v>12.55</v>
      </c>
      <c r="D4487" s="0" t="n">
        <f aca="false">AVERAGE(C4487:C4822)</f>
        <v>13.2591071428571</v>
      </c>
      <c r="E4487" s="0" t="str">
        <f aca="false">IF(B4487=B4488," ",MAX(C4440:C4487))</f>
        <v> </v>
      </c>
      <c r="F4487" s="0" t="str">
        <f aca="false">IF(B4487=B4488," ",AVERAGE(E4487:E4775))</f>
        <v> </v>
      </c>
      <c r="G4487" s="0" t="str">
        <f aca="false">IF(B4487=B4488," ",AVERAGE(E4199:E4487))</f>
        <v> </v>
      </c>
      <c r="H4487" s="0" t="n">
        <v>16</v>
      </c>
      <c r="I4487" s="0" t="n">
        <v>18</v>
      </c>
    </row>
    <row r="4488" customFormat="false" ht="12.75" hidden="true" customHeight="false" outlineLevel="0" collapsed="false">
      <c r="A4488" s="5" t="s">
        <v>4548</v>
      </c>
      <c r="B4488" s="5" t="str">
        <f aca="false">CONCATENATE(LEFT(A4488,8))</f>
        <v>09/13/05</v>
      </c>
      <c r="C4488" s="5" t="n">
        <v>12.55</v>
      </c>
      <c r="D4488" s="0" t="n">
        <f aca="false">AVERAGE(C4488:C4823)</f>
        <v>13.2613988095238</v>
      </c>
      <c r="E4488" s="0" t="str">
        <f aca="false">IF(B4488=B4489," ",MAX(C4441:C4488))</f>
        <v> </v>
      </c>
      <c r="F4488" s="0" t="str">
        <f aca="false">IF(B4488=B4489," ",AVERAGE(E4488:E4776))</f>
        <v> </v>
      </c>
      <c r="G4488" s="0" t="str">
        <f aca="false">IF(B4488=B4489," ",AVERAGE(E4200:E4488))</f>
        <v> </v>
      </c>
      <c r="H4488" s="0" t="n">
        <v>16</v>
      </c>
      <c r="I4488" s="0" t="n">
        <v>18</v>
      </c>
    </row>
    <row r="4489" customFormat="false" ht="12.75" hidden="true" customHeight="false" outlineLevel="0" collapsed="false">
      <c r="A4489" s="5" t="s">
        <v>4549</v>
      </c>
      <c r="B4489" s="5" t="str">
        <f aca="false">CONCATENATE(LEFT(A4489,8))</f>
        <v>09/13/05</v>
      </c>
      <c r="C4489" s="5" t="n">
        <v>12.55</v>
      </c>
      <c r="D4489" s="0" t="n">
        <f aca="false">AVERAGE(C4489:C4824)</f>
        <v>13.2636904761905</v>
      </c>
      <c r="E4489" s="0" t="str">
        <f aca="false">IF(B4489=B4490," ",MAX(C4442:C4489))</f>
        <v> </v>
      </c>
      <c r="F4489" s="0" t="str">
        <f aca="false">IF(B4489=B4490," ",AVERAGE(E4489:E4777))</f>
        <v> </v>
      </c>
      <c r="G4489" s="0" t="str">
        <f aca="false">IF(B4489=B4490," ",AVERAGE(E4201:E4489))</f>
        <v> </v>
      </c>
      <c r="H4489" s="0" t="n">
        <v>16</v>
      </c>
      <c r="I4489" s="0" t="n">
        <v>18</v>
      </c>
    </row>
    <row r="4490" customFormat="false" ht="12.75" hidden="true" customHeight="false" outlineLevel="0" collapsed="false">
      <c r="A4490" s="5" t="s">
        <v>4550</v>
      </c>
      <c r="B4490" s="5" t="str">
        <f aca="false">CONCATENATE(LEFT(A4490,8))</f>
        <v>09/13/05</v>
      </c>
      <c r="C4490" s="5" t="n">
        <v>12.55</v>
      </c>
      <c r="D4490" s="0" t="n">
        <f aca="false">AVERAGE(C4490:C4825)</f>
        <v>13.2659821428571</v>
      </c>
      <c r="E4490" s="0" t="str">
        <f aca="false">IF(B4490=B4491," ",MAX(C4443:C4490))</f>
        <v> </v>
      </c>
      <c r="F4490" s="0" t="str">
        <f aca="false">IF(B4490=B4491," ",AVERAGE(E4490:E4778))</f>
        <v> </v>
      </c>
      <c r="G4490" s="0" t="str">
        <f aca="false">IF(B4490=B4491," ",AVERAGE(E4202:E4490))</f>
        <v> </v>
      </c>
      <c r="H4490" s="0" t="n">
        <v>16</v>
      </c>
      <c r="I4490" s="0" t="n">
        <v>18</v>
      </c>
    </row>
    <row r="4491" customFormat="false" ht="12.75" hidden="true" customHeight="false" outlineLevel="0" collapsed="false">
      <c r="A4491" s="5" t="s">
        <v>4551</v>
      </c>
      <c r="B4491" s="5" t="str">
        <f aca="false">CONCATENATE(LEFT(A4491,8))</f>
        <v>09/13/05</v>
      </c>
      <c r="C4491" s="5" t="n">
        <v>12.55</v>
      </c>
      <c r="D4491" s="0" t="n">
        <f aca="false">AVERAGE(C4491:C4826)</f>
        <v>13.2682738095238</v>
      </c>
      <c r="E4491" s="0" t="str">
        <f aca="false">IF(B4491=B4492," ",MAX(C4444:C4491))</f>
        <v> </v>
      </c>
      <c r="F4491" s="0" t="str">
        <f aca="false">IF(B4491=B4492," ",AVERAGE(E4491:E4779))</f>
        <v> </v>
      </c>
      <c r="G4491" s="0" t="str">
        <f aca="false">IF(B4491=B4492," ",AVERAGE(E4203:E4491))</f>
        <v> </v>
      </c>
      <c r="H4491" s="0" t="n">
        <v>16</v>
      </c>
      <c r="I4491" s="0" t="n">
        <v>18</v>
      </c>
    </row>
    <row r="4492" customFormat="false" ht="12.75" hidden="true" customHeight="false" outlineLevel="0" collapsed="false">
      <c r="A4492" s="5" t="s">
        <v>4552</v>
      </c>
      <c r="B4492" s="5" t="str">
        <f aca="false">CONCATENATE(LEFT(A4492,8))</f>
        <v>09/13/05</v>
      </c>
      <c r="C4492" s="5" t="n">
        <v>12.55</v>
      </c>
      <c r="D4492" s="0" t="n">
        <f aca="false">AVERAGE(C4492:C4827)</f>
        <v>13.2705654761905</v>
      </c>
      <c r="E4492" s="0" t="str">
        <f aca="false">IF(B4492=B4493," ",MAX(C4445:C4492))</f>
        <v> </v>
      </c>
      <c r="F4492" s="0" t="str">
        <f aca="false">IF(B4492=B4493," ",AVERAGE(E4492:E4780))</f>
        <v> </v>
      </c>
      <c r="G4492" s="0" t="str">
        <f aca="false">IF(B4492=B4493," ",AVERAGE(E4204:E4492))</f>
        <v> </v>
      </c>
      <c r="H4492" s="0" t="n">
        <v>16</v>
      </c>
      <c r="I4492" s="0" t="n">
        <v>18</v>
      </c>
    </row>
    <row r="4493" customFormat="false" ht="12.75" hidden="true" customHeight="false" outlineLevel="0" collapsed="false">
      <c r="A4493" s="5" t="s">
        <v>4553</v>
      </c>
      <c r="B4493" s="5" t="str">
        <f aca="false">CONCATENATE(LEFT(A4493,8))</f>
        <v>09/13/05</v>
      </c>
      <c r="C4493" s="5" t="n">
        <v>12.55</v>
      </c>
      <c r="D4493" s="0" t="n">
        <f aca="false">AVERAGE(C4493:C4828)</f>
        <v>13.2728571428571</v>
      </c>
      <c r="E4493" s="0" t="str">
        <f aca="false">IF(B4493=B4494," ",MAX(C4446:C4493))</f>
        <v> </v>
      </c>
      <c r="F4493" s="0" t="str">
        <f aca="false">IF(B4493=B4494," ",AVERAGE(E4493:E4781))</f>
        <v> </v>
      </c>
      <c r="G4493" s="0" t="str">
        <f aca="false">IF(B4493=B4494," ",AVERAGE(E4205:E4493))</f>
        <v> </v>
      </c>
      <c r="H4493" s="0" t="n">
        <v>16</v>
      </c>
      <c r="I4493" s="0" t="n">
        <v>18</v>
      </c>
    </row>
    <row r="4494" customFormat="false" ht="12.75" hidden="true" customHeight="false" outlineLevel="0" collapsed="false">
      <c r="A4494" s="5" t="s">
        <v>4554</v>
      </c>
      <c r="B4494" s="5" t="str">
        <f aca="false">CONCATENATE(LEFT(A4494,8))</f>
        <v>09/13/05</v>
      </c>
      <c r="C4494" s="5" t="n">
        <v>12.55</v>
      </c>
      <c r="D4494" s="0" t="n">
        <f aca="false">AVERAGE(C4494:C4829)</f>
        <v>13.2751488095238</v>
      </c>
      <c r="E4494" s="0" t="str">
        <f aca="false">IF(B4494=B4495," ",MAX(C4447:C4494))</f>
        <v> </v>
      </c>
      <c r="F4494" s="0" t="str">
        <f aca="false">IF(B4494=B4495," ",AVERAGE(E4494:E4782))</f>
        <v> </v>
      </c>
      <c r="G4494" s="0" t="str">
        <f aca="false">IF(B4494=B4495," ",AVERAGE(E4206:E4494))</f>
        <v> </v>
      </c>
      <c r="H4494" s="0" t="n">
        <v>16</v>
      </c>
      <c r="I4494" s="0" t="n">
        <v>18</v>
      </c>
    </row>
    <row r="4495" customFormat="false" ht="12.75" hidden="true" customHeight="false" outlineLevel="0" collapsed="false">
      <c r="A4495" s="5" t="s">
        <v>4555</v>
      </c>
      <c r="B4495" s="5" t="str">
        <f aca="false">CONCATENATE(LEFT(A4495,8))</f>
        <v>09/13/05</v>
      </c>
      <c r="C4495" s="5" t="n">
        <v>12.16</v>
      </c>
      <c r="D4495" s="0" t="n">
        <f aca="false">AVERAGE(C4495:C4830)</f>
        <v>13.2774404761905</v>
      </c>
      <c r="E4495" s="0" t="str">
        <f aca="false">IF(B4495=B4496," ",MAX(C4448:C4495))</f>
        <v> </v>
      </c>
      <c r="F4495" s="0" t="str">
        <f aca="false">IF(B4495=B4496," ",AVERAGE(E4495:E4783))</f>
        <v> </v>
      </c>
      <c r="G4495" s="0" t="str">
        <f aca="false">IF(B4495=B4496," ",AVERAGE(E4207:E4495))</f>
        <v> </v>
      </c>
      <c r="H4495" s="0" t="n">
        <v>16</v>
      </c>
      <c r="I4495" s="0" t="n">
        <v>18</v>
      </c>
    </row>
    <row r="4496" customFormat="false" ht="12.75" hidden="true" customHeight="false" outlineLevel="0" collapsed="false">
      <c r="A4496" s="5" t="s">
        <v>4556</v>
      </c>
      <c r="B4496" s="5" t="str">
        <f aca="false">CONCATENATE(LEFT(A4496,8))</f>
        <v>09/13/05</v>
      </c>
      <c r="C4496" s="5" t="n">
        <v>12.16</v>
      </c>
      <c r="D4496" s="0" t="n">
        <f aca="false">AVERAGE(C4496:C4831)</f>
        <v>13.2808928571429</v>
      </c>
      <c r="E4496" s="0" t="str">
        <f aca="false">IF(B4496=B4497," ",MAX(C4449:C4496))</f>
        <v> </v>
      </c>
      <c r="F4496" s="0" t="str">
        <f aca="false">IF(B4496=B4497," ",AVERAGE(E4496:E4784))</f>
        <v> </v>
      </c>
      <c r="G4496" s="0" t="str">
        <f aca="false">IF(B4496=B4497," ",AVERAGE(E4208:E4496))</f>
        <v> </v>
      </c>
      <c r="H4496" s="0" t="n">
        <v>16</v>
      </c>
      <c r="I4496" s="0" t="n">
        <v>18</v>
      </c>
    </row>
    <row r="4497" customFormat="false" ht="12.75" hidden="true" customHeight="false" outlineLevel="0" collapsed="false">
      <c r="A4497" s="5" t="s">
        <v>4557</v>
      </c>
      <c r="B4497" s="5" t="str">
        <f aca="false">CONCATENATE(LEFT(A4497,8))</f>
        <v>09/13/05</v>
      </c>
      <c r="C4497" s="5" t="n">
        <v>12.16</v>
      </c>
      <c r="D4497" s="0" t="n">
        <f aca="false">AVERAGE(C4497:C4832)</f>
        <v>13.2843452380952</v>
      </c>
      <c r="E4497" s="0" t="str">
        <f aca="false">IF(B4497=B4498," ",MAX(C4450:C4497))</f>
        <v> </v>
      </c>
      <c r="F4497" s="0" t="str">
        <f aca="false">IF(B4497=B4498," ",AVERAGE(E4497:E4785))</f>
        <v> </v>
      </c>
      <c r="G4497" s="0" t="str">
        <f aca="false">IF(B4497=B4498," ",AVERAGE(E4209:E4497))</f>
        <v> </v>
      </c>
      <c r="H4497" s="0" t="n">
        <v>16</v>
      </c>
      <c r="I4497" s="0" t="n">
        <v>18</v>
      </c>
    </row>
    <row r="4498" customFormat="false" ht="12.75" hidden="true" customHeight="false" outlineLevel="0" collapsed="false">
      <c r="A4498" s="5" t="s">
        <v>4558</v>
      </c>
      <c r="B4498" s="5" t="str">
        <f aca="false">CONCATENATE(LEFT(A4498,8))</f>
        <v>09/13/05</v>
      </c>
      <c r="C4498" s="5" t="n">
        <v>12.16</v>
      </c>
      <c r="D4498" s="0" t="n">
        <f aca="false">AVERAGE(C4498:C4833)</f>
        <v>13.2877976190476</v>
      </c>
      <c r="E4498" s="0" t="str">
        <f aca="false">IF(B4498=B4499," ",MAX(C4451:C4498))</f>
        <v> </v>
      </c>
      <c r="F4498" s="0" t="str">
        <f aca="false">IF(B4498=B4499," ",AVERAGE(E4498:E4786))</f>
        <v> </v>
      </c>
      <c r="G4498" s="0" t="str">
        <f aca="false">IF(B4498=B4499," ",AVERAGE(E4210:E4498))</f>
        <v> </v>
      </c>
      <c r="H4498" s="0" t="n">
        <v>16</v>
      </c>
      <c r="I4498" s="0" t="n">
        <v>18</v>
      </c>
    </row>
    <row r="4499" customFormat="false" ht="12.75" hidden="true" customHeight="false" outlineLevel="0" collapsed="false">
      <c r="A4499" s="5" t="s">
        <v>4559</v>
      </c>
      <c r="B4499" s="5" t="str">
        <f aca="false">CONCATENATE(LEFT(A4499,8))</f>
        <v>09/13/05</v>
      </c>
      <c r="C4499" s="5" t="n">
        <v>12.16</v>
      </c>
      <c r="D4499" s="0" t="n">
        <f aca="false">AVERAGE(C4499:C4834)</f>
        <v>13.29125</v>
      </c>
      <c r="E4499" s="0" t="str">
        <f aca="false">IF(B4499=B4500," ",MAX(C4452:C4499))</f>
        <v> </v>
      </c>
      <c r="F4499" s="0" t="str">
        <f aca="false">IF(B4499=B4500," ",AVERAGE(E4499:E4787))</f>
        <v> </v>
      </c>
      <c r="G4499" s="0" t="str">
        <f aca="false">IF(B4499=B4500," ",AVERAGE(E4211:E4499))</f>
        <v> </v>
      </c>
      <c r="H4499" s="0" t="n">
        <v>16</v>
      </c>
      <c r="I4499" s="0" t="n">
        <v>18</v>
      </c>
    </row>
    <row r="4500" customFormat="false" ht="12.75" hidden="true" customHeight="false" outlineLevel="0" collapsed="false">
      <c r="A4500" s="5" t="s">
        <v>4560</v>
      </c>
      <c r="B4500" s="5" t="str">
        <f aca="false">CONCATENATE(LEFT(A4500,8))</f>
        <v>09/13/05</v>
      </c>
      <c r="C4500" s="5" t="n">
        <v>12.16</v>
      </c>
      <c r="D4500" s="0" t="n">
        <f aca="false">AVERAGE(C4500:C4835)</f>
        <v>13.2947023809524</v>
      </c>
      <c r="E4500" s="0" t="str">
        <f aca="false">IF(B4500=B4501," ",MAX(C4453:C4500))</f>
        <v> </v>
      </c>
      <c r="F4500" s="0" t="str">
        <f aca="false">IF(B4500=B4501," ",AVERAGE(E4500:E4788))</f>
        <v> </v>
      </c>
      <c r="G4500" s="0" t="str">
        <f aca="false">IF(B4500=B4501," ",AVERAGE(E4212:E4500))</f>
        <v> </v>
      </c>
      <c r="H4500" s="0" t="n">
        <v>16</v>
      </c>
      <c r="I4500" s="0" t="n">
        <v>18</v>
      </c>
    </row>
    <row r="4501" customFormat="false" ht="12.75" hidden="true" customHeight="false" outlineLevel="0" collapsed="false">
      <c r="A4501" s="5" t="s">
        <v>4561</v>
      </c>
      <c r="B4501" s="5" t="str">
        <f aca="false">CONCATENATE(LEFT(A4501,8))</f>
        <v>09/13/05</v>
      </c>
      <c r="C4501" s="5" t="n">
        <v>12.16</v>
      </c>
      <c r="D4501" s="0" t="n">
        <f aca="false">AVERAGE(C4501:C4836)</f>
        <v>13.2981547619048</v>
      </c>
      <c r="E4501" s="0" t="str">
        <f aca="false">IF(B4501=B4502," ",MAX(C4454:C4501))</f>
        <v> </v>
      </c>
      <c r="F4501" s="0" t="str">
        <f aca="false">IF(B4501=B4502," ",AVERAGE(E4501:E4789))</f>
        <v> </v>
      </c>
      <c r="G4501" s="0" t="str">
        <f aca="false">IF(B4501=B4502," ",AVERAGE(E4213:E4501))</f>
        <v> </v>
      </c>
      <c r="H4501" s="0" t="n">
        <v>16</v>
      </c>
      <c r="I4501" s="0" t="n">
        <v>18</v>
      </c>
    </row>
    <row r="4502" customFormat="false" ht="12.75" hidden="true" customHeight="false" outlineLevel="0" collapsed="false">
      <c r="A4502" s="5" t="s">
        <v>4562</v>
      </c>
      <c r="B4502" s="5" t="str">
        <f aca="false">CONCATENATE(LEFT(A4502,8))</f>
        <v>09/13/05</v>
      </c>
      <c r="C4502" s="5" t="n">
        <v>12.16</v>
      </c>
      <c r="D4502" s="0" t="n">
        <f aca="false">AVERAGE(C4502:C4837)</f>
        <v>13.3016071428571</v>
      </c>
      <c r="E4502" s="0" t="str">
        <f aca="false">IF(B4502=B4503," ",MAX(C4455:C4502))</f>
        <v> </v>
      </c>
      <c r="F4502" s="0" t="str">
        <f aca="false">IF(B4502=B4503," ",AVERAGE(E4502:E4790))</f>
        <v> </v>
      </c>
      <c r="G4502" s="0" t="str">
        <f aca="false">IF(B4502=B4503," ",AVERAGE(E4214:E4502))</f>
        <v> </v>
      </c>
      <c r="H4502" s="0" t="n">
        <v>16</v>
      </c>
      <c r="I4502" s="0" t="n">
        <v>18</v>
      </c>
    </row>
    <row r="4503" customFormat="false" ht="12.75" hidden="true" customHeight="false" outlineLevel="0" collapsed="false">
      <c r="A4503" s="5" t="s">
        <v>4563</v>
      </c>
      <c r="B4503" s="5" t="str">
        <f aca="false">CONCATENATE(LEFT(A4503,8))</f>
        <v>09/13/05</v>
      </c>
      <c r="C4503" s="5" t="n">
        <v>12.16</v>
      </c>
      <c r="D4503" s="0" t="n">
        <f aca="false">AVERAGE(C4503:C4838)</f>
        <v>13.3050595238095</v>
      </c>
      <c r="E4503" s="0" t="str">
        <f aca="false">IF(B4503=B4504," ",MAX(C4456:C4503))</f>
        <v> </v>
      </c>
      <c r="F4503" s="0" t="str">
        <f aca="false">IF(B4503=B4504," ",AVERAGE(E4503:E4791))</f>
        <v> </v>
      </c>
      <c r="G4503" s="0" t="str">
        <f aca="false">IF(B4503=B4504," ",AVERAGE(E4215:E4503))</f>
        <v> </v>
      </c>
      <c r="H4503" s="0" t="n">
        <v>16</v>
      </c>
      <c r="I4503" s="0" t="n">
        <v>18</v>
      </c>
    </row>
    <row r="4504" customFormat="false" ht="12.75" hidden="true" customHeight="false" outlineLevel="0" collapsed="false">
      <c r="A4504" s="5" t="s">
        <v>4564</v>
      </c>
      <c r="B4504" s="5" t="str">
        <f aca="false">CONCATENATE(LEFT(A4504,8))</f>
        <v>09/13/05</v>
      </c>
      <c r="C4504" s="5" t="n">
        <v>12.55</v>
      </c>
      <c r="D4504" s="0" t="n">
        <f aca="false">AVERAGE(C4504:C4839)</f>
        <v>13.3085119047619</v>
      </c>
      <c r="E4504" s="0" t="str">
        <f aca="false">IF(B4504=B4505," ",MAX(C4457:C4504))</f>
        <v> </v>
      </c>
      <c r="F4504" s="0" t="str">
        <f aca="false">IF(B4504=B4505," ",AVERAGE(E4504:E4792))</f>
        <v> </v>
      </c>
      <c r="G4504" s="0" t="str">
        <f aca="false">IF(B4504=B4505," ",AVERAGE(E4216:E4504))</f>
        <v> </v>
      </c>
      <c r="H4504" s="0" t="n">
        <v>16</v>
      </c>
      <c r="I4504" s="0" t="n">
        <v>18</v>
      </c>
    </row>
    <row r="4505" customFormat="false" ht="12.75" hidden="true" customHeight="false" outlineLevel="0" collapsed="false">
      <c r="A4505" s="5" t="s">
        <v>4565</v>
      </c>
      <c r="B4505" s="5" t="str">
        <f aca="false">CONCATENATE(LEFT(A4505,8))</f>
        <v>09/13/05</v>
      </c>
      <c r="C4505" s="5" t="n">
        <v>12.93</v>
      </c>
      <c r="D4505" s="0" t="n">
        <f aca="false">AVERAGE(C4505:C4840)</f>
        <v>13.3119345238095</v>
      </c>
      <c r="E4505" s="0" t="str">
        <f aca="false">IF(B4505=B4506," ",MAX(C4458:C4505))</f>
        <v> </v>
      </c>
      <c r="F4505" s="0" t="str">
        <f aca="false">IF(B4505=B4506," ",AVERAGE(E4505:E4793))</f>
        <v> </v>
      </c>
      <c r="G4505" s="0" t="str">
        <f aca="false">IF(B4505=B4506," ",AVERAGE(E4217:E4505))</f>
        <v> </v>
      </c>
      <c r="H4505" s="0" t="n">
        <v>16</v>
      </c>
      <c r="I4505" s="0" t="n">
        <v>18</v>
      </c>
    </row>
    <row r="4506" customFormat="false" ht="12.75" hidden="true" customHeight="false" outlineLevel="0" collapsed="false">
      <c r="A4506" s="5" t="s">
        <v>4566</v>
      </c>
      <c r="B4506" s="5" t="str">
        <f aca="false">CONCATENATE(LEFT(A4506,8))</f>
        <v>09/13/05</v>
      </c>
      <c r="C4506" s="5" t="n">
        <v>12.93</v>
      </c>
      <c r="D4506" s="0" t="n">
        <f aca="false">AVERAGE(C4506:C4841)</f>
        <v>13.3142261904762</v>
      </c>
      <c r="E4506" s="0" t="str">
        <f aca="false">IF(B4506=B4507," ",MAX(C4459:C4506))</f>
        <v> </v>
      </c>
      <c r="F4506" s="0" t="str">
        <f aca="false">IF(B4506=B4507," ",AVERAGE(E4506:E4794))</f>
        <v> </v>
      </c>
      <c r="G4506" s="0" t="str">
        <f aca="false">IF(B4506=B4507," ",AVERAGE(E4218:E4506))</f>
        <v> </v>
      </c>
      <c r="H4506" s="0" t="n">
        <v>16</v>
      </c>
      <c r="I4506" s="0" t="n">
        <v>18</v>
      </c>
    </row>
    <row r="4507" customFormat="false" ht="12.75" hidden="true" customHeight="false" outlineLevel="0" collapsed="false">
      <c r="A4507" s="5" t="s">
        <v>4567</v>
      </c>
      <c r="B4507" s="5" t="str">
        <f aca="false">CONCATENATE(LEFT(A4507,8))</f>
        <v>09/13/05</v>
      </c>
      <c r="C4507" s="5" t="n">
        <v>12.93</v>
      </c>
      <c r="D4507" s="0" t="n">
        <f aca="false">AVERAGE(C4507:C4842)</f>
        <v>13.3165178571429</v>
      </c>
      <c r="E4507" s="0" t="str">
        <f aca="false">IF(B4507=B4508," ",MAX(C4460:C4507))</f>
        <v> </v>
      </c>
      <c r="F4507" s="0" t="str">
        <f aca="false">IF(B4507=B4508," ",AVERAGE(E4507:E4795))</f>
        <v> </v>
      </c>
      <c r="G4507" s="0" t="str">
        <f aca="false">IF(B4507=B4508," ",AVERAGE(E4219:E4507))</f>
        <v> </v>
      </c>
      <c r="H4507" s="0" t="n">
        <v>16</v>
      </c>
      <c r="I4507" s="0" t="n">
        <v>18</v>
      </c>
    </row>
    <row r="4508" customFormat="false" ht="12.75" hidden="true" customHeight="false" outlineLevel="0" collapsed="false">
      <c r="A4508" s="5" t="s">
        <v>4568</v>
      </c>
      <c r="B4508" s="5" t="str">
        <f aca="false">CONCATENATE(LEFT(A4508,8))</f>
        <v>09/13/05</v>
      </c>
      <c r="C4508" s="5" t="n">
        <v>13.32</v>
      </c>
      <c r="D4508" s="0" t="n">
        <f aca="false">AVERAGE(C4508:C4843)</f>
        <v>13.3188095238095</v>
      </c>
      <c r="E4508" s="0" t="str">
        <f aca="false">IF(B4508=B4509," ",MAX(C4461:C4508))</f>
        <v> </v>
      </c>
      <c r="F4508" s="0" t="str">
        <f aca="false">IF(B4508=B4509," ",AVERAGE(E4508:E4796))</f>
        <v> </v>
      </c>
      <c r="G4508" s="0" t="str">
        <f aca="false">IF(B4508=B4509," ",AVERAGE(E4220:E4508))</f>
        <v> </v>
      </c>
      <c r="H4508" s="0" t="n">
        <v>16</v>
      </c>
      <c r="I4508" s="0" t="n">
        <v>18</v>
      </c>
    </row>
    <row r="4509" customFormat="false" ht="12.75" hidden="true" customHeight="false" outlineLevel="0" collapsed="false">
      <c r="A4509" s="5" t="s">
        <v>4569</v>
      </c>
      <c r="B4509" s="5" t="str">
        <f aca="false">CONCATENATE(LEFT(A4509,8))</f>
        <v>09/13/05</v>
      </c>
      <c r="C4509" s="5" t="n">
        <v>13.32</v>
      </c>
      <c r="D4509" s="0" t="n">
        <f aca="false">AVERAGE(C4509:C4844)</f>
        <v>13.3199404761905</v>
      </c>
      <c r="E4509" s="0" t="str">
        <f aca="false">IF(B4509=B4510," ",MAX(C4462:C4509))</f>
        <v> </v>
      </c>
      <c r="F4509" s="0" t="str">
        <f aca="false">IF(B4509=B4510," ",AVERAGE(E4509:E4797))</f>
        <v> </v>
      </c>
      <c r="G4509" s="0" t="str">
        <f aca="false">IF(B4509=B4510," ",AVERAGE(E4221:E4509))</f>
        <v> </v>
      </c>
      <c r="H4509" s="0" t="n">
        <v>16</v>
      </c>
      <c r="I4509" s="0" t="n">
        <v>18</v>
      </c>
    </row>
    <row r="4510" customFormat="false" ht="12.75" hidden="true" customHeight="false" outlineLevel="0" collapsed="false">
      <c r="A4510" s="5" t="s">
        <v>4570</v>
      </c>
      <c r="B4510" s="5" t="str">
        <f aca="false">CONCATENATE(LEFT(A4510,8))</f>
        <v>09/13/05</v>
      </c>
      <c r="C4510" s="5" t="n">
        <v>13.32</v>
      </c>
      <c r="D4510" s="0" t="n">
        <f aca="false">AVERAGE(C4510:C4845)</f>
        <v>13.3210714285714</v>
      </c>
      <c r="E4510" s="0" t="str">
        <f aca="false">IF(B4510=B4511," ",MAX(C4463:C4510))</f>
        <v> </v>
      </c>
      <c r="F4510" s="0" t="str">
        <f aca="false">IF(B4510=B4511," ",AVERAGE(E4510:E4798))</f>
        <v> </v>
      </c>
      <c r="G4510" s="0" t="str">
        <f aca="false">IF(B4510=B4511," ",AVERAGE(E4222:E4510))</f>
        <v> </v>
      </c>
      <c r="H4510" s="0" t="n">
        <v>16</v>
      </c>
      <c r="I4510" s="0" t="n">
        <v>18</v>
      </c>
    </row>
    <row r="4511" customFormat="false" ht="12.75" hidden="true" customHeight="false" outlineLevel="0" collapsed="false">
      <c r="A4511" s="5" t="s">
        <v>4571</v>
      </c>
      <c r="B4511" s="5" t="str">
        <f aca="false">CONCATENATE(LEFT(A4511,8))</f>
        <v>09/13/05</v>
      </c>
      <c r="C4511" s="5" t="n">
        <v>13.32</v>
      </c>
      <c r="D4511" s="0" t="n">
        <f aca="false">AVERAGE(C4511:C4846)</f>
        <v>13.3222023809524</v>
      </c>
      <c r="E4511" s="0" t="str">
        <f aca="false">IF(B4511=B4512," ",MAX(C4464:C4511))</f>
        <v> </v>
      </c>
      <c r="F4511" s="0" t="str">
        <f aca="false">IF(B4511=B4512," ",AVERAGE(E4511:E4799))</f>
        <v> </v>
      </c>
      <c r="G4511" s="0" t="str">
        <f aca="false">IF(B4511=B4512," ",AVERAGE(E4223:E4511))</f>
        <v> </v>
      </c>
      <c r="H4511" s="0" t="n">
        <v>16</v>
      </c>
      <c r="I4511" s="0" t="n">
        <v>18</v>
      </c>
    </row>
    <row r="4512" customFormat="false" ht="12.75" hidden="true" customHeight="false" outlineLevel="0" collapsed="false">
      <c r="A4512" s="5" t="s">
        <v>4572</v>
      </c>
      <c r="B4512" s="5" t="str">
        <f aca="false">CONCATENATE(LEFT(A4512,8))</f>
        <v>09/13/05</v>
      </c>
      <c r="C4512" s="5" t="n">
        <v>13.32</v>
      </c>
      <c r="D4512" s="0" t="n">
        <f aca="false">AVERAGE(C4512:C4847)</f>
        <v>13.3233333333333</v>
      </c>
      <c r="E4512" s="0" t="str">
        <f aca="false">IF(B4512=B4513," ",MAX(C4465:C4512))</f>
        <v> </v>
      </c>
      <c r="F4512" s="0" t="str">
        <f aca="false">IF(B4512=B4513," ",AVERAGE(E4512:E4800))</f>
        <v> </v>
      </c>
      <c r="G4512" s="0" t="str">
        <f aca="false">IF(B4512=B4513," ",AVERAGE(E4224:E4512))</f>
        <v> </v>
      </c>
      <c r="H4512" s="0" t="n">
        <v>16</v>
      </c>
      <c r="I4512" s="0" t="n">
        <v>18</v>
      </c>
    </row>
    <row r="4513" customFormat="false" ht="12.75" hidden="true" customHeight="false" outlineLevel="0" collapsed="false">
      <c r="A4513" s="5" t="s">
        <v>4573</v>
      </c>
      <c r="B4513" s="5" t="str">
        <f aca="false">CONCATENATE(LEFT(A4513,8))</f>
        <v>09/13/05</v>
      </c>
      <c r="C4513" s="5" t="n">
        <v>13.32</v>
      </c>
      <c r="D4513" s="0" t="n">
        <f aca="false">AVERAGE(C4513:C4848)</f>
        <v>13.3244642857143</v>
      </c>
      <c r="E4513" s="0" t="str">
        <f aca="false">IF(B4513=B4514," ",MAX(C4466:C4513))</f>
        <v> </v>
      </c>
      <c r="F4513" s="0" t="str">
        <f aca="false">IF(B4513=B4514," ",AVERAGE(E4513:E4801))</f>
        <v> </v>
      </c>
      <c r="G4513" s="0" t="str">
        <f aca="false">IF(B4513=B4514," ",AVERAGE(E4225:E4513))</f>
        <v> </v>
      </c>
      <c r="H4513" s="0" t="n">
        <v>16</v>
      </c>
      <c r="I4513" s="0" t="n">
        <v>18</v>
      </c>
    </row>
    <row r="4514" customFormat="false" ht="12.75" hidden="true" customHeight="false" outlineLevel="0" collapsed="false">
      <c r="A4514" s="5" t="s">
        <v>4574</v>
      </c>
      <c r="B4514" s="5" t="str">
        <f aca="false">CONCATENATE(LEFT(A4514,8))</f>
        <v>09/13/05</v>
      </c>
      <c r="C4514" s="5" t="n">
        <v>13.32</v>
      </c>
      <c r="D4514" s="0" t="n">
        <f aca="false">AVERAGE(C4514:C4849)</f>
        <v>13.3255952380952</v>
      </c>
      <c r="E4514" s="0" t="str">
        <f aca="false">IF(B4514=B4515," ",MAX(C4467:C4514))</f>
        <v> </v>
      </c>
      <c r="F4514" s="0" t="str">
        <f aca="false">IF(B4514=B4515," ",AVERAGE(E4514:E4802))</f>
        <v> </v>
      </c>
      <c r="G4514" s="0" t="str">
        <f aca="false">IF(B4514=B4515," ",AVERAGE(E4226:E4514))</f>
        <v> </v>
      </c>
      <c r="H4514" s="0" t="n">
        <v>16</v>
      </c>
      <c r="I4514" s="0" t="n">
        <v>18</v>
      </c>
    </row>
    <row r="4515" customFormat="false" ht="12.75" hidden="true" customHeight="false" outlineLevel="0" collapsed="false">
      <c r="A4515" s="5" t="s">
        <v>4575</v>
      </c>
      <c r="B4515" s="5" t="str">
        <f aca="false">CONCATENATE(LEFT(A4515,8))</f>
        <v>09/13/05</v>
      </c>
      <c r="C4515" s="5" t="n">
        <v>13.32</v>
      </c>
      <c r="D4515" s="0" t="n">
        <f aca="false">AVERAGE(C4515:C4850)</f>
        <v>13.3267261904762</v>
      </c>
      <c r="E4515" s="0" t="str">
        <f aca="false">IF(B4515=B4516," ",MAX(C4468:C4515))</f>
        <v> </v>
      </c>
      <c r="F4515" s="0" t="str">
        <f aca="false">IF(B4515=B4516," ",AVERAGE(E4515:E4803))</f>
        <v> </v>
      </c>
      <c r="G4515" s="0" t="str">
        <f aca="false">IF(B4515=B4516," ",AVERAGE(E4227:E4515))</f>
        <v> </v>
      </c>
      <c r="H4515" s="0" t="n">
        <v>16</v>
      </c>
      <c r="I4515" s="0" t="n">
        <v>18</v>
      </c>
    </row>
    <row r="4516" customFormat="false" ht="12.75" hidden="true" customHeight="false" outlineLevel="0" collapsed="false">
      <c r="A4516" s="5" t="s">
        <v>4576</v>
      </c>
      <c r="B4516" s="5" t="str">
        <f aca="false">CONCATENATE(LEFT(A4516,8))</f>
        <v>09/13/05</v>
      </c>
      <c r="C4516" s="5" t="n">
        <v>13.32</v>
      </c>
      <c r="D4516" s="0" t="n">
        <f aca="false">AVERAGE(C4516:C4851)</f>
        <v>13.3278571428571</v>
      </c>
      <c r="E4516" s="0" t="str">
        <f aca="false">IF(B4516=B4517," ",MAX(C4469:C4516))</f>
        <v> </v>
      </c>
      <c r="F4516" s="0" t="str">
        <f aca="false">IF(B4516=B4517," ",AVERAGE(E4516:E4804))</f>
        <v> </v>
      </c>
      <c r="G4516" s="0" t="str">
        <f aca="false">IF(B4516=B4517," ",AVERAGE(E4228:E4516))</f>
        <v> </v>
      </c>
      <c r="H4516" s="0" t="n">
        <v>16</v>
      </c>
      <c r="I4516" s="0" t="n">
        <v>18</v>
      </c>
    </row>
    <row r="4517" customFormat="false" ht="12.75" hidden="true" customHeight="false" outlineLevel="0" collapsed="false">
      <c r="A4517" s="5" t="s">
        <v>4577</v>
      </c>
      <c r="B4517" s="5" t="str">
        <f aca="false">CONCATENATE(LEFT(A4517,8))</f>
        <v>09/13/05</v>
      </c>
      <c r="C4517" s="5" t="n">
        <v>13.32</v>
      </c>
      <c r="D4517" s="0" t="n">
        <f aca="false">AVERAGE(C4517:C4852)</f>
        <v>13.3289880952381</v>
      </c>
      <c r="E4517" s="0" t="str">
        <f aca="false">IF(B4517=B4518," ",MAX(C4470:C4517))</f>
        <v> </v>
      </c>
      <c r="F4517" s="0" t="str">
        <f aca="false">IF(B4517=B4518," ",AVERAGE(E4517:E4805))</f>
        <v> </v>
      </c>
      <c r="G4517" s="0" t="str">
        <f aca="false">IF(B4517=B4518," ",AVERAGE(E4229:E4517))</f>
        <v> </v>
      </c>
      <c r="H4517" s="0" t="n">
        <v>16</v>
      </c>
      <c r="I4517" s="0" t="n">
        <v>18</v>
      </c>
    </row>
    <row r="4518" customFormat="false" ht="12.75" hidden="true" customHeight="false" outlineLevel="0" collapsed="false">
      <c r="A4518" s="5" t="s">
        <v>4578</v>
      </c>
      <c r="B4518" s="5" t="str">
        <f aca="false">CONCATENATE(LEFT(A4518,8))</f>
        <v>09/13/05</v>
      </c>
      <c r="C4518" s="5" t="n">
        <v>13.32</v>
      </c>
      <c r="D4518" s="0" t="n">
        <f aca="false">AVERAGE(C4518:C4853)</f>
        <v>13.330119047619</v>
      </c>
      <c r="E4518" s="0" t="str">
        <f aca="false">IF(B4518=B4519," ",MAX(C4471:C4518))</f>
        <v> </v>
      </c>
      <c r="F4518" s="0" t="str">
        <f aca="false">IF(B4518=B4519," ",AVERAGE(E4518:E4806))</f>
        <v> </v>
      </c>
      <c r="G4518" s="0" t="str">
        <f aca="false">IF(B4518=B4519," ",AVERAGE(E4230:E4518))</f>
        <v> </v>
      </c>
      <c r="H4518" s="0" t="n">
        <v>16</v>
      </c>
      <c r="I4518" s="0" t="n">
        <v>18</v>
      </c>
    </row>
    <row r="4519" customFormat="false" ht="12.75" hidden="true" customHeight="false" outlineLevel="0" collapsed="false">
      <c r="A4519" s="5" t="s">
        <v>4579</v>
      </c>
      <c r="B4519" s="5" t="str">
        <f aca="false">CONCATENATE(LEFT(A4519,8))</f>
        <v>09/13/05</v>
      </c>
      <c r="C4519" s="5" t="n">
        <v>13.32</v>
      </c>
      <c r="D4519" s="0" t="n">
        <f aca="false">AVERAGE(C4519:C4854)</f>
        <v>13.33125</v>
      </c>
      <c r="E4519" s="0" t="str">
        <f aca="false">IF(B4519=B4520," ",MAX(C4472:C4519))</f>
        <v> </v>
      </c>
      <c r="F4519" s="0" t="str">
        <f aca="false">IF(B4519=B4520," ",AVERAGE(E4519:E4807))</f>
        <v> </v>
      </c>
      <c r="G4519" s="0" t="str">
        <f aca="false">IF(B4519=B4520," ",AVERAGE(E4231:E4519))</f>
        <v> </v>
      </c>
      <c r="H4519" s="0" t="n">
        <v>16</v>
      </c>
      <c r="I4519" s="0" t="n">
        <v>18</v>
      </c>
    </row>
    <row r="4520" customFormat="false" ht="12.75" hidden="true" customHeight="false" outlineLevel="0" collapsed="false">
      <c r="A4520" s="5" t="s">
        <v>4580</v>
      </c>
      <c r="B4520" s="5" t="str">
        <f aca="false">CONCATENATE(LEFT(A4520,8))</f>
        <v>09/13/05</v>
      </c>
      <c r="C4520" s="5" t="n">
        <v>13.32</v>
      </c>
      <c r="D4520" s="0" t="n">
        <f aca="false">AVERAGE(C4520:C4855)</f>
        <v>13.332380952381</v>
      </c>
      <c r="E4520" s="0" t="str">
        <f aca="false">IF(B4520=B4521," ",MAX(C4473:C4520))</f>
        <v> </v>
      </c>
      <c r="F4520" s="0" t="str">
        <f aca="false">IF(B4520=B4521," ",AVERAGE(E4520:E4808))</f>
        <v> </v>
      </c>
      <c r="G4520" s="0" t="str">
        <f aca="false">IF(B4520=B4521," ",AVERAGE(E4232:E4520))</f>
        <v> </v>
      </c>
      <c r="H4520" s="0" t="n">
        <v>16</v>
      </c>
      <c r="I4520" s="0" t="n">
        <v>18</v>
      </c>
    </row>
    <row r="4521" customFormat="false" ht="12.75" hidden="true" customHeight="false" outlineLevel="0" collapsed="false">
      <c r="A4521" s="5" t="s">
        <v>4581</v>
      </c>
      <c r="B4521" s="5" t="str">
        <f aca="false">CONCATENATE(LEFT(A4521,8))</f>
        <v>09/13/05</v>
      </c>
      <c r="C4521" s="5" t="n">
        <v>13.32</v>
      </c>
      <c r="D4521" s="0" t="n">
        <f aca="false">AVERAGE(C4521:C4856)</f>
        <v>13.3335119047619</v>
      </c>
      <c r="E4521" s="0" t="str">
        <f aca="false">IF(B4521=B4522," ",MAX(C4474:C4521))</f>
        <v> </v>
      </c>
      <c r="F4521" s="0" t="str">
        <f aca="false">IF(B4521=B4522," ",AVERAGE(E4521:E4809))</f>
        <v> </v>
      </c>
      <c r="G4521" s="0" t="str">
        <f aca="false">IF(B4521=B4522," ",AVERAGE(E4233:E4521))</f>
        <v> </v>
      </c>
      <c r="H4521" s="0" t="n">
        <v>16</v>
      </c>
      <c r="I4521" s="0" t="n">
        <v>18</v>
      </c>
    </row>
    <row r="4522" customFormat="false" ht="12.75" hidden="true" customHeight="false" outlineLevel="0" collapsed="false">
      <c r="A4522" s="5" t="s">
        <v>4582</v>
      </c>
      <c r="B4522" s="5" t="str">
        <f aca="false">CONCATENATE(LEFT(A4522,8))</f>
        <v>09/13/05</v>
      </c>
      <c r="C4522" s="5" t="n">
        <v>13.32</v>
      </c>
      <c r="D4522" s="0" t="n">
        <f aca="false">AVERAGE(C4522:C4857)</f>
        <v>13.3346428571429</v>
      </c>
      <c r="E4522" s="0" t="str">
        <f aca="false">IF(B4522=B4523," ",MAX(C4475:C4522))</f>
        <v> </v>
      </c>
      <c r="F4522" s="0" t="str">
        <f aca="false">IF(B4522=B4523," ",AVERAGE(E4522:E4810))</f>
        <v> </v>
      </c>
      <c r="G4522" s="0" t="str">
        <f aca="false">IF(B4522=B4523," ",AVERAGE(E4234:E4522))</f>
        <v> </v>
      </c>
      <c r="H4522" s="0" t="n">
        <v>16</v>
      </c>
      <c r="I4522" s="0" t="n">
        <v>18</v>
      </c>
    </row>
    <row r="4523" customFormat="false" ht="12.75" hidden="true" customHeight="false" outlineLevel="0" collapsed="false">
      <c r="A4523" s="5" t="s">
        <v>4583</v>
      </c>
      <c r="B4523" s="5" t="str">
        <f aca="false">CONCATENATE(LEFT(A4523,8))</f>
        <v>09/13/05</v>
      </c>
      <c r="C4523" s="5" t="n">
        <v>13.32</v>
      </c>
      <c r="D4523" s="0" t="n">
        <f aca="false">AVERAGE(C4523:C4858)</f>
        <v>13.3357738095238</v>
      </c>
      <c r="E4523" s="0" t="str">
        <f aca="false">IF(B4523=B4524," ",MAX(C4476:C4523))</f>
        <v> </v>
      </c>
      <c r="F4523" s="0" t="str">
        <f aca="false">IF(B4523=B4524," ",AVERAGE(E4523:E4811))</f>
        <v> </v>
      </c>
      <c r="G4523" s="0" t="str">
        <f aca="false">IF(B4523=B4524," ",AVERAGE(E4235:E4523))</f>
        <v> </v>
      </c>
      <c r="H4523" s="0" t="n">
        <v>16</v>
      </c>
      <c r="I4523" s="0" t="n">
        <v>18</v>
      </c>
    </row>
    <row r="4524" customFormat="false" ht="12.75" hidden="true" customHeight="false" outlineLevel="0" collapsed="false">
      <c r="A4524" s="5" t="s">
        <v>4584</v>
      </c>
      <c r="B4524" s="5" t="str">
        <f aca="false">CONCATENATE(LEFT(A4524,8))</f>
        <v>09/13/05</v>
      </c>
      <c r="C4524" s="5" t="n">
        <v>12.93</v>
      </c>
      <c r="D4524" s="0" t="n">
        <f aca="false">AVERAGE(C4524:C4859)</f>
        <v>13.3369047619048</v>
      </c>
      <c r="E4524" s="0" t="str">
        <f aca="false">IF(B4524=B4525," ",MAX(C4477:C4524))</f>
        <v> </v>
      </c>
      <c r="F4524" s="0" t="str">
        <f aca="false">IF(B4524=B4525," ",AVERAGE(E4524:E4812))</f>
        <v> </v>
      </c>
      <c r="G4524" s="0" t="str">
        <f aca="false">IF(B4524=B4525," ",AVERAGE(E4236:E4524))</f>
        <v> </v>
      </c>
      <c r="H4524" s="0" t="n">
        <v>16</v>
      </c>
      <c r="I4524" s="0" t="n">
        <v>18</v>
      </c>
    </row>
    <row r="4525" customFormat="false" ht="12.75" hidden="true" customHeight="false" outlineLevel="0" collapsed="false">
      <c r="A4525" s="5" t="s">
        <v>4585</v>
      </c>
      <c r="B4525" s="5" t="str">
        <f aca="false">CONCATENATE(LEFT(A4525,8))</f>
        <v>09/13/05</v>
      </c>
      <c r="C4525" s="5" t="n">
        <v>12.93</v>
      </c>
      <c r="D4525" s="0" t="n">
        <f aca="false">AVERAGE(C4525:C4860)</f>
        <v>13.3391964285714</v>
      </c>
      <c r="E4525" s="0" t="str">
        <f aca="false">IF(B4525=B4526," ",MAX(C4478:C4525))</f>
        <v> </v>
      </c>
      <c r="F4525" s="0" t="str">
        <f aca="false">IF(B4525=B4526," ",AVERAGE(E4525:E4813))</f>
        <v> </v>
      </c>
      <c r="G4525" s="0" t="str">
        <f aca="false">IF(B4525=B4526," ",AVERAGE(E4237:E4525))</f>
        <v> </v>
      </c>
      <c r="H4525" s="0" t="n">
        <v>16</v>
      </c>
      <c r="I4525" s="0" t="n">
        <v>18</v>
      </c>
    </row>
    <row r="4526" customFormat="false" ht="12.75" hidden="false" customHeight="false" outlineLevel="0" collapsed="false">
      <c r="A4526" s="5" t="s">
        <v>4586</v>
      </c>
      <c r="B4526" s="5" t="str">
        <f aca="false">CONCATENATE(LEFT(A4526,8))</f>
        <v>09/13/05</v>
      </c>
      <c r="C4526" s="5" t="n">
        <v>12.93</v>
      </c>
      <c r="D4526" s="0" t="n">
        <f aca="false">AVERAGE(C4526:C4861)</f>
        <v>13.3414880952381</v>
      </c>
      <c r="E4526" s="0" t="n">
        <f aca="false">IF(B4526=B4527," ",MAX(C4479:C4526))</f>
        <v>13.32</v>
      </c>
      <c r="F4526" s="0" t="n">
        <f aca="false">IF(B4526=B4527," ",AVERAGE(E4526:E4814))</f>
        <v>13.8671428571429</v>
      </c>
      <c r="G4526" s="0" t="n">
        <f aca="false">IF(B4526=B4527," ",AVERAGE(E4238:E4526))</f>
        <v>14.7414285714286</v>
      </c>
      <c r="H4526" s="0" t="n">
        <v>16</v>
      </c>
      <c r="I4526" s="0" t="n">
        <v>18</v>
      </c>
    </row>
    <row r="4527" customFormat="false" ht="12.75" hidden="true" customHeight="false" outlineLevel="0" collapsed="false">
      <c r="A4527" s="5" t="s">
        <v>4587</v>
      </c>
      <c r="B4527" s="5" t="str">
        <f aca="false">CONCATENATE(LEFT(A4527,8))</f>
        <v>09/14/05</v>
      </c>
      <c r="C4527" s="5" t="n">
        <v>12.93</v>
      </c>
      <c r="D4527" s="0" t="n">
        <f aca="false">AVERAGE(C4527:C4862)</f>
        <v>13.3437797619048</v>
      </c>
      <c r="E4527" s="0" t="str">
        <f aca="false">IF(B4527=B4528," ",MAX(C4480:C4527))</f>
        <v> </v>
      </c>
      <c r="F4527" s="0" t="str">
        <f aca="false">IF(B4527=B4528," ",AVERAGE(E4527:E4815))</f>
        <v> </v>
      </c>
      <c r="G4527" s="0" t="str">
        <f aca="false">IF(B4527=B4528," ",AVERAGE(E4239:E4527))</f>
        <v> </v>
      </c>
      <c r="H4527" s="0" t="n">
        <v>16</v>
      </c>
      <c r="I4527" s="0" t="n">
        <v>18</v>
      </c>
    </row>
    <row r="4528" customFormat="false" ht="12.75" hidden="true" customHeight="false" outlineLevel="0" collapsed="false">
      <c r="A4528" s="5" t="s">
        <v>4588</v>
      </c>
      <c r="B4528" s="5" t="str">
        <f aca="false">CONCATENATE(LEFT(A4528,8))</f>
        <v>09/14/05</v>
      </c>
      <c r="C4528" s="5" t="n">
        <v>12.93</v>
      </c>
      <c r="D4528" s="0" t="n">
        <f aca="false">AVERAGE(C4528:C4863)</f>
        <v>13.3460714285714</v>
      </c>
      <c r="E4528" s="0" t="str">
        <f aca="false">IF(B4528=B4529," ",MAX(C4481:C4528))</f>
        <v> </v>
      </c>
      <c r="F4528" s="0" t="str">
        <f aca="false">IF(B4528=B4529," ",AVERAGE(E4528:E4816))</f>
        <v> </v>
      </c>
      <c r="G4528" s="0" t="str">
        <f aca="false">IF(B4528=B4529," ",AVERAGE(E4240:E4528))</f>
        <v> </v>
      </c>
      <c r="H4528" s="0" t="n">
        <v>16</v>
      </c>
      <c r="I4528" s="0" t="n">
        <v>18</v>
      </c>
    </row>
    <row r="4529" customFormat="false" ht="12.75" hidden="true" customHeight="false" outlineLevel="0" collapsed="false">
      <c r="A4529" s="5" t="s">
        <v>4589</v>
      </c>
      <c r="B4529" s="5" t="str">
        <f aca="false">CONCATENATE(LEFT(A4529,8))</f>
        <v>09/14/05</v>
      </c>
      <c r="C4529" s="5" t="n">
        <v>12.93</v>
      </c>
      <c r="D4529" s="0" t="n">
        <f aca="false">AVERAGE(C4529:C4864)</f>
        <v>13.3483630952381</v>
      </c>
      <c r="E4529" s="0" t="str">
        <f aca="false">IF(B4529=B4530," ",MAX(C4482:C4529))</f>
        <v> </v>
      </c>
      <c r="F4529" s="0" t="str">
        <f aca="false">IF(B4529=B4530," ",AVERAGE(E4529:E4817))</f>
        <v> </v>
      </c>
      <c r="G4529" s="0" t="str">
        <f aca="false">IF(B4529=B4530," ",AVERAGE(E4241:E4529))</f>
        <v> </v>
      </c>
      <c r="H4529" s="0" t="n">
        <v>16</v>
      </c>
      <c r="I4529" s="0" t="n">
        <v>18</v>
      </c>
    </row>
    <row r="4530" customFormat="false" ht="12.75" hidden="true" customHeight="false" outlineLevel="0" collapsed="false">
      <c r="A4530" s="5" t="s">
        <v>4590</v>
      </c>
      <c r="B4530" s="5" t="str">
        <f aca="false">CONCATENATE(LEFT(A4530,8))</f>
        <v>09/14/05</v>
      </c>
      <c r="C4530" s="5" t="n">
        <v>12.93</v>
      </c>
      <c r="D4530" s="0" t="n">
        <f aca="false">AVERAGE(C4530:C4865)</f>
        <v>13.3506547619048</v>
      </c>
      <c r="E4530" s="0" t="str">
        <f aca="false">IF(B4530=B4531," ",MAX(C4483:C4530))</f>
        <v> </v>
      </c>
      <c r="F4530" s="0" t="str">
        <f aca="false">IF(B4530=B4531," ",AVERAGE(E4530:E4818))</f>
        <v> </v>
      </c>
      <c r="G4530" s="0" t="str">
        <f aca="false">IF(B4530=B4531," ",AVERAGE(E4242:E4530))</f>
        <v> </v>
      </c>
      <c r="H4530" s="0" t="n">
        <v>16</v>
      </c>
      <c r="I4530" s="0" t="n">
        <v>18</v>
      </c>
    </row>
    <row r="4531" customFormat="false" ht="12.75" hidden="true" customHeight="false" outlineLevel="0" collapsed="false">
      <c r="A4531" s="5" t="s">
        <v>4591</v>
      </c>
      <c r="B4531" s="5" t="str">
        <f aca="false">CONCATENATE(LEFT(A4531,8))</f>
        <v>09/14/05</v>
      </c>
      <c r="C4531" s="5" t="n">
        <v>12.93</v>
      </c>
      <c r="D4531" s="0" t="n">
        <f aca="false">AVERAGE(C4531:C4866)</f>
        <v>13.3529464285714</v>
      </c>
      <c r="E4531" s="0" t="str">
        <f aca="false">IF(B4531=B4532," ",MAX(C4484:C4531))</f>
        <v> </v>
      </c>
      <c r="F4531" s="0" t="str">
        <f aca="false">IF(B4531=B4532," ",AVERAGE(E4531:E4819))</f>
        <v> </v>
      </c>
      <c r="G4531" s="0" t="str">
        <f aca="false">IF(B4531=B4532," ",AVERAGE(E4243:E4531))</f>
        <v> </v>
      </c>
      <c r="H4531" s="0" t="n">
        <v>16</v>
      </c>
      <c r="I4531" s="0" t="n">
        <v>18</v>
      </c>
    </row>
    <row r="4532" customFormat="false" ht="12.75" hidden="true" customHeight="false" outlineLevel="0" collapsed="false">
      <c r="A4532" s="5" t="s">
        <v>4592</v>
      </c>
      <c r="B4532" s="5" t="str">
        <f aca="false">CONCATENATE(LEFT(A4532,8))</f>
        <v>09/14/05</v>
      </c>
      <c r="C4532" s="5" t="n">
        <v>12.93</v>
      </c>
      <c r="D4532" s="0" t="n">
        <f aca="false">AVERAGE(C4532:C4867)</f>
        <v>13.3552380952381</v>
      </c>
      <c r="E4532" s="0" t="str">
        <f aca="false">IF(B4532=B4533," ",MAX(C4485:C4532))</f>
        <v> </v>
      </c>
      <c r="F4532" s="0" t="str">
        <f aca="false">IF(B4532=B4533," ",AVERAGE(E4532:E4820))</f>
        <v> </v>
      </c>
      <c r="G4532" s="0" t="str">
        <f aca="false">IF(B4532=B4533," ",AVERAGE(E4244:E4532))</f>
        <v> </v>
      </c>
      <c r="H4532" s="0" t="n">
        <v>16</v>
      </c>
      <c r="I4532" s="0" t="n">
        <v>18</v>
      </c>
    </row>
    <row r="4533" customFormat="false" ht="12.75" hidden="true" customHeight="false" outlineLevel="0" collapsed="false">
      <c r="A4533" s="5" t="s">
        <v>4593</v>
      </c>
      <c r="B4533" s="5" t="str">
        <f aca="false">CONCATENATE(LEFT(A4533,8))</f>
        <v>09/14/05</v>
      </c>
      <c r="C4533" s="5" t="n">
        <v>12.93</v>
      </c>
      <c r="D4533" s="0" t="n">
        <f aca="false">AVERAGE(C4533:C4868)</f>
        <v>13.3575297619048</v>
      </c>
      <c r="E4533" s="0" t="str">
        <f aca="false">IF(B4533=B4534," ",MAX(C4486:C4533))</f>
        <v> </v>
      </c>
      <c r="F4533" s="0" t="str">
        <f aca="false">IF(B4533=B4534," ",AVERAGE(E4533:E4821))</f>
        <v> </v>
      </c>
      <c r="G4533" s="0" t="str">
        <f aca="false">IF(B4533=B4534," ",AVERAGE(E4245:E4533))</f>
        <v> </v>
      </c>
      <c r="H4533" s="0" t="n">
        <v>16</v>
      </c>
      <c r="I4533" s="0" t="n">
        <v>18</v>
      </c>
    </row>
    <row r="4534" customFormat="false" ht="12.75" hidden="true" customHeight="false" outlineLevel="0" collapsed="false">
      <c r="A4534" s="5" t="s">
        <v>4594</v>
      </c>
      <c r="B4534" s="5" t="str">
        <f aca="false">CONCATENATE(LEFT(A4534,8))</f>
        <v>09/14/05</v>
      </c>
      <c r="C4534" s="5" t="n">
        <v>12.93</v>
      </c>
      <c r="D4534" s="0" t="n">
        <f aca="false">AVERAGE(C4534:C4869)</f>
        <v>13.3598214285714</v>
      </c>
      <c r="E4534" s="0" t="str">
        <f aca="false">IF(B4534=B4535," ",MAX(C4487:C4534))</f>
        <v> </v>
      </c>
      <c r="F4534" s="0" t="str">
        <f aca="false">IF(B4534=B4535," ",AVERAGE(E4534:E4822))</f>
        <v> </v>
      </c>
      <c r="G4534" s="0" t="str">
        <f aca="false">IF(B4534=B4535," ",AVERAGE(E4246:E4534))</f>
        <v> </v>
      </c>
      <c r="H4534" s="0" t="n">
        <v>16</v>
      </c>
      <c r="I4534" s="0" t="n">
        <v>18</v>
      </c>
    </row>
    <row r="4535" customFormat="false" ht="12.75" hidden="true" customHeight="false" outlineLevel="0" collapsed="false">
      <c r="A4535" s="5" t="s">
        <v>4595</v>
      </c>
      <c r="B4535" s="5" t="str">
        <f aca="false">CONCATENATE(LEFT(A4535,8))</f>
        <v>09/14/05</v>
      </c>
      <c r="C4535" s="5" t="n">
        <v>12.93</v>
      </c>
      <c r="D4535" s="0" t="n">
        <f aca="false">AVERAGE(C4535:C4870)</f>
        <v>13.3609821428571</v>
      </c>
      <c r="E4535" s="0" t="str">
        <f aca="false">IF(B4535=B4536," ",MAX(C4488:C4535))</f>
        <v> </v>
      </c>
      <c r="F4535" s="0" t="str">
        <f aca="false">IF(B4535=B4536," ",AVERAGE(E4535:E4823))</f>
        <v> </v>
      </c>
      <c r="G4535" s="0" t="str">
        <f aca="false">IF(B4535=B4536," ",AVERAGE(E4247:E4535))</f>
        <v> </v>
      </c>
      <c r="H4535" s="0" t="n">
        <v>16</v>
      </c>
      <c r="I4535" s="0" t="n">
        <v>18</v>
      </c>
    </row>
    <row r="4536" customFormat="false" ht="12.75" hidden="true" customHeight="false" outlineLevel="0" collapsed="false">
      <c r="A4536" s="5" t="s">
        <v>4596</v>
      </c>
      <c r="B4536" s="5" t="str">
        <f aca="false">CONCATENATE(LEFT(A4536,8))</f>
        <v>09/14/05</v>
      </c>
      <c r="C4536" s="5" t="n">
        <v>12.93</v>
      </c>
      <c r="D4536" s="0" t="n">
        <f aca="false">AVERAGE(C4536:C4871)</f>
        <v>13.3621428571429</v>
      </c>
      <c r="E4536" s="0" t="str">
        <f aca="false">IF(B4536=B4537," ",MAX(C4489:C4536))</f>
        <v> </v>
      </c>
      <c r="F4536" s="0" t="str">
        <f aca="false">IF(B4536=B4537," ",AVERAGE(E4536:E4824))</f>
        <v> </v>
      </c>
      <c r="G4536" s="0" t="str">
        <f aca="false">IF(B4536=B4537," ",AVERAGE(E4248:E4536))</f>
        <v> </v>
      </c>
      <c r="H4536" s="0" t="n">
        <v>16</v>
      </c>
      <c r="I4536" s="0" t="n">
        <v>18</v>
      </c>
    </row>
    <row r="4537" customFormat="false" ht="12.75" hidden="true" customHeight="false" outlineLevel="0" collapsed="false">
      <c r="A4537" s="5" t="s">
        <v>4597</v>
      </c>
      <c r="B4537" s="5" t="str">
        <f aca="false">CONCATENATE(LEFT(A4537,8))</f>
        <v>09/14/05</v>
      </c>
      <c r="C4537" s="5" t="n">
        <v>12.93</v>
      </c>
      <c r="D4537" s="0" t="n">
        <f aca="false">AVERAGE(C4537:C4872)</f>
        <v>13.3633035714286</v>
      </c>
      <c r="E4537" s="0" t="str">
        <f aca="false">IF(B4537=B4538," ",MAX(C4490:C4537))</f>
        <v> </v>
      </c>
      <c r="F4537" s="0" t="str">
        <f aca="false">IF(B4537=B4538," ",AVERAGE(E4537:E4825))</f>
        <v> </v>
      </c>
      <c r="G4537" s="0" t="str">
        <f aca="false">IF(B4537=B4538," ",AVERAGE(E4249:E4537))</f>
        <v> </v>
      </c>
      <c r="H4537" s="0" t="n">
        <v>16</v>
      </c>
      <c r="I4537" s="0" t="n">
        <v>18</v>
      </c>
    </row>
    <row r="4538" customFormat="false" ht="12.75" hidden="true" customHeight="false" outlineLevel="0" collapsed="false">
      <c r="A4538" s="5" t="s">
        <v>4598</v>
      </c>
      <c r="B4538" s="5" t="str">
        <f aca="false">CONCATENATE(LEFT(A4538,8))</f>
        <v>09/14/05</v>
      </c>
      <c r="C4538" s="5" t="n">
        <v>12.55</v>
      </c>
      <c r="D4538" s="0" t="n">
        <f aca="false">AVERAGE(C4538:C4873)</f>
        <v>13.3644642857143</v>
      </c>
      <c r="E4538" s="0" t="str">
        <f aca="false">IF(B4538=B4539," ",MAX(C4491:C4538))</f>
        <v> </v>
      </c>
      <c r="F4538" s="0" t="str">
        <f aca="false">IF(B4538=B4539," ",AVERAGE(E4538:E4826))</f>
        <v> </v>
      </c>
      <c r="G4538" s="0" t="str">
        <f aca="false">IF(B4538=B4539," ",AVERAGE(E4250:E4538))</f>
        <v> </v>
      </c>
      <c r="H4538" s="0" t="n">
        <v>16</v>
      </c>
      <c r="I4538" s="0" t="n">
        <v>18</v>
      </c>
    </row>
    <row r="4539" customFormat="false" ht="12.75" hidden="true" customHeight="false" outlineLevel="0" collapsed="false">
      <c r="A4539" s="5" t="s">
        <v>4599</v>
      </c>
      <c r="B4539" s="5" t="str">
        <f aca="false">CONCATENATE(LEFT(A4539,8))</f>
        <v>09/14/05</v>
      </c>
      <c r="C4539" s="5" t="n">
        <v>12.55</v>
      </c>
      <c r="D4539" s="0" t="n">
        <f aca="false">AVERAGE(C4539:C4874)</f>
        <v>13.366755952381</v>
      </c>
      <c r="E4539" s="0" t="str">
        <f aca="false">IF(B4539=B4540," ",MAX(C4492:C4539))</f>
        <v> </v>
      </c>
      <c r="F4539" s="0" t="str">
        <f aca="false">IF(B4539=B4540," ",AVERAGE(E4539:E4827))</f>
        <v> </v>
      </c>
      <c r="G4539" s="0" t="str">
        <f aca="false">IF(B4539=B4540," ",AVERAGE(E4251:E4539))</f>
        <v> </v>
      </c>
      <c r="H4539" s="0" t="n">
        <v>16</v>
      </c>
      <c r="I4539" s="0" t="n">
        <v>18</v>
      </c>
    </row>
    <row r="4540" customFormat="false" ht="12.75" hidden="true" customHeight="false" outlineLevel="0" collapsed="false">
      <c r="A4540" s="5" t="s">
        <v>4600</v>
      </c>
      <c r="B4540" s="5" t="str">
        <f aca="false">CONCATENATE(LEFT(A4540,8))</f>
        <v>09/14/05</v>
      </c>
      <c r="C4540" s="5" t="n">
        <v>12.55</v>
      </c>
      <c r="D4540" s="0" t="n">
        <f aca="false">AVERAGE(C4540:C4875)</f>
        <v>13.3690476190476</v>
      </c>
      <c r="E4540" s="0" t="str">
        <f aca="false">IF(B4540=B4541," ",MAX(C4493:C4540))</f>
        <v> </v>
      </c>
      <c r="F4540" s="0" t="str">
        <f aca="false">IF(B4540=B4541," ",AVERAGE(E4540:E4828))</f>
        <v> </v>
      </c>
      <c r="G4540" s="0" t="str">
        <f aca="false">IF(B4540=B4541," ",AVERAGE(E4252:E4540))</f>
        <v> </v>
      </c>
      <c r="H4540" s="0" t="n">
        <v>16</v>
      </c>
      <c r="I4540" s="0" t="n">
        <v>18</v>
      </c>
    </row>
    <row r="4541" customFormat="false" ht="12.75" hidden="true" customHeight="false" outlineLevel="0" collapsed="false">
      <c r="A4541" s="5" t="s">
        <v>4601</v>
      </c>
      <c r="B4541" s="5" t="str">
        <f aca="false">CONCATENATE(LEFT(A4541,8))</f>
        <v>09/14/05</v>
      </c>
      <c r="C4541" s="5" t="n">
        <v>12.55</v>
      </c>
      <c r="D4541" s="0" t="n">
        <f aca="false">AVERAGE(C4541:C4876)</f>
        <v>13.3701785714286</v>
      </c>
      <c r="E4541" s="0" t="str">
        <f aca="false">IF(B4541=B4542," ",MAX(C4494:C4541))</f>
        <v> </v>
      </c>
      <c r="F4541" s="0" t="str">
        <f aca="false">IF(B4541=B4542," ",AVERAGE(E4541:E4829))</f>
        <v> </v>
      </c>
      <c r="G4541" s="0" t="str">
        <f aca="false">IF(B4541=B4542," ",AVERAGE(E4253:E4541))</f>
        <v> </v>
      </c>
      <c r="H4541" s="0" t="n">
        <v>16</v>
      </c>
      <c r="I4541" s="0" t="n">
        <v>18</v>
      </c>
    </row>
    <row r="4542" customFormat="false" ht="12.75" hidden="true" customHeight="false" outlineLevel="0" collapsed="false">
      <c r="A4542" s="5" t="s">
        <v>4602</v>
      </c>
      <c r="B4542" s="5" t="str">
        <f aca="false">CONCATENATE(LEFT(A4542,8))</f>
        <v>09/14/05</v>
      </c>
      <c r="C4542" s="5" t="n">
        <v>12.55</v>
      </c>
      <c r="D4542" s="0" t="n">
        <f aca="false">AVERAGE(C4542:C4877)</f>
        <v>13.3713095238095</v>
      </c>
      <c r="E4542" s="0" t="str">
        <f aca="false">IF(B4542=B4543," ",MAX(C4495:C4542))</f>
        <v> </v>
      </c>
      <c r="F4542" s="0" t="str">
        <f aca="false">IF(B4542=B4543," ",AVERAGE(E4542:E4830))</f>
        <v> </v>
      </c>
      <c r="G4542" s="0" t="str">
        <f aca="false">IF(B4542=B4543," ",AVERAGE(E4254:E4542))</f>
        <v> </v>
      </c>
      <c r="H4542" s="0" t="n">
        <v>16</v>
      </c>
      <c r="I4542" s="0" t="n">
        <v>18</v>
      </c>
    </row>
    <row r="4543" customFormat="false" ht="12.75" hidden="true" customHeight="false" outlineLevel="0" collapsed="false">
      <c r="A4543" s="5" t="s">
        <v>4603</v>
      </c>
      <c r="B4543" s="5" t="str">
        <f aca="false">CONCATENATE(LEFT(A4543,8))</f>
        <v>09/14/05</v>
      </c>
      <c r="C4543" s="5" t="n">
        <v>12.55</v>
      </c>
      <c r="D4543" s="0" t="n">
        <f aca="false">AVERAGE(C4543:C4878)</f>
        <v>13.3724404761905</v>
      </c>
      <c r="E4543" s="0" t="str">
        <f aca="false">IF(B4543=B4544," ",MAX(C4496:C4543))</f>
        <v> </v>
      </c>
      <c r="F4543" s="0" t="str">
        <f aca="false">IF(B4543=B4544," ",AVERAGE(E4543:E4831))</f>
        <v> </v>
      </c>
      <c r="G4543" s="0" t="str">
        <f aca="false">IF(B4543=B4544," ",AVERAGE(E4255:E4543))</f>
        <v> </v>
      </c>
      <c r="H4543" s="0" t="n">
        <v>16</v>
      </c>
      <c r="I4543" s="0" t="n">
        <v>18</v>
      </c>
    </row>
    <row r="4544" customFormat="false" ht="12.75" hidden="true" customHeight="false" outlineLevel="0" collapsed="false">
      <c r="A4544" s="5" t="s">
        <v>4604</v>
      </c>
      <c r="B4544" s="5" t="str">
        <f aca="false">CONCATENATE(LEFT(A4544,8))</f>
        <v>09/14/05</v>
      </c>
      <c r="C4544" s="5" t="n">
        <v>12.55</v>
      </c>
      <c r="D4544" s="0" t="n">
        <f aca="false">AVERAGE(C4544:C4879)</f>
        <v>13.3735714285714</v>
      </c>
      <c r="E4544" s="0" t="str">
        <f aca="false">IF(B4544=B4545," ",MAX(C4497:C4544))</f>
        <v> </v>
      </c>
      <c r="F4544" s="0" t="str">
        <f aca="false">IF(B4544=B4545," ",AVERAGE(E4544:E4832))</f>
        <v> </v>
      </c>
      <c r="G4544" s="0" t="str">
        <f aca="false">IF(B4544=B4545," ",AVERAGE(E4256:E4544))</f>
        <v> </v>
      </c>
      <c r="H4544" s="0" t="n">
        <v>16</v>
      </c>
      <c r="I4544" s="0" t="n">
        <v>18</v>
      </c>
    </row>
    <row r="4545" customFormat="false" ht="12.75" hidden="true" customHeight="false" outlineLevel="0" collapsed="false">
      <c r="A4545" s="5" t="s">
        <v>4605</v>
      </c>
      <c r="B4545" s="5" t="str">
        <f aca="false">CONCATENATE(LEFT(A4545,8))</f>
        <v>09/14/05</v>
      </c>
      <c r="C4545" s="5" t="n">
        <v>12.55</v>
      </c>
      <c r="D4545" s="0" t="n">
        <f aca="false">AVERAGE(C4545:C4880)</f>
        <v>13.3747023809524</v>
      </c>
      <c r="E4545" s="0" t="str">
        <f aca="false">IF(B4545=B4546," ",MAX(C4498:C4545))</f>
        <v> </v>
      </c>
      <c r="F4545" s="0" t="str">
        <f aca="false">IF(B4545=B4546," ",AVERAGE(E4545:E4833))</f>
        <v> </v>
      </c>
      <c r="G4545" s="0" t="str">
        <f aca="false">IF(B4545=B4546," ",AVERAGE(E4257:E4545))</f>
        <v> </v>
      </c>
      <c r="H4545" s="0" t="n">
        <v>16</v>
      </c>
      <c r="I4545" s="0" t="n">
        <v>18</v>
      </c>
    </row>
    <row r="4546" customFormat="false" ht="12.75" hidden="true" customHeight="false" outlineLevel="0" collapsed="false">
      <c r="A4546" s="5" t="s">
        <v>4606</v>
      </c>
      <c r="B4546" s="5" t="str">
        <f aca="false">CONCATENATE(LEFT(A4546,8))</f>
        <v>09/14/05</v>
      </c>
      <c r="C4546" s="5" t="n">
        <v>12.55</v>
      </c>
      <c r="D4546" s="0" t="n">
        <f aca="false">AVERAGE(C4546:C4881)</f>
        <v>13.3758333333333</v>
      </c>
      <c r="E4546" s="0" t="str">
        <f aca="false">IF(B4546=B4547," ",MAX(C4499:C4546))</f>
        <v> </v>
      </c>
      <c r="F4546" s="0" t="str">
        <f aca="false">IF(B4546=B4547," ",AVERAGE(E4546:E4834))</f>
        <v> </v>
      </c>
      <c r="G4546" s="0" t="str">
        <f aca="false">IF(B4546=B4547," ",AVERAGE(E4258:E4546))</f>
        <v> </v>
      </c>
      <c r="H4546" s="0" t="n">
        <v>16</v>
      </c>
      <c r="I4546" s="0" t="n">
        <v>18</v>
      </c>
    </row>
    <row r="4547" customFormat="false" ht="12.75" hidden="true" customHeight="false" outlineLevel="0" collapsed="false">
      <c r="A4547" s="5" t="s">
        <v>4607</v>
      </c>
      <c r="B4547" s="5" t="str">
        <f aca="false">CONCATENATE(LEFT(A4547,8))</f>
        <v>09/14/05</v>
      </c>
      <c r="C4547" s="5" t="n">
        <v>12.55</v>
      </c>
      <c r="D4547" s="0" t="n">
        <f aca="false">AVERAGE(C4547:C4882)</f>
        <v>13.3769642857143</v>
      </c>
      <c r="E4547" s="0" t="str">
        <f aca="false">IF(B4547=B4548," ",MAX(C4500:C4547))</f>
        <v> </v>
      </c>
      <c r="F4547" s="0" t="str">
        <f aca="false">IF(B4547=B4548," ",AVERAGE(E4547:E4835))</f>
        <v> </v>
      </c>
      <c r="G4547" s="0" t="str">
        <f aca="false">IF(B4547=B4548," ",AVERAGE(E4259:E4547))</f>
        <v> </v>
      </c>
      <c r="H4547" s="0" t="n">
        <v>16</v>
      </c>
      <c r="I4547" s="0" t="n">
        <v>18</v>
      </c>
    </row>
    <row r="4548" customFormat="false" ht="12.75" hidden="true" customHeight="false" outlineLevel="0" collapsed="false">
      <c r="A4548" s="5" t="s">
        <v>4608</v>
      </c>
      <c r="B4548" s="5" t="str">
        <f aca="false">CONCATENATE(LEFT(A4548,8))</f>
        <v>09/14/05</v>
      </c>
      <c r="C4548" s="5" t="n">
        <v>12.55</v>
      </c>
      <c r="D4548" s="0" t="n">
        <f aca="false">AVERAGE(C4548:C4883)</f>
        <v>13.3780952380952</v>
      </c>
      <c r="E4548" s="0" t="str">
        <f aca="false">IF(B4548=B4549," ",MAX(C4501:C4548))</f>
        <v> </v>
      </c>
      <c r="F4548" s="0" t="str">
        <f aca="false">IF(B4548=B4549," ",AVERAGE(E4548:E4836))</f>
        <v> </v>
      </c>
      <c r="G4548" s="0" t="str">
        <f aca="false">IF(B4548=B4549," ",AVERAGE(E4260:E4548))</f>
        <v> </v>
      </c>
      <c r="H4548" s="0" t="n">
        <v>16</v>
      </c>
      <c r="I4548" s="0" t="n">
        <v>18</v>
      </c>
    </row>
    <row r="4549" customFormat="false" ht="12.75" hidden="true" customHeight="false" outlineLevel="0" collapsed="false">
      <c r="A4549" s="5" t="s">
        <v>4609</v>
      </c>
      <c r="B4549" s="5" t="str">
        <f aca="false">CONCATENATE(LEFT(A4549,8))</f>
        <v>09/14/05</v>
      </c>
      <c r="C4549" s="5" t="n">
        <v>12.55</v>
      </c>
      <c r="D4549" s="0" t="n">
        <f aca="false">AVERAGE(C4549:C4884)</f>
        <v>13.3792261904762</v>
      </c>
      <c r="E4549" s="0" t="str">
        <f aca="false">IF(B4549=B4550," ",MAX(C4502:C4549))</f>
        <v> </v>
      </c>
      <c r="F4549" s="0" t="str">
        <f aca="false">IF(B4549=B4550," ",AVERAGE(E4549:E4837))</f>
        <v> </v>
      </c>
      <c r="G4549" s="0" t="str">
        <f aca="false">IF(B4549=B4550," ",AVERAGE(E4261:E4549))</f>
        <v> </v>
      </c>
      <c r="H4549" s="0" t="n">
        <v>16</v>
      </c>
      <c r="I4549" s="0" t="n">
        <v>18</v>
      </c>
    </row>
    <row r="4550" customFormat="false" ht="12.75" hidden="true" customHeight="false" outlineLevel="0" collapsed="false">
      <c r="A4550" s="5" t="s">
        <v>4610</v>
      </c>
      <c r="B4550" s="5" t="str">
        <f aca="false">CONCATENATE(LEFT(A4550,8))</f>
        <v>09/14/05</v>
      </c>
      <c r="C4550" s="5" t="n">
        <v>12.55</v>
      </c>
      <c r="D4550" s="0" t="n">
        <f aca="false">AVERAGE(C4550:C4885)</f>
        <v>13.3803571428571</v>
      </c>
      <c r="E4550" s="0" t="str">
        <f aca="false">IF(B4550=B4551," ",MAX(C4503:C4550))</f>
        <v> </v>
      </c>
      <c r="F4550" s="0" t="str">
        <f aca="false">IF(B4550=B4551," ",AVERAGE(E4550:E4838))</f>
        <v> </v>
      </c>
      <c r="G4550" s="0" t="str">
        <f aca="false">IF(B4550=B4551," ",AVERAGE(E4262:E4550))</f>
        <v> </v>
      </c>
      <c r="H4550" s="0" t="n">
        <v>16</v>
      </c>
      <c r="I4550" s="0" t="n">
        <v>18</v>
      </c>
    </row>
    <row r="4551" customFormat="false" ht="12.75" hidden="true" customHeight="false" outlineLevel="0" collapsed="false">
      <c r="A4551" s="5" t="s">
        <v>4611</v>
      </c>
      <c r="B4551" s="5" t="str">
        <f aca="false">CONCATENATE(LEFT(A4551,8))</f>
        <v>09/14/05</v>
      </c>
      <c r="C4551" s="5" t="n">
        <v>12.55</v>
      </c>
      <c r="D4551" s="0" t="n">
        <f aca="false">AVERAGE(C4551:C4886)</f>
        <v>13.3814880952381</v>
      </c>
      <c r="E4551" s="0" t="str">
        <f aca="false">IF(B4551=B4552," ",MAX(C4504:C4551))</f>
        <v> </v>
      </c>
      <c r="F4551" s="0" t="str">
        <f aca="false">IF(B4551=B4552," ",AVERAGE(E4551:E4839))</f>
        <v> </v>
      </c>
      <c r="G4551" s="0" t="str">
        <f aca="false">IF(B4551=B4552," ",AVERAGE(E4263:E4551))</f>
        <v> </v>
      </c>
      <c r="H4551" s="0" t="n">
        <v>16</v>
      </c>
      <c r="I4551" s="0" t="n">
        <v>18</v>
      </c>
    </row>
    <row r="4552" customFormat="false" ht="12.75" hidden="true" customHeight="false" outlineLevel="0" collapsed="false">
      <c r="A4552" s="5" t="s">
        <v>4612</v>
      </c>
      <c r="B4552" s="5" t="str">
        <f aca="false">CONCATENATE(LEFT(A4552,8))</f>
        <v>09/14/05</v>
      </c>
      <c r="C4552" s="5" t="n">
        <v>12.93</v>
      </c>
      <c r="D4552" s="0" t="n">
        <f aca="false">AVERAGE(C4552:C4887)</f>
        <v>13.382619047619</v>
      </c>
      <c r="E4552" s="0" t="str">
        <f aca="false">IF(B4552=B4553," ",MAX(C4505:C4552))</f>
        <v> </v>
      </c>
      <c r="F4552" s="0" t="str">
        <f aca="false">IF(B4552=B4553," ",AVERAGE(E4552:E4840))</f>
        <v> </v>
      </c>
      <c r="G4552" s="0" t="str">
        <f aca="false">IF(B4552=B4553," ",AVERAGE(E4264:E4552))</f>
        <v> </v>
      </c>
      <c r="H4552" s="0" t="n">
        <v>16</v>
      </c>
      <c r="I4552" s="0" t="n">
        <v>18</v>
      </c>
    </row>
    <row r="4553" customFormat="false" ht="12.75" hidden="true" customHeight="false" outlineLevel="0" collapsed="false">
      <c r="A4553" s="5" t="s">
        <v>4613</v>
      </c>
      <c r="B4553" s="5" t="str">
        <f aca="false">CONCATENATE(LEFT(A4553,8))</f>
        <v>09/14/05</v>
      </c>
      <c r="C4553" s="5" t="n">
        <v>12.93</v>
      </c>
      <c r="D4553" s="0" t="n">
        <f aca="false">AVERAGE(C4553:C4888)</f>
        <v>13.3837797619048</v>
      </c>
      <c r="E4553" s="0" t="str">
        <f aca="false">IF(B4553=B4554," ",MAX(C4506:C4553))</f>
        <v> </v>
      </c>
      <c r="F4553" s="0" t="str">
        <f aca="false">IF(B4553=B4554," ",AVERAGE(E4553:E4841))</f>
        <v> </v>
      </c>
      <c r="G4553" s="0" t="str">
        <f aca="false">IF(B4553=B4554," ",AVERAGE(E4265:E4553))</f>
        <v> </v>
      </c>
      <c r="H4553" s="0" t="n">
        <v>16</v>
      </c>
      <c r="I4553" s="0" t="n">
        <v>18</v>
      </c>
    </row>
    <row r="4554" customFormat="false" ht="12.75" hidden="true" customHeight="false" outlineLevel="0" collapsed="false">
      <c r="A4554" s="5" t="s">
        <v>4614</v>
      </c>
      <c r="B4554" s="5" t="str">
        <f aca="false">CONCATENATE(LEFT(A4554,8))</f>
        <v>09/14/05</v>
      </c>
      <c r="C4554" s="5" t="n">
        <v>13.32</v>
      </c>
      <c r="D4554" s="0" t="n">
        <f aca="false">AVERAGE(C4554:C4889)</f>
        <v>13.3849404761905</v>
      </c>
      <c r="E4554" s="0" t="str">
        <f aca="false">IF(B4554=B4555," ",MAX(C4507:C4554))</f>
        <v> </v>
      </c>
      <c r="F4554" s="0" t="str">
        <f aca="false">IF(B4554=B4555," ",AVERAGE(E4554:E4842))</f>
        <v> </v>
      </c>
      <c r="G4554" s="0" t="str">
        <f aca="false">IF(B4554=B4555," ",AVERAGE(E4266:E4554))</f>
        <v> </v>
      </c>
      <c r="H4554" s="0" t="n">
        <v>16</v>
      </c>
      <c r="I4554" s="0" t="n">
        <v>18</v>
      </c>
    </row>
    <row r="4555" customFormat="false" ht="12.75" hidden="true" customHeight="false" outlineLevel="0" collapsed="false">
      <c r="A4555" s="5" t="s">
        <v>4615</v>
      </c>
      <c r="B4555" s="5" t="str">
        <f aca="false">CONCATENATE(LEFT(A4555,8))</f>
        <v>09/14/05</v>
      </c>
      <c r="C4555" s="5" t="n">
        <v>13.7</v>
      </c>
      <c r="D4555" s="0" t="n">
        <f aca="false">AVERAGE(C4555:C4890)</f>
        <v>13.3860714285714</v>
      </c>
      <c r="E4555" s="0" t="str">
        <f aca="false">IF(B4555=B4556," ",MAX(C4508:C4555))</f>
        <v> </v>
      </c>
      <c r="F4555" s="0" t="str">
        <f aca="false">IF(B4555=B4556," ",AVERAGE(E4555:E4843))</f>
        <v> </v>
      </c>
      <c r="G4555" s="0" t="str">
        <f aca="false">IF(B4555=B4556," ",AVERAGE(E4267:E4555))</f>
        <v> </v>
      </c>
      <c r="H4555" s="0" t="n">
        <v>16</v>
      </c>
      <c r="I4555" s="0" t="n">
        <v>18</v>
      </c>
    </row>
    <row r="4556" customFormat="false" ht="12.75" hidden="true" customHeight="false" outlineLevel="0" collapsed="false">
      <c r="A4556" s="5" t="s">
        <v>4616</v>
      </c>
      <c r="B4556" s="5" t="str">
        <f aca="false">CONCATENATE(LEFT(A4556,8))</f>
        <v>09/14/05</v>
      </c>
      <c r="C4556" s="5" t="n">
        <v>13.7</v>
      </c>
      <c r="D4556" s="0" t="n">
        <f aca="false">AVERAGE(C4556:C4891)</f>
        <v>13.3860714285714</v>
      </c>
      <c r="E4556" s="0" t="str">
        <f aca="false">IF(B4556=B4557," ",MAX(C4509:C4556))</f>
        <v> </v>
      </c>
      <c r="F4556" s="0" t="str">
        <f aca="false">IF(B4556=B4557," ",AVERAGE(E4556:E4844))</f>
        <v> </v>
      </c>
      <c r="G4556" s="0" t="str">
        <f aca="false">IF(B4556=B4557," ",AVERAGE(E4268:E4556))</f>
        <v> </v>
      </c>
      <c r="H4556" s="0" t="n">
        <v>16</v>
      </c>
      <c r="I4556" s="0" t="n">
        <v>18</v>
      </c>
    </row>
    <row r="4557" customFormat="false" ht="12.75" hidden="true" customHeight="false" outlineLevel="0" collapsed="false">
      <c r="A4557" s="5" t="s">
        <v>4617</v>
      </c>
      <c r="B4557" s="5" t="str">
        <f aca="false">CONCATENATE(LEFT(A4557,8))</f>
        <v>09/14/05</v>
      </c>
      <c r="C4557" s="5" t="n">
        <v>13.7</v>
      </c>
      <c r="D4557" s="0" t="n">
        <f aca="false">AVERAGE(C4557:C4892)</f>
        <v>13.3872321428571</v>
      </c>
      <c r="E4557" s="0" t="str">
        <f aca="false">IF(B4557=B4558," ",MAX(C4510:C4557))</f>
        <v> </v>
      </c>
      <c r="F4557" s="0" t="str">
        <f aca="false">IF(B4557=B4558," ",AVERAGE(E4557:E4845))</f>
        <v> </v>
      </c>
      <c r="G4557" s="0" t="str">
        <f aca="false">IF(B4557=B4558," ",AVERAGE(E4269:E4557))</f>
        <v> </v>
      </c>
      <c r="H4557" s="0" t="n">
        <v>16</v>
      </c>
      <c r="I4557" s="0" t="n">
        <v>18</v>
      </c>
    </row>
    <row r="4558" customFormat="false" ht="12.75" hidden="true" customHeight="false" outlineLevel="0" collapsed="false">
      <c r="A4558" s="5" t="s">
        <v>4618</v>
      </c>
      <c r="B4558" s="5" t="str">
        <f aca="false">CONCATENATE(LEFT(A4558,8))</f>
        <v>09/14/05</v>
      </c>
      <c r="C4558" s="5" t="n">
        <v>13.7</v>
      </c>
      <c r="D4558" s="0" t="n">
        <f aca="false">AVERAGE(C4558:C4893)</f>
        <v>13.3883928571429</v>
      </c>
      <c r="E4558" s="0" t="str">
        <f aca="false">IF(B4558=B4559," ",MAX(C4511:C4558))</f>
        <v> </v>
      </c>
      <c r="F4558" s="0" t="str">
        <f aca="false">IF(B4558=B4559," ",AVERAGE(E4558:E4846))</f>
        <v> </v>
      </c>
      <c r="G4558" s="0" t="str">
        <f aca="false">IF(B4558=B4559," ",AVERAGE(E4270:E4558))</f>
        <v> </v>
      </c>
      <c r="H4558" s="0" t="n">
        <v>16</v>
      </c>
      <c r="I4558" s="0" t="n">
        <v>18</v>
      </c>
    </row>
    <row r="4559" customFormat="false" ht="12.75" hidden="true" customHeight="false" outlineLevel="0" collapsed="false">
      <c r="A4559" s="5" t="s">
        <v>4619</v>
      </c>
      <c r="B4559" s="5" t="str">
        <f aca="false">CONCATENATE(LEFT(A4559,8))</f>
        <v>09/14/05</v>
      </c>
      <c r="C4559" s="5" t="n">
        <v>13.7</v>
      </c>
      <c r="D4559" s="0" t="n">
        <f aca="false">AVERAGE(C4559:C4894)</f>
        <v>13.3895535714286</v>
      </c>
      <c r="E4559" s="0" t="str">
        <f aca="false">IF(B4559=B4560," ",MAX(C4512:C4559))</f>
        <v> </v>
      </c>
      <c r="F4559" s="0" t="str">
        <f aca="false">IF(B4559=B4560," ",AVERAGE(E4559:E4847))</f>
        <v> </v>
      </c>
      <c r="G4559" s="0" t="str">
        <f aca="false">IF(B4559=B4560," ",AVERAGE(E4271:E4559))</f>
        <v> </v>
      </c>
      <c r="H4559" s="0" t="n">
        <v>16</v>
      </c>
      <c r="I4559" s="0" t="n">
        <v>18</v>
      </c>
    </row>
    <row r="4560" customFormat="false" ht="12.75" hidden="true" customHeight="false" outlineLevel="0" collapsed="false">
      <c r="A4560" s="5" t="s">
        <v>4620</v>
      </c>
      <c r="B4560" s="5" t="str">
        <f aca="false">CONCATENATE(LEFT(A4560,8))</f>
        <v>09/14/05</v>
      </c>
      <c r="C4560" s="5" t="n">
        <v>14.09</v>
      </c>
      <c r="D4560" s="0" t="n">
        <f aca="false">AVERAGE(C4560:C4895)</f>
        <v>13.3907142857143</v>
      </c>
      <c r="E4560" s="0" t="str">
        <f aca="false">IF(B4560=B4561," ",MAX(C4513:C4560))</f>
        <v> </v>
      </c>
      <c r="F4560" s="0" t="str">
        <f aca="false">IF(B4560=B4561," ",AVERAGE(E4560:E4848))</f>
        <v> </v>
      </c>
      <c r="G4560" s="0" t="str">
        <f aca="false">IF(B4560=B4561," ",AVERAGE(E4272:E4560))</f>
        <v> </v>
      </c>
      <c r="H4560" s="0" t="n">
        <v>16</v>
      </c>
      <c r="I4560" s="0" t="n">
        <v>18</v>
      </c>
    </row>
    <row r="4561" customFormat="false" ht="12.75" hidden="true" customHeight="false" outlineLevel="0" collapsed="false">
      <c r="A4561" s="5" t="s">
        <v>4621</v>
      </c>
      <c r="B4561" s="5" t="str">
        <f aca="false">CONCATENATE(LEFT(A4561,8))</f>
        <v>09/14/05</v>
      </c>
      <c r="C4561" s="5" t="n">
        <v>14.09</v>
      </c>
      <c r="D4561" s="0" t="n">
        <f aca="false">AVERAGE(C4561:C4896)</f>
        <v>13.3907142857143</v>
      </c>
      <c r="E4561" s="0" t="str">
        <f aca="false">IF(B4561=B4562," ",MAX(C4514:C4561))</f>
        <v> </v>
      </c>
      <c r="F4561" s="0" t="str">
        <f aca="false">IF(B4561=B4562," ",AVERAGE(E4561:E4849))</f>
        <v> </v>
      </c>
      <c r="G4561" s="0" t="str">
        <f aca="false">IF(B4561=B4562," ",AVERAGE(E4273:E4561))</f>
        <v> </v>
      </c>
      <c r="H4561" s="0" t="n">
        <v>16</v>
      </c>
      <c r="I4561" s="0" t="n">
        <v>18</v>
      </c>
    </row>
    <row r="4562" customFormat="false" ht="12.75" hidden="true" customHeight="false" outlineLevel="0" collapsed="false">
      <c r="A4562" s="5" t="s">
        <v>4622</v>
      </c>
      <c r="B4562" s="5" t="str">
        <f aca="false">CONCATENATE(LEFT(A4562,8))</f>
        <v>09/14/05</v>
      </c>
      <c r="C4562" s="5" t="n">
        <v>14.09</v>
      </c>
      <c r="D4562" s="0" t="n">
        <f aca="false">AVERAGE(C4562:C4897)</f>
        <v>13.3907142857143</v>
      </c>
      <c r="E4562" s="0" t="str">
        <f aca="false">IF(B4562=B4563," ",MAX(C4515:C4562))</f>
        <v> </v>
      </c>
      <c r="F4562" s="0" t="str">
        <f aca="false">IF(B4562=B4563," ",AVERAGE(E4562:E4850))</f>
        <v> </v>
      </c>
      <c r="G4562" s="0" t="str">
        <f aca="false">IF(B4562=B4563," ",AVERAGE(E4274:E4562))</f>
        <v> </v>
      </c>
      <c r="H4562" s="0" t="n">
        <v>16</v>
      </c>
      <c r="I4562" s="0" t="n">
        <v>18</v>
      </c>
    </row>
    <row r="4563" customFormat="false" ht="12.75" hidden="true" customHeight="false" outlineLevel="0" collapsed="false">
      <c r="A4563" s="5" t="s">
        <v>4623</v>
      </c>
      <c r="B4563" s="5" t="str">
        <f aca="false">CONCATENATE(LEFT(A4563,8))</f>
        <v>09/14/05</v>
      </c>
      <c r="C4563" s="5" t="n">
        <v>13.7</v>
      </c>
      <c r="D4563" s="0" t="n">
        <f aca="false">AVERAGE(C4563:C4898)</f>
        <v>13.3907142857143</v>
      </c>
      <c r="E4563" s="0" t="str">
        <f aca="false">IF(B4563=B4564," ",MAX(C4516:C4563))</f>
        <v> </v>
      </c>
      <c r="F4563" s="0" t="str">
        <f aca="false">IF(B4563=B4564," ",AVERAGE(E4563:E4851))</f>
        <v> </v>
      </c>
      <c r="G4563" s="0" t="str">
        <f aca="false">IF(B4563=B4564," ",AVERAGE(E4275:E4563))</f>
        <v> </v>
      </c>
      <c r="H4563" s="0" t="n">
        <v>16</v>
      </c>
      <c r="I4563" s="0" t="n">
        <v>18</v>
      </c>
    </row>
    <row r="4564" customFormat="false" ht="12.75" hidden="true" customHeight="false" outlineLevel="0" collapsed="false">
      <c r="A4564" s="5" t="s">
        <v>4624</v>
      </c>
      <c r="B4564" s="5" t="str">
        <f aca="false">CONCATENATE(LEFT(A4564,8))</f>
        <v>09/14/05</v>
      </c>
      <c r="C4564" s="5" t="n">
        <v>13.7</v>
      </c>
      <c r="D4564" s="0" t="n">
        <f aca="false">AVERAGE(C4564:C4899)</f>
        <v>13.391875</v>
      </c>
      <c r="E4564" s="0" t="str">
        <f aca="false">IF(B4564=B4565," ",MAX(C4517:C4564))</f>
        <v> </v>
      </c>
      <c r="F4564" s="0" t="str">
        <f aca="false">IF(B4564=B4565," ",AVERAGE(E4564:E4852))</f>
        <v> </v>
      </c>
      <c r="G4564" s="0" t="str">
        <f aca="false">IF(B4564=B4565," ",AVERAGE(E4276:E4564))</f>
        <v> </v>
      </c>
      <c r="H4564" s="0" t="n">
        <v>16</v>
      </c>
      <c r="I4564" s="0" t="n">
        <v>18</v>
      </c>
    </row>
    <row r="4565" customFormat="false" ht="12.75" hidden="true" customHeight="false" outlineLevel="0" collapsed="false">
      <c r="A4565" s="5" t="s">
        <v>4625</v>
      </c>
      <c r="B4565" s="5" t="str">
        <f aca="false">CONCATENATE(LEFT(A4565,8))</f>
        <v>09/14/05</v>
      </c>
      <c r="C4565" s="5" t="n">
        <v>13.7</v>
      </c>
      <c r="D4565" s="0" t="n">
        <f aca="false">AVERAGE(C4565:C4900)</f>
        <v>13.3930357142857</v>
      </c>
      <c r="E4565" s="0" t="str">
        <f aca="false">IF(B4565=B4566," ",MAX(C4518:C4565))</f>
        <v> </v>
      </c>
      <c r="F4565" s="0" t="str">
        <f aca="false">IF(B4565=B4566," ",AVERAGE(E4565:E4853))</f>
        <v> </v>
      </c>
      <c r="G4565" s="0" t="str">
        <f aca="false">IF(B4565=B4566," ",AVERAGE(E4277:E4565))</f>
        <v> </v>
      </c>
      <c r="H4565" s="0" t="n">
        <v>16</v>
      </c>
      <c r="I4565" s="0" t="n">
        <v>18</v>
      </c>
    </row>
    <row r="4566" customFormat="false" ht="12.75" hidden="true" customHeight="false" outlineLevel="0" collapsed="false">
      <c r="A4566" s="5" t="s">
        <v>4626</v>
      </c>
      <c r="B4566" s="5" t="str">
        <f aca="false">CONCATENATE(LEFT(A4566,8))</f>
        <v>09/14/05</v>
      </c>
      <c r="C4566" s="5" t="n">
        <v>13.7</v>
      </c>
      <c r="D4566" s="0" t="n">
        <f aca="false">AVERAGE(C4566:C4901)</f>
        <v>13.3941964285714</v>
      </c>
      <c r="E4566" s="0" t="str">
        <f aca="false">IF(B4566=B4567," ",MAX(C4519:C4566))</f>
        <v> </v>
      </c>
      <c r="F4566" s="0" t="str">
        <f aca="false">IF(B4566=B4567," ",AVERAGE(E4566:E4854))</f>
        <v> </v>
      </c>
      <c r="G4566" s="0" t="str">
        <f aca="false">IF(B4566=B4567," ",AVERAGE(E4278:E4566))</f>
        <v> </v>
      </c>
      <c r="H4566" s="0" t="n">
        <v>16</v>
      </c>
      <c r="I4566" s="0" t="n">
        <v>18</v>
      </c>
    </row>
    <row r="4567" customFormat="false" ht="12.75" hidden="true" customHeight="false" outlineLevel="0" collapsed="false">
      <c r="A4567" s="5" t="s">
        <v>4627</v>
      </c>
      <c r="B4567" s="5" t="str">
        <f aca="false">CONCATENATE(LEFT(A4567,8))</f>
        <v>09/14/05</v>
      </c>
      <c r="C4567" s="5" t="n">
        <v>13.7</v>
      </c>
      <c r="D4567" s="0" t="n">
        <f aca="false">AVERAGE(C4567:C4902)</f>
        <v>13.3953571428571</v>
      </c>
      <c r="E4567" s="0" t="str">
        <f aca="false">IF(B4567=B4568," ",MAX(C4520:C4567))</f>
        <v> </v>
      </c>
      <c r="F4567" s="0" t="str">
        <f aca="false">IF(B4567=B4568," ",AVERAGE(E4567:E4855))</f>
        <v> </v>
      </c>
      <c r="G4567" s="0" t="str">
        <f aca="false">IF(B4567=B4568," ",AVERAGE(E4279:E4567))</f>
        <v> </v>
      </c>
      <c r="H4567" s="0" t="n">
        <v>16</v>
      </c>
      <c r="I4567" s="0" t="n">
        <v>18</v>
      </c>
    </row>
    <row r="4568" customFormat="false" ht="12.75" hidden="true" customHeight="false" outlineLevel="0" collapsed="false">
      <c r="A4568" s="5" t="s">
        <v>4628</v>
      </c>
      <c r="B4568" s="5" t="str">
        <f aca="false">CONCATENATE(LEFT(A4568,8))</f>
        <v>09/14/05</v>
      </c>
      <c r="C4568" s="5" t="n">
        <v>13.7</v>
      </c>
      <c r="D4568" s="0" t="n">
        <f aca="false">AVERAGE(C4568:C4903)</f>
        <v>13.3965178571429</v>
      </c>
      <c r="E4568" s="0" t="str">
        <f aca="false">IF(B4568=B4569," ",MAX(C4521:C4568))</f>
        <v> </v>
      </c>
      <c r="F4568" s="0" t="str">
        <f aca="false">IF(B4568=B4569," ",AVERAGE(E4568:E4856))</f>
        <v> </v>
      </c>
      <c r="G4568" s="0" t="str">
        <f aca="false">IF(B4568=B4569," ",AVERAGE(E4280:E4568))</f>
        <v> </v>
      </c>
      <c r="H4568" s="0" t="n">
        <v>16</v>
      </c>
      <c r="I4568" s="0" t="n">
        <v>18</v>
      </c>
    </row>
    <row r="4569" customFormat="false" ht="12.75" hidden="true" customHeight="false" outlineLevel="0" collapsed="false">
      <c r="A4569" s="5" t="s">
        <v>4629</v>
      </c>
      <c r="B4569" s="5" t="str">
        <f aca="false">CONCATENATE(LEFT(A4569,8))</f>
        <v>09/14/05</v>
      </c>
      <c r="C4569" s="5" t="n">
        <v>13.7</v>
      </c>
      <c r="D4569" s="0" t="n">
        <f aca="false">AVERAGE(C4569:C4904)</f>
        <v>13.3976785714286</v>
      </c>
      <c r="E4569" s="0" t="str">
        <f aca="false">IF(B4569=B4570," ",MAX(C4522:C4569))</f>
        <v> </v>
      </c>
      <c r="F4569" s="0" t="str">
        <f aca="false">IF(B4569=B4570," ",AVERAGE(E4569:E4857))</f>
        <v> </v>
      </c>
      <c r="G4569" s="0" t="str">
        <f aca="false">IF(B4569=B4570," ",AVERAGE(E4281:E4569))</f>
        <v> </v>
      </c>
      <c r="H4569" s="0" t="n">
        <v>16</v>
      </c>
      <c r="I4569" s="0" t="n">
        <v>18</v>
      </c>
    </row>
    <row r="4570" customFormat="false" ht="12.75" hidden="true" customHeight="false" outlineLevel="0" collapsed="false">
      <c r="A4570" s="5" t="s">
        <v>4630</v>
      </c>
      <c r="B4570" s="5" t="str">
        <f aca="false">CONCATENATE(LEFT(A4570,8))</f>
        <v>09/14/05</v>
      </c>
      <c r="C4570" s="5" t="n">
        <v>13.7</v>
      </c>
      <c r="D4570" s="0" t="n">
        <f aca="false">AVERAGE(C4570:C4905)</f>
        <v>13.3988392857143</v>
      </c>
      <c r="E4570" s="0" t="str">
        <f aca="false">IF(B4570=B4571," ",MAX(C4523:C4570))</f>
        <v> </v>
      </c>
      <c r="F4570" s="0" t="str">
        <f aca="false">IF(B4570=B4571," ",AVERAGE(E4570:E4858))</f>
        <v> </v>
      </c>
      <c r="G4570" s="0" t="str">
        <f aca="false">IF(B4570=B4571," ",AVERAGE(E4282:E4570))</f>
        <v> </v>
      </c>
      <c r="H4570" s="0" t="n">
        <v>16</v>
      </c>
      <c r="I4570" s="0" t="n">
        <v>18</v>
      </c>
    </row>
    <row r="4571" customFormat="false" ht="12.75" hidden="true" customHeight="false" outlineLevel="0" collapsed="false">
      <c r="A4571" s="5" t="s">
        <v>4631</v>
      </c>
      <c r="B4571" s="5" t="str">
        <f aca="false">CONCATENATE(LEFT(A4571,8))</f>
        <v>09/14/05</v>
      </c>
      <c r="C4571" s="5" t="n">
        <v>13.7</v>
      </c>
      <c r="D4571" s="0" t="n">
        <f aca="false">AVERAGE(C4571:C4906)</f>
        <v>13.4</v>
      </c>
      <c r="E4571" s="0" t="str">
        <f aca="false">IF(B4571=B4572," ",MAX(C4524:C4571))</f>
        <v> </v>
      </c>
      <c r="F4571" s="0" t="str">
        <f aca="false">IF(B4571=B4572," ",AVERAGE(E4571:E4859))</f>
        <v> </v>
      </c>
      <c r="G4571" s="0" t="str">
        <f aca="false">IF(B4571=B4572," ",AVERAGE(E4283:E4571))</f>
        <v> </v>
      </c>
      <c r="H4571" s="0" t="n">
        <v>16</v>
      </c>
      <c r="I4571" s="0" t="n">
        <v>18</v>
      </c>
    </row>
    <row r="4572" customFormat="false" ht="12.75" hidden="true" customHeight="false" outlineLevel="0" collapsed="false">
      <c r="A4572" s="5" t="s">
        <v>4632</v>
      </c>
      <c r="B4572" s="5" t="str">
        <f aca="false">CONCATENATE(LEFT(A4572,8))</f>
        <v>09/14/05</v>
      </c>
      <c r="C4572" s="5" t="n">
        <v>13.7</v>
      </c>
      <c r="D4572" s="0" t="n">
        <f aca="false">AVERAGE(C4572:C4907)</f>
        <v>13.4011607142857</v>
      </c>
      <c r="E4572" s="0" t="str">
        <f aca="false">IF(B4572=B4573," ",MAX(C4525:C4572))</f>
        <v> </v>
      </c>
      <c r="F4572" s="0" t="str">
        <f aca="false">IF(B4572=B4573," ",AVERAGE(E4572:E4860))</f>
        <v> </v>
      </c>
      <c r="G4572" s="0" t="str">
        <f aca="false">IF(B4572=B4573," ",AVERAGE(E4284:E4572))</f>
        <v> </v>
      </c>
      <c r="H4572" s="0" t="n">
        <v>16</v>
      </c>
      <c r="I4572" s="0" t="n">
        <v>18</v>
      </c>
    </row>
    <row r="4573" customFormat="false" ht="12.75" hidden="true" customHeight="false" outlineLevel="0" collapsed="false">
      <c r="A4573" s="5" t="s">
        <v>4633</v>
      </c>
      <c r="B4573" s="5" t="str">
        <f aca="false">CONCATENATE(LEFT(A4573,8))</f>
        <v>09/14/05</v>
      </c>
      <c r="C4573" s="5" t="n">
        <v>13.7</v>
      </c>
      <c r="D4573" s="0" t="n">
        <f aca="false">AVERAGE(C4573:C4908)</f>
        <v>13.4023214285714</v>
      </c>
      <c r="E4573" s="0" t="str">
        <f aca="false">IF(B4573=B4574," ",MAX(C4526:C4573))</f>
        <v> </v>
      </c>
      <c r="F4573" s="0" t="str">
        <f aca="false">IF(B4573=B4574," ",AVERAGE(E4573:E4861))</f>
        <v> </v>
      </c>
      <c r="G4573" s="0" t="str">
        <f aca="false">IF(B4573=B4574," ",AVERAGE(E4285:E4573))</f>
        <v> </v>
      </c>
      <c r="H4573" s="0" t="n">
        <v>16</v>
      </c>
      <c r="I4573" s="0" t="n">
        <v>18</v>
      </c>
    </row>
    <row r="4574" customFormat="false" ht="12.75" hidden="false" customHeight="false" outlineLevel="0" collapsed="false">
      <c r="A4574" s="5" t="s">
        <v>4634</v>
      </c>
      <c r="B4574" s="5" t="str">
        <f aca="false">CONCATENATE(LEFT(A4574,8))</f>
        <v>09/14/05</v>
      </c>
      <c r="C4574" s="5" t="n">
        <v>13.32</v>
      </c>
      <c r="D4574" s="0" t="n">
        <f aca="false">AVERAGE(C4574:C4909)</f>
        <v>13.4034821428571</v>
      </c>
      <c r="E4574" s="0" t="n">
        <f aca="false">IF(B4574=B4575," ",MAX(C4527:C4574))</f>
        <v>14.09</v>
      </c>
      <c r="F4574" s="0" t="n">
        <f aca="false">IF(B4574=B4575," ",AVERAGE(E4574:E4862))</f>
        <v>13.9214285714286</v>
      </c>
      <c r="G4574" s="0" t="n">
        <f aca="false">IF(B4574=B4575," ",AVERAGE(E4286:E4574))</f>
        <v>14.4142857142857</v>
      </c>
      <c r="H4574" s="0" t="n">
        <v>16</v>
      </c>
      <c r="I4574" s="0" t="n">
        <v>18</v>
      </c>
    </row>
    <row r="4575" customFormat="false" ht="12.75" hidden="true" customHeight="false" outlineLevel="0" collapsed="false">
      <c r="A4575" s="5" t="s">
        <v>4635</v>
      </c>
      <c r="B4575" s="5" t="str">
        <f aca="false">CONCATENATE(LEFT(A4575,8))</f>
        <v>09/15/05</v>
      </c>
      <c r="C4575" s="5" t="n">
        <v>13.32</v>
      </c>
      <c r="D4575" s="0" t="n">
        <f aca="false">AVERAGE(C4575:C4910)</f>
        <v>13.4057738095238</v>
      </c>
      <c r="E4575" s="0" t="str">
        <f aca="false">IF(B4575=B4576," ",MAX(C4528:C4575))</f>
        <v> </v>
      </c>
      <c r="F4575" s="0" t="str">
        <f aca="false">IF(B4575=B4576," ",AVERAGE(E4575:E4863))</f>
        <v> </v>
      </c>
      <c r="G4575" s="0" t="str">
        <f aca="false">IF(B4575=B4576," ",AVERAGE(E4287:E4575))</f>
        <v> </v>
      </c>
      <c r="H4575" s="0" t="n">
        <v>16</v>
      </c>
      <c r="I4575" s="0" t="n">
        <v>18</v>
      </c>
    </row>
    <row r="4576" customFormat="false" ht="12.75" hidden="true" customHeight="false" outlineLevel="0" collapsed="false">
      <c r="A4576" s="5" t="s">
        <v>4636</v>
      </c>
      <c r="B4576" s="5" t="str">
        <f aca="false">CONCATENATE(LEFT(A4576,8))</f>
        <v>09/15/05</v>
      </c>
      <c r="C4576" s="5" t="n">
        <v>13.32</v>
      </c>
      <c r="D4576" s="0" t="n">
        <f aca="false">AVERAGE(C4576:C4911)</f>
        <v>13.4069047619048</v>
      </c>
      <c r="E4576" s="0" t="str">
        <f aca="false">IF(B4576=B4577," ",MAX(C4529:C4576))</f>
        <v> </v>
      </c>
      <c r="F4576" s="0" t="str">
        <f aca="false">IF(B4576=B4577," ",AVERAGE(E4576:E4864))</f>
        <v> </v>
      </c>
      <c r="G4576" s="0" t="str">
        <f aca="false">IF(B4576=B4577," ",AVERAGE(E4288:E4576))</f>
        <v> </v>
      </c>
      <c r="H4576" s="0" t="n">
        <v>16</v>
      </c>
      <c r="I4576" s="0" t="n">
        <v>18</v>
      </c>
    </row>
    <row r="4577" customFormat="false" ht="12.75" hidden="true" customHeight="false" outlineLevel="0" collapsed="false">
      <c r="A4577" s="5" t="s">
        <v>4637</v>
      </c>
      <c r="B4577" s="5" t="str">
        <f aca="false">CONCATENATE(LEFT(A4577,8))</f>
        <v>09/15/05</v>
      </c>
      <c r="C4577" s="5" t="n">
        <v>13.32</v>
      </c>
      <c r="D4577" s="0" t="n">
        <f aca="false">AVERAGE(C4577:C4912)</f>
        <v>13.4080357142857</v>
      </c>
      <c r="E4577" s="0" t="str">
        <f aca="false">IF(B4577=B4578," ",MAX(C4530:C4577))</f>
        <v> </v>
      </c>
      <c r="F4577" s="0" t="str">
        <f aca="false">IF(B4577=B4578," ",AVERAGE(E4577:E4865))</f>
        <v> </v>
      </c>
      <c r="G4577" s="0" t="str">
        <f aca="false">IF(B4577=B4578," ",AVERAGE(E4289:E4577))</f>
        <v> </v>
      </c>
      <c r="H4577" s="0" t="n">
        <v>16</v>
      </c>
      <c r="I4577" s="0" t="n">
        <v>18</v>
      </c>
    </row>
    <row r="4578" customFormat="false" ht="12.75" hidden="true" customHeight="false" outlineLevel="0" collapsed="false">
      <c r="A4578" s="5" t="s">
        <v>4638</v>
      </c>
      <c r="B4578" s="5" t="str">
        <f aca="false">CONCATENATE(LEFT(A4578,8))</f>
        <v>09/15/05</v>
      </c>
      <c r="C4578" s="5" t="n">
        <v>13.32</v>
      </c>
      <c r="D4578" s="0" t="n">
        <f aca="false">AVERAGE(C4578:C4913)</f>
        <v>13.4091666666667</v>
      </c>
      <c r="E4578" s="0" t="str">
        <f aca="false">IF(B4578=B4579," ",MAX(C4531:C4578))</f>
        <v> </v>
      </c>
      <c r="F4578" s="0" t="str">
        <f aca="false">IF(B4578=B4579," ",AVERAGE(E4578:E4866))</f>
        <v> </v>
      </c>
      <c r="G4578" s="0" t="str">
        <f aca="false">IF(B4578=B4579," ",AVERAGE(E4290:E4578))</f>
        <v> </v>
      </c>
      <c r="H4578" s="0" t="n">
        <v>16</v>
      </c>
      <c r="I4578" s="0" t="n">
        <v>18</v>
      </c>
    </row>
    <row r="4579" customFormat="false" ht="12.75" hidden="true" customHeight="false" outlineLevel="0" collapsed="false">
      <c r="A4579" s="5" t="s">
        <v>4639</v>
      </c>
      <c r="B4579" s="5" t="str">
        <f aca="false">CONCATENATE(LEFT(A4579,8))</f>
        <v>09/15/05</v>
      </c>
      <c r="C4579" s="5" t="n">
        <v>13.32</v>
      </c>
      <c r="D4579" s="0" t="n">
        <f aca="false">AVERAGE(C4579:C4914)</f>
        <v>13.4102976190476</v>
      </c>
      <c r="E4579" s="0" t="str">
        <f aca="false">IF(B4579=B4580," ",MAX(C4532:C4579))</f>
        <v> </v>
      </c>
      <c r="F4579" s="0" t="str">
        <f aca="false">IF(B4579=B4580," ",AVERAGE(E4579:E4867))</f>
        <v> </v>
      </c>
      <c r="G4579" s="0" t="str">
        <f aca="false">IF(B4579=B4580," ",AVERAGE(E4291:E4579))</f>
        <v> </v>
      </c>
      <c r="H4579" s="0" t="n">
        <v>16</v>
      </c>
      <c r="I4579" s="0" t="n">
        <v>18</v>
      </c>
    </row>
    <row r="4580" customFormat="false" ht="12.75" hidden="true" customHeight="false" outlineLevel="0" collapsed="false">
      <c r="A4580" s="5" t="s">
        <v>4640</v>
      </c>
      <c r="B4580" s="5" t="str">
        <f aca="false">CONCATENATE(LEFT(A4580,8))</f>
        <v>09/15/05</v>
      </c>
      <c r="C4580" s="5" t="n">
        <v>13.32</v>
      </c>
      <c r="D4580" s="0" t="n">
        <f aca="false">AVERAGE(C4580:C4915)</f>
        <v>13.4114285714286</v>
      </c>
      <c r="E4580" s="0" t="str">
        <f aca="false">IF(B4580=B4581," ",MAX(C4533:C4580))</f>
        <v> </v>
      </c>
      <c r="F4580" s="0" t="str">
        <f aca="false">IF(B4580=B4581," ",AVERAGE(E4580:E4868))</f>
        <v> </v>
      </c>
      <c r="G4580" s="0" t="str">
        <f aca="false">IF(B4580=B4581," ",AVERAGE(E4292:E4580))</f>
        <v> </v>
      </c>
      <c r="H4580" s="0" t="n">
        <v>16</v>
      </c>
      <c r="I4580" s="0" t="n">
        <v>18</v>
      </c>
    </row>
    <row r="4581" customFormat="false" ht="12.75" hidden="true" customHeight="false" outlineLevel="0" collapsed="false">
      <c r="A4581" s="5" t="s">
        <v>4641</v>
      </c>
      <c r="B4581" s="5" t="str">
        <f aca="false">CONCATENATE(LEFT(A4581,8))</f>
        <v>09/15/05</v>
      </c>
      <c r="C4581" s="5" t="n">
        <v>12.93</v>
      </c>
      <c r="D4581" s="0" t="n">
        <f aca="false">AVERAGE(C4581:C4916)</f>
        <v>13.4125595238095</v>
      </c>
      <c r="E4581" s="0" t="str">
        <f aca="false">IF(B4581=B4582," ",MAX(C4534:C4581))</f>
        <v> </v>
      </c>
      <c r="F4581" s="0" t="str">
        <f aca="false">IF(B4581=B4582," ",AVERAGE(E4581:E4869))</f>
        <v> </v>
      </c>
      <c r="G4581" s="0" t="str">
        <f aca="false">IF(B4581=B4582," ",AVERAGE(E4293:E4581))</f>
        <v> </v>
      </c>
      <c r="H4581" s="0" t="n">
        <v>16</v>
      </c>
      <c r="I4581" s="0" t="n">
        <v>18</v>
      </c>
    </row>
    <row r="4582" customFormat="false" ht="12.75" hidden="true" customHeight="false" outlineLevel="0" collapsed="false">
      <c r="A4582" s="5" t="s">
        <v>4642</v>
      </c>
      <c r="B4582" s="5" t="str">
        <f aca="false">CONCATENATE(LEFT(A4582,8))</f>
        <v>09/15/05</v>
      </c>
      <c r="C4582" s="5" t="n">
        <v>12.93</v>
      </c>
      <c r="D4582" s="0" t="n">
        <f aca="false">AVERAGE(C4582:C4917)</f>
        <v>13.4137202380952</v>
      </c>
      <c r="E4582" s="0" t="str">
        <f aca="false">IF(B4582=B4583," ",MAX(C4535:C4582))</f>
        <v> </v>
      </c>
      <c r="F4582" s="0" t="str">
        <f aca="false">IF(B4582=B4583," ",AVERAGE(E4582:E4870))</f>
        <v> </v>
      </c>
      <c r="G4582" s="0" t="str">
        <f aca="false">IF(B4582=B4583," ",AVERAGE(E4294:E4582))</f>
        <v> </v>
      </c>
      <c r="H4582" s="0" t="n">
        <v>16</v>
      </c>
      <c r="I4582" s="0" t="n">
        <v>18</v>
      </c>
    </row>
    <row r="4583" customFormat="false" ht="12.75" hidden="true" customHeight="false" outlineLevel="0" collapsed="false">
      <c r="A4583" s="5" t="s">
        <v>4643</v>
      </c>
      <c r="B4583" s="5" t="str">
        <f aca="false">CONCATENATE(LEFT(A4583,8))</f>
        <v>09/15/05</v>
      </c>
      <c r="C4583" s="5" t="n">
        <v>12.93</v>
      </c>
      <c r="D4583" s="0" t="n">
        <f aca="false">AVERAGE(C4583:C4918)</f>
        <v>13.414880952381</v>
      </c>
      <c r="E4583" s="0" t="str">
        <f aca="false">IF(B4583=B4584," ",MAX(C4536:C4583))</f>
        <v> </v>
      </c>
      <c r="F4583" s="0" t="str">
        <f aca="false">IF(B4583=B4584," ",AVERAGE(E4583:E4871))</f>
        <v> </v>
      </c>
      <c r="G4583" s="0" t="str">
        <f aca="false">IF(B4583=B4584," ",AVERAGE(E4295:E4583))</f>
        <v> </v>
      </c>
      <c r="H4583" s="0" t="n">
        <v>16</v>
      </c>
      <c r="I4583" s="0" t="n">
        <v>18</v>
      </c>
    </row>
    <row r="4584" customFormat="false" ht="12.75" hidden="true" customHeight="false" outlineLevel="0" collapsed="false">
      <c r="A4584" s="5" t="s">
        <v>4644</v>
      </c>
      <c r="B4584" s="5" t="str">
        <f aca="false">CONCATENATE(LEFT(A4584,8))</f>
        <v>09/15/05</v>
      </c>
      <c r="C4584" s="5" t="n">
        <v>12.93</v>
      </c>
      <c r="D4584" s="0" t="n">
        <f aca="false">AVERAGE(C4584:C4919)</f>
        <v>13.4160416666667</v>
      </c>
      <c r="E4584" s="0" t="str">
        <f aca="false">IF(B4584=B4585," ",MAX(C4537:C4584))</f>
        <v> </v>
      </c>
      <c r="F4584" s="0" t="str">
        <f aca="false">IF(B4584=B4585," ",AVERAGE(E4584:E4872))</f>
        <v> </v>
      </c>
      <c r="G4584" s="0" t="str">
        <f aca="false">IF(B4584=B4585," ",AVERAGE(E4296:E4584))</f>
        <v> </v>
      </c>
      <c r="H4584" s="0" t="n">
        <v>16</v>
      </c>
      <c r="I4584" s="0" t="n">
        <v>18</v>
      </c>
    </row>
    <row r="4585" customFormat="false" ht="12.75" hidden="true" customHeight="false" outlineLevel="0" collapsed="false">
      <c r="A4585" s="5" t="s">
        <v>4645</v>
      </c>
      <c r="B4585" s="5" t="str">
        <f aca="false">CONCATENATE(LEFT(A4585,8))</f>
        <v>09/15/05</v>
      </c>
      <c r="C4585" s="5" t="n">
        <v>12.93</v>
      </c>
      <c r="D4585" s="0" t="n">
        <f aca="false">AVERAGE(C4585:C4920)</f>
        <v>13.4172023809524</v>
      </c>
      <c r="E4585" s="0" t="str">
        <f aca="false">IF(B4585=B4586," ",MAX(C4538:C4585))</f>
        <v> </v>
      </c>
      <c r="F4585" s="0" t="str">
        <f aca="false">IF(B4585=B4586," ",AVERAGE(E4585:E4873))</f>
        <v> </v>
      </c>
      <c r="G4585" s="0" t="str">
        <f aca="false">IF(B4585=B4586," ",AVERAGE(E4297:E4585))</f>
        <v> </v>
      </c>
      <c r="H4585" s="0" t="n">
        <v>16</v>
      </c>
      <c r="I4585" s="0" t="n">
        <v>18</v>
      </c>
    </row>
    <row r="4586" customFormat="false" ht="12.75" hidden="true" customHeight="false" outlineLevel="0" collapsed="false">
      <c r="A4586" s="5" t="s">
        <v>4646</v>
      </c>
      <c r="B4586" s="5" t="str">
        <f aca="false">CONCATENATE(LEFT(A4586,8))</f>
        <v>09/15/05</v>
      </c>
      <c r="C4586" s="5" t="n">
        <v>12.93</v>
      </c>
      <c r="D4586" s="0" t="n">
        <f aca="false">AVERAGE(C4586:C4921)</f>
        <v>13.4183630952381</v>
      </c>
      <c r="E4586" s="0" t="str">
        <f aca="false">IF(B4586=B4587," ",MAX(C4539:C4586))</f>
        <v> </v>
      </c>
      <c r="F4586" s="0" t="str">
        <f aca="false">IF(B4586=B4587," ",AVERAGE(E4586:E4874))</f>
        <v> </v>
      </c>
      <c r="G4586" s="0" t="str">
        <f aca="false">IF(B4586=B4587," ",AVERAGE(E4298:E4586))</f>
        <v> </v>
      </c>
      <c r="H4586" s="0" t="n">
        <v>16</v>
      </c>
      <c r="I4586" s="0" t="n">
        <v>18</v>
      </c>
    </row>
    <row r="4587" customFormat="false" ht="12.75" hidden="true" customHeight="false" outlineLevel="0" collapsed="false">
      <c r="A4587" s="5" t="s">
        <v>4647</v>
      </c>
      <c r="B4587" s="5" t="str">
        <f aca="false">CONCATENATE(LEFT(A4587,8))</f>
        <v>09/15/05</v>
      </c>
      <c r="C4587" s="5" t="n">
        <v>12.93</v>
      </c>
      <c r="D4587" s="0" t="n">
        <f aca="false">AVERAGE(C4587:C4922)</f>
        <v>13.4195238095238</v>
      </c>
      <c r="E4587" s="0" t="str">
        <f aca="false">IF(B4587=B4588," ",MAX(C4540:C4587))</f>
        <v> </v>
      </c>
      <c r="F4587" s="0" t="str">
        <f aca="false">IF(B4587=B4588," ",AVERAGE(E4587:E4875))</f>
        <v> </v>
      </c>
      <c r="G4587" s="0" t="str">
        <f aca="false">IF(B4587=B4588," ",AVERAGE(E4299:E4587))</f>
        <v> </v>
      </c>
      <c r="H4587" s="0" t="n">
        <v>16</v>
      </c>
      <c r="I4587" s="0" t="n">
        <v>18</v>
      </c>
    </row>
    <row r="4588" customFormat="false" ht="12.75" hidden="true" customHeight="false" outlineLevel="0" collapsed="false">
      <c r="A4588" s="5" t="s">
        <v>4648</v>
      </c>
      <c r="B4588" s="5" t="str">
        <f aca="false">CONCATENATE(LEFT(A4588,8))</f>
        <v>09/15/05</v>
      </c>
      <c r="C4588" s="5" t="n">
        <v>12.93</v>
      </c>
      <c r="D4588" s="0" t="n">
        <f aca="false">AVERAGE(C4588:C4923)</f>
        <v>13.4206845238095</v>
      </c>
      <c r="E4588" s="0" t="str">
        <f aca="false">IF(B4588=B4589," ",MAX(C4541:C4588))</f>
        <v> </v>
      </c>
      <c r="F4588" s="0" t="str">
        <f aca="false">IF(B4588=B4589," ",AVERAGE(E4588:E4876))</f>
        <v> </v>
      </c>
      <c r="G4588" s="0" t="str">
        <f aca="false">IF(B4588=B4589," ",AVERAGE(E4300:E4588))</f>
        <v> </v>
      </c>
      <c r="H4588" s="0" t="n">
        <v>16</v>
      </c>
      <c r="I4588" s="0" t="n">
        <v>18</v>
      </c>
    </row>
    <row r="4589" customFormat="false" ht="12.75" hidden="true" customHeight="false" outlineLevel="0" collapsed="false">
      <c r="A4589" s="5" t="s">
        <v>4649</v>
      </c>
      <c r="B4589" s="5" t="str">
        <f aca="false">CONCATENATE(LEFT(A4589,8))</f>
        <v>09/15/05</v>
      </c>
      <c r="C4589" s="5" t="n">
        <v>12.55</v>
      </c>
      <c r="D4589" s="0" t="n">
        <f aca="false">AVERAGE(C4589:C4924)</f>
        <v>13.4206845238095</v>
      </c>
      <c r="E4589" s="0" t="str">
        <f aca="false">IF(B4589=B4590," ",MAX(C4542:C4589))</f>
        <v> </v>
      </c>
      <c r="F4589" s="0" t="str">
        <f aca="false">IF(B4589=B4590," ",AVERAGE(E4589:E4877))</f>
        <v> </v>
      </c>
      <c r="G4589" s="0" t="str">
        <f aca="false">IF(B4589=B4590," ",AVERAGE(E4301:E4589))</f>
        <v> </v>
      </c>
      <c r="H4589" s="0" t="n">
        <v>16</v>
      </c>
      <c r="I4589" s="0" t="n">
        <v>18</v>
      </c>
    </row>
    <row r="4590" customFormat="false" ht="12.75" hidden="true" customHeight="false" outlineLevel="0" collapsed="false">
      <c r="A4590" s="5" t="s">
        <v>4650</v>
      </c>
      <c r="B4590" s="5" t="str">
        <f aca="false">CONCATENATE(LEFT(A4590,8))</f>
        <v>09/15/05</v>
      </c>
      <c r="C4590" s="5" t="n">
        <v>12.55</v>
      </c>
      <c r="D4590" s="0" t="n">
        <f aca="false">AVERAGE(C4590:C4925)</f>
        <v>13.4218154761905</v>
      </c>
      <c r="E4590" s="0" t="str">
        <f aca="false">IF(B4590=B4591," ",MAX(C4543:C4590))</f>
        <v> </v>
      </c>
      <c r="F4590" s="0" t="str">
        <f aca="false">IF(B4590=B4591," ",AVERAGE(E4590:E4878))</f>
        <v> </v>
      </c>
      <c r="G4590" s="0" t="str">
        <f aca="false">IF(B4590=B4591," ",AVERAGE(E4302:E4590))</f>
        <v> </v>
      </c>
      <c r="H4590" s="0" t="n">
        <v>16</v>
      </c>
      <c r="I4590" s="0" t="n">
        <v>18</v>
      </c>
    </row>
    <row r="4591" customFormat="false" ht="12.75" hidden="true" customHeight="false" outlineLevel="0" collapsed="false">
      <c r="A4591" s="5" t="s">
        <v>4651</v>
      </c>
      <c r="B4591" s="5" t="str">
        <f aca="false">CONCATENATE(LEFT(A4591,8))</f>
        <v>09/15/05</v>
      </c>
      <c r="C4591" s="5" t="n">
        <v>12.55</v>
      </c>
      <c r="D4591" s="0" t="n">
        <f aca="false">AVERAGE(C4591:C4926)</f>
        <v>13.4229464285714</v>
      </c>
      <c r="E4591" s="0" t="str">
        <f aca="false">IF(B4591=B4592," ",MAX(C4544:C4591))</f>
        <v> </v>
      </c>
      <c r="F4591" s="0" t="str">
        <f aca="false">IF(B4591=B4592," ",AVERAGE(E4591:E4879))</f>
        <v> </v>
      </c>
      <c r="G4591" s="0" t="str">
        <f aca="false">IF(B4591=B4592," ",AVERAGE(E4303:E4591))</f>
        <v> </v>
      </c>
      <c r="H4591" s="0" t="n">
        <v>16</v>
      </c>
      <c r="I4591" s="0" t="n">
        <v>18</v>
      </c>
    </row>
    <row r="4592" customFormat="false" ht="12.75" hidden="true" customHeight="false" outlineLevel="0" collapsed="false">
      <c r="A4592" s="5" t="s">
        <v>4652</v>
      </c>
      <c r="B4592" s="5" t="str">
        <f aca="false">CONCATENATE(LEFT(A4592,8))</f>
        <v>09/15/05</v>
      </c>
      <c r="C4592" s="5" t="n">
        <v>12.55</v>
      </c>
      <c r="D4592" s="0" t="n">
        <f aca="false">AVERAGE(C4592:C4927)</f>
        <v>13.4240773809524</v>
      </c>
      <c r="E4592" s="0" t="str">
        <f aca="false">IF(B4592=B4593," ",MAX(C4545:C4592))</f>
        <v> </v>
      </c>
      <c r="F4592" s="0" t="str">
        <f aca="false">IF(B4592=B4593," ",AVERAGE(E4592:E4880))</f>
        <v> </v>
      </c>
      <c r="G4592" s="0" t="str">
        <f aca="false">IF(B4592=B4593," ",AVERAGE(E4304:E4592))</f>
        <v> </v>
      </c>
      <c r="H4592" s="0" t="n">
        <v>16</v>
      </c>
      <c r="I4592" s="0" t="n">
        <v>18</v>
      </c>
    </row>
    <row r="4593" customFormat="false" ht="12.75" hidden="true" customHeight="false" outlineLevel="0" collapsed="false">
      <c r="A4593" s="5" t="s">
        <v>4653</v>
      </c>
      <c r="B4593" s="5" t="str">
        <f aca="false">CONCATENATE(LEFT(A4593,8))</f>
        <v>09/15/05</v>
      </c>
      <c r="C4593" s="5" t="n">
        <v>12.55</v>
      </c>
      <c r="D4593" s="0" t="n">
        <f aca="false">AVERAGE(C4593:C4928)</f>
        <v>13.4252083333333</v>
      </c>
      <c r="E4593" s="0" t="str">
        <f aca="false">IF(B4593=B4594," ",MAX(C4546:C4593))</f>
        <v> </v>
      </c>
      <c r="F4593" s="0" t="str">
        <f aca="false">IF(B4593=B4594," ",AVERAGE(E4593:E4881))</f>
        <v> </v>
      </c>
      <c r="G4593" s="0" t="str">
        <f aca="false">IF(B4593=B4594," ",AVERAGE(E4305:E4593))</f>
        <v> </v>
      </c>
      <c r="H4593" s="0" t="n">
        <v>16</v>
      </c>
      <c r="I4593" s="0" t="n">
        <v>18</v>
      </c>
    </row>
    <row r="4594" customFormat="false" ht="12.75" hidden="true" customHeight="false" outlineLevel="0" collapsed="false">
      <c r="A4594" s="5" t="s">
        <v>4654</v>
      </c>
      <c r="B4594" s="5" t="str">
        <f aca="false">CONCATENATE(LEFT(A4594,8))</f>
        <v>09/15/05</v>
      </c>
      <c r="C4594" s="5" t="n">
        <v>12.55</v>
      </c>
      <c r="D4594" s="0" t="n">
        <f aca="false">AVERAGE(C4594:C4929)</f>
        <v>13.4252083333333</v>
      </c>
      <c r="E4594" s="0" t="str">
        <f aca="false">IF(B4594=B4595," ",MAX(C4547:C4594))</f>
        <v> </v>
      </c>
      <c r="F4594" s="0" t="str">
        <f aca="false">IF(B4594=B4595," ",AVERAGE(E4594:E4882))</f>
        <v> </v>
      </c>
      <c r="G4594" s="0" t="str">
        <f aca="false">IF(B4594=B4595," ",AVERAGE(E4306:E4594))</f>
        <v> </v>
      </c>
      <c r="H4594" s="0" t="n">
        <v>16</v>
      </c>
      <c r="I4594" s="0" t="n">
        <v>18</v>
      </c>
    </row>
    <row r="4595" customFormat="false" ht="12.75" hidden="true" customHeight="false" outlineLevel="0" collapsed="false">
      <c r="A4595" s="5" t="s">
        <v>4655</v>
      </c>
      <c r="B4595" s="5" t="str">
        <f aca="false">CONCATENATE(LEFT(A4595,8))</f>
        <v>09/15/05</v>
      </c>
      <c r="C4595" s="5" t="n">
        <v>12.55</v>
      </c>
      <c r="D4595" s="0" t="n">
        <f aca="false">AVERAGE(C4595:C4930)</f>
        <v>13.4252083333333</v>
      </c>
      <c r="E4595" s="0" t="str">
        <f aca="false">IF(B4595=B4596," ",MAX(C4548:C4595))</f>
        <v> </v>
      </c>
      <c r="F4595" s="0" t="str">
        <f aca="false">IF(B4595=B4596," ",AVERAGE(E4595:E4883))</f>
        <v> </v>
      </c>
      <c r="G4595" s="0" t="str">
        <f aca="false">IF(B4595=B4596," ",AVERAGE(E4307:E4595))</f>
        <v> </v>
      </c>
      <c r="H4595" s="0" t="n">
        <v>16</v>
      </c>
      <c r="I4595" s="0" t="n">
        <v>18</v>
      </c>
    </row>
    <row r="4596" customFormat="false" ht="12.75" hidden="true" customHeight="false" outlineLevel="0" collapsed="false">
      <c r="A4596" s="5" t="s">
        <v>4656</v>
      </c>
      <c r="B4596" s="5" t="str">
        <f aca="false">CONCATENATE(LEFT(A4596,8))</f>
        <v>09/15/05</v>
      </c>
      <c r="C4596" s="5" t="n">
        <v>12.55</v>
      </c>
      <c r="D4596" s="0" t="n">
        <f aca="false">AVERAGE(C4596:C4931)</f>
        <v>13.4252083333333</v>
      </c>
      <c r="E4596" s="0" t="str">
        <f aca="false">IF(B4596=B4597," ",MAX(C4549:C4596))</f>
        <v> </v>
      </c>
      <c r="F4596" s="0" t="str">
        <f aca="false">IF(B4596=B4597," ",AVERAGE(E4596:E4884))</f>
        <v> </v>
      </c>
      <c r="G4596" s="0" t="str">
        <f aca="false">IF(B4596=B4597," ",AVERAGE(E4308:E4596))</f>
        <v> </v>
      </c>
      <c r="H4596" s="0" t="n">
        <v>16</v>
      </c>
      <c r="I4596" s="0" t="n">
        <v>18</v>
      </c>
    </row>
    <row r="4597" customFormat="false" ht="12.75" hidden="true" customHeight="false" outlineLevel="0" collapsed="false">
      <c r="A4597" s="5" t="s">
        <v>4657</v>
      </c>
      <c r="B4597" s="5" t="str">
        <f aca="false">CONCATENATE(LEFT(A4597,8))</f>
        <v>09/15/05</v>
      </c>
      <c r="C4597" s="5" t="n">
        <v>12.55</v>
      </c>
      <c r="D4597" s="0" t="n">
        <f aca="false">AVERAGE(C4597:C4932)</f>
        <v>13.4252083333333</v>
      </c>
      <c r="E4597" s="0" t="str">
        <f aca="false">IF(B4597=B4598," ",MAX(C4550:C4597))</f>
        <v> </v>
      </c>
      <c r="F4597" s="0" t="str">
        <f aca="false">IF(B4597=B4598," ",AVERAGE(E4597:E4885))</f>
        <v> </v>
      </c>
      <c r="G4597" s="0" t="str">
        <f aca="false">IF(B4597=B4598," ",AVERAGE(E4309:E4597))</f>
        <v> </v>
      </c>
      <c r="H4597" s="0" t="n">
        <v>16</v>
      </c>
      <c r="I4597" s="0" t="n">
        <v>18</v>
      </c>
    </row>
    <row r="4598" customFormat="false" ht="12.75" hidden="true" customHeight="false" outlineLevel="0" collapsed="false">
      <c r="A4598" s="5" t="s">
        <v>4658</v>
      </c>
      <c r="B4598" s="5" t="str">
        <f aca="false">CONCATENATE(LEFT(A4598,8))</f>
        <v>09/15/05</v>
      </c>
      <c r="C4598" s="5" t="n">
        <v>12.55</v>
      </c>
      <c r="D4598" s="0" t="n">
        <f aca="false">AVERAGE(C4598:C4933)</f>
        <v>13.4252083333333</v>
      </c>
      <c r="E4598" s="0" t="str">
        <f aca="false">IF(B4598=B4599," ",MAX(C4551:C4598))</f>
        <v> </v>
      </c>
      <c r="F4598" s="0" t="str">
        <f aca="false">IF(B4598=B4599," ",AVERAGE(E4598:E4886))</f>
        <v> </v>
      </c>
      <c r="G4598" s="0" t="str">
        <f aca="false">IF(B4598=B4599," ",AVERAGE(E4310:E4598))</f>
        <v> </v>
      </c>
      <c r="H4598" s="0" t="n">
        <v>16</v>
      </c>
      <c r="I4598" s="0" t="n">
        <v>18</v>
      </c>
    </row>
    <row r="4599" customFormat="false" ht="12.75" hidden="true" customHeight="false" outlineLevel="0" collapsed="false">
      <c r="A4599" s="5" t="s">
        <v>4659</v>
      </c>
      <c r="B4599" s="5" t="str">
        <f aca="false">CONCATENATE(LEFT(A4599,8))</f>
        <v>09/15/05</v>
      </c>
      <c r="C4599" s="5" t="n">
        <v>12.55</v>
      </c>
      <c r="D4599" s="0" t="n">
        <f aca="false">AVERAGE(C4599:C4934)</f>
        <v>13.4263392857143</v>
      </c>
      <c r="E4599" s="0" t="str">
        <f aca="false">IF(B4599=B4600," ",MAX(C4552:C4599))</f>
        <v> </v>
      </c>
      <c r="F4599" s="0" t="str">
        <f aca="false">IF(B4599=B4600," ",AVERAGE(E4599:E4887))</f>
        <v> </v>
      </c>
      <c r="G4599" s="0" t="str">
        <f aca="false">IF(B4599=B4600," ",AVERAGE(E4311:E4599))</f>
        <v> </v>
      </c>
      <c r="H4599" s="0" t="n">
        <v>16</v>
      </c>
      <c r="I4599" s="0" t="n">
        <v>18</v>
      </c>
    </row>
    <row r="4600" customFormat="false" ht="12.75" hidden="true" customHeight="false" outlineLevel="0" collapsed="false">
      <c r="A4600" s="5" t="s">
        <v>4660</v>
      </c>
      <c r="B4600" s="5" t="str">
        <f aca="false">CONCATENATE(LEFT(A4600,8))</f>
        <v>09/15/05</v>
      </c>
      <c r="C4600" s="5" t="n">
        <v>12.93</v>
      </c>
      <c r="D4600" s="0" t="n">
        <f aca="false">AVERAGE(C4600:C4935)</f>
        <v>13.4274702380952</v>
      </c>
      <c r="E4600" s="0" t="str">
        <f aca="false">IF(B4600=B4601," ",MAX(C4553:C4600))</f>
        <v> </v>
      </c>
      <c r="F4600" s="0" t="str">
        <f aca="false">IF(B4600=B4601," ",AVERAGE(E4600:E4888))</f>
        <v> </v>
      </c>
      <c r="G4600" s="0" t="str">
        <f aca="false">IF(B4600=B4601," ",AVERAGE(E4312:E4600))</f>
        <v> </v>
      </c>
      <c r="H4600" s="0" t="n">
        <v>16</v>
      </c>
      <c r="I4600" s="0" t="n">
        <v>18</v>
      </c>
    </row>
    <row r="4601" customFormat="false" ht="12.75" hidden="true" customHeight="false" outlineLevel="0" collapsed="false">
      <c r="A4601" s="5" t="s">
        <v>4661</v>
      </c>
      <c r="B4601" s="5" t="str">
        <f aca="false">CONCATENATE(LEFT(A4601,8))</f>
        <v>09/15/05</v>
      </c>
      <c r="C4601" s="5" t="n">
        <v>12.93</v>
      </c>
      <c r="D4601" s="0" t="n">
        <f aca="false">AVERAGE(C4601:C4936)</f>
        <v>13.4274702380952</v>
      </c>
      <c r="E4601" s="0" t="str">
        <f aca="false">IF(B4601=B4602," ",MAX(C4554:C4601))</f>
        <v> </v>
      </c>
      <c r="F4601" s="0" t="str">
        <f aca="false">IF(B4601=B4602," ",AVERAGE(E4601:E4889))</f>
        <v> </v>
      </c>
      <c r="G4601" s="0" t="str">
        <f aca="false">IF(B4601=B4602," ",AVERAGE(E4313:E4601))</f>
        <v> </v>
      </c>
      <c r="H4601" s="0" t="n">
        <v>16</v>
      </c>
      <c r="I4601" s="0" t="n">
        <v>18</v>
      </c>
    </row>
    <row r="4602" customFormat="false" ht="12.75" hidden="true" customHeight="false" outlineLevel="0" collapsed="false">
      <c r="A4602" s="5" t="s">
        <v>4662</v>
      </c>
      <c r="B4602" s="5" t="str">
        <f aca="false">CONCATENATE(LEFT(A4602,8))</f>
        <v>09/15/05</v>
      </c>
      <c r="C4602" s="5" t="n">
        <v>13.32</v>
      </c>
      <c r="D4602" s="0" t="n">
        <f aca="false">AVERAGE(C4602:C4937)</f>
        <v>13.428630952381</v>
      </c>
      <c r="E4602" s="0" t="str">
        <f aca="false">IF(B4602=B4603," ",MAX(C4555:C4602))</f>
        <v> </v>
      </c>
      <c r="F4602" s="0" t="str">
        <f aca="false">IF(B4602=B4603," ",AVERAGE(E4602:E4890))</f>
        <v> </v>
      </c>
      <c r="G4602" s="0" t="str">
        <f aca="false">IF(B4602=B4603," ",AVERAGE(E4314:E4602))</f>
        <v> </v>
      </c>
      <c r="H4602" s="0" t="n">
        <v>16</v>
      </c>
      <c r="I4602" s="0" t="n">
        <v>18</v>
      </c>
    </row>
    <row r="4603" customFormat="false" ht="12.75" hidden="true" customHeight="false" outlineLevel="0" collapsed="false">
      <c r="A4603" s="5" t="s">
        <v>4663</v>
      </c>
      <c r="B4603" s="5" t="str">
        <f aca="false">CONCATENATE(LEFT(A4603,8))</f>
        <v>09/15/05</v>
      </c>
      <c r="C4603" s="5" t="n">
        <v>13.32</v>
      </c>
      <c r="D4603" s="0" t="n">
        <f aca="false">AVERAGE(C4603:C4938)</f>
        <v>13.428630952381</v>
      </c>
      <c r="E4603" s="0" t="str">
        <f aca="false">IF(B4603=B4604," ",MAX(C4556:C4603))</f>
        <v> </v>
      </c>
      <c r="F4603" s="0" t="str">
        <f aca="false">IF(B4603=B4604," ",AVERAGE(E4603:E4891))</f>
        <v> </v>
      </c>
      <c r="G4603" s="0" t="str">
        <f aca="false">IF(B4603=B4604," ",AVERAGE(E4315:E4603))</f>
        <v> </v>
      </c>
      <c r="H4603" s="0" t="n">
        <v>16</v>
      </c>
      <c r="I4603" s="0" t="n">
        <v>18</v>
      </c>
    </row>
    <row r="4604" customFormat="false" ht="12.75" hidden="true" customHeight="false" outlineLevel="0" collapsed="false">
      <c r="A4604" s="5" t="s">
        <v>4664</v>
      </c>
      <c r="B4604" s="5" t="str">
        <f aca="false">CONCATENATE(LEFT(A4604,8))</f>
        <v>09/15/05</v>
      </c>
      <c r="C4604" s="5" t="n">
        <v>13.32</v>
      </c>
      <c r="D4604" s="0" t="n">
        <f aca="false">AVERAGE(C4604:C4939)</f>
        <v>13.4297619047619</v>
      </c>
      <c r="E4604" s="0" t="str">
        <f aca="false">IF(B4604=B4605," ",MAX(C4557:C4604))</f>
        <v> </v>
      </c>
      <c r="F4604" s="0" t="str">
        <f aca="false">IF(B4604=B4605," ",AVERAGE(E4604:E4892))</f>
        <v> </v>
      </c>
      <c r="G4604" s="0" t="str">
        <f aca="false">IF(B4604=B4605," ",AVERAGE(E4316:E4604))</f>
        <v> </v>
      </c>
      <c r="H4604" s="0" t="n">
        <v>16</v>
      </c>
      <c r="I4604" s="0" t="n">
        <v>18</v>
      </c>
    </row>
    <row r="4605" customFormat="false" ht="12.75" hidden="true" customHeight="false" outlineLevel="0" collapsed="false">
      <c r="A4605" s="5" t="s">
        <v>4665</v>
      </c>
      <c r="B4605" s="5" t="str">
        <f aca="false">CONCATENATE(LEFT(A4605,8))</f>
        <v>09/15/05</v>
      </c>
      <c r="C4605" s="5" t="n">
        <v>13.7</v>
      </c>
      <c r="D4605" s="0" t="n">
        <f aca="false">AVERAGE(C4605:C4940)</f>
        <v>13.4308928571429</v>
      </c>
      <c r="E4605" s="0" t="str">
        <f aca="false">IF(B4605=B4606," ",MAX(C4558:C4605))</f>
        <v> </v>
      </c>
      <c r="F4605" s="0" t="str">
        <f aca="false">IF(B4605=B4606," ",AVERAGE(E4605:E4893))</f>
        <v> </v>
      </c>
      <c r="G4605" s="0" t="str">
        <f aca="false">IF(B4605=B4606," ",AVERAGE(E4317:E4605))</f>
        <v> </v>
      </c>
      <c r="H4605" s="0" t="n">
        <v>16</v>
      </c>
      <c r="I4605" s="0" t="n">
        <v>18</v>
      </c>
    </row>
    <row r="4606" customFormat="false" ht="12.75" hidden="true" customHeight="false" outlineLevel="0" collapsed="false">
      <c r="A4606" s="5" t="s">
        <v>4666</v>
      </c>
      <c r="B4606" s="5" t="str">
        <f aca="false">CONCATENATE(LEFT(A4606,8))</f>
        <v>09/15/05</v>
      </c>
      <c r="C4606" s="5" t="n">
        <v>13.7</v>
      </c>
      <c r="D4606" s="0" t="n">
        <f aca="false">AVERAGE(C4606:C4941)</f>
        <v>13.4308928571429</v>
      </c>
      <c r="E4606" s="0" t="str">
        <f aca="false">IF(B4606=B4607," ",MAX(C4559:C4606))</f>
        <v> </v>
      </c>
      <c r="F4606" s="0" t="str">
        <f aca="false">IF(B4606=B4607," ",AVERAGE(E4606:E4894))</f>
        <v> </v>
      </c>
      <c r="G4606" s="0" t="str">
        <f aca="false">IF(B4606=B4607," ",AVERAGE(E4318:E4606))</f>
        <v> </v>
      </c>
      <c r="H4606" s="0" t="n">
        <v>16</v>
      </c>
      <c r="I4606" s="0" t="n">
        <v>18</v>
      </c>
    </row>
    <row r="4607" customFormat="false" ht="12.75" hidden="true" customHeight="false" outlineLevel="0" collapsed="false">
      <c r="A4607" s="5" t="s">
        <v>4667</v>
      </c>
      <c r="B4607" s="5" t="str">
        <f aca="false">CONCATENATE(LEFT(A4607,8))</f>
        <v>09/15/05</v>
      </c>
      <c r="C4607" s="5" t="n">
        <v>13.7</v>
      </c>
      <c r="D4607" s="0" t="n">
        <f aca="false">AVERAGE(C4607:C4942)</f>
        <v>13.4320535714286</v>
      </c>
      <c r="E4607" s="0" t="str">
        <f aca="false">IF(B4607=B4608," ",MAX(C4560:C4607))</f>
        <v> </v>
      </c>
      <c r="F4607" s="0" t="str">
        <f aca="false">IF(B4607=B4608," ",AVERAGE(E4607:E4895))</f>
        <v> </v>
      </c>
      <c r="G4607" s="0" t="str">
        <f aca="false">IF(B4607=B4608," ",AVERAGE(E4319:E4607))</f>
        <v> </v>
      </c>
      <c r="H4607" s="0" t="n">
        <v>16</v>
      </c>
      <c r="I4607" s="0" t="n">
        <v>18</v>
      </c>
    </row>
    <row r="4608" customFormat="false" ht="12.75" hidden="true" customHeight="false" outlineLevel="0" collapsed="false">
      <c r="A4608" s="5" t="s">
        <v>4668</v>
      </c>
      <c r="B4608" s="5" t="str">
        <f aca="false">CONCATENATE(LEFT(A4608,8))</f>
        <v>09/15/05</v>
      </c>
      <c r="C4608" s="5" t="n">
        <v>13.7</v>
      </c>
      <c r="D4608" s="0" t="n">
        <f aca="false">AVERAGE(C4608:C4943)</f>
        <v>13.4332142857143</v>
      </c>
      <c r="E4608" s="0" t="str">
        <f aca="false">IF(B4608=B4609," ",MAX(C4561:C4608))</f>
        <v> </v>
      </c>
      <c r="F4608" s="0" t="str">
        <f aca="false">IF(B4608=B4609," ",AVERAGE(E4608:E4896))</f>
        <v> </v>
      </c>
      <c r="G4608" s="0" t="str">
        <f aca="false">IF(B4608=B4609," ",AVERAGE(E4320:E4608))</f>
        <v> </v>
      </c>
      <c r="H4608" s="0" t="n">
        <v>16</v>
      </c>
      <c r="I4608" s="0" t="n">
        <v>18</v>
      </c>
    </row>
    <row r="4609" customFormat="false" ht="12.75" hidden="true" customHeight="false" outlineLevel="0" collapsed="false">
      <c r="A4609" s="5" t="s">
        <v>4669</v>
      </c>
      <c r="B4609" s="5" t="str">
        <f aca="false">CONCATENATE(LEFT(A4609,8))</f>
        <v>09/15/05</v>
      </c>
      <c r="C4609" s="5" t="n">
        <v>13.7</v>
      </c>
      <c r="D4609" s="0" t="n">
        <f aca="false">AVERAGE(C4609:C4944)</f>
        <v>13.434375</v>
      </c>
      <c r="E4609" s="0" t="str">
        <f aca="false">IF(B4609=B4610," ",MAX(C4562:C4609))</f>
        <v> </v>
      </c>
      <c r="F4609" s="0" t="str">
        <f aca="false">IF(B4609=B4610," ",AVERAGE(E4609:E4897))</f>
        <v> </v>
      </c>
      <c r="G4609" s="0" t="str">
        <f aca="false">IF(B4609=B4610," ",AVERAGE(E4321:E4609))</f>
        <v> </v>
      </c>
      <c r="H4609" s="0" t="n">
        <v>16</v>
      </c>
      <c r="I4609" s="0" t="n">
        <v>18</v>
      </c>
    </row>
    <row r="4610" customFormat="false" ht="12.75" hidden="true" customHeight="false" outlineLevel="0" collapsed="false">
      <c r="A4610" s="5" t="s">
        <v>4670</v>
      </c>
      <c r="B4610" s="5" t="str">
        <f aca="false">CONCATENATE(LEFT(A4610,8))</f>
        <v>09/15/05</v>
      </c>
      <c r="C4610" s="5" t="n">
        <v>13.7</v>
      </c>
      <c r="D4610" s="0" t="n">
        <f aca="false">AVERAGE(C4610:C4945)</f>
        <v>13.4355357142857</v>
      </c>
      <c r="E4610" s="0" t="str">
        <f aca="false">IF(B4610=B4611," ",MAX(C4563:C4610))</f>
        <v> </v>
      </c>
      <c r="F4610" s="0" t="str">
        <f aca="false">IF(B4610=B4611," ",AVERAGE(E4610:E4898))</f>
        <v> </v>
      </c>
      <c r="G4610" s="0" t="str">
        <f aca="false">IF(B4610=B4611," ",AVERAGE(E4322:E4610))</f>
        <v> </v>
      </c>
      <c r="H4610" s="0" t="n">
        <v>16</v>
      </c>
      <c r="I4610" s="0" t="n">
        <v>18</v>
      </c>
    </row>
    <row r="4611" customFormat="false" ht="12.75" hidden="true" customHeight="false" outlineLevel="0" collapsed="false">
      <c r="A4611" s="5" t="s">
        <v>4671</v>
      </c>
      <c r="B4611" s="5" t="str">
        <f aca="false">CONCATENATE(LEFT(A4611,8))</f>
        <v>09/15/05</v>
      </c>
      <c r="C4611" s="5" t="n">
        <v>13.7</v>
      </c>
      <c r="D4611" s="0" t="n">
        <f aca="false">AVERAGE(C4611:C4946)</f>
        <v>13.4366964285714</v>
      </c>
      <c r="E4611" s="0" t="str">
        <f aca="false">IF(B4611=B4612," ",MAX(C4564:C4611))</f>
        <v> </v>
      </c>
      <c r="F4611" s="0" t="str">
        <f aca="false">IF(B4611=B4612," ",AVERAGE(E4611:E4899))</f>
        <v> </v>
      </c>
      <c r="G4611" s="0" t="str">
        <f aca="false">IF(B4611=B4612," ",AVERAGE(E4323:E4611))</f>
        <v> </v>
      </c>
      <c r="H4611" s="0" t="n">
        <v>16</v>
      </c>
      <c r="I4611" s="0" t="n">
        <v>18</v>
      </c>
    </row>
    <row r="4612" customFormat="false" ht="12.75" hidden="true" customHeight="false" outlineLevel="0" collapsed="false">
      <c r="A4612" s="5" t="s">
        <v>4672</v>
      </c>
      <c r="B4612" s="5" t="str">
        <f aca="false">CONCATENATE(LEFT(A4612,8))</f>
        <v>09/15/05</v>
      </c>
      <c r="C4612" s="5" t="n">
        <v>13.7</v>
      </c>
      <c r="D4612" s="0" t="n">
        <f aca="false">AVERAGE(C4612:C4947)</f>
        <v>13.4378571428571</v>
      </c>
      <c r="E4612" s="0" t="str">
        <f aca="false">IF(B4612=B4613," ",MAX(C4565:C4612))</f>
        <v> </v>
      </c>
      <c r="F4612" s="0" t="str">
        <f aca="false">IF(B4612=B4613," ",AVERAGE(E4612:E4900))</f>
        <v> </v>
      </c>
      <c r="G4612" s="0" t="str">
        <f aca="false">IF(B4612=B4613," ",AVERAGE(E4324:E4612))</f>
        <v> </v>
      </c>
      <c r="H4612" s="0" t="n">
        <v>16</v>
      </c>
      <c r="I4612" s="0" t="n">
        <v>18</v>
      </c>
    </row>
    <row r="4613" customFormat="false" ht="12.75" hidden="true" customHeight="false" outlineLevel="0" collapsed="false">
      <c r="A4613" s="5" t="s">
        <v>4673</v>
      </c>
      <c r="B4613" s="5" t="str">
        <f aca="false">CONCATENATE(LEFT(A4613,8))</f>
        <v>09/15/05</v>
      </c>
      <c r="C4613" s="5" t="n">
        <v>13.7</v>
      </c>
      <c r="D4613" s="0" t="n">
        <f aca="false">AVERAGE(C4613:C4948)</f>
        <v>13.4390178571429</v>
      </c>
      <c r="E4613" s="0" t="str">
        <f aca="false">IF(B4613=B4614," ",MAX(C4566:C4613))</f>
        <v> </v>
      </c>
      <c r="F4613" s="0" t="str">
        <f aca="false">IF(B4613=B4614," ",AVERAGE(E4613:E4901))</f>
        <v> </v>
      </c>
      <c r="G4613" s="0" t="str">
        <f aca="false">IF(B4613=B4614," ",AVERAGE(E4325:E4613))</f>
        <v> </v>
      </c>
      <c r="H4613" s="0" t="n">
        <v>16</v>
      </c>
      <c r="I4613" s="0" t="n">
        <v>18</v>
      </c>
    </row>
    <row r="4614" customFormat="false" ht="12.75" hidden="true" customHeight="false" outlineLevel="0" collapsed="false">
      <c r="A4614" s="5" t="s">
        <v>4674</v>
      </c>
      <c r="B4614" s="5" t="str">
        <f aca="false">CONCATENATE(LEFT(A4614,8))</f>
        <v>09/15/05</v>
      </c>
      <c r="C4614" s="5" t="n">
        <v>13.7</v>
      </c>
      <c r="D4614" s="0" t="n">
        <f aca="false">AVERAGE(C4614:C4949)</f>
        <v>13.4401785714286</v>
      </c>
      <c r="E4614" s="0" t="str">
        <f aca="false">IF(B4614=B4615," ",MAX(C4567:C4614))</f>
        <v> </v>
      </c>
      <c r="F4614" s="0" t="str">
        <f aca="false">IF(B4614=B4615," ",AVERAGE(E4614:E4902))</f>
        <v> </v>
      </c>
      <c r="G4614" s="0" t="str">
        <f aca="false">IF(B4614=B4615," ",AVERAGE(E4326:E4614))</f>
        <v> </v>
      </c>
      <c r="H4614" s="0" t="n">
        <v>16</v>
      </c>
      <c r="I4614" s="0" t="n">
        <v>18</v>
      </c>
    </row>
    <row r="4615" customFormat="false" ht="12.75" hidden="true" customHeight="false" outlineLevel="0" collapsed="false">
      <c r="A4615" s="5" t="s">
        <v>4675</v>
      </c>
      <c r="B4615" s="5" t="str">
        <f aca="false">CONCATENATE(LEFT(A4615,8))</f>
        <v>09/15/05</v>
      </c>
      <c r="C4615" s="5" t="n">
        <v>13.7</v>
      </c>
      <c r="D4615" s="0" t="n">
        <f aca="false">AVERAGE(C4615:C4950)</f>
        <v>13.4413392857143</v>
      </c>
      <c r="E4615" s="0" t="str">
        <f aca="false">IF(B4615=B4616," ",MAX(C4568:C4615))</f>
        <v> </v>
      </c>
      <c r="F4615" s="0" t="str">
        <f aca="false">IF(B4615=B4616," ",AVERAGE(E4615:E4903))</f>
        <v> </v>
      </c>
      <c r="G4615" s="0" t="str">
        <f aca="false">IF(B4615=B4616," ",AVERAGE(E4327:E4615))</f>
        <v> </v>
      </c>
      <c r="H4615" s="0" t="n">
        <v>16</v>
      </c>
      <c r="I4615" s="0" t="n">
        <v>18</v>
      </c>
    </row>
    <row r="4616" customFormat="false" ht="12.75" hidden="true" customHeight="false" outlineLevel="0" collapsed="false">
      <c r="A4616" s="5" t="s">
        <v>4676</v>
      </c>
      <c r="B4616" s="5" t="str">
        <f aca="false">CONCATENATE(LEFT(A4616,8))</f>
        <v>09/15/05</v>
      </c>
      <c r="C4616" s="5" t="n">
        <v>13.7</v>
      </c>
      <c r="D4616" s="0" t="n">
        <f aca="false">AVERAGE(C4616:C4951)</f>
        <v>13.4425</v>
      </c>
      <c r="E4616" s="0" t="str">
        <f aca="false">IF(B4616=B4617," ",MAX(C4569:C4616))</f>
        <v> </v>
      </c>
      <c r="F4616" s="0" t="str">
        <f aca="false">IF(B4616=B4617," ",AVERAGE(E4616:E4904))</f>
        <v> </v>
      </c>
      <c r="G4616" s="0" t="str">
        <f aca="false">IF(B4616=B4617," ",AVERAGE(E4328:E4616))</f>
        <v> </v>
      </c>
      <c r="H4616" s="0" t="n">
        <v>16</v>
      </c>
      <c r="I4616" s="0" t="n">
        <v>18</v>
      </c>
    </row>
    <row r="4617" customFormat="false" ht="12.75" hidden="true" customHeight="false" outlineLevel="0" collapsed="false">
      <c r="A4617" s="5" t="s">
        <v>4677</v>
      </c>
      <c r="B4617" s="5" t="str">
        <f aca="false">CONCATENATE(LEFT(A4617,8))</f>
        <v>09/15/05</v>
      </c>
      <c r="C4617" s="5" t="n">
        <v>13.32</v>
      </c>
      <c r="D4617" s="0" t="n">
        <f aca="false">AVERAGE(C4617:C4952)</f>
        <v>13.4436607142857</v>
      </c>
      <c r="E4617" s="0" t="str">
        <f aca="false">IF(B4617=B4618," ",MAX(C4570:C4617))</f>
        <v> </v>
      </c>
      <c r="F4617" s="0" t="str">
        <f aca="false">IF(B4617=B4618," ",AVERAGE(E4617:E4905))</f>
        <v> </v>
      </c>
      <c r="G4617" s="0" t="str">
        <f aca="false">IF(B4617=B4618," ",AVERAGE(E4329:E4617))</f>
        <v> </v>
      </c>
      <c r="H4617" s="0" t="n">
        <v>16</v>
      </c>
      <c r="I4617" s="0" t="n">
        <v>18</v>
      </c>
    </row>
    <row r="4618" customFormat="false" ht="12.75" hidden="true" customHeight="false" outlineLevel="0" collapsed="false">
      <c r="A4618" s="5" t="s">
        <v>4678</v>
      </c>
      <c r="B4618" s="5" t="str">
        <f aca="false">CONCATENATE(LEFT(A4618,8))</f>
        <v>09/15/05</v>
      </c>
      <c r="C4618" s="5" t="n">
        <v>13.32</v>
      </c>
      <c r="D4618" s="0" t="n">
        <f aca="false">AVERAGE(C4618:C4953)</f>
        <v>13.4459523809524</v>
      </c>
      <c r="E4618" s="0" t="str">
        <f aca="false">IF(B4618=B4619," ",MAX(C4571:C4618))</f>
        <v> </v>
      </c>
      <c r="F4618" s="0" t="str">
        <f aca="false">IF(B4618=B4619," ",AVERAGE(E4618:E4906))</f>
        <v> </v>
      </c>
      <c r="G4618" s="0" t="str">
        <f aca="false">IF(B4618=B4619," ",AVERAGE(E4330:E4618))</f>
        <v> </v>
      </c>
      <c r="H4618" s="0" t="n">
        <v>16</v>
      </c>
      <c r="I4618" s="0" t="n">
        <v>18</v>
      </c>
    </row>
    <row r="4619" customFormat="false" ht="12.75" hidden="true" customHeight="false" outlineLevel="0" collapsed="false">
      <c r="A4619" s="5" t="s">
        <v>4679</v>
      </c>
      <c r="B4619" s="5" t="str">
        <f aca="false">CONCATENATE(LEFT(A4619,8))</f>
        <v>09/15/05</v>
      </c>
      <c r="C4619" s="5" t="n">
        <v>13.32</v>
      </c>
      <c r="D4619" s="0" t="n">
        <f aca="false">AVERAGE(C4619:C4954)</f>
        <v>13.448244047619</v>
      </c>
      <c r="E4619" s="0" t="str">
        <f aca="false">IF(B4619=B4620," ",MAX(C4572:C4619))</f>
        <v> </v>
      </c>
      <c r="F4619" s="0" t="str">
        <f aca="false">IF(B4619=B4620," ",AVERAGE(E4619:E4907))</f>
        <v> </v>
      </c>
      <c r="G4619" s="0" t="str">
        <f aca="false">IF(B4619=B4620," ",AVERAGE(E4331:E4619))</f>
        <v> </v>
      </c>
      <c r="H4619" s="0" t="n">
        <v>16</v>
      </c>
      <c r="I4619" s="0" t="n">
        <v>18</v>
      </c>
    </row>
    <row r="4620" customFormat="false" ht="12.75" hidden="true" customHeight="false" outlineLevel="0" collapsed="false">
      <c r="A4620" s="5" t="s">
        <v>4680</v>
      </c>
      <c r="B4620" s="5" t="str">
        <f aca="false">CONCATENATE(LEFT(A4620,8))</f>
        <v>09/15/05</v>
      </c>
      <c r="C4620" s="5" t="n">
        <v>13.7</v>
      </c>
      <c r="D4620" s="0" t="n">
        <f aca="false">AVERAGE(C4620:C4955)</f>
        <v>13.4505357142857</v>
      </c>
      <c r="E4620" s="0" t="str">
        <f aca="false">IF(B4620=B4621," ",MAX(C4573:C4620))</f>
        <v> </v>
      </c>
      <c r="F4620" s="0" t="str">
        <f aca="false">IF(B4620=B4621," ",AVERAGE(E4620:E4908))</f>
        <v> </v>
      </c>
      <c r="G4620" s="0" t="str">
        <f aca="false">IF(B4620=B4621," ",AVERAGE(E4332:E4620))</f>
        <v> </v>
      </c>
      <c r="H4620" s="0" t="n">
        <v>16</v>
      </c>
      <c r="I4620" s="0" t="n">
        <v>18</v>
      </c>
    </row>
    <row r="4621" customFormat="false" ht="12.75" hidden="true" customHeight="false" outlineLevel="0" collapsed="false">
      <c r="A4621" s="5" t="s">
        <v>4681</v>
      </c>
      <c r="B4621" s="5" t="str">
        <f aca="false">CONCATENATE(LEFT(A4621,8))</f>
        <v>09/15/05</v>
      </c>
      <c r="C4621" s="5" t="n">
        <v>13.32</v>
      </c>
      <c r="D4621" s="0" t="n">
        <f aca="false">AVERAGE(C4621:C4956)</f>
        <v>13.4505357142857</v>
      </c>
      <c r="E4621" s="0" t="str">
        <f aca="false">IF(B4621=B4622," ",MAX(C4574:C4621))</f>
        <v> </v>
      </c>
      <c r="F4621" s="0" t="str">
        <f aca="false">IF(B4621=B4622," ",AVERAGE(E4621:E4909))</f>
        <v> </v>
      </c>
      <c r="G4621" s="0" t="str">
        <f aca="false">IF(B4621=B4622," ",AVERAGE(E4333:E4621))</f>
        <v> </v>
      </c>
      <c r="H4621" s="0" t="n">
        <v>16</v>
      </c>
      <c r="I4621" s="0" t="n">
        <v>18</v>
      </c>
    </row>
    <row r="4622" customFormat="false" ht="12.75" hidden="false" customHeight="false" outlineLevel="0" collapsed="false">
      <c r="A4622" s="5" t="s">
        <v>4682</v>
      </c>
      <c r="B4622" s="5" t="str">
        <f aca="false">CONCATENATE(LEFT(A4622,8))</f>
        <v>09/15/05</v>
      </c>
      <c r="C4622" s="5" t="n">
        <v>13.32</v>
      </c>
      <c r="D4622" s="0" t="n">
        <f aca="false">AVERAGE(C4622:C4957)</f>
        <v>13.4516666666667</v>
      </c>
      <c r="E4622" s="0" t="n">
        <f aca="false">IF(B4622=B4623," ",MAX(C4575:C4622))</f>
        <v>13.7</v>
      </c>
      <c r="F4622" s="0" t="n">
        <f aca="false">IF(B4622=B4623," ",AVERAGE(E4622:E4910))</f>
        <v>13.9214285714286</v>
      </c>
      <c r="G4622" s="0" t="n">
        <f aca="false">IF(B4622=B4623," ",AVERAGE(E4334:E4622))</f>
        <v>14.25</v>
      </c>
      <c r="H4622" s="0" t="n">
        <v>16</v>
      </c>
      <c r="I4622" s="0" t="n">
        <v>18</v>
      </c>
    </row>
    <row r="4623" customFormat="false" ht="12.75" hidden="true" customHeight="false" outlineLevel="0" collapsed="false">
      <c r="A4623" s="5" t="s">
        <v>4683</v>
      </c>
      <c r="B4623" s="5" t="str">
        <f aca="false">CONCATENATE(LEFT(A4623,8))</f>
        <v>09/16/05</v>
      </c>
      <c r="C4623" s="5" t="n">
        <v>13.32</v>
      </c>
      <c r="D4623" s="0" t="n">
        <f aca="false">AVERAGE(C4623:C4958)</f>
        <v>13.4527976190476</v>
      </c>
      <c r="E4623" s="0" t="str">
        <f aca="false">IF(B4623=B4624," ",MAX(C4576:C4623))</f>
        <v> </v>
      </c>
      <c r="F4623" s="0" t="str">
        <f aca="false">IF(B4623=B4624," ",AVERAGE(E4623:E4911))</f>
        <v> </v>
      </c>
      <c r="G4623" s="0" t="str">
        <f aca="false">IF(B4623=B4624," ",AVERAGE(E4335:E4623))</f>
        <v> </v>
      </c>
      <c r="H4623" s="0" t="n">
        <v>16</v>
      </c>
      <c r="I4623" s="0" t="n">
        <v>18</v>
      </c>
    </row>
    <row r="4624" customFormat="false" ht="12.75" hidden="true" customHeight="false" outlineLevel="0" collapsed="false">
      <c r="A4624" s="5" t="s">
        <v>4684</v>
      </c>
      <c r="B4624" s="5" t="str">
        <f aca="false">CONCATENATE(LEFT(A4624,8))</f>
        <v>09/16/05</v>
      </c>
      <c r="C4624" s="5" t="n">
        <v>13.32</v>
      </c>
      <c r="D4624" s="0" t="n">
        <f aca="false">AVERAGE(C4624:C4959)</f>
        <v>13.4539285714286</v>
      </c>
      <c r="E4624" s="0" t="str">
        <f aca="false">IF(B4624=B4625," ",MAX(C4577:C4624))</f>
        <v> </v>
      </c>
      <c r="F4624" s="0" t="str">
        <f aca="false">IF(B4624=B4625," ",AVERAGE(E4624:E4912))</f>
        <v> </v>
      </c>
      <c r="G4624" s="0" t="str">
        <f aca="false">IF(B4624=B4625," ",AVERAGE(E4336:E4624))</f>
        <v> </v>
      </c>
      <c r="H4624" s="0" t="n">
        <v>16</v>
      </c>
      <c r="I4624" s="0" t="n">
        <v>18</v>
      </c>
    </row>
    <row r="4625" customFormat="false" ht="12.75" hidden="true" customHeight="false" outlineLevel="0" collapsed="false">
      <c r="A4625" s="5" t="s">
        <v>4685</v>
      </c>
      <c r="B4625" s="5" t="str">
        <f aca="false">CONCATENATE(LEFT(A4625,8))</f>
        <v>09/16/05</v>
      </c>
      <c r="C4625" s="5" t="n">
        <v>13.32</v>
      </c>
      <c r="D4625" s="0" t="n">
        <f aca="false">AVERAGE(C4625:C4960)</f>
        <v>13.4550595238095</v>
      </c>
      <c r="E4625" s="0" t="str">
        <f aca="false">IF(B4625=B4626," ",MAX(C4578:C4625))</f>
        <v> </v>
      </c>
      <c r="F4625" s="0" t="str">
        <f aca="false">IF(B4625=B4626," ",AVERAGE(E4625:E4913))</f>
        <v> </v>
      </c>
      <c r="G4625" s="0" t="str">
        <f aca="false">IF(B4625=B4626," ",AVERAGE(E4337:E4625))</f>
        <v> </v>
      </c>
      <c r="H4625" s="0" t="n">
        <v>16</v>
      </c>
      <c r="I4625" s="0" t="n">
        <v>18</v>
      </c>
    </row>
    <row r="4626" customFormat="false" ht="12.75" hidden="true" customHeight="false" outlineLevel="0" collapsed="false">
      <c r="A4626" s="5" t="s">
        <v>4686</v>
      </c>
      <c r="B4626" s="5" t="str">
        <f aca="false">CONCATENATE(LEFT(A4626,8))</f>
        <v>09/16/05</v>
      </c>
      <c r="C4626" s="5" t="n">
        <v>13.32</v>
      </c>
      <c r="D4626" s="0" t="n">
        <f aca="false">AVERAGE(C4626:C4961)</f>
        <v>13.4561904761905</v>
      </c>
      <c r="E4626" s="0" t="str">
        <f aca="false">IF(B4626=B4627," ",MAX(C4579:C4626))</f>
        <v> </v>
      </c>
      <c r="F4626" s="0" t="str">
        <f aca="false">IF(B4626=B4627," ",AVERAGE(E4626:E4914))</f>
        <v> </v>
      </c>
      <c r="G4626" s="0" t="str">
        <f aca="false">IF(B4626=B4627," ",AVERAGE(E4338:E4626))</f>
        <v> </v>
      </c>
      <c r="H4626" s="0" t="n">
        <v>16</v>
      </c>
      <c r="I4626" s="0" t="n">
        <v>18</v>
      </c>
    </row>
    <row r="4627" customFormat="false" ht="12.75" hidden="true" customHeight="false" outlineLevel="0" collapsed="false">
      <c r="A4627" s="5" t="s">
        <v>4687</v>
      </c>
      <c r="B4627" s="5" t="str">
        <f aca="false">CONCATENATE(LEFT(A4627,8))</f>
        <v>09/16/05</v>
      </c>
      <c r="C4627" s="5" t="n">
        <v>13.32</v>
      </c>
      <c r="D4627" s="0" t="n">
        <f aca="false">AVERAGE(C4627:C4962)</f>
        <v>13.4573214285714</v>
      </c>
      <c r="E4627" s="0" t="str">
        <f aca="false">IF(B4627=B4628," ",MAX(C4580:C4627))</f>
        <v> </v>
      </c>
      <c r="F4627" s="0" t="str">
        <f aca="false">IF(B4627=B4628," ",AVERAGE(E4627:E4915))</f>
        <v> </v>
      </c>
      <c r="G4627" s="0" t="str">
        <f aca="false">IF(B4627=B4628," ",AVERAGE(E4339:E4627))</f>
        <v> </v>
      </c>
      <c r="H4627" s="0" t="n">
        <v>16</v>
      </c>
      <c r="I4627" s="0" t="n">
        <v>18</v>
      </c>
    </row>
    <row r="4628" customFormat="false" ht="12.75" hidden="true" customHeight="false" outlineLevel="0" collapsed="false">
      <c r="A4628" s="5" t="s">
        <v>4688</v>
      </c>
      <c r="B4628" s="5" t="str">
        <f aca="false">CONCATENATE(LEFT(A4628,8))</f>
        <v>09/16/05</v>
      </c>
      <c r="C4628" s="5" t="n">
        <v>13.32</v>
      </c>
      <c r="D4628" s="0" t="n">
        <f aca="false">AVERAGE(C4628:C4963)</f>
        <v>13.4584523809524</v>
      </c>
      <c r="E4628" s="0" t="str">
        <f aca="false">IF(B4628=B4629," ",MAX(C4581:C4628))</f>
        <v> </v>
      </c>
      <c r="F4628" s="0" t="str">
        <f aca="false">IF(B4628=B4629," ",AVERAGE(E4628:E4916))</f>
        <v> </v>
      </c>
      <c r="G4628" s="0" t="str">
        <f aca="false">IF(B4628=B4629," ",AVERAGE(E4340:E4628))</f>
        <v> </v>
      </c>
      <c r="H4628" s="0" t="n">
        <v>16</v>
      </c>
      <c r="I4628" s="0" t="n">
        <v>18</v>
      </c>
    </row>
    <row r="4629" customFormat="false" ht="12.75" hidden="true" customHeight="false" outlineLevel="0" collapsed="false">
      <c r="A4629" s="5" t="s">
        <v>4689</v>
      </c>
      <c r="B4629" s="5" t="str">
        <f aca="false">CONCATENATE(LEFT(A4629,8))</f>
        <v>09/16/05</v>
      </c>
      <c r="C4629" s="5" t="n">
        <v>13.32</v>
      </c>
      <c r="D4629" s="0" t="n">
        <f aca="false">AVERAGE(C4629:C4964)</f>
        <v>13.4584523809524</v>
      </c>
      <c r="E4629" s="0" t="str">
        <f aca="false">IF(B4629=B4630," ",MAX(C4582:C4629))</f>
        <v> </v>
      </c>
      <c r="F4629" s="0" t="str">
        <f aca="false">IF(B4629=B4630," ",AVERAGE(E4629:E4917))</f>
        <v> </v>
      </c>
      <c r="G4629" s="0" t="str">
        <f aca="false">IF(B4629=B4630," ",AVERAGE(E4341:E4629))</f>
        <v> </v>
      </c>
      <c r="H4629" s="0" t="n">
        <v>16</v>
      </c>
      <c r="I4629" s="0" t="n">
        <v>18</v>
      </c>
    </row>
    <row r="4630" customFormat="false" ht="12.75" hidden="true" customHeight="false" outlineLevel="0" collapsed="false">
      <c r="A4630" s="5" t="s">
        <v>4690</v>
      </c>
      <c r="B4630" s="5" t="str">
        <f aca="false">CONCATENATE(LEFT(A4630,8))</f>
        <v>09/16/05</v>
      </c>
      <c r="C4630" s="5" t="n">
        <v>13.32</v>
      </c>
      <c r="D4630" s="0" t="n">
        <f aca="false">AVERAGE(C4630:C4965)</f>
        <v>13.4584523809524</v>
      </c>
      <c r="E4630" s="0" t="str">
        <f aca="false">IF(B4630=B4631," ",MAX(C4583:C4630))</f>
        <v> </v>
      </c>
      <c r="F4630" s="0" t="str">
        <f aca="false">IF(B4630=B4631," ",AVERAGE(E4630:E4918))</f>
        <v> </v>
      </c>
      <c r="G4630" s="0" t="str">
        <f aca="false">IF(B4630=B4631," ",AVERAGE(E4342:E4630))</f>
        <v> </v>
      </c>
      <c r="H4630" s="0" t="n">
        <v>16</v>
      </c>
      <c r="I4630" s="0" t="n">
        <v>18</v>
      </c>
    </row>
    <row r="4631" customFormat="false" ht="12.75" hidden="true" customHeight="false" outlineLevel="0" collapsed="false">
      <c r="A4631" s="5" t="s">
        <v>4691</v>
      </c>
      <c r="B4631" s="5" t="str">
        <f aca="false">CONCATENATE(LEFT(A4631,8))</f>
        <v>09/16/05</v>
      </c>
      <c r="C4631" s="5" t="n">
        <v>13.32</v>
      </c>
      <c r="D4631" s="0" t="n">
        <f aca="false">AVERAGE(C4631:C4966)</f>
        <v>13.4584523809524</v>
      </c>
      <c r="E4631" s="0" t="str">
        <f aca="false">IF(B4631=B4632," ",MAX(C4584:C4631))</f>
        <v> </v>
      </c>
      <c r="F4631" s="0" t="str">
        <f aca="false">IF(B4631=B4632," ",AVERAGE(E4631:E4919))</f>
        <v> </v>
      </c>
      <c r="G4631" s="0" t="str">
        <f aca="false">IF(B4631=B4632," ",AVERAGE(E4343:E4631))</f>
        <v> </v>
      </c>
      <c r="H4631" s="0" t="n">
        <v>16</v>
      </c>
      <c r="I4631" s="0" t="n">
        <v>18</v>
      </c>
    </row>
    <row r="4632" customFormat="false" ht="12.75" hidden="true" customHeight="false" outlineLevel="0" collapsed="false">
      <c r="A4632" s="5" t="s">
        <v>4692</v>
      </c>
      <c r="B4632" s="5" t="str">
        <f aca="false">CONCATENATE(LEFT(A4632,8))</f>
        <v>09/16/05</v>
      </c>
      <c r="C4632" s="5" t="n">
        <v>13.32</v>
      </c>
      <c r="D4632" s="0" t="n">
        <f aca="false">AVERAGE(C4632:C4967)</f>
        <v>13.4584523809524</v>
      </c>
      <c r="E4632" s="0" t="str">
        <f aca="false">IF(B4632=B4633," ",MAX(C4585:C4632))</f>
        <v> </v>
      </c>
      <c r="F4632" s="0" t="str">
        <f aca="false">IF(B4632=B4633," ",AVERAGE(E4632:E4920))</f>
        <v> </v>
      </c>
      <c r="G4632" s="0" t="str">
        <f aca="false">IF(B4632=B4633," ",AVERAGE(E4344:E4632))</f>
        <v> </v>
      </c>
      <c r="H4632" s="0" t="n">
        <v>16</v>
      </c>
      <c r="I4632" s="0" t="n">
        <v>18</v>
      </c>
    </row>
    <row r="4633" customFormat="false" ht="12.75" hidden="true" customHeight="false" outlineLevel="0" collapsed="false">
      <c r="A4633" s="5" t="s">
        <v>4693</v>
      </c>
      <c r="B4633" s="5" t="str">
        <f aca="false">CONCATENATE(LEFT(A4633,8))</f>
        <v>09/16/05</v>
      </c>
      <c r="C4633" s="5" t="n">
        <v>13.32</v>
      </c>
      <c r="D4633" s="0" t="n">
        <f aca="false">AVERAGE(C4633:C4968)</f>
        <v>13.4584523809524</v>
      </c>
      <c r="E4633" s="0" t="str">
        <f aca="false">IF(B4633=B4634," ",MAX(C4586:C4633))</f>
        <v> </v>
      </c>
      <c r="F4633" s="0" t="str">
        <f aca="false">IF(B4633=B4634," ",AVERAGE(E4633:E4921))</f>
        <v> </v>
      </c>
      <c r="G4633" s="0" t="str">
        <f aca="false">IF(B4633=B4634," ",AVERAGE(E4345:E4633))</f>
        <v> </v>
      </c>
      <c r="H4633" s="0" t="n">
        <v>16</v>
      </c>
      <c r="I4633" s="0" t="n">
        <v>18</v>
      </c>
    </row>
    <row r="4634" customFormat="false" ht="12.75" hidden="true" customHeight="false" outlineLevel="0" collapsed="false">
      <c r="A4634" s="5" t="s">
        <v>4694</v>
      </c>
      <c r="B4634" s="5" t="str">
        <f aca="false">CONCATENATE(LEFT(A4634,8))</f>
        <v>09/16/05</v>
      </c>
      <c r="C4634" s="5" t="n">
        <v>13.32</v>
      </c>
      <c r="D4634" s="0" t="n">
        <f aca="false">AVERAGE(C4634:C4969)</f>
        <v>13.4572916666667</v>
      </c>
      <c r="E4634" s="0" t="str">
        <f aca="false">IF(B4634=B4635," ",MAX(C4587:C4634))</f>
        <v> </v>
      </c>
      <c r="F4634" s="0" t="str">
        <f aca="false">IF(B4634=B4635," ",AVERAGE(E4634:E4922))</f>
        <v> </v>
      </c>
      <c r="G4634" s="0" t="str">
        <f aca="false">IF(B4634=B4635," ",AVERAGE(E4346:E4634))</f>
        <v> </v>
      </c>
      <c r="H4634" s="0" t="n">
        <v>16</v>
      </c>
      <c r="I4634" s="0" t="n">
        <v>18</v>
      </c>
    </row>
    <row r="4635" customFormat="false" ht="12.75" hidden="true" customHeight="false" outlineLevel="0" collapsed="false">
      <c r="A4635" s="5" t="s">
        <v>4695</v>
      </c>
      <c r="B4635" s="5" t="str">
        <f aca="false">CONCATENATE(LEFT(A4635,8))</f>
        <v>09/16/05</v>
      </c>
      <c r="C4635" s="5" t="n">
        <v>13.32</v>
      </c>
      <c r="D4635" s="0" t="n">
        <f aca="false">AVERAGE(C4635:C4970)</f>
        <v>13.456130952381</v>
      </c>
      <c r="E4635" s="0" t="str">
        <f aca="false">IF(B4635=B4636," ",MAX(C4588:C4635))</f>
        <v> </v>
      </c>
      <c r="F4635" s="0" t="str">
        <f aca="false">IF(B4635=B4636," ",AVERAGE(E4635:E4923))</f>
        <v> </v>
      </c>
      <c r="G4635" s="0" t="str">
        <f aca="false">IF(B4635=B4636," ",AVERAGE(E4347:E4635))</f>
        <v> </v>
      </c>
      <c r="H4635" s="0" t="n">
        <v>16</v>
      </c>
      <c r="I4635" s="0" t="n">
        <v>18</v>
      </c>
    </row>
    <row r="4636" customFormat="false" ht="12.75" hidden="true" customHeight="false" outlineLevel="0" collapsed="false">
      <c r="A4636" s="5" t="s">
        <v>4696</v>
      </c>
      <c r="B4636" s="5" t="str">
        <f aca="false">CONCATENATE(LEFT(A4636,8))</f>
        <v>09/16/05</v>
      </c>
      <c r="C4636" s="5" t="n">
        <v>12.93</v>
      </c>
      <c r="D4636" s="0" t="n">
        <f aca="false">AVERAGE(C4636:C4971)</f>
        <v>13.4549702380952</v>
      </c>
      <c r="E4636" s="0" t="str">
        <f aca="false">IF(B4636=B4637," ",MAX(C4589:C4636))</f>
        <v> </v>
      </c>
      <c r="F4636" s="0" t="str">
        <f aca="false">IF(B4636=B4637," ",AVERAGE(E4636:E4924))</f>
        <v> </v>
      </c>
      <c r="G4636" s="0" t="str">
        <f aca="false">IF(B4636=B4637," ",AVERAGE(E4348:E4636))</f>
        <v> </v>
      </c>
      <c r="H4636" s="0" t="n">
        <v>16</v>
      </c>
      <c r="I4636" s="0" t="n">
        <v>18</v>
      </c>
    </row>
    <row r="4637" customFormat="false" ht="12.75" hidden="true" customHeight="false" outlineLevel="0" collapsed="false">
      <c r="A4637" s="5" t="s">
        <v>4697</v>
      </c>
      <c r="B4637" s="5" t="str">
        <f aca="false">CONCATENATE(LEFT(A4637,8))</f>
        <v>09/16/05</v>
      </c>
      <c r="C4637" s="5" t="n">
        <v>12.93</v>
      </c>
      <c r="D4637" s="0" t="n">
        <f aca="false">AVERAGE(C4637:C4972)</f>
        <v>13.4549702380952</v>
      </c>
      <c r="E4637" s="0" t="str">
        <f aca="false">IF(B4637=B4638," ",MAX(C4590:C4637))</f>
        <v> </v>
      </c>
      <c r="F4637" s="0" t="str">
        <f aca="false">IF(B4637=B4638," ",AVERAGE(E4637:E4925))</f>
        <v> </v>
      </c>
      <c r="G4637" s="0" t="str">
        <f aca="false">IF(B4637=B4638," ",AVERAGE(E4349:E4637))</f>
        <v> </v>
      </c>
      <c r="H4637" s="0" t="n">
        <v>16</v>
      </c>
      <c r="I4637" s="0" t="n">
        <v>18</v>
      </c>
    </row>
    <row r="4638" customFormat="false" ht="12.75" hidden="true" customHeight="false" outlineLevel="0" collapsed="false">
      <c r="A4638" s="5" t="s">
        <v>4698</v>
      </c>
      <c r="B4638" s="5" t="str">
        <f aca="false">CONCATENATE(LEFT(A4638,8))</f>
        <v>09/16/05</v>
      </c>
      <c r="C4638" s="5" t="n">
        <v>12.93</v>
      </c>
      <c r="D4638" s="0" t="n">
        <f aca="false">AVERAGE(C4638:C4973)</f>
        <v>13.4549702380952</v>
      </c>
      <c r="E4638" s="0" t="str">
        <f aca="false">IF(B4638=B4639," ",MAX(C4591:C4638))</f>
        <v> </v>
      </c>
      <c r="F4638" s="0" t="str">
        <f aca="false">IF(B4638=B4639," ",AVERAGE(E4638:E4926))</f>
        <v> </v>
      </c>
      <c r="G4638" s="0" t="str">
        <f aca="false">IF(B4638=B4639," ",AVERAGE(E4350:E4638))</f>
        <v> </v>
      </c>
      <c r="H4638" s="0" t="n">
        <v>16</v>
      </c>
      <c r="I4638" s="0" t="n">
        <v>18</v>
      </c>
    </row>
    <row r="4639" customFormat="false" ht="12.75" hidden="true" customHeight="false" outlineLevel="0" collapsed="false">
      <c r="A4639" s="5" t="s">
        <v>4699</v>
      </c>
      <c r="B4639" s="5" t="str">
        <f aca="false">CONCATENATE(LEFT(A4639,8))</f>
        <v>09/16/05</v>
      </c>
      <c r="C4639" s="5" t="n">
        <v>12.93</v>
      </c>
      <c r="D4639" s="0" t="n">
        <f aca="false">AVERAGE(C4639:C4974)</f>
        <v>13.4549702380952</v>
      </c>
      <c r="E4639" s="0" t="str">
        <f aca="false">IF(B4639=B4640," ",MAX(C4592:C4639))</f>
        <v> </v>
      </c>
      <c r="F4639" s="0" t="str">
        <f aca="false">IF(B4639=B4640," ",AVERAGE(E4639:E4927))</f>
        <v> </v>
      </c>
      <c r="G4639" s="0" t="str">
        <f aca="false">IF(B4639=B4640," ",AVERAGE(E4351:E4639))</f>
        <v> </v>
      </c>
      <c r="H4639" s="0" t="n">
        <v>16</v>
      </c>
      <c r="I4639" s="0" t="n">
        <v>18</v>
      </c>
    </row>
    <row r="4640" customFormat="false" ht="12.75" hidden="true" customHeight="false" outlineLevel="0" collapsed="false">
      <c r="A4640" s="5" t="s">
        <v>4700</v>
      </c>
      <c r="B4640" s="5" t="str">
        <f aca="false">CONCATENATE(LEFT(A4640,8))</f>
        <v>09/16/05</v>
      </c>
      <c r="C4640" s="5" t="n">
        <v>12.93</v>
      </c>
      <c r="D4640" s="0" t="n">
        <f aca="false">AVERAGE(C4640:C4975)</f>
        <v>13.4538392857143</v>
      </c>
      <c r="E4640" s="0" t="str">
        <f aca="false">IF(B4640=B4641," ",MAX(C4593:C4640))</f>
        <v> </v>
      </c>
      <c r="F4640" s="0" t="str">
        <f aca="false">IF(B4640=B4641," ",AVERAGE(E4640:E4928))</f>
        <v> </v>
      </c>
      <c r="G4640" s="0" t="str">
        <f aca="false">IF(B4640=B4641," ",AVERAGE(E4352:E4640))</f>
        <v> </v>
      </c>
      <c r="H4640" s="0" t="n">
        <v>16</v>
      </c>
      <c r="I4640" s="0" t="n">
        <v>18</v>
      </c>
    </row>
    <row r="4641" customFormat="false" ht="12.75" hidden="true" customHeight="false" outlineLevel="0" collapsed="false">
      <c r="A4641" s="5" t="s">
        <v>4701</v>
      </c>
      <c r="B4641" s="5" t="str">
        <f aca="false">CONCATENATE(LEFT(A4641,8))</f>
        <v>09/16/05</v>
      </c>
      <c r="C4641" s="5" t="n">
        <v>12.93</v>
      </c>
      <c r="D4641" s="0" t="n">
        <f aca="false">AVERAGE(C4641:C4976)</f>
        <v>13.4527083333333</v>
      </c>
      <c r="E4641" s="0" t="str">
        <f aca="false">IF(B4641=B4642," ",MAX(C4594:C4641))</f>
        <v> </v>
      </c>
      <c r="F4641" s="0" t="str">
        <f aca="false">IF(B4641=B4642," ",AVERAGE(E4641:E4929))</f>
        <v> </v>
      </c>
      <c r="G4641" s="0" t="str">
        <f aca="false">IF(B4641=B4642," ",AVERAGE(E4353:E4641))</f>
        <v> </v>
      </c>
      <c r="H4641" s="0" t="n">
        <v>16</v>
      </c>
      <c r="I4641" s="0" t="n">
        <v>18</v>
      </c>
    </row>
    <row r="4642" customFormat="false" ht="12.75" hidden="true" customHeight="false" outlineLevel="0" collapsed="false">
      <c r="A4642" s="5" t="s">
        <v>4702</v>
      </c>
      <c r="B4642" s="5" t="str">
        <f aca="false">CONCATENATE(LEFT(A4642,8))</f>
        <v>09/16/05</v>
      </c>
      <c r="C4642" s="5" t="n">
        <v>12.93</v>
      </c>
      <c r="D4642" s="0" t="n">
        <f aca="false">AVERAGE(C4642:C4977)</f>
        <v>13.4515773809524</v>
      </c>
      <c r="E4642" s="0" t="str">
        <f aca="false">IF(B4642=B4643," ",MAX(C4595:C4642))</f>
        <v> </v>
      </c>
      <c r="F4642" s="0" t="str">
        <f aca="false">IF(B4642=B4643," ",AVERAGE(E4642:E4930))</f>
        <v> </v>
      </c>
      <c r="G4642" s="0" t="str">
        <f aca="false">IF(B4642=B4643," ",AVERAGE(E4354:E4642))</f>
        <v> </v>
      </c>
      <c r="H4642" s="0" t="n">
        <v>16</v>
      </c>
      <c r="I4642" s="0" t="n">
        <v>18</v>
      </c>
    </row>
    <row r="4643" customFormat="false" ht="12.75" hidden="true" customHeight="false" outlineLevel="0" collapsed="false">
      <c r="A4643" s="5" t="s">
        <v>4703</v>
      </c>
      <c r="B4643" s="5" t="str">
        <f aca="false">CONCATENATE(LEFT(A4643,8))</f>
        <v>09/16/05</v>
      </c>
      <c r="C4643" s="5" t="n">
        <v>12.93</v>
      </c>
      <c r="D4643" s="0" t="n">
        <f aca="false">AVERAGE(C4643:C4978)</f>
        <v>13.4504464285714</v>
      </c>
      <c r="E4643" s="0" t="str">
        <f aca="false">IF(B4643=B4644," ",MAX(C4596:C4643))</f>
        <v> </v>
      </c>
      <c r="F4643" s="0" t="str">
        <f aca="false">IF(B4643=B4644," ",AVERAGE(E4643:E4931))</f>
        <v> </v>
      </c>
      <c r="G4643" s="0" t="str">
        <f aca="false">IF(B4643=B4644," ",AVERAGE(E4355:E4643))</f>
        <v> </v>
      </c>
      <c r="H4643" s="0" t="n">
        <v>16</v>
      </c>
      <c r="I4643" s="0" t="n">
        <v>18</v>
      </c>
    </row>
    <row r="4644" customFormat="false" ht="12.75" hidden="true" customHeight="false" outlineLevel="0" collapsed="false">
      <c r="A4644" s="5" t="s">
        <v>4704</v>
      </c>
      <c r="B4644" s="5" t="str">
        <f aca="false">CONCATENATE(LEFT(A4644,8))</f>
        <v>09/16/05</v>
      </c>
      <c r="C4644" s="5" t="n">
        <v>12.93</v>
      </c>
      <c r="D4644" s="0" t="n">
        <f aca="false">AVERAGE(C4644:C4979)</f>
        <v>13.4493154761905</v>
      </c>
      <c r="E4644" s="0" t="str">
        <f aca="false">IF(B4644=B4645," ",MAX(C4597:C4644))</f>
        <v> </v>
      </c>
      <c r="F4644" s="0" t="str">
        <f aca="false">IF(B4644=B4645," ",AVERAGE(E4644:E4932))</f>
        <v> </v>
      </c>
      <c r="G4644" s="0" t="str">
        <f aca="false">IF(B4644=B4645," ",AVERAGE(E4356:E4644))</f>
        <v> </v>
      </c>
      <c r="H4644" s="0" t="n">
        <v>16</v>
      </c>
      <c r="I4644" s="0" t="n">
        <v>18</v>
      </c>
    </row>
    <row r="4645" customFormat="false" ht="12.75" hidden="true" customHeight="false" outlineLevel="0" collapsed="false">
      <c r="A4645" s="5" t="s">
        <v>4705</v>
      </c>
      <c r="B4645" s="5" t="str">
        <f aca="false">CONCATENATE(LEFT(A4645,8))</f>
        <v>09/16/05</v>
      </c>
      <c r="C4645" s="5" t="n">
        <v>12.93</v>
      </c>
      <c r="D4645" s="0" t="n">
        <f aca="false">AVERAGE(C4645:C4980)</f>
        <v>13.4481845238095</v>
      </c>
      <c r="E4645" s="0" t="str">
        <f aca="false">IF(B4645=B4646," ",MAX(C4598:C4645))</f>
        <v> </v>
      </c>
      <c r="F4645" s="0" t="str">
        <f aca="false">IF(B4645=B4646," ",AVERAGE(E4645:E4933))</f>
        <v> </v>
      </c>
      <c r="G4645" s="0" t="str">
        <f aca="false">IF(B4645=B4646," ",AVERAGE(E4357:E4645))</f>
        <v> </v>
      </c>
      <c r="H4645" s="0" t="n">
        <v>16</v>
      </c>
      <c r="I4645" s="0" t="n">
        <v>18</v>
      </c>
    </row>
    <row r="4646" customFormat="false" ht="12.75" hidden="true" customHeight="false" outlineLevel="0" collapsed="false">
      <c r="A4646" s="5" t="s">
        <v>4706</v>
      </c>
      <c r="B4646" s="5" t="str">
        <f aca="false">CONCATENATE(LEFT(A4646,8))</f>
        <v>09/16/05</v>
      </c>
      <c r="C4646" s="5" t="n">
        <v>12.93</v>
      </c>
      <c r="D4646" s="0" t="n">
        <f aca="false">AVERAGE(C4646:C4981)</f>
        <v>13.4470535714286</v>
      </c>
      <c r="E4646" s="0" t="str">
        <f aca="false">IF(B4646=B4647," ",MAX(C4599:C4646))</f>
        <v> </v>
      </c>
      <c r="F4646" s="0" t="str">
        <f aca="false">IF(B4646=B4647," ",AVERAGE(E4646:E4934))</f>
        <v> </v>
      </c>
      <c r="G4646" s="0" t="str">
        <f aca="false">IF(B4646=B4647," ",AVERAGE(E4358:E4646))</f>
        <v> </v>
      </c>
      <c r="H4646" s="0" t="n">
        <v>16</v>
      </c>
      <c r="I4646" s="0" t="n">
        <v>18</v>
      </c>
    </row>
    <row r="4647" customFormat="false" ht="12.75" hidden="true" customHeight="false" outlineLevel="0" collapsed="false">
      <c r="A4647" s="5" t="s">
        <v>4707</v>
      </c>
      <c r="B4647" s="5" t="str">
        <f aca="false">CONCATENATE(LEFT(A4647,8))</f>
        <v>09/16/05</v>
      </c>
      <c r="C4647" s="5" t="n">
        <v>13.32</v>
      </c>
      <c r="D4647" s="0" t="n">
        <f aca="false">AVERAGE(C4647:C4982)</f>
        <v>13.4459226190476</v>
      </c>
      <c r="E4647" s="0" t="str">
        <f aca="false">IF(B4647=B4648," ",MAX(C4600:C4647))</f>
        <v> </v>
      </c>
      <c r="F4647" s="0" t="str">
        <f aca="false">IF(B4647=B4648," ",AVERAGE(E4647:E4935))</f>
        <v> </v>
      </c>
      <c r="G4647" s="0" t="str">
        <f aca="false">IF(B4647=B4648," ",AVERAGE(E4359:E4647))</f>
        <v> </v>
      </c>
      <c r="H4647" s="0" t="n">
        <v>16</v>
      </c>
      <c r="I4647" s="0" t="n">
        <v>18</v>
      </c>
    </row>
    <row r="4648" customFormat="false" ht="12.75" hidden="true" customHeight="false" outlineLevel="0" collapsed="false">
      <c r="A4648" s="5" t="s">
        <v>4708</v>
      </c>
      <c r="B4648" s="5" t="str">
        <f aca="false">CONCATENATE(LEFT(A4648,8))</f>
        <v>09/16/05</v>
      </c>
      <c r="C4648" s="5" t="n">
        <v>13.32</v>
      </c>
      <c r="D4648" s="0" t="n">
        <f aca="false">AVERAGE(C4648:C4983)</f>
        <v>13.443630952381</v>
      </c>
      <c r="E4648" s="0" t="str">
        <f aca="false">IF(B4648=B4649," ",MAX(C4601:C4648))</f>
        <v> </v>
      </c>
      <c r="F4648" s="0" t="str">
        <f aca="false">IF(B4648=B4649," ",AVERAGE(E4648:E4936))</f>
        <v> </v>
      </c>
      <c r="G4648" s="0" t="str">
        <f aca="false">IF(B4648=B4649," ",AVERAGE(E4360:E4648))</f>
        <v> </v>
      </c>
      <c r="H4648" s="0" t="n">
        <v>16</v>
      </c>
      <c r="I4648" s="0" t="n">
        <v>18</v>
      </c>
    </row>
    <row r="4649" customFormat="false" ht="12.75" hidden="true" customHeight="false" outlineLevel="0" collapsed="false">
      <c r="A4649" s="5" t="s">
        <v>4709</v>
      </c>
      <c r="B4649" s="5" t="str">
        <f aca="false">CONCATENATE(LEFT(A4649,8))</f>
        <v>09/16/05</v>
      </c>
      <c r="C4649" s="5" t="n">
        <v>13.7</v>
      </c>
      <c r="D4649" s="0" t="n">
        <f aca="false">AVERAGE(C4649:C4984)</f>
        <v>13.4424702380952</v>
      </c>
      <c r="E4649" s="0" t="str">
        <f aca="false">IF(B4649=B4650," ",MAX(C4602:C4649))</f>
        <v> </v>
      </c>
      <c r="F4649" s="0" t="str">
        <f aca="false">IF(B4649=B4650," ",AVERAGE(E4649:E4937))</f>
        <v> </v>
      </c>
      <c r="G4649" s="0" t="str">
        <f aca="false">IF(B4649=B4650," ",AVERAGE(E4361:E4649))</f>
        <v> </v>
      </c>
      <c r="H4649" s="0" t="n">
        <v>16</v>
      </c>
      <c r="I4649" s="0" t="n">
        <v>18</v>
      </c>
    </row>
    <row r="4650" customFormat="false" ht="12.75" hidden="true" customHeight="false" outlineLevel="0" collapsed="false">
      <c r="A4650" s="5" t="s">
        <v>4710</v>
      </c>
      <c r="B4650" s="5" t="str">
        <f aca="false">CONCATENATE(LEFT(A4650,8))</f>
        <v>09/16/05</v>
      </c>
      <c r="C4650" s="5" t="n">
        <v>13.7</v>
      </c>
      <c r="D4650" s="0" t="n">
        <f aca="false">AVERAGE(C4650:C4985)</f>
        <v>13.4401785714286</v>
      </c>
      <c r="E4650" s="0" t="str">
        <f aca="false">IF(B4650=B4651," ",MAX(C4603:C4650))</f>
        <v> </v>
      </c>
      <c r="F4650" s="0" t="str">
        <f aca="false">IF(B4650=B4651," ",AVERAGE(E4650:E4938))</f>
        <v> </v>
      </c>
      <c r="G4650" s="0" t="str">
        <f aca="false">IF(B4650=B4651," ",AVERAGE(E4362:E4650))</f>
        <v> </v>
      </c>
      <c r="H4650" s="0" t="n">
        <v>16</v>
      </c>
      <c r="I4650" s="0" t="n">
        <v>18</v>
      </c>
    </row>
    <row r="4651" customFormat="false" ht="12.75" hidden="true" customHeight="false" outlineLevel="0" collapsed="false">
      <c r="A4651" s="5" t="s">
        <v>4711</v>
      </c>
      <c r="B4651" s="5" t="str">
        <f aca="false">CONCATENATE(LEFT(A4651,8))</f>
        <v>09/16/05</v>
      </c>
      <c r="C4651" s="5" t="n">
        <v>14.09</v>
      </c>
      <c r="D4651" s="0" t="n">
        <f aca="false">AVERAGE(C4651:C4986)</f>
        <v>13.4378869047619</v>
      </c>
      <c r="E4651" s="0" t="str">
        <f aca="false">IF(B4651=B4652," ",MAX(C4604:C4651))</f>
        <v> </v>
      </c>
      <c r="F4651" s="0" t="str">
        <f aca="false">IF(B4651=B4652," ",AVERAGE(E4651:E4939))</f>
        <v> </v>
      </c>
      <c r="G4651" s="0" t="str">
        <f aca="false">IF(B4651=B4652," ",AVERAGE(E4363:E4651))</f>
        <v> </v>
      </c>
      <c r="H4651" s="0" t="n">
        <v>16</v>
      </c>
      <c r="I4651" s="0" t="n">
        <v>18</v>
      </c>
    </row>
    <row r="4652" customFormat="false" ht="12.75" hidden="true" customHeight="false" outlineLevel="0" collapsed="false">
      <c r="A4652" s="5" t="s">
        <v>4712</v>
      </c>
      <c r="B4652" s="5" t="str">
        <f aca="false">CONCATENATE(LEFT(A4652,8))</f>
        <v>09/16/05</v>
      </c>
      <c r="C4652" s="5" t="n">
        <v>14.09</v>
      </c>
      <c r="D4652" s="0" t="n">
        <f aca="false">AVERAGE(C4652:C4987)</f>
        <v>13.4355952380952</v>
      </c>
      <c r="E4652" s="0" t="str">
        <f aca="false">IF(B4652=B4653," ",MAX(C4605:C4652))</f>
        <v> </v>
      </c>
      <c r="F4652" s="0" t="str">
        <f aca="false">IF(B4652=B4653," ",AVERAGE(E4652:E4940))</f>
        <v> </v>
      </c>
      <c r="G4652" s="0" t="str">
        <f aca="false">IF(B4652=B4653," ",AVERAGE(E4364:E4652))</f>
        <v> </v>
      </c>
      <c r="H4652" s="0" t="n">
        <v>16</v>
      </c>
      <c r="I4652" s="0" t="n">
        <v>18</v>
      </c>
    </row>
    <row r="4653" customFormat="false" ht="12.75" hidden="true" customHeight="false" outlineLevel="0" collapsed="false">
      <c r="A4653" s="5" t="s">
        <v>4713</v>
      </c>
      <c r="B4653" s="5" t="str">
        <f aca="false">CONCATENATE(LEFT(A4653,8))</f>
        <v>09/16/05</v>
      </c>
      <c r="C4653" s="5" t="n">
        <v>14.09</v>
      </c>
      <c r="D4653" s="0" t="n">
        <f aca="false">AVERAGE(C4653:C4988)</f>
        <v>13.4333035714286</v>
      </c>
      <c r="E4653" s="0" t="str">
        <f aca="false">IF(B4653=B4654," ",MAX(C4606:C4653))</f>
        <v> </v>
      </c>
      <c r="F4653" s="0" t="str">
        <f aca="false">IF(B4653=B4654," ",AVERAGE(E4653:E4941))</f>
        <v> </v>
      </c>
      <c r="G4653" s="0" t="str">
        <f aca="false">IF(B4653=B4654," ",AVERAGE(E4365:E4653))</f>
        <v> </v>
      </c>
      <c r="H4653" s="0" t="n">
        <v>16</v>
      </c>
      <c r="I4653" s="0" t="n">
        <v>18</v>
      </c>
    </row>
    <row r="4654" customFormat="false" ht="12.75" hidden="true" customHeight="false" outlineLevel="0" collapsed="false">
      <c r="A4654" s="5" t="s">
        <v>4714</v>
      </c>
      <c r="B4654" s="5" t="str">
        <f aca="false">CONCATENATE(LEFT(A4654,8))</f>
        <v>09/16/05</v>
      </c>
      <c r="C4654" s="5" t="n">
        <v>14.09</v>
      </c>
      <c r="D4654" s="0" t="n">
        <f aca="false">AVERAGE(C4654:C4989)</f>
        <v>13.4310119047619</v>
      </c>
      <c r="E4654" s="0" t="str">
        <f aca="false">IF(B4654=B4655," ",MAX(C4607:C4654))</f>
        <v> </v>
      </c>
      <c r="F4654" s="0" t="str">
        <f aca="false">IF(B4654=B4655," ",AVERAGE(E4654:E4942))</f>
        <v> </v>
      </c>
      <c r="G4654" s="0" t="str">
        <f aca="false">IF(B4654=B4655," ",AVERAGE(E4366:E4654))</f>
        <v> </v>
      </c>
      <c r="H4654" s="0" t="n">
        <v>16</v>
      </c>
      <c r="I4654" s="0" t="n">
        <v>18</v>
      </c>
    </row>
    <row r="4655" customFormat="false" ht="12.75" hidden="true" customHeight="false" outlineLevel="0" collapsed="false">
      <c r="A4655" s="5" t="s">
        <v>4715</v>
      </c>
      <c r="B4655" s="5" t="str">
        <f aca="false">CONCATENATE(LEFT(A4655,8))</f>
        <v>09/16/05</v>
      </c>
      <c r="C4655" s="5" t="n">
        <v>14.09</v>
      </c>
      <c r="D4655" s="0" t="n">
        <f aca="false">AVERAGE(C4655:C4990)</f>
        <v>13.4287202380952</v>
      </c>
      <c r="E4655" s="0" t="str">
        <f aca="false">IF(B4655=B4656," ",MAX(C4608:C4655))</f>
        <v> </v>
      </c>
      <c r="F4655" s="0" t="str">
        <f aca="false">IF(B4655=B4656," ",AVERAGE(E4655:E4943))</f>
        <v> </v>
      </c>
      <c r="G4655" s="0" t="str">
        <f aca="false">IF(B4655=B4656," ",AVERAGE(E4367:E4655))</f>
        <v> </v>
      </c>
      <c r="H4655" s="0" t="n">
        <v>16</v>
      </c>
      <c r="I4655" s="0" t="n">
        <v>18</v>
      </c>
    </row>
    <row r="4656" customFormat="false" ht="12.75" hidden="true" customHeight="false" outlineLevel="0" collapsed="false">
      <c r="A4656" s="5" t="s">
        <v>4716</v>
      </c>
      <c r="B4656" s="5" t="str">
        <f aca="false">CONCATENATE(LEFT(A4656,8))</f>
        <v>09/16/05</v>
      </c>
      <c r="C4656" s="5" t="n">
        <v>14.09</v>
      </c>
      <c r="D4656" s="0" t="n">
        <f aca="false">AVERAGE(C4656:C4991)</f>
        <v>13.4264285714286</v>
      </c>
      <c r="E4656" s="0" t="str">
        <f aca="false">IF(B4656=B4657," ",MAX(C4609:C4656))</f>
        <v> </v>
      </c>
      <c r="F4656" s="0" t="str">
        <f aca="false">IF(B4656=B4657," ",AVERAGE(E4656:E4944))</f>
        <v> </v>
      </c>
      <c r="G4656" s="0" t="str">
        <f aca="false">IF(B4656=B4657," ",AVERAGE(E4368:E4656))</f>
        <v> </v>
      </c>
      <c r="H4656" s="0" t="n">
        <v>16</v>
      </c>
      <c r="I4656" s="0" t="n">
        <v>18</v>
      </c>
    </row>
    <row r="4657" customFormat="false" ht="12.75" hidden="true" customHeight="false" outlineLevel="0" collapsed="false">
      <c r="A4657" s="5" t="s">
        <v>4717</v>
      </c>
      <c r="B4657" s="5" t="str">
        <f aca="false">CONCATENATE(LEFT(A4657,8))</f>
        <v>09/16/05</v>
      </c>
      <c r="C4657" s="5" t="n">
        <v>14.09</v>
      </c>
      <c r="D4657" s="0" t="n">
        <f aca="false">AVERAGE(C4657:C4992)</f>
        <v>13.4241369047619</v>
      </c>
      <c r="E4657" s="0" t="str">
        <f aca="false">IF(B4657=B4658," ",MAX(C4610:C4657))</f>
        <v> </v>
      </c>
      <c r="F4657" s="0" t="str">
        <f aca="false">IF(B4657=B4658," ",AVERAGE(E4657:E4945))</f>
        <v> </v>
      </c>
      <c r="G4657" s="0" t="str">
        <f aca="false">IF(B4657=B4658," ",AVERAGE(E4369:E4657))</f>
        <v> </v>
      </c>
      <c r="H4657" s="0" t="n">
        <v>16</v>
      </c>
      <c r="I4657" s="0" t="n">
        <v>18</v>
      </c>
    </row>
    <row r="4658" customFormat="false" ht="12.75" hidden="true" customHeight="false" outlineLevel="0" collapsed="false">
      <c r="A4658" s="5" t="s">
        <v>4718</v>
      </c>
      <c r="B4658" s="5" t="str">
        <f aca="false">CONCATENATE(LEFT(A4658,8))</f>
        <v>09/16/05</v>
      </c>
      <c r="C4658" s="5" t="n">
        <v>14.09</v>
      </c>
      <c r="D4658" s="0" t="n">
        <f aca="false">AVERAGE(C4658:C4993)</f>
        <v>13.4218452380952</v>
      </c>
      <c r="E4658" s="0" t="str">
        <f aca="false">IF(B4658=B4659," ",MAX(C4611:C4658))</f>
        <v> </v>
      </c>
      <c r="F4658" s="0" t="str">
        <f aca="false">IF(B4658=B4659," ",AVERAGE(E4658:E4946))</f>
        <v> </v>
      </c>
      <c r="G4658" s="0" t="str">
        <f aca="false">IF(B4658=B4659," ",AVERAGE(E4370:E4658))</f>
        <v> </v>
      </c>
      <c r="H4658" s="0" t="n">
        <v>16</v>
      </c>
      <c r="I4658" s="0" t="n">
        <v>18</v>
      </c>
    </row>
    <row r="4659" customFormat="false" ht="12.75" hidden="true" customHeight="false" outlineLevel="0" collapsed="false">
      <c r="A4659" s="5" t="s">
        <v>4719</v>
      </c>
      <c r="B4659" s="5" t="str">
        <f aca="false">CONCATENATE(LEFT(A4659,8))</f>
        <v>09/16/05</v>
      </c>
      <c r="C4659" s="5" t="n">
        <v>14.09</v>
      </c>
      <c r="D4659" s="0" t="n">
        <f aca="false">AVERAGE(C4659:C4994)</f>
        <v>13.4195535714286</v>
      </c>
      <c r="E4659" s="0" t="str">
        <f aca="false">IF(B4659=B4660," ",MAX(C4612:C4659))</f>
        <v> </v>
      </c>
      <c r="F4659" s="0" t="str">
        <f aca="false">IF(B4659=B4660," ",AVERAGE(E4659:E4947))</f>
        <v> </v>
      </c>
      <c r="G4659" s="0" t="str">
        <f aca="false">IF(B4659=B4660," ",AVERAGE(E4371:E4659))</f>
        <v> </v>
      </c>
      <c r="H4659" s="0" t="n">
        <v>16</v>
      </c>
      <c r="I4659" s="0" t="n">
        <v>18</v>
      </c>
    </row>
    <row r="4660" customFormat="false" ht="12.75" hidden="true" customHeight="false" outlineLevel="0" collapsed="false">
      <c r="A4660" s="5" t="s">
        <v>4720</v>
      </c>
      <c r="B4660" s="5" t="str">
        <f aca="false">CONCATENATE(LEFT(A4660,8))</f>
        <v>09/16/05</v>
      </c>
      <c r="C4660" s="5" t="n">
        <v>14.09</v>
      </c>
      <c r="D4660" s="0" t="n">
        <f aca="false">AVERAGE(C4660:C4995)</f>
        <v>13.4172619047619</v>
      </c>
      <c r="E4660" s="0" t="str">
        <f aca="false">IF(B4660=B4661," ",MAX(C4613:C4660))</f>
        <v> </v>
      </c>
      <c r="F4660" s="0" t="str">
        <f aca="false">IF(B4660=B4661," ",AVERAGE(E4660:E4948))</f>
        <v> </v>
      </c>
      <c r="G4660" s="0" t="str">
        <f aca="false">IF(B4660=B4661," ",AVERAGE(E4372:E4660))</f>
        <v> </v>
      </c>
      <c r="H4660" s="0" t="n">
        <v>16</v>
      </c>
      <c r="I4660" s="0" t="n">
        <v>18</v>
      </c>
    </row>
    <row r="4661" customFormat="false" ht="12.75" hidden="true" customHeight="false" outlineLevel="0" collapsed="false">
      <c r="A4661" s="5" t="s">
        <v>4721</v>
      </c>
      <c r="B4661" s="5" t="str">
        <f aca="false">CONCATENATE(LEFT(A4661,8))</f>
        <v>09/16/05</v>
      </c>
      <c r="C4661" s="5" t="n">
        <v>14.09</v>
      </c>
      <c r="D4661" s="0" t="n">
        <f aca="false">AVERAGE(C4661:C4996)</f>
        <v>13.4149702380952</v>
      </c>
      <c r="E4661" s="0" t="str">
        <f aca="false">IF(B4661=B4662," ",MAX(C4614:C4661))</f>
        <v> </v>
      </c>
      <c r="F4661" s="0" t="str">
        <f aca="false">IF(B4661=B4662," ",AVERAGE(E4661:E4949))</f>
        <v> </v>
      </c>
      <c r="G4661" s="0" t="str">
        <f aca="false">IF(B4661=B4662," ",AVERAGE(E4373:E4661))</f>
        <v> </v>
      </c>
      <c r="H4661" s="0" t="n">
        <v>16</v>
      </c>
      <c r="I4661" s="0" t="n">
        <v>18</v>
      </c>
    </row>
    <row r="4662" customFormat="false" ht="12.75" hidden="true" customHeight="false" outlineLevel="0" collapsed="false">
      <c r="A4662" s="5" t="s">
        <v>4722</v>
      </c>
      <c r="B4662" s="5" t="str">
        <f aca="false">CONCATENATE(LEFT(A4662,8))</f>
        <v>09/16/05</v>
      </c>
      <c r="C4662" s="5" t="n">
        <v>14.09</v>
      </c>
      <c r="D4662" s="0" t="n">
        <f aca="false">AVERAGE(C4662:C4997)</f>
        <v>13.4115178571429</v>
      </c>
      <c r="E4662" s="0" t="str">
        <f aca="false">IF(B4662=B4663," ",MAX(C4615:C4662))</f>
        <v> </v>
      </c>
      <c r="F4662" s="0" t="str">
        <f aca="false">IF(B4662=B4663," ",AVERAGE(E4662:E4950))</f>
        <v> </v>
      </c>
      <c r="G4662" s="0" t="str">
        <f aca="false">IF(B4662=B4663," ",AVERAGE(E4374:E4662))</f>
        <v> </v>
      </c>
      <c r="H4662" s="0" t="n">
        <v>16</v>
      </c>
      <c r="I4662" s="0" t="n">
        <v>18</v>
      </c>
    </row>
    <row r="4663" customFormat="false" ht="12.75" hidden="true" customHeight="false" outlineLevel="0" collapsed="false">
      <c r="A4663" s="5" t="s">
        <v>4723</v>
      </c>
      <c r="B4663" s="5" t="str">
        <f aca="false">CONCATENATE(LEFT(A4663,8))</f>
        <v>09/16/05</v>
      </c>
      <c r="C4663" s="5" t="n">
        <v>14.09</v>
      </c>
      <c r="D4663" s="0" t="n">
        <f aca="false">AVERAGE(C4663:C4998)</f>
        <v>13.4080654761905</v>
      </c>
      <c r="E4663" s="0" t="str">
        <f aca="false">IF(B4663=B4664," ",MAX(C4616:C4663))</f>
        <v> </v>
      </c>
      <c r="F4663" s="0" t="str">
        <f aca="false">IF(B4663=B4664," ",AVERAGE(E4663:E4951))</f>
        <v> </v>
      </c>
      <c r="G4663" s="0" t="str">
        <f aca="false">IF(B4663=B4664," ",AVERAGE(E4375:E4663))</f>
        <v> </v>
      </c>
      <c r="H4663" s="0" t="n">
        <v>16</v>
      </c>
      <c r="I4663" s="0" t="n">
        <v>18</v>
      </c>
    </row>
    <row r="4664" customFormat="false" ht="12.75" hidden="true" customHeight="false" outlineLevel="0" collapsed="false">
      <c r="A4664" s="5" t="s">
        <v>4724</v>
      </c>
      <c r="B4664" s="5" t="str">
        <f aca="false">CONCATENATE(LEFT(A4664,8))</f>
        <v>09/16/05</v>
      </c>
      <c r="C4664" s="5" t="n">
        <v>14.09</v>
      </c>
      <c r="D4664" s="0" t="n">
        <f aca="false">AVERAGE(C4664:C4999)</f>
        <v>13.4046130952381</v>
      </c>
      <c r="E4664" s="0" t="str">
        <f aca="false">IF(B4664=B4665," ",MAX(C4617:C4664))</f>
        <v> </v>
      </c>
      <c r="F4664" s="0" t="str">
        <f aca="false">IF(B4664=B4665," ",AVERAGE(E4664:E4952))</f>
        <v> </v>
      </c>
      <c r="G4664" s="0" t="str">
        <f aca="false">IF(B4664=B4665," ",AVERAGE(E4376:E4664))</f>
        <v> </v>
      </c>
      <c r="H4664" s="0" t="n">
        <v>16</v>
      </c>
      <c r="I4664" s="0" t="n">
        <v>18</v>
      </c>
    </row>
    <row r="4665" customFormat="false" ht="12.75" hidden="true" customHeight="false" outlineLevel="0" collapsed="false">
      <c r="A4665" s="5" t="s">
        <v>4725</v>
      </c>
      <c r="B4665" s="5" t="str">
        <f aca="false">CONCATENATE(LEFT(A4665,8))</f>
        <v>09/16/05</v>
      </c>
      <c r="C4665" s="5" t="n">
        <v>14.09</v>
      </c>
      <c r="D4665" s="0" t="n">
        <f aca="false">AVERAGE(C4665:C5000)</f>
        <v>13.4011607142857</v>
      </c>
      <c r="E4665" s="0" t="str">
        <f aca="false">IF(B4665=B4666," ",MAX(C4618:C4665))</f>
        <v> </v>
      </c>
      <c r="F4665" s="0" t="str">
        <f aca="false">IF(B4665=B4666," ",AVERAGE(E4665:E4953))</f>
        <v> </v>
      </c>
      <c r="G4665" s="0" t="str">
        <f aca="false">IF(B4665=B4666," ",AVERAGE(E4377:E4665))</f>
        <v> </v>
      </c>
      <c r="H4665" s="0" t="n">
        <v>16</v>
      </c>
      <c r="I4665" s="0" t="n">
        <v>18</v>
      </c>
    </row>
    <row r="4666" customFormat="false" ht="12.75" hidden="true" customHeight="false" outlineLevel="0" collapsed="false">
      <c r="A4666" s="5" t="s">
        <v>4726</v>
      </c>
      <c r="B4666" s="5" t="str">
        <f aca="false">CONCATENATE(LEFT(A4666,8))</f>
        <v>09/16/05</v>
      </c>
      <c r="C4666" s="5" t="n">
        <v>14.09</v>
      </c>
      <c r="D4666" s="0" t="n">
        <f aca="false">AVERAGE(C4666:C5001)</f>
        <v>13.3977083333333</v>
      </c>
      <c r="E4666" s="0" t="str">
        <f aca="false">IF(B4666=B4667," ",MAX(C4619:C4666))</f>
        <v> </v>
      </c>
      <c r="F4666" s="0" t="str">
        <f aca="false">IF(B4666=B4667," ",AVERAGE(E4666:E4954))</f>
        <v> </v>
      </c>
      <c r="G4666" s="0" t="str">
        <f aca="false">IF(B4666=B4667," ",AVERAGE(E4378:E4666))</f>
        <v> </v>
      </c>
      <c r="H4666" s="0" t="n">
        <v>16</v>
      </c>
      <c r="I4666" s="0" t="n">
        <v>18</v>
      </c>
    </row>
    <row r="4667" customFormat="false" ht="12.75" hidden="true" customHeight="false" outlineLevel="0" collapsed="false">
      <c r="A4667" s="5" t="s">
        <v>4727</v>
      </c>
      <c r="B4667" s="5" t="str">
        <f aca="false">CONCATENATE(LEFT(A4667,8))</f>
        <v>09/16/05</v>
      </c>
      <c r="C4667" s="5" t="n">
        <v>14.09</v>
      </c>
      <c r="D4667" s="0" t="n">
        <f aca="false">AVERAGE(C4667:C5002)</f>
        <v>13.394255952381</v>
      </c>
      <c r="E4667" s="0" t="str">
        <f aca="false">IF(B4667=B4668," ",MAX(C4620:C4667))</f>
        <v> </v>
      </c>
      <c r="F4667" s="0" t="str">
        <f aca="false">IF(B4667=B4668," ",AVERAGE(E4667:E4955))</f>
        <v> </v>
      </c>
      <c r="G4667" s="0" t="str">
        <f aca="false">IF(B4667=B4668," ",AVERAGE(E4379:E4667))</f>
        <v> </v>
      </c>
      <c r="H4667" s="0" t="n">
        <v>16</v>
      </c>
      <c r="I4667" s="0" t="n">
        <v>18</v>
      </c>
    </row>
    <row r="4668" customFormat="false" ht="12.75" hidden="true" customHeight="false" outlineLevel="0" collapsed="false">
      <c r="A4668" s="5" t="s">
        <v>4728</v>
      </c>
      <c r="B4668" s="5" t="str">
        <f aca="false">CONCATENATE(LEFT(A4668,8))</f>
        <v>09/16/05</v>
      </c>
      <c r="C4668" s="5" t="n">
        <v>14.09</v>
      </c>
      <c r="D4668" s="0" t="n">
        <f aca="false">AVERAGE(C4668:C5003)</f>
        <v>13.3908035714286</v>
      </c>
      <c r="E4668" s="0" t="str">
        <f aca="false">IF(B4668=B4669," ",MAX(C4621:C4668))</f>
        <v> </v>
      </c>
      <c r="F4668" s="0" t="str">
        <f aca="false">IF(B4668=B4669," ",AVERAGE(E4668:E4956))</f>
        <v> </v>
      </c>
      <c r="G4668" s="0" t="str">
        <f aca="false">IF(B4668=B4669," ",AVERAGE(E4380:E4668))</f>
        <v> </v>
      </c>
      <c r="H4668" s="0" t="n">
        <v>16</v>
      </c>
      <c r="I4668" s="0" t="n">
        <v>18</v>
      </c>
    </row>
    <row r="4669" customFormat="false" ht="12.75" hidden="true" customHeight="false" outlineLevel="0" collapsed="false">
      <c r="A4669" s="5" t="s">
        <v>4729</v>
      </c>
      <c r="B4669" s="5" t="str">
        <f aca="false">CONCATENATE(LEFT(A4669,8))</f>
        <v>09/16/05</v>
      </c>
      <c r="C4669" s="5" t="n">
        <v>14.09</v>
      </c>
      <c r="D4669" s="0" t="n">
        <f aca="false">AVERAGE(C4669:C5004)</f>
        <v>13.3862202380952</v>
      </c>
      <c r="E4669" s="0" t="str">
        <f aca="false">IF(B4669=B4670," ",MAX(C4622:C4669))</f>
        <v> </v>
      </c>
      <c r="F4669" s="0" t="str">
        <f aca="false">IF(B4669=B4670," ",AVERAGE(E4669:E4957))</f>
        <v> </v>
      </c>
      <c r="G4669" s="0" t="str">
        <f aca="false">IF(B4669=B4670," ",AVERAGE(E4381:E4669))</f>
        <v> </v>
      </c>
      <c r="H4669" s="0" t="n">
        <v>16</v>
      </c>
      <c r="I4669" s="0" t="n">
        <v>18</v>
      </c>
    </row>
    <row r="4670" customFormat="false" ht="12.75" hidden="false" customHeight="false" outlineLevel="0" collapsed="false">
      <c r="A4670" s="5" t="s">
        <v>4730</v>
      </c>
      <c r="B4670" s="5" t="str">
        <f aca="false">CONCATENATE(LEFT(A4670,8))</f>
        <v>09/16/05</v>
      </c>
      <c r="C4670" s="5" t="n">
        <v>14.09</v>
      </c>
      <c r="D4670" s="0" t="n">
        <f aca="false">AVERAGE(C4670:C5005)</f>
        <v>13.3816369047619</v>
      </c>
      <c r="E4670" s="0" t="n">
        <f aca="false">IF(B4670=B4671," ",MAX(C4623:C4670))</f>
        <v>14.09</v>
      </c>
      <c r="F4670" s="0" t="n">
        <f aca="false">IF(B4670=B4671," ",AVERAGE(E4670:E4958))</f>
        <v>13.9771428571429</v>
      </c>
      <c r="G4670" s="0" t="n">
        <f aca="false">IF(B4670=B4671," ",AVERAGE(E4382:E4670))</f>
        <v>14.1414285714286</v>
      </c>
      <c r="H4670" s="0" t="n">
        <v>16</v>
      </c>
      <c r="I4670" s="0" t="n">
        <v>18</v>
      </c>
    </row>
    <row r="4671" customFormat="false" ht="12.75" hidden="true" customHeight="false" outlineLevel="0" collapsed="false">
      <c r="A4671" s="5" t="s">
        <v>4731</v>
      </c>
      <c r="B4671" s="5" t="str">
        <f aca="false">CONCATENATE(LEFT(A4671,8))</f>
        <v>09/17/05</v>
      </c>
      <c r="C4671" s="5" t="n">
        <v>14.09</v>
      </c>
      <c r="D4671" s="0" t="n">
        <f aca="false">AVERAGE(C4671:C5006)</f>
        <v>13.3770535714286</v>
      </c>
      <c r="E4671" s="0" t="str">
        <f aca="false">IF(B4671=B4672," ",MAX(C4624:C4671))</f>
        <v> </v>
      </c>
      <c r="F4671" s="0" t="str">
        <f aca="false">IF(B4671=B4672," ",AVERAGE(E4671:E4959))</f>
        <v> </v>
      </c>
      <c r="G4671" s="0" t="str">
        <f aca="false">IF(B4671=B4672," ",AVERAGE(E4383:E4671))</f>
        <v> </v>
      </c>
      <c r="H4671" s="0" t="n">
        <v>16</v>
      </c>
      <c r="I4671" s="0" t="n">
        <v>18</v>
      </c>
    </row>
    <row r="4672" customFormat="false" ht="12.75" hidden="true" customHeight="false" outlineLevel="0" collapsed="false">
      <c r="A4672" s="5" t="s">
        <v>4732</v>
      </c>
      <c r="B4672" s="5" t="str">
        <f aca="false">CONCATENATE(LEFT(A4672,8))</f>
        <v>09/17/05</v>
      </c>
      <c r="C4672" s="5" t="n">
        <v>14.09</v>
      </c>
      <c r="D4672" s="0" t="n">
        <f aca="false">AVERAGE(C4672:C5007)</f>
        <v>13.3724702380952</v>
      </c>
      <c r="E4672" s="0" t="str">
        <f aca="false">IF(B4672=B4673," ",MAX(C4625:C4672))</f>
        <v> </v>
      </c>
      <c r="F4672" s="0" t="str">
        <f aca="false">IF(B4672=B4673," ",AVERAGE(E4672:E4960))</f>
        <v> </v>
      </c>
      <c r="G4672" s="0" t="str">
        <f aca="false">IF(B4672=B4673," ",AVERAGE(E4384:E4672))</f>
        <v> </v>
      </c>
      <c r="H4672" s="0" t="n">
        <v>16</v>
      </c>
      <c r="I4672" s="0" t="n">
        <v>18</v>
      </c>
    </row>
    <row r="4673" customFormat="false" ht="12.75" hidden="true" customHeight="false" outlineLevel="0" collapsed="false">
      <c r="A4673" s="5" t="s">
        <v>4733</v>
      </c>
      <c r="B4673" s="5" t="str">
        <f aca="false">CONCATENATE(LEFT(A4673,8))</f>
        <v>09/17/05</v>
      </c>
      <c r="C4673" s="5" t="n">
        <v>14.09</v>
      </c>
      <c r="D4673" s="0" t="n">
        <f aca="false">AVERAGE(C4673:C5008)</f>
        <v>13.3678869047619</v>
      </c>
      <c r="E4673" s="0" t="str">
        <f aca="false">IF(B4673=B4674," ",MAX(C4626:C4673))</f>
        <v> </v>
      </c>
      <c r="F4673" s="0" t="str">
        <f aca="false">IF(B4673=B4674," ",AVERAGE(E4673:E4961))</f>
        <v> </v>
      </c>
      <c r="G4673" s="0" t="str">
        <f aca="false">IF(B4673=B4674," ",AVERAGE(E4385:E4673))</f>
        <v> </v>
      </c>
      <c r="H4673" s="0" t="n">
        <v>16</v>
      </c>
      <c r="I4673" s="0" t="n">
        <v>18</v>
      </c>
    </row>
    <row r="4674" customFormat="false" ht="12.75" hidden="true" customHeight="false" outlineLevel="0" collapsed="false">
      <c r="A4674" s="5" t="s">
        <v>4734</v>
      </c>
      <c r="B4674" s="5" t="str">
        <f aca="false">CONCATENATE(LEFT(A4674,8))</f>
        <v>09/17/05</v>
      </c>
      <c r="C4674" s="5" t="n">
        <v>14.09</v>
      </c>
      <c r="D4674" s="0" t="n">
        <f aca="false">AVERAGE(C4674:C5009)</f>
        <v>13.3633035714286</v>
      </c>
      <c r="E4674" s="0" t="str">
        <f aca="false">IF(B4674=B4675," ",MAX(C4627:C4674))</f>
        <v> </v>
      </c>
      <c r="F4674" s="0" t="str">
        <f aca="false">IF(B4674=B4675," ",AVERAGE(E4674:E4962))</f>
        <v> </v>
      </c>
      <c r="G4674" s="0" t="str">
        <f aca="false">IF(B4674=B4675," ",AVERAGE(E4386:E4674))</f>
        <v> </v>
      </c>
      <c r="H4674" s="0" t="n">
        <v>16</v>
      </c>
      <c r="I4674" s="0" t="n">
        <v>18</v>
      </c>
    </row>
    <row r="4675" customFormat="false" ht="12.75" hidden="true" customHeight="false" outlineLevel="0" collapsed="false">
      <c r="A4675" s="5" t="s">
        <v>4735</v>
      </c>
      <c r="B4675" s="5" t="str">
        <f aca="false">CONCATENATE(LEFT(A4675,8))</f>
        <v>09/17/05</v>
      </c>
      <c r="C4675" s="5" t="n">
        <v>14.09</v>
      </c>
      <c r="D4675" s="0" t="n">
        <f aca="false">AVERAGE(C4675:C5010)</f>
        <v>13.3587202380952</v>
      </c>
      <c r="E4675" s="0" t="str">
        <f aca="false">IF(B4675=B4676," ",MAX(C4628:C4675))</f>
        <v> </v>
      </c>
      <c r="F4675" s="0" t="str">
        <f aca="false">IF(B4675=B4676," ",AVERAGE(E4675:E4963))</f>
        <v> </v>
      </c>
      <c r="G4675" s="0" t="str">
        <f aca="false">IF(B4675=B4676," ",AVERAGE(E4387:E4675))</f>
        <v> </v>
      </c>
      <c r="H4675" s="0" t="n">
        <v>16</v>
      </c>
      <c r="I4675" s="0" t="n">
        <v>18</v>
      </c>
    </row>
    <row r="4676" customFormat="false" ht="12.75" hidden="true" customHeight="false" outlineLevel="0" collapsed="false">
      <c r="A4676" s="5" t="s">
        <v>4736</v>
      </c>
      <c r="B4676" s="5" t="str">
        <f aca="false">CONCATENATE(LEFT(A4676,8))</f>
        <v>09/17/05</v>
      </c>
      <c r="C4676" s="5" t="n">
        <v>14.09</v>
      </c>
      <c r="D4676" s="0" t="n">
        <f aca="false">AVERAGE(C4676:C5011)</f>
        <v>13.3529761904762</v>
      </c>
      <c r="E4676" s="0" t="str">
        <f aca="false">IF(B4676=B4677," ",MAX(C4629:C4676))</f>
        <v> </v>
      </c>
      <c r="F4676" s="0" t="str">
        <f aca="false">IF(B4676=B4677," ",AVERAGE(E4676:E4964))</f>
        <v> </v>
      </c>
      <c r="G4676" s="0" t="str">
        <f aca="false">IF(B4676=B4677," ",AVERAGE(E4388:E4676))</f>
        <v> </v>
      </c>
      <c r="H4676" s="0" t="n">
        <v>16</v>
      </c>
      <c r="I4676" s="0" t="n">
        <v>18</v>
      </c>
    </row>
    <row r="4677" customFormat="false" ht="12.75" hidden="true" customHeight="false" outlineLevel="0" collapsed="false">
      <c r="A4677" s="5" t="s">
        <v>4737</v>
      </c>
      <c r="B4677" s="5" t="str">
        <f aca="false">CONCATENATE(LEFT(A4677,8))</f>
        <v>09/17/05</v>
      </c>
      <c r="C4677" s="5" t="n">
        <v>14.09</v>
      </c>
      <c r="D4677" s="0" t="n">
        <f aca="false">AVERAGE(C4677:C5012)</f>
        <v>13.3472321428571</v>
      </c>
      <c r="E4677" s="0" t="str">
        <f aca="false">IF(B4677=B4678," ",MAX(C4630:C4677))</f>
        <v> </v>
      </c>
      <c r="F4677" s="0" t="str">
        <f aca="false">IF(B4677=B4678," ",AVERAGE(E4677:E4965))</f>
        <v> </v>
      </c>
      <c r="G4677" s="0" t="str">
        <f aca="false">IF(B4677=B4678," ",AVERAGE(E4389:E4677))</f>
        <v> </v>
      </c>
      <c r="H4677" s="0" t="n">
        <v>16</v>
      </c>
      <c r="I4677" s="0" t="n">
        <v>18</v>
      </c>
    </row>
    <row r="4678" customFormat="false" ht="12.75" hidden="true" customHeight="false" outlineLevel="0" collapsed="false">
      <c r="A4678" s="5" t="s">
        <v>4738</v>
      </c>
      <c r="B4678" s="5" t="str">
        <f aca="false">CONCATENATE(LEFT(A4678,8))</f>
        <v>09/17/05</v>
      </c>
      <c r="C4678" s="5" t="n">
        <v>14.09</v>
      </c>
      <c r="D4678" s="0" t="n">
        <f aca="false">AVERAGE(C4678:C5013)</f>
        <v>13.3414880952381</v>
      </c>
      <c r="E4678" s="0" t="str">
        <f aca="false">IF(B4678=B4679," ",MAX(C4631:C4678))</f>
        <v> </v>
      </c>
      <c r="F4678" s="0" t="str">
        <f aca="false">IF(B4678=B4679," ",AVERAGE(E4678:E4966))</f>
        <v> </v>
      </c>
      <c r="G4678" s="0" t="str">
        <f aca="false">IF(B4678=B4679," ",AVERAGE(E4390:E4678))</f>
        <v> </v>
      </c>
      <c r="H4678" s="0" t="n">
        <v>16</v>
      </c>
      <c r="I4678" s="0" t="n">
        <v>18</v>
      </c>
    </row>
    <row r="4679" customFormat="false" ht="12.75" hidden="true" customHeight="false" outlineLevel="0" collapsed="false">
      <c r="A4679" s="5" t="s">
        <v>4739</v>
      </c>
      <c r="B4679" s="5" t="str">
        <f aca="false">CONCATENATE(LEFT(A4679,8))</f>
        <v>09/17/05</v>
      </c>
      <c r="C4679" s="5" t="n">
        <v>14.09</v>
      </c>
      <c r="D4679" s="0" t="n">
        <f aca="false">AVERAGE(C4679:C5014)</f>
        <v>13.335744047619</v>
      </c>
      <c r="E4679" s="0" t="str">
        <f aca="false">IF(B4679=B4680," ",MAX(C4632:C4679))</f>
        <v> </v>
      </c>
      <c r="F4679" s="0" t="str">
        <f aca="false">IF(B4679=B4680," ",AVERAGE(E4679:E4967))</f>
        <v> </v>
      </c>
      <c r="G4679" s="0" t="str">
        <f aca="false">IF(B4679=B4680," ",AVERAGE(E4391:E4679))</f>
        <v> </v>
      </c>
      <c r="H4679" s="0" t="n">
        <v>16</v>
      </c>
      <c r="I4679" s="0" t="n">
        <v>18</v>
      </c>
    </row>
    <row r="4680" customFormat="false" ht="12.75" hidden="true" customHeight="false" outlineLevel="0" collapsed="false">
      <c r="A4680" s="5" t="s">
        <v>4740</v>
      </c>
      <c r="B4680" s="5" t="str">
        <f aca="false">CONCATENATE(LEFT(A4680,8))</f>
        <v>09/17/05</v>
      </c>
      <c r="C4680" s="5" t="n">
        <v>14.09</v>
      </c>
      <c r="D4680" s="0" t="n">
        <f aca="false">AVERAGE(C4680:C5015)</f>
        <v>13.33</v>
      </c>
      <c r="E4680" s="0" t="str">
        <f aca="false">IF(B4680=B4681," ",MAX(C4633:C4680))</f>
        <v> </v>
      </c>
      <c r="F4680" s="0" t="str">
        <f aca="false">IF(B4680=B4681," ",AVERAGE(E4680:E4968))</f>
        <v> </v>
      </c>
      <c r="G4680" s="0" t="str">
        <f aca="false">IF(B4680=B4681," ",AVERAGE(E4392:E4680))</f>
        <v> </v>
      </c>
      <c r="H4680" s="0" t="n">
        <v>16</v>
      </c>
      <c r="I4680" s="0" t="n">
        <v>18</v>
      </c>
    </row>
    <row r="4681" customFormat="false" ht="12.75" hidden="true" customHeight="false" outlineLevel="0" collapsed="false">
      <c r="A4681" s="5" t="s">
        <v>4741</v>
      </c>
      <c r="B4681" s="5" t="str">
        <f aca="false">CONCATENATE(LEFT(A4681,8))</f>
        <v>09/17/05</v>
      </c>
      <c r="C4681" s="5" t="n">
        <v>14.09</v>
      </c>
      <c r="D4681" s="0" t="n">
        <f aca="false">AVERAGE(C4681:C5016)</f>
        <v>13.3230952380952</v>
      </c>
      <c r="E4681" s="0" t="str">
        <f aca="false">IF(B4681=B4682," ",MAX(C4634:C4681))</f>
        <v> </v>
      </c>
      <c r="F4681" s="0" t="str">
        <f aca="false">IF(B4681=B4682," ",AVERAGE(E4681:E4969))</f>
        <v> </v>
      </c>
      <c r="G4681" s="0" t="str">
        <f aca="false">IF(B4681=B4682," ",AVERAGE(E4393:E4681))</f>
        <v> </v>
      </c>
      <c r="H4681" s="0" t="n">
        <v>16</v>
      </c>
      <c r="I4681" s="0" t="n">
        <v>18</v>
      </c>
    </row>
    <row r="4682" customFormat="false" ht="12.75" hidden="true" customHeight="false" outlineLevel="0" collapsed="false">
      <c r="A4682" s="5" t="s">
        <v>4742</v>
      </c>
      <c r="B4682" s="5" t="str">
        <f aca="false">CONCATENATE(LEFT(A4682,8))</f>
        <v>09/17/05</v>
      </c>
      <c r="C4682" s="5" t="n">
        <v>14.09</v>
      </c>
      <c r="D4682" s="0" t="n">
        <f aca="false">AVERAGE(C4682:C5017)</f>
        <v>13.3161904761905</v>
      </c>
      <c r="E4682" s="0" t="str">
        <f aca="false">IF(B4682=B4683," ",MAX(C4635:C4682))</f>
        <v> </v>
      </c>
      <c r="F4682" s="0" t="str">
        <f aca="false">IF(B4682=B4683," ",AVERAGE(E4682:E4970))</f>
        <v> </v>
      </c>
      <c r="G4682" s="0" t="str">
        <f aca="false">IF(B4682=B4683," ",AVERAGE(E4394:E4682))</f>
        <v> </v>
      </c>
      <c r="H4682" s="0" t="n">
        <v>16</v>
      </c>
      <c r="I4682" s="0" t="n">
        <v>18</v>
      </c>
    </row>
    <row r="4683" customFormat="false" ht="12.75" hidden="true" customHeight="false" outlineLevel="0" collapsed="false">
      <c r="A4683" s="5" t="s">
        <v>4743</v>
      </c>
      <c r="B4683" s="5" t="str">
        <f aca="false">CONCATENATE(LEFT(A4683,8))</f>
        <v>09/17/05</v>
      </c>
      <c r="C4683" s="5" t="n">
        <v>14.09</v>
      </c>
      <c r="D4683" s="0" t="n">
        <f aca="false">AVERAGE(C4683:C5018)</f>
        <v>13.3092857142857</v>
      </c>
      <c r="E4683" s="0" t="str">
        <f aca="false">IF(B4683=B4684," ",MAX(C4636:C4683))</f>
        <v> </v>
      </c>
      <c r="F4683" s="0" t="str">
        <f aca="false">IF(B4683=B4684," ",AVERAGE(E4683:E4971))</f>
        <v> </v>
      </c>
      <c r="G4683" s="0" t="str">
        <f aca="false">IF(B4683=B4684," ",AVERAGE(E4395:E4683))</f>
        <v> </v>
      </c>
      <c r="H4683" s="0" t="n">
        <v>16</v>
      </c>
      <c r="I4683" s="0" t="n">
        <v>18</v>
      </c>
    </row>
    <row r="4684" customFormat="false" ht="12.75" hidden="true" customHeight="false" outlineLevel="0" collapsed="false">
      <c r="A4684" s="5" t="s">
        <v>4744</v>
      </c>
      <c r="B4684" s="5" t="str">
        <f aca="false">CONCATENATE(LEFT(A4684,8))</f>
        <v>09/17/05</v>
      </c>
      <c r="C4684" s="5" t="n">
        <v>13.7</v>
      </c>
      <c r="D4684" s="0" t="n">
        <f aca="false">AVERAGE(C4684:C5019)</f>
        <v>13.302380952381</v>
      </c>
      <c r="E4684" s="0" t="str">
        <f aca="false">IF(B4684=B4685," ",MAX(C4637:C4684))</f>
        <v> </v>
      </c>
      <c r="F4684" s="0" t="str">
        <f aca="false">IF(B4684=B4685," ",AVERAGE(E4684:E4972))</f>
        <v> </v>
      </c>
      <c r="G4684" s="0" t="str">
        <f aca="false">IF(B4684=B4685," ",AVERAGE(E4396:E4684))</f>
        <v> </v>
      </c>
      <c r="H4684" s="0" t="n">
        <v>16</v>
      </c>
      <c r="I4684" s="0" t="n">
        <v>18</v>
      </c>
    </row>
    <row r="4685" customFormat="false" ht="12.75" hidden="true" customHeight="false" outlineLevel="0" collapsed="false">
      <c r="A4685" s="5" t="s">
        <v>4745</v>
      </c>
      <c r="B4685" s="5" t="str">
        <f aca="false">CONCATENATE(LEFT(A4685,8))</f>
        <v>09/17/05</v>
      </c>
      <c r="C4685" s="5" t="n">
        <v>13.7</v>
      </c>
      <c r="D4685" s="0" t="n">
        <f aca="false">AVERAGE(C4685:C5020)</f>
        <v>13.2966369047619</v>
      </c>
      <c r="E4685" s="0" t="str">
        <f aca="false">IF(B4685=B4686," ",MAX(C4638:C4685))</f>
        <v> </v>
      </c>
      <c r="F4685" s="0" t="str">
        <f aca="false">IF(B4685=B4686," ",AVERAGE(E4685:E4973))</f>
        <v> </v>
      </c>
      <c r="G4685" s="0" t="str">
        <f aca="false">IF(B4685=B4686," ",AVERAGE(E4397:E4685))</f>
        <v> </v>
      </c>
      <c r="H4685" s="0" t="n">
        <v>16</v>
      </c>
      <c r="I4685" s="0" t="n">
        <v>18</v>
      </c>
    </row>
    <row r="4686" customFormat="false" ht="12.75" hidden="true" customHeight="false" outlineLevel="0" collapsed="false">
      <c r="A4686" s="5" t="s">
        <v>4746</v>
      </c>
      <c r="B4686" s="5" t="str">
        <f aca="false">CONCATENATE(LEFT(A4686,8))</f>
        <v>09/17/05</v>
      </c>
      <c r="C4686" s="5" t="n">
        <v>13.7</v>
      </c>
      <c r="D4686" s="0" t="n">
        <f aca="false">AVERAGE(C4686:C5021)</f>
        <v>13.2897321428571</v>
      </c>
      <c r="E4686" s="0" t="str">
        <f aca="false">IF(B4686=B4687," ",MAX(C4639:C4686))</f>
        <v> </v>
      </c>
      <c r="F4686" s="0" t="str">
        <f aca="false">IF(B4686=B4687," ",AVERAGE(E4686:E4974))</f>
        <v> </v>
      </c>
      <c r="G4686" s="0" t="str">
        <f aca="false">IF(B4686=B4687," ",AVERAGE(E4398:E4686))</f>
        <v> </v>
      </c>
      <c r="H4686" s="0" t="n">
        <v>16</v>
      </c>
      <c r="I4686" s="0" t="n">
        <v>18</v>
      </c>
    </row>
    <row r="4687" customFormat="false" ht="12.75" hidden="true" customHeight="false" outlineLevel="0" collapsed="false">
      <c r="A4687" s="5" t="s">
        <v>4747</v>
      </c>
      <c r="B4687" s="5" t="str">
        <f aca="false">CONCATENATE(LEFT(A4687,8))</f>
        <v>09/17/05</v>
      </c>
      <c r="C4687" s="5" t="n">
        <v>13.7</v>
      </c>
      <c r="D4687" s="0" t="n">
        <f aca="false">AVERAGE(C4687:C5022)</f>
        <v>13.2828273809524</v>
      </c>
      <c r="E4687" s="0" t="str">
        <f aca="false">IF(B4687=B4688," ",MAX(C4640:C4687))</f>
        <v> </v>
      </c>
      <c r="F4687" s="0" t="str">
        <f aca="false">IF(B4687=B4688," ",AVERAGE(E4687:E4975))</f>
        <v> </v>
      </c>
      <c r="G4687" s="0" t="str">
        <f aca="false">IF(B4687=B4688," ",AVERAGE(E4399:E4687))</f>
        <v> </v>
      </c>
      <c r="H4687" s="0" t="n">
        <v>16</v>
      </c>
      <c r="I4687" s="0" t="n">
        <v>18</v>
      </c>
    </row>
    <row r="4688" customFormat="false" ht="12.75" hidden="true" customHeight="false" outlineLevel="0" collapsed="false">
      <c r="A4688" s="5" t="s">
        <v>4748</v>
      </c>
      <c r="B4688" s="5" t="str">
        <f aca="false">CONCATENATE(LEFT(A4688,8))</f>
        <v>09/17/05</v>
      </c>
      <c r="C4688" s="5" t="n">
        <v>13.7</v>
      </c>
      <c r="D4688" s="0" t="n">
        <f aca="false">AVERAGE(C4688:C5023)</f>
        <v>13.2759226190476</v>
      </c>
      <c r="E4688" s="0" t="str">
        <f aca="false">IF(B4688=B4689," ",MAX(C4641:C4688))</f>
        <v> </v>
      </c>
      <c r="F4688" s="0" t="str">
        <f aca="false">IF(B4688=B4689," ",AVERAGE(E4688:E4976))</f>
        <v> </v>
      </c>
      <c r="G4688" s="0" t="str">
        <f aca="false">IF(B4688=B4689," ",AVERAGE(E4400:E4688))</f>
        <v> </v>
      </c>
      <c r="H4688" s="0" t="n">
        <v>16</v>
      </c>
      <c r="I4688" s="0" t="n">
        <v>18</v>
      </c>
    </row>
    <row r="4689" customFormat="false" ht="12.75" hidden="true" customHeight="false" outlineLevel="0" collapsed="false">
      <c r="A4689" s="5" t="s">
        <v>4749</v>
      </c>
      <c r="B4689" s="5" t="str">
        <f aca="false">CONCATENATE(LEFT(A4689,8))</f>
        <v>09/17/05</v>
      </c>
      <c r="C4689" s="5" t="n">
        <v>13.7</v>
      </c>
      <c r="D4689" s="0" t="n">
        <f aca="false">AVERAGE(C4689:C5024)</f>
        <v>13.2690178571429</v>
      </c>
      <c r="E4689" s="0" t="str">
        <f aca="false">IF(B4689=B4690," ",MAX(C4642:C4689))</f>
        <v> </v>
      </c>
      <c r="F4689" s="0" t="str">
        <f aca="false">IF(B4689=B4690," ",AVERAGE(E4689:E4977))</f>
        <v> </v>
      </c>
      <c r="G4689" s="0" t="str">
        <f aca="false">IF(B4689=B4690," ",AVERAGE(E4401:E4689))</f>
        <v> </v>
      </c>
      <c r="H4689" s="0" t="n">
        <v>16</v>
      </c>
      <c r="I4689" s="0" t="n">
        <v>18</v>
      </c>
    </row>
    <row r="4690" customFormat="false" ht="12.75" hidden="true" customHeight="false" outlineLevel="0" collapsed="false">
      <c r="A4690" s="5" t="s">
        <v>4750</v>
      </c>
      <c r="B4690" s="5" t="str">
        <f aca="false">CONCATENATE(LEFT(A4690,8))</f>
        <v>09/17/05</v>
      </c>
      <c r="C4690" s="5" t="n">
        <v>13.32</v>
      </c>
      <c r="D4690" s="0" t="n">
        <f aca="false">AVERAGE(C4690:C5025)</f>
        <v>13.2621130952381</v>
      </c>
      <c r="E4690" s="0" t="str">
        <f aca="false">IF(B4690=B4691," ",MAX(C4643:C4690))</f>
        <v> </v>
      </c>
      <c r="F4690" s="0" t="str">
        <f aca="false">IF(B4690=B4691," ",AVERAGE(E4690:E4978))</f>
        <v> </v>
      </c>
      <c r="G4690" s="0" t="str">
        <f aca="false">IF(B4690=B4691," ",AVERAGE(E4402:E4690))</f>
        <v> </v>
      </c>
      <c r="H4690" s="0" t="n">
        <v>16</v>
      </c>
      <c r="I4690" s="0" t="n">
        <v>18</v>
      </c>
    </row>
    <row r="4691" customFormat="false" ht="12.75" hidden="true" customHeight="false" outlineLevel="0" collapsed="false">
      <c r="A4691" s="5" t="s">
        <v>4751</v>
      </c>
      <c r="B4691" s="5" t="str">
        <f aca="false">CONCATENATE(LEFT(A4691,8))</f>
        <v>09/17/05</v>
      </c>
      <c r="C4691" s="5" t="n">
        <v>13.32</v>
      </c>
      <c r="D4691" s="0" t="n">
        <f aca="false">AVERAGE(C4691:C5026)</f>
        <v>13.2563392857143</v>
      </c>
      <c r="E4691" s="0" t="str">
        <f aca="false">IF(B4691=B4692," ",MAX(C4644:C4691))</f>
        <v> </v>
      </c>
      <c r="F4691" s="0" t="str">
        <f aca="false">IF(B4691=B4692," ",AVERAGE(E4691:E4979))</f>
        <v> </v>
      </c>
      <c r="G4691" s="0" t="str">
        <f aca="false">IF(B4691=B4692," ",AVERAGE(E4403:E4691))</f>
        <v> </v>
      </c>
      <c r="H4691" s="0" t="n">
        <v>16</v>
      </c>
      <c r="I4691" s="0" t="n">
        <v>18</v>
      </c>
    </row>
    <row r="4692" customFormat="false" ht="12.75" hidden="true" customHeight="false" outlineLevel="0" collapsed="false">
      <c r="A4692" s="5" t="s">
        <v>4752</v>
      </c>
      <c r="B4692" s="5" t="str">
        <f aca="false">CONCATENATE(LEFT(A4692,8))</f>
        <v>09/17/05</v>
      </c>
      <c r="C4692" s="5" t="n">
        <v>13.7</v>
      </c>
      <c r="D4692" s="0" t="n">
        <f aca="false">AVERAGE(C4692:C5027)</f>
        <v>13.2505654761905</v>
      </c>
      <c r="E4692" s="0" t="str">
        <f aca="false">IF(B4692=B4693," ",MAX(C4645:C4692))</f>
        <v> </v>
      </c>
      <c r="F4692" s="0" t="str">
        <f aca="false">IF(B4692=B4693," ",AVERAGE(E4692:E4980))</f>
        <v> </v>
      </c>
      <c r="G4692" s="0" t="str">
        <f aca="false">IF(B4692=B4693," ",AVERAGE(E4404:E4692))</f>
        <v> </v>
      </c>
      <c r="H4692" s="0" t="n">
        <v>16</v>
      </c>
      <c r="I4692" s="0" t="n">
        <v>18</v>
      </c>
    </row>
    <row r="4693" customFormat="false" ht="12.75" hidden="true" customHeight="false" outlineLevel="0" collapsed="false">
      <c r="A4693" s="5" t="s">
        <v>4753</v>
      </c>
      <c r="B4693" s="5" t="str">
        <f aca="false">CONCATENATE(LEFT(A4693,8))</f>
        <v>09/17/05</v>
      </c>
      <c r="C4693" s="5" t="n">
        <v>13.7</v>
      </c>
      <c r="D4693" s="0" t="n">
        <f aca="false">AVERAGE(C4693:C5028)</f>
        <v>13.2436607142857</v>
      </c>
      <c r="E4693" s="0" t="str">
        <f aca="false">IF(B4693=B4694," ",MAX(C4646:C4693))</f>
        <v> </v>
      </c>
      <c r="F4693" s="0" t="str">
        <f aca="false">IF(B4693=B4694," ",AVERAGE(E4693:E4981))</f>
        <v> </v>
      </c>
      <c r="G4693" s="0" t="str">
        <f aca="false">IF(B4693=B4694," ",AVERAGE(E4405:E4693))</f>
        <v> </v>
      </c>
      <c r="H4693" s="0" t="n">
        <v>16</v>
      </c>
      <c r="I4693" s="0" t="n">
        <v>18</v>
      </c>
    </row>
    <row r="4694" customFormat="false" ht="12.75" hidden="true" customHeight="false" outlineLevel="0" collapsed="false">
      <c r="A4694" s="5" t="s">
        <v>4754</v>
      </c>
      <c r="B4694" s="5" t="str">
        <f aca="false">CONCATENATE(LEFT(A4694,8))</f>
        <v>09/17/05</v>
      </c>
      <c r="C4694" s="5" t="n">
        <v>13.7</v>
      </c>
      <c r="D4694" s="0" t="n">
        <f aca="false">AVERAGE(C4694:C5029)</f>
        <v>13.236755952381</v>
      </c>
      <c r="E4694" s="0" t="str">
        <f aca="false">IF(B4694=B4695," ",MAX(C4647:C4694))</f>
        <v> </v>
      </c>
      <c r="F4694" s="0" t="str">
        <f aca="false">IF(B4694=B4695," ",AVERAGE(E4694:E4982))</f>
        <v> </v>
      </c>
      <c r="G4694" s="0" t="str">
        <f aca="false">IF(B4694=B4695," ",AVERAGE(E4406:E4694))</f>
        <v> </v>
      </c>
      <c r="H4694" s="0" t="n">
        <v>16</v>
      </c>
      <c r="I4694" s="0" t="n">
        <v>18</v>
      </c>
    </row>
    <row r="4695" customFormat="false" ht="12.75" hidden="true" customHeight="false" outlineLevel="0" collapsed="false">
      <c r="A4695" s="5" t="s">
        <v>4755</v>
      </c>
      <c r="B4695" s="5" t="str">
        <f aca="false">CONCATENATE(LEFT(A4695,8))</f>
        <v>09/17/05</v>
      </c>
      <c r="C4695" s="5" t="n">
        <v>13.7</v>
      </c>
      <c r="D4695" s="0" t="n">
        <f aca="false">AVERAGE(C4695:C5030)</f>
        <v>13.2298511904762</v>
      </c>
      <c r="E4695" s="0" t="str">
        <f aca="false">IF(B4695=B4696," ",MAX(C4648:C4695))</f>
        <v> </v>
      </c>
      <c r="F4695" s="0" t="str">
        <f aca="false">IF(B4695=B4696," ",AVERAGE(E4695:E4983))</f>
        <v> </v>
      </c>
      <c r="G4695" s="0" t="str">
        <f aca="false">IF(B4695=B4696," ",AVERAGE(E4407:E4695))</f>
        <v> </v>
      </c>
      <c r="H4695" s="0" t="n">
        <v>16</v>
      </c>
      <c r="I4695" s="0" t="n">
        <v>18</v>
      </c>
    </row>
    <row r="4696" customFormat="false" ht="12.75" hidden="true" customHeight="false" outlineLevel="0" collapsed="false">
      <c r="A4696" s="5" t="s">
        <v>4756</v>
      </c>
      <c r="B4696" s="5" t="str">
        <f aca="false">CONCATENATE(LEFT(A4696,8))</f>
        <v>09/17/05</v>
      </c>
      <c r="C4696" s="5" t="n">
        <v>14.09</v>
      </c>
      <c r="D4696" s="0" t="n">
        <f aca="false">AVERAGE(C4696:C5031)</f>
        <v>13.2229464285714</v>
      </c>
      <c r="E4696" s="0" t="str">
        <f aca="false">IF(B4696=B4697," ",MAX(C4649:C4696))</f>
        <v> </v>
      </c>
      <c r="F4696" s="0" t="str">
        <f aca="false">IF(B4696=B4697," ",AVERAGE(E4696:E4984))</f>
        <v> </v>
      </c>
      <c r="G4696" s="0" t="str">
        <f aca="false">IF(B4696=B4697," ",AVERAGE(E4408:E4696))</f>
        <v> </v>
      </c>
      <c r="H4696" s="0" t="n">
        <v>16</v>
      </c>
      <c r="I4696" s="0" t="n">
        <v>18</v>
      </c>
    </row>
    <row r="4697" customFormat="false" ht="12.75" hidden="true" customHeight="false" outlineLevel="0" collapsed="false">
      <c r="A4697" s="5" t="s">
        <v>4757</v>
      </c>
      <c r="B4697" s="5" t="str">
        <f aca="false">CONCATENATE(LEFT(A4697,8))</f>
        <v>09/17/05</v>
      </c>
      <c r="C4697" s="5" t="n">
        <v>14.09</v>
      </c>
      <c r="D4697" s="0" t="n">
        <f aca="false">AVERAGE(C4697:C5032)</f>
        <v>13.2160416666667</v>
      </c>
      <c r="E4697" s="0" t="str">
        <f aca="false">IF(B4697=B4698," ",MAX(C4650:C4697))</f>
        <v> </v>
      </c>
      <c r="F4697" s="0" t="str">
        <f aca="false">IF(B4697=B4698," ",AVERAGE(E4697:E4985))</f>
        <v> </v>
      </c>
      <c r="G4697" s="0" t="str">
        <f aca="false">IF(B4697=B4698," ",AVERAGE(E4409:E4697))</f>
        <v> </v>
      </c>
      <c r="H4697" s="0" t="n">
        <v>16</v>
      </c>
      <c r="I4697" s="0" t="n">
        <v>18</v>
      </c>
    </row>
    <row r="4698" customFormat="false" ht="12.75" hidden="true" customHeight="false" outlineLevel="0" collapsed="false">
      <c r="A4698" s="5" t="s">
        <v>4758</v>
      </c>
      <c r="B4698" s="5" t="str">
        <f aca="false">CONCATENATE(LEFT(A4698,8))</f>
        <v>09/17/05</v>
      </c>
      <c r="C4698" s="5" t="n">
        <v>14.09</v>
      </c>
      <c r="D4698" s="0" t="n">
        <f aca="false">AVERAGE(C4698:C5033)</f>
        <v>13.2091369047619</v>
      </c>
      <c r="E4698" s="0" t="str">
        <f aca="false">IF(B4698=B4699," ",MAX(C4651:C4698))</f>
        <v> </v>
      </c>
      <c r="F4698" s="0" t="str">
        <f aca="false">IF(B4698=B4699," ",AVERAGE(E4698:E4986))</f>
        <v> </v>
      </c>
      <c r="G4698" s="0" t="str">
        <f aca="false">IF(B4698=B4699," ",AVERAGE(E4410:E4698))</f>
        <v> </v>
      </c>
      <c r="H4698" s="0" t="n">
        <v>16</v>
      </c>
      <c r="I4698" s="0" t="n">
        <v>18</v>
      </c>
    </row>
    <row r="4699" customFormat="false" ht="12.75" hidden="true" customHeight="false" outlineLevel="0" collapsed="false">
      <c r="A4699" s="5" t="s">
        <v>4759</v>
      </c>
      <c r="B4699" s="5" t="str">
        <f aca="false">CONCATENATE(LEFT(A4699,8))</f>
        <v>09/17/05</v>
      </c>
      <c r="C4699" s="5" t="n">
        <v>14.47</v>
      </c>
      <c r="D4699" s="0" t="n">
        <f aca="false">AVERAGE(C4699:C5034)</f>
        <v>13.2033928571429</v>
      </c>
      <c r="E4699" s="0" t="str">
        <f aca="false">IF(B4699=B4700," ",MAX(C4652:C4699))</f>
        <v> </v>
      </c>
      <c r="F4699" s="0" t="str">
        <f aca="false">IF(B4699=B4700," ",AVERAGE(E4699:E4987))</f>
        <v> </v>
      </c>
      <c r="G4699" s="0" t="str">
        <f aca="false">IF(B4699=B4700," ",AVERAGE(E4411:E4699))</f>
        <v> </v>
      </c>
      <c r="H4699" s="0" t="n">
        <v>16</v>
      </c>
      <c r="I4699" s="0" t="n">
        <v>18</v>
      </c>
    </row>
    <row r="4700" customFormat="false" ht="12.75" hidden="true" customHeight="false" outlineLevel="0" collapsed="false">
      <c r="A4700" s="5" t="s">
        <v>4760</v>
      </c>
      <c r="B4700" s="5" t="str">
        <f aca="false">CONCATENATE(LEFT(A4700,8))</f>
        <v>09/17/05</v>
      </c>
      <c r="C4700" s="5" t="n">
        <v>14.47</v>
      </c>
      <c r="D4700" s="0" t="n">
        <f aca="false">AVERAGE(C4700:C5035)</f>
        <v>13.1965178571429</v>
      </c>
      <c r="E4700" s="0" t="str">
        <f aca="false">IF(B4700=B4701," ",MAX(C4653:C4700))</f>
        <v> </v>
      </c>
      <c r="F4700" s="0" t="str">
        <f aca="false">IF(B4700=B4701," ",AVERAGE(E4700:E4988))</f>
        <v> </v>
      </c>
      <c r="G4700" s="0" t="str">
        <f aca="false">IF(B4700=B4701," ",AVERAGE(E4412:E4700))</f>
        <v> </v>
      </c>
      <c r="H4700" s="0" t="n">
        <v>16</v>
      </c>
      <c r="I4700" s="0" t="n">
        <v>18</v>
      </c>
    </row>
    <row r="4701" customFormat="false" ht="12.75" hidden="true" customHeight="false" outlineLevel="0" collapsed="false">
      <c r="A4701" s="5" t="s">
        <v>4761</v>
      </c>
      <c r="B4701" s="5" t="str">
        <f aca="false">CONCATENATE(LEFT(A4701,8))</f>
        <v>09/17/05</v>
      </c>
      <c r="C4701" s="5" t="n">
        <v>14.47</v>
      </c>
      <c r="D4701" s="0" t="n">
        <f aca="false">AVERAGE(C4701:C5036)</f>
        <v>13.1908035714286</v>
      </c>
      <c r="E4701" s="0" t="str">
        <f aca="false">IF(B4701=B4702," ",MAX(C4654:C4701))</f>
        <v> </v>
      </c>
      <c r="F4701" s="0" t="str">
        <f aca="false">IF(B4701=B4702," ",AVERAGE(E4701:E4989))</f>
        <v> </v>
      </c>
      <c r="G4701" s="0" t="str">
        <f aca="false">IF(B4701=B4702," ",AVERAGE(E4413:E4701))</f>
        <v> </v>
      </c>
      <c r="H4701" s="0" t="n">
        <v>16</v>
      </c>
      <c r="I4701" s="0" t="n">
        <v>18</v>
      </c>
    </row>
    <row r="4702" customFormat="false" ht="12.75" hidden="true" customHeight="false" outlineLevel="0" collapsed="false">
      <c r="A4702" s="5" t="s">
        <v>4762</v>
      </c>
      <c r="B4702" s="5" t="str">
        <f aca="false">CONCATENATE(LEFT(A4702,8))</f>
        <v>09/17/05</v>
      </c>
      <c r="C4702" s="5" t="n">
        <v>14.47</v>
      </c>
      <c r="D4702" s="0" t="n">
        <f aca="false">AVERAGE(C4702:C5037)</f>
        <v>13.1850892857143</v>
      </c>
      <c r="E4702" s="0" t="str">
        <f aca="false">IF(B4702=B4703," ",MAX(C4655:C4702))</f>
        <v> </v>
      </c>
      <c r="F4702" s="0" t="str">
        <f aca="false">IF(B4702=B4703," ",AVERAGE(E4702:E4990))</f>
        <v> </v>
      </c>
      <c r="G4702" s="0" t="str">
        <f aca="false">IF(B4702=B4703," ",AVERAGE(E4414:E4702))</f>
        <v> </v>
      </c>
      <c r="H4702" s="0" t="n">
        <v>16</v>
      </c>
      <c r="I4702" s="0" t="n">
        <v>18</v>
      </c>
    </row>
    <row r="4703" customFormat="false" ht="12.75" hidden="true" customHeight="false" outlineLevel="0" collapsed="false">
      <c r="A4703" s="5" t="s">
        <v>4763</v>
      </c>
      <c r="B4703" s="5" t="str">
        <f aca="false">CONCATENATE(LEFT(A4703,8))</f>
        <v>09/17/05</v>
      </c>
      <c r="C4703" s="5" t="n">
        <v>14.47</v>
      </c>
      <c r="D4703" s="0" t="n">
        <f aca="false">AVERAGE(C4703:C5038)</f>
        <v>13.179375</v>
      </c>
      <c r="E4703" s="0" t="str">
        <f aca="false">IF(B4703=B4704," ",MAX(C4656:C4703))</f>
        <v> </v>
      </c>
      <c r="F4703" s="0" t="str">
        <f aca="false">IF(B4703=B4704," ",AVERAGE(E4703:E4991))</f>
        <v> </v>
      </c>
      <c r="G4703" s="0" t="str">
        <f aca="false">IF(B4703=B4704," ",AVERAGE(E4415:E4703))</f>
        <v> </v>
      </c>
      <c r="H4703" s="0" t="n">
        <v>16</v>
      </c>
      <c r="I4703" s="0" t="n">
        <v>18</v>
      </c>
    </row>
    <row r="4704" customFormat="false" ht="12.75" hidden="true" customHeight="false" outlineLevel="0" collapsed="false">
      <c r="A4704" s="5" t="s">
        <v>4764</v>
      </c>
      <c r="B4704" s="5" t="str">
        <f aca="false">CONCATENATE(LEFT(A4704,8))</f>
        <v>09/17/05</v>
      </c>
      <c r="C4704" s="5" t="n">
        <v>14.47</v>
      </c>
      <c r="D4704" s="0" t="n">
        <f aca="false">AVERAGE(C4704:C5039)</f>
        <v>13.1736607142857</v>
      </c>
      <c r="E4704" s="0" t="str">
        <f aca="false">IF(B4704=B4705," ",MAX(C4657:C4704))</f>
        <v> </v>
      </c>
      <c r="F4704" s="0" t="str">
        <f aca="false">IF(B4704=B4705," ",AVERAGE(E4704:E4992))</f>
        <v> </v>
      </c>
      <c r="G4704" s="0" t="str">
        <f aca="false">IF(B4704=B4705," ",AVERAGE(E4416:E4704))</f>
        <v> </v>
      </c>
      <c r="H4704" s="0" t="n">
        <v>16</v>
      </c>
      <c r="I4704" s="0" t="n">
        <v>18</v>
      </c>
    </row>
    <row r="4705" customFormat="false" ht="12.75" hidden="true" customHeight="false" outlineLevel="0" collapsed="false">
      <c r="A4705" s="5" t="s">
        <v>4765</v>
      </c>
      <c r="B4705" s="5" t="str">
        <f aca="false">CONCATENATE(LEFT(A4705,8))</f>
        <v>09/17/05</v>
      </c>
      <c r="C4705" s="5" t="n">
        <v>14.47</v>
      </c>
      <c r="D4705" s="0" t="n">
        <f aca="false">AVERAGE(C4705:C5040)</f>
        <v>13.1679464285714</v>
      </c>
      <c r="E4705" s="0" t="str">
        <f aca="false">IF(B4705=B4706," ",MAX(C4658:C4705))</f>
        <v> </v>
      </c>
      <c r="F4705" s="0" t="str">
        <f aca="false">IF(B4705=B4706," ",AVERAGE(E4705:E4993))</f>
        <v> </v>
      </c>
      <c r="G4705" s="0" t="str">
        <f aca="false">IF(B4705=B4706," ",AVERAGE(E4417:E4705))</f>
        <v> </v>
      </c>
      <c r="H4705" s="0" t="n">
        <v>16</v>
      </c>
      <c r="I4705" s="0" t="n">
        <v>18</v>
      </c>
    </row>
    <row r="4706" customFormat="false" ht="12.75" hidden="true" customHeight="false" outlineLevel="0" collapsed="false">
      <c r="A4706" s="5" t="s">
        <v>4766</v>
      </c>
      <c r="B4706" s="5" t="str">
        <f aca="false">CONCATENATE(LEFT(A4706,8))</f>
        <v>09/17/05</v>
      </c>
      <c r="C4706" s="5" t="n">
        <v>14.47</v>
      </c>
      <c r="D4706" s="0" t="n">
        <f aca="false">AVERAGE(C4706:C5041)</f>
        <v>13.1622321428571</v>
      </c>
      <c r="E4706" s="0" t="str">
        <f aca="false">IF(B4706=B4707," ",MAX(C4659:C4706))</f>
        <v> </v>
      </c>
      <c r="F4706" s="0" t="str">
        <f aca="false">IF(B4706=B4707," ",AVERAGE(E4706:E4994))</f>
        <v> </v>
      </c>
      <c r="G4706" s="0" t="str">
        <f aca="false">IF(B4706=B4707," ",AVERAGE(E4418:E4706))</f>
        <v> </v>
      </c>
      <c r="H4706" s="0" t="n">
        <v>16</v>
      </c>
      <c r="I4706" s="0" t="n">
        <v>18</v>
      </c>
    </row>
    <row r="4707" customFormat="false" ht="12.75" hidden="true" customHeight="false" outlineLevel="0" collapsed="false">
      <c r="A4707" s="5" t="s">
        <v>4767</v>
      </c>
      <c r="B4707" s="5" t="str">
        <f aca="false">CONCATENATE(LEFT(A4707,8))</f>
        <v>09/17/05</v>
      </c>
      <c r="C4707" s="5" t="n">
        <v>14.47</v>
      </c>
      <c r="D4707" s="0" t="n">
        <f aca="false">AVERAGE(C4707:C5042)</f>
        <v>13.1565178571429</v>
      </c>
      <c r="E4707" s="0" t="str">
        <f aca="false">IF(B4707=B4708," ",MAX(C4660:C4707))</f>
        <v> </v>
      </c>
      <c r="F4707" s="0" t="str">
        <f aca="false">IF(B4707=B4708," ",AVERAGE(E4707:E4995))</f>
        <v> </v>
      </c>
      <c r="G4707" s="0" t="str">
        <f aca="false">IF(B4707=B4708," ",AVERAGE(E4419:E4707))</f>
        <v> </v>
      </c>
      <c r="H4707" s="0" t="n">
        <v>16</v>
      </c>
      <c r="I4707" s="0" t="n">
        <v>18</v>
      </c>
    </row>
    <row r="4708" customFormat="false" ht="12.75" hidden="true" customHeight="false" outlineLevel="0" collapsed="false">
      <c r="A4708" s="5" t="s">
        <v>4768</v>
      </c>
      <c r="B4708" s="5" t="str">
        <f aca="false">CONCATENATE(LEFT(A4708,8))</f>
        <v>09/17/05</v>
      </c>
      <c r="C4708" s="5" t="n">
        <v>14.47</v>
      </c>
      <c r="D4708" s="0" t="n">
        <f aca="false">AVERAGE(C4708:C5043)</f>
        <v>13.1508035714286</v>
      </c>
      <c r="E4708" s="0" t="str">
        <f aca="false">IF(B4708=B4709," ",MAX(C4661:C4708))</f>
        <v> </v>
      </c>
      <c r="F4708" s="0" t="str">
        <f aca="false">IF(B4708=B4709," ",AVERAGE(E4708:E4996))</f>
        <v> </v>
      </c>
      <c r="G4708" s="0" t="str">
        <f aca="false">IF(B4708=B4709," ",AVERAGE(E4420:E4708))</f>
        <v> </v>
      </c>
      <c r="H4708" s="0" t="n">
        <v>16</v>
      </c>
      <c r="I4708" s="0" t="n">
        <v>18</v>
      </c>
    </row>
    <row r="4709" customFormat="false" ht="12.75" hidden="true" customHeight="false" outlineLevel="0" collapsed="false">
      <c r="A4709" s="5" t="s">
        <v>4769</v>
      </c>
      <c r="B4709" s="5" t="str">
        <f aca="false">CONCATENATE(LEFT(A4709,8))</f>
        <v>09/17/05</v>
      </c>
      <c r="C4709" s="5" t="n">
        <v>14.09</v>
      </c>
      <c r="D4709" s="0" t="n">
        <f aca="false">AVERAGE(C4709:C5044)</f>
        <v>13.1450892857143</v>
      </c>
      <c r="E4709" s="0" t="str">
        <f aca="false">IF(B4709=B4710," ",MAX(C4662:C4709))</f>
        <v> </v>
      </c>
      <c r="F4709" s="0" t="str">
        <f aca="false">IF(B4709=B4710," ",AVERAGE(E4709:E4997))</f>
        <v> </v>
      </c>
      <c r="G4709" s="0" t="str">
        <f aca="false">IF(B4709=B4710," ",AVERAGE(E4421:E4709))</f>
        <v> </v>
      </c>
      <c r="H4709" s="0" t="n">
        <v>16</v>
      </c>
      <c r="I4709" s="0" t="n">
        <v>18</v>
      </c>
    </row>
    <row r="4710" customFormat="false" ht="12.75" hidden="true" customHeight="false" outlineLevel="0" collapsed="false">
      <c r="A4710" s="5" t="s">
        <v>4770</v>
      </c>
      <c r="B4710" s="5" t="str">
        <f aca="false">CONCATENATE(LEFT(A4710,8))</f>
        <v>09/17/05</v>
      </c>
      <c r="C4710" s="5" t="n">
        <v>14.09</v>
      </c>
      <c r="D4710" s="0" t="n">
        <f aca="false">AVERAGE(C4710:C5045)</f>
        <v>13.140505952381</v>
      </c>
      <c r="E4710" s="0" t="str">
        <f aca="false">IF(B4710=B4711," ",MAX(C4663:C4710))</f>
        <v> </v>
      </c>
      <c r="F4710" s="0" t="str">
        <f aca="false">IF(B4710=B4711," ",AVERAGE(E4710:E4998))</f>
        <v> </v>
      </c>
      <c r="G4710" s="0" t="str">
        <f aca="false">IF(B4710=B4711," ",AVERAGE(E4422:E4710))</f>
        <v> </v>
      </c>
      <c r="H4710" s="0" t="n">
        <v>16</v>
      </c>
      <c r="I4710" s="0" t="n">
        <v>18</v>
      </c>
    </row>
    <row r="4711" customFormat="false" ht="12.75" hidden="true" customHeight="false" outlineLevel="0" collapsed="false">
      <c r="A4711" s="5" t="s">
        <v>4771</v>
      </c>
      <c r="B4711" s="5" t="str">
        <f aca="false">CONCATENATE(LEFT(A4711,8))</f>
        <v>09/17/05</v>
      </c>
      <c r="C4711" s="5" t="n">
        <v>14.09</v>
      </c>
      <c r="D4711" s="0" t="n">
        <f aca="false">AVERAGE(C4711:C5046)</f>
        <v>13.1359226190476</v>
      </c>
      <c r="E4711" s="0" t="str">
        <f aca="false">IF(B4711=B4712," ",MAX(C4664:C4711))</f>
        <v> </v>
      </c>
      <c r="F4711" s="0" t="str">
        <f aca="false">IF(B4711=B4712," ",AVERAGE(E4711:E4999))</f>
        <v> </v>
      </c>
      <c r="G4711" s="0" t="str">
        <f aca="false">IF(B4711=B4712," ",AVERAGE(E4423:E4711))</f>
        <v> </v>
      </c>
      <c r="H4711" s="0" t="n">
        <v>16</v>
      </c>
      <c r="I4711" s="0" t="n">
        <v>18</v>
      </c>
    </row>
    <row r="4712" customFormat="false" ht="12.75" hidden="true" customHeight="false" outlineLevel="0" collapsed="false">
      <c r="A4712" s="5" t="s">
        <v>4772</v>
      </c>
      <c r="B4712" s="5" t="str">
        <f aca="false">CONCATENATE(LEFT(A4712,8))</f>
        <v>09/17/05</v>
      </c>
      <c r="C4712" s="5" t="n">
        <v>14.09</v>
      </c>
      <c r="D4712" s="0" t="n">
        <f aca="false">AVERAGE(C4712:C5047)</f>
        <v>13.1313392857143</v>
      </c>
      <c r="E4712" s="0" t="str">
        <f aca="false">IF(B4712=B4713," ",MAX(C4665:C4712))</f>
        <v> </v>
      </c>
      <c r="F4712" s="0" t="str">
        <f aca="false">IF(B4712=B4713," ",AVERAGE(E4712:E5000))</f>
        <v> </v>
      </c>
      <c r="G4712" s="0" t="str">
        <f aca="false">IF(B4712=B4713," ",AVERAGE(E4424:E4712))</f>
        <v> </v>
      </c>
      <c r="H4712" s="0" t="n">
        <v>16</v>
      </c>
      <c r="I4712" s="0" t="n">
        <v>18</v>
      </c>
    </row>
    <row r="4713" customFormat="false" ht="12.75" hidden="true" customHeight="false" outlineLevel="0" collapsed="false">
      <c r="A4713" s="5" t="s">
        <v>4773</v>
      </c>
      <c r="B4713" s="5" t="str">
        <f aca="false">CONCATENATE(LEFT(A4713,8))</f>
        <v>09/17/05</v>
      </c>
      <c r="C4713" s="5" t="n">
        <v>14.09</v>
      </c>
      <c r="D4713" s="0" t="n">
        <f aca="false">AVERAGE(C4713:C5048)</f>
        <v>13.1255952380952</v>
      </c>
      <c r="E4713" s="0" t="str">
        <f aca="false">IF(B4713=B4714," ",MAX(C4666:C4713))</f>
        <v> </v>
      </c>
      <c r="F4713" s="0" t="str">
        <f aca="false">IF(B4713=B4714," ",AVERAGE(E4713:E5001))</f>
        <v> </v>
      </c>
      <c r="G4713" s="0" t="str">
        <f aca="false">IF(B4713=B4714," ",AVERAGE(E4425:E4713))</f>
        <v> </v>
      </c>
      <c r="H4713" s="0" t="n">
        <v>16</v>
      </c>
      <c r="I4713" s="0" t="n">
        <v>18</v>
      </c>
    </row>
    <row r="4714" customFormat="false" ht="12.75" hidden="true" customHeight="false" outlineLevel="0" collapsed="false">
      <c r="A4714" s="5" t="s">
        <v>4774</v>
      </c>
      <c r="B4714" s="5" t="str">
        <f aca="false">CONCATENATE(LEFT(A4714,8))</f>
        <v>09/17/05</v>
      </c>
      <c r="C4714" s="5" t="n">
        <v>14.09</v>
      </c>
      <c r="D4714" s="0" t="n">
        <f aca="false">AVERAGE(C4714:C5049)</f>
        <v>13.1198511904762</v>
      </c>
      <c r="E4714" s="0" t="str">
        <f aca="false">IF(B4714=B4715," ",MAX(C4667:C4714))</f>
        <v> </v>
      </c>
      <c r="F4714" s="0" t="str">
        <f aca="false">IF(B4714=B4715," ",AVERAGE(E4714:E5002))</f>
        <v> </v>
      </c>
      <c r="G4714" s="0" t="str">
        <f aca="false">IF(B4714=B4715," ",AVERAGE(E4426:E4714))</f>
        <v> </v>
      </c>
      <c r="H4714" s="0" t="n">
        <v>16</v>
      </c>
      <c r="I4714" s="0" t="n">
        <v>18</v>
      </c>
    </row>
    <row r="4715" customFormat="false" ht="12.75" hidden="true" customHeight="false" outlineLevel="0" collapsed="false">
      <c r="A4715" s="5" t="s">
        <v>4775</v>
      </c>
      <c r="B4715" s="5" t="str">
        <f aca="false">CONCATENATE(LEFT(A4715,8))</f>
        <v>09/17/05</v>
      </c>
      <c r="C4715" s="5" t="n">
        <v>14.09</v>
      </c>
      <c r="D4715" s="0" t="n">
        <f aca="false">AVERAGE(C4715:C5050)</f>
        <v>13.1141071428571</v>
      </c>
      <c r="E4715" s="0" t="str">
        <f aca="false">IF(B4715=B4716," ",MAX(C4668:C4715))</f>
        <v> </v>
      </c>
      <c r="F4715" s="0" t="str">
        <f aca="false">IF(B4715=B4716," ",AVERAGE(E4715:E5003))</f>
        <v> </v>
      </c>
      <c r="G4715" s="0" t="str">
        <f aca="false">IF(B4715=B4716," ",AVERAGE(E4427:E4715))</f>
        <v> </v>
      </c>
      <c r="H4715" s="0" t="n">
        <v>16</v>
      </c>
      <c r="I4715" s="0" t="n">
        <v>18</v>
      </c>
    </row>
    <row r="4716" customFormat="false" ht="12.75" hidden="true" customHeight="false" outlineLevel="0" collapsed="false">
      <c r="A4716" s="5" t="s">
        <v>4776</v>
      </c>
      <c r="B4716" s="5" t="str">
        <f aca="false">CONCATENATE(LEFT(A4716,8))</f>
        <v>09/17/05</v>
      </c>
      <c r="C4716" s="5" t="n">
        <v>13.7</v>
      </c>
      <c r="D4716" s="0" t="n">
        <f aca="false">AVERAGE(C4716:C5051)</f>
        <v>13.1083630952381</v>
      </c>
      <c r="E4716" s="0" t="str">
        <f aca="false">IF(B4716=B4717," ",MAX(C4669:C4716))</f>
        <v> </v>
      </c>
      <c r="F4716" s="0" t="str">
        <f aca="false">IF(B4716=B4717," ",AVERAGE(E4716:E5004))</f>
        <v> </v>
      </c>
      <c r="G4716" s="0" t="str">
        <f aca="false">IF(B4716=B4717," ",AVERAGE(E4428:E4716))</f>
        <v> </v>
      </c>
      <c r="H4716" s="0" t="n">
        <v>16</v>
      </c>
      <c r="I4716" s="0" t="n">
        <v>18</v>
      </c>
    </row>
    <row r="4717" customFormat="false" ht="12.75" hidden="true" customHeight="false" outlineLevel="0" collapsed="false">
      <c r="A4717" s="5" t="s">
        <v>4777</v>
      </c>
      <c r="B4717" s="5" t="str">
        <f aca="false">CONCATENATE(LEFT(A4717,8))</f>
        <v>09/17/05</v>
      </c>
      <c r="C4717" s="5" t="n">
        <v>13.7</v>
      </c>
      <c r="D4717" s="0" t="n">
        <f aca="false">AVERAGE(C4717:C5052)</f>
        <v>13.1037797619048</v>
      </c>
      <c r="E4717" s="0" t="str">
        <f aca="false">IF(B4717=B4718," ",MAX(C4670:C4717))</f>
        <v> </v>
      </c>
      <c r="F4717" s="0" t="str">
        <f aca="false">IF(B4717=B4718," ",AVERAGE(E4717:E5005))</f>
        <v> </v>
      </c>
      <c r="G4717" s="0" t="str">
        <f aca="false">IF(B4717=B4718," ",AVERAGE(E4429:E4717))</f>
        <v> </v>
      </c>
      <c r="H4717" s="0" t="n">
        <v>16</v>
      </c>
      <c r="I4717" s="0" t="n">
        <v>18</v>
      </c>
    </row>
    <row r="4718" customFormat="false" ht="12.75" hidden="false" customHeight="false" outlineLevel="0" collapsed="false">
      <c r="A4718" s="5" t="s">
        <v>4778</v>
      </c>
      <c r="B4718" s="5" t="str">
        <f aca="false">CONCATENATE(LEFT(A4718,8))</f>
        <v>09/17/05</v>
      </c>
      <c r="C4718" s="5" t="n">
        <v>13.7</v>
      </c>
      <c r="D4718" s="0" t="n">
        <f aca="false">AVERAGE(C4718:C5053)</f>
        <v>13.0991964285714</v>
      </c>
      <c r="E4718" s="0" t="n">
        <f aca="false">IF(B4718=B4719," ",MAX(C4671:C4718))</f>
        <v>14.47</v>
      </c>
      <c r="F4718" s="0" t="n">
        <f aca="false">IF(B4718=B4719," ",AVERAGE(E4718:E5006))</f>
        <v>13.9214285714286</v>
      </c>
      <c r="G4718" s="0" t="n">
        <f aca="false">IF(B4718=B4719," ",AVERAGE(E4430:E4718))</f>
        <v>13.9771428571429</v>
      </c>
      <c r="H4718" s="0" t="n">
        <v>16</v>
      </c>
      <c r="I4718" s="0" t="n">
        <v>18</v>
      </c>
    </row>
    <row r="4719" customFormat="false" ht="12.75" hidden="true" customHeight="false" outlineLevel="0" collapsed="false">
      <c r="A4719" s="5" t="s">
        <v>4779</v>
      </c>
      <c r="B4719" s="5" t="str">
        <f aca="false">CONCATENATE(LEFT(A4719,8))</f>
        <v>09/18/05</v>
      </c>
      <c r="C4719" s="5" t="n">
        <v>13.7</v>
      </c>
      <c r="D4719" s="0" t="n">
        <f aca="false">AVERAGE(C4719:C5054)</f>
        <v>13.0946130952381</v>
      </c>
      <c r="E4719" s="0" t="str">
        <f aca="false">IF(B4719=B4720," ",MAX(C4672:C4719))</f>
        <v> </v>
      </c>
      <c r="F4719" s="0" t="str">
        <f aca="false">IF(B4719=B4720," ",AVERAGE(E4719:E5007))</f>
        <v> </v>
      </c>
      <c r="G4719" s="0" t="str">
        <f aca="false">IF(B4719=B4720," ",AVERAGE(E4431:E4719))</f>
        <v> </v>
      </c>
      <c r="H4719" s="0" t="n">
        <v>16</v>
      </c>
      <c r="I4719" s="0" t="n">
        <v>18</v>
      </c>
    </row>
    <row r="4720" customFormat="false" ht="12.75" hidden="true" customHeight="false" outlineLevel="0" collapsed="false">
      <c r="A4720" s="5" t="s">
        <v>4780</v>
      </c>
      <c r="B4720" s="5" t="str">
        <f aca="false">CONCATENATE(LEFT(A4720,8))</f>
        <v>09/18/05</v>
      </c>
      <c r="C4720" s="5" t="n">
        <v>13.7</v>
      </c>
      <c r="D4720" s="0" t="n">
        <f aca="false">AVERAGE(C4720:C5055)</f>
        <v>13.088869047619</v>
      </c>
      <c r="E4720" s="0" t="str">
        <f aca="false">IF(B4720=B4721," ",MAX(C4673:C4720))</f>
        <v> </v>
      </c>
      <c r="F4720" s="0" t="str">
        <f aca="false">IF(B4720=B4721," ",AVERAGE(E4720:E5008))</f>
        <v> </v>
      </c>
      <c r="G4720" s="0" t="str">
        <f aca="false">IF(B4720=B4721," ",AVERAGE(E4432:E4720))</f>
        <v> </v>
      </c>
      <c r="H4720" s="0" t="n">
        <v>16</v>
      </c>
      <c r="I4720" s="0" t="n">
        <v>18</v>
      </c>
    </row>
    <row r="4721" customFormat="false" ht="12.75" hidden="true" customHeight="false" outlineLevel="0" collapsed="false">
      <c r="A4721" s="5" t="s">
        <v>4781</v>
      </c>
      <c r="B4721" s="5" t="str">
        <f aca="false">CONCATENATE(LEFT(A4721,8))</f>
        <v>09/18/05</v>
      </c>
      <c r="C4721" s="5" t="n">
        <v>13.32</v>
      </c>
      <c r="D4721" s="0" t="n">
        <f aca="false">AVERAGE(C4721:C5056)</f>
        <v>13.083125</v>
      </c>
      <c r="E4721" s="0" t="str">
        <f aca="false">IF(B4721=B4722," ",MAX(C4674:C4721))</f>
        <v> </v>
      </c>
      <c r="F4721" s="0" t="str">
        <f aca="false">IF(B4721=B4722," ",AVERAGE(E4721:E5009))</f>
        <v> </v>
      </c>
      <c r="G4721" s="0" t="str">
        <f aca="false">IF(B4721=B4722," ",AVERAGE(E4433:E4721))</f>
        <v> </v>
      </c>
      <c r="H4721" s="0" t="n">
        <v>16</v>
      </c>
      <c r="I4721" s="0" t="n">
        <v>18</v>
      </c>
    </row>
    <row r="4722" customFormat="false" ht="12.75" hidden="true" customHeight="false" outlineLevel="0" collapsed="false">
      <c r="A4722" s="5" t="s">
        <v>4782</v>
      </c>
      <c r="B4722" s="5" t="str">
        <f aca="false">CONCATENATE(LEFT(A4722,8))</f>
        <v>09/18/05</v>
      </c>
      <c r="C4722" s="5" t="n">
        <v>13.32</v>
      </c>
      <c r="D4722" s="0" t="n">
        <f aca="false">AVERAGE(C4722:C5057)</f>
        <v>13.0785119047619</v>
      </c>
      <c r="E4722" s="0" t="str">
        <f aca="false">IF(B4722=B4723," ",MAX(C4675:C4722))</f>
        <v> </v>
      </c>
      <c r="F4722" s="0" t="str">
        <f aca="false">IF(B4722=B4723," ",AVERAGE(E4722:E5010))</f>
        <v> </v>
      </c>
      <c r="G4722" s="0" t="str">
        <f aca="false">IF(B4722=B4723," ",AVERAGE(E4434:E4722))</f>
        <v> </v>
      </c>
      <c r="H4722" s="0" t="n">
        <v>16</v>
      </c>
      <c r="I4722" s="0" t="n">
        <v>18</v>
      </c>
    </row>
    <row r="4723" customFormat="false" ht="12.75" hidden="true" customHeight="false" outlineLevel="0" collapsed="false">
      <c r="A4723" s="5" t="s">
        <v>4783</v>
      </c>
      <c r="B4723" s="5" t="str">
        <f aca="false">CONCATENATE(LEFT(A4723,8))</f>
        <v>09/18/05</v>
      </c>
      <c r="C4723" s="5" t="n">
        <v>13.32</v>
      </c>
      <c r="D4723" s="0" t="n">
        <f aca="false">AVERAGE(C4723:C5058)</f>
        <v>13.0738988095238</v>
      </c>
      <c r="E4723" s="0" t="str">
        <f aca="false">IF(B4723=B4724," ",MAX(C4676:C4723))</f>
        <v> </v>
      </c>
      <c r="F4723" s="0" t="str">
        <f aca="false">IF(B4723=B4724," ",AVERAGE(E4723:E5011))</f>
        <v> </v>
      </c>
      <c r="G4723" s="0" t="str">
        <f aca="false">IF(B4723=B4724," ",AVERAGE(E4435:E4723))</f>
        <v> </v>
      </c>
      <c r="H4723" s="0" t="n">
        <v>16</v>
      </c>
      <c r="I4723" s="0" t="n">
        <v>18</v>
      </c>
    </row>
    <row r="4724" customFormat="false" ht="12.75" hidden="true" customHeight="false" outlineLevel="0" collapsed="false">
      <c r="A4724" s="5" t="s">
        <v>4784</v>
      </c>
      <c r="B4724" s="5" t="str">
        <f aca="false">CONCATENATE(LEFT(A4724,8))</f>
        <v>09/18/05</v>
      </c>
      <c r="C4724" s="5" t="n">
        <v>13.32</v>
      </c>
      <c r="D4724" s="0" t="n">
        <f aca="false">AVERAGE(C4724:C5059)</f>
        <v>13.0692857142857</v>
      </c>
      <c r="E4724" s="0" t="str">
        <f aca="false">IF(B4724=B4725," ",MAX(C4677:C4724))</f>
        <v> </v>
      </c>
      <c r="F4724" s="0" t="str">
        <f aca="false">IF(B4724=B4725," ",AVERAGE(E4724:E5012))</f>
        <v> </v>
      </c>
      <c r="G4724" s="0" t="str">
        <f aca="false">IF(B4724=B4725," ",AVERAGE(E4436:E4724))</f>
        <v> </v>
      </c>
      <c r="H4724" s="0" t="n">
        <v>16</v>
      </c>
      <c r="I4724" s="0" t="n">
        <v>18</v>
      </c>
    </row>
    <row r="4725" customFormat="false" ht="12.75" hidden="true" customHeight="false" outlineLevel="0" collapsed="false">
      <c r="A4725" s="5" t="s">
        <v>4785</v>
      </c>
      <c r="B4725" s="5" t="str">
        <f aca="false">CONCATENATE(LEFT(A4725,8))</f>
        <v>09/18/05</v>
      </c>
      <c r="C4725" s="5" t="n">
        <v>12.93</v>
      </c>
      <c r="D4725" s="0" t="n">
        <f aca="false">AVERAGE(C4725:C5060)</f>
        <v>13.0646726190476</v>
      </c>
      <c r="E4725" s="0" t="str">
        <f aca="false">IF(B4725=B4726," ",MAX(C4678:C4725))</f>
        <v> </v>
      </c>
      <c r="F4725" s="0" t="str">
        <f aca="false">IF(B4725=B4726," ",AVERAGE(E4725:E5013))</f>
        <v> </v>
      </c>
      <c r="G4725" s="0" t="str">
        <f aca="false">IF(B4725=B4726," ",AVERAGE(E4437:E4725))</f>
        <v> </v>
      </c>
      <c r="H4725" s="0" t="n">
        <v>16</v>
      </c>
      <c r="I4725" s="0" t="n">
        <v>18</v>
      </c>
    </row>
    <row r="4726" customFormat="false" ht="12.75" hidden="true" customHeight="false" outlineLevel="0" collapsed="false">
      <c r="A4726" s="5" t="s">
        <v>4786</v>
      </c>
      <c r="B4726" s="5" t="str">
        <f aca="false">CONCATENATE(LEFT(A4726,8))</f>
        <v>09/18/05</v>
      </c>
      <c r="C4726" s="5" t="n">
        <v>12.93</v>
      </c>
      <c r="D4726" s="0" t="n">
        <f aca="false">AVERAGE(C4726:C5061)</f>
        <v>13.0612202380952</v>
      </c>
      <c r="E4726" s="0" t="str">
        <f aca="false">IF(B4726=B4727," ",MAX(C4679:C4726))</f>
        <v> </v>
      </c>
      <c r="F4726" s="0" t="str">
        <f aca="false">IF(B4726=B4727," ",AVERAGE(E4726:E5014))</f>
        <v> </v>
      </c>
      <c r="G4726" s="0" t="str">
        <f aca="false">IF(B4726=B4727," ",AVERAGE(E4438:E4726))</f>
        <v> </v>
      </c>
      <c r="H4726" s="0" t="n">
        <v>16</v>
      </c>
      <c r="I4726" s="0" t="n">
        <v>18</v>
      </c>
    </row>
    <row r="4727" customFormat="false" ht="12.75" hidden="true" customHeight="false" outlineLevel="0" collapsed="false">
      <c r="A4727" s="5" t="s">
        <v>4787</v>
      </c>
      <c r="B4727" s="5" t="str">
        <f aca="false">CONCATENATE(LEFT(A4727,8))</f>
        <v>09/18/05</v>
      </c>
      <c r="C4727" s="5" t="n">
        <v>12.93</v>
      </c>
      <c r="D4727" s="0" t="n">
        <f aca="false">AVERAGE(C4727:C5062)</f>
        <v>13.0566071428571</v>
      </c>
      <c r="E4727" s="0" t="str">
        <f aca="false">IF(B4727=B4728," ",MAX(C4680:C4727))</f>
        <v> </v>
      </c>
      <c r="F4727" s="0" t="str">
        <f aca="false">IF(B4727=B4728," ",AVERAGE(E4727:E5015))</f>
        <v> </v>
      </c>
      <c r="G4727" s="0" t="str">
        <f aca="false">IF(B4727=B4728," ",AVERAGE(E4439:E4727))</f>
        <v> </v>
      </c>
      <c r="H4727" s="0" t="n">
        <v>16</v>
      </c>
      <c r="I4727" s="0" t="n">
        <v>18</v>
      </c>
    </row>
    <row r="4728" customFormat="false" ht="12.75" hidden="true" customHeight="false" outlineLevel="0" collapsed="false">
      <c r="A4728" s="5" t="s">
        <v>4788</v>
      </c>
      <c r="B4728" s="5" t="str">
        <f aca="false">CONCATENATE(LEFT(A4728,8))</f>
        <v>09/18/05</v>
      </c>
      <c r="C4728" s="5" t="n">
        <v>12.93</v>
      </c>
      <c r="D4728" s="0" t="n">
        <f aca="false">AVERAGE(C4728:C5063)</f>
        <v>13.051994047619</v>
      </c>
      <c r="E4728" s="0" t="str">
        <f aca="false">IF(B4728=B4729," ",MAX(C4681:C4728))</f>
        <v> </v>
      </c>
      <c r="F4728" s="0" t="str">
        <f aca="false">IF(B4728=B4729," ",AVERAGE(E4728:E5016))</f>
        <v> </v>
      </c>
      <c r="G4728" s="0" t="str">
        <f aca="false">IF(B4728=B4729," ",AVERAGE(E4440:E4728))</f>
        <v> </v>
      </c>
      <c r="H4728" s="0" t="n">
        <v>16</v>
      </c>
      <c r="I4728" s="0" t="n">
        <v>18</v>
      </c>
    </row>
    <row r="4729" customFormat="false" ht="12.75" hidden="true" customHeight="false" outlineLevel="0" collapsed="false">
      <c r="A4729" s="5" t="s">
        <v>4789</v>
      </c>
      <c r="B4729" s="5" t="str">
        <f aca="false">CONCATENATE(LEFT(A4729,8))</f>
        <v>09/18/05</v>
      </c>
      <c r="C4729" s="5" t="n">
        <v>12.93</v>
      </c>
      <c r="D4729" s="0" t="n">
        <f aca="false">AVERAGE(C4729:C5064)</f>
        <v>13.047380952381</v>
      </c>
      <c r="E4729" s="0" t="str">
        <f aca="false">IF(B4729=B4730," ",MAX(C4682:C4729))</f>
        <v> </v>
      </c>
      <c r="F4729" s="0" t="str">
        <f aca="false">IF(B4729=B4730," ",AVERAGE(E4729:E5017))</f>
        <v> </v>
      </c>
      <c r="G4729" s="0" t="str">
        <f aca="false">IF(B4729=B4730," ",AVERAGE(E4441:E4729))</f>
        <v> </v>
      </c>
      <c r="H4729" s="0" t="n">
        <v>16</v>
      </c>
      <c r="I4729" s="0" t="n">
        <v>18</v>
      </c>
    </row>
    <row r="4730" customFormat="false" ht="12.75" hidden="true" customHeight="false" outlineLevel="0" collapsed="false">
      <c r="A4730" s="5" t="s">
        <v>4790</v>
      </c>
      <c r="B4730" s="5" t="str">
        <f aca="false">CONCATENATE(LEFT(A4730,8))</f>
        <v>09/18/05</v>
      </c>
      <c r="C4730" s="5" t="n">
        <v>12.55</v>
      </c>
      <c r="D4730" s="0" t="n">
        <f aca="false">AVERAGE(C4730:C5065)</f>
        <v>13.0427678571429</v>
      </c>
      <c r="E4730" s="0" t="str">
        <f aca="false">IF(B4730=B4731," ",MAX(C4683:C4730))</f>
        <v> </v>
      </c>
      <c r="F4730" s="0" t="str">
        <f aca="false">IF(B4730=B4731," ",AVERAGE(E4730:E5018))</f>
        <v> </v>
      </c>
      <c r="G4730" s="0" t="str">
        <f aca="false">IF(B4730=B4731," ",AVERAGE(E4442:E4730))</f>
        <v> </v>
      </c>
      <c r="H4730" s="0" t="n">
        <v>16</v>
      </c>
      <c r="I4730" s="0" t="n">
        <v>18</v>
      </c>
    </row>
    <row r="4731" customFormat="false" ht="12.75" hidden="true" customHeight="false" outlineLevel="0" collapsed="false">
      <c r="A4731" s="5" t="s">
        <v>4791</v>
      </c>
      <c r="B4731" s="5" t="str">
        <f aca="false">CONCATENATE(LEFT(A4731,8))</f>
        <v>09/18/05</v>
      </c>
      <c r="C4731" s="5" t="n">
        <v>12.55</v>
      </c>
      <c r="D4731" s="0" t="n">
        <f aca="false">AVERAGE(C4731:C5066)</f>
        <v>13.0392857142857</v>
      </c>
      <c r="E4731" s="0" t="str">
        <f aca="false">IF(B4731=B4732," ",MAX(C4684:C4731))</f>
        <v> </v>
      </c>
      <c r="F4731" s="0" t="str">
        <f aca="false">IF(B4731=B4732," ",AVERAGE(E4731:E5019))</f>
        <v> </v>
      </c>
      <c r="G4731" s="0" t="str">
        <f aca="false">IF(B4731=B4732," ",AVERAGE(E4443:E4731))</f>
        <v> </v>
      </c>
      <c r="H4731" s="0" t="n">
        <v>16</v>
      </c>
      <c r="I4731" s="0" t="n">
        <v>18</v>
      </c>
    </row>
    <row r="4732" customFormat="false" ht="12.75" hidden="true" customHeight="false" outlineLevel="0" collapsed="false">
      <c r="A4732" s="5" t="s">
        <v>4792</v>
      </c>
      <c r="B4732" s="5" t="str">
        <f aca="false">CONCATENATE(LEFT(A4732,8))</f>
        <v>09/18/05</v>
      </c>
      <c r="C4732" s="5" t="n">
        <v>12.55</v>
      </c>
      <c r="D4732" s="0" t="n">
        <f aca="false">AVERAGE(C4732:C5067)</f>
        <v>13.0346428571429</v>
      </c>
      <c r="E4732" s="0" t="str">
        <f aca="false">IF(B4732=B4733," ",MAX(C4685:C4732))</f>
        <v> </v>
      </c>
      <c r="F4732" s="0" t="str">
        <f aca="false">IF(B4732=B4733," ",AVERAGE(E4732:E5020))</f>
        <v> </v>
      </c>
      <c r="G4732" s="0" t="str">
        <f aca="false">IF(B4732=B4733," ",AVERAGE(E4444:E4732))</f>
        <v> </v>
      </c>
      <c r="H4732" s="0" t="n">
        <v>16</v>
      </c>
      <c r="I4732" s="0" t="n">
        <v>18</v>
      </c>
    </row>
    <row r="4733" customFormat="false" ht="12.75" hidden="true" customHeight="false" outlineLevel="0" collapsed="false">
      <c r="A4733" s="5" t="s">
        <v>4793</v>
      </c>
      <c r="B4733" s="5" t="str">
        <f aca="false">CONCATENATE(LEFT(A4733,8))</f>
        <v>09/18/05</v>
      </c>
      <c r="C4733" s="5" t="n">
        <v>12.55</v>
      </c>
      <c r="D4733" s="0" t="n">
        <f aca="false">AVERAGE(C4733:C5068)</f>
        <v>13.03</v>
      </c>
      <c r="E4733" s="0" t="str">
        <f aca="false">IF(B4733=B4734," ",MAX(C4686:C4733))</f>
        <v> </v>
      </c>
      <c r="F4733" s="0" t="str">
        <f aca="false">IF(B4733=B4734," ",AVERAGE(E4733:E5021))</f>
        <v> </v>
      </c>
      <c r="G4733" s="0" t="str">
        <f aca="false">IF(B4733=B4734," ",AVERAGE(E4445:E4733))</f>
        <v> </v>
      </c>
      <c r="H4733" s="0" t="n">
        <v>16</v>
      </c>
      <c r="I4733" s="0" t="n">
        <v>18</v>
      </c>
    </row>
    <row r="4734" customFormat="false" ht="12.75" hidden="true" customHeight="false" outlineLevel="0" collapsed="false">
      <c r="A4734" s="5" t="s">
        <v>4794</v>
      </c>
      <c r="B4734" s="5" t="str">
        <f aca="false">CONCATENATE(LEFT(A4734,8))</f>
        <v>09/18/05</v>
      </c>
      <c r="C4734" s="5" t="n">
        <v>12.16</v>
      </c>
      <c r="D4734" s="0" t="n">
        <f aca="false">AVERAGE(C4734:C5069)</f>
        <v>13.0253571428571</v>
      </c>
      <c r="E4734" s="0" t="str">
        <f aca="false">IF(B4734=B4735," ",MAX(C4687:C4734))</f>
        <v> </v>
      </c>
      <c r="F4734" s="0" t="str">
        <f aca="false">IF(B4734=B4735," ",AVERAGE(E4734:E5022))</f>
        <v> </v>
      </c>
      <c r="G4734" s="0" t="str">
        <f aca="false">IF(B4734=B4735," ",AVERAGE(E4446:E4734))</f>
        <v> </v>
      </c>
      <c r="H4734" s="0" t="n">
        <v>16</v>
      </c>
      <c r="I4734" s="0" t="n">
        <v>18</v>
      </c>
    </row>
    <row r="4735" customFormat="false" ht="12.75" hidden="true" customHeight="false" outlineLevel="0" collapsed="false">
      <c r="A4735" s="5" t="s">
        <v>4795</v>
      </c>
      <c r="B4735" s="5" t="str">
        <f aca="false">CONCATENATE(LEFT(A4735,8))</f>
        <v>09/18/05</v>
      </c>
      <c r="C4735" s="5" t="n">
        <v>12.16</v>
      </c>
      <c r="D4735" s="0" t="n">
        <f aca="false">AVERAGE(C4735:C5070)</f>
        <v>13.021875</v>
      </c>
      <c r="E4735" s="0" t="str">
        <f aca="false">IF(B4735=B4736," ",MAX(C4688:C4735))</f>
        <v> </v>
      </c>
      <c r="F4735" s="0" t="str">
        <f aca="false">IF(B4735=B4736," ",AVERAGE(E4735:E5023))</f>
        <v> </v>
      </c>
      <c r="G4735" s="0" t="str">
        <f aca="false">IF(B4735=B4736," ",AVERAGE(E4447:E4735))</f>
        <v> </v>
      </c>
      <c r="H4735" s="0" t="n">
        <v>16</v>
      </c>
      <c r="I4735" s="0" t="n">
        <v>18</v>
      </c>
    </row>
    <row r="4736" customFormat="false" ht="12.75" hidden="true" customHeight="false" outlineLevel="0" collapsed="false">
      <c r="A4736" s="5" t="s">
        <v>4796</v>
      </c>
      <c r="B4736" s="5" t="str">
        <f aca="false">CONCATENATE(LEFT(A4736,8))</f>
        <v>09/18/05</v>
      </c>
      <c r="C4736" s="5" t="n">
        <v>12.16</v>
      </c>
      <c r="D4736" s="0" t="n">
        <f aca="false">AVERAGE(C4736:C5071)</f>
        <v>13.0183928571429</v>
      </c>
      <c r="E4736" s="0" t="str">
        <f aca="false">IF(B4736=B4737," ",MAX(C4689:C4736))</f>
        <v> </v>
      </c>
      <c r="F4736" s="0" t="str">
        <f aca="false">IF(B4736=B4737," ",AVERAGE(E4736:E5024))</f>
        <v> </v>
      </c>
      <c r="G4736" s="0" t="str">
        <f aca="false">IF(B4736=B4737," ",AVERAGE(E4448:E4736))</f>
        <v> </v>
      </c>
      <c r="H4736" s="0" t="n">
        <v>16</v>
      </c>
      <c r="I4736" s="0" t="n">
        <v>18</v>
      </c>
    </row>
    <row r="4737" customFormat="false" ht="12.75" hidden="true" customHeight="false" outlineLevel="0" collapsed="false">
      <c r="A4737" s="5" t="s">
        <v>4797</v>
      </c>
      <c r="B4737" s="5" t="str">
        <f aca="false">CONCATENATE(LEFT(A4737,8))</f>
        <v>09/18/05</v>
      </c>
      <c r="C4737" s="5" t="n">
        <v>12.16</v>
      </c>
      <c r="D4737" s="0" t="n">
        <f aca="false">AVERAGE(C4737:C5072)</f>
        <v>13.01375</v>
      </c>
      <c r="E4737" s="0" t="str">
        <f aca="false">IF(B4737=B4738," ",MAX(C4690:C4737))</f>
        <v> </v>
      </c>
      <c r="F4737" s="0" t="str">
        <f aca="false">IF(B4737=B4738," ",AVERAGE(E4737:E5025))</f>
        <v> </v>
      </c>
      <c r="G4737" s="0" t="str">
        <f aca="false">IF(B4737=B4738," ",AVERAGE(E4449:E4737))</f>
        <v> </v>
      </c>
      <c r="H4737" s="0" t="n">
        <v>16</v>
      </c>
      <c r="I4737" s="0" t="n">
        <v>18</v>
      </c>
    </row>
    <row r="4738" customFormat="false" ht="12.75" hidden="true" customHeight="false" outlineLevel="0" collapsed="false">
      <c r="A4738" s="5" t="s">
        <v>4798</v>
      </c>
      <c r="B4738" s="5" t="str">
        <f aca="false">CONCATENATE(LEFT(A4738,8))</f>
        <v>09/18/05</v>
      </c>
      <c r="C4738" s="5" t="n">
        <v>12.16</v>
      </c>
      <c r="D4738" s="0" t="n">
        <f aca="false">AVERAGE(C4738:C5073)</f>
        <v>13.0091071428571</v>
      </c>
      <c r="E4738" s="0" t="str">
        <f aca="false">IF(B4738=B4739," ",MAX(C4691:C4738))</f>
        <v> </v>
      </c>
      <c r="F4738" s="0" t="str">
        <f aca="false">IF(B4738=B4739," ",AVERAGE(E4738:E5026))</f>
        <v> </v>
      </c>
      <c r="G4738" s="0" t="str">
        <f aca="false">IF(B4738=B4739," ",AVERAGE(E4450:E4738))</f>
        <v> </v>
      </c>
      <c r="H4738" s="0" t="n">
        <v>16</v>
      </c>
      <c r="I4738" s="0" t="n">
        <v>18</v>
      </c>
    </row>
    <row r="4739" customFormat="false" ht="12.75" hidden="true" customHeight="false" outlineLevel="0" collapsed="false">
      <c r="A4739" s="5" t="s">
        <v>4799</v>
      </c>
      <c r="B4739" s="5" t="str">
        <f aca="false">CONCATENATE(LEFT(A4739,8))</f>
        <v>09/18/05</v>
      </c>
      <c r="C4739" s="5" t="n">
        <v>12.16</v>
      </c>
      <c r="D4739" s="0" t="n">
        <f aca="false">AVERAGE(C4739:C5074)</f>
        <v>13.0044642857143</v>
      </c>
      <c r="E4739" s="0" t="str">
        <f aca="false">IF(B4739=B4740," ",MAX(C4692:C4739))</f>
        <v> </v>
      </c>
      <c r="F4739" s="0" t="str">
        <f aca="false">IF(B4739=B4740," ",AVERAGE(E4739:E5027))</f>
        <v> </v>
      </c>
      <c r="G4739" s="0" t="str">
        <f aca="false">IF(B4739=B4740," ",AVERAGE(E4451:E4739))</f>
        <v> </v>
      </c>
      <c r="H4739" s="0" t="n">
        <v>16</v>
      </c>
      <c r="I4739" s="0" t="n">
        <v>18</v>
      </c>
    </row>
    <row r="4740" customFormat="false" ht="12.75" hidden="true" customHeight="false" outlineLevel="0" collapsed="false">
      <c r="A4740" s="5" t="s">
        <v>4800</v>
      </c>
      <c r="B4740" s="5" t="str">
        <f aca="false">CONCATENATE(LEFT(A4740,8))</f>
        <v>09/18/05</v>
      </c>
      <c r="C4740" s="5" t="n">
        <v>11.77</v>
      </c>
      <c r="D4740" s="0" t="n">
        <f aca="false">AVERAGE(C4740:C5075)</f>
        <v>12.9998214285714</v>
      </c>
      <c r="E4740" s="0" t="str">
        <f aca="false">IF(B4740=B4741," ",MAX(C4693:C4740))</f>
        <v> </v>
      </c>
      <c r="F4740" s="0" t="str">
        <f aca="false">IF(B4740=B4741," ",AVERAGE(E4740:E5028))</f>
        <v> </v>
      </c>
      <c r="G4740" s="0" t="str">
        <f aca="false">IF(B4740=B4741," ",AVERAGE(E4452:E4740))</f>
        <v> </v>
      </c>
      <c r="H4740" s="0" t="n">
        <v>16</v>
      </c>
      <c r="I4740" s="0" t="n">
        <v>18</v>
      </c>
    </row>
    <row r="4741" customFormat="false" ht="12.75" hidden="true" customHeight="false" outlineLevel="0" collapsed="false">
      <c r="A4741" s="5" t="s">
        <v>4801</v>
      </c>
      <c r="B4741" s="5" t="str">
        <f aca="false">CONCATENATE(LEFT(A4741,8))</f>
        <v>09/18/05</v>
      </c>
      <c r="C4741" s="5" t="n">
        <v>12.16</v>
      </c>
      <c r="D4741" s="0" t="n">
        <f aca="false">AVERAGE(C4741:C5076)</f>
        <v>12.9963392857143</v>
      </c>
      <c r="E4741" s="0" t="str">
        <f aca="false">IF(B4741=B4742," ",MAX(C4694:C4741))</f>
        <v> </v>
      </c>
      <c r="F4741" s="0" t="str">
        <f aca="false">IF(B4741=B4742," ",AVERAGE(E4741:E5029))</f>
        <v> </v>
      </c>
      <c r="G4741" s="0" t="str">
        <f aca="false">IF(B4741=B4742," ",AVERAGE(E4453:E4741))</f>
        <v> </v>
      </c>
      <c r="H4741" s="0" t="n">
        <v>16</v>
      </c>
      <c r="I4741" s="0" t="n">
        <v>18</v>
      </c>
    </row>
    <row r="4742" customFormat="false" ht="12.75" hidden="true" customHeight="false" outlineLevel="0" collapsed="false">
      <c r="A4742" s="5" t="s">
        <v>4802</v>
      </c>
      <c r="B4742" s="5" t="str">
        <f aca="false">CONCATENATE(LEFT(A4742,8))</f>
        <v>09/18/05</v>
      </c>
      <c r="C4742" s="5" t="n">
        <v>12.16</v>
      </c>
      <c r="D4742" s="0" t="n">
        <f aca="false">AVERAGE(C4742:C5077)</f>
        <v>12.9916964285714</v>
      </c>
      <c r="E4742" s="0" t="str">
        <f aca="false">IF(B4742=B4743," ",MAX(C4695:C4742))</f>
        <v> </v>
      </c>
      <c r="F4742" s="0" t="str">
        <f aca="false">IF(B4742=B4743," ",AVERAGE(E4742:E5030))</f>
        <v> </v>
      </c>
      <c r="G4742" s="0" t="str">
        <f aca="false">IF(B4742=B4743," ",AVERAGE(E4454:E4742))</f>
        <v> </v>
      </c>
      <c r="H4742" s="0" t="n">
        <v>16</v>
      </c>
      <c r="I4742" s="0" t="n">
        <v>18</v>
      </c>
    </row>
    <row r="4743" customFormat="false" ht="12.75" hidden="true" customHeight="false" outlineLevel="0" collapsed="false">
      <c r="A4743" s="5" t="s">
        <v>4803</v>
      </c>
      <c r="B4743" s="5" t="str">
        <f aca="false">CONCATENATE(LEFT(A4743,8))</f>
        <v>09/18/05</v>
      </c>
      <c r="C4743" s="5" t="n">
        <v>12.16</v>
      </c>
      <c r="D4743" s="0" t="n">
        <f aca="false">AVERAGE(C4743:C5078)</f>
        <v>12.9870535714286</v>
      </c>
      <c r="E4743" s="0" t="str">
        <f aca="false">IF(B4743=B4744," ",MAX(C4696:C4743))</f>
        <v> </v>
      </c>
      <c r="F4743" s="0" t="str">
        <f aca="false">IF(B4743=B4744," ",AVERAGE(E4743:E5031))</f>
        <v> </v>
      </c>
      <c r="G4743" s="0" t="str">
        <f aca="false">IF(B4743=B4744," ",AVERAGE(E4455:E4743))</f>
        <v> </v>
      </c>
      <c r="H4743" s="0" t="n">
        <v>16</v>
      </c>
      <c r="I4743" s="0" t="n">
        <v>18</v>
      </c>
    </row>
    <row r="4744" customFormat="false" ht="12.75" hidden="true" customHeight="false" outlineLevel="0" collapsed="false">
      <c r="A4744" s="5" t="s">
        <v>4804</v>
      </c>
      <c r="B4744" s="5" t="str">
        <f aca="false">CONCATENATE(LEFT(A4744,8))</f>
        <v>09/18/05</v>
      </c>
      <c r="C4744" s="5" t="n">
        <v>12.55</v>
      </c>
      <c r="D4744" s="0" t="n">
        <f aca="false">AVERAGE(C4744:C5079)</f>
        <v>12.9835714285714</v>
      </c>
      <c r="E4744" s="0" t="str">
        <f aca="false">IF(B4744=B4745," ",MAX(C4697:C4744))</f>
        <v> </v>
      </c>
      <c r="F4744" s="0" t="str">
        <f aca="false">IF(B4744=B4745," ",AVERAGE(E4744:E5032))</f>
        <v> </v>
      </c>
      <c r="G4744" s="0" t="str">
        <f aca="false">IF(B4744=B4745," ",AVERAGE(E4456:E4744))</f>
        <v> </v>
      </c>
      <c r="H4744" s="0" t="n">
        <v>16</v>
      </c>
      <c r="I4744" s="0" t="n">
        <v>18</v>
      </c>
    </row>
    <row r="4745" customFormat="false" ht="12.75" hidden="true" customHeight="false" outlineLevel="0" collapsed="false">
      <c r="A4745" s="5" t="s">
        <v>4805</v>
      </c>
      <c r="B4745" s="5" t="str">
        <f aca="false">CONCATENATE(LEFT(A4745,8))</f>
        <v>09/18/05</v>
      </c>
      <c r="C4745" s="5" t="n">
        <v>12.55</v>
      </c>
      <c r="D4745" s="0" t="n">
        <f aca="false">AVERAGE(C4745:C5080)</f>
        <v>12.9789285714286</v>
      </c>
      <c r="E4745" s="0" t="str">
        <f aca="false">IF(B4745=B4746," ",MAX(C4698:C4745))</f>
        <v> </v>
      </c>
      <c r="F4745" s="0" t="str">
        <f aca="false">IF(B4745=B4746," ",AVERAGE(E4745:E5033))</f>
        <v> </v>
      </c>
      <c r="G4745" s="0" t="str">
        <f aca="false">IF(B4745=B4746," ",AVERAGE(E4457:E4745))</f>
        <v> </v>
      </c>
      <c r="H4745" s="0" t="n">
        <v>16</v>
      </c>
      <c r="I4745" s="0" t="n">
        <v>18</v>
      </c>
    </row>
    <row r="4746" customFormat="false" ht="12.75" hidden="true" customHeight="false" outlineLevel="0" collapsed="false">
      <c r="A4746" s="5" t="s">
        <v>4806</v>
      </c>
      <c r="B4746" s="5" t="str">
        <f aca="false">CONCATENATE(LEFT(A4746,8))</f>
        <v>09/18/05</v>
      </c>
      <c r="C4746" s="5" t="n">
        <v>12.93</v>
      </c>
      <c r="D4746" s="0" t="n">
        <f aca="false">AVERAGE(C4746:C5081)</f>
        <v>12.9754464285714</v>
      </c>
      <c r="E4746" s="0" t="str">
        <f aca="false">IF(B4746=B4747," ",MAX(C4699:C4746))</f>
        <v> </v>
      </c>
      <c r="F4746" s="0" t="str">
        <f aca="false">IF(B4746=B4747," ",AVERAGE(E4746:E5034))</f>
        <v> </v>
      </c>
      <c r="G4746" s="0" t="str">
        <f aca="false">IF(B4746=B4747," ",AVERAGE(E4458:E4746))</f>
        <v> </v>
      </c>
      <c r="H4746" s="0" t="n">
        <v>16</v>
      </c>
      <c r="I4746" s="0" t="n">
        <v>18</v>
      </c>
    </row>
    <row r="4747" customFormat="false" ht="12.75" hidden="true" customHeight="false" outlineLevel="0" collapsed="false">
      <c r="A4747" s="5" t="s">
        <v>4807</v>
      </c>
      <c r="B4747" s="5" t="str">
        <f aca="false">CONCATENATE(LEFT(A4747,8))</f>
        <v>09/18/05</v>
      </c>
      <c r="C4747" s="5" t="n">
        <v>12.93</v>
      </c>
      <c r="D4747" s="0" t="n">
        <f aca="false">AVERAGE(C4747:C5082)</f>
        <v>12.9708333333333</v>
      </c>
      <c r="E4747" s="0" t="str">
        <f aca="false">IF(B4747=B4748," ",MAX(C4700:C4747))</f>
        <v> </v>
      </c>
      <c r="F4747" s="0" t="str">
        <f aca="false">IF(B4747=B4748," ",AVERAGE(E4747:E5035))</f>
        <v> </v>
      </c>
      <c r="G4747" s="0" t="str">
        <f aca="false">IF(B4747=B4748," ",AVERAGE(E4459:E4747))</f>
        <v> </v>
      </c>
      <c r="H4747" s="0" t="n">
        <v>16</v>
      </c>
      <c r="I4747" s="0" t="n">
        <v>18</v>
      </c>
    </row>
    <row r="4748" customFormat="false" ht="12.75" hidden="true" customHeight="false" outlineLevel="0" collapsed="false">
      <c r="A4748" s="5" t="s">
        <v>4808</v>
      </c>
      <c r="B4748" s="5" t="str">
        <f aca="false">CONCATENATE(LEFT(A4748,8))</f>
        <v>09/18/05</v>
      </c>
      <c r="C4748" s="5" t="n">
        <v>13.32</v>
      </c>
      <c r="D4748" s="0" t="n">
        <f aca="false">AVERAGE(C4748:C5083)</f>
        <v>12.967380952381</v>
      </c>
      <c r="E4748" s="0" t="str">
        <f aca="false">IF(B4748=B4749," ",MAX(C4701:C4748))</f>
        <v> </v>
      </c>
      <c r="F4748" s="0" t="str">
        <f aca="false">IF(B4748=B4749," ",AVERAGE(E4748:E5036))</f>
        <v> </v>
      </c>
      <c r="G4748" s="0" t="str">
        <f aca="false">IF(B4748=B4749," ",AVERAGE(E4460:E4748))</f>
        <v> </v>
      </c>
      <c r="H4748" s="0" t="n">
        <v>16</v>
      </c>
      <c r="I4748" s="0" t="n">
        <v>18</v>
      </c>
    </row>
    <row r="4749" customFormat="false" ht="12.75" hidden="true" customHeight="false" outlineLevel="0" collapsed="false">
      <c r="A4749" s="5" t="s">
        <v>4809</v>
      </c>
      <c r="B4749" s="5" t="str">
        <f aca="false">CONCATENATE(LEFT(A4749,8))</f>
        <v>09/18/05</v>
      </c>
      <c r="C4749" s="5" t="n">
        <v>13.32</v>
      </c>
      <c r="D4749" s="0" t="n">
        <f aca="false">AVERAGE(C4749:C5084)</f>
        <v>12.9627678571429</v>
      </c>
      <c r="E4749" s="0" t="str">
        <f aca="false">IF(B4749=B4750," ",MAX(C4702:C4749))</f>
        <v> </v>
      </c>
      <c r="F4749" s="0" t="str">
        <f aca="false">IF(B4749=B4750," ",AVERAGE(E4749:E5037))</f>
        <v> </v>
      </c>
      <c r="G4749" s="0" t="str">
        <f aca="false">IF(B4749=B4750," ",AVERAGE(E4461:E4749))</f>
        <v> </v>
      </c>
      <c r="H4749" s="0" t="n">
        <v>16</v>
      </c>
      <c r="I4749" s="0" t="n">
        <v>18</v>
      </c>
    </row>
    <row r="4750" customFormat="false" ht="12.75" hidden="true" customHeight="false" outlineLevel="0" collapsed="false">
      <c r="A4750" s="5" t="s">
        <v>4810</v>
      </c>
      <c r="B4750" s="5" t="str">
        <f aca="false">CONCATENATE(LEFT(A4750,8))</f>
        <v>09/18/05</v>
      </c>
      <c r="C4750" s="5" t="n">
        <v>13.32</v>
      </c>
      <c r="D4750" s="0" t="n">
        <f aca="false">AVERAGE(C4750:C5085)</f>
        <v>12.9581547619048</v>
      </c>
      <c r="E4750" s="0" t="str">
        <f aca="false">IF(B4750=B4751," ",MAX(C4703:C4750))</f>
        <v> </v>
      </c>
      <c r="F4750" s="0" t="str">
        <f aca="false">IF(B4750=B4751," ",AVERAGE(E4750:E5038))</f>
        <v> </v>
      </c>
      <c r="G4750" s="0" t="str">
        <f aca="false">IF(B4750=B4751," ",AVERAGE(E4462:E4750))</f>
        <v> </v>
      </c>
      <c r="H4750" s="0" t="n">
        <v>16</v>
      </c>
      <c r="I4750" s="0" t="n">
        <v>18</v>
      </c>
    </row>
    <row r="4751" customFormat="false" ht="12.75" hidden="true" customHeight="false" outlineLevel="0" collapsed="false">
      <c r="A4751" s="5" t="s">
        <v>4811</v>
      </c>
      <c r="B4751" s="5" t="str">
        <f aca="false">CONCATENATE(LEFT(A4751,8))</f>
        <v>09/18/05</v>
      </c>
      <c r="C4751" s="5" t="n">
        <v>13.32</v>
      </c>
      <c r="D4751" s="0" t="n">
        <f aca="false">AVERAGE(C4751:C5086)</f>
        <v>12.9535416666667</v>
      </c>
      <c r="E4751" s="0" t="str">
        <f aca="false">IF(B4751=B4752," ",MAX(C4704:C4751))</f>
        <v> </v>
      </c>
      <c r="F4751" s="0" t="str">
        <f aca="false">IF(B4751=B4752," ",AVERAGE(E4751:E5039))</f>
        <v> </v>
      </c>
      <c r="G4751" s="0" t="str">
        <f aca="false">IF(B4751=B4752," ",AVERAGE(E4463:E4751))</f>
        <v> </v>
      </c>
      <c r="H4751" s="0" t="n">
        <v>16</v>
      </c>
      <c r="I4751" s="0" t="n">
        <v>18</v>
      </c>
    </row>
    <row r="4752" customFormat="false" ht="12.75" hidden="true" customHeight="false" outlineLevel="0" collapsed="false">
      <c r="A4752" s="5" t="s">
        <v>4812</v>
      </c>
      <c r="B4752" s="5" t="str">
        <f aca="false">CONCATENATE(LEFT(A4752,8))</f>
        <v>09/18/05</v>
      </c>
      <c r="C4752" s="5" t="n">
        <v>13.32</v>
      </c>
      <c r="D4752" s="0" t="n">
        <f aca="false">AVERAGE(C4752:C5087)</f>
        <v>12.9489285714286</v>
      </c>
      <c r="E4752" s="0" t="str">
        <f aca="false">IF(B4752=B4753," ",MAX(C4705:C4752))</f>
        <v> </v>
      </c>
      <c r="F4752" s="0" t="str">
        <f aca="false">IF(B4752=B4753," ",AVERAGE(E4752:E5040))</f>
        <v> </v>
      </c>
      <c r="G4752" s="0" t="str">
        <f aca="false">IF(B4752=B4753," ",AVERAGE(E4464:E4752))</f>
        <v> </v>
      </c>
      <c r="H4752" s="0" t="n">
        <v>16</v>
      </c>
      <c r="I4752" s="0" t="n">
        <v>18</v>
      </c>
    </row>
    <row r="4753" customFormat="false" ht="12.75" hidden="true" customHeight="false" outlineLevel="0" collapsed="false">
      <c r="A4753" s="5" t="s">
        <v>4813</v>
      </c>
      <c r="B4753" s="5" t="str">
        <f aca="false">CONCATENATE(LEFT(A4753,8))</f>
        <v>09/18/05</v>
      </c>
      <c r="C4753" s="5" t="n">
        <v>13.32</v>
      </c>
      <c r="D4753" s="0" t="n">
        <f aca="false">AVERAGE(C4753:C5088)</f>
        <v>12.9443154761905</v>
      </c>
      <c r="E4753" s="0" t="str">
        <f aca="false">IF(B4753=B4754," ",MAX(C4706:C4753))</f>
        <v> </v>
      </c>
      <c r="F4753" s="0" t="str">
        <f aca="false">IF(B4753=B4754," ",AVERAGE(E4753:E5041))</f>
        <v> </v>
      </c>
      <c r="G4753" s="0" t="str">
        <f aca="false">IF(B4753=B4754," ",AVERAGE(E4465:E4753))</f>
        <v> </v>
      </c>
      <c r="H4753" s="0" t="n">
        <v>16</v>
      </c>
      <c r="I4753" s="0" t="n">
        <v>18</v>
      </c>
    </row>
    <row r="4754" customFormat="false" ht="12.75" hidden="true" customHeight="false" outlineLevel="0" collapsed="false">
      <c r="A4754" s="5" t="s">
        <v>4814</v>
      </c>
      <c r="B4754" s="5" t="str">
        <f aca="false">CONCATENATE(LEFT(A4754,8))</f>
        <v>09/18/05</v>
      </c>
      <c r="C4754" s="5" t="n">
        <v>13.32</v>
      </c>
      <c r="D4754" s="0" t="n">
        <f aca="false">AVERAGE(C4754:C5089)</f>
        <v>12.9397023809524</v>
      </c>
      <c r="E4754" s="0" t="str">
        <f aca="false">IF(B4754=B4755," ",MAX(C4707:C4754))</f>
        <v> </v>
      </c>
      <c r="F4754" s="0" t="str">
        <f aca="false">IF(B4754=B4755," ",AVERAGE(E4754:E5042))</f>
        <v> </v>
      </c>
      <c r="G4754" s="0" t="str">
        <f aca="false">IF(B4754=B4755," ",AVERAGE(E4466:E4754))</f>
        <v> </v>
      </c>
      <c r="H4754" s="0" t="n">
        <v>16</v>
      </c>
      <c r="I4754" s="0" t="n">
        <v>18</v>
      </c>
    </row>
    <row r="4755" customFormat="false" ht="12.75" hidden="true" customHeight="false" outlineLevel="0" collapsed="false">
      <c r="A4755" s="5" t="s">
        <v>4815</v>
      </c>
      <c r="B4755" s="5" t="str">
        <f aca="false">CONCATENATE(LEFT(A4755,8))</f>
        <v>09/18/05</v>
      </c>
      <c r="C4755" s="5" t="n">
        <v>13.32</v>
      </c>
      <c r="D4755" s="0" t="n">
        <f aca="false">AVERAGE(C4755:C5090)</f>
        <v>12.9350892857143</v>
      </c>
      <c r="E4755" s="0" t="str">
        <f aca="false">IF(B4755=B4756," ",MAX(C4708:C4755))</f>
        <v> </v>
      </c>
      <c r="F4755" s="0" t="str">
        <f aca="false">IF(B4755=B4756," ",AVERAGE(E4755:E5043))</f>
        <v> </v>
      </c>
      <c r="G4755" s="0" t="str">
        <f aca="false">IF(B4755=B4756," ",AVERAGE(E4467:E4755))</f>
        <v> </v>
      </c>
      <c r="H4755" s="0" t="n">
        <v>16</v>
      </c>
      <c r="I4755" s="0" t="n">
        <v>18</v>
      </c>
    </row>
    <row r="4756" customFormat="false" ht="12.75" hidden="true" customHeight="false" outlineLevel="0" collapsed="false">
      <c r="A4756" s="5" t="s">
        <v>4816</v>
      </c>
      <c r="B4756" s="5" t="str">
        <f aca="false">CONCATENATE(LEFT(A4756,8))</f>
        <v>09/18/05</v>
      </c>
      <c r="C4756" s="5" t="n">
        <v>13.32</v>
      </c>
      <c r="D4756" s="0" t="n">
        <f aca="false">AVERAGE(C4756:C5091)</f>
        <v>12.9304761904762</v>
      </c>
      <c r="E4756" s="0" t="str">
        <f aca="false">IF(B4756=B4757," ",MAX(C4709:C4756))</f>
        <v> </v>
      </c>
      <c r="F4756" s="0" t="str">
        <f aca="false">IF(B4756=B4757," ",AVERAGE(E4756:E5044))</f>
        <v> </v>
      </c>
      <c r="G4756" s="0" t="str">
        <f aca="false">IF(B4756=B4757," ",AVERAGE(E4468:E4756))</f>
        <v> </v>
      </c>
      <c r="H4756" s="0" t="n">
        <v>16</v>
      </c>
      <c r="I4756" s="0" t="n">
        <v>18</v>
      </c>
    </row>
    <row r="4757" customFormat="false" ht="12.75" hidden="true" customHeight="false" outlineLevel="0" collapsed="false">
      <c r="A4757" s="5" t="s">
        <v>4817</v>
      </c>
      <c r="B4757" s="5" t="str">
        <f aca="false">CONCATENATE(LEFT(A4757,8))</f>
        <v>09/18/05</v>
      </c>
      <c r="C4757" s="5" t="n">
        <v>13.32</v>
      </c>
      <c r="D4757" s="0" t="n">
        <f aca="false">AVERAGE(C4757:C5092)</f>
        <v>12.9258630952381</v>
      </c>
      <c r="E4757" s="0" t="str">
        <f aca="false">IF(B4757=B4758," ",MAX(C4710:C4757))</f>
        <v> </v>
      </c>
      <c r="F4757" s="0" t="str">
        <f aca="false">IF(B4757=B4758," ",AVERAGE(E4757:E5045))</f>
        <v> </v>
      </c>
      <c r="G4757" s="0" t="str">
        <f aca="false">IF(B4757=B4758," ",AVERAGE(E4469:E4757))</f>
        <v> </v>
      </c>
      <c r="H4757" s="0" t="n">
        <v>16</v>
      </c>
      <c r="I4757" s="0" t="n">
        <v>18</v>
      </c>
    </row>
    <row r="4758" customFormat="false" ht="12.75" hidden="true" customHeight="false" outlineLevel="0" collapsed="false">
      <c r="A4758" s="5" t="s">
        <v>4818</v>
      </c>
      <c r="B4758" s="5" t="str">
        <f aca="false">CONCATENATE(LEFT(A4758,8))</f>
        <v>09/18/05</v>
      </c>
      <c r="C4758" s="5" t="n">
        <v>13.32</v>
      </c>
      <c r="D4758" s="0" t="n">
        <f aca="false">AVERAGE(C4758:C5093)</f>
        <v>12.92125</v>
      </c>
      <c r="E4758" s="0" t="str">
        <f aca="false">IF(B4758=B4759," ",MAX(C4711:C4758))</f>
        <v> </v>
      </c>
      <c r="F4758" s="0" t="str">
        <f aca="false">IF(B4758=B4759," ",AVERAGE(E4758:E5046))</f>
        <v> </v>
      </c>
      <c r="G4758" s="0" t="str">
        <f aca="false">IF(B4758=B4759," ",AVERAGE(E4470:E4758))</f>
        <v> </v>
      </c>
      <c r="H4758" s="0" t="n">
        <v>16</v>
      </c>
      <c r="I4758" s="0" t="n">
        <v>18</v>
      </c>
    </row>
    <row r="4759" customFormat="false" ht="12.75" hidden="true" customHeight="false" outlineLevel="0" collapsed="false">
      <c r="A4759" s="5" t="s">
        <v>4819</v>
      </c>
      <c r="B4759" s="5" t="str">
        <f aca="false">CONCATENATE(LEFT(A4759,8))</f>
        <v>09/18/05</v>
      </c>
      <c r="C4759" s="5" t="n">
        <v>13.32</v>
      </c>
      <c r="D4759" s="0" t="n">
        <f aca="false">AVERAGE(C4759:C5094)</f>
        <v>12.9166369047619</v>
      </c>
      <c r="E4759" s="0" t="str">
        <f aca="false">IF(B4759=B4760," ",MAX(C4712:C4759))</f>
        <v> </v>
      </c>
      <c r="F4759" s="0" t="str">
        <f aca="false">IF(B4759=B4760," ",AVERAGE(E4759:E5047))</f>
        <v> </v>
      </c>
      <c r="G4759" s="0" t="str">
        <f aca="false">IF(B4759=B4760," ",AVERAGE(E4471:E4759))</f>
        <v> </v>
      </c>
      <c r="H4759" s="0" t="n">
        <v>16</v>
      </c>
      <c r="I4759" s="0" t="n">
        <v>18</v>
      </c>
    </row>
    <row r="4760" customFormat="false" ht="12.75" hidden="true" customHeight="false" outlineLevel="0" collapsed="false">
      <c r="A4760" s="5" t="s">
        <v>4820</v>
      </c>
      <c r="B4760" s="5" t="str">
        <f aca="false">CONCATENATE(LEFT(A4760,8))</f>
        <v>09/18/05</v>
      </c>
      <c r="C4760" s="5" t="n">
        <v>13.32</v>
      </c>
      <c r="D4760" s="0" t="n">
        <f aca="false">AVERAGE(C4760:C5095)</f>
        <v>12.9120238095238</v>
      </c>
      <c r="E4760" s="0" t="str">
        <f aca="false">IF(B4760=B4761," ",MAX(C4713:C4760))</f>
        <v> </v>
      </c>
      <c r="F4760" s="0" t="str">
        <f aca="false">IF(B4760=B4761," ",AVERAGE(E4760:E5048))</f>
        <v> </v>
      </c>
      <c r="G4760" s="0" t="str">
        <f aca="false">IF(B4760=B4761," ",AVERAGE(E4472:E4760))</f>
        <v> </v>
      </c>
      <c r="H4760" s="0" t="n">
        <v>16</v>
      </c>
      <c r="I4760" s="0" t="n">
        <v>18</v>
      </c>
    </row>
    <row r="4761" customFormat="false" ht="12.75" hidden="true" customHeight="false" outlineLevel="0" collapsed="false">
      <c r="A4761" s="5" t="s">
        <v>4821</v>
      </c>
      <c r="B4761" s="5" t="str">
        <f aca="false">CONCATENATE(LEFT(A4761,8))</f>
        <v>09/18/05</v>
      </c>
      <c r="C4761" s="5" t="n">
        <v>13.32</v>
      </c>
      <c r="D4761" s="0" t="n">
        <f aca="false">AVERAGE(C4761:C5096)</f>
        <v>12.9074107142857</v>
      </c>
      <c r="E4761" s="0" t="str">
        <f aca="false">IF(B4761=B4762," ",MAX(C4714:C4761))</f>
        <v> </v>
      </c>
      <c r="F4761" s="0" t="str">
        <f aca="false">IF(B4761=B4762," ",AVERAGE(E4761:E5049))</f>
        <v> </v>
      </c>
      <c r="G4761" s="0" t="str">
        <f aca="false">IF(B4761=B4762," ",AVERAGE(E4473:E4761))</f>
        <v> </v>
      </c>
      <c r="H4761" s="0" t="n">
        <v>16</v>
      </c>
      <c r="I4761" s="0" t="n">
        <v>18</v>
      </c>
    </row>
    <row r="4762" customFormat="false" ht="12.75" hidden="true" customHeight="false" outlineLevel="0" collapsed="false">
      <c r="A4762" s="5" t="s">
        <v>4822</v>
      </c>
      <c r="B4762" s="5" t="str">
        <f aca="false">CONCATENATE(LEFT(A4762,8))</f>
        <v>09/18/05</v>
      </c>
      <c r="C4762" s="5" t="n">
        <v>13.32</v>
      </c>
      <c r="D4762" s="0" t="n">
        <f aca="false">AVERAGE(C4762:C5097)</f>
        <v>12.9027976190476</v>
      </c>
      <c r="E4762" s="0" t="str">
        <f aca="false">IF(B4762=B4763," ",MAX(C4715:C4762))</f>
        <v> </v>
      </c>
      <c r="F4762" s="0" t="str">
        <f aca="false">IF(B4762=B4763," ",AVERAGE(E4762:E5050))</f>
        <v> </v>
      </c>
      <c r="G4762" s="0" t="str">
        <f aca="false">IF(B4762=B4763," ",AVERAGE(E4474:E4762))</f>
        <v> </v>
      </c>
      <c r="H4762" s="0" t="n">
        <v>16</v>
      </c>
      <c r="I4762" s="0" t="n">
        <v>18</v>
      </c>
    </row>
    <row r="4763" customFormat="false" ht="12.75" hidden="true" customHeight="false" outlineLevel="0" collapsed="false">
      <c r="A4763" s="5" t="s">
        <v>4823</v>
      </c>
      <c r="B4763" s="5" t="str">
        <f aca="false">CONCATENATE(LEFT(A4763,8))</f>
        <v>09/18/05</v>
      </c>
      <c r="C4763" s="5" t="n">
        <v>13.32</v>
      </c>
      <c r="D4763" s="0" t="n">
        <f aca="false">AVERAGE(C4763:C5098)</f>
        <v>12.8981845238095</v>
      </c>
      <c r="E4763" s="0" t="str">
        <f aca="false">IF(B4763=B4764," ",MAX(C4716:C4763))</f>
        <v> </v>
      </c>
      <c r="F4763" s="0" t="str">
        <f aca="false">IF(B4763=B4764," ",AVERAGE(E4763:E5051))</f>
        <v> </v>
      </c>
      <c r="G4763" s="0" t="str">
        <f aca="false">IF(B4763=B4764," ",AVERAGE(E4475:E4763))</f>
        <v> </v>
      </c>
      <c r="H4763" s="0" t="n">
        <v>16</v>
      </c>
      <c r="I4763" s="0" t="n">
        <v>18</v>
      </c>
    </row>
    <row r="4764" customFormat="false" ht="12.75" hidden="true" customHeight="false" outlineLevel="0" collapsed="false">
      <c r="A4764" s="5" t="s">
        <v>4824</v>
      </c>
      <c r="B4764" s="5" t="str">
        <f aca="false">CONCATENATE(LEFT(A4764,8))</f>
        <v>09/18/05</v>
      </c>
      <c r="C4764" s="5" t="n">
        <v>13.32</v>
      </c>
      <c r="D4764" s="0" t="n">
        <f aca="false">AVERAGE(C4764:C5099)</f>
        <v>12.8935714285714</v>
      </c>
      <c r="E4764" s="0" t="str">
        <f aca="false">IF(B4764=B4765," ",MAX(C4717:C4764))</f>
        <v> </v>
      </c>
      <c r="F4764" s="0" t="str">
        <f aca="false">IF(B4764=B4765," ",AVERAGE(E4764:E5052))</f>
        <v> </v>
      </c>
      <c r="G4764" s="0" t="str">
        <f aca="false">IF(B4764=B4765," ",AVERAGE(E4476:E4764))</f>
        <v> </v>
      </c>
      <c r="H4764" s="0" t="n">
        <v>16</v>
      </c>
      <c r="I4764" s="0" t="n">
        <v>18</v>
      </c>
    </row>
    <row r="4765" customFormat="false" ht="12.75" hidden="true" customHeight="false" outlineLevel="0" collapsed="false">
      <c r="A4765" s="5" t="s">
        <v>4825</v>
      </c>
      <c r="B4765" s="5" t="str">
        <f aca="false">CONCATENATE(LEFT(A4765,8))</f>
        <v>09/18/05</v>
      </c>
      <c r="C4765" s="5" t="n">
        <v>13.32</v>
      </c>
      <c r="D4765" s="0" t="n">
        <f aca="false">AVERAGE(C4765:C5100)</f>
        <v>12.8889583333333</v>
      </c>
      <c r="E4765" s="0" t="str">
        <f aca="false">IF(B4765=B4766," ",MAX(C4718:C4765))</f>
        <v> </v>
      </c>
      <c r="F4765" s="0" t="str">
        <f aca="false">IF(B4765=B4766," ",AVERAGE(E4765:E5053))</f>
        <v> </v>
      </c>
      <c r="G4765" s="0" t="str">
        <f aca="false">IF(B4765=B4766," ",AVERAGE(E4477:E4765))</f>
        <v> </v>
      </c>
      <c r="H4765" s="0" t="n">
        <v>16</v>
      </c>
      <c r="I4765" s="0" t="n">
        <v>18</v>
      </c>
    </row>
    <row r="4766" customFormat="false" ht="12.75" hidden="false" customHeight="false" outlineLevel="0" collapsed="false">
      <c r="A4766" s="5" t="s">
        <v>4826</v>
      </c>
      <c r="B4766" s="5" t="str">
        <f aca="false">CONCATENATE(LEFT(A4766,8))</f>
        <v>09/18/05</v>
      </c>
      <c r="C4766" s="5" t="n">
        <v>13.32</v>
      </c>
      <c r="D4766" s="0" t="n">
        <f aca="false">AVERAGE(C4766:C5101)</f>
        <v>12.8843452380952</v>
      </c>
      <c r="E4766" s="0" t="n">
        <f aca="false">IF(B4766=B4767," ",MAX(C4719:C4766))</f>
        <v>13.7</v>
      </c>
      <c r="F4766" s="0" t="n">
        <f aca="false">IF(B4766=B4767," ",AVERAGE(E4766:E5054))</f>
        <v>13.6471428571429</v>
      </c>
      <c r="G4766" s="0" t="n">
        <f aca="false">IF(B4766=B4767," ",AVERAGE(E4478:E4766))</f>
        <v>13.8128571428571</v>
      </c>
      <c r="H4766" s="0" t="n">
        <v>16</v>
      </c>
      <c r="I4766" s="0" t="n">
        <v>18</v>
      </c>
    </row>
    <row r="4767" customFormat="false" ht="12.75" hidden="true" customHeight="false" outlineLevel="0" collapsed="false">
      <c r="A4767" s="5" t="s">
        <v>4827</v>
      </c>
      <c r="B4767" s="5" t="str">
        <f aca="false">CONCATENATE(LEFT(A4767,8))</f>
        <v>09/19/05</v>
      </c>
      <c r="C4767" s="5" t="n">
        <v>13.32</v>
      </c>
      <c r="D4767" s="0" t="n">
        <f aca="false">AVERAGE(C4767:C5102)</f>
        <v>12.8797321428571</v>
      </c>
      <c r="E4767" s="0" t="str">
        <f aca="false">IF(B4767=B4768," ",MAX(C4720:C4767))</f>
        <v> </v>
      </c>
      <c r="F4767" s="0" t="str">
        <f aca="false">IF(B4767=B4768," ",AVERAGE(E4767:E5055))</f>
        <v> </v>
      </c>
      <c r="G4767" s="0" t="str">
        <f aca="false">IF(B4767=B4768," ",AVERAGE(E4479:E4767))</f>
        <v> </v>
      </c>
      <c r="H4767" s="0" t="n">
        <v>16</v>
      </c>
      <c r="I4767" s="0" t="n">
        <v>18</v>
      </c>
    </row>
    <row r="4768" customFormat="false" ht="12.75" hidden="true" customHeight="false" outlineLevel="0" collapsed="false">
      <c r="A4768" s="5" t="s">
        <v>4828</v>
      </c>
      <c r="B4768" s="5" t="str">
        <f aca="false">CONCATENATE(LEFT(A4768,8))</f>
        <v>09/19/05</v>
      </c>
      <c r="C4768" s="5" t="n">
        <v>12.93</v>
      </c>
      <c r="D4768" s="0" t="n">
        <f aca="false">AVERAGE(C4768:C5103)</f>
        <v>12.875119047619</v>
      </c>
      <c r="E4768" s="0" t="str">
        <f aca="false">IF(B4768=B4769," ",MAX(C4721:C4768))</f>
        <v> </v>
      </c>
      <c r="F4768" s="0" t="str">
        <f aca="false">IF(B4768=B4769," ",AVERAGE(E4768:E5056))</f>
        <v> </v>
      </c>
      <c r="G4768" s="0" t="str">
        <f aca="false">IF(B4768=B4769," ",AVERAGE(E4480:E4768))</f>
        <v> </v>
      </c>
      <c r="H4768" s="0" t="n">
        <v>16</v>
      </c>
      <c r="I4768" s="0" t="n">
        <v>18</v>
      </c>
    </row>
    <row r="4769" customFormat="false" ht="12.75" hidden="true" customHeight="false" outlineLevel="0" collapsed="false">
      <c r="A4769" s="5" t="s">
        <v>4829</v>
      </c>
      <c r="B4769" s="5" t="str">
        <f aca="false">CONCATENATE(LEFT(A4769,8))</f>
        <v>09/19/05</v>
      </c>
      <c r="C4769" s="5" t="n">
        <v>12.93</v>
      </c>
      <c r="D4769" s="0" t="n">
        <f aca="false">AVERAGE(C4769:C5104)</f>
        <v>12.8716666666667</v>
      </c>
      <c r="E4769" s="0" t="str">
        <f aca="false">IF(B4769=B4770," ",MAX(C4722:C4769))</f>
        <v> </v>
      </c>
      <c r="F4769" s="0" t="str">
        <f aca="false">IF(B4769=B4770," ",AVERAGE(E4769:E5057))</f>
        <v> </v>
      </c>
      <c r="G4769" s="0" t="str">
        <f aca="false">IF(B4769=B4770," ",AVERAGE(E4481:E4769))</f>
        <v> </v>
      </c>
      <c r="H4769" s="0" t="n">
        <v>16</v>
      </c>
      <c r="I4769" s="0" t="n">
        <v>18</v>
      </c>
    </row>
    <row r="4770" customFormat="false" ht="12.75" hidden="true" customHeight="false" outlineLevel="0" collapsed="false">
      <c r="A4770" s="5" t="s">
        <v>4830</v>
      </c>
      <c r="B4770" s="5" t="str">
        <f aca="false">CONCATENATE(LEFT(A4770,8))</f>
        <v>09/19/05</v>
      </c>
      <c r="C4770" s="5" t="n">
        <v>12.93</v>
      </c>
      <c r="D4770" s="0" t="n">
        <f aca="false">AVERAGE(C4770:C5105)</f>
        <v>12.8682142857143</v>
      </c>
      <c r="E4770" s="0" t="str">
        <f aca="false">IF(B4770=B4771," ",MAX(C4723:C4770))</f>
        <v> </v>
      </c>
      <c r="F4770" s="0" t="str">
        <f aca="false">IF(B4770=B4771," ",AVERAGE(E4770:E5058))</f>
        <v> </v>
      </c>
      <c r="G4770" s="0" t="str">
        <f aca="false">IF(B4770=B4771," ",AVERAGE(E4482:E4770))</f>
        <v> </v>
      </c>
      <c r="H4770" s="0" t="n">
        <v>16</v>
      </c>
      <c r="I4770" s="0" t="n">
        <v>18</v>
      </c>
    </row>
    <row r="4771" customFormat="false" ht="12.75" hidden="true" customHeight="false" outlineLevel="0" collapsed="false">
      <c r="A4771" s="5" t="s">
        <v>4831</v>
      </c>
      <c r="B4771" s="5" t="str">
        <f aca="false">CONCATENATE(LEFT(A4771,8))</f>
        <v>09/19/05</v>
      </c>
      <c r="C4771" s="5" t="n">
        <v>12.93</v>
      </c>
      <c r="D4771" s="0" t="n">
        <f aca="false">AVERAGE(C4771:C5106)</f>
        <v>12.8647619047619</v>
      </c>
      <c r="E4771" s="0" t="str">
        <f aca="false">IF(B4771=B4772," ",MAX(C4724:C4771))</f>
        <v> </v>
      </c>
      <c r="F4771" s="0" t="str">
        <f aca="false">IF(B4771=B4772," ",AVERAGE(E4771:E5059))</f>
        <v> </v>
      </c>
      <c r="G4771" s="0" t="str">
        <f aca="false">IF(B4771=B4772," ",AVERAGE(E4483:E4771))</f>
        <v> </v>
      </c>
      <c r="H4771" s="0" t="n">
        <v>16</v>
      </c>
      <c r="I4771" s="0" t="n">
        <v>18</v>
      </c>
    </row>
    <row r="4772" customFormat="false" ht="12.75" hidden="true" customHeight="false" outlineLevel="0" collapsed="false">
      <c r="A4772" s="5" t="s">
        <v>4832</v>
      </c>
      <c r="B4772" s="5" t="str">
        <f aca="false">CONCATENATE(LEFT(A4772,8))</f>
        <v>09/19/05</v>
      </c>
      <c r="C4772" s="5" t="n">
        <v>12.93</v>
      </c>
      <c r="D4772" s="0" t="n">
        <f aca="false">AVERAGE(C4772:C5107)</f>
        <v>12.8613095238095</v>
      </c>
      <c r="E4772" s="0" t="str">
        <f aca="false">IF(B4772=B4773," ",MAX(C4725:C4772))</f>
        <v> </v>
      </c>
      <c r="F4772" s="0" t="str">
        <f aca="false">IF(B4772=B4773," ",AVERAGE(E4772:E5060))</f>
        <v> </v>
      </c>
      <c r="G4772" s="0" t="str">
        <f aca="false">IF(B4772=B4773," ",AVERAGE(E4484:E4772))</f>
        <v> </v>
      </c>
      <c r="H4772" s="0" t="n">
        <v>16</v>
      </c>
      <c r="I4772" s="0" t="n">
        <v>18</v>
      </c>
    </row>
    <row r="4773" customFormat="false" ht="12.75" hidden="true" customHeight="false" outlineLevel="0" collapsed="false">
      <c r="A4773" s="5" t="s">
        <v>4833</v>
      </c>
      <c r="B4773" s="5" t="str">
        <f aca="false">CONCATENATE(LEFT(A4773,8))</f>
        <v>09/19/05</v>
      </c>
      <c r="C4773" s="5" t="n">
        <v>12.93</v>
      </c>
      <c r="D4773" s="0" t="n">
        <f aca="false">AVERAGE(C4773:C5108)</f>
        <v>12.8578571428571</v>
      </c>
      <c r="E4773" s="0" t="str">
        <f aca="false">IF(B4773=B4774," ",MAX(C4726:C4773))</f>
        <v> </v>
      </c>
      <c r="F4773" s="0" t="str">
        <f aca="false">IF(B4773=B4774," ",AVERAGE(E4773:E5061))</f>
        <v> </v>
      </c>
      <c r="G4773" s="0" t="str">
        <f aca="false">IF(B4773=B4774," ",AVERAGE(E4485:E4773))</f>
        <v> </v>
      </c>
      <c r="H4773" s="0" t="n">
        <v>16</v>
      </c>
      <c r="I4773" s="0" t="n">
        <v>18</v>
      </c>
    </row>
    <row r="4774" customFormat="false" ht="12.75" hidden="true" customHeight="false" outlineLevel="0" collapsed="false">
      <c r="A4774" s="5" t="s">
        <v>4834</v>
      </c>
      <c r="B4774" s="5" t="str">
        <f aca="false">CONCATENATE(LEFT(A4774,8))</f>
        <v>09/19/05</v>
      </c>
      <c r="C4774" s="5" t="n">
        <v>12.93</v>
      </c>
      <c r="D4774" s="0" t="n">
        <f aca="false">AVERAGE(C4774:C5109)</f>
        <v>12.8544047619048</v>
      </c>
      <c r="E4774" s="0" t="str">
        <f aca="false">IF(B4774=B4775," ",MAX(C4727:C4774))</f>
        <v> </v>
      </c>
      <c r="F4774" s="0" t="str">
        <f aca="false">IF(B4774=B4775," ",AVERAGE(E4774:E5062))</f>
        <v> </v>
      </c>
      <c r="G4774" s="0" t="str">
        <f aca="false">IF(B4774=B4775," ",AVERAGE(E4486:E4774))</f>
        <v> </v>
      </c>
      <c r="H4774" s="0" t="n">
        <v>16</v>
      </c>
      <c r="I4774" s="0" t="n">
        <v>18</v>
      </c>
    </row>
    <row r="4775" customFormat="false" ht="12.75" hidden="true" customHeight="false" outlineLevel="0" collapsed="false">
      <c r="A4775" s="5" t="s">
        <v>4835</v>
      </c>
      <c r="B4775" s="5" t="str">
        <f aca="false">CONCATENATE(LEFT(A4775,8))</f>
        <v>09/19/05</v>
      </c>
      <c r="C4775" s="5" t="n">
        <v>12.93</v>
      </c>
      <c r="D4775" s="0" t="n">
        <f aca="false">AVERAGE(C4775:C5110)</f>
        <v>12.8509523809524</v>
      </c>
      <c r="E4775" s="0" t="str">
        <f aca="false">IF(B4775=B4776," ",MAX(C4728:C4775))</f>
        <v> </v>
      </c>
      <c r="F4775" s="0" t="str">
        <f aca="false">IF(B4775=B4776," ",AVERAGE(E4775:E5063))</f>
        <v> </v>
      </c>
      <c r="G4775" s="0" t="str">
        <f aca="false">IF(B4775=B4776," ",AVERAGE(E4487:E4775))</f>
        <v> </v>
      </c>
      <c r="H4775" s="0" t="n">
        <v>16</v>
      </c>
      <c r="I4775" s="0" t="n">
        <v>18</v>
      </c>
    </row>
    <row r="4776" customFormat="false" ht="12.75" hidden="true" customHeight="false" outlineLevel="0" collapsed="false">
      <c r="A4776" s="5" t="s">
        <v>4836</v>
      </c>
      <c r="B4776" s="5" t="str">
        <f aca="false">CONCATENATE(LEFT(A4776,8))</f>
        <v>09/19/05</v>
      </c>
      <c r="C4776" s="5" t="n">
        <v>12.55</v>
      </c>
      <c r="D4776" s="0" t="n">
        <f aca="false">AVERAGE(C4776:C5111)</f>
        <v>12.8475</v>
      </c>
      <c r="E4776" s="0" t="str">
        <f aca="false">IF(B4776=B4777," ",MAX(C4729:C4776))</f>
        <v> </v>
      </c>
      <c r="F4776" s="0" t="str">
        <f aca="false">IF(B4776=B4777," ",AVERAGE(E4776:E5064))</f>
        <v> </v>
      </c>
      <c r="G4776" s="0" t="str">
        <f aca="false">IF(B4776=B4777," ",AVERAGE(E4488:E4776))</f>
        <v> </v>
      </c>
      <c r="H4776" s="0" t="n">
        <v>16</v>
      </c>
      <c r="I4776" s="0" t="n">
        <v>18</v>
      </c>
    </row>
    <row r="4777" customFormat="false" ht="12.75" hidden="true" customHeight="false" outlineLevel="0" collapsed="false">
      <c r="A4777" s="5" t="s">
        <v>4837</v>
      </c>
      <c r="B4777" s="5" t="str">
        <f aca="false">CONCATENATE(LEFT(A4777,8))</f>
        <v>09/19/05</v>
      </c>
      <c r="C4777" s="5" t="n">
        <v>12.55</v>
      </c>
      <c r="D4777" s="0" t="n">
        <f aca="false">AVERAGE(C4777:C5112)</f>
        <v>12.8451785714286</v>
      </c>
      <c r="E4777" s="0" t="str">
        <f aca="false">IF(B4777=B4778," ",MAX(C4730:C4777))</f>
        <v> </v>
      </c>
      <c r="F4777" s="0" t="str">
        <f aca="false">IF(B4777=B4778," ",AVERAGE(E4777:E5065))</f>
        <v> </v>
      </c>
      <c r="G4777" s="0" t="str">
        <f aca="false">IF(B4777=B4778," ",AVERAGE(E4489:E4777))</f>
        <v> </v>
      </c>
      <c r="H4777" s="0" t="n">
        <v>16</v>
      </c>
      <c r="I4777" s="0" t="n">
        <v>18</v>
      </c>
    </row>
    <row r="4778" customFormat="false" ht="12.75" hidden="true" customHeight="false" outlineLevel="0" collapsed="false">
      <c r="A4778" s="5" t="s">
        <v>4838</v>
      </c>
      <c r="B4778" s="5" t="str">
        <f aca="false">CONCATENATE(LEFT(A4778,8))</f>
        <v>09/19/05</v>
      </c>
      <c r="C4778" s="5" t="n">
        <v>12.55</v>
      </c>
      <c r="D4778" s="0" t="n">
        <f aca="false">AVERAGE(C4778:C5113)</f>
        <v>12.8428571428571</v>
      </c>
      <c r="E4778" s="0" t="str">
        <f aca="false">IF(B4778=B4779," ",MAX(C4731:C4778))</f>
        <v> </v>
      </c>
      <c r="F4778" s="0" t="str">
        <f aca="false">IF(B4778=B4779," ",AVERAGE(E4778:E5066))</f>
        <v> </v>
      </c>
      <c r="G4778" s="0" t="str">
        <f aca="false">IF(B4778=B4779," ",AVERAGE(E4490:E4778))</f>
        <v> </v>
      </c>
      <c r="H4778" s="0" t="n">
        <v>16</v>
      </c>
      <c r="I4778" s="0" t="n">
        <v>18</v>
      </c>
    </row>
    <row r="4779" customFormat="false" ht="12.75" hidden="true" customHeight="false" outlineLevel="0" collapsed="false">
      <c r="A4779" s="5" t="s">
        <v>4839</v>
      </c>
      <c r="B4779" s="5" t="str">
        <f aca="false">CONCATENATE(LEFT(A4779,8))</f>
        <v>09/19/05</v>
      </c>
      <c r="C4779" s="5" t="n">
        <v>12.55</v>
      </c>
      <c r="D4779" s="0" t="n">
        <f aca="false">AVERAGE(C4779:C5114)</f>
        <v>12.8405357142857</v>
      </c>
      <c r="E4779" s="0" t="str">
        <f aca="false">IF(B4779=B4780," ",MAX(C4732:C4779))</f>
        <v> </v>
      </c>
      <c r="F4779" s="0" t="str">
        <f aca="false">IF(B4779=B4780," ",AVERAGE(E4779:E5067))</f>
        <v> </v>
      </c>
      <c r="G4779" s="0" t="str">
        <f aca="false">IF(B4779=B4780," ",AVERAGE(E4491:E4779))</f>
        <v> </v>
      </c>
      <c r="H4779" s="0" t="n">
        <v>16</v>
      </c>
      <c r="I4779" s="0" t="n">
        <v>18</v>
      </c>
    </row>
    <row r="4780" customFormat="false" ht="12.75" hidden="true" customHeight="false" outlineLevel="0" collapsed="false">
      <c r="A4780" s="5" t="s">
        <v>4840</v>
      </c>
      <c r="B4780" s="5" t="str">
        <f aca="false">CONCATENATE(LEFT(A4780,8))</f>
        <v>09/19/05</v>
      </c>
      <c r="C4780" s="5" t="n">
        <v>12.55</v>
      </c>
      <c r="D4780" s="0" t="n">
        <f aca="false">AVERAGE(C4780:C5115)</f>
        <v>12.8382142857143</v>
      </c>
      <c r="E4780" s="0" t="str">
        <f aca="false">IF(B4780=B4781," ",MAX(C4733:C4780))</f>
        <v> </v>
      </c>
      <c r="F4780" s="0" t="str">
        <f aca="false">IF(B4780=B4781," ",AVERAGE(E4780:E5068))</f>
        <v> </v>
      </c>
      <c r="G4780" s="0" t="str">
        <f aca="false">IF(B4780=B4781," ",AVERAGE(E4492:E4780))</f>
        <v> </v>
      </c>
      <c r="H4780" s="0" t="n">
        <v>16</v>
      </c>
      <c r="I4780" s="0" t="n">
        <v>18</v>
      </c>
    </row>
    <row r="4781" customFormat="false" ht="12.75" hidden="true" customHeight="false" outlineLevel="0" collapsed="false">
      <c r="A4781" s="5" t="s">
        <v>4841</v>
      </c>
      <c r="B4781" s="5" t="str">
        <f aca="false">CONCATENATE(LEFT(A4781,8))</f>
        <v>09/19/05</v>
      </c>
      <c r="C4781" s="5" t="n">
        <v>12.16</v>
      </c>
      <c r="D4781" s="0" t="n">
        <f aca="false">AVERAGE(C4781:C5116)</f>
        <v>12.8358928571429</v>
      </c>
      <c r="E4781" s="0" t="str">
        <f aca="false">IF(B4781=B4782," ",MAX(C4734:C4781))</f>
        <v> </v>
      </c>
      <c r="F4781" s="0" t="str">
        <f aca="false">IF(B4781=B4782," ",AVERAGE(E4781:E5069))</f>
        <v> </v>
      </c>
      <c r="G4781" s="0" t="str">
        <f aca="false">IF(B4781=B4782," ",AVERAGE(E4493:E4781))</f>
        <v> </v>
      </c>
      <c r="H4781" s="0" t="n">
        <v>16</v>
      </c>
      <c r="I4781" s="0" t="n">
        <v>18</v>
      </c>
    </row>
    <row r="4782" customFormat="false" ht="12.75" hidden="true" customHeight="false" outlineLevel="0" collapsed="false">
      <c r="A4782" s="5" t="s">
        <v>4842</v>
      </c>
      <c r="B4782" s="5" t="str">
        <f aca="false">CONCATENATE(LEFT(A4782,8))</f>
        <v>09/19/05</v>
      </c>
      <c r="C4782" s="5" t="n">
        <v>12.16</v>
      </c>
      <c r="D4782" s="0" t="n">
        <f aca="false">AVERAGE(C4782:C5117)</f>
        <v>12.8347321428571</v>
      </c>
      <c r="E4782" s="0" t="str">
        <f aca="false">IF(B4782=B4783," ",MAX(C4735:C4782))</f>
        <v> </v>
      </c>
      <c r="F4782" s="0" t="str">
        <f aca="false">IF(B4782=B4783," ",AVERAGE(E4782:E5070))</f>
        <v> </v>
      </c>
      <c r="G4782" s="0" t="str">
        <f aca="false">IF(B4782=B4783," ",AVERAGE(E4494:E4782))</f>
        <v> </v>
      </c>
      <c r="H4782" s="0" t="n">
        <v>16</v>
      </c>
      <c r="I4782" s="0" t="n">
        <v>18</v>
      </c>
    </row>
    <row r="4783" customFormat="false" ht="12.75" hidden="true" customHeight="false" outlineLevel="0" collapsed="false">
      <c r="A4783" s="5" t="s">
        <v>4843</v>
      </c>
      <c r="B4783" s="5" t="str">
        <f aca="false">CONCATENATE(LEFT(A4783,8))</f>
        <v>09/19/05</v>
      </c>
      <c r="C4783" s="5" t="n">
        <v>12.16</v>
      </c>
      <c r="D4783" s="0" t="n">
        <f aca="false">AVERAGE(C4783:C5118)</f>
        <v>12.8335714285714</v>
      </c>
      <c r="E4783" s="0" t="str">
        <f aca="false">IF(B4783=B4784," ",MAX(C4736:C4783))</f>
        <v> </v>
      </c>
      <c r="F4783" s="0" t="str">
        <f aca="false">IF(B4783=B4784," ",AVERAGE(E4783:E5071))</f>
        <v> </v>
      </c>
      <c r="G4783" s="0" t="str">
        <f aca="false">IF(B4783=B4784," ",AVERAGE(E4495:E4783))</f>
        <v> </v>
      </c>
      <c r="H4783" s="0" t="n">
        <v>16</v>
      </c>
      <c r="I4783" s="0" t="n">
        <v>18</v>
      </c>
    </row>
    <row r="4784" customFormat="false" ht="12.75" hidden="true" customHeight="false" outlineLevel="0" collapsed="false">
      <c r="A4784" s="5" t="s">
        <v>4844</v>
      </c>
      <c r="B4784" s="5" t="str">
        <f aca="false">CONCATENATE(LEFT(A4784,8))</f>
        <v>09/19/05</v>
      </c>
      <c r="C4784" s="5" t="n">
        <v>12.16</v>
      </c>
      <c r="D4784" s="0" t="n">
        <f aca="false">AVERAGE(C4784:C5119)</f>
        <v>12.83125</v>
      </c>
      <c r="E4784" s="0" t="str">
        <f aca="false">IF(B4784=B4785," ",MAX(C4737:C4784))</f>
        <v> </v>
      </c>
      <c r="F4784" s="0" t="str">
        <f aca="false">IF(B4784=B4785," ",AVERAGE(E4784:E5072))</f>
        <v> </v>
      </c>
      <c r="G4784" s="0" t="str">
        <f aca="false">IF(B4784=B4785," ",AVERAGE(E4496:E4784))</f>
        <v> </v>
      </c>
      <c r="H4784" s="0" t="n">
        <v>16</v>
      </c>
      <c r="I4784" s="0" t="n">
        <v>18</v>
      </c>
    </row>
    <row r="4785" customFormat="false" ht="12.75" hidden="true" customHeight="false" outlineLevel="0" collapsed="false">
      <c r="A4785" s="5" t="s">
        <v>4845</v>
      </c>
      <c r="B4785" s="5" t="str">
        <f aca="false">CONCATENATE(LEFT(A4785,8))</f>
        <v>09/19/05</v>
      </c>
      <c r="C4785" s="5" t="n">
        <v>12.16</v>
      </c>
      <c r="D4785" s="0" t="n">
        <f aca="false">AVERAGE(C4785:C5120)</f>
        <v>12.8289285714286</v>
      </c>
      <c r="E4785" s="0" t="str">
        <f aca="false">IF(B4785=B4786," ",MAX(C4738:C4785))</f>
        <v> </v>
      </c>
      <c r="F4785" s="0" t="str">
        <f aca="false">IF(B4785=B4786," ",AVERAGE(E4785:E5073))</f>
        <v> </v>
      </c>
      <c r="G4785" s="0" t="str">
        <f aca="false">IF(B4785=B4786," ",AVERAGE(E4497:E4785))</f>
        <v> </v>
      </c>
      <c r="H4785" s="0" t="n">
        <v>16</v>
      </c>
      <c r="I4785" s="0" t="n">
        <v>18</v>
      </c>
    </row>
    <row r="4786" customFormat="false" ht="12.75" hidden="true" customHeight="false" outlineLevel="0" collapsed="false">
      <c r="A4786" s="5" t="s">
        <v>4846</v>
      </c>
      <c r="B4786" s="5" t="str">
        <f aca="false">CONCATENATE(LEFT(A4786,8))</f>
        <v>09/19/05</v>
      </c>
      <c r="C4786" s="5" t="n">
        <v>12.16</v>
      </c>
      <c r="D4786" s="0" t="n">
        <f aca="false">AVERAGE(C4786:C5121)</f>
        <v>12.8266071428571</v>
      </c>
      <c r="E4786" s="0" t="str">
        <f aca="false">IF(B4786=B4787," ",MAX(C4739:C4786))</f>
        <v> </v>
      </c>
      <c r="F4786" s="0" t="str">
        <f aca="false">IF(B4786=B4787," ",AVERAGE(E4786:E5074))</f>
        <v> </v>
      </c>
      <c r="G4786" s="0" t="str">
        <f aca="false">IF(B4786=B4787," ",AVERAGE(E4498:E4786))</f>
        <v> </v>
      </c>
      <c r="H4786" s="0" t="n">
        <v>16</v>
      </c>
      <c r="I4786" s="0" t="n">
        <v>18</v>
      </c>
    </row>
    <row r="4787" customFormat="false" ht="12.75" hidden="true" customHeight="false" outlineLevel="0" collapsed="false">
      <c r="A4787" s="5" t="s">
        <v>4847</v>
      </c>
      <c r="B4787" s="5" t="str">
        <f aca="false">CONCATENATE(LEFT(A4787,8))</f>
        <v>09/19/05</v>
      </c>
      <c r="C4787" s="5" t="n">
        <v>12.16</v>
      </c>
      <c r="D4787" s="0" t="n">
        <f aca="false">AVERAGE(C4787:C5122)</f>
        <v>12.8242857142857</v>
      </c>
      <c r="E4787" s="0" t="str">
        <f aca="false">IF(B4787=B4788," ",MAX(C4740:C4787))</f>
        <v> </v>
      </c>
      <c r="F4787" s="0" t="str">
        <f aca="false">IF(B4787=B4788," ",AVERAGE(E4787:E5075))</f>
        <v> </v>
      </c>
      <c r="G4787" s="0" t="str">
        <f aca="false">IF(B4787=B4788," ",AVERAGE(E4499:E4787))</f>
        <v> </v>
      </c>
      <c r="H4787" s="0" t="n">
        <v>16</v>
      </c>
      <c r="I4787" s="0" t="n">
        <v>18</v>
      </c>
    </row>
    <row r="4788" customFormat="false" ht="12.75" hidden="true" customHeight="false" outlineLevel="0" collapsed="false">
      <c r="A4788" s="5" t="s">
        <v>4848</v>
      </c>
      <c r="B4788" s="5" t="str">
        <f aca="false">CONCATENATE(LEFT(A4788,8))</f>
        <v>09/19/05</v>
      </c>
      <c r="C4788" s="5" t="n">
        <v>12.16</v>
      </c>
      <c r="D4788" s="0" t="n">
        <f aca="false">AVERAGE(C4788:C5123)</f>
        <v>12.8219642857143</v>
      </c>
      <c r="E4788" s="0" t="str">
        <f aca="false">IF(B4788=B4789," ",MAX(C4741:C4788))</f>
        <v> </v>
      </c>
      <c r="F4788" s="0" t="str">
        <f aca="false">IF(B4788=B4789," ",AVERAGE(E4788:E5076))</f>
        <v> </v>
      </c>
      <c r="G4788" s="0" t="str">
        <f aca="false">IF(B4788=B4789," ",AVERAGE(E4500:E4788))</f>
        <v> </v>
      </c>
      <c r="H4788" s="0" t="n">
        <v>16</v>
      </c>
      <c r="I4788" s="0" t="n">
        <v>18</v>
      </c>
    </row>
    <row r="4789" customFormat="false" ht="12.75" hidden="true" customHeight="false" outlineLevel="0" collapsed="false">
      <c r="A4789" s="5" t="s">
        <v>4849</v>
      </c>
      <c r="B4789" s="5" t="str">
        <f aca="false">CONCATENATE(LEFT(A4789,8))</f>
        <v>09/19/05</v>
      </c>
      <c r="C4789" s="5" t="n">
        <v>12.16</v>
      </c>
      <c r="D4789" s="0" t="n">
        <f aca="false">AVERAGE(C4789:C5124)</f>
        <v>12.8196428571429</v>
      </c>
      <c r="E4789" s="0" t="str">
        <f aca="false">IF(B4789=B4790," ",MAX(C4742:C4789))</f>
        <v> </v>
      </c>
      <c r="F4789" s="0" t="str">
        <f aca="false">IF(B4789=B4790," ",AVERAGE(E4789:E5077))</f>
        <v> </v>
      </c>
      <c r="G4789" s="0" t="str">
        <f aca="false">IF(B4789=B4790," ",AVERAGE(E4501:E4789))</f>
        <v> </v>
      </c>
      <c r="H4789" s="0" t="n">
        <v>16</v>
      </c>
      <c r="I4789" s="0" t="n">
        <v>18</v>
      </c>
    </row>
    <row r="4790" customFormat="false" ht="12.75" hidden="true" customHeight="false" outlineLevel="0" collapsed="false">
      <c r="A4790" s="5" t="s">
        <v>4850</v>
      </c>
      <c r="B4790" s="5" t="str">
        <f aca="false">CONCATENATE(LEFT(A4790,8))</f>
        <v>09/19/05</v>
      </c>
      <c r="C4790" s="5" t="n">
        <v>12.16</v>
      </c>
      <c r="D4790" s="0" t="n">
        <f aca="false">AVERAGE(C4790:C5125)</f>
        <v>12.8184821428571</v>
      </c>
      <c r="E4790" s="0" t="str">
        <f aca="false">IF(B4790=B4791," ",MAX(C4743:C4790))</f>
        <v> </v>
      </c>
      <c r="F4790" s="0" t="str">
        <f aca="false">IF(B4790=B4791," ",AVERAGE(E4790:E5078))</f>
        <v> </v>
      </c>
      <c r="G4790" s="0" t="str">
        <f aca="false">IF(B4790=B4791," ",AVERAGE(E4502:E4790))</f>
        <v> </v>
      </c>
      <c r="H4790" s="0" t="n">
        <v>16</v>
      </c>
      <c r="I4790" s="0" t="n">
        <v>18</v>
      </c>
    </row>
    <row r="4791" customFormat="false" ht="12.75" hidden="true" customHeight="false" outlineLevel="0" collapsed="false">
      <c r="A4791" s="5" t="s">
        <v>4851</v>
      </c>
      <c r="B4791" s="5" t="str">
        <f aca="false">CONCATENATE(LEFT(A4791,8))</f>
        <v>09/19/05</v>
      </c>
      <c r="C4791" s="5" t="n">
        <v>12.16</v>
      </c>
      <c r="D4791" s="0" t="n">
        <f aca="false">AVERAGE(C4791:C5126)</f>
        <v>12.8173214285714</v>
      </c>
      <c r="E4791" s="0" t="str">
        <f aca="false">IF(B4791=B4792," ",MAX(C4744:C4791))</f>
        <v> </v>
      </c>
      <c r="F4791" s="0" t="str">
        <f aca="false">IF(B4791=B4792," ",AVERAGE(E4791:E5079))</f>
        <v> </v>
      </c>
      <c r="G4791" s="0" t="str">
        <f aca="false">IF(B4791=B4792," ",AVERAGE(E4503:E4791))</f>
        <v> </v>
      </c>
      <c r="H4791" s="0" t="n">
        <v>16</v>
      </c>
      <c r="I4791" s="0" t="n">
        <v>18</v>
      </c>
    </row>
    <row r="4792" customFormat="false" ht="12.75" hidden="true" customHeight="false" outlineLevel="0" collapsed="false">
      <c r="A4792" s="5" t="s">
        <v>4852</v>
      </c>
      <c r="B4792" s="5" t="str">
        <f aca="false">CONCATENATE(LEFT(A4792,8))</f>
        <v>09/19/05</v>
      </c>
      <c r="C4792" s="5" t="n">
        <v>12.55</v>
      </c>
      <c r="D4792" s="0" t="n">
        <f aca="false">AVERAGE(C4792:C5127)</f>
        <v>12.8161607142857</v>
      </c>
      <c r="E4792" s="0" t="str">
        <f aca="false">IF(B4792=B4793," ",MAX(C4745:C4792))</f>
        <v> </v>
      </c>
      <c r="F4792" s="0" t="str">
        <f aca="false">IF(B4792=B4793," ",AVERAGE(E4792:E5080))</f>
        <v> </v>
      </c>
      <c r="G4792" s="0" t="str">
        <f aca="false">IF(B4792=B4793," ",AVERAGE(E4504:E4792))</f>
        <v> </v>
      </c>
      <c r="H4792" s="0" t="n">
        <v>16</v>
      </c>
      <c r="I4792" s="0" t="n">
        <v>18</v>
      </c>
    </row>
    <row r="4793" customFormat="false" ht="12.75" hidden="true" customHeight="false" outlineLevel="0" collapsed="false">
      <c r="A4793" s="5" t="s">
        <v>4853</v>
      </c>
      <c r="B4793" s="5" t="str">
        <f aca="false">CONCATENATE(LEFT(A4793,8))</f>
        <v>09/19/05</v>
      </c>
      <c r="C4793" s="5" t="n">
        <v>12.93</v>
      </c>
      <c r="D4793" s="0" t="n">
        <f aca="false">AVERAGE(C4793:C5128)</f>
        <v>12.815</v>
      </c>
      <c r="E4793" s="0" t="str">
        <f aca="false">IF(B4793=B4794," ",MAX(C4746:C4793))</f>
        <v> </v>
      </c>
      <c r="F4793" s="0" t="str">
        <f aca="false">IF(B4793=B4794," ",AVERAGE(E4793:E5081))</f>
        <v> </v>
      </c>
      <c r="G4793" s="0" t="str">
        <f aca="false">IF(B4793=B4794," ",AVERAGE(E4505:E4793))</f>
        <v> </v>
      </c>
      <c r="H4793" s="0" t="n">
        <v>16</v>
      </c>
      <c r="I4793" s="0" t="n">
        <v>18</v>
      </c>
    </row>
    <row r="4794" customFormat="false" ht="12.75" hidden="true" customHeight="false" outlineLevel="0" collapsed="false">
      <c r="A4794" s="5" t="s">
        <v>4854</v>
      </c>
      <c r="B4794" s="5" t="str">
        <f aca="false">CONCATENATE(LEFT(A4794,8))</f>
        <v>09/19/05</v>
      </c>
      <c r="C4794" s="5" t="n">
        <v>12.93</v>
      </c>
      <c r="D4794" s="0" t="n">
        <f aca="false">AVERAGE(C4794:C5129)</f>
        <v>12.8127083333333</v>
      </c>
      <c r="E4794" s="0" t="str">
        <f aca="false">IF(B4794=B4795," ",MAX(C4747:C4794))</f>
        <v> </v>
      </c>
      <c r="F4794" s="0" t="str">
        <f aca="false">IF(B4794=B4795," ",AVERAGE(E4794:E5082))</f>
        <v> </v>
      </c>
      <c r="G4794" s="0" t="str">
        <f aca="false">IF(B4794=B4795," ",AVERAGE(E4506:E4794))</f>
        <v> </v>
      </c>
      <c r="H4794" s="0" t="n">
        <v>16</v>
      </c>
      <c r="I4794" s="0" t="n">
        <v>18</v>
      </c>
    </row>
    <row r="4795" customFormat="false" ht="12.75" hidden="true" customHeight="false" outlineLevel="0" collapsed="false">
      <c r="A4795" s="5" t="s">
        <v>4855</v>
      </c>
      <c r="B4795" s="5" t="str">
        <f aca="false">CONCATENATE(LEFT(A4795,8))</f>
        <v>09/19/05</v>
      </c>
      <c r="C4795" s="5" t="n">
        <v>13.32</v>
      </c>
      <c r="D4795" s="0" t="n">
        <f aca="false">AVERAGE(C4795:C5130)</f>
        <v>12.8115773809524</v>
      </c>
      <c r="E4795" s="0" t="str">
        <f aca="false">IF(B4795=B4796," ",MAX(C4748:C4795))</f>
        <v> </v>
      </c>
      <c r="F4795" s="0" t="str">
        <f aca="false">IF(B4795=B4796," ",AVERAGE(E4795:E5083))</f>
        <v> </v>
      </c>
      <c r="G4795" s="0" t="str">
        <f aca="false">IF(B4795=B4796," ",AVERAGE(E4507:E4795))</f>
        <v> </v>
      </c>
      <c r="H4795" s="0" t="n">
        <v>16</v>
      </c>
      <c r="I4795" s="0" t="n">
        <v>18</v>
      </c>
    </row>
    <row r="4796" customFormat="false" ht="12.75" hidden="true" customHeight="false" outlineLevel="0" collapsed="false">
      <c r="A4796" s="5" t="s">
        <v>4856</v>
      </c>
      <c r="B4796" s="5" t="str">
        <f aca="false">CONCATENATE(LEFT(A4796,8))</f>
        <v>09/19/05</v>
      </c>
      <c r="C4796" s="5" t="n">
        <v>13.32</v>
      </c>
      <c r="D4796" s="0" t="n">
        <f aca="false">AVERAGE(C4796:C5131)</f>
        <v>12.8092857142857</v>
      </c>
      <c r="E4796" s="0" t="str">
        <f aca="false">IF(B4796=B4797," ",MAX(C4749:C4796))</f>
        <v> </v>
      </c>
      <c r="F4796" s="0" t="str">
        <f aca="false">IF(B4796=B4797," ",AVERAGE(E4796:E5084))</f>
        <v> </v>
      </c>
      <c r="G4796" s="0" t="str">
        <f aca="false">IF(B4796=B4797," ",AVERAGE(E4508:E4796))</f>
        <v> </v>
      </c>
      <c r="H4796" s="0" t="n">
        <v>16</v>
      </c>
      <c r="I4796" s="0" t="n">
        <v>18</v>
      </c>
    </row>
    <row r="4797" customFormat="false" ht="12.75" hidden="true" customHeight="false" outlineLevel="0" collapsed="false">
      <c r="A4797" s="5" t="s">
        <v>4857</v>
      </c>
      <c r="B4797" s="5" t="str">
        <f aca="false">CONCATENATE(LEFT(A4797,8))</f>
        <v>09/19/05</v>
      </c>
      <c r="C4797" s="5" t="n">
        <v>13.32</v>
      </c>
      <c r="D4797" s="0" t="n">
        <f aca="false">AVERAGE(C4797:C5132)</f>
        <v>12.808125</v>
      </c>
      <c r="E4797" s="0" t="str">
        <f aca="false">IF(B4797=B4798," ",MAX(C4750:C4797))</f>
        <v> </v>
      </c>
      <c r="F4797" s="0" t="str">
        <f aca="false">IF(B4797=B4798," ",AVERAGE(E4797:E5085))</f>
        <v> </v>
      </c>
      <c r="G4797" s="0" t="str">
        <f aca="false">IF(B4797=B4798," ",AVERAGE(E4509:E4797))</f>
        <v> </v>
      </c>
      <c r="H4797" s="0" t="n">
        <v>16</v>
      </c>
      <c r="I4797" s="0" t="n">
        <v>18</v>
      </c>
    </row>
    <row r="4798" customFormat="false" ht="12.75" hidden="true" customHeight="false" outlineLevel="0" collapsed="false">
      <c r="A4798" s="5" t="s">
        <v>4858</v>
      </c>
      <c r="B4798" s="5" t="str">
        <f aca="false">CONCATENATE(LEFT(A4798,8))</f>
        <v>09/19/05</v>
      </c>
      <c r="C4798" s="5" t="n">
        <v>13.32</v>
      </c>
      <c r="D4798" s="0" t="n">
        <f aca="false">AVERAGE(C4798:C5133)</f>
        <v>12.8069642857143</v>
      </c>
      <c r="E4798" s="0" t="str">
        <f aca="false">IF(B4798=B4799," ",MAX(C4751:C4798))</f>
        <v> </v>
      </c>
      <c r="F4798" s="0" t="str">
        <f aca="false">IF(B4798=B4799," ",AVERAGE(E4798:E5086))</f>
        <v> </v>
      </c>
      <c r="G4798" s="0" t="str">
        <f aca="false">IF(B4798=B4799," ",AVERAGE(E4510:E4798))</f>
        <v> </v>
      </c>
      <c r="H4798" s="0" t="n">
        <v>16</v>
      </c>
      <c r="I4798" s="0" t="n">
        <v>18</v>
      </c>
    </row>
    <row r="4799" customFormat="false" ht="12.75" hidden="true" customHeight="false" outlineLevel="0" collapsed="false">
      <c r="A4799" s="5" t="s">
        <v>4859</v>
      </c>
      <c r="B4799" s="5" t="str">
        <f aca="false">CONCATENATE(LEFT(A4799,8))</f>
        <v>09/19/05</v>
      </c>
      <c r="C4799" s="5" t="n">
        <v>13.7</v>
      </c>
      <c r="D4799" s="0" t="n">
        <f aca="false">AVERAGE(C4799:C5134)</f>
        <v>12.8058035714286</v>
      </c>
      <c r="E4799" s="0" t="str">
        <f aca="false">IF(B4799=B4800," ",MAX(C4752:C4799))</f>
        <v> </v>
      </c>
      <c r="F4799" s="0" t="str">
        <f aca="false">IF(B4799=B4800," ",AVERAGE(E4799:E5087))</f>
        <v> </v>
      </c>
      <c r="G4799" s="0" t="str">
        <f aca="false">IF(B4799=B4800," ",AVERAGE(E4511:E4799))</f>
        <v> </v>
      </c>
      <c r="H4799" s="0" t="n">
        <v>16</v>
      </c>
      <c r="I4799" s="0" t="n">
        <v>18</v>
      </c>
    </row>
    <row r="4800" customFormat="false" ht="12.75" hidden="true" customHeight="false" outlineLevel="0" collapsed="false">
      <c r="A4800" s="5" t="s">
        <v>4860</v>
      </c>
      <c r="B4800" s="5" t="str">
        <f aca="false">CONCATENATE(LEFT(A4800,8))</f>
        <v>09/19/05</v>
      </c>
      <c r="C4800" s="5" t="n">
        <v>13.7</v>
      </c>
      <c r="D4800" s="0" t="n">
        <f aca="false">AVERAGE(C4800:C5135)</f>
        <v>12.8035119047619</v>
      </c>
      <c r="E4800" s="0" t="str">
        <f aca="false">IF(B4800=B4801," ",MAX(C4753:C4800))</f>
        <v> </v>
      </c>
      <c r="F4800" s="0" t="str">
        <f aca="false">IF(B4800=B4801," ",AVERAGE(E4800:E5088))</f>
        <v> </v>
      </c>
      <c r="G4800" s="0" t="str">
        <f aca="false">IF(B4800=B4801," ",AVERAGE(E4512:E4800))</f>
        <v> </v>
      </c>
      <c r="H4800" s="0" t="n">
        <v>16</v>
      </c>
      <c r="I4800" s="0" t="n">
        <v>18</v>
      </c>
    </row>
    <row r="4801" customFormat="false" ht="12.75" hidden="true" customHeight="false" outlineLevel="0" collapsed="false">
      <c r="A4801" s="5" t="s">
        <v>4861</v>
      </c>
      <c r="B4801" s="5" t="str">
        <f aca="false">CONCATENATE(LEFT(A4801,8))</f>
        <v>09/19/05</v>
      </c>
      <c r="C4801" s="5" t="n">
        <v>13.7</v>
      </c>
      <c r="D4801" s="0" t="n">
        <f aca="false">AVERAGE(C4801:C5136)</f>
        <v>12.8012202380952</v>
      </c>
      <c r="E4801" s="0" t="str">
        <f aca="false">IF(B4801=B4802," ",MAX(C4754:C4801))</f>
        <v> </v>
      </c>
      <c r="F4801" s="0" t="str">
        <f aca="false">IF(B4801=B4802," ",AVERAGE(E4801:E5089))</f>
        <v> </v>
      </c>
      <c r="G4801" s="0" t="str">
        <f aca="false">IF(B4801=B4802," ",AVERAGE(E4513:E4801))</f>
        <v> </v>
      </c>
      <c r="H4801" s="0" t="n">
        <v>16</v>
      </c>
      <c r="I4801" s="0" t="n">
        <v>18</v>
      </c>
    </row>
    <row r="4802" customFormat="false" ht="12.75" hidden="true" customHeight="false" outlineLevel="0" collapsed="false">
      <c r="A4802" s="5" t="s">
        <v>4862</v>
      </c>
      <c r="B4802" s="5" t="str">
        <f aca="false">CONCATENATE(LEFT(A4802,8))</f>
        <v>09/19/05</v>
      </c>
      <c r="C4802" s="5" t="n">
        <v>13.7</v>
      </c>
      <c r="D4802" s="0" t="n">
        <f aca="false">AVERAGE(C4802:C5137)</f>
        <v>12.7989285714286</v>
      </c>
      <c r="E4802" s="0" t="str">
        <f aca="false">IF(B4802=B4803," ",MAX(C4755:C4802))</f>
        <v> </v>
      </c>
      <c r="F4802" s="0" t="str">
        <f aca="false">IF(B4802=B4803," ",AVERAGE(E4802:E5090))</f>
        <v> </v>
      </c>
      <c r="G4802" s="0" t="str">
        <f aca="false">IF(B4802=B4803," ",AVERAGE(E4514:E4802))</f>
        <v> </v>
      </c>
      <c r="H4802" s="0" t="n">
        <v>16</v>
      </c>
      <c r="I4802" s="0" t="n">
        <v>18</v>
      </c>
    </row>
    <row r="4803" customFormat="false" ht="12.75" hidden="true" customHeight="false" outlineLevel="0" collapsed="false">
      <c r="A4803" s="5" t="s">
        <v>4863</v>
      </c>
      <c r="B4803" s="5" t="str">
        <f aca="false">CONCATENATE(LEFT(A4803,8))</f>
        <v>09/19/05</v>
      </c>
      <c r="C4803" s="5" t="n">
        <v>13.7</v>
      </c>
      <c r="D4803" s="0" t="n">
        <f aca="false">AVERAGE(C4803:C5138)</f>
        <v>12.7966369047619</v>
      </c>
      <c r="E4803" s="0" t="str">
        <f aca="false">IF(B4803=B4804," ",MAX(C4756:C4803))</f>
        <v> </v>
      </c>
      <c r="F4803" s="0" t="str">
        <f aca="false">IF(B4803=B4804," ",AVERAGE(E4803:E5091))</f>
        <v> </v>
      </c>
      <c r="G4803" s="0" t="str">
        <f aca="false">IF(B4803=B4804," ",AVERAGE(E4515:E4803))</f>
        <v> </v>
      </c>
      <c r="H4803" s="0" t="n">
        <v>16</v>
      </c>
      <c r="I4803" s="0" t="n">
        <v>18</v>
      </c>
    </row>
    <row r="4804" customFormat="false" ht="12.75" hidden="true" customHeight="false" outlineLevel="0" collapsed="false">
      <c r="A4804" s="5" t="s">
        <v>4864</v>
      </c>
      <c r="B4804" s="5" t="str">
        <f aca="false">CONCATENATE(LEFT(A4804,8))</f>
        <v>09/19/05</v>
      </c>
      <c r="C4804" s="5" t="n">
        <v>13.7</v>
      </c>
      <c r="D4804" s="0" t="n">
        <f aca="false">AVERAGE(C4804:C5139)</f>
        <v>12.7943452380952</v>
      </c>
      <c r="E4804" s="0" t="str">
        <f aca="false">IF(B4804=B4805," ",MAX(C4757:C4804))</f>
        <v> </v>
      </c>
      <c r="F4804" s="0" t="str">
        <f aca="false">IF(B4804=B4805," ",AVERAGE(E4804:E5092))</f>
        <v> </v>
      </c>
      <c r="G4804" s="0" t="str">
        <f aca="false">IF(B4804=B4805," ",AVERAGE(E4516:E4804))</f>
        <v> </v>
      </c>
      <c r="H4804" s="0" t="n">
        <v>16</v>
      </c>
      <c r="I4804" s="0" t="n">
        <v>18</v>
      </c>
    </row>
    <row r="4805" customFormat="false" ht="12.75" hidden="true" customHeight="false" outlineLevel="0" collapsed="false">
      <c r="A4805" s="5" t="s">
        <v>4865</v>
      </c>
      <c r="B4805" s="5" t="str">
        <f aca="false">CONCATENATE(LEFT(A4805,8))</f>
        <v>09/19/05</v>
      </c>
      <c r="C4805" s="5" t="n">
        <v>13.7</v>
      </c>
      <c r="D4805" s="0" t="n">
        <f aca="false">AVERAGE(C4805:C5140)</f>
        <v>12.7920535714286</v>
      </c>
      <c r="E4805" s="0" t="str">
        <f aca="false">IF(B4805=B4806," ",MAX(C4758:C4805))</f>
        <v> </v>
      </c>
      <c r="F4805" s="0" t="str">
        <f aca="false">IF(B4805=B4806," ",AVERAGE(E4805:E5093))</f>
        <v> </v>
      </c>
      <c r="G4805" s="0" t="str">
        <f aca="false">IF(B4805=B4806," ",AVERAGE(E4517:E4805))</f>
        <v> </v>
      </c>
      <c r="H4805" s="0" t="n">
        <v>16</v>
      </c>
      <c r="I4805" s="0" t="n">
        <v>18</v>
      </c>
    </row>
    <row r="4806" customFormat="false" ht="12.75" hidden="true" customHeight="false" outlineLevel="0" collapsed="false">
      <c r="A4806" s="5" t="s">
        <v>4866</v>
      </c>
      <c r="B4806" s="5" t="str">
        <f aca="false">CONCATENATE(LEFT(A4806,8))</f>
        <v>09/19/05</v>
      </c>
      <c r="C4806" s="5" t="n">
        <v>13.7</v>
      </c>
      <c r="D4806" s="0" t="n">
        <f aca="false">AVERAGE(C4806:C5141)</f>
        <v>12.7897619047619</v>
      </c>
      <c r="E4806" s="0" t="str">
        <f aca="false">IF(B4806=B4807," ",MAX(C4759:C4806))</f>
        <v> </v>
      </c>
      <c r="F4806" s="0" t="str">
        <f aca="false">IF(B4806=B4807," ",AVERAGE(E4806:E5094))</f>
        <v> </v>
      </c>
      <c r="G4806" s="0" t="str">
        <f aca="false">IF(B4806=B4807," ",AVERAGE(E4518:E4806))</f>
        <v> </v>
      </c>
      <c r="H4806" s="0" t="n">
        <v>16</v>
      </c>
      <c r="I4806" s="0" t="n">
        <v>18</v>
      </c>
    </row>
    <row r="4807" customFormat="false" ht="12.75" hidden="true" customHeight="false" outlineLevel="0" collapsed="false">
      <c r="A4807" s="5" t="s">
        <v>4867</v>
      </c>
      <c r="B4807" s="5" t="str">
        <f aca="false">CONCATENATE(LEFT(A4807,8))</f>
        <v>09/19/05</v>
      </c>
      <c r="C4807" s="5" t="n">
        <v>13.7</v>
      </c>
      <c r="D4807" s="0" t="n">
        <f aca="false">AVERAGE(C4807:C5142)</f>
        <v>12.7874702380952</v>
      </c>
      <c r="E4807" s="0" t="str">
        <f aca="false">IF(B4807=B4808," ",MAX(C4760:C4807))</f>
        <v> </v>
      </c>
      <c r="F4807" s="0" t="str">
        <f aca="false">IF(B4807=B4808," ",AVERAGE(E4807:E5095))</f>
        <v> </v>
      </c>
      <c r="G4807" s="0" t="str">
        <f aca="false">IF(B4807=B4808," ",AVERAGE(E4519:E4807))</f>
        <v> </v>
      </c>
      <c r="H4807" s="0" t="n">
        <v>16</v>
      </c>
      <c r="I4807" s="0" t="n">
        <v>18</v>
      </c>
    </row>
    <row r="4808" customFormat="false" ht="12.75" hidden="true" customHeight="false" outlineLevel="0" collapsed="false">
      <c r="A4808" s="5" t="s">
        <v>4868</v>
      </c>
      <c r="B4808" s="5" t="str">
        <f aca="false">CONCATENATE(LEFT(A4808,8))</f>
        <v>09/19/05</v>
      </c>
      <c r="C4808" s="5" t="n">
        <v>13.7</v>
      </c>
      <c r="D4808" s="0" t="n">
        <f aca="false">AVERAGE(C4808:C5143)</f>
        <v>12.7851785714286</v>
      </c>
      <c r="E4808" s="0" t="str">
        <f aca="false">IF(B4808=B4809," ",MAX(C4761:C4808))</f>
        <v> </v>
      </c>
      <c r="F4808" s="0" t="str">
        <f aca="false">IF(B4808=B4809," ",AVERAGE(E4808:E5096))</f>
        <v> </v>
      </c>
      <c r="G4808" s="0" t="str">
        <f aca="false">IF(B4808=B4809," ",AVERAGE(E4520:E4808))</f>
        <v> </v>
      </c>
      <c r="H4808" s="0" t="n">
        <v>16</v>
      </c>
      <c r="I4808" s="0" t="n">
        <v>18</v>
      </c>
    </row>
    <row r="4809" customFormat="false" ht="12.75" hidden="true" customHeight="false" outlineLevel="0" collapsed="false">
      <c r="A4809" s="5" t="s">
        <v>4869</v>
      </c>
      <c r="B4809" s="5" t="str">
        <f aca="false">CONCATENATE(LEFT(A4809,8))</f>
        <v>09/19/05</v>
      </c>
      <c r="C4809" s="5" t="n">
        <v>13.7</v>
      </c>
      <c r="D4809" s="0" t="n">
        <f aca="false">AVERAGE(C4809:C5144)</f>
        <v>12.7828869047619</v>
      </c>
      <c r="E4809" s="0" t="str">
        <f aca="false">IF(B4809=B4810," ",MAX(C4762:C4809))</f>
        <v> </v>
      </c>
      <c r="F4809" s="0" t="str">
        <f aca="false">IF(B4809=B4810," ",AVERAGE(E4809:E5097))</f>
        <v> </v>
      </c>
      <c r="G4809" s="0" t="str">
        <f aca="false">IF(B4809=B4810," ",AVERAGE(E4521:E4809))</f>
        <v> </v>
      </c>
      <c r="H4809" s="0" t="n">
        <v>16</v>
      </c>
      <c r="I4809" s="0" t="n">
        <v>18</v>
      </c>
    </row>
    <row r="4810" customFormat="false" ht="12.75" hidden="true" customHeight="false" outlineLevel="0" collapsed="false">
      <c r="A4810" s="5" t="s">
        <v>4870</v>
      </c>
      <c r="B4810" s="5" t="str">
        <f aca="false">CONCATENATE(LEFT(A4810,8))</f>
        <v>09/19/05</v>
      </c>
      <c r="C4810" s="5" t="n">
        <v>13.7</v>
      </c>
      <c r="D4810" s="0" t="n">
        <f aca="false">AVERAGE(C4810:C5145)</f>
        <v>12.7805952380952</v>
      </c>
      <c r="E4810" s="0" t="str">
        <f aca="false">IF(B4810=B4811," ",MAX(C4763:C4810))</f>
        <v> </v>
      </c>
      <c r="F4810" s="0" t="str">
        <f aca="false">IF(B4810=B4811," ",AVERAGE(E4810:E5098))</f>
        <v> </v>
      </c>
      <c r="G4810" s="0" t="str">
        <f aca="false">IF(B4810=B4811," ",AVERAGE(E4522:E4810))</f>
        <v> </v>
      </c>
      <c r="H4810" s="0" t="n">
        <v>16</v>
      </c>
      <c r="I4810" s="0" t="n">
        <v>18</v>
      </c>
    </row>
    <row r="4811" customFormat="false" ht="12.75" hidden="true" customHeight="false" outlineLevel="0" collapsed="false">
      <c r="A4811" s="5" t="s">
        <v>4871</v>
      </c>
      <c r="B4811" s="5" t="str">
        <f aca="false">CONCATENATE(LEFT(A4811,8))</f>
        <v>09/19/05</v>
      </c>
      <c r="C4811" s="5" t="n">
        <v>13.7</v>
      </c>
      <c r="D4811" s="0" t="n">
        <f aca="false">AVERAGE(C4811:C5146)</f>
        <v>12.7783035714286</v>
      </c>
      <c r="E4811" s="0" t="str">
        <f aca="false">IF(B4811=B4812," ",MAX(C4764:C4811))</f>
        <v> </v>
      </c>
      <c r="F4811" s="0" t="str">
        <f aca="false">IF(B4811=B4812," ",AVERAGE(E4811:E5099))</f>
        <v> </v>
      </c>
      <c r="G4811" s="0" t="str">
        <f aca="false">IF(B4811=B4812," ",AVERAGE(E4523:E4811))</f>
        <v> </v>
      </c>
      <c r="H4811" s="0" t="n">
        <v>16</v>
      </c>
      <c r="I4811" s="0" t="n">
        <v>18</v>
      </c>
    </row>
    <row r="4812" customFormat="false" ht="12.75" hidden="true" customHeight="false" outlineLevel="0" collapsed="false">
      <c r="A4812" s="5" t="s">
        <v>4872</v>
      </c>
      <c r="B4812" s="5" t="str">
        <f aca="false">CONCATENATE(LEFT(A4812,8))</f>
        <v>09/19/05</v>
      </c>
      <c r="C4812" s="5" t="n">
        <v>13.7</v>
      </c>
      <c r="D4812" s="0" t="n">
        <f aca="false">AVERAGE(C4812:C5147)</f>
        <v>12.7760119047619</v>
      </c>
      <c r="E4812" s="0" t="str">
        <f aca="false">IF(B4812=B4813," ",MAX(C4765:C4812))</f>
        <v> </v>
      </c>
      <c r="F4812" s="0" t="str">
        <f aca="false">IF(B4812=B4813," ",AVERAGE(E4812:E5100))</f>
        <v> </v>
      </c>
      <c r="G4812" s="0" t="str">
        <f aca="false">IF(B4812=B4813," ",AVERAGE(E4524:E4812))</f>
        <v> </v>
      </c>
      <c r="H4812" s="0" t="n">
        <v>16</v>
      </c>
      <c r="I4812" s="0" t="n">
        <v>18</v>
      </c>
    </row>
    <row r="4813" customFormat="false" ht="12.75" hidden="true" customHeight="false" outlineLevel="0" collapsed="false">
      <c r="A4813" s="5" t="s">
        <v>4873</v>
      </c>
      <c r="B4813" s="5" t="str">
        <f aca="false">CONCATENATE(LEFT(A4813,8))</f>
        <v>09/19/05</v>
      </c>
      <c r="C4813" s="5" t="n">
        <v>13.7</v>
      </c>
      <c r="D4813" s="0" t="n">
        <f aca="false">AVERAGE(C4813:C5148)</f>
        <v>12.7737202380952</v>
      </c>
      <c r="E4813" s="0" t="str">
        <f aca="false">IF(B4813=B4814," ",MAX(C4766:C4813))</f>
        <v> </v>
      </c>
      <c r="F4813" s="0" t="str">
        <f aca="false">IF(B4813=B4814," ",AVERAGE(E4813:E5101))</f>
        <v> </v>
      </c>
      <c r="G4813" s="0" t="str">
        <f aca="false">IF(B4813=B4814," ",AVERAGE(E4525:E4813))</f>
        <v> </v>
      </c>
      <c r="H4813" s="0" t="n">
        <v>16</v>
      </c>
      <c r="I4813" s="0" t="n">
        <v>18</v>
      </c>
    </row>
    <row r="4814" customFormat="false" ht="12.75" hidden="false" customHeight="false" outlineLevel="0" collapsed="false">
      <c r="A4814" s="5" t="s">
        <v>4874</v>
      </c>
      <c r="B4814" s="5" t="str">
        <f aca="false">CONCATENATE(LEFT(A4814,8))</f>
        <v>09/19/05</v>
      </c>
      <c r="C4814" s="5" t="n">
        <v>13.7</v>
      </c>
      <c r="D4814" s="0" t="n">
        <f aca="false">AVERAGE(C4814:C5149)</f>
        <v>12.7714285714286</v>
      </c>
      <c r="E4814" s="0" t="n">
        <f aca="false">IF(B4814=B4815," ",MAX(C4767:C4814))</f>
        <v>13.7</v>
      </c>
      <c r="F4814" s="0" t="n">
        <f aca="false">IF(B4814=B4815," ",AVERAGE(E4814:E5102))</f>
        <v>13.3714285714286</v>
      </c>
      <c r="G4814" s="0" t="n">
        <f aca="false">IF(B4814=B4815," ",AVERAGE(E4526:E4814))</f>
        <v>13.8671428571429</v>
      </c>
      <c r="H4814" s="0" t="n">
        <v>16</v>
      </c>
      <c r="I4814" s="0" t="n">
        <v>18</v>
      </c>
    </row>
    <row r="4815" customFormat="false" ht="12.75" hidden="true" customHeight="false" outlineLevel="0" collapsed="false">
      <c r="A4815" s="5" t="s">
        <v>4875</v>
      </c>
      <c r="B4815" s="5" t="str">
        <f aca="false">CONCATENATE(LEFT(A4815,8))</f>
        <v>09/20/05</v>
      </c>
      <c r="C4815" s="5" t="n">
        <v>13.7</v>
      </c>
      <c r="D4815" s="0" t="n">
        <f aca="false">AVERAGE(C4815:C5150)</f>
        <v>12.7691369047619</v>
      </c>
      <c r="E4815" s="0" t="str">
        <f aca="false">IF(B4815=B4816," ",MAX(C4768:C4815))</f>
        <v> </v>
      </c>
      <c r="F4815" s="0" t="str">
        <f aca="false">IF(B4815=B4816," ",AVERAGE(E4815:E5103))</f>
        <v> </v>
      </c>
      <c r="G4815" s="0" t="str">
        <f aca="false">IF(B4815=B4816," ",AVERAGE(E4527:E4815))</f>
        <v> </v>
      </c>
      <c r="H4815" s="0" t="n">
        <v>16</v>
      </c>
      <c r="I4815" s="0" t="n">
        <v>18</v>
      </c>
    </row>
    <row r="4816" customFormat="false" ht="12.75" hidden="true" customHeight="false" outlineLevel="0" collapsed="false">
      <c r="A4816" s="5" t="s">
        <v>4876</v>
      </c>
      <c r="B4816" s="5" t="str">
        <f aca="false">CONCATENATE(LEFT(A4816,8))</f>
        <v>09/20/05</v>
      </c>
      <c r="C4816" s="5" t="n">
        <v>13.7</v>
      </c>
      <c r="D4816" s="0" t="n">
        <f aca="false">AVERAGE(C4816:C5151)</f>
        <v>12.7668452380952</v>
      </c>
      <c r="E4816" s="0" t="str">
        <f aca="false">IF(B4816=B4817," ",MAX(C4769:C4816))</f>
        <v> </v>
      </c>
      <c r="F4816" s="0" t="str">
        <f aca="false">IF(B4816=B4817," ",AVERAGE(E4816:E5104))</f>
        <v> </v>
      </c>
      <c r="G4816" s="0" t="str">
        <f aca="false">IF(B4816=B4817," ",AVERAGE(E4528:E4816))</f>
        <v> </v>
      </c>
      <c r="H4816" s="0" t="n">
        <v>16</v>
      </c>
      <c r="I4816" s="0" t="n">
        <v>18</v>
      </c>
    </row>
    <row r="4817" customFormat="false" ht="12.75" hidden="true" customHeight="false" outlineLevel="0" collapsed="false">
      <c r="A4817" s="5" t="s">
        <v>4877</v>
      </c>
      <c r="B4817" s="5" t="str">
        <f aca="false">CONCATENATE(LEFT(A4817,8))</f>
        <v>09/20/05</v>
      </c>
      <c r="C4817" s="5" t="n">
        <v>13.7</v>
      </c>
      <c r="D4817" s="0" t="n">
        <f aca="false">AVERAGE(C4817:C5152)</f>
        <v>12.7645535714286</v>
      </c>
      <c r="E4817" s="0" t="str">
        <f aca="false">IF(B4817=B4818," ",MAX(C4770:C4817))</f>
        <v> </v>
      </c>
      <c r="F4817" s="0" t="str">
        <f aca="false">IF(B4817=B4818," ",AVERAGE(E4817:E5105))</f>
        <v> </v>
      </c>
      <c r="G4817" s="0" t="str">
        <f aca="false">IF(B4817=B4818," ",AVERAGE(E4529:E4817))</f>
        <v> </v>
      </c>
      <c r="H4817" s="0" t="n">
        <v>16</v>
      </c>
      <c r="I4817" s="0" t="n">
        <v>18</v>
      </c>
    </row>
    <row r="4818" customFormat="false" ht="12.75" hidden="true" customHeight="false" outlineLevel="0" collapsed="false">
      <c r="A4818" s="5" t="s">
        <v>4878</v>
      </c>
      <c r="B4818" s="5" t="str">
        <f aca="false">CONCATENATE(LEFT(A4818,8))</f>
        <v>09/20/05</v>
      </c>
      <c r="C4818" s="5" t="n">
        <v>13.7</v>
      </c>
      <c r="D4818" s="0" t="n">
        <f aca="false">AVERAGE(C4818:C5153)</f>
        <v>12.7622619047619</v>
      </c>
      <c r="E4818" s="0" t="str">
        <f aca="false">IF(B4818=B4819," ",MAX(C4771:C4818))</f>
        <v> </v>
      </c>
      <c r="F4818" s="0" t="str">
        <f aca="false">IF(B4818=B4819," ",AVERAGE(E4818:E5106))</f>
        <v> </v>
      </c>
      <c r="G4818" s="0" t="str">
        <f aca="false">IF(B4818=B4819," ",AVERAGE(E4530:E4818))</f>
        <v> </v>
      </c>
      <c r="H4818" s="0" t="n">
        <v>16</v>
      </c>
      <c r="I4818" s="0" t="n">
        <v>18</v>
      </c>
    </row>
    <row r="4819" customFormat="false" ht="12.75" hidden="true" customHeight="false" outlineLevel="0" collapsed="false">
      <c r="A4819" s="5" t="s">
        <v>4879</v>
      </c>
      <c r="B4819" s="5" t="str">
        <f aca="false">CONCATENATE(LEFT(A4819,8))</f>
        <v>09/20/05</v>
      </c>
      <c r="C4819" s="5" t="n">
        <v>13.7</v>
      </c>
      <c r="D4819" s="0" t="n">
        <f aca="false">AVERAGE(C4819:C5154)</f>
        <v>12.7599702380952</v>
      </c>
      <c r="E4819" s="0" t="str">
        <f aca="false">IF(B4819=B4820," ",MAX(C4772:C4819))</f>
        <v> </v>
      </c>
      <c r="F4819" s="0" t="str">
        <f aca="false">IF(B4819=B4820," ",AVERAGE(E4819:E5107))</f>
        <v> </v>
      </c>
      <c r="G4819" s="0" t="str">
        <f aca="false">IF(B4819=B4820," ",AVERAGE(E4531:E4819))</f>
        <v> </v>
      </c>
      <c r="H4819" s="0" t="n">
        <v>16</v>
      </c>
      <c r="I4819" s="0" t="n">
        <v>18</v>
      </c>
    </row>
    <row r="4820" customFormat="false" ht="12.75" hidden="true" customHeight="false" outlineLevel="0" collapsed="false">
      <c r="A4820" s="5" t="s">
        <v>4880</v>
      </c>
      <c r="B4820" s="5" t="str">
        <f aca="false">CONCATENATE(LEFT(A4820,8))</f>
        <v>09/20/05</v>
      </c>
      <c r="C4820" s="5" t="n">
        <v>13.32</v>
      </c>
      <c r="D4820" s="0" t="n">
        <f aca="false">AVERAGE(C4820:C5155)</f>
        <v>12.7576785714286</v>
      </c>
      <c r="E4820" s="0" t="str">
        <f aca="false">IF(B4820=B4821," ",MAX(C4773:C4820))</f>
        <v> </v>
      </c>
      <c r="F4820" s="0" t="str">
        <f aca="false">IF(B4820=B4821," ",AVERAGE(E4820:E5108))</f>
        <v> </v>
      </c>
      <c r="G4820" s="0" t="str">
        <f aca="false">IF(B4820=B4821," ",AVERAGE(E4532:E4820))</f>
        <v> </v>
      </c>
      <c r="H4820" s="0" t="n">
        <v>16</v>
      </c>
      <c r="I4820" s="0" t="n">
        <v>18</v>
      </c>
    </row>
    <row r="4821" customFormat="false" ht="12.75" hidden="true" customHeight="false" outlineLevel="0" collapsed="false">
      <c r="A4821" s="5" t="s">
        <v>4881</v>
      </c>
      <c r="B4821" s="5" t="str">
        <f aca="false">CONCATENATE(LEFT(A4821,8))</f>
        <v>09/20/05</v>
      </c>
      <c r="C4821" s="5" t="n">
        <v>13.32</v>
      </c>
      <c r="D4821" s="0" t="n">
        <f aca="false">AVERAGE(C4821:C5156)</f>
        <v>12.7565178571429</v>
      </c>
      <c r="E4821" s="0" t="str">
        <f aca="false">IF(B4821=B4822," ",MAX(C4774:C4821))</f>
        <v> </v>
      </c>
      <c r="F4821" s="0" t="str">
        <f aca="false">IF(B4821=B4822," ",AVERAGE(E4821:E5109))</f>
        <v> </v>
      </c>
      <c r="G4821" s="0" t="str">
        <f aca="false">IF(B4821=B4822," ",AVERAGE(E4533:E4821))</f>
        <v> </v>
      </c>
      <c r="H4821" s="0" t="n">
        <v>16</v>
      </c>
      <c r="I4821" s="0" t="n">
        <v>18</v>
      </c>
    </row>
    <row r="4822" customFormat="false" ht="12.75" hidden="true" customHeight="false" outlineLevel="0" collapsed="false">
      <c r="A4822" s="5" t="s">
        <v>4882</v>
      </c>
      <c r="B4822" s="5" t="str">
        <f aca="false">CONCATENATE(LEFT(A4822,8))</f>
        <v>09/20/05</v>
      </c>
      <c r="C4822" s="5" t="n">
        <v>13.32</v>
      </c>
      <c r="D4822" s="0" t="n">
        <f aca="false">AVERAGE(C4822:C5157)</f>
        <v>12.7553571428571</v>
      </c>
      <c r="E4822" s="0" t="str">
        <f aca="false">IF(B4822=B4823," ",MAX(C4775:C4822))</f>
        <v> </v>
      </c>
      <c r="F4822" s="0" t="str">
        <f aca="false">IF(B4822=B4823," ",AVERAGE(E4822:E5110))</f>
        <v> </v>
      </c>
      <c r="G4822" s="0" t="str">
        <f aca="false">IF(B4822=B4823," ",AVERAGE(E4534:E4822))</f>
        <v> </v>
      </c>
      <c r="H4822" s="0" t="n">
        <v>16</v>
      </c>
      <c r="I4822" s="0" t="n">
        <v>18</v>
      </c>
    </row>
    <row r="4823" customFormat="false" ht="12.75" hidden="true" customHeight="false" outlineLevel="0" collapsed="false">
      <c r="A4823" s="5" t="s">
        <v>4883</v>
      </c>
      <c r="B4823" s="5" t="str">
        <f aca="false">CONCATENATE(LEFT(A4823,8))</f>
        <v>09/20/05</v>
      </c>
      <c r="C4823" s="5" t="n">
        <v>13.32</v>
      </c>
      <c r="D4823" s="0" t="n">
        <f aca="false">AVERAGE(C4823:C5158)</f>
        <v>12.7541964285714</v>
      </c>
      <c r="E4823" s="0" t="str">
        <f aca="false">IF(B4823=B4824," ",MAX(C4776:C4823))</f>
        <v> </v>
      </c>
      <c r="F4823" s="0" t="str">
        <f aca="false">IF(B4823=B4824," ",AVERAGE(E4823:E5111))</f>
        <v> </v>
      </c>
      <c r="G4823" s="0" t="str">
        <f aca="false">IF(B4823=B4824," ",AVERAGE(E4535:E4823))</f>
        <v> </v>
      </c>
      <c r="H4823" s="0" t="n">
        <v>16</v>
      </c>
      <c r="I4823" s="0" t="n">
        <v>18</v>
      </c>
    </row>
    <row r="4824" customFormat="false" ht="12.75" hidden="true" customHeight="false" outlineLevel="0" collapsed="false">
      <c r="A4824" s="5" t="s">
        <v>4884</v>
      </c>
      <c r="B4824" s="5" t="str">
        <f aca="false">CONCATENATE(LEFT(A4824,8))</f>
        <v>09/20/05</v>
      </c>
      <c r="C4824" s="5" t="n">
        <v>13.32</v>
      </c>
      <c r="D4824" s="0" t="n">
        <f aca="false">AVERAGE(C4824:C5159)</f>
        <v>12.7530357142857</v>
      </c>
      <c r="E4824" s="0" t="str">
        <f aca="false">IF(B4824=B4825," ",MAX(C4777:C4824))</f>
        <v> </v>
      </c>
      <c r="F4824" s="0" t="str">
        <f aca="false">IF(B4824=B4825," ",AVERAGE(E4824:E5112))</f>
        <v> </v>
      </c>
      <c r="G4824" s="0" t="str">
        <f aca="false">IF(B4824=B4825," ",AVERAGE(E4536:E4824))</f>
        <v> </v>
      </c>
      <c r="H4824" s="0" t="n">
        <v>16</v>
      </c>
      <c r="I4824" s="0" t="n">
        <v>18</v>
      </c>
    </row>
    <row r="4825" customFormat="false" ht="12.75" hidden="true" customHeight="false" outlineLevel="0" collapsed="false">
      <c r="A4825" s="5" t="s">
        <v>4885</v>
      </c>
      <c r="B4825" s="5" t="str">
        <f aca="false">CONCATENATE(LEFT(A4825,8))</f>
        <v>09/20/05</v>
      </c>
      <c r="C4825" s="5" t="n">
        <v>13.32</v>
      </c>
      <c r="D4825" s="0" t="n">
        <f aca="false">AVERAGE(C4825:C5160)</f>
        <v>12.751875</v>
      </c>
      <c r="E4825" s="0" t="str">
        <f aca="false">IF(B4825=B4826," ",MAX(C4778:C4825))</f>
        <v> </v>
      </c>
      <c r="F4825" s="0" t="str">
        <f aca="false">IF(B4825=B4826," ",AVERAGE(E4825:E5113))</f>
        <v> </v>
      </c>
      <c r="G4825" s="0" t="str">
        <f aca="false">IF(B4825=B4826," ",AVERAGE(E4537:E4825))</f>
        <v> </v>
      </c>
      <c r="H4825" s="0" t="n">
        <v>16</v>
      </c>
      <c r="I4825" s="0" t="n">
        <v>18</v>
      </c>
    </row>
    <row r="4826" customFormat="false" ht="12.75" hidden="true" customHeight="false" outlineLevel="0" collapsed="false">
      <c r="A4826" s="5" t="s">
        <v>4886</v>
      </c>
      <c r="B4826" s="5" t="str">
        <f aca="false">CONCATENATE(LEFT(A4826,8))</f>
        <v>09/20/05</v>
      </c>
      <c r="C4826" s="5" t="n">
        <v>13.32</v>
      </c>
      <c r="D4826" s="0" t="n">
        <f aca="false">AVERAGE(C4826:C5161)</f>
        <v>12.7507142857143</v>
      </c>
      <c r="E4826" s="0" t="str">
        <f aca="false">IF(B4826=B4827," ",MAX(C4779:C4826))</f>
        <v> </v>
      </c>
      <c r="F4826" s="0" t="str">
        <f aca="false">IF(B4826=B4827," ",AVERAGE(E4826:E5114))</f>
        <v> </v>
      </c>
      <c r="G4826" s="0" t="str">
        <f aca="false">IF(B4826=B4827," ",AVERAGE(E4538:E4826))</f>
        <v> </v>
      </c>
      <c r="H4826" s="0" t="n">
        <v>16</v>
      </c>
      <c r="I4826" s="0" t="n">
        <v>18</v>
      </c>
    </row>
    <row r="4827" customFormat="false" ht="12.75" hidden="true" customHeight="false" outlineLevel="0" collapsed="false">
      <c r="A4827" s="5" t="s">
        <v>4887</v>
      </c>
      <c r="B4827" s="5" t="str">
        <f aca="false">CONCATENATE(LEFT(A4827,8))</f>
        <v>09/20/05</v>
      </c>
      <c r="C4827" s="5" t="n">
        <v>13.32</v>
      </c>
      <c r="D4827" s="0" t="n">
        <f aca="false">AVERAGE(C4827:C5162)</f>
        <v>12.7484226190476</v>
      </c>
      <c r="E4827" s="0" t="str">
        <f aca="false">IF(B4827=B4828," ",MAX(C4780:C4827))</f>
        <v> </v>
      </c>
      <c r="F4827" s="0" t="str">
        <f aca="false">IF(B4827=B4828," ",AVERAGE(E4827:E5115))</f>
        <v> </v>
      </c>
      <c r="G4827" s="0" t="str">
        <f aca="false">IF(B4827=B4828," ",AVERAGE(E4539:E4827))</f>
        <v> </v>
      </c>
      <c r="H4827" s="0" t="n">
        <v>16</v>
      </c>
      <c r="I4827" s="0" t="n">
        <v>18</v>
      </c>
    </row>
    <row r="4828" customFormat="false" ht="12.75" hidden="true" customHeight="false" outlineLevel="0" collapsed="false">
      <c r="A4828" s="5" t="s">
        <v>4888</v>
      </c>
      <c r="B4828" s="5" t="str">
        <f aca="false">CONCATENATE(LEFT(A4828,8))</f>
        <v>09/20/05</v>
      </c>
      <c r="C4828" s="5" t="n">
        <v>13.32</v>
      </c>
      <c r="D4828" s="0" t="n">
        <f aca="false">AVERAGE(C4828:C5163)</f>
        <v>12.746130952381</v>
      </c>
      <c r="E4828" s="0" t="str">
        <f aca="false">IF(B4828=B4829," ",MAX(C4781:C4828))</f>
        <v> </v>
      </c>
      <c r="F4828" s="0" t="str">
        <f aca="false">IF(B4828=B4829," ",AVERAGE(E4828:E5116))</f>
        <v> </v>
      </c>
      <c r="G4828" s="0" t="str">
        <f aca="false">IF(B4828=B4829," ",AVERAGE(E4540:E4828))</f>
        <v> </v>
      </c>
      <c r="H4828" s="0" t="n">
        <v>16</v>
      </c>
      <c r="I4828" s="0" t="n">
        <v>18</v>
      </c>
    </row>
    <row r="4829" customFormat="false" ht="12.75" hidden="true" customHeight="false" outlineLevel="0" collapsed="false">
      <c r="A4829" s="5" t="s">
        <v>4889</v>
      </c>
      <c r="B4829" s="5" t="str">
        <f aca="false">CONCATENATE(LEFT(A4829,8))</f>
        <v>09/20/05</v>
      </c>
      <c r="C4829" s="5" t="n">
        <v>13.32</v>
      </c>
      <c r="D4829" s="0" t="n">
        <f aca="false">AVERAGE(C4829:C5164)</f>
        <v>12.7438392857143</v>
      </c>
      <c r="E4829" s="0" t="str">
        <f aca="false">IF(B4829=B4830," ",MAX(C4782:C4829))</f>
        <v> </v>
      </c>
      <c r="F4829" s="0" t="str">
        <f aca="false">IF(B4829=B4830," ",AVERAGE(E4829:E5117))</f>
        <v> </v>
      </c>
      <c r="G4829" s="0" t="str">
        <f aca="false">IF(B4829=B4830," ",AVERAGE(E4541:E4829))</f>
        <v> </v>
      </c>
      <c r="H4829" s="0" t="n">
        <v>16</v>
      </c>
      <c r="I4829" s="0" t="n">
        <v>18</v>
      </c>
    </row>
    <row r="4830" customFormat="false" ht="12.75" hidden="true" customHeight="false" outlineLevel="0" collapsed="false">
      <c r="A4830" s="5" t="s">
        <v>4890</v>
      </c>
      <c r="B4830" s="5" t="str">
        <f aca="false">CONCATENATE(LEFT(A4830,8))</f>
        <v>09/20/05</v>
      </c>
      <c r="C4830" s="5" t="n">
        <v>13.32</v>
      </c>
      <c r="D4830" s="0" t="n">
        <f aca="false">AVERAGE(C4830:C5165)</f>
        <v>12.7415476190476</v>
      </c>
      <c r="E4830" s="0" t="str">
        <f aca="false">IF(B4830=B4831," ",MAX(C4783:C4830))</f>
        <v> </v>
      </c>
      <c r="F4830" s="0" t="str">
        <f aca="false">IF(B4830=B4831," ",AVERAGE(E4830:E5118))</f>
        <v> </v>
      </c>
      <c r="G4830" s="0" t="str">
        <f aca="false">IF(B4830=B4831," ",AVERAGE(E4542:E4830))</f>
        <v> </v>
      </c>
      <c r="H4830" s="0" t="n">
        <v>16</v>
      </c>
      <c r="I4830" s="0" t="n">
        <v>18</v>
      </c>
    </row>
    <row r="4831" customFormat="false" ht="12.75" hidden="true" customHeight="false" outlineLevel="0" collapsed="false">
      <c r="A4831" s="5" t="s">
        <v>4891</v>
      </c>
      <c r="B4831" s="5" t="str">
        <f aca="false">CONCATENATE(LEFT(A4831,8))</f>
        <v>09/20/05</v>
      </c>
      <c r="C4831" s="5" t="n">
        <v>13.32</v>
      </c>
      <c r="D4831" s="0" t="n">
        <f aca="false">AVERAGE(C4831:C5166)</f>
        <v>12.739255952381</v>
      </c>
      <c r="E4831" s="0" t="str">
        <f aca="false">IF(B4831=B4832," ",MAX(C4784:C4831))</f>
        <v> </v>
      </c>
      <c r="F4831" s="0" t="str">
        <f aca="false">IF(B4831=B4832," ",AVERAGE(E4831:E5119))</f>
        <v> </v>
      </c>
      <c r="G4831" s="0" t="str">
        <f aca="false">IF(B4831=B4832," ",AVERAGE(E4543:E4831))</f>
        <v> </v>
      </c>
      <c r="H4831" s="0" t="n">
        <v>16</v>
      </c>
      <c r="I4831" s="0" t="n">
        <v>18</v>
      </c>
    </row>
    <row r="4832" customFormat="false" ht="12.75" hidden="true" customHeight="false" outlineLevel="0" collapsed="false">
      <c r="A4832" s="5" t="s">
        <v>4892</v>
      </c>
      <c r="B4832" s="5" t="str">
        <f aca="false">CONCATENATE(LEFT(A4832,8))</f>
        <v>09/20/05</v>
      </c>
      <c r="C4832" s="5" t="n">
        <v>13.32</v>
      </c>
      <c r="D4832" s="0" t="n">
        <f aca="false">AVERAGE(C4832:C5167)</f>
        <v>12.7369642857143</v>
      </c>
      <c r="E4832" s="0" t="str">
        <f aca="false">IF(B4832=B4833," ",MAX(C4785:C4832))</f>
        <v> </v>
      </c>
      <c r="F4832" s="0" t="str">
        <f aca="false">IF(B4832=B4833," ",AVERAGE(E4832:E5120))</f>
        <v> </v>
      </c>
      <c r="G4832" s="0" t="str">
        <f aca="false">IF(B4832=B4833," ",AVERAGE(E4544:E4832))</f>
        <v> </v>
      </c>
      <c r="H4832" s="0" t="n">
        <v>16</v>
      </c>
      <c r="I4832" s="0" t="n">
        <v>18</v>
      </c>
    </row>
    <row r="4833" customFormat="false" ht="12.75" hidden="true" customHeight="false" outlineLevel="0" collapsed="false">
      <c r="A4833" s="5" t="s">
        <v>4893</v>
      </c>
      <c r="B4833" s="5" t="str">
        <f aca="false">CONCATENATE(LEFT(A4833,8))</f>
        <v>09/20/05</v>
      </c>
      <c r="C4833" s="5" t="n">
        <v>13.32</v>
      </c>
      <c r="D4833" s="0" t="n">
        <f aca="false">AVERAGE(C4833:C5168)</f>
        <v>12.7346726190476</v>
      </c>
      <c r="E4833" s="0" t="str">
        <f aca="false">IF(B4833=B4834," ",MAX(C4786:C4833))</f>
        <v> </v>
      </c>
      <c r="F4833" s="0" t="str">
        <f aca="false">IF(B4833=B4834," ",AVERAGE(E4833:E5121))</f>
        <v> </v>
      </c>
      <c r="G4833" s="0" t="str">
        <f aca="false">IF(B4833=B4834," ",AVERAGE(E4545:E4833))</f>
        <v> </v>
      </c>
      <c r="H4833" s="0" t="n">
        <v>16</v>
      </c>
      <c r="I4833" s="0" t="n">
        <v>18</v>
      </c>
    </row>
    <row r="4834" customFormat="false" ht="12.75" hidden="true" customHeight="false" outlineLevel="0" collapsed="false">
      <c r="A4834" s="5" t="s">
        <v>4894</v>
      </c>
      <c r="B4834" s="5" t="str">
        <f aca="false">CONCATENATE(LEFT(A4834,8))</f>
        <v>09/20/05</v>
      </c>
      <c r="C4834" s="5" t="n">
        <v>13.32</v>
      </c>
      <c r="D4834" s="0" t="n">
        <f aca="false">AVERAGE(C4834:C5169)</f>
        <v>12.732380952381</v>
      </c>
      <c r="E4834" s="0" t="str">
        <f aca="false">IF(B4834=B4835," ",MAX(C4787:C4834))</f>
        <v> </v>
      </c>
      <c r="F4834" s="0" t="str">
        <f aca="false">IF(B4834=B4835," ",AVERAGE(E4834:E5122))</f>
        <v> </v>
      </c>
      <c r="G4834" s="0" t="str">
        <f aca="false">IF(B4834=B4835," ",AVERAGE(E4546:E4834))</f>
        <v> </v>
      </c>
      <c r="H4834" s="0" t="n">
        <v>16</v>
      </c>
      <c r="I4834" s="0" t="n">
        <v>18</v>
      </c>
    </row>
    <row r="4835" customFormat="false" ht="12.75" hidden="true" customHeight="false" outlineLevel="0" collapsed="false">
      <c r="A4835" s="5" t="s">
        <v>4895</v>
      </c>
      <c r="B4835" s="5" t="str">
        <f aca="false">CONCATENATE(LEFT(A4835,8))</f>
        <v>09/20/05</v>
      </c>
      <c r="C4835" s="5" t="n">
        <v>13.32</v>
      </c>
      <c r="D4835" s="0" t="n">
        <f aca="false">AVERAGE(C4835:C5170)</f>
        <v>12.7300892857143</v>
      </c>
      <c r="E4835" s="0" t="str">
        <f aca="false">IF(B4835=B4836," ",MAX(C4788:C4835))</f>
        <v> </v>
      </c>
      <c r="F4835" s="0" t="str">
        <f aca="false">IF(B4835=B4836," ",AVERAGE(E4835:E5123))</f>
        <v> </v>
      </c>
      <c r="G4835" s="0" t="str">
        <f aca="false">IF(B4835=B4836," ",AVERAGE(E4547:E4835))</f>
        <v> </v>
      </c>
      <c r="H4835" s="0" t="n">
        <v>16</v>
      </c>
      <c r="I4835" s="0" t="n">
        <v>18</v>
      </c>
    </row>
    <row r="4836" customFormat="false" ht="12.75" hidden="true" customHeight="false" outlineLevel="0" collapsed="false">
      <c r="A4836" s="5" t="s">
        <v>4896</v>
      </c>
      <c r="B4836" s="5" t="str">
        <f aca="false">CONCATENATE(LEFT(A4836,8))</f>
        <v>09/20/05</v>
      </c>
      <c r="C4836" s="5" t="n">
        <v>13.32</v>
      </c>
      <c r="D4836" s="0" t="n">
        <f aca="false">AVERAGE(C4836:C5171)</f>
        <v>12.7277976190476</v>
      </c>
      <c r="E4836" s="0" t="str">
        <f aca="false">IF(B4836=B4837," ",MAX(C4789:C4836))</f>
        <v> </v>
      </c>
      <c r="F4836" s="0" t="str">
        <f aca="false">IF(B4836=B4837," ",AVERAGE(E4836:E5124))</f>
        <v> </v>
      </c>
      <c r="G4836" s="0" t="str">
        <f aca="false">IF(B4836=B4837," ",AVERAGE(E4548:E4836))</f>
        <v> </v>
      </c>
      <c r="H4836" s="0" t="n">
        <v>16</v>
      </c>
      <c r="I4836" s="0" t="n">
        <v>18</v>
      </c>
    </row>
    <row r="4837" customFormat="false" ht="12.75" hidden="true" customHeight="false" outlineLevel="0" collapsed="false">
      <c r="A4837" s="5" t="s">
        <v>4897</v>
      </c>
      <c r="B4837" s="5" t="str">
        <f aca="false">CONCATENATE(LEFT(A4837,8))</f>
        <v>09/20/05</v>
      </c>
      <c r="C4837" s="5" t="n">
        <v>13.32</v>
      </c>
      <c r="D4837" s="0" t="n">
        <f aca="false">AVERAGE(C4837:C5172)</f>
        <v>12.725505952381</v>
      </c>
      <c r="E4837" s="0" t="str">
        <f aca="false">IF(B4837=B4838," ",MAX(C4790:C4837))</f>
        <v> </v>
      </c>
      <c r="F4837" s="0" t="str">
        <f aca="false">IF(B4837=B4838," ",AVERAGE(E4837:E5125))</f>
        <v> </v>
      </c>
      <c r="G4837" s="0" t="str">
        <f aca="false">IF(B4837=B4838," ",AVERAGE(E4549:E4837))</f>
        <v> </v>
      </c>
      <c r="H4837" s="0" t="n">
        <v>16</v>
      </c>
      <c r="I4837" s="0" t="n">
        <v>18</v>
      </c>
    </row>
    <row r="4838" customFormat="false" ht="12.75" hidden="true" customHeight="false" outlineLevel="0" collapsed="false">
      <c r="A4838" s="5" t="s">
        <v>4898</v>
      </c>
      <c r="B4838" s="5" t="str">
        <f aca="false">CONCATENATE(LEFT(A4838,8))</f>
        <v>09/20/05</v>
      </c>
      <c r="C4838" s="5" t="n">
        <v>13.32</v>
      </c>
      <c r="D4838" s="0" t="n">
        <f aca="false">AVERAGE(C4838:C5173)</f>
        <v>12.7232142857143</v>
      </c>
      <c r="E4838" s="0" t="str">
        <f aca="false">IF(B4838=B4839," ",MAX(C4791:C4838))</f>
        <v> </v>
      </c>
      <c r="F4838" s="0" t="str">
        <f aca="false">IF(B4838=B4839," ",AVERAGE(E4838:E5126))</f>
        <v> </v>
      </c>
      <c r="G4838" s="0" t="str">
        <f aca="false">IF(B4838=B4839," ",AVERAGE(E4550:E4838))</f>
        <v> </v>
      </c>
      <c r="H4838" s="0" t="n">
        <v>16</v>
      </c>
      <c r="I4838" s="0" t="n">
        <v>18</v>
      </c>
    </row>
    <row r="4839" customFormat="false" ht="12.75" hidden="true" customHeight="false" outlineLevel="0" collapsed="false">
      <c r="A4839" s="5" t="s">
        <v>4899</v>
      </c>
      <c r="B4839" s="5" t="str">
        <f aca="false">CONCATENATE(LEFT(A4839,8))</f>
        <v>09/20/05</v>
      </c>
      <c r="C4839" s="5" t="n">
        <v>13.32</v>
      </c>
      <c r="D4839" s="0" t="n">
        <f aca="false">AVERAGE(C4839:C5174)</f>
        <v>12.7209226190476</v>
      </c>
      <c r="E4839" s="0" t="str">
        <f aca="false">IF(B4839=B4840," ",MAX(C4792:C4839))</f>
        <v> </v>
      </c>
      <c r="F4839" s="0" t="str">
        <f aca="false">IF(B4839=B4840," ",AVERAGE(E4839:E5127))</f>
        <v> </v>
      </c>
      <c r="G4839" s="0" t="str">
        <f aca="false">IF(B4839=B4840," ",AVERAGE(E4551:E4839))</f>
        <v> </v>
      </c>
      <c r="H4839" s="0" t="n">
        <v>16</v>
      </c>
      <c r="I4839" s="0" t="n">
        <v>18</v>
      </c>
    </row>
    <row r="4840" customFormat="false" ht="12.75" hidden="true" customHeight="false" outlineLevel="0" collapsed="false">
      <c r="A4840" s="5" t="s">
        <v>4900</v>
      </c>
      <c r="B4840" s="5" t="str">
        <f aca="false">CONCATENATE(LEFT(A4840,8))</f>
        <v>09/20/05</v>
      </c>
      <c r="C4840" s="5" t="n">
        <v>13.7</v>
      </c>
      <c r="D4840" s="0" t="n">
        <f aca="false">AVERAGE(C4840:C5175)</f>
        <v>12.718630952381</v>
      </c>
      <c r="E4840" s="0" t="str">
        <f aca="false">IF(B4840=B4841," ",MAX(C4793:C4840))</f>
        <v> </v>
      </c>
      <c r="F4840" s="0" t="str">
        <f aca="false">IF(B4840=B4841," ",AVERAGE(E4840:E5128))</f>
        <v> </v>
      </c>
      <c r="G4840" s="0" t="str">
        <f aca="false">IF(B4840=B4841," ",AVERAGE(E4552:E4840))</f>
        <v> </v>
      </c>
      <c r="H4840" s="0" t="n">
        <v>16</v>
      </c>
      <c r="I4840" s="0" t="n">
        <v>18</v>
      </c>
    </row>
    <row r="4841" customFormat="false" ht="12.75" hidden="true" customHeight="false" outlineLevel="0" collapsed="false">
      <c r="A4841" s="5" t="s">
        <v>4901</v>
      </c>
      <c r="B4841" s="5" t="str">
        <f aca="false">CONCATENATE(LEFT(A4841,8))</f>
        <v>09/20/05</v>
      </c>
      <c r="C4841" s="5" t="n">
        <v>13.7</v>
      </c>
      <c r="D4841" s="0" t="n">
        <f aca="false">AVERAGE(C4841:C5176)</f>
        <v>12.7163392857143</v>
      </c>
      <c r="E4841" s="0" t="str">
        <f aca="false">IF(B4841=B4842," ",MAX(C4794:C4841))</f>
        <v> </v>
      </c>
      <c r="F4841" s="0" t="str">
        <f aca="false">IF(B4841=B4842," ",AVERAGE(E4841:E5129))</f>
        <v> </v>
      </c>
      <c r="G4841" s="0" t="str">
        <f aca="false">IF(B4841=B4842," ",AVERAGE(E4553:E4841))</f>
        <v> </v>
      </c>
      <c r="H4841" s="0" t="n">
        <v>16</v>
      </c>
      <c r="I4841" s="0" t="n">
        <v>18</v>
      </c>
    </row>
    <row r="4842" customFormat="false" ht="12.75" hidden="true" customHeight="false" outlineLevel="0" collapsed="false">
      <c r="A4842" s="5" t="s">
        <v>4902</v>
      </c>
      <c r="B4842" s="5" t="str">
        <f aca="false">CONCATENATE(LEFT(A4842,8))</f>
        <v>09/20/05</v>
      </c>
      <c r="C4842" s="5" t="n">
        <v>13.7</v>
      </c>
      <c r="D4842" s="0" t="n">
        <f aca="false">AVERAGE(C4842:C5177)</f>
        <v>12.7140476190476</v>
      </c>
      <c r="E4842" s="0" t="str">
        <f aca="false">IF(B4842=B4843," ",MAX(C4795:C4842))</f>
        <v> </v>
      </c>
      <c r="F4842" s="0" t="str">
        <f aca="false">IF(B4842=B4843," ",AVERAGE(E4842:E5130))</f>
        <v> </v>
      </c>
      <c r="G4842" s="0" t="str">
        <f aca="false">IF(B4842=B4843," ",AVERAGE(E4554:E4842))</f>
        <v> </v>
      </c>
      <c r="H4842" s="0" t="n">
        <v>16</v>
      </c>
      <c r="I4842" s="0" t="n">
        <v>18</v>
      </c>
    </row>
    <row r="4843" customFormat="false" ht="12.75" hidden="true" customHeight="false" outlineLevel="0" collapsed="false">
      <c r="A4843" s="5" t="s">
        <v>4903</v>
      </c>
      <c r="B4843" s="5" t="str">
        <f aca="false">CONCATENATE(LEFT(A4843,8))</f>
        <v>09/20/05</v>
      </c>
      <c r="C4843" s="5" t="n">
        <v>13.7</v>
      </c>
      <c r="D4843" s="0" t="n">
        <f aca="false">AVERAGE(C4843:C5178)</f>
        <v>12.7129166666667</v>
      </c>
      <c r="E4843" s="0" t="str">
        <f aca="false">IF(B4843=B4844," ",MAX(C4796:C4843))</f>
        <v> </v>
      </c>
      <c r="F4843" s="0" t="str">
        <f aca="false">IF(B4843=B4844," ",AVERAGE(E4843:E5131))</f>
        <v> </v>
      </c>
      <c r="G4843" s="0" t="str">
        <f aca="false">IF(B4843=B4844," ",AVERAGE(E4555:E4843))</f>
        <v> </v>
      </c>
      <c r="H4843" s="0" t="n">
        <v>16</v>
      </c>
      <c r="I4843" s="0" t="n">
        <v>18</v>
      </c>
    </row>
    <row r="4844" customFormat="false" ht="12.75" hidden="true" customHeight="false" outlineLevel="0" collapsed="false">
      <c r="A4844" s="5" t="s">
        <v>4904</v>
      </c>
      <c r="B4844" s="5" t="str">
        <f aca="false">CONCATENATE(LEFT(A4844,8))</f>
        <v>09/20/05</v>
      </c>
      <c r="C4844" s="5" t="n">
        <v>13.7</v>
      </c>
      <c r="D4844" s="0" t="n">
        <f aca="false">AVERAGE(C4844:C5179)</f>
        <v>12.7117857142857</v>
      </c>
      <c r="E4844" s="0" t="str">
        <f aca="false">IF(B4844=B4845," ",MAX(C4797:C4844))</f>
        <v> </v>
      </c>
      <c r="F4844" s="0" t="str">
        <f aca="false">IF(B4844=B4845," ",AVERAGE(E4844:E5132))</f>
        <v> </v>
      </c>
      <c r="G4844" s="0" t="str">
        <f aca="false">IF(B4844=B4845," ",AVERAGE(E4556:E4844))</f>
        <v> </v>
      </c>
      <c r="H4844" s="0" t="n">
        <v>16</v>
      </c>
      <c r="I4844" s="0" t="n">
        <v>18</v>
      </c>
    </row>
    <row r="4845" customFormat="false" ht="12.75" hidden="true" customHeight="false" outlineLevel="0" collapsed="false">
      <c r="A4845" s="5" t="s">
        <v>4905</v>
      </c>
      <c r="B4845" s="5" t="str">
        <f aca="false">CONCATENATE(LEFT(A4845,8))</f>
        <v>09/20/05</v>
      </c>
      <c r="C4845" s="5" t="n">
        <v>13.7</v>
      </c>
      <c r="D4845" s="0" t="n">
        <f aca="false">AVERAGE(C4845:C5180)</f>
        <v>12.7117857142857</v>
      </c>
      <c r="E4845" s="0" t="str">
        <f aca="false">IF(B4845=B4846," ",MAX(C4798:C4845))</f>
        <v> </v>
      </c>
      <c r="F4845" s="0" t="str">
        <f aca="false">IF(B4845=B4846," ",AVERAGE(E4845:E5133))</f>
        <v> </v>
      </c>
      <c r="G4845" s="0" t="str">
        <f aca="false">IF(B4845=B4846," ",AVERAGE(E4557:E4845))</f>
        <v> </v>
      </c>
      <c r="H4845" s="0" t="n">
        <v>16</v>
      </c>
      <c r="I4845" s="0" t="n">
        <v>18</v>
      </c>
    </row>
    <row r="4846" customFormat="false" ht="12.75" hidden="true" customHeight="false" outlineLevel="0" collapsed="false">
      <c r="A4846" s="5" t="s">
        <v>4906</v>
      </c>
      <c r="B4846" s="5" t="str">
        <f aca="false">CONCATENATE(LEFT(A4846,8))</f>
        <v>09/20/05</v>
      </c>
      <c r="C4846" s="5" t="n">
        <v>13.7</v>
      </c>
      <c r="D4846" s="0" t="n">
        <f aca="false">AVERAGE(C4846:C5181)</f>
        <v>12.7117857142857</v>
      </c>
      <c r="E4846" s="0" t="str">
        <f aca="false">IF(B4846=B4847," ",MAX(C4799:C4846))</f>
        <v> </v>
      </c>
      <c r="F4846" s="0" t="str">
        <f aca="false">IF(B4846=B4847," ",AVERAGE(E4846:E5134))</f>
        <v> </v>
      </c>
      <c r="G4846" s="0" t="str">
        <f aca="false">IF(B4846=B4847," ",AVERAGE(E4558:E4846))</f>
        <v> </v>
      </c>
      <c r="H4846" s="0" t="n">
        <v>16</v>
      </c>
      <c r="I4846" s="0" t="n">
        <v>18</v>
      </c>
    </row>
    <row r="4847" customFormat="false" ht="12.75" hidden="true" customHeight="false" outlineLevel="0" collapsed="false">
      <c r="A4847" s="5" t="s">
        <v>4907</v>
      </c>
      <c r="B4847" s="5" t="str">
        <f aca="false">CONCATENATE(LEFT(A4847,8))</f>
        <v>09/20/05</v>
      </c>
      <c r="C4847" s="5" t="n">
        <v>13.7</v>
      </c>
      <c r="D4847" s="0" t="n">
        <f aca="false">AVERAGE(C4847:C5182)</f>
        <v>12.7117857142857</v>
      </c>
      <c r="E4847" s="0" t="str">
        <f aca="false">IF(B4847=B4848," ",MAX(C4800:C4847))</f>
        <v> </v>
      </c>
      <c r="F4847" s="0" t="str">
        <f aca="false">IF(B4847=B4848," ",AVERAGE(E4847:E5135))</f>
        <v> </v>
      </c>
      <c r="G4847" s="0" t="str">
        <f aca="false">IF(B4847=B4848," ",AVERAGE(E4559:E4847))</f>
        <v> </v>
      </c>
      <c r="H4847" s="0" t="n">
        <v>16</v>
      </c>
      <c r="I4847" s="0" t="n">
        <v>18</v>
      </c>
    </row>
    <row r="4848" customFormat="false" ht="12.75" hidden="true" customHeight="false" outlineLevel="0" collapsed="false">
      <c r="A4848" s="5" t="s">
        <v>4908</v>
      </c>
      <c r="B4848" s="5" t="str">
        <f aca="false">CONCATENATE(LEFT(A4848,8))</f>
        <v>09/20/05</v>
      </c>
      <c r="C4848" s="5" t="n">
        <v>13.7</v>
      </c>
      <c r="D4848" s="0" t="n">
        <f aca="false">AVERAGE(C4848:C5183)</f>
        <v>12.7117857142857</v>
      </c>
      <c r="E4848" s="0" t="str">
        <f aca="false">IF(B4848=B4849," ",MAX(C4801:C4848))</f>
        <v> </v>
      </c>
      <c r="F4848" s="0" t="str">
        <f aca="false">IF(B4848=B4849," ",AVERAGE(E4848:E5136))</f>
        <v> </v>
      </c>
      <c r="G4848" s="0" t="str">
        <f aca="false">IF(B4848=B4849," ",AVERAGE(E4560:E4848))</f>
        <v> </v>
      </c>
      <c r="H4848" s="0" t="n">
        <v>16</v>
      </c>
      <c r="I4848" s="0" t="n">
        <v>18</v>
      </c>
    </row>
    <row r="4849" customFormat="false" ht="12.75" hidden="true" customHeight="false" outlineLevel="0" collapsed="false">
      <c r="A4849" s="5" t="s">
        <v>4909</v>
      </c>
      <c r="B4849" s="5" t="str">
        <f aca="false">CONCATENATE(LEFT(A4849,8))</f>
        <v>09/20/05</v>
      </c>
      <c r="C4849" s="5" t="n">
        <v>13.7</v>
      </c>
      <c r="D4849" s="0" t="n">
        <f aca="false">AVERAGE(C4849:C5184)</f>
        <v>12.7117857142857</v>
      </c>
      <c r="E4849" s="0" t="str">
        <f aca="false">IF(B4849=B4850," ",MAX(C4802:C4849))</f>
        <v> </v>
      </c>
      <c r="F4849" s="0" t="str">
        <f aca="false">IF(B4849=B4850," ",AVERAGE(E4849:E5137))</f>
        <v> </v>
      </c>
      <c r="G4849" s="0" t="str">
        <f aca="false">IF(B4849=B4850," ",AVERAGE(E4561:E4849))</f>
        <v> </v>
      </c>
      <c r="H4849" s="0" t="n">
        <v>16</v>
      </c>
      <c r="I4849" s="0" t="n">
        <v>18</v>
      </c>
    </row>
    <row r="4850" customFormat="false" ht="12.75" hidden="true" customHeight="false" outlineLevel="0" collapsed="false">
      <c r="A4850" s="5" t="s">
        <v>4910</v>
      </c>
      <c r="B4850" s="5" t="str">
        <f aca="false">CONCATENATE(LEFT(A4850,8))</f>
        <v>09/20/05</v>
      </c>
      <c r="C4850" s="5" t="n">
        <v>13.7</v>
      </c>
      <c r="D4850" s="0" t="n">
        <f aca="false">AVERAGE(C4850:C5185)</f>
        <v>12.7117857142857</v>
      </c>
      <c r="E4850" s="0" t="str">
        <f aca="false">IF(B4850=B4851," ",MAX(C4803:C4850))</f>
        <v> </v>
      </c>
      <c r="F4850" s="0" t="str">
        <f aca="false">IF(B4850=B4851," ",AVERAGE(E4850:E5138))</f>
        <v> </v>
      </c>
      <c r="G4850" s="0" t="str">
        <f aca="false">IF(B4850=B4851," ",AVERAGE(E4562:E4850))</f>
        <v> </v>
      </c>
      <c r="H4850" s="0" t="n">
        <v>16</v>
      </c>
      <c r="I4850" s="0" t="n">
        <v>18</v>
      </c>
    </row>
    <row r="4851" customFormat="false" ht="12.75" hidden="true" customHeight="false" outlineLevel="0" collapsed="false">
      <c r="A4851" s="5" t="s">
        <v>4911</v>
      </c>
      <c r="B4851" s="5" t="str">
        <f aca="false">CONCATENATE(LEFT(A4851,8))</f>
        <v>09/20/05</v>
      </c>
      <c r="C4851" s="5" t="n">
        <v>13.7</v>
      </c>
      <c r="D4851" s="0" t="n">
        <f aca="false">AVERAGE(C4851:C5186)</f>
        <v>12.7117857142857</v>
      </c>
      <c r="E4851" s="0" t="str">
        <f aca="false">IF(B4851=B4852," ",MAX(C4804:C4851))</f>
        <v> </v>
      </c>
      <c r="F4851" s="0" t="str">
        <f aca="false">IF(B4851=B4852," ",AVERAGE(E4851:E5139))</f>
        <v> </v>
      </c>
      <c r="G4851" s="0" t="str">
        <f aca="false">IF(B4851=B4852," ",AVERAGE(E4563:E4851))</f>
        <v> </v>
      </c>
      <c r="H4851" s="0" t="n">
        <v>16</v>
      </c>
      <c r="I4851" s="0" t="n">
        <v>18</v>
      </c>
    </row>
    <row r="4852" customFormat="false" ht="12.75" hidden="true" customHeight="false" outlineLevel="0" collapsed="false">
      <c r="A4852" s="5" t="s">
        <v>4912</v>
      </c>
      <c r="B4852" s="5" t="str">
        <f aca="false">CONCATENATE(LEFT(A4852,8))</f>
        <v>09/20/05</v>
      </c>
      <c r="C4852" s="5" t="n">
        <v>13.7</v>
      </c>
      <c r="D4852" s="0" t="n">
        <f aca="false">AVERAGE(C4852:C5187)</f>
        <v>12.7117857142857</v>
      </c>
      <c r="E4852" s="0" t="str">
        <f aca="false">IF(B4852=B4853," ",MAX(C4805:C4852))</f>
        <v> </v>
      </c>
      <c r="F4852" s="0" t="str">
        <f aca="false">IF(B4852=B4853," ",AVERAGE(E4852:E5140))</f>
        <v> </v>
      </c>
      <c r="G4852" s="0" t="str">
        <f aca="false">IF(B4852=B4853," ",AVERAGE(E4564:E4852))</f>
        <v> </v>
      </c>
      <c r="H4852" s="0" t="n">
        <v>16</v>
      </c>
      <c r="I4852" s="0" t="n">
        <v>18</v>
      </c>
    </row>
    <row r="4853" customFormat="false" ht="12.75" hidden="true" customHeight="false" outlineLevel="0" collapsed="false">
      <c r="A4853" s="5" t="s">
        <v>4913</v>
      </c>
      <c r="B4853" s="5" t="str">
        <f aca="false">CONCATENATE(LEFT(A4853,8))</f>
        <v>09/20/05</v>
      </c>
      <c r="C4853" s="5" t="n">
        <v>13.7</v>
      </c>
      <c r="D4853" s="0" t="n">
        <f aca="false">AVERAGE(C4853:C5188)</f>
        <v>12.7117857142857</v>
      </c>
      <c r="E4853" s="0" t="str">
        <f aca="false">IF(B4853=B4854," ",MAX(C4806:C4853))</f>
        <v> </v>
      </c>
      <c r="F4853" s="0" t="str">
        <f aca="false">IF(B4853=B4854," ",AVERAGE(E4853:E5141))</f>
        <v> </v>
      </c>
      <c r="G4853" s="0" t="str">
        <f aca="false">IF(B4853=B4854," ",AVERAGE(E4565:E4853))</f>
        <v> </v>
      </c>
      <c r="H4853" s="0" t="n">
        <v>16</v>
      </c>
      <c r="I4853" s="0" t="n">
        <v>18</v>
      </c>
    </row>
    <row r="4854" customFormat="false" ht="12.75" hidden="true" customHeight="false" outlineLevel="0" collapsed="false">
      <c r="A4854" s="5" t="s">
        <v>4914</v>
      </c>
      <c r="B4854" s="5" t="str">
        <f aca="false">CONCATENATE(LEFT(A4854,8))</f>
        <v>09/20/05</v>
      </c>
      <c r="C4854" s="5" t="n">
        <v>13.7</v>
      </c>
      <c r="D4854" s="0" t="n">
        <f aca="false">AVERAGE(C4854:C5189)</f>
        <v>12.7117857142857</v>
      </c>
      <c r="E4854" s="0" t="str">
        <f aca="false">IF(B4854=B4855," ",MAX(C4807:C4854))</f>
        <v> </v>
      </c>
      <c r="F4854" s="0" t="str">
        <f aca="false">IF(B4854=B4855," ",AVERAGE(E4854:E5142))</f>
        <v> </v>
      </c>
      <c r="G4854" s="0" t="str">
        <f aca="false">IF(B4854=B4855," ",AVERAGE(E4566:E4854))</f>
        <v> </v>
      </c>
      <c r="H4854" s="0" t="n">
        <v>16</v>
      </c>
      <c r="I4854" s="0" t="n">
        <v>18</v>
      </c>
    </row>
    <row r="4855" customFormat="false" ht="12.75" hidden="true" customHeight="false" outlineLevel="0" collapsed="false">
      <c r="A4855" s="5" t="s">
        <v>4915</v>
      </c>
      <c r="B4855" s="5" t="str">
        <f aca="false">CONCATENATE(LEFT(A4855,8))</f>
        <v>09/20/05</v>
      </c>
      <c r="C4855" s="5" t="n">
        <v>13.7</v>
      </c>
      <c r="D4855" s="0" t="n">
        <f aca="false">AVERAGE(C4855:C5190)</f>
        <v>12.7117857142857</v>
      </c>
      <c r="E4855" s="0" t="str">
        <f aca="false">IF(B4855=B4856," ",MAX(C4808:C4855))</f>
        <v> </v>
      </c>
      <c r="F4855" s="0" t="str">
        <f aca="false">IF(B4855=B4856," ",AVERAGE(E4855:E5143))</f>
        <v> </v>
      </c>
      <c r="G4855" s="0" t="str">
        <f aca="false">IF(B4855=B4856," ",AVERAGE(E4567:E4855))</f>
        <v> </v>
      </c>
      <c r="H4855" s="0" t="n">
        <v>16</v>
      </c>
      <c r="I4855" s="0" t="n">
        <v>18</v>
      </c>
    </row>
    <row r="4856" customFormat="false" ht="12.75" hidden="true" customHeight="false" outlineLevel="0" collapsed="false">
      <c r="A4856" s="5" t="s">
        <v>4916</v>
      </c>
      <c r="B4856" s="5" t="str">
        <f aca="false">CONCATENATE(LEFT(A4856,8))</f>
        <v>09/20/05</v>
      </c>
      <c r="C4856" s="5" t="n">
        <v>13.7</v>
      </c>
      <c r="D4856" s="0" t="n">
        <f aca="false">AVERAGE(C4856:C5191)</f>
        <v>12.7117857142857</v>
      </c>
      <c r="E4856" s="0" t="str">
        <f aca="false">IF(B4856=B4857," ",MAX(C4809:C4856))</f>
        <v> </v>
      </c>
      <c r="F4856" s="0" t="str">
        <f aca="false">IF(B4856=B4857," ",AVERAGE(E4856:E5144))</f>
        <v> </v>
      </c>
      <c r="G4856" s="0" t="str">
        <f aca="false">IF(B4856=B4857," ",AVERAGE(E4568:E4856))</f>
        <v> </v>
      </c>
      <c r="H4856" s="0" t="n">
        <v>16</v>
      </c>
      <c r="I4856" s="0" t="n">
        <v>18</v>
      </c>
    </row>
    <row r="4857" customFormat="false" ht="12.75" hidden="true" customHeight="false" outlineLevel="0" collapsed="false">
      <c r="A4857" s="5" t="s">
        <v>4917</v>
      </c>
      <c r="B4857" s="5" t="str">
        <f aca="false">CONCATENATE(LEFT(A4857,8))</f>
        <v>09/20/05</v>
      </c>
      <c r="C4857" s="5" t="n">
        <v>13.7</v>
      </c>
      <c r="D4857" s="0" t="n">
        <f aca="false">AVERAGE(C4857:C5192)</f>
        <v>12.7117857142857</v>
      </c>
      <c r="E4857" s="0" t="str">
        <f aca="false">IF(B4857=B4858," ",MAX(C4810:C4857))</f>
        <v> </v>
      </c>
      <c r="F4857" s="0" t="str">
        <f aca="false">IF(B4857=B4858," ",AVERAGE(E4857:E5145))</f>
        <v> </v>
      </c>
      <c r="G4857" s="0" t="str">
        <f aca="false">IF(B4857=B4858," ",AVERAGE(E4569:E4857))</f>
        <v> </v>
      </c>
      <c r="H4857" s="0" t="n">
        <v>16</v>
      </c>
      <c r="I4857" s="0" t="n">
        <v>18</v>
      </c>
    </row>
    <row r="4858" customFormat="false" ht="12.75" hidden="true" customHeight="false" outlineLevel="0" collapsed="false">
      <c r="A4858" s="5" t="s">
        <v>4918</v>
      </c>
      <c r="B4858" s="5" t="str">
        <f aca="false">CONCATENATE(LEFT(A4858,8))</f>
        <v>09/20/05</v>
      </c>
      <c r="C4858" s="5" t="n">
        <v>13.7</v>
      </c>
      <c r="D4858" s="0" t="n">
        <f aca="false">AVERAGE(C4858:C5193)</f>
        <v>12.7117857142857</v>
      </c>
      <c r="E4858" s="0" t="str">
        <f aca="false">IF(B4858=B4859," ",MAX(C4811:C4858))</f>
        <v> </v>
      </c>
      <c r="F4858" s="0" t="str">
        <f aca="false">IF(B4858=B4859," ",AVERAGE(E4858:E5146))</f>
        <v> </v>
      </c>
      <c r="G4858" s="0" t="str">
        <f aca="false">IF(B4858=B4859," ",AVERAGE(E4570:E4858))</f>
        <v> </v>
      </c>
      <c r="H4858" s="0" t="n">
        <v>16</v>
      </c>
      <c r="I4858" s="0" t="n">
        <v>18</v>
      </c>
    </row>
    <row r="4859" customFormat="false" ht="12.75" hidden="true" customHeight="false" outlineLevel="0" collapsed="false">
      <c r="A4859" s="5" t="s">
        <v>4919</v>
      </c>
      <c r="B4859" s="5" t="str">
        <f aca="false">CONCATENATE(LEFT(A4859,8))</f>
        <v>09/20/05</v>
      </c>
      <c r="C4859" s="5" t="n">
        <v>13.7</v>
      </c>
      <c r="D4859" s="0" t="n">
        <f aca="false">AVERAGE(C4859:C5194)</f>
        <v>12.7117857142857</v>
      </c>
      <c r="E4859" s="0" t="str">
        <f aca="false">IF(B4859=B4860," ",MAX(C4812:C4859))</f>
        <v> </v>
      </c>
      <c r="F4859" s="0" t="str">
        <f aca="false">IF(B4859=B4860," ",AVERAGE(E4859:E5147))</f>
        <v> </v>
      </c>
      <c r="G4859" s="0" t="str">
        <f aca="false">IF(B4859=B4860," ",AVERAGE(E4571:E4859))</f>
        <v> </v>
      </c>
      <c r="H4859" s="0" t="n">
        <v>16</v>
      </c>
      <c r="I4859" s="0" t="n">
        <v>18</v>
      </c>
    </row>
    <row r="4860" customFormat="false" ht="12.75" hidden="true" customHeight="false" outlineLevel="0" collapsed="false">
      <c r="A4860" s="5" t="s">
        <v>4920</v>
      </c>
      <c r="B4860" s="5" t="str">
        <f aca="false">CONCATENATE(LEFT(A4860,8))</f>
        <v>09/20/05</v>
      </c>
      <c r="C4860" s="5" t="n">
        <v>13.7</v>
      </c>
      <c r="D4860" s="0" t="n">
        <f aca="false">AVERAGE(C4860:C5195)</f>
        <v>12.7117857142857</v>
      </c>
      <c r="E4860" s="0" t="str">
        <f aca="false">IF(B4860=B4861," ",MAX(C4813:C4860))</f>
        <v> </v>
      </c>
      <c r="F4860" s="0" t="str">
        <f aca="false">IF(B4860=B4861," ",AVERAGE(E4860:E5148))</f>
        <v> </v>
      </c>
      <c r="G4860" s="0" t="str">
        <f aca="false">IF(B4860=B4861," ",AVERAGE(E4572:E4860))</f>
        <v> </v>
      </c>
      <c r="H4860" s="0" t="n">
        <v>16</v>
      </c>
      <c r="I4860" s="0" t="n">
        <v>18</v>
      </c>
    </row>
    <row r="4861" customFormat="false" ht="12.75" hidden="true" customHeight="false" outlineLevel="0" collapsed="false">
      <c r="A4861" s="5" t="s">
        <v>4921</v>
      </c>
      <c r="B4861" s="5" t="str">
        <f aca="false">CONCATENATE(LEFT(A4861,8))</f>
        <v>09/20/05</v>
      </c>
      <c r="C4861" s="5" t="n">
        <v>13.7</v>
      </c>
      <c r="D4861" s="0" t="n">
        <f aca="false">AVERAGE(C4861:C5196)</f>
        <v>12.7117857142857</v>
      </c>
      <c r="E4861" s="0" t="str">
        <f aca="false">IF(B4861=B4862," ",MAX(C4814:C4861))</f>
        <v> </v>
      </c>
      <c r="F4861" s="0" t="str">
        <f aca="false">IF(B4861=B4862," ",AVERAGE(E4861:E5149))</f>
        <v> </v>
      </c>
      <c r="G4861" s="0" t="str">
        <f aca="false">IF(B4861=B4862," ",AVERAGE(E4573:E4861))</f>
        <v> </v>
      </c>
      <c r="H4861" s="0" t="n">
        <v>16</v>
      </c>
      <c r="I4861" s="0" t="n">
        <v>18</v>
      </c>
    </row>
    <row r="4862" customFormat="false" ht="12.75" hidden="false" customHeight="false" outlineLevel="0" collapsed="false">
      <c r="A4862" s="5" t="s">
        <v>4922</v>
      </c>
      <c r="B4862" s="5" t="str">
        <f aca="false">CONCATENATE(LEFT(A4862,8))</f>
        <v>09/20/05</v>
      </c>
      <c r="C4862" s="5" t="n">
        <v>13.7</v>
      </c>
      <c r="D4862" s="0" t="n">
        <f aca="false">AVERAGE(C4862:C5197)</f>
        <v>12.7117857142857</v>
      </c>
      <c r="E4862" s="0" t="n">
        <f aca="false">IF(B4862=B4863," ",MAX(C4815:C4862))</f>
        <v>13.7</v>
      </c>
      <c r="F4862" s="0" t="n">
        <f aca="false">IF(B4862=B4863," ",AVERAGE(E4862:E5150))</f>
        <v>13.2614285714286</v>
      </c>
      <c r="G4862" s="0" t="n">
        <f aca="false">IF(B4862=B4863," ",AVERAGE(E4574:E4862))</f>
        <v>13.9214285714286</v>
      </c>
      <c r="H4862" s="0" t="n">
        <v>16</v>
      </c>
      <c r="I4862" s="0" t="n">
        <v>18</v>
      </c>
    </row>
    <row r="4863" customFormat="false" ht="12.75" hidden="true" customHeight="false" outlineLevel="0" collapsed="false">
      <c r="A4863" s="5" t="s">
        <v>4923</v>
      </c>
      <c r="B4863" s="5" t="str">
        <f aca="false">CONCATENATE(LEFT(A4863,8))</f>
        <v>09/21/05</v>
      </c>
      <c r="C4863" s="5" t="n">
        <v>13.7</v>
      </c>
      <c r="D4863" s="0" t="n">
        <f aca="false">AVERAGE(C4863:C5198)</f>
        <v>12.7117857142857</v>
      </c>
      <c r="E4863" s="0" t="str">
        <f aca="false">IF(B4863=B4864," ",MAX(C4816:C4863))</f>
        <v> </v>
      </c>
      <c r="F4863" s="0" t="str">
        <f aca="false">IF(B4863=B4864," ",AVERAGE(E4863:E5151))</f>
        <v> </v>
      </c>
      <c r="G4863" s="0" t="str">
        <f aca="false">IF(B4863=B4864," ",AVERAGE(E4575:E4863))</f>
        <v> </v>
      </c>
      <c r="H4863" s="0" t="n">
        <v>16</v>
      </c>
      <c r="I4863" s="0" t="n">
        <v>18</v>
      </c>
    </row>
    <row r="4864" customFormat="false" ht="12.75" hidden="true" customHeight="false" outlineLevel="0" collapsed="false">
      <c r="A4864" s="5" t="s">
        <v>4924</v>
      </c>
      <c r="B4864" s="5" t="str">
        <f aca="false">CONCATENATE(LEFT(A4864,8))</f>
        <v>09/21/05</v>
      </c>
      <c r="C4864" s="5" t="n">
        <v>13.7</v>
      </c>
      <c r="D4864" s="0" t="n">
        <f aca="false">AVERAGE(C4864:C5199)</f>
        <v>12.7106547619048</v>
      </c>
      <c r="E4864" s="0" t="str">
        <f aca="false">IF(B4864=B4865," ",MAX(C4817:C4864))</f>
        <v> </v>
      </c>
      <c r="F4864" s="0" t="str">
        <f aca="false">IF(B4864=B4865," ",AVERAGE(E4864:E5152))</f>
        <v> </v>
      </c>
      <c r="G4864" s="0" t="str">
        <f aca="false">IF(B4864=B4865," ",AVERAGE(E4576:E4864))</f>
        <v> </v>
      </c>
      <c r="H4864" s="0" t="n">
        <v>16</v>
      </c>
      <c r="I4864" s="0" t="n">
        <v>18</v>
      </c>
    </row>
    <row r="4865" customFormat="false" ht="12.75" hidden="true" customHeight="false" outlineLevel="0" collapsed="false">
      <c r="A4865" s="5" t="s">
        <v>4925</v>
      </c>
      <c r="B4865" s="5" t="str">
        <f aca="false">CONCATENATE(LEFT(A4865,8))</f>
        <v>09/21/05</v>
      </c>
      <c r="C4865" s="5" t="n">
        <v>13.7</v>
      </c>
      <c r="D4865" s="0" t="n">
        <f aca="false">AVERAGE(C4865:C5200)</f>
        <v>12.7095238095238</v>
      </c>
      <c r="E4865" s="0" t="str">
        <f aca="false">IF(B4865=B4866," ",MAX(C4818:C4865))</f>
        <v> </v>
      </c>
      <c r="F4865" s="0" t="str">
        <f aca="false">IF(B4865=B4866," ",AVERAGE(E4865:E5153))</f>
        <v> </v>
      </c>
      <c r="G4865" s="0" t="str">
        <f aca="false">IF(B4865=B4866," ",AVERAGE(E4577:E4865))</f>
        <v> </v>
      </c>
      <c r="H4865" s="0" t="n">
        <v>16</v>
      </c>
      <c r="I4865" s="0" t="n">
        <v>18</v>
      </c>
    </row>
    <row r="4866" customFormat="false" ht="12.75" hidden="true" customHeight="false" outlineLevel="0" collapsed="false">
      <c r="A4866" s="5" t="s">
        <v>4926</v>
      </c>
      <c r="B4866" s="5" t="str">
        <f aca="false">CONCATENATE(LEFT(A4866,8))</f>
        <v>09/21/05</v>
      </c>
      <c r="C4866" s="5" t="n">
        <v>13.7</v>
      </c>
      <c r="D4866" s="0" t="n">
        <f aca="false">AVERAGE(C4866:C5201)</f>
        <v>12.7083928571429</v>
      </c>
      <c r="E4866" s="0" t="str">
        <f aca="false">IF(B4866=B4867," ",MAX(C4819:C4866))</f>
        <v> </v>
      </c>
      <c r="F4866" s="0" t="str">
        <f aca="false">IF(B4866=B4867," ",AVERAGE(E4866:E5154))</f>
        <v> </v>
      </c>
      <c r="G4866" s="0" t="str">
        <f aca="false">IF(B4866=B4867," ",AVERAGE(E4578:E4866))</f>
        <v> </v>
      </c>
      <c r="H4866" s="0" t="n">
        <v>16</v>
      </c>
      <c r="I4866" s="0" t="n">
        <v>18</v>
      </c>
    </row>
    <row r="4867" customFormat="false" ht="12.75" hidden="true" customHeight="false" outlineLevel="0" collapsed="false">
      <c r="A4867" s="5" t="s">
        <v>4927</v>
      </c>
      <c r="B4867" s="5" t="str">
        <f aca="false">CONCATENATE(LEFT(A4867,8))</f>
        <v>09/21/05</v>
      </c>
      <c r="C4867" s="5" t="n">
        <v>13.7</v>
      </c>
      <c r="D4867" s="0" t="n">
        <f aca="false">AVERAGE(C4867:C5202)</f>
        <v>12.7072619047619</v>
      </c>
      <c r="E4867" s="0" t="str">
        <f aca="false">IF(B4867=B4868," ",MAX(C4820:C4867))</f>
        <v> </v>
      </c>
      <c r="F4867" s="0" t="str">
        <f aca="false">IF(B4867=B4868," ",AVERAGE(E4867:E5155))</f>
        <v> </v>
      </c>
      <c r="G4867" s="0" t="str">
        <f aca="false">IF(B4867=B4868," ",AVERAGE(E4579:E4867))</f>
        <v> </v>
      </c>
      <c r="H4867" s="0" t="n">
        <v>16</v>
      </c>
      <c r="I4867" s="0" t="n">
        <v>18</v>
      </c>
    </row>
    <row r="4868" customFormat="false" ht="12.75" hidden="true" customHeight="false" outlineLevel="0" collapsed="false">
      <c r="A4868" s="5" t="s">
        <v>4928</v>
      </c>
      <c r="B4868" s="5" t="str">
        <f aca="false">CONCATENATE(LEFT(A4868,8))</f>
        <v>09/21/05</v>
      </c>
      <c r="C4868" s="5" t="n">
        <v>13.7</v>
      </c>
      <c r="D4868" s="0" t="n">
        <f aca="false">AVERAGE(C4868:C5203)</f>
        <v>12.706130952381</v>
      </c>
      <c r="E4868" s="0" t="str">
        <f aca="false">IF(B4868=B4869," ",MAX(C4821:C4868))</f>
        <v> </v>
      </c>
      <c r="F4868" s="0" t="str">
        <f aca="false">IF(B4868=B4869," ",AVERAGE(E4868:E5156))</f>
        <v> </v>
      </c>
      <c r="G4868" s="0" t="str">
        <f aca="false">IF(B4868=B4869," ",AVERAGE(E4580:E4868))</f>
        <v> </v>
      </c>
      <c r="H4868" s="0" t="n">
        <v>16</v>
      </c>
      <c r="I4868" s="0" t="n">
        <v>18</v>
      </c>
    </row>
    <row r="4869" customFormat="false" ht="12.75" hidden="true" customHeight="false" outlineLevel="0" collapsed="false">
      <c r="A4869" s="5" t="s">
        <v>4929</v>
      </c>
      <c r="B4869" s="5" t="str">
        <f aca="false">CONCATENATE(LEFT(A4869,8))</f>
        <v>09/21/05</v>
      </c>
      <c r="C4869" s="5" t="n">
        <v>13.7</v>
      </c>
      <c r="D4869" s="0" t="n">
        <f aca="false">AVERAGE(C4869:C5204)</f>
        <v>12.705</v>
      </c>
      <c r="E4869" s="0" t="str">
        <f aca="false">IF(B4869=B4870," ",MAX(C4822:C4869))</f>
        <v> </v>
      </c>
      <c r="F4869" s="0" t="str">
        <f aca="false">IF(B4869=B4870," ",AVERAGE(E4869:E5157))</f>
        <v> </v>
      </c>
      <c r="G4869" s="0" t="str">
        <f aca="false">IF(B4869=B4870," ",AVERAGE(E4581:E4869))</f>
        <v> </v>
      </c>
      <c r="H4869" s="0" t="n">
        <v>16</v>
      </c>
      <c r="I4869" s="0" t="n">
        <v>18</v>
      </c>
    </row>
    <row r="4870" customFormat="false" ht="12.75" hidden="true" customHeight="false" outlineLevel="0" collapsed="false">
      <c r="A4870" s="5" t="s">
        <v>4930</v>
      </c>
      <c r="B4870" s="5" t="str">
        <f aca="false">CONCATENATE(LEFT(A4870,8))</f>
        <v>09/21/05</v>
      </c>
      <c r="C4870" s="5" t="n">
        <v>13.32</v>
      </c>
      <c r="D4870" s="0" t="n">
        <f aca="false">AVERAGE(C4870:C5205)</f>
        <v>12.703869047619</v>
      </c>
      <c r="E4870" s="0" t="str">
        <f aca="false">IF(B4870=B4871," ",MAX(C4823:C4870))</f>
        <v> </v>
      </c>
      <c r="F4870" s="0" t="str">
        <f aca="false">IF(B4870=B4871," ",AVERAGE(E4870:E5158))</f>
        <v> </v>
      </c>
      <c r="G4870" s="0" t="str">
        <f aca="false">IF(B4870=B4871," ",AVERAGE(E4582:E4870))</f>
        <v> </v>
      </c>
      <c r="H4870" s="0" t="n">
        <v>16</v>
      </c>
      <c r="I4870" s="0" t="n">
        <v>18</v>
      </c>
    </row>
    <row r="4871" customFormat="false" ht="12.75" hidden="true" customHeight="false" outlineLevel="0" collapsed="false">
      <c r="A4871" s="5" t="s">
        <v>4931</v>
      </c>
      <c r="B4871" s="5" t="str">
        <f aca="false">CONCATENATE(LEFT(A4871,8))</f>
        <v>09/21/05</v>
      </c>
      <c r="C4871" s="5" t="n">
        <v>13.32</v>
      </c>
      <c r="D4871" s="0" t="n">
        <f aca="false">AVERAGE(C4871:C5206)</f>
        <v>12.703869047619</v>
      </c>
      <c r="E4871" s="0" t="str">
        <f aca="false">IF(B4871=B4872," ",MAX(C4824:C4871))</f>
        <v> </v>
      </c>
      <c r="F4871" s="0" t="str">
        <f aca="false">IF(B4871=B4872," ",AVERAGE(E4871:E5159))</f>
        <v> </v>
      </c>
      <c r="G4871" s="0" t="str">
        <f aca="false">IF(B4871=B4872," ",AVERAGE(E4583:E4871))</f>
        <v> </v>
      </c>
      <c r="H4871" s="0" t="n">
        <v>16</v>
      </c>
      <c r="I4871" s="0" t="n">
        <v>18</v>
      </c>
    </row>
    <row r="4872" customFormat="false" ht="12.75" hidden="true" customHeight="false" outlineLevel="0" collapsed="false">
      <c r="A4872" s="5" t="s">
        <v>4932</v>
      </c>
      <c r="B4872" s="5" t="str">
        <f aca="false">CONCATENATE(LEFT(A4872,8))</f>
        <v>09/21/05</v>
      </c>
      <c r="C4872" s="5" t="n">
        <v>13.32</v>
      </c>
      <c r="D4872" s="0" t="n">
        <f aca="false">AVERAGE(C4872:C5207)</f>
        <v>12.703869047619</v>
      </c>
      <c r="E4872" s="0" t="str">
        <f aca="false">IF(B4872=B4873," ",MAX(C4825:C4872))</f>
        <v> </v>
      </c>
      <c r="F4872" s="0" t="str">
        <f aca="false">IF(B4872=B4873," ",AVERAGE(E4872:E5160))</f>
        <v> </v>
      </c>
      <c r="G4872" s="0" t="str">
        <f aca="false">IF(B4872=B4873," ",AVERAGE(E4584:E4872))</f>
        <v> </v>
      </c>
      <c r="H4872" s="0" t="n">
        <v>16</v>
      </c>
      <c r="I4872" s="0" t="n">
        <v>18</v>
      </c>
    </row>
    <row r="4873" customFormat="false" ht="12.75" hidden="true" customHeight="false" outlineLevel="0" collapsed="false">
      <c r="A4873" s="5" t="s">
        <v>4933</v>
      </c>
      <c r="B4873" s="5" t="str">
        <f aca="false">CONCATENATE(LEFT(A4873,8))</f>
        <v>09/21/05</v>
      </c>
      <c r="C4873" s="5" t="n">
        <v>13.32</v>
      </c>
      <c r="D4873" s="0" t="n">
        <f aca="false">AVERAGE(C4873:C5208)</f>
        <v>12.703869047619</v>
      </c>
      <c r="E4873" s="0" t="str">
        <f aca="false">IF(B4873=B4874," ",MAX(C4826:C4873))</f>
        <v> </v>
      </c>
      <c r="F4873" s="0" t="str">
        <f aca="false">IF(B4873=B4874," ",AVERAGE(E4873:E5161))</f>
        <v> </v>
      </c>
      <c r="G4873" s="0" t="str">
        <f aca="false">IF(B4873=B4874," ",AVERAGE(E4585:E4873))</f>
        <v> </v>
      </c>
      <c r="H4873" s="0" t="n">
        <v>16</v>
      </c>
      <c r="I4873" s="0" t="n">
        <v>18</v>
      </c>
    </row>
    <row r="4874" customFormat="false" ht="12.75" hidden="true" customHeight="false" outlineLevel="0" collapsed="false">
      <c r="A4874" s="5" t="s">
        <v>4934</v>
      </c>
      <c r="B4874" s="5" t="str">
        <f aca="false">CONCATENATE(LEFT(A4874,8))</f>
        <v>09/21/05</v>
      </c>
      <c r="C4874" s="5" t="n">
        <v>13.32</v>
      </c>
      <c r="D4874" s="0" t="n">
        <f aca="false">AVERAGE(C4874:C5209)</f>
        <v>12.7027083333333</v>
      </c>
      <c r="E4874" s="0" t="str">
        <f aca="false">IF(B4874=B4875," ",MAX(C4827:C4874))</f>
        <v> </v>
      </c>
      <c r="F4874" s="0" t="str">
        <f aca="false">IF(B4874=B4875," ",AVERAGE(E4874:E5162))</f>
        <v> </v>
      </c>
      <c r="G4874" s="0" t="str">
        <f aca="false">IF(B4874=B4875," ",AVERAGE(E4586:E4874))</f>
        <v> </v>
      </c>
      <c r="H4874" s="0" t="n">
        <v>16</v>
      </c>
      <c r="I4874" s="0" t="n">
        <v>18</v>
      </c>
    </row>
    <row r="4875" customFormat="false" ht="12.75" hidden="true" customHeight="false" outlineLevel="0" collapsed="false">
      <c r="A4875" s="5" t="s">
        <v>4935</v>
      </c>
      <c r="B4875" s="5" t="str">
        <f aca="false">CONCATENATE(LEFT(A4875,8))</f>
        <v>09/21/05</v>
      </c>
      <c r="C4875" s="5" t="n">
        <v>13.32</v>
      </c>
      <c r="D4875" s="0" t="n">
        <f aca="false">AVERAGE(C4875:C5210)</f>
        <v>12.7015476190476</v>
      </c>
      <c r="E4875" s="0" t="str">
        <f aca="false">IF(B4875=B4876," ",MAX(C4828:C4875))</f>
        <v> </v>
      </c>
      <c r="F4875" s="0" t="str">
        <f aca="false">IF(B4875=B4876," ",AVERAGE(E4875:E5163))</f>
        <v> </v>
      </c>
      <c r="G4875" s="0" t="str">
        <f aca="false">IF(B4875=B4876," ",AVERAGE(E4587:E4875))</f>
        <v> </v>
      </c>
      <c r="H4875" s="0" t="n">
        <v>16</v>
      </c>
      <c r="I4875" s="0" t="n">
        <v>18</v>
      </c>
    </row>
    <row r="4876" customFormat="false" ht="12.75" hidden="true" customHeight="false" outlineLevel="0" collapsed="false">
      <c r="A4876" s="5" t="s">
        <v>4936</v>
      </c>
      <c r="B4876" s="5" t="str">
        <f aca="false">CONCATENATE(LEFT(A4876,8))</f>
        <v>09/21/05</v>
      </c>
      <c r="C4876" s="5" t="n">
        <v>12.93</v>
      </c>
      <c r="D4876" s="0" t="n">
        <f aca="false">AVERAGE(C4876:C5211)</f>
        <v>12.7003869047619</v>
      </c>
      <c r="E4876" s="0" t="str">
        <f aca="false">IF(B4876=B4877," ",MAX(C4829:C4876))</f>
        <v> </v>
      </c>
      <c r="F4876" s="0" t="str">
        <f aca="false">IF(B4876=B4877," ",AVERAGE(E4876:E5164))</f>
        <v> </v>
      </c>
      <c r="G4876" s="0" t="str">
        <f aca="false">IF(B4876=B4877," ",AVERAGE(E4588:E4876))</f>
        <v> </v>
      </c>
      <c r="H4876" s="0" t="n">
        <v>16</v>
      </c>
      <c r="I4876" s="0" t="n">
        <v>18</v>
      </c>
    </row>
    <row r="4877" customFormat="false" ht="12.75" hidden="true" customHeight="false" outlineLevel="0" collapsed="false">
      <c r="A4877" s="5" t="s">
        <v>4937</v>
      </c>
      <c r="B4877" s="5" t="str">
        <f aca="false">CONCATENATE(LEFT(A4877,8))</f>
        <v>09/21/05</v>
      </c>
      <c r="C4877" s="5" t="n">
        <v>12.93</v>
      </c>
      <c r="D4877" s="0" t="n">
        <f aca="false">AVERAGE(C4877:C5212)</f>
        <v>12.7003869047619</v>
      </c>
      <c r="E4877" s="0" t="str">
        <f aca="false">IF(B4877=B4878," ",MAX(C4830:C4877))</f>
        <v> </v>
      </c>
      <c r="F4877" s="0" t="str">
        <f aca="false">IF(B4877=B4878," ",AVERAGE(E4877:E5165))</f>
        <v> </v>
      </c>
      <c r="G4877" s="0" t="str">
        <f aca="false">IF(B4877=B4878," ",AVERAGE(E4589:E4877))</f>
        <v> </v>
      </c>
      <c r="H4877" s="0" t="n">
        <v>16</v>
      </c>
      <c r="I4877" s="0" t="n">
        <v>18</v>
      </c>
    </row>
    <row r="4878" customFormat="false" ht="12.75" hidden="true" customHeight="false" outlineLevel="0" collapsed="false">
      <c r="A4878" s="5" t="s">
        <v>4938</v>
      </c>
      <c r="B4878" s="5" t="str">
        <f aca="false">CONCATENATE(LEFT(A4878,8))</f>
        <v>09/21/05</v>
      </c>
      <c r="C4878" s="5" t="n">
        <v>12.93</v>
      </c>
      <c r="D4878" s="0" t="n">
        <f aca="false">AVERAGE(C4878:C5213)</f>
        <v>12.7003869047619</v>
      </c>
      <c r="E4878" s="0" t="str">
        <f aca="false">IF(B4878=B4879," ",MAX(C4831:C4878))</f>
        <v> </v>
      </c>
      <c r="F4878" s="0" t="str">
        <f aca="false">IF(B4878=B4879," ",AVERAGE(E4878:E5166))</f>
        <v> </v>
      </c>
      <c r="G4878" s="0" t="str">
        <f aca="false">IF(B4878=B4879," ",AVERAGE(E4590:E4878))</f>
        <v> </v>
      </c>
      <c r="H4878" s="0" t="n">
        <v>16</v>
      </c>
      <c r="I4878" s="0" t="n">
        <v>18</v>
      </c>
    </row>
    <row r="4879" customFormat="false" ht="12.75" hidden="true" customHeight="false" outlineLevel="0" collapsed="false">
      <c r="A4879" s="5" t="s">
        <v>4939</v>
      </c>
      <c r="B4879" s="5" t="str">
        <f aca="false">CONCATENATE(LEFT(A4879,8))</f>
        <v>09/21/05</v>
      </c>
      <c r="C4879" s="5" t="n">
        <v>12.93</v>
      </c>
      <c r="D4879" s="0" t="n">
        <f aca="false">AVERAGE(C4879:C5214)</f>
        <v>12.7003869047619</v>
      </c>
      <c r="E4879" s="0" t="str">
        <f aca="false">IF(B4879=B4880," ",MAX(C4832:C4879))</f>
        <v> </v>
      </c>
      <c r="F4879" s="0" t="str">
        <f aca="false">IF(B4879=B4880," ",AVERAGE(E4879:E5167))</f>
        <v> </v>
      </c>
      <c r="G4879" s="0" t="str">
        <f aca="false">IF(B4879=B4880," ",AVERAGE(E4591:E4879))</f>
        <v> </v>
      </c>
      <c r="H4879" s="0" t="n">
        <v>16</v>
      </c>
      <c r="I4879" s="0" t="n">
        <v>18</v>
      </c>
    </row>
    <row r="4880" customFormat="false" ht="12.75" hidden="true" customHeight="false" outlineLevel="0" collapsed="false">
      <c r="A4880" s="5" t="s">
        <v>4940</v>
      </c>
      <c r="B4880" s="5" t="str">
        <f aca="false">CONCATENATE(LEFT(A4880,8))</f>
        <v>09/21/05</v>
      </c>
      <c r="C4880" s="5" t="n">
        <v>12.93</v>
      </c>
      <c r="D4880" s="0" t="n">
        <f aca="false">AVERAGE(C4880:C5215)</f>
        <v>12.7003869047619</v>
      </c>
      <c r="E4880" s="0" t="str">
        <f aca="false">IF(B4880=B4881," ",MAX(C4833:C4880))</f>
        <v> </v>
      </c>
      <c r="F4880" s="0" t="str">
        <f aca="false">IF(B4880=B4881," ",AVERAGE(E4880:E5168))</f>
        <v> </v>
      </c>
      <c r="G4880" s="0" t="str">
        <f aca="false">IF(B4880=B4881," ",AVERAGE(E4592:E4880))</f>
        <v> </v>
      </c>
      <c r="H4880" s="0" t="n">
        <v>16</v>
      </c>
      <c r="I4880" s="0" t="n">
        <v>18</v>
      </c>
    </row>
    <row r="4881" customFormat="false" ht="12.75" hidden="true" customHeight="false" outlineLevel="0" collapsed="false">
      <c r="A4881" s="5" t="s">
        <v>4941</v>
      </c>
      <c r="B4881" s="5" t="str">
        <f aca="false">CONCATENATE(LEFT(A4881,8))</f>
        <v>09/21/05</v>
      </c>
      <c r="C4881" s="5" t="n">
        <v>12.93</v>
      </c>
      <c r="D4881" s="0" t="n">
        <f aca="false">AVERAGE(C4881:C5216)</f>
        <v>12.7003869047619</v>
      </c>
      <c r="E4881" s="0" t="str">
        <f aca="false">IF(B4881=B4882," ",MAX(C4834:C4881))</f>
        <v> </v>
      </c>
      <c r="F4881" s="0" t="str">
        <f aca="false">IF(B4881=B4882," ",AVERAGE(E4881:E5169))</f>
        <v> </v>
      </c>
      <c r="G4881" s="0" t="str">
        <f aca="false">IF(B4881=B4882," ",AVERAGE(E4593:E4881))</f>
        <v> </v>
      </c>
      <c r="H4881" s="0" t="n">
        <v>16</v>
      </c>
      <c r="I4881" s="0" t="n">
        <v>18</v>
      </c>
    </row>
    <row r="4882" customFormat="false" ht="12.75" hidden="true" customHeight="false" outlineLevel="0" collapsed="false">
      <c r="A4882" s="5" t="s">
        <v>4942</v>
      </c>
      <c r="B4882" s="5" t="str">
        <f aca="false">CONCATENATE(LEFT(A4882,8))</f>
        <v>09/21/05</v>
      </c>
      <c r="C4882" s="5" t="n">
        <v>12.93</v>
      </c>
      <c r="D4882" s="0" t="n">
        <f aca="false">AVERAGE(C4882:C5217)</f>
        <v>12.699255952381</v>
      </c>
      <c r="E4882" s="0" t="str">
        <f aca="false">IF(B4882=B4883," ",MAX(C4835:C4882))</f>
        <v> </v>
      </c>
      <c r="F4882" s="0" t="str">
        <f aca="false">IF(B4882=B4883," ",AVERAGE(E4882:E5170))</f>
        <v> </v>
      </c>
      <c r="G4882" s="0" t="str">
        <f aca="false">IF(B4882=B4883," ",AVERAGE(E4594:E4882))</f>
        <v> </v>
      </c>
      <c r="H4882" s="0" t="n">
        <v>16</v>
      </c>
      <c r="I4882" s="0" t="n">
        <v>18</v>
      </c>
    </row>
    <row r="4883" customFormat="false" ht="12.75" hidden="true" customHeight="false" outlineLevel="0" collapsed="false">
      <c r="A4883" s="5" t="s">
        <v>4943</v>
      </c>
      <c r="B4883" s="5" t="str">
        <f aca="false">CONCATENATE(LEFT(A4883,8))</f>
        <v>09/21/05</v>
      </c>
      <c r="C4883" s="5" t="n">
        <v>12.93</v>
      </c>
      <c r="D4883" s="0" t="n">
        <f aca="false">AVERAGE(C4883:C5218)</f>
        <v>12.698125</v>
      </c>
      <c r="E4883" s="0" t="str">
        <f aca="false">IF(B4883=B4884," ",MAX(C4836:C4883))</f>
        <v> </v>
      </c>
      <c r="F4883" s="0" t="str">
        <f aca="false">IF(B4883=B4884," ",AVERAGE(E4883:E5171))</f>
        <v> </v>
      </c>
      <c r="G4883" s="0" t="str">
        <f aca="false">IF(B4883=B4884," ",AVERAGE(E4595:E4883))</f>
        <v> </v>
      </c>
      <c r="H4883" s="0" t="n">
        <v>16</v>
      </c>
      <c r="I4883" s="0" t="n">
        <v>18</v>
      </c>
    </row>
    <row r="4884" customFormat="false" ht="12.75" hidden="true" customHeight="false" outlineLevel="0" collapsed="false">
      <c r="A4884" s="5" t="s">
        <v>4944</v>
      </c>
      <c r="B4884" s="5" t="str">
        <f aca="false">CONCATENATE(LEFT(A4884,8))</f>
        <v>09/21/05</v>
      </c>
      <c r="C4884" s="5" t="n">
        <v>12.93</v>
      </c>
      <c r="D4884" s="0" t="n">
        <f aca="false">AVERAGE(C4884:C5219)</f>
        <v>12.696994047619</v>
      </c>
      <c r="E4884" s="0" t="str">
        <f aca="false">IF(B4884=B4885," ",MAX(C4837:C4884))</f>
        <v> </v>
      </c>
      <c r="F4884" s="0" t="str">
        <f aca="false">IF(B4884=B4885," ",AVERAGE(E4884:E5172))</f>
        <v> </v>
      </c>
      <c r="G4884" s="0" t="str">
        <f aca="false">IF(B4884=B4885," ",AVERAGE(E4596:E4884))</f>
        <v> </v>
      </c>
      <c r="H4884" s="0" t="n">
        <v>16</v>
      </c>
      <c r="I4884" s="0" t="n">
        <v>18</v>
      </c>
    </row>
    <row r="4885" customFormat="false" ht="12.75" hidden="true" customHeight="false" outlineLevel="0" collapsed="false">
      <c r="A4885" s="5" t="s">
        <v>4945</v>
      </c>
      <c r="B4885" s="5" t="str">
        <f aca="false">CONCATENATE(LEFT(A4885,8))</f>
        <v>09/21/05</v>
      </c>
      <c r="C4885" s="5" t="n">
        <v>12.93</v>
      </c>
      <c r="D4885" s="0" t="n">
        <f aca="false">AVERAGE(C4885:C5220)</f>
        <v>12.6958630952381</v>
      </c>
      <c r="E4885" s="0" t="str">
        <f aca="false">IF(B4885=B4886," ",MAX(C4838:C4885))</f>
        <v> </v>
      </c>
      <c r="F4885" s="0" t="str">
        <f aca="false">IF(B4885=B4886," ",AVERAGE(E4885:E5173))</f>
        <v> </v>
      </c>
      <c r="G4885" s="0" t="str">
        <f aca="false">IF(B4885=B4886," ",AVERAGE(E4597:E4885))</f>
        <v> </v>
      </c>
      <c r="H4885" s="0" t="n">
        <v>16</v>
      </c>
      <c r="I4885" s="0" t="n">
        <v>18</v>
      </c>
    </row>
    <row r="4886" customFormat="false" ht="12.75" hidden="true" customHeight="false" outlineLevel="0" collapsed="false">
      <c r="A4886" s="5" t="s">
        <v>4946</v>
      </c>
      <c r="B4886" s="5" t="str">
        <f aca="false">CONCATENATE(LEFT(A4886,8))</f>
        <v>09/21/05</v>
      </c>
      <c r="C4886" s="5" t="n">
        <v>12.93</v>
      </c>
      <c r="D4886" s="0" t="n">
        <f aca="false">AVERAGE(C4886:C5221)</f>
        <v>12.6958630952381</v>
      </c>
      <c r="E4886" s="0" t="str">
        <f aca="false">IF(B4886=B4887," ",MAX(C4839:C4886))</f>
        <v> </v>
      </c>
      <c r="F4886" s="0" t="str">
        <f aca="false">IF(B4886=B4887," ",AVERAGE(E4886:E5174))</f>
        <v> </v>
      </c>
      <c r="G4886" s="0" t="str">
        <f aca="false">IF(B4886=B4887," ",AVERAGE(E4598:E4886))</f>
        <v> </v>
      </c>
      <c r="H4886" s="0" t="n">
        <v>16</v>
      </c>
      <c r="I4886" s="0" t="n">
        <v>18</v>
      </c>
    </row>
    <row r="4887" customFormat="false" ht="12.75" hidden="true" customHeight="false" outlineLevel="0" collapsed="false">
      <c r="A4887" s="5" t="s">
        <v>4947</v>
      </c>
      <c r="B4887" s="5" t="str">
        <f aca="false">CONCATENATE(LEFT(A4887,8))</f>
        <v>09/21/05</v>
      </c>
      <c r="C4887" s="5" t="n">
        <v>12.93</v>
      </c>
      <c r="D4887" s="0" t="n">
        <f aca="false">AVERAGE(C4887:C5222)</f>
        <v>12.6958630952381</v>
      </c>
      <c r="E4887" s="0" t="str">
        <f aca="false">IF(B4887=B4888," ",MAX(C4840:C4887))</f>
        <v> </v>
      </c>
      <c r="F4887" s="0" t="str">
        <f aca="false">IF(B4887=B4888," ",AVERAGE(E4887:E5175))</f>
        <v> </v>
      </c>
      <c r="G4887" s="0" t="str">
        <f aca="false">IF(B4887=B4888," ",AVERAGE(E4599:E4887))</f>
        <v> </v>
      </c>
      <c r="H4887" s="0" t="n">
        <v>16</v>
      </c>
      <c r="I4887" s="0" t="n">
        <v>18</v>
      </c>
    </row>
    <row r="4888" customFormat="false" ht="12.75" hidden="true" customHeight="false" outlineLevel="0" collapsed="false">
      <c r="A4888" s="5" t="s">
        <v>4948</v>
      </c>
      <c r="B4888" s="5" t="str">
        <f aca="false">CONCATENATE(LEFT(A4888,8))</f>
        <v>09/21/05</v>
      </c>
      <c r="C4888" s="5" t="n">
        <v>13.32</v>
      </c>
      <c r="D4888" s="0" t="n">
        <f aca="false">AVERAGE(C4888:C5223)</f>
        <v>12.6958630952381</v>
      </c>
      <c r="E4888" s="0" t="str">
        <f aca="false">IF(B4888=B4889," ",MAX(C4841:C4888))</f>
        <v> </v>
      </c>
      <c r="F4888" s="0" t="str">
        <f aca="false">IF(B4888=B4889," ",AVERAGE(E4888:E5176))</f>
        <v> </v>
      </c>
      <c r="G4888" s="0" t="str">
        <f aca="false">IF(B4888=B4889," ",AVERAGE(E4600:E4888))</f>
        <v> </v>
      </c>
      <c r="H4888" s="0" t="n">
        <v>16</v>
      </c>
      <c r="I4888" s="0" t="n">
        <v>18</v>
      </c>
    </row>
    <row r="4889" customFormat="false" ht="12.75" hidden="true" customHeight="false" outlineLevel="0" collapsed="false">
      <c r="A4889" s="5" t="s">
        <v>4949</v>
      </c>
      <c r="B4889" s="5" t="str">
        <f aca="false">CONCATENATE(LEFT(A4889,8))</f>
        <v>09/21/05</v>
      </c>
      <c r="C4889" s="5" t="n">
        <v>13.32</v>
      </c>
      <c r="D4889" s="0" t="n">
        <f aca="false">AVERAGE(C4889:C5224)</f>
        <v>12.6947023809524</v>
      </c>
      <c r="E4889" s="0" t="str">
        <f aca="false">IF(B4889=B4890," ",MAX(C4842:C4889))</f>
        <v> </v>
      </c>
      <c r="F4889" s="0" t="str">
        <f aca="false">IF(B4889=B4890," ",AVERAGE(E4889:E5177))</f>
        <v> </v>
      </c>
      <c r="G4889" s="0" t="str">
        <f aca="false">IF(B4889=B4890," ",AVERAGE(E4601:E4889))</f>
        <v> </v>
      </c>
      <c r="H4889" s="0" t="n">
        <v>16</v>
      </c>
      <c r="I4889" s="0" t="n">
        <v>18</v>
      </c>
    </row>
    <row r="4890" customFormat="false" ht="12.75" hidden="true" customHeight="false" outlineLevel="0" collapsed="false">
      <c r="A4890" s="5" t="s">
        <v>4950</v>
      </c>
      <c r="B4890" s="5" t="str">
        <f aca="false">CONCATENATE(LEFT(A4890,8))</f>
        <v>09/21/05</v>
      </c>
      <c r="C4890" s="5" t="n">
        <v>13.7</v>
      </c>
      <c r="D4890" s="0" t="n">
        <f aca="false">AVERAGE(C4890:C5225)</f>
        <v>12.6947023809524</v>
      </c>
      <c r="E4890" s="0" t="str">
        <f aca="false">IF(B4890=B4891," ",MAX(C4843:C4890))</f>
        <v> </v>
      </c>
      <c r="F4890" s="0" t="str">
        <f aca="false">IF(B4890=B4891," ",AVERAGE(E4890:E5178))</f>
        <v> </v>
      </c>
      <c r="G4890" s="0" t="str">
        <f aca="false">IF(B4890=B4891," ",AVERAGE(E4602:E4890))</f>
        <v> </v>
      </c>
      <c r="H4890" s="0" t="n">
        <v>16</v>
      </c>
      <c r="I4890" s="0" t="n">
        <v>18</v>
      </c>
    </row>
    <row r="4891" customFormat="false" ht="12.75" hidden="true" customHeight="false" outlineLevel="0" collapsed="false">
      <c r="A4891" s="5" t="s">
        <v>4951</v>
      </c>
      <c r="B4891" s="5" t="str">
        <f aca="false">CONCATENATE(LEFT(A4891,8))</f>
        <v>09/21/05</v>
      </c>
      <c r="C4891" s="5" t="n">
        <v>13.7</v>
      </c>
      <c r="D4891" s="0" t="n">
        <f aca="false">AVERAGE(C4891:C5226)</f>
        <v>12.6947023809524</v>
      </c>
      <c r="E4891" s="0" t="str">
        <f aca="false">IF(B4891=B4892," ",MAX(C4844:C4891))</f>
        <v> </v>
      </c>
      <c r="F4891" s="0" t="str">
        <f aca="false">IF(B4891=B4892," ",AVERAGE(E4891:E5179))</f>
        <v> </v>
      </c>
      <c r="G4891" s="0" t="str">
        <f aca="false">IF(B4891=B4892," ",AVERAGE(E4603:E4891))</f>
        <v> </v>
      </c>
      <c r="H4891" s="0" t="n">
        <v>16</v>
      </c>
      <c r="I4891" s="0" t="n">
        <v>18</v>
      </c>
    </row>
    <row r="4892" customFormat="false" ht="12.75" hidden="true" customHeight="false" outlineLevel="0" collapsed="false">
      <c r="A4892" s="5" t="s">
        <v>4952</v>
      </c>
      <c r="B4892" s="5" t="str">
        <f aca="false">CONCATENATE(LEFT(A4892,8))</f>
        <v>09/21/05</v>
      </c>
      <c r="C4892" s="5" t="n">
        <v>14.09</v>
      </c>
      <c r="D4892" s="0" t="n">
        <f aca="false">AVERAGE(C4892:C5227)</f>
        <v>12.6947023809524</v>
      </c>
      <c r="E4892" s="0" t="str">
        <f aca="false">IF(B4892=B4893," ",MAX(C4845:C4892))</f>
        <v> </v>
      </c>
      <c r="F4892" s="0" t="str">
        <f aca="false">IF(B4892=B4893," ",AVERAGE(E4892:E5180))</f>
        <v> </v>
      </c>
      <c r="G4892" s="0" t="str">
        <f aca="false">IF(B4892=B4893," ",AVERAGE(E4604:E4892))</f>
        <v> </v>
      </c>
      <c r="H4892" s="0" t="n">
        <v>16</v>
      </c>
      <c r="I4892" s="0" t="n">
        <v>18</v>
      </c>
    </row>
    <row r="4893" customFormat="false" ht="12.75" hidden="true" customHeight="false" outlineLevel="0" collapsed="false">
      <c r="A4893" s="5" t="s">
        <v>4953</v>
      </c>
      <c r="B4893" s="5" t="str">
        <f aca="false">CONCATENATE(LEFT(A4893,8))</f>
        <v>09/21/05</v>
      </c>
      <c r="C4893" s="5" t="n">
        <v>14.09</v>
      </c>
      <c r="D4893" s="0" t="n">
        <f aca="false">AVERAGE(C4893:C5228)</f>
        <v>12.6947023809524</v>
      </c>
      <c r="E4893" s="0" t="str">
        <f aca="false">IF(B4893=B4894," ",MAX(C4846:C4893))</f>
        <v> </v>
      </c>
      <c r="F4893" s="0" t="str">
        <f aca="false">IF(B4893=B4894," ",AVERAGE(E4893:E5181))</f>
        <v> </v>
      </c>
      <c r="G4893" s="0" t="str">
        <f aca="false">IF(B4893=B4894," ",AVERAGE(E4605:E4893))</f>
        <v> </v>
      </c>
      <c r="H4893" s="0" t="n">
        <v>16</v>
      </c>
      <c r="I4893" s="0" t="n">
        <v>18</v>
      </c>
    </row>
    <row r="4894" customFormat="false" ht="12.75" hidden="true" customHeight="false" outlineLevel="0" collapsed="false">
      <c r="A4894" s="5" t="s">
        <v>4954</v>
      </c>
      <c r="B4894" s="5" t="str">
        <f aca="false">CONCATENATE(LEFT(A4894,8))</f>
        <v>09/21/05</v>
      </c>
      <c r="C4894" s="5" t="n">
        <v>14.09</v>
      </c>
      <c r="D4894" s="0" t="n">
        <f aca="false">AVERAGE(C4894:C5229)</f>
        <v>12.6947023809524</v>
      </c>
      <c r="E4894" s="0" t="str">
        <f aca="false">IF(B4894=B4895," ",MAX(C4847:C4894))</f>
        <v> </v>
      </c>
      <c r="F4894" s="0" t="str">
        <f aca="false">IF(B4894=B4895," ",AVERAGE(E4894:E5182))</f>
        <v> </v>
      </c>
      <c r="G4894" s="0" t="str">
        <f aca="false">IF(B4894=B4895," ",AVERAGE(E4606:E4894))</f>
        <v> </v>
      </c>
      <c r="H4894" s="0" t="n">
        <v>16</v>
      </c>
      <c r="I4894" s="0" t="n">
        <v>18</v>
      </c>
    </row>
    <row r="4895" customFormat="false" ht="12.75" hidden="true" customHeight="false" outlineLevel="0" collapsed="false">
      <c r="A4895" s="5" t="s">
        <v>4955</v>
      </c>
      <c r="B4895" s="5" t="str">
        <f aca="false">CONCATENATE(LEFT(A4895,8))</f>
        <v>09/21/05</v>
      </c>
      <c r="C4895" s="5" t="n">
        <v>14.09</v>
      </c>
      <c r="D4895" s="0" t="n">
        <f aca="false">AVERAGE(C4895:C5230)</f>
        <v>12.6947023809524</v>
      </c>
      <c r="E4895" s="0" t="str">
        <f aca="false">IF(B4895=B4896," ",MAX(C4848:C4895))</f>
        <v> </v>
      </c>
      <c r="F4895" s="0" t="str">
        <f aca="false">IF(B4895=B4896," ",AVERAGE(E4895:E5183))</f>
        <v> </v>
      </c>
      <c r="G4895" s="0" t="str">
        <f aca="false">IF(B4895=B4896," ",AVERAGE(E4607:E4895))</f>
        <v> </v>
      </c>
      <c r="H4895" s="0" t="n">
        <v>16</v>
      </c>
      <c r="I4895" s="0" t="n">
        <v>18</v>
      </c>
    </row>
    <row r="4896" customFormat="false" ht="12.75" hidden="true" customHeight="false" outlineLevel="0" collapsed="false">
      <c r="A4896" s="5" t="s">
        <v>4956</v>
      </c>
      <c r="B4896" s="5" t="str">
        <f aca="false">CONCATENATE(LEFT(A4896,8))</f>
        <v>09/21/05</v>
      </c>
      <c r="C4896" s="5" t="n">
        <v>14.09</v>
      </c>
      <c r="D4896" s="0" t="n">
        <f aca="false">AVERAGE(C4896:C5231)</f>
        <v>12.6947023809524</v>
      </c>
      <c r="E4896" s="0" t="str">
        <f aca="false">IF(B4896=B4897," ",MAX(C4849:C4896))</f>
        <v> </v>
      </c>
      <c r="F4896" s="0" t="str">
        <f aca="false">IF(B4896=B4897," ",AVERAGE(E4896:E5184))</f>
        <v> </v>
      </c>
      <c r="G4896" s="0" t="str">
        <f aca="false">IF(B4896=B4897," ",AVERAGE(E4608:E4896))</f>
        <v> </v>
      </c>
      <c r="H4896" s="0" t="n">
        <v>16</v>
      </c>
      <c r="I4896" s="0" t="n">
        <v>18</v>
      </c>
    </row>
    <row r="4897" customFormat="false" ht="12.75" hidden="true" customHeight="false" outlineLevel="0" collapsed="false">
      <c r="A4897" s="5" t="s">
        <v>4957</v>
      </c>
      <c r="B4897" s="5" t="str">
        <f aca="false">CONCATENATE(LEFT(A4897,8))</f>
        <v>09/21/05</v>
      </c>
      <c r="C4897" s="5" t="n">
        <v>14.09</v>
      </c>
      <c r="D4897" s="0" t="n">
        <f aca="false">AVERAGE(C4897:C5232)</f>
        <v>12.6947023809524</v>
      </c>
      <c r="E4897" s="0" t="str">
        <f aca="false">IF(B4897=B4898," ",MAX(C4850:C4897))</f>
        <v> </v>
      </c>
      <c r="F4897" s="0" t="str">
        <f aca="false">IF(B4897=B4898," ",AVERAGE(E4897:E5185))</f>
        <v> </v>
      </c>
      <c r="G4897" s="0" t="str">
        <f aca="false">IF(B4897=B4898," ",AVERAGE(E4609:E4897))</f>
        <v> </v>
      </c>
      <c r="H4897" s="0" t="n">
        <v>16</v>
      </c>
      <c r="I4897" s="0" t="n">
        <v>18</v>
      </c>
    </row>
    <row r="4898" customFormat="false" ht="12.75" hidden="true" customHeight="false" outlineLevel="0" collapsed="false">
      <c r="A4898" s="5" t="s">
        <v>4958</v>
      </c>
      <c r="B4898" s="5" t="str">
        <f aca="false">CONCATENATE(LEFT(A4898,8))</f>
        <v>09/21/05</v>
      </c>
      <c r="C4898" s="5" t="n">
        <v>14.09</v>
      </c>
      <c r="D4898" s="0" t="n">
        <f aca="false">AVERAGE(C4898:C5233)</f>
        <v>12.6947023809524</v>
      </c>
      <c r="E4898" s="0" t="str">
        <f aca="false">IF(B4898=B4899," ",MAX(C4851:C4898))</f>
        <v> </v>
      </c>
      <c r="F4898" s="0" t="str">
        <f aca="false">IF(B4898=B4899," ",AVERAGE(E4898:E5186))</f>
        <v> </v>
      </c>
      <c r="G4898" s="0" t="str">
        <f aca="false">IF(B4898=B4899," ",AVERAGE(E4610:E4898))</f>
        <v> </v>
      </c>
      <c r="H4898" s="0" t="n">
        <v>16</v>
      </c>
      <c r="I4898" s="0" t="n">
        <v>18</v>
      </c>
    </row>
    <row r="4899" customFormat="false" ht="12.75" hidden="true" customHeight="false" outlineLevel="0" collapsed="false">
      <c r="A4899" s="5" t="s">
        <v>4959</v>
      </c>
      <c r="B4899" s="5" t="str">
        <f aca="false">CONCATENATE(LEFT(A4899,8))</f>
        <v>09/21/05</v>
      </c>
      <c r="C4899" s="5" t="n">
        <v>14.09</v>
      </c>
      <c r="D4899" s="0" t="n">
        <f aca="false">AVERAGE(C4899:C5234)</f>
        <v>12.6947023809524</v>
      </c>
      <c r="E4899" s="0" t="str">
        <f aca="false">IF(B4899=B4900," ",MAX(C4852:C4899))</f>
        <v> </v>
      </c>
      <c r="F4899" s="0" t="str">
        <f aca="false">IF(B4899=B4900," ",AVERAGE(E4899:E5187))</f>
        <v> </v>
      </c>
      <c r="G4899" s="0" t="str">
        <f aca="false">IF(B4899=B4900," ",AVERAGE(E4611:E4899))</f>
        <v> </v>
      </c>
      <c r="H4899" s="0" t="n">
        <v>16</v>
      </c>
      <c r="I4899" s="0" t="n">
        <v>18</v>
      </c>
    </row>
    <row r="4900" customFormat="false" ht="12.75" hidden="true" customHeight="false" outlineLevel="0" collapsed="false">
      <c r="A4900" s="5" t="s">
        <v>4960</v>
      </c>
      <c r="B4900" s="5" t="str">
        <f aca="false">CONCATENATE(LEFT(A4900,8))</f>
        <v>09/21/05</v>
      </c>
      <c r="C4900" s="5" t="n">
        <v>14.09</v>
      </c>
      <c r="D4900" s="0" t="n">
        <f aca="false">AVERAGE(C4900:C5235)</f>
        <v>12.6947023809524</v>
      </c>
      <c r="E4900" s="0" t="str">
        <f aca="false">IF(B4900=B4901," ",MAX(C4853:C4900))</f>
        <v> </v>
      </c>
      <c r="F4900" s="0" t="str">
        <f aca="false">IF(B4900=B4901," ",AVERAGE(E4900:E5188))</f>
        <v> </v>
      </c>
      <c r="G4900" s="0" t="str">
        <f aca="false">IF(B4900=B4901," ",AVERAGE(E4612:E4900))</f>
        <v> </v>
      </c>
      <c r="H4900" s="0" t="n">
        <v>16</v>
      </c>
      <c r="I4900" s="0" t="n">
        <v>18</v>
      </c>
    </row>
    <row r="4901" customFormat="false" ht="12.75" hidden="true" customHeight="false" outlineLevel="0" collapsed="false">
      <c r="A4901" s="5" t="s">
        <v>4961</v>
      </c>
      <c r="B4901" s="5" t="str">
        <f aca="false">CONCATENATE(LEFT(A4901,8))</f>
        <v>09/21/05</v>
      </c>
      <c r="C4901" s="5" t="n">
        <v>14.09</v>
      </c>
      <c r="D4901" s="0" t="n">
        <f aca="false">AVERAGE(C4901:C5236)</f>
        <v>12.6947023809524</v>
      </c>
      <c r="E4901" s="0" t="str">
        <f aca="false">IF(B4901=B4902," ",MAX(C4854:C4901))</f>
        <v> </v>
      </c>
      <c r="F4901" s="0" t="str">
        <f aca="false">IF(B4901=B4902," ",AVERAGE(E4901:E5189))</f>
        <v> </v>
      </c>
      <c r="G4901" s="0" t="str">
        <f aca="false">IF(B4901=B4902," ",AVERAGE(E4613:E4901))</f>
        <v> </v>
      </c>
      <c r="H4901" s="0" t="n">
        <v>16</v>
      </c>
      <c r="I4901" s="0" t="n">
        <v>18</v>
      </c>
    </row>
    <row r="4902" customFormat="false" ht="12.75" hidden="true" customHeight="false" outlineLevel="0" collapsed="false">
      <c r="A4902" s="5" t="s">
        <v>4962</v>
      </c>
      <c r="B4902" s="5" t="str">
        <f aca="false">CONCATENATE(LEFT(A4902,8))</f>
        <v>09/21/05</v>
      </c>
      <c r="C4902" s="5" t="n">
        <v>14.09</v>
      </c>
      <c r="D4902" s="0" t="n">
        <f aca="false">AVERAGE(C4902:C5237)</f>
        <v>12.6947023809524</v>
      </c>
      <c r="E4902" s="0" t="str">
        <f aca="false">IF(B4902=B4903," ",MAX(C4855:C4902))</f>
        <v> </v>
      </c>
      <c r="F4902" s="0" t="str">
        <f aca="false">IF(B4902=B4903," ",AVERAGE(E4902:E5190))</f>
        <v> </v>
      </c>
      <c r="G4902" s="0" t="str">
        <f aca="false">IF(B4902=B4903," ",AVERAGE(E4614:E4902))</f>
        <v> </v>
      </c>
      <c r="H4902" s="0" t="n">
        <v>16</v>
      </c>
      <c r="I4902" s="0" t="n">
        <v>18</v>
      </c>
    </row>
    <row r="4903" customFormat="false" ht="12.75" hidden="true" customHeight="false" outlineLevel="0" collapsed="false">
      <c r="A4903" s="5" t="s">
        <v>4963</v>
      </c>
      <c r="B4903" s="5" t="str">
        <f aca="false">CONCATENATE(LEFT(A4903,8))</f>
        <v>09/21/05</v>
      </c>
      <c r="C4903" s="5" t="n">
        <v>14.09</v>
      </c>
      <c r="D4903" s="0" t="n">
        <f aca="false">AVERAGE(C4903:C5238)</f>
        <v>12.6947023809524</v>
      </c>
      <c r="E4903" s="0" t="str">
        <f aca="false">IF(B4903=B4904," ",MAX(C4856:C4903))</f>
        <v> </v>
      </c>
      <c r="F4903" s="0" t="str">
        <f aca="false">IF(B4903=B4904," ",AVERAGE(E4903:E5191))</f>
        <v> </v>
      </c>
      <c r="G4903" s="0" t="str">
        <f aca="false">IF(B4903=B4904," ",AVERAGE(E4615:E4903))</f>
        <v> </v>
      </c>
      <c r="H4903" s="0" t="n">
        <v>16</v>
      </c>
      <c r="I4903" s="0" t="n">
        <v>18</v>
      </c>
    </row>
    <row r="4904" customFormat="false" ht="12.75" hidden="true" customHeight="false" outlineLevel="0" collapsed="false">
      <c r="A4904" s="5" t="s">
        <v>4964</v>
      </c>
      <c r="B4904" s="5" t="str">
        <f aca="false">CONCATENATE(LEFT(A4904,8))</f>
        <v>09/21/05</v>
      </c>
      <c r="C4904" s="5" t="n">
        <v>14.09</v>
      </c>
      <c r="D4904" s="0" t="n">
        <f aca="false">AVERAGE(C4904:C5239)</f>
        <v>12.6947023809524</v>
      </c>
      <c r="E4904" s="0" t="str">
        <f aca="false">IF(B4904=B4905," ",MAX(C4857:C4904))</f>
        <v> </v>
      </c>
      <c r="F4904" s="0" t="str">
        <f aca="false">IF(B4904=B4905," ",AVERAGE(E4904:E5192))</f>
        <v> </v>
      </c>
      <c r="G4904" s="0" t="str">
        <f aca="false">IF(B4904=B4905," ",AVERAGE(E4616:E4904))</f>
        <v> </v>
      </c>
      <c r="H4904" s="0" t="n">
        <v>16</v>
      </c>
      <c r="I4904" s="0" t="n">
        <v>18</v>
      </c>
    </row>
    <row r="4905" customFormat="false" ht="12.75" hidden="true" customHeight="false" outlineLevel="0" collapsed="false">
      <c r="A4905" s="5" t="s">
        <v>4965</v>
      </c>
      <c r="B4905" s="5" t="str">
        <f aca="false">CONCATENATE(LEFT(A4905,8))</f>
        <v>09/21/05</v>
      </c>
      <c r="C4905" s="5" t="n">
        <v>14.09</v>
      </c>
      <c r="D4905" s="0" t="n">
        <f aca="false">AVERAGE(C4905:C5240)</f>
        <v>12.6947023809524</v>
      </c>
      <c r="E4905" s="0" t="str">
        <f aca="false">IF(B4905=B4906," ",MAX(C4858:C4905))</f>
        <v> </v>
      </c>
      <c r="F4905" s="0" t="str">
        <f aca="false">IF(B4905=B4906," ",AVERAGE(E4905:E5193))</f>
        <v> </v>
      </c>
      <c r="G4905" s="0" t="str">
        <f aca="false">IF(B4905=B4906," ",AVERAGE(E4617:E4905))</f>
        <v> </v>
      </c>
      <c r="H4905" s="0" t="n">
        <v>16</v>
      </c>
      <c r="I4905" s="0" t="n">
        <v>18</v>
      </c>
    </row>
    <row r="4906" customFormat="false" ht="12.75" hidden="true" customHeight="false" outlineLevel="0" collapsed="false">
      <c r="A4906" s="5" t="s">
        <v>4966</v>
      </c>
      <c r="B4906" s="5" t="str">
        <f aca="false">CONCATENATE(LEFT(A4906,8))</f>
        <v>09/21/05</v>
      </c>
      <c r="C4906" s="5" t="n">
        <v>14.09</v>
      </c>
      <c r="D4906" s="0" t="n">
        <f aca="false">AVERAGE(C4906:C5241)</f>
        <v>12.6947023809524</v>
      </c>
      <c r="E4906" s="0" t="str">
        <f aca="false">IF(B4906=B4907," ",MAX(C4859:C4906))</f>
        <v> </v>
      </c>
      <c r="F4906" s="0" t="str">
        <f aca="false">IF(B4906=B4907," ",AVERAGE(E4906:E5194))</f>
        <v> </v>
      </c>
      <c r="G4906" s="0" t="str">
        <f aca="false">IF(B4906=B4907," ",AVERAGE(E4618:E4906))</f>
        <v> </v>
      </c>
      <c r="H4906" s="0" t="n">
        <v>16</v>
      </c>
      <c r="I4906" s="0" t="n">
        <v>18</v>
      </c>
    </row>
    <row r="4907" customFormat="false" ht="12.75" hidden="true" customHeight="false" outlineLevel="0" collapsed="false">
      <c r="A4907" s="5" t="s">
        <v>4967</v>
      </c>
      <c r="B4907" s="5" t="str">
        <f aca="false">CONCATENATE(LEFT(A4907,8))</f>
        <v>09/21/05</v>
      </c>
      <c r="C4907" s="5" t="n">
        <v>14.09</v>
      </c>
      <c r="D4907" s="0" t="n">
        <f aca="false">AVERAGE(C4907:C5242)</f>
        <v>12.6947023809524</v>
      </c>
      <c r="E4907" s="0" t="str">
        <f aca="false">IF(B4907=B4908," ",MAX(C4860:C4907))</f>
        <v> </v>
      </c>
      <c r="F4907" s="0" t="str">
        <f aca="false">IF(B4907=B4908," ",AVERAGE(E4907:E5195))</f>
        <v> </v>
      </c>
      <c r="G4907" s="0" t="str">
        <f aca="false">IF(B4907=B4908," ",AVERAGE(E4619:E4907))</f>
        <v> </v>
      </c>
      <c r="H4907" s="0" t="n">
        <v>16</v>
      </c>
      <c r="I4907" s="0" t="n">
        <v>18</v>
      </c>
    </row>
    <row r="4908" customFormat="false" ht="12.75" hidden="true" customHeight="false" outlineLevel="0" collapsed="false">
      <c r="A4908" s="5" t="s">
        <v>4968</v>
      </c>
      <c r="B4908" s="5" t="str">
        <f aca="false">CONCATENATE(LEFT(A4908,8))</f>
        <v>09/21/05</v>
      </c>
      <c r="C4908" s="5" t="n">
        <v>14.09</v>
      </c>
      <c r="D4908" s="0" t="n">
        <f aca="false">AVERAGE(C4908:C5243)</f>
        <v>12.6947023809524</v>
      </c>
      <c r="E4908" s="0" t="str">
        <f aca="false">IF(B4908=B4909," ",MAX(C4861:C4908))</f>
        <v> </v>
      </c>
      <c r="F4908" s="0" t="str">
        <f aca="false">IF(B4908=B4909," ",AVERAGE(E4908:E5196))</f>
        <v> </v>
      </c>
      <c r="G4908" s="0" t="str">
        <f aca="false">IF(B4908=B4909," ",AVERAGE(E4620:E4908))</f>
        <v> </v>
      </c>
      <c r="H4908" s="0" t="n">
        <v>16</v>
      </c>
      <c r="I4908" s="0" t="n">
        <v>18</v>
      </c>
    </row>
    <row r="4909" customFormat="false" ht="12.75" hidden="true" customHeight="false" outlineLevel="0" collapsed="false">
      <c r="A4909" s="5" t="s">
        <v>4969</v>
      </c>
      <c r="B4909" s="5" t="str">
        <f aca="false">CONCATENATE(LEFT(A4909,8))</f>
        <v>09/21/05</v>
      </c>
      <c r="C4909" s="5" t="n">
        <v>14.09</v>
      </c>
      <c r="D4909" s="0" t="n">
        <f aca="false">AVERAGE(C4909:C5244)</f>
        <v>12.6947023809524</v>
      </c>
      <c r="E4909" s="0" t="str">
        <f aca="false">IF(B4909=B4910," ",MAX(C4862:C4909))</f>
        <v> </v>
      </c>
      <c r="F4909" s="0" t="str">
        <f aca="false">IF(B4909=B4910," ",AVERAGE(E4909:E5197))</f>
        <v> </v>
      </c>
      <c r="G4909" s="0" t="str">
        <f aca="false">IF(B4909=B4910," ",AVERAGE(E4621:E4909))</f>
        <v> </v>
      </c>
      <c r="H4909" s="0" t="n">
        <v>16</v>
      </c>
      <c r="I4909" s="0" t="n">
        <v>18</v>
      </c>
    </row>
    <row r="4910" customFormat="false" ht="12.75" hidden="false" customHeight="false" outlineLevel="0" collapsed="false">
      <c r="A4910" s="5" t="s">
        <v>4970</v>
      </c>
      <c r="B4910" s="5" t="str">
        <f aca="false">CONCATENATE(LEFT(A4910,8))</f>
        <v>09/21/05</v>
      </c>
      <c r="C4910" s="5" t="n">
        <v>14.09</v>
      </c>
      <c r="D4910" s="0" t="n">
        <f aca="false">AVERAGE(C4910:C5245)</f>
        <v>12.6947023809524</v>
      </c>
      <c r="E4910" s="0" t="n">
        <f aca="false">IF(B4910=B4911," ",MAX(C4863:C4910))</f>
        <v>14.09</v>
      </c>
      <c r="F4910" s="0" t="n">
        <f aca="false">IF(B4910=B4911," ",AVERAGE(E4910:E5198))</f>
        <v>13.2614285714286</v>
      </c>
      <c r="G4910" s="0" t="n">
        <f aca="false">IF(B4910=B4911," ",AVERAGE(E4622:E4910))</f>
        <v>13.9214285714286</v>
      </c>
      <c r="H4910" s="0" t="n">
        <v>16</v>
      </c>
      <c r="I4910" s="0" t="n">
        <v>18</v>
      </c>
    </row>
    <row r="4911" customFormat="false" ht="12.75" hidden="true" customHeight="false" outlineLevel="0" collapsed="false">
      <c r="A4911" s="5" t="s">
        <v>4971</v>
      </c>
      <c r="B4911" s="5" t="str">
        <f aca="false">CONCATENATE(LEFT(A4911,8))</f>
        <v>09/22/05</v>
      </c>
      <c r="C4911" s="5" t="n">
        <v>13.7</v>
      </c>
      <c r="D4911" s="0" t="n">
        <f aca="false">AVERAGE(C4911:C5246)</f>
        <v>12.6947023809524</v>
      </c>
      <c r="E4911" s="0" t="str">
        <f aca="false">IF(B4911=B4912," ",MAX(C4864:C4911))</f>
        <v> </v>
      </c>
      <c r="F4911" s="0" t="str">
        <f aca="false">IF(B4911=B4912," ",AVERAGE(E4911:E5199))</f>
        <v> </v>
      </c>
      <c r="G4911" s="0" t="str">
        <f aca="false">IF(B4911=B4912," ",AVERAGE(E4623:E4911))</f>
        <v> </v>
      </c>
      <c r="H4911" s="0" t="n">
        <v>16</v>
      </c>
      <c r="I4911" s="0" t="n">
        <v>18</v>
      </c>
    </row>
    <row r="4912" customFormat="false" ht="12.75" hidden="true" customHeight="false" outlineLevel="0" collapsed="false">
      <c r="A4912" s="5" t="s">
        <v>4972</v>
      </c>
      <c r="B4912" s="5" t="str">
        <f aca="false">CONCATENATE(LEFT(A4912,8))</f>
        <v>09/22/05</v>
      </c>
      <c r="C4912" s="5" t="n">
        <v>13.7</v>
      </c>
      <c r="D4912" s="0" t="n">
        <f aca="false">AVERAGE(C4912:C5247)</f>
        <v>12.6958630952381</v>
      </c>
      <c r="E4912" s="0" t="str">
        <f aca="false">IF(B4912=B4913," ",MAX(C4865:C4912))</f>
        <v> </v>
      </c>
      <c r="F4912" s="0" t="str">
        <f aca="false">IF(B4912=B4913," ",AVERAGE(E4912:E5200))</f>
        <v> </v>
      </c>
      <c r="G4912" s="0" t="str">
        <f aca="false">IF(B4912=B4913," ",AVERAGE(E4624:E4912))</f>
        <v> </v>
      </c>
      <c r="H4912" s="0" t="n">
        <v>16</v>
      </c>
      <c r="I4912" s="0" t="n">
        <v>18</v>
      </c>
    </row>
    <row r="4913" customFormat="false" ht="12.75" hidden="true" customHeight="false" outlineLevel="0" collapsed="false">
      <c r="A4913" s="5" t="s">
        <v>4973</v>
      </c>
      <c r="B4913" s="5" t="str">
        <f aca="false">CONCATENATE(LEFT(A4913,8))</f>
        <v>09/22/05</v>
      </c>
      <c r="C4913" s="5" t="n">
        <v>13.7</v>
      </c>
      <c r="D4913" s="0" t="n">
        <f aca="false">AVERAGE(C4913:C5248)</f>
        <v>12.6970238095238</v>
      </c>
      <c r="E4913" s="0" t="str">
        <f aca="false">IF(B4913=B4914," ",MAX(C4866:C4913))</f>
        <v> </v>
      </c>
      <c r="F4913" s="0" t="str">
        <f aca="false">IF(B4913=B4914," ",AVERAGE(E4913:E5201))</f>
        <v> </v>
      </c>
      <c r="G4913" s="0" t="str">
        <f aca="false">IF(B4913=B4914," ",AVERAGE(E4625:E4913))</f>
        <v> </v>
      </c>
      <c r="H4913" s="0" t="n">
        <v>16</v>
      </c>
      <c r="I4913" s="0" t="n">
        <v>18</v>
      </c>
    </row>
    <row r="4914" customFormat="false" ht="12.75" hidden="true" customHeight="false" outlineLevel="0" collapsed="false">
      <c r="A4914" s="5" t="s">
        <v>4974</v>
      </c>
      <c r="B4914" s="5" t="str">
        <f aca="false">CONCATENATE(LEFT(A4914,8))</f>
        <v>09/22/05</v>
      </c>
      <c r="C4914" s="5" t="n">
        <v>13.7</v>
      </c>
      <c r="D4914" s="0" t="n">
        <f aca="false">AVERAGE(C4914:C5249)</f>
        <v>12.6970238095238</v>
      </c>
      <c r="E4914" s="0" t="str">
        <f aca="false">IF(B4914=B4915," ",MAX(C4867:C4914))</f>
        <v> </v>
      </c>
      <c r="F4914" s="0" t="str">
        <f aca="false">IF(B4914=B4915," ",AVERAGE(E4914:E5202))</f>
        <v> </v>
      </c>
      <c r="G4914" s="0" t="str">
        <f aca="false">IF(B4914=B4915," ",AVERAGE(E4626:E4914))</f>
        <v> </v>
      </c>
      <c r="H4914" s="0" t="n">
        <v>16</v>
      </c>
      <c r="I4914" s="0" t="n">
        <v>18</v>
      </c>
    </row>
    <row r="4915" customFormat="false" ht="12.75" hidden="true" customHeight="false" outlineLevel="0" collapsed="false">
      <c r="A4915" s="5" t="s">
        <v>4975</v>
      </c>
      <c r="B4915" s="5" t="str">
        <f aca="false">CONCATENATE(LEFT(A4915,8))</f>
        <v>09/22/05</v>
      </c>
      <c r="C4915" s="5" t="n">
        <v>13.7</v>
      </c>
      <c r="D4915" s="0" t="n">
        <f aca="false">AVERAGE(C4915:C5250)</f>
        <v>12.6970238095238</v>
      </c>
      <c r="E4915" s="0" t="str">
        <f aca="false">IF(B4915=B4916," ",MAX(C4868:C4915))</f>
        <v> </v>
      </c>
      <c r="F4915" s="0" t="str">
        <f aca="false">IF(B4915=B4916," ",AVERAGE(E4915:E5203))</f>
        <v> </v>
      </c>
      <c r="G4915" s="0" t="str">
        <f aca="false">IF(B4915=B4916," ",AVERAGE(E4627:E4915))</f>
        <v> </v>
      </c>
      <c r="H4915" s="0" t="n">
        <v>16</v>
      </c>
      <c r="I4915" s="0" t="n">
        <v>18</v>
      </c>
    </row>
    <row r="4916" customFormat="false" ht="12.75" hidden="true" customHeight="false" outlineLevel="0" collapsed="false">
      <c r="A4916" s="5" t="s">
        <v>4976</v>
      </c>
      <c r="B4916" s="5" t="str">
        <f aca="false">CONCATENATE(LEFT(A4916,8))</f>
        <v>09/22/05</v>
      </c>
      <c r="C4916" s="5" t="n">
        <v>13.7</v>
      </c>
      <c r="D4916" s="0" t="n">
        <f aca="false">AVERAGE(C4916:C5251)</f>
        <v>12.6970238095238</v>
      </c>
      <c r="E4916" s="0" t="str">
        <f aca="false">IF(B4916=B4917," ",MAX(C4869:C4916))</f>
        <v> </v>
      </c>
      <c r="F4916" s="0" t="str">
        <f aca="false">IF(B4916=B4917," ",AVERAGE(E4916:E5204))</f>
        <v> </v>
      </c>
      <c r="G4916" s="0" t="str">
        <f aca="false">IF(B4916=B4917," ",AVERAGE(E4628:E4916))</f>
        <v> </v>
      </c>
      <c r="H4916" s="0" t="n">
        <v>16</v>
      </c>
      <c r="I4916" s="0" t="n">
        <v>18</v>
      </c>
    </row>
    <row r="4917" customFormat="false" ht="12.75" hidden="true" customHeight="false" outlineLevel="0" collapsed="false">
      <c r="A4917" s="5" t="s">
        <v>4977</v>
      </c>
      <c r="B4917" s="5" t="str">
        <f aca="false">CONCATENATE(LEFT(A4917,8))</f>
        <v>09/22/05</v>
      </c>
      <c r="C4917" s="5" t="n">
        <v>13.32</v>
      </c>
      <c r="D4917" s="0" t="n">
        <f aca="false">AVERAGE(C4917:C5252)</f>
        <v>12.6970238095238</v>
      </c>
      <c r="E4917" s="0" t="str">
        <f aca="false">IF(B4917=B4918," ",MAX(C4870:C4917))</f>
        <v> </v>
      </c>
      <c r="F4917" s="0" t="str">
        <f aca="false">IF(B4917=B4918," ",AVERAGE(E4917:E5205))</f>
        <v> </v>
      </c>
      <c r="G4917" s="0" t="str">
        <f aca="false">IF(B4917=B4918," ",AVERAGE(E4629:E4917))</f>
        <v> </v>
      </c>
      <c r="H4917" s="0" t="n">
        <v>16</v>
      </c>
      <c r="I4917" s="0" t="n">
        <v>18</v>
      </c>
    </row>
    <row r="4918" customFormat="false" ht="12.75" hidden="true" customHeight="false" outlineLevel="0" collapsed="false">
      <c r="A4918" s="5" t="s">
        <v>4978</v>
      </c>
      <c r="B4918" s="5" t="str">
        <f aca="false">CONCATENATE(LEFT(A4918,8))</f>
        <v>09/22/05</v>
      </c>
      <c r="C4918" s="5" t="n">
        <v>13.32</v>
      </c>
      <c r="D4918" s="0" t="n">
        <f aca="false">AVERAGE(C4918:C5253)</f>
        <v>12.6981547619048</v>
      </c>
      <c r="E4918" s="0" t="str">
        <f aca="false">IF(B4918=B4919," ",MAX(C4871:C4918))</f>
        <v> </v>
      </c>
      <c r="F4918" s="0" t="str">
        <f aca="false">IF(B4918=B4919," ",AVERAGE(E4918:E5206))</f>
        <v> </v>
      </c>
      <c r="G4918" s="0" t="str">
        <f aca="false">IF(B4918=B4919," ",AVERAGE(E4630:E4918))</f>
        <v> </v>
      </c>
      <c r="H4918" s="0" t="n">
        <v>16</v>
      </c>
      <c r="I4918" s="0" t="n">
        <v>18</v>
      </c>
    </row>
    <row r="4919" customFormat="false" ht="12.75" hidden="true" customHeight="false" outlineLevel="0" collapsed="false">
      <c r="A4919" s="5" t="s">
        <v>4979</v>
      </c>
      <c r="B4919" s="5" t="str">
        <f aca="false">CONCATENATE(LEFT(A4919,8))</f>
        <v>09/22/05</v>
      </c>
      <c r="C4919" s="5" t="n">
        <v>13.32</v>
      </c>
      <c r="D4919" s="0" t="n">
        <f aca="false">AVERAGE(C4919:C5254)</f>
        <v>12.6992857142857</v>
      </c>
      <c r="E4919" s="0" t="str">
        <f aca="false">IF(B4919=B4920," ",MAX(C4872:C4919))</f>
        <v> </v>
      </c>
      <c r="F4919" s="0" t="str">
        <f aca="false">IF(B4919=B4920," ",AVERAGE(E4919:E5207))</f>
        <v> </v>
      </c>
      <c r="G4919" s="0" t="str">
        <f aca="false">IF(B4919=B4920," ",AVERAGE(E4631:E4919))</f>
        <v> </v>
      </c>
      <c r="H4919" s="0" t="n">
        <v>16</v>
      </c>
      <c r="I4919" s="0" t="n">
        <v>18</v>
      </c>
    </row>
    <row r="4920" customFormat="false" ht="12.75" hidden="true" customHeight="false" outlineLevel="0" collapsed="false">
      <c r="A4920" s="5" t="s">
        <v>4980</v>
      </c>
      <c r="B4920" s="5" t="str">
        <f aca="false">CONCATENATE(LEFT(A4920,8))</f>
        <v>09/22/05</v>
      </c>
      <c r="C4920" s="5" t="n">
        <v>13.32</v>
      </c>
      <c r="D4920" s="0" t="n">
        <f aca="false">AVERAGE(C4920:C5255)</f>
        <v>12.7004166666667</v>
      </c>
      <c r="E4920" s="0" t="str">
        <f aca="false">IF(B4920=B4921," ",MAX(C4873:C4920))</f>
        <v> </v>
      </c>
      <c r="F4920" s="0" t="str">
        <f aca="false">IF(B4920=B4921," ",AVERAGE(E4920:E5208))</f>
        <v> </v>
      </c>
      <c r="G4920" s="0" t="str">
        <f aca="false">IF(B4920=B4921," ",AVERAGE(E4632:E4920))</f>
        <v> </v>
      </c>
      <c r="H4920" s="0" t="n">
        <v>16</v>
      </c>
      <c r="I4920" s="0" t="n">
        <v>18</v>
      </c>
    </row>
    <row r="4921" customFormat="false" ht="12.75" hidden="true" customHeight="false" outlineLevel="0" collapsed="false">
      <c r="A4921" s="5" t="s">
        <v>4981</v>
      </c>
      <c r="B4921" s="5" t="str">
        <f aca="false">CONCATENATE(LEFT(A4921,8))</f>
        <v>09/22/05</v>
      </c>
      <c r="C4921" s="5" t="n">
        <v>13.32</v>
      </c>
      <c r="D4921" s="0" t="n">
        <f aca="false">AVERAGE(C4921:C5256)</f>
        <v>12.7004166666667</v>
      </c>
      <c r="E4921" s="0" t="str">
        <f aca="false">IF(B4921=B4922," ",MAX(C4874:C4921))</f>
        <v> </v>
      </c>
      <c r="F4921" s="0" t="str">
        <f aca="false">IF(B4921=B4922," ",AVERAGE(E4921:E5209))</f>
        <v> </v>
      </c>
      <c r="G4921" s="0" t="str">
        <f aca="false">IF(B4921=B4922," ",AVERAGE(E4633:E4921))</f>
        <v> </v>
      </c>
      <c r="H4921" s="0" t="n">
        <v>16</v>
      </c>
      <c r="I4921" s="0" t="n">
        <v>18</v>
      </c>
    </row>
    <row r="4922" customFormat="false" ht="12.75" hidden="true" customHeight="false" outlineLevel="0" collapsed="false">
      <c r="A4922" s="5" t="s">
        <v>4982</v>
      </c>
      <c r="B4922" s="5" t="str">
        <f aca="false">CONCATENATE(LEFT(A4922,8))</f>
        <v>09/22/05</v>
      </c>
      <c r="C4922" s="5" t="n">
        <v>13.32</v>
      </c>
      <c r="D4922" s="0" t="n">
        <f aca="false">AVERAGE(C4922:C5257)</f>
        <v>12.7004166666667</v>
      </c>
      <c r="E4922" s="0" t="str">
        <f aca="false">IF(B4922=B4923," ",MAX(C4875:C4922))</f>
        <v> </v>
      </c>
      <c r="F4922" s="0" t="str">
        <f aca="false">IF(B4922=B4923," ",AVERAGE(E4922:E5210))</f>
        <v> </v>
      </c>
      <c r="G4922" s="0" t="str">
        <f aca="false">IF(B4922=B4923," ",AVERAGE(E4634:E4922))</f>
        <v> </v>
      </c>
      <c r="H4922" s="0" t="n">
        <v>16</v>
      </c>
      <c r="I4922" s="0" t="n">
        <v>18</v>
      </c>
    </row>
    <row r="4923" customFormat="false" ht="12.75" hidden="true" customHeight="false" outlineLevel="0" collapsed="false">
      <c r="A4923" s="5" t="s">
        <v>4983</v>
      </c>
      <c r="B4923" s="5" t="str">
        <f aca="false">CONCATENATE(LEFT(A4923,8))</f>
        <v>09/22/05</v>
      </c>
      <c r="C4923" s="5" t="n">
        <v>13.32</v>
      </c>
      <c r="D4923" s="0" t="n">
        <f aca="false">AVERAGE(C4923:C5258)</f>
        <v>12.7004166666667</v>
      </c>
      <c r="E4923" s="0" t="str">
        <f aca="false">IF(B4923=B4924," ",MAX(C4876:C4923))</f>
        <v> </v>
      </c>
      <c r="F4923" s="0" t="str">
        <f aca="false">IF(B4923=B4924," ",AVERAGE(E4923:E5211))</f>
        <v> </v>
      </c>
      <c r="G4923" s="0" t="str">
        <f aca="false">IF(B4923=B4924," ",AVERAGE(E4635:E4923))</f>
        <v> </v>
      </c>
      <c r="H4923" s="0" t="n">
        <v>16</v>
      </c>
      <c r="I4923" s="0" t="n">
        <v>18</v>
      </c>
    </row>
    <row r="4924" customFormat="false" ht="12.75" hidden="true" customHeight="false" outlineLevel="0" collapsed="false">
      <c r="A4924" s="5" t="s">
        <v>4984</v>
      </c>
      <c r="B4924" s="5" t="str">
        <f aca="false">CONCATENATE(LEFT(A4924,8))</f>
        <v>09/22/05</v>
      </c>
      <c r="C4924" s="5" t="n">
        <v>12.93</v>
      </c>
      <c r="D4924" s="0" t="n">
        <f aca="false">AVERAGE(C4924:C5259)</f>
        <v>12.7004166666667</v>
      </c>
      <c r="E4924" s="0" t="str">
        <f aca="false">IF(B4924=B4925," ",MAX(C4877:C4924))</f>
        <v> </v>
      </c>
      <c r="F4924" s="0" t="str">
        <f aca="false">IF(B4924=B4925," ",AVERAGE(E4924:E5212))</f>
        <v> </v>
      </c>
      <c r="G4924" s="0" t="str">
        <f aca="false">IF(B4924=B4925," ",AVERAGE(E4636:E4924))</f>
        <v> </v>
      </c>
      <c r="H4924" s="0" t="n">
        <v>16</v>
      </c>
      <c r="I4924" s="0" t="n">
        <v>18</v>
      </c>
    </row>
    <row r="4925" customFormat="false" ht="12.75" hidden="true" customHeight="false" outlineLevel="0" collapsed="false">
      <c r="A4925" s="5" t="s">
        <v>4985</v>
      </c>
      <c r="B4925" s="5" t="str">
        <f aca="false">CONCATENATE(LEFT(A4925,8))</f>
        <v>09/22/05</v>
      </c>
      <c r="C4925" s="5" t="n">
        <v>12.93</v>
      </c>
      <c r="D4925" s="0" t="n">
        <f aca="false">AVERAGE(C4925:C5260)</f>
        <v>12.7015773809524</v>
      </c>
      <c r="E4925" s="0" t="str">
        <f aca="false">IF(B4925=B4926," ",MAX(C4878:C4925))</f>
        <v> </v>
      </c>
      <c r="F4925" s="0" t="str">
        <f aca="false">IF(B4925=B4926," ",AVERAGE(E4925:E5213))</f>
        <v> </v>
      </c>
      <c r="G4925" s="0" t="str">
        <f aca="false">IF(B4925=B4926," ",AVERAGE(E4637:E4925))</f>
        <v> </v>
      </c>
      <c r="H4925" s="0" t="n">
        <v>16</v>
      </c>
      <c r="I4925" s="0" t="n">
        <v>18</v>
      </c>
    </row>
    <row r="4926" customFormat="false" ht="12.75" hidden="true" customHeight="false" outlineLevel="0" collapsed="false">
      <c r="A4926" s="5" t="s">
        <v>4986</v>
      </c>
      <c r="B4926" s="5" t="str">
        <f aca="false">CONCATENATE(LEFT(A4926,8))</f>
        <v>09/22/05</v>
      </c>
      <c r="C4926" s="5" t="n">
        <v>12.93</v>
      </c>
      <c r="D4926" s="0" t="n">
        <f aca="false">AVERAGE(C4926:C5261)</f>
        <v>12.7015773809524</v>
      </c>
      <c r="E4926" s="0" t="str">
        <f aca="false">IF(B4926=B4927," ",MAX(C4879:C4926))</f>
        <v> </v>
      </c>
      <c r="F4926" s="0" t="str">
        <f aca="false">IF(B4926=B4927," ",AVERAGE(E4926:E5214))</f>
        <v> </v>
      </c>
      <c r="G4926" s="0" t="str">
        <f aca="false">IF(B4926=B4927," ",AVERAGE(E4638:E4926))</f>
        <v> </v>
      </c>
      <c r="H4926" s="0" t="n">
        <v>16</v>
      </c>
      <c r="I4926" s="0" t="n">
        <v>18</v>
      </c>
    </row>
    <row r="4927" customFormat="false" ht="12.75" hidden="true" customHeight="false" outlineLevel="0" collapsed="false">
      <c r="A4927" s="5" t="s">
        <v>4987</v>
      </c>
      <c r="B4927" s="5" t="str">
        <f aca="false">CONCATENATE(LEFT(A4927,8))</f>
        <v>09/22/05</v>
      </c>
      <c r="C4927" s="5" t="n">
        <v>12.93</v>
      </c>
      <c r="D4927" s="0" t="n">
        <f aca="false">AVERAGE(C4927:C5262)</f>
        <v>12.7015773809524</v>
      </c>
      <c r="E4927" s="0" t="str">
        <f aca="false">IF(B4927=B4928," ",MAX(C4880:C4927))</f>
        <v> </v>
      </c>
      <c r="F4927" s="0" t="str">
        <f aca="false">IF(B4927=B4928," ",AVERAGE(E4927:E5215))</f>
        <v> </v>
      </c>
      <c r="G4927" s="0" t="str">
        <f aca="false">IF(B4927=B4928," ",AVERAGE(E4639:E4927))</f>
        <v> </v>
      </c>
      <c r="H4927" s="0" t="n">
        <v>16</v>
      </c>
      <c r="I4927" s="0" t="n">
        <v>18</v>
      </c>
    </row>
    <row r="4928" customFormat="false" ht="12.75" hidden="true" customHeight="false" outlineLevel="0" collapsed="false">
      <c r="A4928" s="5" t="s">
        <v>4988</v>
      </c>
      <c r="B4928" s="5" t="str">
        <f aca="false">CONCATENATE(LEFT(A4928,8))</f>
        <v>09/22/05</v>
      </c>
      <c r="C4928" s="5" t="n">
        <v>12.93</v>
      </c>
      <c r="D4928" s="0" t="n">
        <f aca="false">AVERAGE(C4928:C5263)</f>
        <v>12.7015773809524</v>
      </c>
      <c r="E4928" s="0" t="str">
        <f aca="false">IF(B4928=B4929," ",MAX(C4881:C4928))</f>
        <v> </v>
      </c>
      <c r="F4928" s="0" t="str">
        <f aca="false">IF(B4928=B4929," ",AVERAGE(E4928:E5216))</f>
        <v> </v>
      </c>
      <c r="G4928" s="0" t="str">
        <f aca="false">IF(B4928=B4929," ",AVERAGE(E4640:E4928))</f>
        <v> </v>
      </c>
      <c r="H4928" s="0" t="n">
        <v>16</v>
      </c>
      <c r="I4928" s="0" t="n">
        <v>18</v>
      </c>
    </row>
    <row r="4929" customFormat="false" ht="12.75" hidden="true" customHeight="false" outlineLevel="0" collapsed="false">
      <c r="A4929" s="5" t="s">
        <v>4989</v>
      </c>
      <c r="B4929" s="5" t="str">
        <f aca="false">CONCATENATE(LEFT(A4929,8))</f>
        <v>09/22/05</v>
      </c>
      <c r="C4929" s="5" t="n">
        <v>12.55</v>
      </c>
      <c r="D4929" s="0" t="n">
        <f aca="false">AVERAGE(C4929:C5264)</f>
        <v>12.7015773809524</v>
      </c>
      <c r="E4929" s="0" t="str">
        <f aca="false">IF(B4929=B4930," ",MAX(C4882:C4929))</f>
        <v> </v>
      </c>
      <c r="F4929" s="0" t="str">
        <f aca="false">IF(B4929=B4930," ",AVERAGE(E4929:E5217))</f>
        <v> </v>
      </c>
      <c r="G4929" s="0" t="str">
        <f aca="false">IF(B4929=B4930," ",AVERAGE(E4641:E4929))</f>
        <v> </v>
      </c>
      <c r="H4929" s="0" t="n">
        <v>16</v>
      </c>
      <c r="I4929" s="0" t="n">
        <v>18</v>
      </c>
    </row>
    <row r="4930" customFormat="false" ht="12.75" hidden="true" customHeight="false" outlineLevel="0" collapsed="false">
      <c r="A4930" s="5" t="s">
        <v>4990</v>
      </c>
      <c r="B4930" s="5" t="str">
        <f aca="false">CONCATENATE(LEFT(A4930,8))</f>
        <v>09/22/05</v>
      </c>
      <c r="C4930" s="5" t="n">
        <v>12.55</v>
      </c>
      <c r="D4930" s="0" t="n">
        <f aca="false">AVERAGE(C4930:C5265)</f>
        <v>12.7027083333333</v>
      </c>
      <c r="E4930" s="0" t="str">
        <f aca="false">IF(B4930=B4931," ",MAX(C4883:C4930))</f>
        <v> </v>
      </c>
      <c r="F4930" s="0" t="str">
        <f aca="false">IF(B4930=B4931," ",AVERAGE(E4930:E5218))</f>
        <v> </v>
      </c>
      <c r="G4930" s="0" t="str">
        <f aca="false">IF(B4930=B4931," ",AVERAGE(E4642:E4930))</f>
        <v> </v>
      </c>
      <c r="H4930" s="0" t="n">
        <v>16</v>
      </c>
      <c r="I4930" s="0" t="n">
        <v>18</v>
      </c>
    </row>
    <row r="4931" customFormat="false" ht="12.75" hidden="true" customHeight="false" outlineLevel="0" collapsed="false">
      <c r="A4931" s="5" t="s">
        <v>4991</v>
      </c>
      <c r="B4931" s="5" t="str">
        <f aca="false">CONCATENATE(LEFT(A4931,8))</f>
        <v>09/22/05</v>
      </c>
      <c r="C4931" s="5" t="n">
        <v>12.55</v>
      </c>
      <c r="D4931" s="0" t="n">
        <f aca="false">AVERAGE(C4931:C5266)</f>
        <v>12.7038392857143</v>
      </c>
      <c r="E4931" s="0" t="str">
        <f aca="false">IF(B4931=B4932," ",MAX(C4884:C4931))</f>
        <v> </v>
      </c>
      <c r="F4931" s="0" t="str">
        <f aca="false">IF(B4931=B4932," ",AVERAGE(E4931:E5219))</f>
        <v> </v>
      </c>
      <c r="G4931" s="0" t="str">
        <f aca="false">IF(B4931=B4932," ",AVERAGE(E4643:E4931))</f>
        <v> </v>
      </c>
      <c r="H4931" s="0" t="n">
        <v>16</v>
      </c>
      <c r="I4931" s="0" t="n">
        <v>18</v>
      </c>
    </row>
    <row r="4932" customFormat="false" ht="12.75" hidden="true" customHeight="false" outlineLevel="0" collapsed="false">
      <c r="A4932" s="5" t="s">
        <v>4992</v>
      </c>
      <c r="B4932" s="5" t="str">
        <f aca="false">CONCATENATE(LEFT(A4932,8))</f>
        <v>09/22/05</v>
      </c>
      <c r="C4932" s="5" t="n">
        <v>12.55</v>
      </c>
      <c r="D4932" s="0" t="n">
        <f aca="false">AVERAGE(C4932:C5267)</f>
        <v>12.7049702380952</v>
      </c>
      <c r="E4932" s="0" t="str">
        <f aca="false">IF(B4932=B4933," ",MAX(C4885:C4932))</f>
        <v> </v>
      </c>
      <c r="F4932" s="0" t="str">
        <f aca="false">IF(B4932=B4933," ",AVERAGE(E4932:E5220))</f>
        <v> </v>
      </c>
      <c r="G4932" s="0" t="str">
        <f aca="false">IF(B4932=B4933," ",AVERAGE(E4644:E4932))</f>
        <v> </v>
      </c>
      <c r="H4932" s="0" t="n">
        <v>16</v>
      </c>
      <c r="I4932" s="0" t="n">
        <v>18</v>
      </c>
    </row>
    <row r="4933" customFormat="false" ht="12.75" hidden="true" customHeight="false" outlineLevel="0" collapsed="false">
      <c r="A4933" s="5" t="s">
        <v>4993</v>
      </c>
      <c r="B4933" s="5" t="str">
        <f aca="false">CONCATENATE(LEFT(A4933,8))</f>
        <v>09/22/05</v>
      </c>
      <c r="C4933" s="5" t="n">
        <v>12.55</v>
      </c>
      <c r="D4933" s="0" t="n">
        <f aca="false">AVERAGE(C4933:C5268)</f>
        <v>12.7061011904762</v>
      </c>
      <c r="E4933" s="0" t="str">
        <f aca="false">IF(B4933=B4934," ",MAX(C4886:C4933))</f>
        <v> </v>
      </c>
      <c r="F4933" s="0" t="str">
        <f aca="false">IF(B4933=B4934," ",AVERAGE(E4933:E5221))</f>
        <v> </v>
      </c>
      <c r="G4933" s="0" t="str">
        <f aca="false">IF(B4933=B4934," ",AVERAGE(E4645:E4933))</f>
        <v> </v>
      </c>
      <c r="H4933" s="0" t="n">
        <v>16</v>
      </c>
      <c r="I4933" s="0" t="n">
        <v>18</v>
      </c>
    </row>
    <row r="4934" customFormat="false" ht="12.75" hidden="true" customHeight="false" outlineLevel="0" collapsed="false">
      <c r="A4934" s="5" t="s">
        <v>4994</v>
      </c>
      <c r="B4934" s="5" t="str">
        <f aca="false">CONCATENATE(LEFT(A4934,8))</f>
        <v>09/22/05</v>
      </c>
      <c r="C4934" s="5" t="n">
        <v>12.93</v>
      </c>
      <c r="D4934" s="0" t="n">
        <f aca="false">AVERAGE(C4934:C5269)</f>
        <v>12.7072321428571</v>
      </c>
      <c r="E4934" s="0" t="str">
        <f aca="false">IF(B4934=B4935," ",MAX(C4887:C4934))</f>
        <v> </v>
      </c>
      <c r="F4934" s="0" t="str">
        <f aca="false">IF(B4934=B4935," ",AVERAGE(E4934:E5222))</f>
        <v> </v>
      </c>
      <c r="G4934" s="0" t="str">
        <f aca="false">IF(B4934=B4935," ",AVERAGE(E4646:E4934))</f>
        <v> </v>
      </c>
      <c r="H4934" s="0" t="n">
        <v>16</v>
      </c>
      <c r="I4934" s="0" t="n">
        <v>18</v>
      </c>
    </row>
    <row r="4935" customFormat="false" ht="12.75" hidden="true" customHeight="false" outlineLevel="0" collapsed="false">
      <c r="A4935" s="5" t="s">
        <v>4995</v>
      </c>
      <c r="B4935" s="5" t="str">
        <f aca="false">CONCATENATE(LEFT(A4935,8))</f>
        <v>09/22/05</v>
      </c>
      <c r="C4935" s="5" t="n">
        <v>12.93</v>
      </c>
      <c r="D4935" s="0" t="n">
        <f aca="false">AVERAGE(C4935:C5270)</f>
        <v>12.7072321428571</v>
      </c>
      <c r="E4935" s="0" t="str">
        <f aca="false">IF(B4935=B4936," ",MAX(C4888:C4935))</f>
        <v> </v>
      </c>
      <c r="F4935" s="0" t="str">
        <f aca="false">IF(B4935=B4936," ",AVERAGE(E4935:E5223))</f>
        <v> </v>
      </c>
      <c r="G4935" s="0" t="str">
        <f aca="false">IF(B4935=B4936," ",AVERAGE(E4647:E4935))</f>
        <v> </v>
      </c>
      <c r="H4935" s="0" t="n">
        <v>16</v>
      </c>
      <c r="I4935" s="0" t="n">
        <v>18</v>
      </c>
    </row>
    <row r="4936" customFormat="false" ht="12.75" hidden="true" customHeight="false" outlineLevel="0" collapsed="false">
      <c r="A4936" s="5" t="s">
        <v>4996</v>
      </c>
      <c r="B4936" s="5" t="str">
        <f aca="false">CONCATENATE(LEFT(A4936,8))</f>
        <v>09/22/05</v>
      </c>
      <c r="C4936" s="5" t="n">
        <v>12.93</v>
      </c>
      <c r="D4936" s="0" t="n">
        <f aca="false">AVERAGE(C4936:C5271)</f>
        <v>12.7072321428571</v>
      </c>
      <c r="E4936" s="0" t="str">
        <f aca="false">IF(B4936=B4937," ",MAX(C4889:C4936))</f>
        <v> </v>
      </c>
      <c r="F4936" s="0" t="str">
        <f aca="false">IF(B4936=B4937," ",AVERAGE(E4936:E5224))</f>
        <v> </v>
      </c>
      <c r="G4936" s="0" t="str">
        <f aca="false">IF(B4936=B4937," ",AVERAGE(E4648:E4936))</f>
        <v> </v>
      </c>
      <c r="H4936" s="0" t="n">
        <v>16</v>
      </c>
      <c r="I4936" s="0" t="n">
        <v>18</v>
      </c>
    </row>
    <row r="4937" customFormat="false" ht="12.75" hidden="true" customHeight="false" outlineLevel="0" collapsed="false">
      <c r="A4937" s="5" t="s">
        <v>4997</v>
      </c>
      <c r="B4937" s="5" t="str">
        <f aca="false">CONCATENATE(LEFT(A4937,8))</f>
        <v>09/22/05</v>
      </c>
      <c r="C4937" s="5" t="n">
        <v>13.32</v>
      </c>
      <c r="D4937" s="0" t="n">
        <f aca="false">AVERAGE(C4937:C5272)</f>
        <v>12.7083928571429</v>
      </c>
      <c r="E4937" s="0" t="str">
        <f aca="false">IF(B4937=B4938," ",MAX(C4890:C4937))</f>
        <v> </v>
      </c>
      <c r="F4937" s="0" t="str">
        <f aca="false">IF(B4937=B4938," ",AVERAGE(E4937:E5225))</f>
        <v> </v>
      </c>
      <c r="G4937" s="0" t="str">
        <f aca="false">IF(B4937=B4938," ",AVERAGE(E4649:E4937))</f>
        <v> </v>
      </c>
      <c r="H4937" s="0" t="n">
        <v>16</v>
      </c>
      <c r="I4937" s="0" t="n">
        <v>18</v>
      </c>
    </row>
    <row r="4938" customFormat="false" ht="12.75" hidden="true" customHeight="false" outlineLevel="0" collapsed="false">
      <c r="A4938" s="5" t="s">
        <v>4998</v>
      </c>
      <c r="B4938" s="5" t="str">
        <f aca="false">CONCATENATE(LEFT(A4938,8))</f>
        <v>09/22/05</v>
      </c>
      <c r="C4938" s="5" t="n">
        <v>13.32</v>
      </c>
      <c r="D4938" s="0" t="n">
        <f aca="false">AVERAGE(C4938:C5273)</f>
        <v>12.7095238095238</v>
      </c>
      <c r="E4938" s="0" t="str">
        <f aca="false">IF(B4938=B4939," ",MAX(C4891:C4938))</f>
        <v> </v>
      </c>
      <c r="F4938" s="0" t="str">
        <f aca="false">IF(B4938=B4939," ",AVERAGE(E4938:E5226))</f>
        <v> </v>
      </c>
      <c r="G4938" s="0" t="str">
        <f aca="false">IF(B4938=B4939," ",AVERAGE(E4650:E4938))</f>
        <v> </v>
      </c>
      <c r="H4938" s="0" t="n">
        <v>16</v>
      </c>
      <c r="I4938" s="0" t="n">
        <v>18</v>
      </c>
    </row>
    <row r="4939" customFormat="false" ht="12.75" hidden="true" customHeight="false" outlineLevel="0" collapsed="false">
      <c r="A4939" s="5" t="s">
        <v>4999</v>
      </c>
      <c r="B4939" s="5" t="str">
        <f aca="false">CONCATENATE(LEFT(A4939,8))</f>
        <v>09/22/05</v>
      </c>
      <c r="C4939" s="5" t="n">
        <v>13.7</v>
      </c>
      <c r="D4939" s="0" t="n">
        <f aca="false">AVERAGE(C4939:C5274)</f>
        <v>12.7106547619048</v>
      </c>
      <c r="E4939" s="0" t="str">
        <f aca="false">IF(B4939=B4940," ",MAX(C4892:C4939))</f>
        <v> </v>
      </c>
      <c r="F4939" s="0" t="str">
        <f aca="false">IF(B4939=B4940," ",AVERAGE(E4939:E5227))</f>
        <v> </v>
      </c>
      <c r="G4939" s="0" t="str">
        <f aca="false">IF(B4939=B4940," ",AVERAGE(E4651:E4939))</f>
        <v> </v>
      </c>
      <c r="H4939" s="0" t="n">
        <v>16</v>
      </c>
      <c r="I4939" s="0" t="n">
        <v>18</v>
      </c>
    </row>
    <row r="4940" customFormat="false" ht="12.75" hidden="true" customHeight="false" outlineLevel="0" collapsed="false">
      <c r="A4940" s="5" t="s">
        <v>5000</v>
      </c>
      <c r="B4940" s="5" t="str">
        <f aca="false">CONCATENATE(LEFT(A4940,8))</f>
        <v>09/22/05</v>
      </c>
      <c r="C4940" s="5" t="n">
        <v>13.7</v>
      </c>
      <c r="D4940" s="0" t="n">
        <f aca="false">AVERAGE(C4940:C5275)</f>
        <v>12.7106547619048</v>
      </c>
      <c r="E4940" s="0" t="str">
        <f aca="false">IF(B4940=B4941," ",MAX(C4893:C4940))</f>
        <v> </v>
      </c>
      <c r="F4940" s="0" t="str">
        <f aca="false">IF(B4940=B4941," ",AVERAGE(E4940:E5228))</f>
        <v> </v>
      </c>
      <c r="G4940" s="0" t="str">
        <f aca="false">IF(B4940=B4941," ",AVERAGE(E4652:E4940))</f>
        <v> </v>
      </c>
      <c r="H4940" s="0" t="n">
        <v>16</v>
      </c>
      <c r="I4940" s="0" t="n">
        <v>18</v>
      </c>
    </row>
    <row r="4941" customFormat="false" ht="12.75" hidden="true" customHeight="false" outlineLevel="0" collapsed="false">
      <c r="A4941" s="5" t="s">
        <v>5001</v>
      </c>
      <c r="B4941" s="5" t="str">
        <f aca="false">CONCATENATE(LEFT(A4941,8))</f>
        <v>09/22/05</v>
      </c>
      <c r="C4941" s="5" t="n">
        <v>13.7</v>
      </c>
      <c r="D4941" s="0" t="n">
        <f aca="false">AVERAGE(C4941:C5276)</f>
        <v>12.7118154761905</v>
      </c>
      <c r="E4941" s="0" t="str">
        <f aca="false">IF(B4941=B4942," ",MAX(C4894:C4941))</f>
        <v> </v>
      </c>
      <c r="F4941" s="0" t="str">
        <f aca="false">IF(B4941=B4942," ",AVERAGE(E4941:E5229))</f>
        <v> </v>
      </c>
      <c r="G4941" s="0" t="str">
        <f aca="false">IF(B4941=B4942," ",AVERAGE(E4653:E4941))</f>
        <v> </v>
      </c>
      <c r="H4941" s="0" t="n">
        <v>16</v>
      </c>
      <c r="I4941" s="0" t="n">
        <v>18</v>
      </c>
    </row>
    <row r="4942" customFormat="false" ht="12.75" hidden="true" customHeight="false" outlineLevel="0" collapsed="false">
      <c r="A4942" s="5" t="s">
        <v>5002</v>
      </c>
      <c r="B4942" s="5" t="str">
        <f aca="false">CONCATENATE(LEFT(A4942,8))</f>
        <v>09/22/05</v>
      </c>
      <c r="C4942" s="5" t="n">
        <v>14.09</v>
      </c>
      <c r="D4942" s="0" t="n">
        <f aca="false">AVERAGE(C4942:C5277)</f>
        <v>12.7129761904762</v>
      </c>
      <c r="E4942" s="0" t="str">
        <f aca="false">IF(B4942=B4943," ",MAX(C4895:C4942))</f>
        <v> </v>
      </c>
      <c r="F4942" s="0" t="str">
        <f aca="false">IF(B4942=B4943," ",AVERAGE(E4942:E5230))</f>
        <v> </v>
      </c>
      <c r="G4942" s="0" t="str">
        <f aca="false">IF(B4942=B4943," ",AVERAGE(E4654:E4942))</f>
        <v> </v>
      </c>
      <c r="H4942" s="0" t="n">
        <v>16</v>
      </c>
      <c r="I4942" s="0" t="n">
        <v>18</v>
      </c>
    </row>
    <row r="4943" customFormat="false" ht="12.75" hidden="true" customHeight="false" outlineLevel="0" collapsed="false">
      <c r="A4943" s="5" t="s">
        <v>5003</v>
      </c>
      <c r="B4943" s="5" t="str">
        <f aca="false">CONCATENATE(LEFT(A4943,8))</f>
        <v>09/22/05</v>
      </c>
      <c r="C4943" s="5" t="n">
        <v>14.09</v>
      </c>
      <c r="D4943" s="0" t="n">
        <f aca="false">AVERAGE(C4943:C5278)</f>
        <v>12.7129761904762</v>
      </c>
      <c r="E4943" s="0" t="str">
        <f aca="false">IF(B4943=B4944," ",MAX(C4896:C4943))</f>
        <v> </v>
      </c>
      <c r="F4943" s="0" t="str">
        <f aca="false">IF(B4943=B4944," ",AVERAGE(E4943:E5231))</f>
        <v> </v>
      </c>
      <c r="G4943" s="0" t="str">
        <f aca="false">IF(B4943=B4944," ",AVERAGE(E4655:E4943))</f>
        <v> </v>
      </c>
      <c r="H4943" s="0" t="n">
        <v>16</v>
      </c>
      <c r="I4943" s="0" t="n">
        <v>18</v>
      </c>
    </row>
    <row r="4944" customFormat="false" ht="12.75" hidden="true" customHeight="false" outlineLevel="0" collapsed="false">
      <c r="A4944" s="5" t="s">
        <v>5004</v>
      </c>
      <c r="B4944" s="5" t="str">
        <f aca="false">CONCATENATE(LEFT(A4944,8))</f>
        <v>09/22/05</v>
      </c>
      <c r="C4944" s="5" t="n">
        <v>14.09</v>
      </c>
      <c r="D4944" s="0" t="n">
        <f aca="false">AVERAGE(C4944:C5279)</f>
        <v>12.7129761904762</v>
      </c>
      <c r="E4944" s="0" t="str">
        <f aca="false">IF(B4944=B4945," ",MAX(C4897:C4944))</f>
        <v> </v>
      </c>
      <c r="F4944" s="0" t="str">
        <f aca="false">IF(B4944=B4945," ",AVERAGE(E4944:E5232))</f>
        <v> </v>
      </c>
      <c r="G4944" s="0" t="str">
        <f aca="false">IF(B4944=B4945," ",AVERAGE(E4656:E4944))</f>
        <v> </v>
      </c>
      <c r="H4944" s="0" t="n">
        <v>16</v>
      </c>
      <c r="I4944" s="0" t="n">
        <v>18</v>
      </c>
    </row>
    <row r="4945" customFormat="false" ht="12.75" hidden="true" customHeight="false" outlineLevel="0" collapsed="false">
      <c r="A4945" s="5" t="s">
        <v>5005</v>
      </c>
      <c r="B4945" s="5" t="str">
        <f aca="false">CONCATENATE(LEFT(A4945,8))</f>
        <v>09/22/05</v>
      </c>
      <c r="C4945" s="5" t="n">
        <v>14.09</v>
      </c>
      <c r="D4945" s="0" t="n">
        <f aca="false">AVERAGE(C4945:C5280)</f>
        <v>12.7141071428571</v>
      </c>
      <c r="E4945" s="0" t="str">
        <f aca="false">IF(B4945=B4946," ",MAX(C4898:C4945))</f>
        <v> </v>
      </c>
      <c r="F4945" s="0" t="str">
        <f aca="false">IF(B4945=B4946," ",AVERAGE(E4945:E5233))</f>
        <v> </v>
      </c>
      <c r="G4945" s="0" t="str">
        <f aca="false">IF(B4945=B4946," ",AVERAGE(E4657:E4945))</f>
        <v> </v>
      </c>
      <c r="H4945" s="0" t="n">
        <v>16</v>
      </c>
      <c r="I4945" s="0" t="n">
        <v>18</v>
      </c>
    </row>
    <row r="4946" customFormat="false" ht="12.75" hidden="true" customHeight="false" outlineLevel="0" collapsed="false">
      <c r="A4946" s="5" t="s">
        <v>5006</v>
      </c>
      <c r="B4946" s="5" t="str">
        <f aca="false">CONCATENATE(LEFT(A4946,8))</f>
        <v>09/22/05</v>
      </c>
      <c r="C4946" s="5" t="n">
        <v>14.09</v>
      </c>
      <c r="D4946" s="0" t="n">
        <f aca="false">AVERAGE(C4946:C5281)</f>
        <v>12.7152380952381</v>
      </c>
      <c r="E4946" s="0" t="str">
        <f aca="false">IF(B4946=B4947," ",MAX(C4899:C4946))</f>
        <v> </v>
      </c>
      <c r="F4946" s="0" t="str">
        <f aca="false">IF(B4946=B4947," ",AVERAGE(E4946:E5234))</f>
        <v> </v>
      </c>
      <c r="G4946" s="0" t="str">
        <f aca="false">IF(B4946=B4947," ",AVERAGE(E4658:E4946))</f>
        <v> </v>
      </c>
      <c r="H4946" s="0" t="n">
        <v>16</v>
      </c>
      <c r="I4946" s="0" t="n">
        <v>18</v>
      </c>
    </row>
    <row r="4947" customFormat="false" ht="12.75" hidden="true" customHeight="false" outlineLevel="0" collapsed="false">
      <c r="A4947" s="5" t="s">
        <v>5007</v>
      </c>
      <c r="B4947" s="5" t="str">
        <f aca="false">CONCATENATE(LEFT(A4947,8))</f>
        <v>09/22/05</v>
      </c>
      <c r="C4947" s="5" t="n">
        <v>14.09</v>
      </c>
      <c r="D4947" s="0" t="n">
        <f aca="false">AVERAGE(C4947:C5282)</f>
        <v>12.716369047619</v>
      </c>
      <c r="E4947" s="0" t="str">
        <f aca="false">IF(B4947=B4948," ",MAX(C4900:C4947))</f>
        <v> </v>
      </c>
      <c r="F4947" s="0" t="str">
        <f aca="false">IF(B4947=B4948," ",AVERAGE(E4947:E5235))</f>
        <v> </v>
      </c>
      <c r="G4947" s="0" t="str">
        <f aca="false">IF(B4947=B4948," ",AVERAGE(E4659:E4947))</f>
        <v> </v>
      </c>
      <c r="H4947" s="0" t="n">
        <v>16</v>
      </c>
      <c r="I4947" s="0" t="n">
        <v>18</v>
      </c>
    </row>
    <row r="4948" customFormat="false" ht="12.75" hidden="true" customHeight="false" outlineLevel="0" collapsed="false">
      <c r="A4948" s="5" t="s">
        <v>5008</v>
      </c>
      <c r="B4948" s="5" t="str">
        <f aca="false">CONCATENATE(LEFT(A4948,8))</f>
        <v>09/22/05</v>
      </c>
      <c r="C4948" s="5" t="n">
        <v>14.09</v>
      </c>
      <c r="D4948" s="0" t="n">
        <f aca="false">AVERAGE(C4948:C5283)</f>
        <v>12.7175</v>
      </c>
      <c r="E4948" s="0" t="str">
        <f aca="false">IF(B4948=B4949," ",MAX(C4901:C4948))</f>
        <v> </v>
      </c>
      <c r="F4948" s="0" t="str">
        <f aca="false">IF(B4948=B4949," ",AVERAGE(E4948:E5236))</f>
        <v> </v>
      </c>
      <c r="G4948" s="0" t="str">
        <f aca="false">IF(B4948=B4949," ",AVERAGE(E4660:E4948))</f>
        <v> </v>
      </c>
      <c r="H4948" s="0" t="n">
        <v>16</v>
      </c>
      <c r="I4948" s="0" t="n">
        <v>18</v>
      </c>
    </row>
    <row r="4949" customFormat="false" ht="12.75" hidden="true" customHeight="false" outlineLevel="0" collapsed="false">
      <c r="A4949" s="5" t="s">
        <v>5009</v>
      </c>
      <c r="B4949" s="5" t="str">
        <f aca="false">CONCATENATE(LEFT(A4949,8))</f>
        <v>09/22/05</v>
      </c>
      <c r="C4949" s="5" t="n">
        <v>14.09</v>
      </c>
      <c r="D4949" s="0" t="n">
        <f aca="false">AVERAGE(C4949:C5284)</f>
        <v>12.7175</v>
      </c>
      <c r="E4949" s="0" t="str">
        <f aca="false">IF(B4949=B4950," ",MAX(C4902:C4949))</f>
        <v> </v>
      </c>
      <c r="F4949" s="0" t="str">
        <f aca="false">IF(B4949=B4950," ",AVERAGE(E4949:E5237))</f>
        <v> </v>
      </c>
      <c r="G4949" s="0" t="str">
        <f aca="false">IF(B4949=B4950," ",AVERAGE(E4661:E4949))</f>
        <v> </v>
      </c>
      <c r="H4949" s="0" t="n">
        <v>16</v>
      </c>
      <c r="I4949" s="0" t="n">
        <v>18</v>
      </c>
    </row>
    <row r="4950" customFormat="false" ht="12.75" hidden="true" customHeight="false" outlineLevel="0" collapsed="false">
      <c r="A4950" s="5" t="s">
        <v>5010</v>
      </c>
      <c r="B4950" s="5" t="str">
        <f aca="false">CONCATENATE(LEFT(A4950,8))</f>
        <v>09/22/05</v>
      </c>
      <c r="C4950" s="5" t="n">
        <v>14.09</v>
      </c>
      <c r="D4950" s="0" t="n">
        <f aca="false">AVERAGE(C4950:C5285)</f>
        <v>12.7175</v>
      </c>
      <c r="E4950" s="0" t="str">
        <f aca="false">IF(B4950=B4951," ",MAX(C4903:C4950))</f>
        <v> </v>
      </c>
      <c r="F4950" s="0" t="str">
        <f aca="false">IF(B4950=B4951," ",AVERAGE(E4950:E5238))</f>
        <v> </v>
      </c>
      <c r="G4950" s="0" t="str">
        <f aca="false">IF(B4950=B4951," ",AVERAGE(E4662:E4950))</f>
        <v> </v>
      </c>
      <c r="H4950" s="0" t="n">
        <v>16</v>
      </c>
      <c r="I4950" s="0" t="n">
        <v>18</v>
      </c>
    </row>
    <row r="4951" customFormat="false" ht="12.75" hidden="true" customHeight="false" outlineLevel="0" collapsed="false">
      <c r="A4951" s="5" t="s">
        <v>5011</v>
      </c>
      <c r="B4951" s="5" t="str">
        <f aca="false">CONCATENATE(LEFT(A4951,8))</f>
        <v>09/22/05</v>
      </c>
      <c r="C4951" s="5" t="n">
        <v>14.09</v>
      </c>
      <c r="D4951" s="0" t="n">
        <f aca="false">AVERAGE(C4951:C5286)</f>
        <v>12.7175</v>
      </c>
      <c r="E4951" s="0" t="str">
        <f aca="false">IF(B4951=B4952," ",MAX(C4904:C4951))</f>
        <v> </v>
      </c>
      <c r="F4951" s="0" t="str">
        <f aca="false">IF(B4951=B4952," ",AVERAGE(E4951:E5239))</f>
        <v> </v>
      </c>
      <c r="G4951" s="0" t="str">
        <f aca="false">IF(B4951=B4952," ",AVERAGE(E4663:E4951))</f>
        <v> </v>
      </c>
      <c r="H4951" s="0" t="n">
        <v>16</v>
      </c>
      <c r="I4951" s="0" t="n">
        <v>18</v>
      </c>
    </row>
    <row r="4952" customFormat="false" ht="12.75" hidden="true" customHeight="false" outlineLevel="0" collapsed="false">
      <c r="A4952" s="5" t="s">
        <v>5012</v>
      </c>
      <c r="B4952" s="5" t="str">
        <f aca="false">CONCATENATE(LEFT(A4952,8))</f>
        <v>09/22/05</v>
      </c>
      <c r="C4952" s="5" t="n">
        <v>14.09</v>
      </c>
      <c r="D4952" s="0" t="n">
        <f aca="false">AVERAGE(C4952:C5287)</f>
        <v>12.7175</v>
      </c>
      <c r="E4952" s="0" t="str">
        <f aca="false">IF(B4952=B4953," ",MAX(C4905:C4952))</f>
        <v> </v>
      </c>
      <c r="F4952" s="0" t="str">
        <f aca="false">IF(B4952=B4953," ",AVERAGE(E4952:E5240))</f>
        <v> </v>
      </c>
      <c r="G4952" s="0" t="str">
        <f aca="false">IF(B4952=B4953," ",AVERAGE(E4664:E4952))</f>
        <v> </v>
      </c>
      <c r="H4952" s="0" t="n">
        <v>16</v>
      </c>
      <c r="I4952" s="0" t="n">
        <v>18</v>
      </c>
    </row>
    <row r="4953" customFormat="false" ht="12.75" hidden="true" customHeight="false" outlineLevel="0" collapsed="false">
      <c r="A4953" s="5" t="s">
        <v>5013</v>
      </c>
      <c r="B4953" s="5" t="str">
        <f aca="false">CONCATENATE(LEFT(A4953,8))</f>
        <v>09/22/05</v>
      </c>
      <c r="C4953" s="5" t="n">
        <v>14.09</v>
      </c>
      <c r="D4953" s="0" t="n">
        <f aca="false">AVERAGE(C4953:C5288)</f>
        <v>12.7175</v>
      </c>
      <c r="E4953" s="0" t="str">
        <f aca="false">IF(B4953=B4954," ",MAX(C4906:C4953))</f>
        <v> </v>
      </c>
      <c r="F4953" s="0" t="str">
        <f aca="false">IF(B4953=B4954," ",AVERAGE(E4953:E5241))</f>
        <v> </v>
      </c>
      <c r="G4953" s="0" t="str">
        <f aca="false">IF(B4953=B4954," ",AVERAGE(E4665:E4953))</f>
        <v> </v>
      </c>
      <c r="H4953" s="0" t="n">
        <v>16</v>
      </c>
      <c r="I4953" s="0" t="n">
        <v>18</v>
      </c>
    </row>
    <row r="4954" customFormat="false" ht="12.75" hidden="true" customHeight="false" outlineLevel="0" collapsed="false">
      <c r="A4954" s="5" t="s">
        <v>5014</v>
      </c>
      <c r="B4954" s="5" t="str">
        <f aca="false">CONCATENATE(LEFT(A4954,8))</f>
        <v>09/22/05</v>
      </c>
      <c r="C4954" s="5" t="n">
        <v>14.09</v>
      </c>
      <c r="D4954" s="0" t="n">
        <f aca="false">AVERAGE(C4954:C5289)</f>
        <v>12.7175</v>
      </c>
      <c r="E4954" s="0" t="str">
        <f aca="false">IF(B4954=B4955," ",MAX(C4907:C4954))</f>
        <v> </v>
      </c>
      <c r="F4954" s="0" t="str">
        <f aca="false">IF(B4954=B4955," ",AVERAGE(E4954:E5242))</f>
        <v> </v>
      </c>
      <c r="G4954" s="0" t="str">
        <f aca="false">IF(B4954=B4955," ",AVERAGE(E4666:E4954))</f>
        <v> </v>
      </c>
      <c r="H4954" s="0" t="n">
        <v>16</v>
      </c>
      <c r="I4954" s="0" t="n">
        <v>18</v>
      </c>
    </row>
    <row r="4955" customFormat="false" ht="12.75" hidden="true" customHeight="false" outlineLevel="0" collapsed="false">
      <c r="A4955" s="5" t="s">
        <v>5015</v>
      </c>
      <c r="B4955" s="5" t="str">
        <f aca="false">CONCATENATE(LEFT(A4955,8))</f>
        <v>09/22/05</v>
      </c>
      <c r="C4955" s="5" t="n">
        <v>14.09</v>
      </c>
      <c r="D4955" s="0" t="n">
        <f aca="false">AVERAGE(C4955:C5290)</f>
        <v>12.7175</v>
      </c>
      <c r="E4955" s="0" t="str">
        <f aca="false">IF(B4955=B4956," ",MAX(C4908:C4955))</f>
        <v> </v>
      </c>
      <c r="F4955" s="0" t="str">
        <f aca="false">IF(B4955=B4956," ",AVERAGE(E4955:E5243))</f>
        <v> </v>
      </c>
      <c r="G4955" s="0" t="str">
        <f aca="false">IF(B4955=B4956," ",AVERAGE(E4667:E4955))</f>
        <v> </v>
      </c>
      <c r="H4955" s="0" t="n">
        <v>16</v>
      </c>
      <c r="I4955" s="0" t="n">
        <v>18</v>
      </c>
    </row>
    <row r="4956" customFormat="false" ht="12.75" hidden="true" customHeight="false" outlineLevel="0" collapsed="false">
      <c r="A4956" s="5" t="s">
        <v>5016</v>
      </c>
      <c r="B4956" s="5" t="str">
        <f aca="false">CONCATENATE(LEFT(A4956,8))</f>
        <v>09/22/05</v>
      </c>
      <c r="C4956" s="5" t="n">
        <v>13.7</v>
      </c>
      <c r="D4956" s="0" t="n">
        <f aca="false">AVERAGE(C4956:C5291)</f>
        <v>12.7175</v>
      </c>
      <c r="E4956" s="0" t="str">
        <f aca="false">IF(B4956=B4957," ",MAX(C4909:C4956))</f>
        <v> </v>
      </c>
      <c r="F4956" s="0" t="str">
        <f aca="false">IF(B4956=B4957," ",AVERAGE(E4956:E5244))</f>
        <v> </v>
      </c>
      <c r="G4956" s="0" t="str">
        <f aca="false">IF(B4956=B4957," ",AVERAGE(E4668:E4956))</f>
        <v> </v>
      </c>
      <c r="H4956" s="0" t="n">
        <v>16</v>
      </c>
      <c r="I4956" s="0" t="n">
        <v>18</v>
      </c>
    </row>
    <row r="4957" customFormat="false" ht="12.75" hidden="true" customHeight="false" outlineLevel="0" collapsed="false">
      <c r="A4957" s="5" t="s">
        <v>5017</v>
      </c>
      <c r="B4957" s="5" t="str">
        <f aca="false">CONCATENATE(LEFT(A4957,8))</f>
        <v>09/22/05</v>
      </c>
      <c r="C4957" s="5" t="n">
        <v>13.7</v>
      </c>
      <c r="D4957" s="0" t="n">
        <f aca="false">AVERAGE(C4957:C5292)</f>
        <v>12.7186607142857</v>
      </c>
      <c r="E4957" s="0" t="str">
        <f aca="false">IF(B4957=B4958," ",MAX(C4910:C4957))</f>
        <v> </v>
      </c>
      <c r="F4957" s="0" t="str">
        <f aca="false">IF(B4957=B4958," ",AVERAGE(E4957:E5245))</f>
        <v> </v>
      </c>
      <c r="G4957" s="0" t="str">
        <f aca="false">IF(B4957=B4958," ",AVERAGE(E4669:E4957))</f>
        <v> </v>
      </c>
      <c r="H4957" s="0" t="n">
        <v>16</v>
      </c>
      <c r="I4957" s="0" t="n">
        <v>18</v>
      </c>
    </row>
    <row r="4958" customFormat="false" ht="12.75" hidden="false" customHeight="false" outlineLevel="0" collapsed="false">
      <c r="A4958" s="5" t="s">
        <v>5018</v>
      </c>
      <c r="B4958" s="5" t="str">
        <f aca="false">CONCATENATE(LEFT(A4958,8))</f>
        <v>09/22/05</v>
      </c>
      <c r="C4958" s="5" t="n">
        <v>13.7</v>
      </c>
      <c r="D4958" s="0" t="n">
        <f aca="false">AVERAGE(C4958:C5293)</f>
        <v>12.7198214285714</v>
      </c>
      <c r="E4958" s="0" t="n">
        <f aca="false">IF(B4958=B4959," ",MAX(C4911:C4958))</f>
        <v>14.09</v>
      </c>
      <c r="F4958" s="0" t="n">
        <f aca="false">IF(B4958=B4959," ",AVERAGE(E4958:E5246))</f>
        <v>13.2614285714286</v>
      </c>
      <c r="G4958" s="0" t="n">
        <f aca="false">IF(B4958=B4959," ",AVERAGE(E4670:E4958))</f>
        <v>13.9771428571429</v>
      </c>
      <c r="H4958" s="0" t="n">
        <v>16</v>
      </c>
      <c r="I4958" s="0" t="n">
        <v>18</v>
      </c>
    </row>
    <row r="4959" customFormat="false" ht="12.75" hidden="true" customHeight="false" outlineLevel="0" collapsed="false">
      <c r="A4959" s="5" t="s">
        <v>5019</v>
      </c>
      <c r="B4959" s="5" t="str">
        <f aca="false">CONCATENATE(LEFT(A4959,8))</f>
        <v>09/23/05</v>
      </c>
      <c r="C4959" s="5" t="n">
        <v>13.7</v>
      </c>
      <c r="D4959" s="0" t="n">
        <f aca="false">AVERAGE(C4959:C5294)</f>
        <v>12.7209821428571</v>
      </c>
      <c r="E4959" s="0" t="str">
        <f aca="false">IF(B4959=B4960," ",MAX(C4912:C4959))</f>
        <v> </v>
      </c>
      <c r="F4959" s="0" t="str">
        <f aca="false">IF(B4959=B4960," ",AVERAGE(E4959:E5247))</f>
        <v> </v>
      </c>
      <c r="G4959" s="0" t="str">
        <f aca="false">IF(B4959=B4960," ",AVERAGE(E4671:E4959))</f>
        <v> </v>
      </c>
      <c r="H4959" s="0" t="n">
        <v>16</v>
      </c>
      <c r="I4959" s="0" t="n">
        <v>18</v>
      </c>
    </row>
    <row r="4960" customFormat="false" ht="12.75" hidden="true" customHeight="false" outlineLevel="0" collapsed="false">
      <c r="A4960" s="5" t="s">
        <v>5020</v>
      </c>
      <c r="B4960" s="5" t="str">
        <f aca="false">CONCATENATE(LEFT(A4960,8))</f>
        <v>09/23/05</v>
      </c>
      <c r="C4960" s="5" t="n">
        <v>13.7</v>
      </c>
      <c r="D4960" s="0" t="n">
        <f aca="false">AVERAGE(C4960:C5295)</f>
        <v>12.7221428571429</v>
      </c>
      <c r="E4960" s="0" t="str">
        <f aca="false">IF(B4960=B4961," ",MAX(C4913:C4960))</f>
        <v> </v>
      </c>
      <c r="F4960" s="0" t="str">
        <f aca="false">IF(B4960=B4961," ",AVERAGE(E4960:E5248))</f>
        <v> </v>
      </c>
      <c r="G4960" s="0" t="str">
        <f aca="false">IF(B4960=B4961," ",AVERAGE(E4672:E4960))</f>
        <v> </v>
      </c>
      <c r="H4960" s="0" t="n">
        <v>16</v>
      </c>
      <c r="I4960" s="0" t="n">
        <v>18</v>
      </c>
    </row>
    <row r="4961" customFormat="false" ht="12.75" hidden="true" customHeight="false" outlineLevel="0" collapsed="false">
      <c r="A4961" s="5" t="s">
        <v>5021</v>
      </c>
      <c r="B4961" s="5" t="str">
        <f aca="false">CONCATENATE(LEFT(A4961,8))</f>
        <v>09/23/05</v>
      </c>
      <c r="C4961" s="5" t="n">
        <v>13.7</v>
      </c>
      <c r="D4961" s="0" t="n">
        <f aca="false">AVERAGE(C4961:C5296)</f>
        <v>12.7233035714286</v>
      </c>
      <c r="E4961" s="0" t="str">
        <f aca="false">IF(B4961=B4962," ",MAX(C4914:C4961))</f>
        <v> </v>
      </c>
      <c r="F4961" s="0" t="str">
        <f aca="false">IF(B4961=B4962," ",AVERAGE(E4961:E5249))</f>
        <v> </v>
      </c>
      <c r="G4961" s="0" t="str">
        <f aca="false">IF(B4961=B4962," ",AVERAGE(E4673:E4961))</f>
        <v> </v>
      </c>
      <c r="H4961" s="0" t="n">
        <v>16</v>
      </c>
      <c r="I4961" s="0" t="n">
        <v>18</v>
      </c>
    </row>
    <row r="4962" customFormat="false" ht="12.75" hidden="true" customHeight="false" outlineLevel="0" collapsed="false">
      <c r="A4962" s="5" t="s">
        <v>5022</v>
      </c>
      <c r="B4962" s="5" t="str">
        <f aca="false">CONCATENATE(LEFT(A4962,8))</f>
        <v>09/23/05</v>
      </c>
      <c r="C4962" s="5" t="n">
        <v>13.7</v>
      </c>
      <c r="D4962" s="0" t="n">
        <f aca="false">AVERAGE(C4962:C5297)</f>
        <v>12.7244642857143</v>
      </c>
      <c r="E4962" s="0" t="str">
        <f aca="false">IF(B4962=B4963," ",MAX(C4915:C4962))</f>
        <v> </v>
      </c>
      <c r="F4962" s="0" t="str">
        <f aca="false">IF(B4962=B4963," ",AVERAGE(E4962:E5250))</f>
        <v> </v>
      </c>
      <c r="G4962" s="0" t="str">
        <f aca="false">IF(B4962=B4963," ",AVERAGE(E4674:E4962))</f>
        <v> </v>
      </c>
      <c r="H4962" s="0" t="n">
        <v>16</v>
      </c>
      <c r="I4962" s="0" t="n">
        <v>18</v>
      </c>
    </row>
    <row r="4963" customFormat="false" ht="12.75" hidden="true" customHeight="false" outlineLevel="0" collapsed="false">
      <c r="A4963" s="5" t="s">
        <v>5023</v>
      </c>
      <c r="B4963" s="5" t="str">
        <f aca="false">CONCATENATE(LEFT(A4963,8))</f>
        <v>09/23/05</v>
      </c>
      <c r="C4963" s="5" t="n">
        <v>13.7</v>
      </c>
      <c r="D4963" s="0" t="n">
        <f aca="false">AVERAGE(C4963:C5298)</f>
        <v>12.725625</v>
      </c>
      <c r="E4963" s="0" t="str">
        <f aca="false">IF(B4963=B4964," ",MAX(C4916:C4963))</f>
        <v> </v>
      </c>
      <c r="F4963" s="0" t="str">
        <f aca="false">IF(B4963=B4964," ",AVERAGE(E4963:E5251))</f>
        <v> </v>
      </c>
      <c r="G4963" s="0" t="str">
        <f aca="false">IF(B4963=B4964," ",AVERAGE(E4675:E4963))</f>
        <v> </v>
      </c>
      <c r="H4963" s="0" t="n">
        <v>16</v>
      </c>
      <c r="I4963" s="0" t="n">
        <v>18</v>
      </c>
    </row>
    <row r="4964" customFormat="false" ht="12.75" hidden="true" customHeight="false" outlineLevel="0" collapsed="false">
      <c r="A4964" s="5" t="s">
        <v>5024</v>
      </c>
      <c r="B4964" s="5" t="str">
        <f aca="false">CONCATENATE(LEFT(A4964,8))</f>
        <v>09/23/05</v>
      </c>
      <c r="C4964" s="5" t="n">
        <v>13.32</v>
      </c>
      <c r="D4964" s="0" t="n">
        <f aca="false">AVERAGE(C4964:C5299)</f>
        <v>12.7267857142857</v>
      </c>
      <c r="E4964" s="0" t="str">
        <f aca="false">IF(B4964=B4965," ",MAX(C4917:C4964))</f>
        <v> </v>
      </c>
      <c r="F4964" s="0" t="str">
        <f aca="false">IF(B4964=B4965," ",AVERAGE(E4964:E5252))</f>
        <v> </v>
      </c>
      <c r="G4964" s="0" t="str">
        <f aca="false">IF(B4964=B4965," ",AVERAGE(E4676:E4964))</f>
        <v> </v>
      </c>
      <c r="H4964" s="0" t="n">
        <v>16</v>
      </c>
      <c r="I4964" s="0" t="n">
        <v>18</v>
      </c>
    </row>
    <row r="4965" customFormat="false" ht="12.75" hidden="true" customHeight="false" outlineLevel="0" collapsed="false">
      <c r="A4965" s="5" t="s">
        <v>5025</v>
      </c>
      <c r="B4965" s="5" t="str">
        <f aca="false">CONCATENATE(LEFT(A4965,8))</f>
        <v>09/23/05</v>
      </c>
      <c r="C4965" s="5" t="n">
        <v>13.32</v>
      </c>
      <c r="D4965" s="0" t="n">
        <f aca="false">AVERAGE(C4965:C5300)</f>
        <v>12.7279166666667</v>
      </c>
      <c r="E4965" s="0" t="str">
        <f aca="false">IF(B4965=B4966," ",MAX(C4918:C4965))</f>
        <v> </v>
      </c>
      <c r="F4965" s="0" t="str">
        <f aca="false">IF(B4965=B4966," ",AVERAGE(E4965:E5253))</f>
        <v> </v>
      </c>
      <c r="G4965" s="0" t="str">
        <f aca="false">IF(B4965=B4966," ",AVERAGE(E4677:E4965))</f>
        <v> </v>
      </c>
      <c r="H4965" s="0" t="n">
        <v>16</v>
      </c>
      <c r="I4965" s="0" t="n">
        <v>18</v>
      </c>
    </row>
    <row r="4966" customFormat="false" ht="12.75" hidden="true" customHeight="false" outlineLevel="0" collapsed="false">
      <c r="A4966" s="5" t="s">
        <v>5026</v>
      </c>
      <c r="B4966" s="5" t="str">
        <f aca="false">CONCATENATE(LEFT(A4966,8))</f>
        <v>09/23/05</v>
      </c>
      <c r="C4966" s="5" t="n">
        <v>13.32</v>
      </c>
      <c r="D4966" s="0" t="n">
        <f aca="false">AVERAGE(C4966:C5301)</f>
        <v>12.7290476190476</v>
      </c>
      <c r="E4966" s="0" t="str">
        <f aca="false">IF(B4966=B4967," ",MAX(C4919:C4966))</f>
        <v> </v>
      </c>
      <c r="F4966" s="0" t="str">
        <f aca="false">IF(B4966=B4967," ",AVERAGE(E4966:E5254))</f>
        <v> </v>
      </c>
      <c r="G4966" s="0" t="str">
        <f aca="false">IF(B4966=B4967," ",AVERAGE(E4678:E4966))</f>
        <v> </v>
      </c>
      <c r="H4966" s="0" t="n">
        <v>16</v>
      </c>
      <c r="I4966" s="0" t="n">
        <v>18</v>
      </c>
    </row>
    <row r="4967" customFormat="false" ht="12.75" hidden="true" customHeight="false" outlineLevel="0" collapsed="false">
      <c r="A4967" s="5" t="s">
        <v>5027</v>
      </c>
      <c r="B4967" s="5" t="str">
        <f aca="false">CONCATENATE(LEFT(A4967,8))</f>
        <v>09/23/05</v>
      </c>
      <c r="C4967" s="5" t="n">
        <v>13.32</v>
      </c>
      <c r="D4967" s="0" t="n">
        <f aca="false">AVERAGE(C4967:C5302)</f>
        <v>12.7301785714286</v>
      </c>
      <c r="E4967" s="0" t="str">
        <f aca="false">IF(B4967=B4968," ",MAX(C4920:C4967))</f>
        <v> </v>
      </c>
      <c r="F4967" s="0" t="str">
        <f aca="false">IF(B4967=B4968," ",AVERAGE(E4967:E5255))</f>
        <v> </v>
      </c>
      <c r="G4967" s="0" t="str">
        <f aca="false">IF(B4967=B4968," ",AVERAGE(E4679:E4967))</f>
        <v> </v>
      </c>
      <c r="H4967" s="0" t="n">
        <v>16</v>
      </c>
      <c r="I4967" s="0" t="n">
        <v>18</v>
      </c>
    </row>
    <row r="4968" customFormat="false" ht="12.75" hidden="true" customHeight="false" outlineLevel="0" collapsed="false">
      <c r="A4968" s="5" t="s">
        <v>5028</v>
      </c>
      <c r="B4968" s="5" t="str">
        <f aca="false">CONCATENATE(LEFT(A4968,8))</f>
        <v>09/23/05</v>
      </c>
      <c r="C4968" s="5" t="n">
        <v>13.32</v>
      </c>
      <c r="D4968" s="0" t="n">
        <f aca="false">AVERAGE(C4968:C5303)</f>
        <v>12.7313095238095</v>
      </c>
      <c r="E4968" s="0" t="str">
        <f aca="false">IF(B4968=B4969," ",MAX(C4921:C4968))</f>
        <v> </v>
      </c>
      <c r="F4968" s="0" t="str">
        <f aca="false">IF(B4968=B4969," ",AVERAGE(E4968:E5256))</f>
        <v> </v>
      </c>
      <c r="G4968" s="0" t="str">
        <f aca="false">IF(B4968=B4969," ",AVERAGE(E4680:E4968))</f>
        <v> </v>
      </c>
      <c r="H4968" s="0" t="n">
        <v>16</v>
      </c>
      <c r="I4968" s="0" t="n">
        <v>18</v>
      </c>
    </row>
    <row r="4969" customFormat="false" ht="12.75" hidden="true" customHeight="false" outlineLevel="0" collapsed="false">
      <c r="A4969" s="5" t="s">
        <v>5029</v>
      </c>
      <c r="B4969" s="5" t="str">
        <f aca="false">CONCATENATE(LEFT(A4969,8))</f>
        <v>09/23/05</v>
      </c>
      <c r="C4969" s="5" t="n">
        <v>12.93</v>
      </c>
      <c r="D4969" s="0" t="n">
        <f aca="false">AVERAGE(C4969:C5304)</f>
        <v>12.7324404761905</v>
      </c>
      <c r="E4969" s="0" t="str">
        <f aca="false">IF(B4969=B4970," ",MAX(C4922:C4969))</f>
        <v> </v>
      </c>
      <c r="F4969" s="0" t="str">
        <f aca="false">IF(B4969=B4970," ",AVERAGE(E4969:E5257))</f>
        <v> </v>
      </c>
      <c r="G4969" s="0" t="str">
        <f aca="false">IF(B4969=B4970," ",AVERAGE(E4681:E4969))</f>
        <v> </v>
      </c>
      <c r="H4969" s="0" t="n">
        <v>16</v>
      </c>
      <c r="I4969" s="0" t="n">
        <v>18</v>
      </c>
    </row>
    <row r="4970" customFormat="false" ht="12.75" hidden="true" customHeight="false" outlineLevel="0" collapsed="false">
      <c r="A4970" s="5" t="s">
        <v>5030</v>
      </c>
      <c r="B4970" s="5" t="str">
        <f aca="false">CONCATENATE(LEFT(A4970,8))</f>
        <v>09/23/05</v>
      </c>
      <c r="C4970" s="5" t="n">
        <v>12.93</v>
      </c>
      <c r="D4970" s="0" t="n">
        <f aca="false">AVERAGE(C4970:C5305)</f>
        <v>12.7347321428571</v>
      </c>
      <c r="E4970" s="0" t="str">
        <f aca="false">IF(B4970=B4971," ",MAX(C4923:C4970))</f>
        <v> </v>
      </c>
      <c r="F4970" s="0" t="str">
        <f aca="false">IF(B4970=B4971," ",AVERAGE(E4970:E5258))</f>
        <v> </v>
      </c>
      <c r="G4970" s="0" t="str">
        <f aca="false">IF(B4970=B4971," ",AVERAGE(E4682:E4970))</f>
        <v> </v>
      </c>
      <c r="H4970" s="0" t="n">
        <v>16</v>
      </c>
      <c r="I4970" s="0" t="n">
        <v>18</v>
      </c>
    </row>
    <row r="4971" customFormat="false" ht="12.75" hidden="true" customHeight="false" outlineLevel="0" collapsed="false">
      <c r="A4971" s="5" t="s">
        <v>5031</v>
      </c>
      <c r="B4971" s="5" t="str">
        <f aca="false">CONCATENATE(LEFT(A4971,8))</f>
        <v>09/23/05</v>
      </c>
      <c r="C4971" s="5" t="n">
        <v>12.93</v>
      </c>
      <c r="D4971" s="0" t="n">
        <f aca="false">AVERAGE(C4971:C5306)</f>
        <v>12.7358928571429</v>
      </c>
      <c r="E4971" s="0" t="str">
        <f aca="false">IF(B4971=B4972," ",MAX(C4924:C4971))</f>
        <v> </v>
      </c>
      <c r="F4971" s="0" t="str">
        <f aca="false">IF(B4971=B4972," ",AVERAGE(E4971:E5259))</f>
        <v> </v>
      </c>
      <c r="G4971" s="0" t="str">
        <f aca="false">IF(B4971=B4972," ",AVERAGE(E4683:E4971))</f>
        <v> </v>
      </c>
      <c r="H4971" s="0" t="n">
        <v>16</v>
      </c>
      <c r="I4971" s="0" t="n">
        <v>18</v>
      </c>
    </row>
    <row r="4972" customFormat="false" ht="12.75" hidden="true" customHeight="false" outlineLevel="0" collapsed="false">
      <c r="A4972" s="5" t="s">
        <v>5032</v>
      </c>
      <c r="B4972" s="5" t="str">
        <f aca="false">CONCATENATE(LEFT(A4972,8))</f>
        <v>09/23/05</v>
      </c>
      <c r="C4972" s="5" t="n">
        <v>12.93</v>
      </c>
      <c r="D4972" s="0" t="n">
        <f aca="false">AVERAGE(C4972:C5307)</f>
        <v>12.7370535714286</v>
      </c>
      <c r="E4972" s="0" t="str">
        <f aca="false">IF(B4972=B4973," ",MAX(C4925:C4972))</f>
        <v> </v>
      </c>
      <c r="F4972" s="0" t="str">
        <f aca="false">IF(B4972=B4973," ",AVERAGE(E4972:E5260))</f>
        <v> </v>
      </c>
      <c r="G4972" s="0" t="str">
        <f aca="false">IF(B4972=B4973," ",AVERAGE(E4684:E4972))</f>
        <v> </v>
      </c>
      <c r="H4972" s="0" t="n">
        <v>16</v>
      </c>
      <c r="I4972" s="0" t="n">
        <v>18</v>
      </c>
    </row>
    <row r="4973" customFormat="false" ht="12.75" hidden="true" customHeight="false" outlineLevel="0" collapsed="false">
      <c r="A4973" s="5" t="s">
        <v>5033</v>
      </c>
      <c r="B4973" s="5" t="str">
        <f aca="false">CONCATENATE(LEFT(A4973,8))</f>
        <v>09/23/05</v>
      </c>
      <c r="C4973" s="5" t="n">
        <v>12.93</v>
      </c>
      <c r="D4973" s="0" t="n">
        <f aca="false">AVERAGE(C4973:C5308)</f>
        <v>12.7382142857143</v>
      </c>
      <c r="E4973" s="0" t="str">
        <f aca="false">IF(B4973=B4974," ",MAX(C4926:C4973))</f>
        <v> </v>
      </c>
      <c r="F4973" s="0" t="str">
        <f aca="false">IF(B4973=B4974," ",AVERAGE(E4973:E5261))</f>
        <v> </v>
      </c>
      <c r="G4973" s="0" t="str">
        <f aca="false">IF(B4973=B4974," ",AVERAGE(E4685:E4973))</f>
        <v> </v>
      </c>
      <c r="H4973" s="0" t="n">
        <v>16</v>
      </c>
      <c r="I4973" s="0" t="n">
        <v>18</v>
      </c>
    </row>
    <row r="4974" customFormat="false" ht="12.75" hidden="true" customHeight="false" outlineLevel="0" collapsed="false">
      <c r="A4974" s="5" t="s">
        <v>5034</v>
      </c>
      <c r="B4974" s="5" t="str">
        <f aca="false">CONCATENATE(LEFT(A4974,8))</f>
        <v>09/23/05</v>
      </c>
      <c r="C4974" s="5" t="n">
        <v>12.93</v>
      </c>
      <c r="D4974" s="0" t="n">
        <f aca="false">AVERAGE(C4974:C5309)</f>
        <v>12.739375</v>
      </c>
      <c r="E4974" s="0" t="str">
        <f aca="false">IF(B4974=B4975," ",MAX(C4927:C4974))</f>
        <v> </v>
      </c>
      <c r="F4974" s="0" t="str">
        <f aca="false">IF(B4974=B4975," ",AVERAGE(E4974:E5262))</f>
        <v> </v>
      </c>
      <c r="G4974" s="0" t="str">
        <f aca="false">IF(B4974=B4975," ",AVERAGE(E4686:E4974))</f>
        <v> </v>
      </c>
      <c r="H4974" s="0" t="n">
        <v>16</v>
      </c>
      <c r="I4974" s="0" t="n">
        <v>18</v>
      </c>
    </row>
    <row r="4975" customFormat="false" ht="12.75" hidden="true" customHeight="false" outlineLevel="0" collapsed="false">
      <c r="A4975" s="5" t="s">
        <v>5035</v>
      </c>
      <c r="B4975" s="5" t="str">
        <f aca="false">CONCATENATE(LEFT(A4975,8))</f>
        <v>09/23/05</v>
      </c>
      <c r="C4975" s="5" t="n">
        <v>12.55</v>
      </c>
      <c r="D4975" s="0" t="n">
        <f aca="false">AVERAGE(C4975:C5310)</f>
        <v>12.7405357142857</v>
      </c>
      <c r="E4975" s="0" t="str">
        <f aca="false">IF(B4975=B4976," ",MAX(C4928:C4975))</f>
        <v> </v>
      </c>
      <c r="F4975" s="0" t="str">
        <f aca="false">IF(B4975=B4976," ",AVERAGE(E4975:E5263))</f>
        <v> </v>
      </c>
      <c r="G4975" s="0" t="str">
        <f aca="false">IF(B4975=B4976," ",AVERAGE(E4687:E4975))</f>
        <v> </v>
      </c>
      <c r="H4975" s="0" t="n">
        <v>16</v>
      </c>
      <c r="I4975" s="0" t="n">
        <v>18</v>
      </c>
    </row>
    <row r="4976" customFormat="false" ht="12.75" hidden="true" customHeight="false" outlineLevel="0" collapsed="false">
      <c r="A4976" s="5" t="s">
        <v>5036</v>
      </c>
      <c r="B4976" s="5" t="str">
        <f aca="false">CONCATENATE(LEFT(A4976,8))</f>
        <v>09/23/05</v>
      </c>
      <c r="C4976" s="5" t="n">
        <v>12.55</v>
      </c>
      <c r="D4976" s="0" t="n">
        <f aca="false">AVERAGE(C4976:C5311)</f>
        <v>12.7416666666667</v>
      </c>
      <c r="E4976" s="0" t="str">
        <f aca="false">IF(B4976=B4977," ",MAX(C4929:C4976))</f>
        <v> </v>
      </c>
      <c r="F4976" s="0" t="str">
        <f aca="false">IF(B4976=B4977," ",AVERAGE(E4976:E5264))</f>
        <v> </v>
      </c>
      <c r="G4976" s="0" t="str">
        <f aca="false">IF(B4976=B4977," ",AVERAGE(E4688:E4976))</f>
        <v> </v>
      </c>
      <c r="H4976" s="0" t="n">
        <v>16</v>
      </c>
      <c r="I4976" s="0" t="n">
        <v>18</v>
      </c>
    </row>
    <row r="4977" customFormat="false" ht="12.75" hidden="true" customHeight="false" outlineLevel="0" collapsed="false">
      <c r="A4977" s="5" t="s">
        <v>5037</v>
      </c>
      <c r="B4977" s="5" t="str">
        <f aca="false">CONCATENATE(LEFT(A4977,8))</f>
        <v>09/23/05</v>
      </c>
      <c r="C4977" s="5" t="n">
        <v>12.55</v>
      </c>
      <c r="D4977" s="0" t="n">
        <f aca="false">AVERAGE(C4977:C5312)</f>
        <v>12.7427976190476</v>
      </c>
      <c r="E4977" s="0" t="str">
        <f aca="false">IF(B4977=B4978," ",MAX(C4930:C4977))</f>
        <v> </v>
      </c>
      <c r="F4977" s="0" t="str">
        <f aca="false">IF(B4977=B4978," ",AVERAGE(E4977:E5265))</f>
        <v> </v>
      </c>
      <c r="G4977" s="0" t="str">
        <f aca="false">IF(B4977=B4978," ",AVERAGE(E4689:E4977))</f>
        <v> </v>
      </c>
      <c r="H4977" s="0" t="n">
        <v>16</v>
      </c>
      <c r="I4977" s="0" t="n">
        <v>18</v>
      </c>
    </row>
    <row r="4978" customFormat="false" ht="12.75" hidden="true" customHeight="false" outlineLevel="0" collapsed="false">
      <c r="A4978" s="5" t="s">
        <v>5038</v>
      </c>
      <c r="B4978" s="5" t="str">
        <f aca="false">CONCATENATE(LEFT(A4978,8))</f>
        <v>09/23/05</v>
      </c>
      <c r="C4978" s="5" t="n">
        <v>12.55</v>
      </c>
      <c r="D4978" s="0" t="n">
        <f aca="false">AVERAGE(C4978:C5313)</f>
        <v>12.7439285714286</v>
      </c>
      <c r="E4978" s="0" t="str">
        <f aca="false">IF(B4978=B4979," ",MAX(C4931:C4978))</f>
        <v> </v>
      </c>
      <c r="F4978" s="0" t="str">
        <f aca="false">IF(B4978=B4979," ",AVERAGE(E4978:E5266))</f>
        <v> </v>
      </c>
      <c r="G4978" s="0" t="str">
        <f aca="false">IF(B4978=B4979," ",AVERAGE(E4690:E4978))</f>
        <v> </v>
      </c>
      <c r="H4978" s="0" t="n">
        <v>16</v>
      </c>
      <c r="I4978" s="0" t="n">
        <v>18</v>
      </c>
    </row>
    <row r="4979" customFormat="false" ht="12.75" hidden="true" customHeight="false" outlineLevel="0" collapsed="false">
      <c r="A4979" s="5" t="s">
        <v>5039</v>
      </c>
      <c r="B4979" s="5" t="str">
        <f aca="false">CONCATENATE(LEFT(A4979,8))</f>
        <v>09/23/05</v>
      </c>
      <c r="C4979" s="5" t="n">
        <v>12.55</v>
      </c>
      <c r="D4979" s="0" t="n">
        <f aca="false">AVERAGE(C4979:C5314)</f>
        <v>12.7450595238095</v>
      </c>
      <c r="E4979" s="0" t="str">
        <f aca="false">IF(B4979=B4980," ",MAX(C4932:C4979))</f>
        <v> </v>
      </c>
      <c r="F4979" s="0" t="str">
        <f aca="false">IF(B4979=B4980," ",AVERAGE(E4979:E5267))</f>
        <v> </v>
      </c>
      <c r="G4979" s="0" t="str">
        <f aca="false">IF(B4979=B4980," ",AVERAGE(E4691:E4979))</f>
        <v> </v>
      </c>
      <c r="H4979" s="0" t="n">
        <v>16</v>
      </c>
      <c r="I4979" s="0" t="n">
        <v>18</v>
      </c>
    </row>
    <row r="4980" customFormat="false" ht="12.75" hidden="true" customHeight="false" outlineLevel="0" collapsed="false">
      <c r="A4980" s="5" t="s">
        <v>5040</v>
      </c>
      <c r="B4980" s="5" t="str">
        <f aca="false">CONCATENATE(LEFT(A4980,8))</f>
        <v>09/23/05</v>
      </c>
      <c r="C4980" s="5" t="n">
        <v>12.55</v>
      </c>
      <c r="D4980" s="0" t="n">
        <f aca="false">AVERAGE(C4980:C5315)</f>
        <v>12.7461904761905</v>
      </c>
      <c r="E4980" s="0" t="str">
        <f aca="false">IF(B4980=B4981," ",MAX(C4933:C4980))</f>
        <v> </v>
      </c>
      <c r="F4980" s="0" t="str">
        <f aca="false">IF(B4980=B4981," ",AVERAGE(E4980:E5268))</f>
        <v> </v>
      </c>
      <c r="G4980" s="0" t="str">
        <f aca="false">IF(B4980=B4981," ",AVERAGE(E4692:E4980))</f>
        <v> </v>
      </c>
      <c r="H4980" s="0" t="n">
        <v>16</v>
      </c>
      <c r="I4980" s="0" t="n">
        <v>18</v>
      </c>
    </row>
    <row r="4981" customFormat="false" ht="12.75" hidden="true" customHeight="false" outlineLevel="0" collapsed="false">
      <c r="A4981" s="5" t="s">
        <v>5041</v>
      </c>
      <c r="B4981" s="5" t="str">
        <f aca="false">CONCATENATE(LEFT(A4981,8))</f>
        <v>09/23/05</v>
      </c>
      <c r="C4981" s="5" t="n">
        <v>12.55</v>
      </c>
      <c r="D4981" s="0" t="n">
        <f aca="false">AVERAGE(C4981:C5316)</f>
        <v>12.7473214285714</v>
      </c>
      <c r="E4981" s="0" t="str">
        <f aca="false">IF(B4981=B4982," ",MAX(C4934:C4981))</f>
        <v> </v>
      </c>
      <c r="F4981" s="0" t="str">
        <f aca="false">IF(B4981=B4982," ",AVERAGE(E4981:E5269))</f>
        <v> </v>
      </c>
      <c r="G4981" s="0" t="str">
        <f aca="false">IF(B4981=B4982," ",AVERAGE(E4693:E4981))</f>
        <v> </v>
      </c>
      <c r="H4981" s="0" t="n">
        <v>16</v>
      </c>
      <c r="I4981" s="0" t="n">
        <v>18</v>
      </c>
    </row>
    <row r="4982" customFormat="false" ht="12.75" hidden="true" customHeight="false" outlineLevel="0" collapsed="false">
      <c r="A4982" s="5" t="s">
        <v>5042</v>
      </c>
      <c r="B4982" s="5" t="str">
        <f aca="false">CONCATENATE(LEFT(A4982,8))</f>
        <v>09/23/05</v>
      </c>
      <c r="C4982" s="5" t="n">
        <v>12.55</v>
      </c>
      <c r="D4982" s="0" t="n">
        <f aca="false">AVERAGE(C4982:C5317)</f>
        <v>12.7484523809524</v>
      </c>
      <c r="E4982" s="0" t="str">
        <f aca="false">IF(B4982=B4983," ",MAX(C4935:C4982))</f>
        <v> </v>
      </c>
      <c r="F4982" s="0" t="str">
        <f aca="false">IF(B4982=B4983," ",AVERAGE(E4982:E5270))</f>
        <v> </v>
      </c>
      <c r="G4982" s="0" t="str">
        <f aca="false">IF(B4982=B4983," ",AVERAGE(E4694:E4982))</f>
        <v> </v>
      </c>
      <c r="H4982" s="0" t="n">
        <v>16</v>
      </c>
      <c r="I4982" s="0" t="n">
        <v>18</v>
      </c>
    </row>
    <row r="4983" customFormat="false" ht="12.75" hidden="true" customHeight="false" outlineLevel="0" collapsed="false">
      <c r="A4983" s="5" t="s">
        <v>5043</v>
      </c>
      <c r="B4983" s="5" t="str">
        <f aca="false">CONCATENATE(LEFT(A4983,8))</f>
        <v>09/23/05</v>
      </c>
      <c r="C4983" s="5" t="n">
        <v>12.55</v>
      </c>
      <c r="D4983" s="0" t="n">
        <f aca="false">AVERAGE(C4983:C5318)</f>
        <v>12.7495833333333</v>
      </c>
      <c r="E4983" s="0" t="str">
        <f aca="false">IF(B4983=B4984," ",MAX(C4936:C4983))</f>
        <v> </v>
      </c>
      <c r="F4983" s="0" t="str">
        <f aca="false">IF(B4983=B4984," ",AVERAGE(E4983:E5271))</f>
        <v> </v>
      </c>
      <c r="G4983" s="0" t="str">
        <f aca="false">IF(B4983=B4984," ",AVERAGE(E4695:E4983))</f>
        <v> </v>
      </c>
      <c r="H4983" s="0" t="n">
        <v>16</v>
      </c>
      <c r="I4983" s="0" t="n">
        <v>18</v>
      </c>
    </row>
    <row r="4984" customFormat="false" ht="12.75" hidden="true" customHeight="false" outlineLevel="0" collapsed="false">
      <c r="A4984" s="5" t="s">
        <v>5044</v>
      </c>
      <c r="B4984" s="5" t="str">
        <f aca="false">CONCATENATE(LEFT(A4984,8))</f>
        <v>09/23/05</v>
      </c>
      <c r="C4984" s="5" t="n">
        <v>12.93</v>
      </c>
      <c r="D4984" s="0" t="n">
        <f aca="false">AVERAGE(C4984:C5319)</f>
        <v>12.751875</v>
      </c>
      <c r="E4984" s="0" t="str">
        <f aca="false">IF(B4984=B4985," ",MAX(C4937:C4984))</f>
        <v> </v>
      </c>
      <c r="F4984" s="0" t="str">
        <f aca="false">IF(B4984=B4985," ",AVERAGE(E4984:E5272))</f>
        <v> </v>
      </c>
      <c r="G4984" s="0" t="str">
        <f aca="false">IF(B4984=B4985," ",AVERAGE(E4696:E4984))</f>
        <v> </v>
      </c>
      <c r="H4984" s="0" t="n">
        <v>16</v>
      </c>
      <c r="I4984" s="0" t="n">
        <v>18</v>
      </c>
    </row>
    <row r="4985" customFormat="false" ht="12.75" hidden="true" customHeight="false" outlineLevel="0" collapsed="false">
      <c r="A4985" s="5" t="s">
        <v>5045</v>
      </c>
      <c r="B4985" s="5" t="str">
        <f aca="false">CONCATENATE(LEFT(A4985,8))</f>
        <v>09/23/05</v>
      </c>
      <c r="C4985" s="5" t="n">
        <v>12.93</v>
      </c>
      <c r="D4985" s="0" t="n">
        <f aca="false">AVERAGE(C4985:C5320)</f>
        <v>12.7530357142857</v>
      </c>
      <c r="E4985" s="0" t="str">
        <f aca="false">IF(B4985=B4986," ",MAX(C4938:C4985))</f>
        <v> </v>
      </c>
      <c r="F4985" s="0" t="str">
        <f aca="false">IF(B4985=B4986," ",AVERAGE(E4985:E5273))</f>
        <v> </v>
      </c>
      <c r="G4985" s="0" t="str">
        <f aca="false">IF(B4985=B4986," ",AVERAGE(E4697:E4985))</f>
        <v> </v>
      </c>
      <c r="H4985" s="0" t="n">
        <v>16</v>
      </c>
      <c r="I4985" s="0" t="n">
        <v>18</v>
      </c>
    </row>
    <row r="4986" customFormat="false" ht="12.75" hidden="true" customHeight="false" outlineLevel="0" collapsed="false">
      <c r="A4986" s="5" t="s">
        <v>5046</v>
      </c>
      <c r="B4986" s="5" t="str">
        <f aca="false">CONCATENATE(LEFT(A4986,8))</f>
        <v>09/23/05</v>
      </c>
      <c r="C4986" s="5" t="n">
        <v>12.93</v>
      </c>
      <c r="D4986" s="0" t="n">
        <f aca="false">AVERAGE(C4986:C5321)</f>
        <v>12.7553273809524</v>
      </c>
      <c r="E4986" s="0" t="str">
        <f aca="false">IF(B4986=B4987," ",MAX(C4939:C4986))</f>
        <v> </v>
      </c>
      <c r="F4986" s="0" t="str">
        <f aca="false">IF(B4986=B4987," ",AVERAGE(E4986:E5274))</f>
        <v> </v>
      </c>
      <c r="G4986" s="0" t="str">
        <f aca="false">IF(B4986=B4987," ",AVERAGE(E4698:E4986))</f>
        <v> </v>
      </c>
      <c r="H4986" s="0" t="n">
        <v>16</v>
      </c>
      <c r="I4986" s="0" t="n">
        <v>18</v>
      </c>
    </row>
    <row r="4987" customFormat="false" ht="12.75" hidden="true" customHeight="false" outlineLevel="0" collapsed="false">
      <c r="A4987" s="5" t="s">
        <v>5047</v>
      </c>
      <c r="B4987" s="5" t="str">
        <f aca="false">CONCATENATE(LEFT(A4987,8))</f>
        <v>09/23/05</v>
      </c>
      <c r="C4987" s="5" t="n">
        <v>13.32</v>
      </c>
      <c r="D4987" s="0" t="n">
        <f aca="false">AVERAGE(C4987:C5322)</f>
        <v>12.757619047619</v>
      </c>
      <c r="E4987" s="0" t="str">
        <f aca="false">IF(B4987=B4988," ",MAX(C4940:C4987))</f>
        <v> </v>
      </c>
      <c r="F4987" s="0" t="str">
        <f aca="false">IF(B4987=B4988," ",AVERAGE(E4987:E5275))</f>
        <v> </v>
      </c>
      <c r="G4987" s="0" t="str">
        <f aca="false">IF(B4987=B4988," ",AVERAGE(E4699:E4987))</f>
        <v> </v>
      </c>
      <c r="H4987" s="0" t="n">
        <v>16</v>
      </c>
      <c r="I4987" s="0" t="n">
        <v>18</v>
      </c>
    </row>
    <row r="4988" customFormat="false" ht="12.75" hidden="true" customHeight="false" outlineLevel="0" collapsed="false">
      <c r="A4988" s="5" t="s">
        <v>5048</v>
      </c>
      <c r="B4988" s="5" t="str">
        <f aca="false">CONCATENATE(LEFT(A4988,8))</f>
        <v>09/23/05</v>
      </c>
      <c r="C4988" s="5" t="n">
        <v>13.32</v>
      </c>
      <c r="D4988" s="0" t="n">
        <f aca="false">AVERAGE(C4988:C5323)</f>
        <v>12.7599107142857</v>
      </c>
      <c r="E4988" s="0" t="str">
        <f aca="false">IF(B4988=B4989," ",MAX(C4941:C4988))</f>
        <v> </v>
      </c>
      <c r="F4988" s="0" t="str">
        <f aca="false">IF(B4988=B4989," ",AVERAGE(E4988:E5276))</f>
        <v> </v>
      </c>
      <c r="G4988" s="0" t="str">
        <f aca="false">IF(B4988=B4989," ",AVERAGE(E4700:E4988))</f>
        <v> </v>
      </c>
      <c r="H4988" s="0" t="n">
        <v>16</v>
      </c>
      <c r="I4988" s="0" t="n">
        <v>18</v>
      </c>
    </row>
    <row r="4989" customFormat="false" ht="12.75" hidden="true" customHeight="false" outlineLevel="0" collapsed="false">
      <c r="A4989" s="5" t="s">
        <v>5049</v>
      </c>
      <c r="B4989" s="5" t="str">
        <f aca="false">CONCATENATE(LEFT(A4989,8))</f>
        <v>09/23/05</v>
      </c>
      <c r="C4989" s="5" t="n">
        <v>13.32</v>
      </c>
      <c r="D4989" s="0" t="n">
        <f aca="false">AVERAGE(C4989:C5324)</f>
        <v>12.7622023809524</v>
      </c>
      <c r="E4989" s="0" t="str">
        <f aca="false">IF(B4989=B4990," ",MAX(C4942:C4989))</f>
        <v> </v>
      </c>
      <c r="F4989" s="0" t="str">
        <f aca="false">IF(B4989=B4990," ",AVERAGE(E4989:E5277))</f>
        <v> </v>
      </c>
      <c r="G4989" s="0" t="str">
        <f aca="false">IF(B4989=B4990," ",AVERAGE(E4701:E4989))</f>
        <v> </v>
      </c>
      <c r="H4989" s="0" t="n">
        <v>16</v>
      </c>
      <c r="I4989" s="0" t="n">
        <v>18</v>
      </c>
    </row>
    <row r="4990" customFormat="false" ht="12.75" hidden="true" customHeight="false" outlineLevel="0" collapsed="false">
      <c r="A4990" s="5" t="s">
        <v>5050</v>
      </c>
      <c r="B4990" s="5" t="str">
        <f aca="false">CONCATENATE(LEFT(A4990,8))</f>
        <v>09/23/05</v>
      </c>
      <c r="C4990" s="5" t="n">
        <v>13.32</v>
      </c>
      <c r="D4990" s="0" t="n">
        <f aca="false">AVERAGE(C4990:C5325)</f>
        <v>12.764494047619</v>
      </c>
      <c r="E4990" s="0" t="str">
        <f aca="false">IF(B4990=B4991," ",MAX(C4943:C4990))</f>
        <v> </v>
      </c>
      <c r="F4990" s="0" t="str">
        <f aca="false">IF(B4990=B4991," ",AVERAGE(E4990:E5278))</f>
        <v> </v>
      </c>
      <c r="G4990" s="0" t="str">
        <f aca="false">IF(B4990=B4991," ",AVERAGE(E4702:E4990))</f>
        <v> </v>
      </c>
      <c r="H4990" s="0" t="n">
        <v>16</v>
      </c>
      <c r="I4990" s="0" t="n">
        <v>18</v>
      </c>
    </row>
    <row r="4991" customFormat="false" ht="12.75" hidden="true" customHeight="false" outlineLevel="0" collapsed="false">
      <c r="A4991" s="5" t="s">
        <v>5051</v>
      </c>
      <c r="B4991" s="5" t="str">
        <f aca="false">CONCATENATE(LEFT(A4991,8))</f>
        <v>09/23/05</v>
      </c>
      <c r="C4991" s="5" t="n">
        <v>13.32</v>
      </c>
      <c r="D4991" s="0" t="n">
        <f aca="false">AVERAGE(C4991:C5326)</f>
        <v>12.7667857142857</v>
      </c>
      <c r="E4991" s="0" t="str">
        <f aca="false">IF(B4991=B4992," ",MAX(C4944:C4991))</f>
        <v> </v>
      </c>
      <c r="F4991" s="0" t="str">
        <f aca="false">IF(B4991=B4992," ",AVERAGE(E4991:E5279))</f>
        <v> </v>
      </c>
      <c r="G4991" s="0" t="str">
        <f aca="false">IF(B4991=B4992," ",AVERAGE(E4703:E4991))</f>
        <v> </v>
      </c>
      <c r="H4991" s="0" t="n">
        <v>16</v>
      </c>
      <c r="I4991" s="0" t="n">
        <v>18</v>
      </c>
    </row>
    <row r="4992" customFormat="false" ht="12.75" hidden="true" customHeight="false" outlineLevel="0" collapsed="false">
      <c r="A4992" s="5" t="s">
        <v>5052</v>
      </c>
      <c r="B4992" s="5" t="str">
        <f aca="false">CONCATENATE(LEFT(A4992,8))</f>
        <v>09/23/05</v>
      </c>
      <c r="C4992" s="5" t="n">
        <v>13.32</v>
      </c>
      <c r="D4992" s="0" t="n">
        <f aca="false">AVERAGE(C4992:C5327)</f>
        <v>12.7702083333333</v>
      </c>
      <c r="E4992" s="0" t="str">
        <f aca="false">IF(B4992=B4993," ",MAX(C4945:C4992))</f>
        <v> </v>
      </c>
      <c r="F4992" s="0" t="str">
        <f aca="false">IF(B4992=B4993," ",AVERAGE(E4992:E5280))</f>
        <v> </v>
      </c>
      <c r="G4992" s="0" t="str">
        <f aca="false">IF(B4992=B4993," ",AVERAGE(E4704:E4992))</f>
        <v> </v>
      </c>
      <c r="H4992" s="0" t="n">
        <v>16</v>
      </c>
      <c r="I4992" s="0" t="n">
        <v>18</v>
      </c>
    </row>
    <row r="4993" customFormat="false" ht="12.75" hidden="true" customHeight="false" outlineLevel="0" collapsed="false">
      <c r="A4993" s="5" t="s">
        <v>5053</v>
      </c>
      <c r="B4993" s="5" t="str">
        <f aca="false">CONCATENATE(LEFT(A4993,8))</f>
        <v>09/23/05</v>
      </c>
      <c r="C4993" s="5" t="n">
        <v>13.32</v>
      </c>
      <c r="D4993" s="0" t="n">
        <f aca="false">AVERAGE(C4993:C5328)</f>
        <v>12.773630952381</v>
      </c>
      <c r="E4993" s="0" t="str">
        <f aca="false">IF(B4993=B4994," ",MAX(C4946:C4993))</f>
        <v> </v>
      </c>
      <c r="F4993" s="0" t="str">
        <f aca="false">IF(B4993=B4994," ",AVERAGE(E4993:E5281))</f>
        <v> </v>
      </c>
      <c r="G4993" s="0" t="str">
        <f aca="false">IF(B4993=B4994," ",AVERAGE(E4705:E4993))</f>
        <v> </v>
      </c>
      <c r="H4993" s="0" t="n">
        <v>16</v>
      </c>
      <c r="I4993" s="0" t="n">
        <v>18</v>
      </c>
    </row>
    <row r="4994" customFormat="false" ht="12.75" hidden="true" customHeight="false" outlineLevel="0" collapsed="false">
      <c r="A4994" s="5" t="s">
        <v>5054</v>
      </c>
      <c r="B4994" s="5" t="str">
        <f aca="false">CONCATENATE(LEFT(A4994,8))</f>
        <v>09/23/05</v>
      </c>
      <c r="C4994" s="5" t="n">
        <v>13.32</v>
      </c>
      <c r="D4994" s="0" t="n">
        <f aca="false">AVERAGE(C4994:C5329)</f>
        <v>12.7770535714286</v>
      </c>
      <c r="E4994" s="0" t="str">
        <f aca="false">IF(B4994=B4995," ",MAX(C4947:C4994))</f>
        <v> </v>
      </c>
      <c r="F4994" s="0" t="str">
        <f aca="false">IF(B4994=B4995," ",AVERAGE(E4994:E5282))</f>
        <v> </v>
      </c>
      <c r="G4994" s="0" t="str">
        <f aca="false">IF(B4994=B4995," ",AVERAGE(E4706:E4994))</f>
        <v> </v>
      </c>
      <c r="H4994" s="0" t="n">
        <v>16</v>
      </c>
      <c r="I4994" s="0" t="n">
        <v>18</v>
      </c>
    </row>
    <row r="4995" customFormat="false" ht="12.75" hidden="true" customHeight="false" outlineLevel="0" collapsed="false">
      <c r="A4995" s="5" t="s">
        <v>5055</v>
      </c>
      <c r="B4995" s="5" t="str">
        <f aca="false">CONCATENATE(LEFT(A4995,8))</f>
        <v>09/23/05</v>
      </c>
      <c r="C4995" s="5" t="n">
        <v>13.32</v>
      </c>
      <c r="D4995" s="0" t="n">
        <f aca="false">AVERAGE(C4995:C5330)</f>
        <v>12.7804761904762</v>
      </c>
      <c r="E4995" s="0" t="str">
        <f aca="false">IF(B4995=B4996," ",MAX(C4948:C4995))</f>
        <v> </v>
      </c>
      <c r="F4995" s="0" t="str">
        <f aca="false">IF(B4995=B4996," ",AVERAGE(E4995:E5283))</f>
        <v> </v>
      </c>
      <c r="G4995" s="0" t="str">
        <f aca="false">IF(B4995=B4996," ",AVERAGE(E4707:E4995))</f>
        <v> </v>
      </c>
      <c r="H4995" s="0" t="n">
        <v>16</v>
      </c>
      <c r="I4995" s="0" t="n">
        <v>18</v>
      </c>
    </row>
    <row r="4996" customFormat="false" ht="12.75" hidden="true" customHeight="false" outlineLevel="0" collapsed="false">
      <c r="A4996" s="5" t="s">
        <v>5056</v>
      </c>
      <c r="B4996" s="5" t="str">
        <f aca="false">CONCATENATE(LEFT(A4996,8))</f>
        <v>09/23/05</v>
      </c>
      <c r="C4996" s="5" t="n">
        <v>13.32</v>
      </c>
      <c r="D4996" s="0" t="n">
        <f aca="false">AVERAGE(C4996:C5331)</f>
        <v>12.7838988095238</v>
      </c>
      <c r="E4996" s="0" t="str">
        <f aca="false">IF(B4996=B4997," ",MAX(C4949:C4996))</f>
        <v> </v>
      </c>
      <c r="F4996" s="0" t="str">
        <f aca="false">IF(B4996=B4997," ",AVERAGE(E4996:E5284))</f>
        <v> </v>
      </c>
      <c r="G4996" s="0" t="str">
        <f aca="false">IF(B4996=B4997," ",AVERAGE(E4708:E4996))</f>
        <v> </v>
      </c>
      <c r="H4996" s="0" t="n">
        <v>16</v>
      </c>
      <c r="I4996" s="0" t="n">
        <v>18</v>
      </c>
    </row>
    <row r="4997" customFormat="false" ht="12.75" hidden="true" customHeight="false" outlineLevel="0" collapsed="false">
      <c r="A4997" s="5" t="s">
        <v>5057</v>
      </c>
      <c r="B4997" s="5" t="str">
        <f aca="false">CONCATENATE(LEFT(A4997,8))</f>
        <v>09/23/05</v>
      </c>
      <c r="C4997" s="5" t="n">
        <v>12.93</v>
      </c>
      <c r="D4997" s="0" t="n">
        <f aca="false">AVERAGE(C4997:C5332)</f>
        <v>12.7873214285714</v>
      </c>
      <c r="E4997" s="0" t="str">
        <f aca="false">IF(B4997=B4998," ",MAX(C4950:C4997))</f>
        <v> </v>
      </c>
      <c r="F4997" s="0" t="str">
        <f aca="false">IF(B4997=B4998," ",AVERAGE(E4997:E5285))</f>
        <v> </v>
      </c>
      <c r="G4997" s="0" t="str">
        <f aca="false">IF(B4997=B4998," ",AVERAGE(E4709:E4997))</f>
        <v> </v>
      </c>
      <c r="H4997" s="0" t="n">
        <v>16</v>
      </c>
      <c r="I4997" s="0" t="n">
        <v>18</v>
      </c>
    </row>
    <row r="4998" customFormat="false" ht="12.75" hidden="true" customHeight="false" outlineLevel="0" collapsed="false">
      <c r="A4998" s="5" t="s">
        <v>5058</v>
      </c>
      <c r="B4998" s="5" t="str">
        <f aca="false">CONCATENATE(LEFT(A4998,8))</f>
        <v>09/23/05</v>
      </c>
      <c r="C4998" s="5" t="n">
        <v>12.93</v>
      </c>
      <c r="D4998" s="0" t="n">
        <f aca="false">AVERAGE(C4998:C5333)</f>
        <v>12.7919047619048</v>
      </c>
      <c r="E4998" s="0" t="str">
        <f aca="false">IF(B4998=B4999," ",MAX(C4951:C4998))</f>
        <v> </v>
      </c>
      <c r="F4998" s="0" t="str">
        <f aca="false">IF(B4998=B4999," ",AVERAGE(E4998:E5286))</f>
        <v> </v>
      </c>
      <c r="G4998" s="0" t="str">
        <f aca="false">IF(B4998=B4999," ",AVERAGE(E4710:E4998))</f>
        <v> </v>
      </c>
      <c r="H4998" s="0" t="n">
        <v>16</v>
      </c>
      <c r="I4998" s="0" t="n">
        <v>18</v>
      </c>
    </row>
    <row r="4999" customFormat="false" ht="12.75" hidden="true" customHeight="false" outlineLevel="0" collapsed="false">
      <c r="A4999" s="5" t="s">
        <v>5059</v>
      </c>
      <c r="B4999" s="5" t="str">
        <f aca="false">CONCATENATE(LEFT(A4999,8))</f>
        <v>09/23/05</v>
      </c>
      <c r="C4999" s="5" t="n">
        <v>12.93</v>
      </c>
      <c r="D4999" s="0" t="n">
        <f aca="false">AVERAGE(C4999:C5334)</f>
        <v>12.7964880952381</v>
      </c>
      <c r="E4999" s="0" t="str">
        <f aca="false">IF(B4999=B5000," ",MAX(C4952:C4999))</f>
        <v> </v>
      </c>
      <c r="F4999" s="0" t="str">
        <f aca="false">IF(B4999=B5000," ",AVERAGE(E4999:E5287))</f>
        <v> </v>
      </c>
      <c r="G4999" s="0" t="str">
        <f aca="false">IF(B4999=B5000," ",AVERAGE(E4711:E4999))</f>
        <v> </v>
      </c>
      <c r="H4999" s="0" t="n">
        <v>16</v>
      </c>
      <c r="I4999" s="0" t="n">
        <v>18</v>
      </c>
    </row>
    <row r="5000" customFormat="false" ht="12.75" hidden="true" customHeight="false" outlineLevel="0" collapsed="false">
      <c r="A5000" s="5" t="s">
        <v>5060</v>
      </c>
      <c r="B5000" s="5" t="str">
        <f aca="false">CONCATENATE(LEFT(A5000,8))</f>
        <v>09/23/05</v>
      </c>
      <c r="C5000" s="5" t="n">
        <v>12.93</v>
      </c>
      <c r="D5000" s="0" t="n">
        <f aca="false">AVERAGE(C5000:C5335)</f>
        <v>12.8010714285714</v>
      </c>
      <c r="E5000" s="0" t="str">
        <f aca="false">IF(B5000=B5001," ",MAX(C4953:C5000))</f>
        <v> </v>
      </c>
      <c r="F5000" s="0" t="str">
        <f aca="false">IF(B5000=B5001," ",AVERAGE(E5000:E5288))</f>
        <v> </v>
      </c>
      <c r="G5000" s="0" t="str">
        <f aca="false">IF(B5000=B5001," ",AVERAGE(E4712:E5000))</f>
        <v> </v>
      </c>
      <c r="H5000" s="0" t="n">
        <v>16</v>
      </c>
      <c r="I5000" s="0" t="n">
        <v>18</v>
      </c>
    </row>
    <row r="5001" customFormat="false" ht="12.75" hidden="true" customHeight="false" outlineLevel="0" collapsed="false">
      <c r="A5001" s="5" t="s">
        <v>5061</v>
      </c>
      <c r="B5001" s="5" t="str">
        <f aca="false">CONCATENATE(LEFT(A5001,8))</f>
        <v>09/23/05</v>
      </c>
      <c r="C5001" s="5" t="n">
        <v>12.93</v>
      </c>
      <c r="D5001" s="0" t="n">
        <f aca="false">AVERAGE(C5001:C5336)</f>
        <v>12.8045238095238</v>
      </c>
      <c r="E5001" s="0" t="str">
        <f aca="false">IF(B5001=B5002," ",MAX(C4954:C5001))</f>
        <v> </v>
      </c>
      <c r="F5001" s="0" t="str">
        <f aca="false">IF(B5001=B5002," ",AVERAGE(E5001:E5289))</f>
        <v> </v>
      </c>
      <c r="G5001" s="0" t="str">
        <f aca="false">IF(B5001=B5002," ",AVERAGE(E4713:E5001))</f>
        <v> </v>
      </c>
      <c r="H5001" s="0" t="n">
        <v>16</v>
      </c>
      <c r="I5001" s="0" t="n">
        <v>18</v>
      </c>
    </row>
    <row r="5002" customFormat="false" ht="12.75" hidden="true" customHeight="false" outlineLevel="0" collapsed="false">
      <c r="A5002" s="5" t="s">
        <v>5062</v>
      </c>
      <c r="B5002" s="5" t="str">
        <f aca="false">CONCATENATE(LEFT(A5002,8))</f>
        <v>09/23/05</v>
      </c>
      <c r="C5002" s="5" t="n">
        <v>12.93</v>
      </c>
      <c r="D5002" s="0" t="n">
        <f aca="false">AVERAGE(C5002:C5337)</f>
        <v>12.8079761904762</v>
      </c>
      <c r="E5002" s="0" t="str">
        <f aca="false">IF(B5002=B5003," ",MAX(C4955:C5002))</f>
        <v> </v>
      </c>
      <c r="F5002" s="0" t="str">
        <f aca="false">IF(B5002=B5003," ",AVERAGE(E5002:E5290))</f>
        <v> </v>
      </c>
      <c r="G5002" s="0" t="str">
        <f aca="false">IF(B5002=B5003," ",AVERAGE(E4714:E5002))</f>
        <v> </v>
      </c>
      <c r="H5002" s="0" t="n">
        <v>16</v>
      </c>
      <c r="I5002" s="0" t="n">
        <v>18</v>
      </c>
    </row>
    <row r="5003" customFormat="false" ht="12.75" hidden="true" customHeight="false" outlineLevel="0" collapsed="false">
      <c r="A5003" s="5" t="s">
        <v>5063</v>
      </c>
      <c r="B5003" s="5" t="str">
        <f aca="false">CONCATENATE(LEFT(A5003,8))</f>
        <v>09/23/05</v>
      </c>
      <c r="C5003" s="5" t="n">
        <v>12.93</v>
      </c>
      <c r="D5003" s="0" t="n">
        <f aca="false">AVERAGE(C5003:C5338)</f>
        <v>12.8114285714286</v>
      </c>
      <c r="E5003" s="0" t="str">
        <f aca="false">IF(B5003=B5004," ",MAX(C4956:C5003))</f>
        <v> </v>
      </c>
      <c r="F5003" s="0" t="str">
        <f aca="false">IF(B5003=B5004," ",AVERAGE(E5003:E5291))</f>
        <v> </v>
      </c>
      <c r="G5003" s="0" t="str">
        <f aca="false">IF(B5003=B5004," ",AVERAGE(E4715:E5003))</f>
        <v> </v>
      </c>
      <c r="H5003" s="0" t="n">
        <v>16</v>
      </c>
      <c r="I5003" s="0" t="n">
        <v>18</v>
      </c>
    </row>
    <row r="5004" customFormat="false" ht="12.75" hidden="true" customHeight="false" outlineLevel="0" collapsed="false">
      <c r="A5004" s="5" t="s">
        <v>5064</v>
      </c>
      <c r="B5004" s="5" t="str">
        <f aca="false">CONCATENATE(LEFT(A5004,8))</f>
        <v>09/23/05</v>
      </c>
      <c r="C5004" s="5" t="n">
        <v>12.55</v>
      </c>
      <c r="D5004" s="0" t="n">
        <f aca="false">AVERAGE(C5004:C5339)</f>
        <v>12.814880952381</v>
      </c>
      <c r="E5004" s="0" t="str">
        <f aca="false">IF(B5004=B5005," ",MAX(C4957:C5004))</f>
        <v> </v>
      </c>
      <c r="F5004" s="0" t="str">
        <f aca="false">IF(B5004=B5005," ",AVERAGE(E5004:E5292))</f>
        <v> </v>
      </c>
      <c r="G5004" s="0" t="str">
        <f aca="false">IF(B5004=B5005," ",AVERAGE(E4716:E5004))</f>
        <v> </v>
      </c>
      <c r="H5004" s="0" t="n">
        <v>16</v>
      </c>
      <c r="I5004" s="0" t="n">
        <v>18</v>
      </c>
    </row>
    <row r="5005" customFormat="false" ht="12.75" hidden="true" customHeight="false" outlineLevel="0" collapsed="false">
      <c r="A5005" s="5" t="s">
        <v>5065</v>
      </c>
      <c r="B5005" s="5" t="str">
        <f aca="false">CONCATENATE(LEFT(A5005,8))</f>
        <v>09/23/05</v>
      </c>
      <c r="C5005" s="5" t="n">
        <v>12.55</v>
      </c>
      <c r="D5005" s="0" t="n">
        <f aca="false">AVERAGE(C5005:C5340)</f>
        <v>12.8194642857143</v>
      </c>
      <c r="E5005" s="0" t="str">
        <f aca="false">IF(B5005=B5006," ",MAX(C4958:C5005))</f>
        <v> </v>
      </c>
      <c r="F5005" s="0" t="str">
        <f aca="false">IF(B5005=B5006," ",AVERAGE(E5005:E5293))</f>
        <v> </v>
      </c>
      <c r="G5005" s="0" t="str">
        <f aca="false">IF(B5005=B5006," ",AVERAGE(E4717:E5005))</f>
        <v> </v>
      </c>
      <c r="H5005" s="0" t="n">
        <v>16</v>
      </c>
      <c r="I5005" s="0" t="n">
        <v>18</v>
      </c>
    </row>
    <row r="5006" customFormat="false" ht="12.75" hidden="false" customHeight="false" outlineLevel="0" collapsed="false">
      <c r="A5006" s="5" t="s">
        <v>5066</v>
      </c>
      <c r="B5006" s="5" t="str">
        <f aca="false">CONCATENATE(LEFT(A5006,8))</f>
        <v>09/23/05</v>
      </c>
      <c r="C5006" s="5" t="n">
        <v>12.55</v>
      </c>
      <c r="D5006" s="0" t="n">
        <f aca="false">AVERAGE(C5006:C5341)</f>
        <v>12.8240476190476</v>
      </c>
      <c r="E5006" s="0" t="n">
        <f aca="false">IF(B5006=B5007," ",MAX(C4959:C5006))</f>
        <v>13.7</v>
      </c>
      <c r="F5006" s="0" t="n">
        <f aca="false">IF(B5006=B5007," ",AVERAGE(E5006:E5294))</f>
        <v>13.3157142857143</v>
      </c>
      <c r="G5006" s="0" t="n">
        <f aca="false">IF(B5006=B5007," ",AVERAGE(E4718:E5006))</f>
        <v>13.9214285714286</v>
      </c>
      <c r="H5006" s="0" t="n">
        <v>16</v>
      </c>
      <c r="I5006" s="0" t="n">
        <v>18</v>
      </c>
    </row>
    <row r="5007" customFormat="false" ht="12.75" hidden="true" customHeight="false" outlineLevel="0" collapsed="false">
      <c r="A5007" s="5" t="s">
        <v>5067</v>
      </c>
      <c r="B5007" s="5" t="str">
        <f aca="false">CONCATENATE(LEFT(A5007,8))</f>
        <v>09/24/05</v>
      </c>
      <c r="C5007" s="5" t="n">
        <v>12.55</v>
      </c>
      <c r="D5007" s="0" t="n">
        <f aca="false">AVERAGE(C5007:C5342)</f>
        <v>12.828630952381</v>
      </c>
      <c r="E5007" s="0" t="str">
        <f aca="false">IF(B5007=B5008," ",MAX(C4960:C5007))</f>
        <v> </v>
      </c>
      <c r="F5007" s="0" t="str">
        <f aca="false">IF(B5007=B5008," ",AVERAGE(E5007:E5295))</f>
        <v> </v>
      </c>
      <c r="G5007" s="0" t="str">
        <f aca="false">IF(B5007=B5008," ",AVERAGE(E4719:E5007))</f>
        <v> </v>
      </c>
      <c r="H5007" s="0" t="n">
        <v>16</v>
      </c>
      <c r="I5007" s="0" t="n">
        <v>18</v>
      </c>
    </row>
    <row r="5008" customFormat="false" ht="12.75" hidden="true" customHeight="false" outlineLevel="0" collapsed="false">
      <c r="A5008" s="5" t="s">
        <v>5068</v>
      </c>
      <c r="B5008" s="5" t="str">
        <f aca="false">CONCATENATE(LEFT(A5008,8))</f>
        <v>09/24/05</v>
      </c>
      <c r="C5008" s="5" t="n">
        <v>12.55</v>
      </c>
      <c r="D5008" s="0" t="n">
        <f aca="false">AVERAGE(C5008:C5343)</f>
        <v>12.8332142857143</v>
      </c>
      <c r="E5008" s="0" t="str">
        <f aca="false">IF(B5008=B5009," ",MAX(C4961:C5008))</f>
        <v> </v>
      </c>
      <c r="F5008" s="0" t="str">
        <f aca="false">IF(B5008=B5009," ",AVERAGE(E5008:E5296))</f>
        <v> </v>
      </c>
      <c r="G5008" s="0" t="str">
        <f aca="false">IF(B5008=B5009," ",AVERAGE(E4720:E5008))</f>
        <v> </v>
      </c>
      <c r="H5008" s="0" t="n">
        <v>16</v>
      </c>
      <c r="I5008" s="0" t="n">
        <v>18</v>
      </c>
    </row>
    <row r="5009" customFormat="false" ht="12.75" hidden="true" customHeight="false" outlineLevel="0" collapsed="false">
      <c r="A5009" s="5" t="s">
        <v>5069</v>
      </c>
      <c r="B5009" s="5" t="str">
        <f aca="false">CONCATENATE(LEFT(A5009,8))</f>
        <v>09/24/05</v>
      </c>
      <c r="C5009" s="5" t="n">
        <v>12.55</v>
      </c>
      <c r="D5009" s="0" t="n">
        <f aca="false">AVERAGE(C5009:C5344)</f>
        <v>12.8377976190476</v>
      </c>
      <c r="E5009" s="0" t="str">
        <f aca="false">IF(B5009=B5010," ",MAX(C4962:C5009))</f>
        <v> </v>
      </c>
      <c r="F5009" s="0" t="str">
        <f aca="false">IF(B5009=B5010," ",AVERAGE(E5009:E5297))</f>
        <v> </v>
      </c>
      <c r="G5009" s="0" t="str">
        <f aca="false">IF(B5009=B5010," ",AVERAGE(E4721:E5009))</f>
        <v> </v>
      </c>
      <c r="H5009" s="0" t="n">
        <v>16</v>
      </c>
      <c r="I5009" s="0" t="n">
        <v>18</v>
      </c>
    </row>
    <row r="5010" customFormat="false" ht="12.75" hidden="true" customHeight="false" outlineLevel="0" collapsed="false">
      <c r="A5010" s="5" t="s">
        <v>5070</v>
      </c>
      <c r="B5010" s="5" t="str">
        <f aca="false">CONCATENATE(LEFT(A5010,8))</f>
        <v>09/24/05</v>
      </c>
      <c r="C5010" s="5" t="n">
        <v>12.55</v>
      </c>
      <c r="D5010" s="0" t="n">
        <f aca="false">AVERAGE(C5010:C5345)</f>
        <v>12.842380952381</v>
      </c>
      <c r="E5010" s="0" t="str">
        <f aca="false">IF(B5010=B5011," ",MAX(C4963:C5010))</f>
        <v> </v>
      </c>
      <c r="F5010" s="0" t="str">
        <f aca="false">IF(B5010=B5011," ",AVERAGE(E5010:E5298))</f>
        <v> </v>
      </c>
      <c r="G5010" s="0" t="str">
        <f aca="false">IF(B5010=B5011," ",AVERAGE(E4722:E5010))</f>
        <v> </v>
      </c>
      <c r="H5010" s="0" t="n">
        <v>16</v>
      </c>
      <c r="I5010" s="0" t="n">
        <v>18</v>
      </c>
    </row>
    <row r="5011" customFormat="false" ht="12.75" hidden="true" customHeight="false" outlineLevel="0" collapsed="false">
      <c r="A5011" s="5" t="s">
        <v>5071</v>
      </c>
      <c r="B5011" s="5" t="str">
        <f aca="false">CONCATENATE(LEFT(A5011,8))</f>
        <v>09/24/05</v>
      </c>
      <c r="C5011" s="5" t="n">
        <v>12.16</v>
      </c>
      <c r="D5011" s="0" t="n">
        <f aca="false">AVERAGE(C5011:C5346)</f>
        <v>12.8469642857143</v>
      </c>
      <c r="E5011" s="0" t="str">
        <f aca="false">IF(B5011=B5012," ",MAX(C4964:C5011))</f>
        <v> </v>
      </c>
      <c r="F5011" s="0" t="str">
        <f aca="false">IF(B5011=B5012," ",AVERAGE(E5011:E5299))</f>
        <v> </v>
      </c>
      <c r="G5011" s="0" t="str">
        <f aca="false">IF(B5011=B5012," ",AVERAGE(E4723:E5011))</f>
        <v> </v>
      </c>
      <c r="H5011" s="0" t="n">
        <v>16</v>
      </c>
      <c r="I5011" s="0" t="n">
        <v>18</v>
      </c>
    </row>
    <row r="5012" customFormat="false" ht="12.75" hidden="true" customHeight="false" outlineLevel="0" collapsed="false">
      <c r="A5012" s="5" t="s">
        <v>5072</v>
      </c>
      <c r="B5012" s="5" t="str">
        <f aca="false">CONCATENATE(LEFT(A5012,8))</f>
        <v>09/24/05</v>
      </c>
      <c r="C5012" s="5" t="n">
        <v>12.16</v>
      </c>
      <c r="D5012" s="0" t="n">
        <f aca="false">AVERAGE(C5012:C5347)</f>
        <v>12.8527083333333</v>
      </c>
      <c r="E5012" s="0" t="str">
        <f aca="false">IF(B5012=B5013," ",MAX(C4965:C5012))</f>
        <v> </v>
      </c>
      <c r="F5012" s="0" t="str">
        <f aca="false">IF(B5012=B5013," ",AVERAGE(E5012:E5300))</f>
        <v> </v>
      </c>
      <c r="G5012" s="0" t="str">
        <f aca="false">IF(B5012=B5013," ",AVERAGE(E4724:E5012))</f>
        <v> </v>
      </c>
      <c r="H5012" s="0" t="n">
        <v>16</v>
      </c>
      <c r="I5012" s="0" t="n">
        <v>18</v>
      </c>
    </row>
    <row r="5013" customFormat="false" ht="12.75" hidden="true" customHeight="false" outlineLevel="0" collapsed="false">
      <c r="A5013" s="5" t="s">
        <v>5073</v>
      </c>
      <c r="B5013" s="5" t="str">
        <f aca="false">CONCATENATE(LEFT(A5013,8))</f>
        <v>09/24/05</v>
      </c>
      <c r="C5013" s="5" t="n">
        <v>12.16</v>
      </c>
      <c r="D5013" s="0" t="n">
        <f aca="false">AVERAGE(C5013:C5348)</f>
        <v>12.8572916666667</v>
      </c>
      <c r="E5013" s="0" t="str">
        <f aca="false">IF(B5013=B5014," ",MAX(C4966:C5013))</f>
        <v> </v>
      </c>
      <c r="F5013" s="0" t="str">
        <f aca="false">IF(B5013=B5014," ",AVERAGE(E5013:E5301))</f>
        <v> </v>
      </c>
      <c r="G5013" s="0" t="str">
        <f aca="false">IF(B5013=B5014," ",AVERAGE(E4725:E5013))</f>
        <v> </v>
      </c>
      <c r="H5013" s="0" t="n">
        <v>16</v>
      </c>
      <c r="I5013" s="0" t="n">
        <v>18</v>
      </c>
    </row>
    <row r="5014" customFormat="false" ht="12.75" hidden="true" customHeight="false" outlineLevel="0" collapsed="false">
      <c r="A5014" s="5" t="s">
        <v>5074</v>
      </c>
      <c r="B5014" s="5" t="str">
        <f aca="false">CONCATENATE(LEFT(A5014,8))</f>
        <v>09/24/05</v>
      </c>
      <c r="C5014" s="5" t="n">
        <v>12.16</v>
      </c>
      <c r="D5014" s="0" t="n">
        <f aca="false">AVERAGE(C5014:C5349)</f>
        <v>12.861875</v>
      </c>
      <c r="E5014" s="0" t="str">
        <f aca="false">IF(B5014=B5015," ",MAX(C4967:C5014))</f>
        <v> </v>
      </c>
      <c r="F5014" s="0" t="str">
        <f aca="false">IF(B5014=B5015," ",AVERAGE(E5014:E5302))</f>
        <v> </v>
      </c>
      <c r="G5014" s="0" t="str">
        <f aca="false">IF(B5014=B5015," ",AVERAGE(E4726:E5014))</f>
        <v> </v>
      </c>
      <c r="H5014" s="0" t="n">
        <v>16</v>
      </c>
      <c r="I5014" s="0" t="n">
        <v>18</v>
      </c>
    </row>
    <row r="5015" customFormat="false" ht="12.75" hidden="true" customHeight="false" outlineLevel="0" collapsed="false">
      <c r="A5015" s="5" t="s">
        <v>5075</v>
      </c>
      <c r="B5015" s="5" t="str">
        <f aca="false">CONCATENATE(LEFT(A5015,8))</f>
        <v>09/24/05</v>
      </c>
      <c r="C5015" s="5" t="n">
        <v>12.16</v>
      </c>
      <c r="D5015" s="0" t="n">
        <f aca="false">AVERAGE(C5015:C5350)</f>
        <v>12.8664583333333</v>
      </c>
      <c r="E5015" s="0" t="str">
        <f aca="false">IF(B5015=B5016," ",MAX(C4968:C5015))</f>
        <v> </v>
      </c>
      <c r="F5015" s="0" t="str">
        <f aca="false">IF(B5015=B5016," ",AVERAGE(E5015:E5303))</f>
        <v> </v>
      </c>
      <c r="G5015" s="0" t="str">
        <f aca="false">IF(B5015=B5016," ",AVERAGE(E4727:E5015))</f>
        <v> </v>
      </c>
      <c r="H5015" s="0" t="n">
        <v>16</v>
      </c>
      <c r="I5015" s="0" t="n">
        <v>18</v>
      </c>
    </row>
    <row r="5016" customFormat="false" ht="12.75" hidden="true" customHeight="false" outlineLevel="0" collapsed="false">
      <c r="A5016" s="5" t="s">
        <v>5076</v>
      </c>
      <c r="B5016" s="5" t="str">
        <f aca="false">CONCATENATE(LEFT(A5016,8))</f>
        <v>09/24/05</v>
      </c>
      <c r="C5016" s="5" t="n">
        <v>11.77</v>
      </c>
      <c r="D5016" s="0" t="n">
        <f aca="false">AVERAGE(C5016:C5351)</f>
        <v>12.8710416666667</v>
      </c>
      <c r="E5016" s="0" t="str">
        <f aca="false">IF(B5016=B5017," ",MAX(C4969:C5016))</f>
        <v> </v>
      </c>
      <c r="F5016" s="0" t="str">
        <f aca="false">IF(B5016=B5017," ",AVERAGE(E5016:E5304))</f>
        <v> </v>
      </c>
      <c r="G5016" s="0" t="str">
        <f aca="false">IF(B5016=B5017," ",AVERAGE(E4728:E5016))</f>
        <v> </v>
      </c>
      <c r="H5016" s="0" t="n">
        <v>16</v>
      </c>
      <c r="I5016" s="0" t="n">
        <v>18</v>
      </c>
    </row>
    <row r="5017" customFormat="false" ht="12.75" hidden="true" customHeight="false" outlineLevel="0" collapsed="false">
      <c r="A5017" s="5" t="s">
        <v>5077</v>
      </c>
      <c r="B5017" s="5" t="str">
        <f aca="false">CONCATENATE(LEFT(A5017,8))</f>
        <v>09/24/05</v>
      </c>
      <c r="C5017" s="5" t="n">
        <v>11.77</v>
      </c>
      <c r="D5017" s="0" t="n">
        <f aca="false">AVERAGE(C5017:C5352)</f>
        <v>12.8767857142857</v>
      </c>
      <c r="E5017" s="0" t="str">
        <f aca="false">IF(B5017=B5018," ",MAX(C4970:C5017))</f>
        <v> </v>
      </c>
      <c r="F5017" s="0" t="str">
        <f aca="false">IF(B5017=B5018," ",AVERAGE(E5017:E5305))</f>
        <v> </v>
      </c>
      <c r="G5017" s="0" t="str">
        <f aca="false">IF(B5017=B5018," ",AVERAGE(E4729:E5017))</f>
        <v> </v>
      </c>
      <c r="H5017" s="0" t="n">
        <v>16</v>
      </c>
      <c r="I5017" s="0" t="n">
        <v>18</v>
      </c>
    </row>
    <row r="5018" customFormat="false" ht="12.75" hidden="true" customHeight="false" outlineLevel="0" collapsed="false">
      <c r="A5018" s="5" t="s">
        <v>5078</v>
      </c>
      <c r="B5018" s="5" t="str">
        <f aca="false">CONCATENATE(LEFT(A5018,8))</f>
        <v>09/24/05</v>
      </c>
      <c r="C5018" s="5" t="n">
        <v>11.77</v>
      </c>
      <c r="D5018" s="0" t="n">
        <f aca="false">AVERAGE(C5018:C5353)</f>
        <v>12.8825297619048</v>
      </c>
      <c r="E5018" s="0" t="str">
        <f aca="false">IF(B5018=B5019," ",MAX(C4971:C5018))</f>
        <v> </v>
      </c>
      <c r="F5018" s="0" t="str">
        <f aca="false">IF(B5018=B5019," ",AVERAGE(E5018:E5306))</f>
        <v> </v>
      </c>
      <c r="G5018" s="0" t="str">
        <f aca="false">IF(B5018=B5019," ",AVERAGE(E4730:E5018))</f>
        <v> </v>
      </c>
      <c r="H5018" s="0" t="n">
        <v>16</v>
      </c>
      <c r="I5018" s="0" t="n">
        <v>18</v>
      </c>
    </row>
    <row r="5019" customFormat="false" ht="12.75" hidden="true" customHeight="false" outlineLevel="0" collapsed="false">
      <c r="A5019" s="5" t="s">
        <v>5079</v>
      </c>
      <c r="B5019" s="5" t="str">
        <f aca="false">CONCATENATE(LEFT(A5019,8))</f>
        <v>09/24/05</v>
      </c>
      <c r="C5019" s="5" t="n">
        <v>11.77</v>
      </c>
      <c r="D5019" s="0" t="n">
        <f aca="false">AVERAGE(C5019:C5354)</f>
        <v>12.8882738095238</v>
      </c>
      <c r="E5019" s="0" t="str">
        <f aca="false">IF(B5019=B5020," ",MAX(C4972:C5019))</f>
        <v> </v>
      </c>
      <c r="F5019" s="0" t="str">
        <f aca="false">IF(B5019=B5020," ",AVERAGE(E5019:E5307))</f>
        <v> </v>
      </c>
      <c r="G5019" s="0" t="str">
        <f aca="false">IF(B5019=B5020," ",AVERAGE(E4731:E5019))</f>
        <v> </v>
      </c>
      <c r="H5019" s="0" t="n">
        <v>16</v>
      </c>
      <c r="I5019" s="0" t="n">
        <v>18</v>
      </c>
    </row>
    <row r="5020" customFormat="false" ht="12.75" hidden="true" customHeight="false" outlineLevel="0" collapsed="false">
      <c r="A5020" s="5" t="s">
        <v>5080</v>
      </c>
      <c r="B5020" s="5" t="str">
        <f aca="false">CONCATENATE(LEFT(A5020,8))</f>
        <v>09/24/05</v>
      </c>
      <c r="C5020" s="5" t="n">
        <v>11.77</v>
      </c>
      <c r="D5020" s="0" t="n">
        <f aca="false">AVERAGE(C5020:C5355)</f>
        <v>12.8940178571429</v>
      </c>
      <c r="E5020" s="0" t="str">
        <f aca="false">IF(B5020=B5021," ",MAX(C4973:C5020))</f>
        <v> </v>
      </c>
      <c r="F5020" s="0" t="str">
        <f aca="false">IF(B5020=B5021," ",AVERAGE(E5020:E5308))</f>
        <v> </v>
      </c>
      <c r="G5020" s="0" t="str">
        <f aca="false">IF(B5020=B5021," ",AVERAGE(E4732:E5020))</f>
        <v> </v>
      </c>
      <c r="H5020" s="0" t="n">
        <v>16</v>
      </c>
      <c r="I5020" s="0" t="n">
        <v>18</v>
      </c>
    </row>
    <row r="5021" customFormat="false" ht="12.75" hidden="true" customHeight="false" outlineLevel="0" collapsed="false">
      <c r="A5021" s="5" t="s">
        <v>5081</v>
      </c>
      <c r="B5021" s="5" t="str">
        <f aca="false">CONCATENATE(LEFT(A5021,8))</f>
        <v>09/24/05</v>
      </c>
      <c r="C5021" s="5" t="n">
        <v>11.38</v>
      </c>
      <c r="D5021" s="0" t="n">
        <f aca="false">AVERAGE(C5021:C5356)</f>
        <v>12.8997619047619</v>
      </c>
      <c r="E5021" s="0" t="str">
        <f aca="false">IF(B5021=B5022," ",MAX(C4974:C5021))</f>
        <v> </v>
      </c>
      <c r="F5021" s="0" t="str">
        <f aca="false">IF(B5021=B5022," ",AVERAGE(E5021:E5309))</f>
        <v> </v>
      </c>
      <c r="G5021" s="0" t="str">
        <f aca="false">IF(B5021=B5022," ",AVERAGE(E4733:E5021))</f>
        <v> </v>
      </c>
      <c r="H5021" s="0" t="n">
        <v>16</v>
      </c>
      <c r="I5021" s="0" t="n">
        <v>18</v>
      </c>
    </row>
    <row r="5022" customFormat="false" ht="12.75" hidden="true" customHeight="false" outlineLevel="0" collapsed="false">
      <c r="A5022" s="5" t="s">
        <v>5082</v>
      </c>
      <c r="B5022" s="5" t="str">
        <f aca="false">CONCATENATE(LEFT(A5022,8))</f>
        <v>09/24/05</v>
      </c>
      <c r="C5022" s="5" t="n">
        <v>11.38</v>
      </c>
      <c r="D5022" s="0" t="n">
        <f aca="false">AVERAGE(C5022:C5357)</f>
        <v>12.9066666666667</v>
      </c>
      <c r="E5022" s="0" t="str">
        <f aca="false">IF(B5022=B5023," ",MAX(C4975:C5022))</f>
        <v> </v>
      </c>
      <c r="F5022" s="0" t="str">
        <f aca="false">IF(B5022=B5023," ",AVERAGE(E5022:E5310))</f>
        <v> </v>
      </c>
      <c r="G5022" s="0" t="str">
        <f aca="false">IF(B5022=B5023," ",AVERAGE(E4734:E5022))</f>
        <v> </v>
      </c>
      <c r="H5022" s="0" t="n">
        <v>16</v>
      </c>
      <c r="I5022" s="0" t="n">
        <v>18</v>
      </c>
    </row>
    <row r="5023" customFormat="false" ht="12.75" hidden="true" customHeight="false" outlineLevel="0" collapsed="false">
      <c r="A5023" s="5" t="s">
        <v>5083</v>
      </c>
      <c r="B5023" s="5" t="str">
        <f aca="false">CONCATENATE(LEFT(A5023,8))</f>
        <v>09/24/05</v>
      </c>
      <c r="C5023" s="5" t="n">
        <v>11.38</v>
      </c>
      <c r="D5023" s="0" t="n">
        <f aca="false">AVERAGE(C5023:C5358)</f>
        <v>12.9124404761905</v>
      </c>
      <c r="E5023" s="0" t="str">
        <f aca="false">IF(B5023=B5024," ",MAX(C4976:C5023))</f>
        <v> </v>
      </c>
      <c r="F5023" s="0" t="str">
        <f aca="false">IF(B5023=B5024," ",AVERAGE(E5023:E5311))</f>
        <v> </v>
      </c>
      <c r="G5023" s="0" t="str">
        <f aca="false">IF(B5023=B5024," ",AVERAGE(E4735:E5023))</f>
        <v> </v>
      </c>
      <c r="H5023" s="0" t="n">
        <v>16</v>
      </c>
      <c r="I5023" s="0" t="n">
        <v>18</v>
      </c>
    </row>
    <row r="5024" customFormat="false" ht="12.75" hidden="true" customHeight="false" outlineLevel="0" collapsed="false">
      <c r="A5024" s="5" t="s">
        <v>5084</v>
      </c>
      <c r="B5024" s="5" t="str">
        <f aca="false">CONCATENATE(LEFT(A5024,8))</f>
        <v>09/24/05</v>
      </c>
      <c r="C5024" s="5" t="n">
        <v>11.38</v>
      </c>
      <c r="D5024" s="0" t="n">
        <f aca="false">AVERAGE(C5024:C5359)</f>
        <v>12.9182142857143</v>
      </c>
      <c r="E5024" s="0" t="str">
        <f aca="false">IF(B5024=B5025," ",MAX(C4977:C5024))</f>
        <v> </v>
      </c>
      <c r="F5024" s="0" t="str">
        <f aca="false">IF(B5024=B5025," ",AVERAGE(E5024:E5312))</f>
        <v> </v>
      </c>
      <c r="G5024" s="0" t="str">
        <f aca="false">IF(B5024=B5025," ",AVERAGE(E4736:E5024))</f>
        <v> </v>
      </c>
      <c r="H5024" s="0" t="n">
        <v>16</v>
      </c>
      <c r="I5024" s="0" t="n">
        <v>18</v>
      </c>
    </row>
    <row r="5025" customFormat="false" ht="12.75" hidden="true" customHeight="false" outlineLevel="0" collapsed="false">
      <c r="A5025" s="5" t="s">
        <v>5085</v>
      </c>
      <c r="B5025" s="5" t="str">
        <f aca="false">CONCATENATE(LEFT(A5025,8))</f>
        <v>09/24/05</v>
      </c>
      <c r="C5025" s="5" t="n">
        <v>11.38</v>
      </c>
      <c r="D5025" s="0" t="n">
        <f aca="false">AVERAGE(C5025:C5360)</f>
        <v>12.925119047619</v>
      </c>
      <c r="E5025" s="0" t="str">
        <f aca="false">IF(B5025=B5026," ",MAX(C4978:C5025))</f>
        <v> </v>
      </c>
      <c r="F5025" s="0" t="str">
        <f aca="false">IF(B5025=B5026," ",AVERAGE(E5025:E5313))</f>
        <v> </v>
      </c>
      <c r="G5025" s="0" t="str">
        <f aca="false">IF(B5025=B5026," ",AVERAGE(E4737:E5025))</f>
        <v> </v>
      </c>
      <c r="H5025" s="0" t="n">
        <v>16</v>
      </c>
      <c r="I5025" s="0" t="n">
        <v>18</v>
      </c>
    </row>
    <row r="5026" customFormat="false" ht="12.75" hidden="true" customHeight="false" outlineLevel="0" collapsed="false">
      <c r="A5026" s="5" t="s">
        <v>5086</v>
      </c>
      <c r="B5026" s="5" t="str">
        <f aca="false">CONCATENATE(LEFT(A5026,8))</f>
        <v>09/24/05</v>
      </c>
      <c r="C5026" s="5" t="n">
        <v>11.38</v>
      </c>
      <c r="D5026" s="0" t="n">
        <f aca="false">AVERAGE(C5026:C5361)</f>
        <v>12.9320238095238</v>
      </c>
      <c r="E5026" s="0" t="str">
        <f aca="false">IF(B5026=B5027," ",MAX(C4979:C5026))</f>
        <v> </v>
      </c>
      <c r="F5026" s="0" t="str">
        <f aca="false">IF(B5026=B5027," ",AVERAGE(E5026:E5314))</f>
        <v> </v>
      </c>
      <c r="G5026" s="0" t="str">
        <f aca="false">IF(B5026=B5027," ",AVERAGE(E4738:E5026))</f>
        <v> </v>
      </c>
      <c r="H5026" s="0" t="n">
        <v>16</v>
      </c>
      <c r="I5026" s="0" t="n">
        <v>18</v>
      </c>
    </row>
    <row r="5027" customFormat="false" ht="12.75" hidden="true" customHeight="false" outlineLevel="0" collapsed="false">
      <c r="A5027" s="5" t="s">
        <v>5087</v>
      </c>
      <c r="B5027" s="5" t="str">
        <f aca="false">CONCATENATE(LEFT(A5027,8))</f>
        <v>09/24/05</v>
      </c>
      <c r="C5027" s="5" t="n">
        <v>11.38</v>
      </c>
      <c r="D5027" s="0" t="n">
        <f aca="false">AVERAGE(C5027:C5362)</f>
        <v>12.9389285714286</v>
      </c>
      <c r="E5027" s="0" t="str">
        <f aca="false">IF(B5027=B5028," ",MAX(C4980:C5027))</f>
        <v> </v>
      </c>
      <c r="F5027" s="0" t="str">
        <f aca="false">IF(B5027=B5028," ",AVERAGE(E5027:E5315))</f>
        <v> </v>
      </c>
      <c r="G5027" s="0" t="str">
        <f aca="false">IF(B5027=B5028," ",AVERAGE(E4739:E5027))</f>
        <v> </v>
      </c>
      <c r="H5027" s="0" t="n">
        <v>16</v>
      </c>
      <c r="I5027" s="0" t="n">
        <v>18</v>
      </c>
    </row>
    <row r="5028" customFormat="false" ht="12.75" hidden="true" customHeight="false" outlineLevel="0" collapsed="false">
      <c r="A5028" s="5" t="s">
        <v>5088</v>
      </c>
      <c r="B5028" s="5" t="str">
        <f aca="false">CONCATENATE(LEFT(A5028,8))</f>
        <v>09/24/05</v>
      </c>
      <c r="C5028" s="5" t="n">
        <v>11.38</v>
      </c>
      <c r="D5028" s="0" t="n">
        <f aca="false">AVERAGE(C5028:C5363)</f>
        <v>12.9458333333333</v>
      </c>
      <c r="E5028" s="0" t="str">
        <f aca="false">IF(B5028=B5029," ",MAX(C4981:C5028))</f>
        <v> </v>
      </c>
      <c r="F5028" s="0" t="str">
        <f aca="false">IF(B5028=B5029," ",AVERAGE(E5028:E5316))</f>
        <v> </v>
      </c>
      <c r="G5028" s="0" t="str">
        <f aca="false">IF(B5028=B5029," ",AVERAGE(E4740:E5028))</f>
        <v> </v>
      </c>
      <c r="H5028" s="0" t="n">
        <v>16</v>
      </c>
      <c r="I5028" s="0" t="n">
        <v>18</v>
      </c>
    </row>
    <row r="5029" customFormat="false" ht="12.75" hidden="true" customHeight="false" outlineLevel="0" collapsed="false">
      <c r="A5029" s="5" t="s">
        <v>5089</v>
      </c>
      <c r="B5029" s="5" t="str">
        <f aca="false">CONCATENATE(LEFT(A5029,8))</f>
        <v>09/24/05</v>
      </c>
      <c r="C5029" s="5" t="n">
        <v>11.38</v>
      </c>
      <c r="D5029" s="0" t="n">
        <f aca="false">AVERAGE(C5029:C5364)</f>
        <v>12.9527380952381</v>
      </c>
      <c r="E5029" s="0" t="str">
        <f aca="false">IF(B5029=B5030," ",MAX(C4982:C5029))</f>
        <v> </v>
      </c>
      <c r="F5029" s="0" t="str">
        <f aca="false">IF(B5029=B5030," ",AVERAGE(E5029:E5317))</f>
        <v> </v>
      </c>
      <c r="G5029" s="0" t="str">
        <f aca="false">IF(B5029=B5030," ",AVERAGE(E4741:E5029))</f>
        <v> </v>
      </c>
      <c r="H5029" s="0" t="n">
        <v>16</v>
      </c>
      <c r="I5029" s="0" t="n">
        <v>18</v>
      </c>
    </row>
    <row r="5030" customFormat="false" ht="12.75" hidden="true" customHeight="false" outlineLevel="0" collapsed="false">
      <c r="A5030" s="5" t="s">
        <v>5090</v>
      </c>
      <c r="B5030" s="5" t="str">
        <f aca="false">CONCATENATE(LEFT(A5030,8))</f>
        <v>09/24/05</v>
      </c>
      <c r="C5030" s="5" t="n">
        <v>11.38</v>
      </c>
      <c r="D5030" s="0" t="n">
        <f aca="false">AVERAGE(C5030:C5365)</f>
        <v>12.9596428571429</v>
      </c>
      <c r="E5030" s="0" t="str">
        <f aca="false">IF(B5030=B5031," ",MAX(C4983:C5030))</f>
        <v> </v>
      </c>
      <c r="F5030" s="0" t="str">
        <f aca="false">IF(B5030=B5031," ",AVERAGE(E5030:E5318))</f>
        <v> </v>
      </c>
      <c r="G5030" s="0" t="str">
        <f aca="false">IF(B5030=B5031," ",AVERAGE(E4742:E5030))</f>
        <v> </v>
      </c>
      <c r="H5030" s="0" t="n">
        <v>16</v>
      </c>
      <c r="I5030" s="0" t="n">
        <v>18</v>
      </c>
    </row>
    <row r="5031" customFormat="false" ht="12.75" hidden="true" customHeight="false" outlineLevel="0" collapsed="false">
      <c r="A5031" s="5" t="s">
        <v>5091</v>
      </c>
      <c r="B5031" s="5" t="str">
        <f aca="false">CONCATENATE(LEFT(A5031,8))</f>
        <v>09/24/05</v>
      </c>
      <c r="C5031" s="5" t="n">
        <v>11.38</v>
      </c>
      <c r="D5031" s="0" t="n">
        <f aca="false">AVERAGE(C5031:C5366)</f>
        <v>12.9665476190476</v>
      </c>
      <c r="E5031" s="0" t="str">
        <f aca="false">IF(B5031=B5032," ",MAX(C4984:C5031))</f>
        <v> </v>
      </c>
      <c r="F5031" s="0" t="str">
        <f aca="false">IF(B5031=B5032," ",AVERAGE(E5031:E5319))</f>
        <v> </v>
      </c>
      <c r="G5031" s="0" t="str">
        <f aca="false">IF(B5031=B5032," ",AVERAGE(E4743:E5031))</f>
        <v> </v>
      </c>
      <c r="H5031" s="0" t="n">
        <v>16</v>
      </c>
      <c r="I5031" s="0" t="n">
        <v>18</v>
      </c>
    </row>
    <row r="5032" customFormat="false" ht="12.75" hidden="true" customHeight="false" outlineLevel="0" collapsed="false">
      <c r="A5032" s="5" t="s">
        <v>5092</v>
      </c>
      <c r="B5032" s="5" t="str">
        <f aca="false">CONCATENATE(LEFT(A5032,8))</f>
        <v>09/24/05</v>
      </c>
      <c r="C5032" s="5" t="n">
        <v>11.77</v>
      </c>
      <c r="D5032" s="0" t="n">
        <f aca="false">AVERAGE(C5032:C5367)</f>
        <v>12.9734523809524</v>
      </c>
      <c r="E5032" s="0" t="str">
        <f aca="false">IF(B5032=B5033," ",MAX(C4985:C5032))</f>
        <v> </v>
      </c>
      <c r="F5032" s="0" t="str">
        <f aca="false">IF(B5032=B5033," ",AVERAGE(E5032:E5320))</f>
        <v> </v>
      </c>
      <c r="G5032" s="0" t="str">
        <f aca="false">IF(B5032=B5033," ",AVERAGE(E4744:E5032))</f>
        <v> </v>
      </c>
      <c r="H5032" s="0" t="n">
        <v>16</v>
      </c>
      <c r="I5032" s="0" t="n">
        <v>18</v>
      </c>
    </row>
    <row r="5033" customFormat="false" ht="12.75" hidden="true" customHeight="false" outlineLevel="0" collapsed="false">
      <c r="A5033" s="5" t="s">
        <v>5093</v>
      </c>
      <c r="B5033" s="5" t="str">
        <f aca="false">CONCATENATE(LEFT(A5033,8))</f>
        <v>09/24/05</v>
      </c>
      <c r="C5033" s="5" t="n">
        <v>11.77</v>
      </c>
      <c r="D5033" s="0" t="n">
        <f aca="false">AVERAGE(C5033:C5368)</f>
        <v>12.9803571428571</v>
      </c>
      <c r="E5033" s="0" t="str">
        <f aca="false">IF(B5033=B5034," ",MAX(C4986:C5033))</f>
        <v> </v>
      </c>
      <c r="F5033" s="0" t="str">
        <f aca="false">IF(B5033=B5034," ",AVERAGE(E5033:E5321))</f>
        <v> </v>
      </c>
      <c r="G5033" s="0" t="str">
        <f aca="false">IF(B5033=B5034," ",AVERAGE(E4745:E5033))</f>
        <v> </v>
      </c>
      <c r="H5033" s="0" t="n">
        <v>16</v>
      </c>
      <c r="I5033" s="0" t="n">
        <v>18</v>
      </c>
    </row>
    <row r="5034" customFormat="false" ht="12.75" hidden="true" customHeight="false" outlineLevel="0" collapsed="false">
      <c r="A5034" s="5" t="s">
        <v>5094</v>
      </c>
      <c r="B5034" s="5" t="str">
        <f aca="false">CONCATENATE(LEFT(A5034,8))</f>
        <v>09/24/05</v>
      </c>
      <c r="C5034" s="5" t="n">
        <v>12.16</v>
      </c>
      <c r="D5034" s="0" t="n">
        <f aca="false">AVERAGE(C5034:C5369)</f>
        <v>12.9883928571429</v>
      </c>
      <c r="E5034" s="0" t="str">
        <f aca="false">IF(B5034=B5035," ",MAX(C4987:C5034))</f>
        <v> </v>
      </c>
      <c r="F5034" s="0" t="str">
        <f aca="false">IF(B5034=B5035," ",AVERAGE(E5034:E5322))</f>
        <v> </v>
      </c>
      <c r="G5034" s="0" t="str">
        <f aca="false">IF(B5034=B5035," ",AVERAGE(E4746:E5034))</f>
        <v> </v>
      </c>
      <c r="H5034" s="0" t="n">
        <v>16</v>
      </c>
      <c r="I5034" s="0" t="n">
        <v>18</v>
      </c>
    </row>
    <row r="5035" customFormat="false" ht="12.75" hidden="true" customHeight="false" outlineLevel="0" collapsed="false">
      <c r="A5035" s="5" t="s">
        <v>5095</v>
      </c>
      <c r="B5035" s="5" t="str">
        <f aca="false">CONCATENATE(LEFT(A5035,8))</f>
        <v>09/24/05</v>
      </c>
      <c r="C5035" s="5" t="n">
        <v>12.16</v>
      </c>
      <c r="D5035" s="0" t="n">
        <f aca="false">AVERAGE(C5035:C5370)</f>
        <v>12.9952678571429</v>
      </c>
      <c r="E5035" s="0" t="str">
        <f aca="false">IF(B5035=B5036," ",MAX(C4988:C5035))</f>
        <v> </v>
      </c>
      <c r="F5035" s="0" t="str">
        <f aca="false">IF(B5035=B5036," ",AVERAGE(E5035:E5323))</f>
        <v> </v>
      </c>
      <c r="G5035" s="0" t="str">
        <f aca="false">IF(B5035=B5036," ",AVERAGE(E4747:E5035))</f>
        <v> </v>
      </c>
      <c r="H5035" s="0" t="n">
        <v>16</v>
      </c>
      <c r="I5035" s="0" t="n">
        <v>18</v>
      </c>
    </row>
    <row r="5036" customFormat="false" ht="12.75" hidden="true" customHeight="false" outlineLevel="0" collapsed="false">
      <c r="A5036" s="5" t="s">
        <v>5096</v>
      </c>
      <c r="B5036" s="5" t="str">
        <f aca="false">CONCATENATE(LEFT(A5036,8))</f>
        <v>09/24/05</v>
      </c>
      <c r="C5036" s="5" t="n">
        <v>12.55</v>
      </c>
      <c r="D5036" s="0" t="n">
        <f aca="false">AVERAGE(C5036:C5371)</f>
        <v>13.0021428571429</v>
      </c>
      <c r="E5036" s="0" t="str">
        <f aca="false">IF(B5036=B5037," ",MAX(C4989:C5036))</f>
        <v> </v>
      </c>
      <c r="F5036" s="0" t="str">
        <f aca="false">IF(B5036=B5037," ",AVERAGE(E5036:E5324))</f>
        <v> </v>
      </c>
      <c r="G5036" s="0" t="str">
        <f aca="false">IF(B5036=B5037," ",AVERAGE(E4748:E5036))</f>
        <v> </v>
      </c>
      <c r="H5036" s="0" t="n">
        <v>16</v>
      </c>
      <c r="I5036" s="0" t="n">
        <v>18</v>
      </c>
    </row>
    <row r="5037" customFormat="false" ht="12.75" hidden="true" customHeight="false" outlineLevel="0" collapsed="false">
      <c r="A5037" s="5" t="s">
        <v>5097</v>
      </c>
      <c r="B5037" s="5" t="str">
        <f aca="false">CONCATENATE(LEFT(A5037,8))</f>
        <v>09/24/05</v>
      </c>
      <c r="C5037" s="5" t="n">
        <v>12.55</v>
      </c>
      <c r="D5037" s="0" t="n">
        <f aca="false">AVERAGE(C5037:C5372)</f>
        <v>13.0089880952381</v>
      </c>
      <c r="E5037" s="0" t="str">
        <f aca="false">IF(B5037=B5038," ",MAX(C4990:C5037))</f>
        <v> </v>
      </c>
      <c r="F5037" s="0" t="str">
        <f aca="false">IF(B5037=B5038," ",AVERAGE(E5037:E5325))</f>
        <v> </v>
      </c>
      <c r="G5037" s="0" t="str">
        <f aca="false">IF(B5037=B5038," ",AVERAGE(E4749:E5037))</f>
        <v> </v>
      </c>
      <c r="H5037" s="0" t="n">
        <v>16</v>
      </c>
      <c r="I5037" s="0" t="n">
        <v>18</v>
      </c>
    </row>
    <row r="5038" customFormat="false" ht="12.75" hidden="true" customHeight="false" outlineLevel="0" collapsed="false">
      <c r="A5038" s="5" t="s">
        <v>5098</v>
      </c>
      <c r="B5038" s="5" t="str">
        <f aca="false">CONCATENATE(LEFT(A5038,8))</f>
        <v>09/24/05</v>
      </c>
      <c r="C5038" s="5" t="n">
        <v>12.55</v>
      </c>
      <c r="D5038" s="0" t="n">
        <f aca="false">AVERAGE(C5038:C5373)</f>
        <v>13.0158333333333</v>
      </c>
      <c r="E5038" s="0" t="str">
        <f aca="false">IF(B5038=B5039," ",MAX(C4991:C5038))</f>
        <v> </v>
      </c>
      <c r="F5038" s="0" t="str">
        <f aca="false">IF(B5038=B5039," ",AVERAGE(E5038:E5326))</f>
        <v> </v>
      </c>
      <c r="G5038" s="0" t="str">
        <f aca="false">IF(B5038=B5039," ",AVERAGE(E4750:E5038))</f>
        <v> </v>
      </c>
      <c r="H5038" s="0" t="n">
        <v>16</v>
      </c>
      <c r="I5038" s="0" t="n">
        <v>18</v>
      </c>
    </row>
    <row r="5039" customFormat="false" ht="12.75" hidden="true" customHeight="false" outlineLevel="0" collapsed="false">
      <c r="A5039" s="5" t="s">
        <v>5099</v>
      </c>
      <c r="B5039" s="5" t="str">
        <f aca="false">CONCATENATE(LEFT(A5039,8))</f>
        <v>09/24/05</v>
      </c>
      <c r="C5039" s="5" t="n">
        <v>12.55</v>
      </c>
      <c r="D5039" s="0" t="n">
        <f aca="false">AVERAGE(C5039:C5374)</f>
        <v>13.0226785714286</v>
      </c>
      <c r="E5039" s="0" t="str">
        <f aca="false">IF(B5039=B5040," ",MAX(C4992:C5039))</f>
        <v> </v>
      </c>
      <c r="F5039" s="0" t="str">
        <f aca="false">IF(B5039=B5040," ",AVERAGE(E5039:E5327))</f>
        <v> </v>
      </c>
      <c r="G5039" s="0" t="str">
        <f aca="false">IF(B5039=B5040," ",AVERAGE(E4751:E5039))</f>
        <v> </v>
      </c>
      <c r="H5039" s="0" t="n">
        <v>16</v>
      </c>
      <c r="I5039" s="0" t="n">
        <v>18</v>
      </c>
    </row>
    <row r="5040" customFormat="false" ht="12.75" hidden="true" customHeight="false" outlineLevel="0" collapsed="false">
      <c r="A5040" s="5" t="s">
        <v>5100</v>
      </c>
      <c r="B5040" s="5" t="str">
        <f aca="false">CONCATENATE(LEFT(A5040,8))</f>
        <v>09/24/05</v>
      </c>
      <c r="C5040" s="5" t="n">
        <v>12.55</v>
      </c>
      <c r="D5040" s="0" t="n">
        <f aca="false">AVERAGE(C5040:C5375)</f>
        <v>13.0295238095238</v>
      </c>
      <c r="E5040" s="0" t="str">
        <f aca="false">IF(B5040=B5041," ",MAX(C4993:C5040))</f>
        <v> </v>
      </c>
      <c r="F5040" s="0" t="str">
        <f aca="false">IF(B5040=B5041," ",AVERAGE(E5040:E5328))</f>
        <v> </v>
      </c>
      <c r="G5040" s="0" t="str">
        <f aca="false">IF(B5040=B5041," ",AVERAGE(E4752:E5040))</f>
        <v> </v>
      </c>
      <c r="H5040" s="0" t="n">
        <v>16</v>
      </c>
      <c r="I5040" s="0" t="n">
        <v>18</v>
      </c>
    </row>
    <row r="5041" customFormat="false" ht="12.75" hidden="true" customHeight="false" outlineLevel="0" collapsed="false">
      <c r="A5041" s="5" t="s">
        <v>5101</v>
      </c>
      <c r="B5041" s="5" t="str">
        <f aca="false">CONCATENATE(LEFT(A5041,8))</f>
        <v>09/24/05</v>
      </c>
      <c r="C5041" s="5" t="n">
        <v>12.55</v>
      </c>
      <c r="D5041" s="0" t="n">
        <f aca="false">AVERAGE(C5041:C5376)</f>
        <v>13.036369047619</v>
      </c>
      <c r="E5041" s="0" t="str">
        <f aca="false">IF(B5041=B5042," ",MAX(C4994:C5041))</f>
        <v> </v>
      </c>
      <c r="F5041" s="0" t="str">
        <f aca="false">IF(B5041=B5042," ",AVERAGE(E5041:E5329))</f>
        <v> </v>
      </c>
      <c r="G5041" s="0" t="str">
        <f aca="false">IF(B5041=B5042," ",AVERAGE(E4753:E5041))</f>
        <v> </v>
      </c>
      <c r="H5041" s="0" t="n">
        <v>16</v>
      </c>
      <c r="I5041" s="0" t="n">
        <v>18</v>
      </c>
    </row>
    <row r="5042" customFormat="false" ht="12.75" hidden="true" customHeight="false" outlineLevel="0" collapsed="false">
      <c r="A5042" s="5" t="s">
        <v>5102</v>
      </c>
      <c r="B5042" s="5" t="str">
        <f aca="false">CONCATENATE(LEFT(A5042,8))</f>
        <v>09/24/05</v>
      </c>
      <c r="C5042" s="5" t="n">
        <v>12.55</v>
      </c>
      <c r="D5042" s="0" t="n">
        <f aca="false">AVERAGE(C5042:C5377)</f>
        <v>13.0432142857143</v>
      </c>
      <c r="E5042" s="0" t="str">
        <f aca="false">IF(B5042=B5043," ",MAX(C4995:C5042))</f>
        <v> </v>
      </c>
      <c r="F5042" s="0" t="str">
        <f aca="false">IF(B5042=B5043," ",AVERAGE(E5042:E5330))</f>
        <v> </v>
      </c>
      <c r="G5042" s="0" t="str">
        <f aca="false">IF(B5042=B5043," ",AVERAGE(E4754:E5042))</f>
        <v> </v>
      </c>
      <c r="H5042" s="0" t="n">
        <v>16</v>
      </c>
      <c r="I5042" s="0" t="n">
        <v>18</v>
      </c>
    </row>
    <row r="5043" customFormat="false" ht="12.75" hidden="true" customHeight="false" outlineLevel="0" collapsed="false">
      <c r="A5043" s="5" t="s">
        <v>5103</v>
      </c>
      <c r="B5043" s="5" t="str">
        <f aca="false">CONCATENATE(LEFT(A5043,8))</f>
        <v>09/24/05</v>
      </c>
      <c r="C5043" s="5" t="n">
        <v>12.55</v>
      </c>
      <c r="D5043" s="0" t="n">
        <f aca="false">AVERAGE(C5043:C5378)</f>
        <v>13.0500595238095</v>
      </c>
      <c r="E5043" s="0" t="str">
        <f aca="false">IF(B5043=B5044," ",MAX(C4996:C5043))</f>
        <v> </v>
      </c>
      <c r="F5043" s="0" t="str">
        <f aca="false">IF(B5043=B5044," ",AVERAGE(E5043:E5331))</f>
        <v> </v>
      </c>
      <c r="G5043" s="0" t="str">
        <f aca="false">IF(B5043=B5044," ",AVERAGE(E4755:E5043))</f>
        <v> </v>
      </c>
      <c r="H5043" s="0" t="n">
        <v>16</v>
      </c>
      <c r="I5043" s="0" t="n">
        <v>18</v>
      </c>
    </row>
    <row r="5044" customFormat="false" ht="12.75" hidden="true" customHeight="false" outlineLevel="0" collapsed="false">
      <c r="A5044" s="5" t="s">
        <v>5104</v>
      </c>
      <c r="B5044" s="5" t="str">
        <f aca="false">CONCATENATE(LEFT(A5044,8))</f>
        <v>09/24/05</v>
      </c>
      <c r="C5044" s="5" t="n">
        <v>12.55</v>
      </c>
      <c r="D5044" s="0" t="n">
        <f aca="false">AVERAGE(C5044:C5379)</f>
        <v>13.0569047619048</v>
      </c>
      <c r="E5044" s="0" t="str">
        <f aca="false">IF(B5044=B5045," ",MAX(C4997:C5044))</f>
        <v> </v>
      </c>
      <c r="F5044" s="0" t="str">
        <f aca="false">IF(B5044=B5045," ",AVERAGE(E5044:E5332))</f>
        <v> </v>
      </c>
      <c r="G5044" s="0" t="str">
        <f aca="false">IF(B5044=B5045," ",AVERAGE(E4756:E5044))</f>
        <v> </v>
      </c>
      <c r="H5044" s="0" t="n">
        <v>16</v>
      </c>
      <c r="I5044" s="0" t="n">
        <v>18</v>
      </c>
    </row>
    <row r="5045" customFormat="false" ht="12.75" hidden="true" customHeight="false" outlineLevel="0" collapsed="false">
      <c r="A5045" s="5" t="s">
        <v>5105</v>
      </c>
      <c r="B5045" s="5" t="str">
        <f aca="false">CONCATENATE(LEFT(A5045,8))</f>
        <v>09/24/05</v>
      </c>
      <c r="C5045" s="5" t="n">
        <v>12.55</v>
      </c>
      <c r="D5045" s="0" t="n">
        <f aca="false">AVERAGE(C5045:C5380)</f>
        <v>13.06375</v>
      </c>
      <c r="E5045" s="0" t="str">
        <f aca="false">IF(B5045=B5046," ",MAX(C4998:C5045))</f>
        <v> </v>
      </c>
      <c r="F5045" s="0" t="str">
        <f aca="false">IF(B5045=B5046," ",AVERAGE(E5045:E5333))</f>
        <v> </v>
      </c>
      <c r="G5045" s="0" t="str">
        <f aca="false">IF(B5045=B5046," ",AVERAGE(E4757:E5045))</f>
        <v> </v>
      </c>
      <c r="H5045" s="0" t="n">
        <v>16</v>
      </c>
      <c r="I5045" s="0" t="n">
        <v>18</v>
      </c>
    </row>
    <row r="5046" customFormat="false" ht="12.75" hidden="true" customHeight="false" outlineLevel="0" collapsed="false">
      <c r="A5046" s="5" t="s">
        <v>5106</v>
      </c>
      <c r="B5046" s="5" t="str">
        <f aca="false">CONCATENATE(LEFT(A5046,8))</f>
        <v>09/24/05</v>
      </c>
      <c r="C5046" s="5" t="n">
        <v>12.55</v>
      </c>
      <c r="D5046" s="0" t="n">
        <f aca="false">AVERAGE(C5046:C5381)</f>
        <v>13.0705952380952</v>
      </c>
      <c r="E5046" s="0" t="str">
        <f aca="false">IF(B5046=B5047," ",MAX(C4999:C5046))</f>
        <v> </v>
      </c>
      <c r="F5046" s="0" t="str">
        <f aca="false">IF(B5046=B5047," ",AVERAGE(E5046:E5334))</f>
        <v> </v>
      </c>
      <c r="G5046" s="0" t="str">
        <f aca="false">IF(B5046=B5047," ",AVERAGE(E4758:E5046))</f>
        <v> </v>
      </c>
      <c r="H5046" s="0" t="n">
        <v>16</v>
      </c>
      <c r="I5046" s="0" t="n">
        <v>18</v>
      </c>
    </row>
    <row r="5047" customFormat="false" ht="12.75" hidden="true" customHeight="false" outlineLevel="0" collapsed="false">
      <c r="A5047" s="5" t="s">
        <v>5107</v>
      </c>
      <c r="B5047" s="5" t="str">
        <f aca="false">CONCATENATE(LEFT(A5047,8))</f>
        <v>09/24/05</v>
      </c>
      <c r="C5047" s="5" t="n">
        <v>12.55</v>
      </c>
      <c r="D5047" s="0" t="n">
        <f aca="false">AVERAGE(C5047:C5382)</f>
        <v>13.0774404761905</v>
      </c>
      <c r="E5047" s="0" t="str">
        <f aca="false">IF(B5047=B5048," ",MAX(C5000:C5047))</f>
        <v> </v>
      </c>
      <c r="F5047" s="0" t="str">
        <f aca="false">IF(B5047=B5048," ",AVERAGE(E5047:E5335))</f>
        <v> </v>
      </c>
      <c r="G5047" s="0" t="str">
        <f aca="false">IF(B5047=B5048," ",AVERAGE(E4759:E5047))</f>
        <v> </v>
      </c>
      <c r="H5047" s="0" t="n">
        <v>16</v>
      </c>
      <c r="I5047" s="0" t="n">
        <v>18</v>
      </c>
    </row>
    <row r="5048" customFormat="false" ht="12.75" hidden="true" customHeight="false" outlineLevel="0" collapsed="false">
      <c r="A5048" s="5" t="s">
        <v>5108</v>
      </c>
      <c r="B5048" s="5" t="str">
        <f aca="false">CONCATENATE(LEFT(A5048,8))</f>
        <v>09/24/05</v>
      </c>
      <c r="C5048" s="5" t="n">
        <v>12.16</v>
      </c>
      <c r="D5048" s="0" t="n">
        <f aca="false">AVERAGE(C5048:C5383)</f>
        <v>13.0842857142857</v>
      </c>
      <c r="E5048" s="0" t="str">
        <f aca="false">IF(B5048=B5049," ",MAX(C5001:C5048))</f>
        <v> </v>
      </c>
      <c r="F5048" s="0" t="str">
        <f aca="false">IF(B5048=B5049," ",AVERAGE(E5048:E5336))</f>
        <v> </v>
      </c>
      <c r="G5048" s="0" t="str">
        <f aca="false">IF(B5048=B5049," ",AVERAGE(E4760:E5048))</f>
        <v> </v>
      </c>
      <c r="H5048" s="0" t="n">
        <v>16</v>
      </c>
      <c r="I5048" s="0" t="n">
        <v>18</v>
      </c>
    </row>
    <row r="5049" customFormat="false" ht="12.75" hidden="true" customHeight="false" outlineLevel="0" collapsed="false">
      <c r="A5049" s="5" t="s">
        <v>5109</v>
      </c>
      <c r="B5049" s="5" t="str">
        <f aca="false">CONCATENATE(LEFT(A5049,8))</f>
        <v>09/24/05</v>
      </c>
      <c r="C5049" s="5" t="n">
        <v>12.16</v>
      </c>
      <c r="D5049" s="0" t="n">
        <f aca="false">AVERAGE(C5049:C5384)</f>
        <v>13.0922916666667</v>
      </c>
      <c r="E5049" s="0" t="str">
        <f aca="false">IF(B5049=B5050," ",MAX(C5002:C5049))</f>
        <v> </v>
      </c>
      <c r="F5049" s="0" t="str">
        <f aca="false">IF(B5049=B5050," ",AVERAGE(E5049:E5337))</f>
        <v> </v>
      </c>
      <c r="G5049" s="0" t="str">
        <f aca="false">IF(B5049=B5050," ",AVERAGE(E4761:E5049))</f>
        <v> </v>
      </c>
      <c r="H5049" s="0" t="n">
        <v>16</v>
      </c>
      <c r="I5049" s="0" t="n">
        <v>18</v>
      </c>
    </row>
    <row r="5050" customFormat="false" ht="12.75" hidden="true" customHeight="false" outlineLevel="0" collapsed="false">
      <c r="A5050" s="5" t="s">
        <v>5110</v>
      </c>
      <c r="B5050" s="5" t="str">
        <f aca="false">CONCATENATE(LEFT(A5050,8))</f>
        <v>09/24/05</v>
      </c>
      <c r="C5050" s="5" t="n">
        <v>12.16</v>
      </c>
      <c r="D5050" s="0" t="n">
        <f aca="false">AVERAGE(C5050:C5385)</f>
        <v>13.1002976190476</v>
      </c>
      <c r="E5050" s="0" t="str">
        <f aca="false">IF(B5050=B5051," ",MAX(C5003:C5050))</f>
        <v> </v>
      </c>
      <c r="F5050" s="0" t="str">
        <f aca="false">IF(B5050=B5051," ",AVERAGE(E5050:E5338))</f>
        <v> </v>
      </c>
      <c r="G5050" s="0" t="str">
        <f aca="false">IF(B5050=B5051," ",AVERAGE(E4762:E5050))</f>
        <v> </v>
      </c>
      <c r="H5050" s="0" t="n">
        <v>16</v>
      </c>
      <c r="I5050" s="0" t="n">
        <v>18</v>
      </c>
    </row>
    <row r="5051" customFormat="false" ht="12.75" hidden="true" customHeight="false" outlineLevel="0" collapsed="false">
      <c r="A5051" s="5" t="s">
        <v>5111</v>
      </c>
      <c r="B5051" s="5" t="str">
        <f aca="false">CONCATENATE(LEFT(A5051,8))</f>
        <v>09/24/05</v>
      </c>
      <c r="C5051" s="5" t="n">
        <v>12.16</v>
      </c>
      <c r="D5051" s="0" t="n">
        <f aca="false">AVERAGE(C5051:C5386)</f>
        <v>13.1083035714286</v>
      </c>
      <c r="E5051" s="0" t="str">
        <f aca="false">IF(B5051=B5052," ",MAX(C5004:C5051))</f>
        <v> </v>
      </c>
      <c r="F5051" s="0" t="str">
        <f aca="false">IF(B5051=B5052," ",AVERAGE(E5051:E5339))</f>
        <v> </v>
      </c>
      <c r="G5051" s="0" t="str">
        <f aca="false">IF(B5051=B5052," ",AVERAGE(E4763:E5051))</f>
        <v> </v>
      </c>
      <c r="H5051" s="0" t="n">
        <v>16</v>
      </c>
      <c r="I5051" s="0" t="n">
        <v>18</v>
      </c>
    </row>
    <row r="5052" customFormat="false" ht="12.75" hidden="true" customHeight="false" outlineLevel="0" collapsed="false">
      <c r="A5052" s="5" t="s">
        <v>5112</v>
      </c>
      <c r="B5052" s="5" t="str">
        <f aca="false">CONCATENATE(LEFT(A5052,8))</f>
        <v>09/24/05</v>
      </c>
      <c r="C5052" s="5" t="n">
        <v>12.16</v>
      </c>
      <c r="D5052" s="0" t="n">
        <f aca="false">AVERAGE(C5052:C5387)</f>
        <v>13.1163095238095</v>
      </c>
      <c r="E5052" s="0" t="str">
        <f aca="false">IF(B5052=B5053," ",MAX(C5005:C5052))</f>
        <v> </v>
      </c>
      <c r="F5052" s="0" t="str">
        <f aca="false">IF(B5052=B5053," ",AVERAGE(E5052:E5340))</f>
        <v> </v>
      </c>
      <c r="G5052" s="0" t="str">
        <f aca="false">IF(B5052=B5053," ",AVERAGE(E4764:E5052))</f>
        <v> </v>
      </c>
      <c r="H5052" s="0" t="n">
        <v>16</v>
      </c>
      <c r="I5052" s="0" t="n">
        <v>18</v>
      </c>
    </row>
    <row r="5053" customFormat="false" ht="12.75" hidden="true" customHeight="false" outlineLevel="0" collapsed="false">
      <c r="A5053" s="5" t="s">
        <v>5113</v>
      </c>
      <c r="B5053" s="5" t="str">
        <f aca="false">CONCATENATE(LEFT(A5053,8))</f>
        <v>09/24/05</v>
      </c>
      <c r="C5053" s="5" t="n">
        <v>12.16</v>
      </c>
      <c r="D5053" s="0" t="n">
        <f aca="false">AVERAGE(C5053:C5388)</f>
        <v>13.1231845238095</v>
      </c>
      <c r="E5053" s="0" t="str">
        <f aca="false">IF(B5053=B5054," ",MAX(C5006:C5053))</f>
        <v> </v>
      </c>
      <c r="F5053" s="0" t="str">
        <f aca="false">IF(B5053=B5054," ",AVERAGE(E5053:E5341))</f>
        <v> </v>
      </c>
      <c r="G5053" s="0" t="str">
        <f aca="false">IF(B5053=B5054," ",AVERAGE(E4765:E5053))</f>
        <v> </v>
      </c>
      <c r="H5053" s="0" t="n">
        <v>16</v>
      </c>
      <c r="I5053" s="0" t="n">
        <v>18</v>
      </c>
    </row>
    <row r="5054" customFormat="false" ht="12.75" hidden="false" customHeight="false" outlineLevel="0" collapsed="false">
      <c r="A5054" s="5" t="s">
        <v>5114</v>
      </c>
      <c r="B5054" s="5" t="str">
        <f aca="false">CONCATENATE(LEFT(A5054,8))</f>
        <v>09/24/05</v>
      </c>
      <c r="C5054" s="5" t="n">
        <v>12.16</v>
      </c>
      <c r="D5054" s="0" t="n">
        <f aca="false">AVERAGE(C5054:C5389)</f>
        <v>13.1300595238095</v>
      </c>
      <c r="E5054" s="0" t="n">
        <f aca="false">IF(B5054=B5055," ",MAX(C5007:C5054))</f>
        <v>12.55</v>
      </c>
      <c r="F5054" s="0" t="n">
        <f aca="false">IF(B5054=B5055," ",AVERAGE(E5054:E5342))</f>
        <v>13.4257142857143</v>
      </c>
      <c r="G5054" s="0" t="n">
        <f aca="false">IF(B5054=B5055," ",AVERAGE(E4766:E5054))</f>
        <v>13.6471428571429</v>
      </c>
      <c r="H5054" s="0" t="n">
        <v>16</v>
      </c>
      <c r="I5054" s="0" t="n">
        <v>18</v>
      </c>
    </row>
    <row r="5055" customFormat="false" ht="12.75" hidden="true" customHeight="false" outlineLevel="0" collapsed="false">
      <c r="A5055" s="5" t="s">
        <v>5115</v>
      </c>
      <c r="B5055" s="5" t="str">
        <f aca="false">CONCATENATE(LEFT(A5055,8))</f>
        <v>09/25/05</v>
      </c>
      <c r="C5055" s="5" t="n">
        <v>11.77</v>
      </c>
      <c r="D5055" s="0" t="n">
        <f aca="false">AVERAGE(C5055:C5390)</f>
        <v>13.1369345238095</v>
      </c>
      <c r="E5055" s="0" t="str">
        <f aca="false">IF(B5055=B5056," ",MAX(C5008:C5055))</f>
        <v> </v>
      </c>
      <c r="F5055" s="0" t="str">
        <f aca="false">IF(B5055=B5056," ",AVERAGE(E5055:E5343))</f>
        <v> </v>
      </c>
      <c r="G5055" s="0" t="str">
        <f aca="false">IF(B5055=B5056," ",AVERAGE(E4767:E5055))</f>
        <v> </v>
      </c>
      <c r="H5055" s="0" t="n">
        <v>16</v>
      </c>
      <c r="I5055" s="0" t="n">
        <v>18</v>
      </c>
    </row>
    <row r="5056" customFormat="false" ht="12.75" hidden="true" customHeight="false" outlineLevel="0" collapsed="false">
      <c r="A5056" s="5" t="s">
        <v>5116</v>
      </c>
      <c r="B5056" s="5" t="str">
        <f aca="false">CONCATENATE(LEFT(A5056,8))</f>
        <v>09/25/05</v>
      </c>
      <c r="C5056" s="5" t="n">
        <v>11.77</v>
      </c>
      <c r="D5056" s="0" t="n">
        <f aca="false">AVERAGE(C5056:C5391)</f>
        <v>13.1449702380952</v>
      </c>
      <c r="E5056" s="0" t="str">
        <f aca="false">IF(B5056=B5057," ",MAX(C5009:C5056))</f>
        <v> </v>
      </c>
      <c r="F5056" s="0" t="str">
        <f aca="false">IF(B5056=B5057," ",AVERAGE(E5056:E5344))</f>
        <v> </v>
      </c>
      <c r="G5056" s="0" t="str">
        <f aca="false">IF(B5056=B5057," ",AVERAGE(E4768:E5056))</f>
        <v> </v>
      </c>
      <c r="H5056" s="0" t="n">
        <v>16</v>
      </c>
      <c r="I5056" s="0" t="n">
        <v>18</v>
      </c>
    </row>
    <row r="5057" customFormat="false" ht="12.75" hidden="true" customHeight="false" outlineLevel="0" collapsed="false">
      <c r="A5057" s="5" t="s">
        <v>5117</v>
      </c>
      <c r="B5057" s="5" t="str">
        <f aca="false">CONCATENATE(LEFT(A5057,8))</f>
        <v>09/25/05</v>
      </c>
      <c r="C5057" s="5" t="n">
        <v>11.77</v>
      </c>
      <c r="D5057" s="0" t="n">
        <f aca="false">AVERAGE(C5057:C5392)</f>
        <v>13.153005952381</v>
      </c>
      <c r="E5057" s="0" t="str">
        <f aca="false">IF(B5057=B5058," ",MAX(C5010:C5057))</f>
        <v> </v>
      </c>
      <c r="F5057" s="0" t="str">
        <f aca="false">IF(B5057=B5058," ",AVERAGE(E5057:E5345))</f>
        <v> </v>
      </c>
      <c r="G5057" s="0" t="str">
        <f aca="false">IF(B5057=B5058," ",AVERAGE(E4769:E5057))</f>
        <v> </v>
      </c>
      <c r="H5057" s="0" t="n">
        <v>16</v>
      </c>
      <c r="I5057" s="0" t="n">
        <v>18</v>
      </c>
    </row>
    <row r="5058" customFormat="false" ht="12.75" hidden="true" customHeight="false" outlineLevel="0" collapsed="false">
      <c r="A5058" s="5" t="s">
        <v>5118</v>
      </c>
      <c r="B5058" s="5" t="str">
        <f aca="false">CONCATENATE(LEFT(A5058,8))</f>
        <v>09/25/05</v>
      </c>
      <c r="C5058" s="5" t="n">
        <v>11.77</v>
      </c>
      <c r="D5058" s="0" t="n">
        <f aca="false">AVERAGE(C5058:C5393)</f>
        <v>13.1610416666667</v>
      </c>
      <c r="E5058" s="0" t="str">
        <f aca="false">IF(B5058=B5059," ",MAX(C5011:C5058))</f>
        <v> </v>
      </c>
      <c r="F5058" s="0" t="str">
        <f aca="false">IF(B5058=B5059," ",AVERAGE(E5058:E5346))</f>
        <v> </v>
      </c>
      <c r="G5058" s="0" t="str">
        <f aca="false">IF(B5058=B5059," ",AVERAGE(E4770:E5058))</f>
        <v> </v>
      </c>
      <c r="H5058" s="0" t="n">
        <v>16</v>
      </c>
      <c r="I5058" s="0" t="n">
        <v>18</v>
      </c>
    </row>
    <row r="5059" customFormat="false" ht="12.75" hidden="true" customHeight="false" outlineLevel="0" collapsed="false">
      <c r="A5059" s="5" t="s">
        <v>5119</v>
      </c>
      <c r="B5059" s="5" t="str">
        <f aca="false">CONCATENATE(LEFT(A5059,8))</f>
        <v>09/25/05</v>
      </c>
      <c r="C5059" s="5" t="n">
        <v>11.77</v>
      </c>
      <c r="D5059" s="0" t="n">
        <f aca="false">AVERAGE(C5059:C5394)</f>
        <v>13.1690773809524</v>
      </c>
      <c r="E5059" s="0" t="str">
        <f aca="false">IF(B5059=B5060," ",MAX(C5012:C5059))</f>
        <v> </v>
      </c>
      <c r="F5059" s="0" t="str">
        <f aca="false">IF(B5059=B5060," ",AVERAGE(E5059:E5347))</f>
        <v> </v>
      </c>
      <c r="G5059" s="0" t="str">
        <f aca="false">IF(B5059=B5060," ",AVERAGE(E4771:E5059))</f>
        <v> </v>
      </c>
      <c r="H5059" s="0" t="n">
        <v>16</v>
      </c>
      <c r="I5059" s="0" t="n">
        <v>18</v>
      </c>
    </row>
    <row r="5060" customFormat="false" ht="12.75" hidden="true" customHeight="false" outlineLevel="0" collapsed="false">
      <c r="A5060" s="5" t="s">
        <v>5120</v>
      </c>
      <c r="B5060" s="5" t="str">
        <f aca="false">CONCATENATE(LEFT(A5060,8))</f>
        <v>09/25/05</v>
      </c>
      <c r="C5060" s="5" t="n">
        <v>11.77</v>
      </c>
      <c r="D5060" s="0" t="n">
        <f aca="false">AVERAGE(C5060:C5395)</f>
        <v>13.1771130952381</v>
      </c>
      <c r="E5060" s="0" t="str">
        <f aca="false">IF(B5060=B5061," ",MAX(C5013:C5060))</f>
        <v> </v>
      </c>
      <c r="F5060" s="0" t="str">
        <f aca="false">IF(B5060=B5061," ",AVERAGE(E5060:E5348))</f>
        <v> </v>
      </c>
      <c r="G5060" s="0" t="str">
        <f aca="false">IF(B5060=B5061," ",AVERAGE(E4772:E5060))</f>
        <v> </v>
      </c>
      <c r="H5060" s="0" t="n">
        <v>16</v>
      </c>
      <c r="I5060" s="0" t="n">
        <v>18</v>
      </c>
    </row>
    <row r="5061" customFormat="false" ht="12.75" hidden="true" customHeight="false" outlineLevel="0" collapsed="false">
      <c r="A5061" s="5" t="s">
        <v>5121</v>
      </c>
      <c r="B5061" s="5" t="str">
        <f aca="false">CONCATENATE(LEFT(A5061,8))</f>
        <v>09/25/05</v>
      </c>
      <c r="C5061" s="5" t="n">
        <v>11.77</v>
      </c>
      <c r="D5061" s="0" t="n">
        <f aca="false">AVERAGE(C5061:C5396)</f>
        <v>13.1851488095238</v>
      </c>
      <c r="E5061" s="0" t="str">
        <f aca="false">IF(B5061=B5062," ",MAX(C5014:C5061))</f>
        <v> </v>
      </c>
      <c r="F5061" s="0" t="str">
        <f aca="false">IF(B5061=B5062," ",AVERAGE(E5061:E5349))</f>
        <v> </v>
      </c>
      <c r="G5061" s="0" t="str">
        <f aca="false">IF(B5061=B5062," ",AVERAGE(E4773:E5061))</f>
        <v> </v>
      </c>
      <c r="H5061" s="0" t="n">
        <v>16</v>
      </c>
      <c r="I5061" s="0" t="n">
        <v>18</v>
      </c>
    </row>
    <row r="5062" customFormat="false" ht="12.75" hidden="true" customHeight="false" outlineLevel="0" collapsed="false">
      <c r="A5062" s="5" t="s">
        <v>5122</v>
      </c>
      <c r="B5062" s="5" t="str">
        <f aca="false">CONCATENATE(LEFT(A5062,8))</f>
        <v>09/25/05</v>
      </c>
      <c r="C5062" s="5" t="n">
        <v>11.38</v>
      </c>
      <c r="D5062" s="0" t="n">
        <f aca="false">AVERAGE(C5062:C5397)</f>
        <v>13.1931845238095</v>
      </c>
      <c r="E5062" s="0" t="str">
        <f aca="false">IF(B5062=B5063," ",MAX(C5015:C5062))</f>
        <v> </v>
      </c>
      <c r="F5062" s="0" t="str">
        <f aca="false">IF(B5062=B5063," ",AVERAGE(E5062:E5350))</f>
        <v> </v>
      </c>
      <c r="G5062" s="0" t="str">
        <f aca="false">IF(B5062=B5063," ",AVERAGE(E4774:E5062))</f>
        <v> </v>
      </c>
      <c r="H5062" s="0" t="n">
        <v>16</v>
      </c>
      <c r="I5062" s="0" t="n">
        <v>18</v>
      </c>
    </row>
    <row r="5063" customFormat="false" ht="12.75" hidden="true" customHeight="false" outlineLevel="0" collapsed="false">
      <c r="A5063" s="5" t="s">
        <v>5123</v>
      </c>
      <c r="B5063" s="5" t="str">
        <f aca="false">CONCATENATE(LEFT(A5063,8))</f>
        <v>09/25/05</v>
      </c>
      <c r="C5063" s="5" t="n">
        <v>11.38</v>
      </c>
      <c r="D5063" s="0" t="n">
        <f aca="false">AVERAGE(C5063:C5398)</f>
        <v>13.202380952381</v>
      </c>
      <c r="E5063" s="0" t="str">
        <f aca="false">IF(B5063=B5064," ",MAX(C5016:C5063))</f>
        <v> </v>
      </c>
      <c r="F5063" s="0" t="str">
        <f aca="false">IF(B5063=B5064," ",AVERAGE(E5063:E5351))</f>
        <v> </v>
      </c>
      <c r="G5063" s="0" t="str">
        <f aca="false">IF(B5063=B5064," ",AVERAGE(E4775:E5063))</f>
        <v> </v>
      </c>
      <c r="H5063" s="0" t="n">
        <v>16</v>
      </c>
      <c r="I5063" s="0" t="n">
        <v>18</v>
      </c>
    </row>
    <row r="5064" customFormat="false" ht="12.75" hidden="true" customHeight="false" outlineLevel="0" collapsed="false">
      <c r="A5064" s="5" t="s">
        <v>5124</v>
      </c>
      <c r="B5064" s="5" t="str">
        <f aca="false">CONCATENATE(LEFT(A5064,8))</f>
        <v>09/25/05</v>
      </c>
      <c r="C5064" s="5" t="n">
        <v>11.38</v>
      </c>
      <c r="D5064" s="0" t="n">
        <f aca="false">AVERAGE(C5064:C5399)</f>
        <v>13.2115773809524</v>
      </c>
      <c r="E5064" s="0" t="str">
        <f aca="false">IF(B5064=B5065," ",MAX(C5017:C5064))</f>
        <v> </v>
      </c>
      <c r="F5064" s="0" t="str">
        <f aca="false">IF(B5064=B5065," ",AVERAGE(E5064:E5352))</f>
        <v> </v>
      </c>
      <c r="G5064" s="0" t="str">
        <f aca="false">IF(B5064=B5065," ",AVERAGE(E4776:E5064))</f>
        <v> </v>
      </c>
      <c r="H5064" s="0" t="n">
        <v>16</v>
      </c>
      <c r="I5064" s="0" t="n">
        <v>18</v>
      </c>
    </row>
    <row r="5065" customFormat="false" ht="12.75" hidden="true" customHeight="false" outlineLevel="0" collapsed="false">
      <c r="A5065" s="5" t="s">
        <v>5125</v>
      </c>
      <c r="B5065" s="5" t="str">
        <f aca="false">CONCATENATE(LEFT(A5065,8))</f>
        <v>09/25/05</v>
      </c>
      <c r="C5065" s="5" t="n">
        <v>11.38</v>
      </c>
      <c r="D5065" s="0" t="n">
        <f aca="false">AVERAGE(C5065:C5400)</f>
        <v>13.2196428571429</v>
      </c>
      <c r="E5065" s="0" t="str">
        <f aca="false">IF(B5065=B5066," ",MAX(C5018:C5065))</f>
        <v> </v>
      </c>
      <c r="F5065" s="0" t="str">
        <f aca="false">IF(B5065=B5066," ",AVERAGE(E5065:E5353))</f>
        <v> </v>
      </c>
      <c r="G5065" s="0" t="str">
        <f aca="false">IF(B5065=B5066," ",AVERAGE(E4777:E5065))</f>
        <v> </v>
      </c>
      <c r="H5065" s="0" t="n">
        <v>16</v>
      </c>
      <c r="I5065" s="0" t="n">
        <v>18</v>
      </c>
    </row>
    <row r="5066" customFormat="false" ht="12.75" hidden="true" customHeight="false" outlineLevel="0" collapsed="false">
      <c r="A5066" s="5" t="s">
        <v>5126</v>
      </c>
      <c r="B5066" s="5" t="str">
        <f aca="false">CONCATENATE(LEFT(A5066,8))</f>
        <v>09/25/05</v>
      </c>
      <c r="C5066" s="5" t="n">
        <v>11.38</v>
      </c>
      <c r="D5066" s="0" t="n">
        <f aca="false">AVERAGE(C5066:C5401)</f>
        <v>13.2277083333333</v>
      </c>
      <c r="E5066" s="0" t="str">
        <f aca="false">IF(B5066=B5067," ",MAX(C5019:C5066))</f>
        <v> </v>
      </c>
      <c r="F5066" s="0" t="str">
        <f aca="false">IF(B5066=B5067," ",AVERAGE(E5066:E5354))</f>
        <v> </v>
      </c>
      <c r="G5066" s="0" t="str">
        <f aca="false">IF(B5066=B5067," ",AVERAGE(E4778:E5066))</f>
        <v> </v>
      </c>
      <c r="H5066" s="0" t="n">
        <v>16</v>
      </c>
      <c r="I5066" s="0" t="n">
        <v>18</v>
      </c>
    </row>
    <row r="5067" customFormat="false" ht="12.75" hidden="true" customHeight="false" outlineLevel="0" collapsed="false">
      <c r="A5067" s="5" t="s">
        <v>5127</v>
      </c>
      <c r="B5067" s="5" t="str">
        <f aca="false">CONCATENATE(LEFT(A5067,8))</f>
        <v>09/25/05</v>
      </c>
      <c r="C5067" s="5" t="n">
        <v>10.99</v>
      </c>
      <c r="D5067" s="0" t="n">
        <f aca="false">AVERAGE(C5067:C5402)</f>
        <v>13.2357738095238</v>
      </c>
      <c r="E5067" s="0" t="str">
        <f aca="false">IF(B5067=B5068," ",MAX(C5020:C5067))</f>
        <v> </v>
      </c>
      <c r="F5067" s="0" t="str">
        <f aca="false">IF(B5067=B5068," ",AVERAGE(E5067:E5355))</f>
        <v> </v>
      </c>
      <c r="G5067" s="0" t="str">
        <f aca="false">IF(B5067=B5068," ",AVERAGE(E4779:E5067))</f>
        <v> </v>
      </c>
      <c r="H5067" s="0" t="n">
        <v>16</v>
      </c>
      <c r="I5067" s="0" t="n">
        <v>18</v>
      </c>
    </row>
    <row r="5068" customFormat="false" ht="12.75" hidden="true" customHeight="false" outlineLevel="0" collapsed="false">
      <c r="A5068" s="5" t="s">
        <v>5128</v>
      </c>
      <c r="B5068" s="5" t="str">
        <f aca="false">CONCATENATE(LEFT(A5068,8))</f>
        <v>09/25/05</v>
      </c>
      <c r="C5068" s="5" t="n">
        <v>10.99</v>
      </c>
      <c r="D5068" s="0" t="n">
        <f aca="false">AVERAGE(C5068:C5403)</f>
        <v>13.245</v>
      </c>
      <c r="E5068" s="0" t="str">
        <f aca="false">IF(B5068=B5069," ",MAX(C5021:C5068))</f>
        <v> </v>
      </c>
      <c r="F5068" s="0" t="str">
        <f aca="false">IF(B5068=B5069," ",AVERAGE(E5068:E5356))</f>
        <v> </v>
      </c>
      <c r="G5068" s="0" t="str">
        <f aca="false">IF(B5068=B5069," ",AVERAGE(E4780:E5068))</f>
        <v> </v>
      </c>
      <c r="H5068" s="0" t="n">
        <v>16</v>
      </c>
      <c r="I5068" s="0" t="n">
        <v>18</v>
      </c>
    </row>
    <row r="5069" customFormat="false" ht="12.75" hidden="true" customHeight="false" outlineLevel="0" collapsed="false">
      <c r="A5069" s="5" t="s">
        <v>5129</v>
      </c>
      <c r="B5069" s="5" t="str">
        <f aca="false">CONCATENATE(LEFT(A5069,8))</f>
        <v>09/25/05</v>
      </c>
      <c r="C5069" s="5" t="n">
        <v>10.99</v>
      </c>
      <c r="D5069" s="0" t="n">
        <f aca="false">AVERAGE(C5069:C5404)</f>
        <v>13.2542261904762</v>
      </c>
      <c r="E5069" s="0" t="str">
        <f aca="false">IF(B5069=B5070," ",MAX(C5022:C5069))</f>
        <v> </v>
      </c>
      <c r="F5069" s="0" t="str">
        <f aca="false">IF(B5069=B5070," ",AVERAGE(E5069:E5357))</f>
        <v> </v>
      </c>
      <c r="G5069" s="0" t="str">
        <f aca="false">IF(B5069=B5070," ",AVERAGE(E4781:E5069))</f>
        <v> </v>
      </c>
      <c r="H5069" s="0" t="n">
        <v>16</v>
      </c>
      <c r="I5069" s="0" t="n">
        <v>18</v>
      </c>
    </row>
    <row r="5070" customFormat="false" ht="12.75" hidden="true" customHeight="false" outlineLevel="0" collapsed="false">
      <c r="A5070" s="5" t="s">
        <v>5130</v>
      </c>
      <c r="B5070" s="5" t="str">
        <f aca="false">CONCATENATE(LEFT(A5070,8))</f>
        <v>09/25/05</v>
      </c>
      <c r="C5070" s="5" t="n">
        <v>10.99</v>
      </c>
      <c r="D5070" s="0" t="n">
        <f aca="false">AVERAGE(C5070:C5405)</f>
        <v>13.2634523809524</v>
      </c>
      <c r="E5070" s="0" t="str">
        <f aca="false">IF(B5070=B5071," ",MAX(C5023:C5070))</f>
        <v> </v>
      </c>
      <c r="F5070" s="0" t="str">
        <f aca="false">IF(B5070=B5071," ",AVERAGE(E5070:E5358))</f>
        <v> </v>
      </c>
      <c r="G5070" s="0" t="str">
        <f aca="false">IF(B5070=B5071," ",AVERAGE(E4782:E5070))</f>
        <v> </v>
      </c>
      <c r="H5070" s="0" t="n">
        <v>16</v>
      </c>
      <c r="I5070" s="0" t="n">
        <v>18</v>
      </c>
    </row>
    <row r="5071" customFormat="false" ht="12.75" hidden="true" customHeight="false" outlineLevel="0" collapsed="false">
      <c r="A5071" s="5" t="s">
        <v>5131</v>
      </c>
      <c r="B5071" s="5" t="str">
        <f aca="false">CONCATENATE(LEFT(A5071,8))</f>
        <v>09/25/05</v>
      </c>
      <c r="C5071" s="5" t="n">
        <v>10.99</v>
      </c>
      <c r="D5071" s="0" t="n">
        <f aca="false">AVERAGE(C5071:C5406)</f>
        <v>13.2715178571429</v>
      </c>
      <c r="E5071" s="0" t="str">
        <f aca="false">IF(B5071=B5072," ",MAX(C5024:C5071))</f>
        <v> </v>
      </c>
      <c r="F5071" s="0" t="str">
        <f aca="false">IF(B5071=B5072," ",AVERAGE(E5071:E5359))</f>
        <v> </v>
      </c>
      <c r="G5071" s="0" t="str">
        <f aca="false">IF(B5071=B5072," ",AVERAGE(E4783:E5071))</f>
        <v> </v>
      </c>
      <c r="H5071" s="0" t="n">
        <v>16</v>
      </c>
      <c r="I5071" s="0" t="n">
        <v>18</v>
      </c>
    </row>
    <row r="5072" customFormat="false" ht="12.75" hidden="true" customHeight="false" outlineLevel="0" collapsed="false">
      <c r="A5072" s="5" t="s">
        <v>5132</v>
      </c>
      <c r="B5072" s="5" t="str">
        <f aca="false">CONCATENATE(LEFT(A5072,8))</f>
        <v>09/25/05</v>
      </c>
      <c r="C5072" s="5" t="n">
        <v>10.6</v>
      </c>
      <c r="D5072" s="0" t="n">
        <f aca="false">AVERAGE(C5072:C5407)</f>
        <v>13.2795833333333</v>
      </c>
      <c r="E5072" s="0" t="str">
        <f aca="false">IF(B5072=B5073," ",MAX(C5025:C5072))</f>
        <v> </v>
      </c>
      <c r="F5072" s="0" t="str">
        <f aca="false">IF(B5072=B5073," ",AVERAGE(E5072:E5360))</f>
        <v> </v>
      </c>
      <c r="G5072" s="0" t="str">
        <f aca="false">IF(B5072=B5073," ",AVERAGE(E4784:E5072))</f>
        <v> </v>
      </c>
      <c r="H5072" s="0" t="n">
        <v>16</v>
      </c>
      <c r="I5072" s="0" t="n">
        <v>18</v>
      </c>
    </row>
    <row r="5073" customFormat="false" ht="12.75" hidden="true" customHeight="false" outlineLevel="0" collapsed="false">
      <c r="A5073" s="5" t="s">
        <v>5133</v>
      </c>
      <c r="B5073" s="5" t="str">
        <f aca="false">CONCATENATE(LEFT(A5073,8))</f>
        <v>09/25/05</v>
      </c>
      <c r="C5073" s="5" t="n">
        <v>10.6</v>
      </c>
      <c r="D5073" s="0" t="n">
        <f aca="false">AVERAGE(C5073:C5408)</f>
        <v>13.2888095238095</v>
      </c>
      <c r="E5073" s="0" t="str">
        <f aca="false">IF(B5073=B5074," ",MAX(C5026:C5073))</f>
        <v> </v>
      </c>
      <c r="F5073" s="0" t="str">
        <f aca="false">IF(B5073=B5074," ",AVERAGE(E5073:E5361))</f>
        <v> </v>
      </c>
      <c r="G5073" s="0" t="str">
        <f aca="false">IF(B5073=B5074," ",AVERAGE(E4785:E5073))</f>
        <v> </v>
      </c>
      <c r="H5073" s="0" t="n">
        <v>16</v>
      </c>
      <c r="I5073" s="0" t="n">
        <v>18</v>
      </c>
    </row>
    <row r="5074" customFormat="false" ht="12.75" hidden="true" customHeight="false" outlineLevel="0" collapsed="false">
      <c r="A5074" s="5" t="s">
        <v>5134</v>
      </c>
      <c r="B5074" s="5" t="str">
        <f aca="false">CONCATENATE(LEFT(A5074,8))</f>
        <v>09/25/05</v>
      </c>
      <c r="C5074" s="5" t="n">
        <v>10.6</v>
      </c>
      <c r="D5074" s="0" t="n">
        <f aca="false">AVERAGE(C5074:C5409)</f>
        <v>13.2980357142857</v>
      </c>
      <c r="E5074" s="0" t="str">
        <f aca="false">IF(B5074=B5075," ",MAX(C5027:C5074))</f>
        <v> </v>
      </c>
      <c r="F5074" s="0" t="str">
        <f aca="false">IF(B5074=B5075," ",AVERAGE(E5074:E5362))</f>
        <v> </v>
      </c>
      <c r="G5074" s="0" t="str">
        <f aca="false">IF(B5074=B5075," ",AVERAGE(E4786:E5074))</f>
        <v> </v>
      </c>
      <c r="H5074" s="0" t="n">
        <v>16</v>
      </c>
      <c r="I5074" s="0" t="n">
        <v>18</v>
      </c>
    </row>
    <row r="5075" customFormat="false" ht="12.75" hidden="true" customHeight="false" outlineLevel="0" collapsed="false">
      <c r="A5075" s="5" t="s">
        <v>5135</v>
      </c>
      <c r="B5075" s="5" t="str">
        <f aca="false">CONCATENATE(LEFT(A5075,8))</f>
        <v>09/25/05</v>
      </c>
      <c r="C5075" s="5" t="n">
        <v>10.6</v>
      </c>
      <c r="D5075" s="0" t="n">
        <f aca="false">AVERAGE(C5075:C5410)</f>
        <v>13.3072619047619</v>
      </c>
      <c r="E5075" s="0" t="str">
        <f aca="false">IF(B5075=B5076," ",MAX(C5028:C5075))</f>
        <v> </v>
      </c>
      <c r="F5075" s="0" t="str">
        <f aca="false">IF(B5075=B5076," ",AVERAGE(E5075:E5363))</f>
        <v> </v>
      </c>
      <c r="G5075" s="0" t="str">
        <f aca="false">IF(B5075=B5076," ",AVERAGE(E4787:E5075))</f>
        <v> </v>
      </c>
      <c r="H5075" s="0" t="n">
        <v>16</v>
      </c>
      <c r="I5075" s="0" t="n">
        <v>18</v>
      </c>
    </row>
    <row r="5076" customFormat="false" ht="12.75" hidden="true" customHeight="false" outlineLevel="0" collapsed="false">
      <c r="A5076" s="5" t="s">
        <v>5136</v>
      </c>
      <c r="B5076" s="5" t="str">
        <f aca="false">CONCATENATE(LEFT(A5076,8))</f>
        <v>09/25/05</v>
      </c>
      <c r="C5076" s="5" t="n">
        <v>10.6</v>
      </c>
      <c r="D5076" s="0" t="n">
        <f aca="false">AVERAGE(C5076:C5411)</f>
        <v>13.3153571428571</v>
      </c>
      <c r="E5076" s="0" t="str">
        <f aca="false">IF(B5076=B5077," ",MAX(C5029:C5076))</f>
        <v> </v>
      </c>
      <c r="F5076" s="0" t="str">
        <f aca="false">IF(B5076=B5077," ",AVERAGE(E5076:E5364))</f>
        <v> </v>
      </c>
      <c r="G5076" s="0" t="str">
        <f aca="false">IF(B5076=B5077," ",AVERAGE(E4788:E5076))</f>
        <v> </v>
      </c>
      <c r="H5076" s="0" t="n">
        <v>16</v>
      </c>
      <c r="I5076" s="0" t="n">
        <v>18</v>
      </c>
    </row>
    <row r="5077" customFormat="false" ht="12.75" hidden="true" customHeight="false" outlineLevel="0" collapsed="false">
      <c r="A5077" s="5" t="s">
        <v>5137</v>
      </c>
      <c r="B5077" s="5" t="str">
        <f aca="false">CONCATENATE(LEFT(A5077,8))</f>
        <v>09/25/05</v>
      </c>
      <c r="C5077" s="5" t="n">
        <v>10.6</v>
      </c>
      <c r="D5077" s="0" t="n">
        <f aca="false">AVERAGE(C5077:C5412)</f>
        <v>13.3234523809524</v>
      </c>
      <c r="E5077" s="0" t="str">
        <f aca="false">IF(B5077=B5078," ",MAX(C5030:C5077))</f>
        <v> </v>
      </c>
      <c r="F5077" s="0" t="str">
        <f aca="false">IF(B5077=B5078," ",AVERAGE(E5077:E5365))</f>
        <v> </v>
      </c>
      <c r="G5077" s="0" t="str">
        <f aca="false">IF(B5077=B5078," ",AVERAGE(E4789:E5077))</f>
        <v> </v>
      </c>
      <c r="H5077" s="0" t="n">
        <v>16</v>
      </c>
      <c r="I5077" s="0" t="n">
        <v>18</v>
      </c>
    </row>
    <row r="5078" customFormat="false" ht="12.75" hidden="true" customHeight="false" outlineLevel="0" collapsed="false">
      <c r="A5078" s="5" t="s">
        <v>5138</v>
      </c>
      <c r="B5078" s="5" t="str">
        <f aca="false">CONCATENATE(LEFT(A5078,8))</f>
        <v>09/25/05</v>
      </c>
      <c r="C5078" s="5" t="n">
        <v>10.6</v>
      </c>
      <c r="D5078" s="0" t="n">
        <f aca="false">AVERAGE(C5078:C5413)</f>
        <v>13.3326785714286</v>
      </c>
      <c r="E5078" s="0" t="str">
        <f aca="false">IF(B5078=B5079," ",MAX(C5031:C5078))</f>
        <v> </v>
      </c>
      <c r="F5078" s="0" t="str">
        <f aca="false">IF(B5078=B5079," ",AVERAGE(E5078:E5366))</f>
        <v> </v>
      </c>
      <c r="G5078" s="0" t="str">
        <f aca="false">IF(B5078=B5079," ",AVERAGE(E4790:E5078))</f>
        <v> </v>
      </c>
      <c r="H5078" s="0" t="n">
        <v>16</v>
      </c>
      <c r="I5078" s="0" t="n">
        <v>18</v>
      </c>
    </row>
    <row r="5079" customFormat="false" ht="12.75" hidden="true" customHeight="false" outlineLevel="0" collapsed="false">
      <c r="A5079" s="5" t="s">
        <v>5139</v>
      </c>
      <c r="B5079" s="5" t="str">
        <f aca="false">CONCATENATE(LEFT(A5079,8))</f>
        <v>09/25/05</v>
      </c>
      <c r="C5079" s="5" t="n">
        <v>10.99</v>
      </c>
      <c r="D5079" s="0" t="n">
        <f aca="false">AVERAGE(C5079:C5414)</f>
        <v>13.3407738095238</v>
      </c>
      <c r="E5079" s="0" t="str">
        <f aca="false">IF(B5079=B5080," ",MAX(C5032:C5079))</f>
        <v> </v>
      </c>
      <c r="F5079" s="0" t="str">
        <f aca="false">IF(B5079=B5080," ",AVERAGE(E5079:E5367))</f>
        <v> </v>
      </c>
      <c r="G5079" s="0" t="str">
        <f aca="false">IF(B5079=B5080," ",AVERAGE(E4791:E5079))</f>
        <v> </v>
      </c>
      <c r="H5079" s="0" t="n">
        <v>16</v>
      </c>
      <c r="I5079" s="0" t="n">
        <v>18</v>
      </c>
    </row>
    <row r="5080" customFormat="false" ht="12.75" hidden="true" customHeight="false" outlineLevel="0" collapsed="false">
      <c r="A5080" s="5" t="s">
        <v>5140</v>
      </c>
      <c r="B5080" s="5" t="str">
        <f aca="false">CONCATENATE(LEFT(A5080,8))</f>
        <v>09/25/05</v>
      </c>
      <c r="C5080" s="5" t="n">
        <v>10.99</v>
      </c>
      <c r="D5080" s="0" t="n">
        <f aca="false">AVERAGE(C5080:C5415)</f>
        <v>13.3488392857143</v>
      </c>
      <c r="E5080" s="0" t="str">
        <f aca="false">IF(B5080=B5081," ",MAX(C5033:C5080))</f>
        <v> </v>
      </c>
      <c r="F5080" s="0" t="str">
        <f aca="false">IF(B5080=B5081," ",AVERAGE(E5080:E5368))</f>
        <v> </v>
      </c>
      <c r="G5080" s="0" t="str">
        <f aca="false">IF(B5080=B5081," ",AVERAGE(E4792:E5080))</f>
        <v> </v>
      </c>
      <c r="H5080" s="0" t="n">
        <v>16</v>
      </c>
      <c r="I5080" s="0" t="n">
        <v>18</v>
      </c>
    </row>
    <row r="5081" customFormat="false" ht="12.75" hidden="true" customHeight="false" outlineLevel="0" collapsed="false">
      <c r="A5081" s="5" t="s">
        <v>5141</v>
      </c>
      <c r="B5081" s="5" t="str">
        <f aca="false">CONCATENATE(LEFT(A5081,8))</f>
        <v>09/25/05</v>
      </c>
      <c r="C5081" s="5" t="n">
        <v>11.38</v>
      </c>
      <c r="D5081" s="0" t="n">
        <f aca="false">AVERAGE(C5081:C5416)</f>
        <v>13.3569047619048</v>
      </c>
      <c r="E5081" s="0" t="str">
        <f aca="false">IF(B5081=B5082," ",MAX(C5034:C5081))</f>
        <v> </v>
      </c>
      <c r="F5081" s="0" t="str">
        <f aca="false">IF(B5081=B5082," ",AVERAGE(E5081:E5369))</f>
        <v> </v>
      </c>
      <c r="G5081" s="0" t="str">
        <f aca="false">IF(B5081=B5082," ",AVERAGE(E4793:E5081))</f>
        <v> </v>
      </c>
      <c r="H5081" s="0" t="n">
        <v>16</v>
      </c>
      <c r="I5081" s="0" t="n">
        <v>18</v>
      </c>
    </row>
    <row r="5082" customFormat="false" ht="12.75" hidden="true" customHeight="false" outlineLevel="0" collapsed="false">
      <c r="A5082" s="5" t="s">
        <v>5142</v>
      </c>
      <c r="B5082" s="5" t="str">
        <f aca="false">CONCATENATE(LEFT(A5082,8))</f>
        <v>09/25/05</v>
      </c>
      <c r="C5082" s="5" t="n">
        <v>11.38</v>
      </c>
      <c r="D5082" s="0" t="n">
        <f aca="false">AVERAGE(C5082:C5417)</f>
        <v>13.3649702380952</v>
      </c>
      <c r="E5082" s="0" t="str">
        <f aca="false">IF(B5082=B5083," ",MAX(C5035:C5082))</f>
        <v> </v>
      </c>
      <c r="F5082" s="0" t="str">
        <f aca="false">IF(B5082=B5083," ",AVERAGE(E5082:E5370))</f>
        <v> </v>
      </c>
      <c r="G5082" s="0" t="str">
        <f aca="false">IF(B5082=B5083," ",AVERAGE(E4794:E5082))</f>
        <v> </v>
      </c>
      <c r="H5082" s="0" t="n">
        <v>16</v>
      </c>
      <c r="I5082" s="0" t="n">
        <v>18</v>
      </c>
    </row>
    <row r="5083" customFormat="false" ht="12.75" hidden="true" customHeight="false" outlineLevel="0" collapsed="false">
      <c r="A5083" s="5" t="s">
        <v>5143</v>
      </c>
      <c r="B5083" s="5" t="str">
        <f aca="false">CONCATENATE(LEFT(A5083,8))</f>
        <v>09/25/05</v>
      </c>
      <c r="C5083" s="5" t="n">
        <v>11.77</v>
      </c>
      <c r="D5083" s="0" t="n">
        <f aca="false">AVERAGE(C5083:C5418)</f>
        <v>13.3730357142857</v>
      </c>
      <c r="E5083" s="0" t="str">
        <f aca="false">IF(B5083=B5084," ",MAX(C5036:C5083))</f>
        <v> </v>
      </c>
      <c r="F5083" s="0" t="str">
        <f aca="false">IF(B5083=B5084," ",AVERAGE(E5083:E5371))</f>
        <v> </v>
      </c>
      <c r="G5083" s="0" t="str">
        <f aca="false">IF(B5083=B5084," ",AVERAGE(E4795:E5083))</f>
        <v> </v>
      </c>
      <c r="H5083" s="0" t="n">
        <v>16</v>
      </c>
      <c r="I5083" s="0" t="n">
        <v>18</v>
      </c>
    </row>
    <row r="5084" customFormat="false" ht="12.75" hidden="true" customHeight="false" outlineLevel="0" collapsed="false">
      <c r="A5084" s="5" t="s">
        <v>5144</v>
      </c>
      <c r="B5084" s="5" t="str">
        <f aca="false">CONCATENATE(LEFT(A5084,8))</f>
        <v>09/25/05</v>
      </c>
      <c r="C5084" s="5" t="n">
        <v>11.77</v>
      </c>
      <c r="D5084" s="0" t="n">
        <f aca="false">AVERAGE(C5084:C5419)</f>
        <v>13.3799404761905</v>
      </c>
      <c r="E5084" s="0" t="str">
        <f aca="false">IF(B5084=B5085," ",MAX(C5037:C5084))</f>
        <v> </v>
      </c>
      <c r="F5084" s="0" t="str">
        <f aca="false">IF(B5084=B5085," ",AVERAGE(E5084:E5372))</f>
        <v> </v>
      </c>
      <c r="G5084" s="0" t="str">
        <f aca="false">IF(B5084=B5085," ",AVERAGE(E4796:E5084))</f>
        <v> </v>
      </c>
      <c r="H5084" s="0" t="n">
        <v>16</v>
      </c>
      <c r="I5084" s="0" t="n">
        <v>18</v>
      </c>
    </row>
    <row r="5085" customFormat="false" ht="12.75" hidden="true" customHeight="false" outlineLevel="0" collapsed="false">
      <c r="A5085" s="5" t="s">
        <v>5145</v>
      </c>
      <c r="B5085" s="5" t="str">
        <f aca="false">CONCATENATE(LEFT(A5085,8))</f>
        <v>09/25/05</v>
      </c>
      <c r="C5085" s="5" t="n">
        <v>11.77</v>
      </c>
      <c r="D5085" s="0" t="n">
        <f aca="false">AVERAGE(C5085:C5420)</f>
        <v>13.3868452380952</v>
      </c>
      <c r="E5085" s="0" t="str">
        <f aca="false">IF(B5085=B5086," ",MAX(C5038:C5085))</f>
        <v> </v>
      </c>
      <c r="F5085" s="0" t="str">
        <f aca="false">IF(B5085=B5086," ",AVERAGE(E5085:E5373))</f>
        <v> </v>
      </c>
      <c r="G5085" s="0" t="str">
        <f aca="false">IF(B5085=B5086," ",AVERAGE(E4797:E5085))</f>
        <v> </v>
      </c>
      <c r="H5085" s="0" t="n">
        <v>16</v>
      </c>
      <c r="I5085" s="0" t="n">
        <v>18</v>
      </c>
    </row>
    <row r="5086" customFormat="false" ht="12.75" hidden="true" customHeight="false" outlineLevel="0" collapsed="false">
      <c r="A5086" s="5" t="s">
        <v>5146</v>
      </c>
      <c r="B5086" s="5" t="str">
        <f aca="false">CONCATENATE(LEFT(A5086,8))</f>
        <v>09/25/05</v>
      </c>
      <c r="C5086" s="5" t="n">
        <v>11.77</v>
      </c>
      <c r="D5086" s="0" t="n">
        <f aca="false">AVERAGE(C5086:C5421)</f>
        <v>13.39375</v>
      </c>
      <c r="E5086" s="0" t="str">
        <f aca="false">IF(B5086=B5087," ",MAX(C5039:C5086))</f>
        <v> </v>
      </c>
      <c r="F5086" s="0" t="str">
        <f aca="false">IF(B5086=B5087," ",AVERAGE(E5086:E5374))</f>
        <v> </v>
      </c>
      <c r="G5086" s="0" t="str">
        <f aca="false">IF(B5086=B5087," ",AVERAGE(E4798:E5086))</f>
        <v> </v>
      </c>
      <c r="H5086" s="0" t="n">
        <v>16</v>
      </c>
      <c r="I5086" s="0" t="n">
        <v>18</v>
      </c>
    </row>
    <row r="5087" customFormat="false" ht="12.75" hidden="true" customHeight="false" outlineLevel="0" collapsed="false">
      <c r="A5087" s="5" t="s">
        <v>5147</v>
      </c>
      <c r="B5087" s="5" t="str">
        <f aca="false">CONCATENATE(LEFT(A5087,8))</f>
        <v>09/25/05</v>
      </c>
      <c r="C5087" s="5" t="n">
        <v>11.77</v>
      </c>
      <c r="D5087" s="0" t="n">
        <f aca="false">AVERAGE(C5087:C5422)</f>
        <v>13.4006547619048</v>
      </c>
      <c r="E5087" s="0" t="str">
        <f aca="false">IF(B5087=B5088," ",MAX(C5040:C5087))</f>
        <v> </v>
      </c>
      <c r="F5087" s="0" t="str">
        <f aca="false">IF(B5087=B5088," ",AVERAGE(E5087:E5375))</f>
        <v> </v>
      </c>
      <c r="G5087" s="0" t="str">
        <f aca="false">IF(B5087=B5088," ",AVERAGE(E4799:E5087))</f>
        <v> </v>
      </c>
      <c r="H5087" s="0" t="n">
        <v>16</v>
      </c>
      <c r="I5087" s="0" t="n">
        <v>18</v>
      </c>
    </row>
    <row r="5088" customFormat="false" ht="12.75" hidden="true" customHeight="false" outlineLevel="0" collapsed="false">
      <c r="A5088" s="5" t="s">
        <v>5148</v>
      </c>
      <c r="B5088" s="5" t="str">
        <f aca="false">CONCATENATE(LEFT(A5088,8))</f>
        <v>09/25/05</v>
      </c>
      <c r="C5088" s="5" t="n">
        <v>11.77</v>
      </c>
      <c r="D5088" s="0" t="n">
        <f aca="false">AVERAGE(C5088:C5423)</f>
        <v>13.4075595238095</v>
      </c>
      <c r="E5088" s="0" t="str">
        <f aca="false">IF(B5088=B5089," ",MAX(C5041:C5088))</f>
        <v> </v>
      </c>
      <c r="F5088" s="0" t="str">
        <f aca="false">IF(B5088=B5089," ",AVERAGE(E5088:E5376))</f>
        <v> </v>
      </c>
      <c r="G5088" s="0" t="str">
        <f aca="false">IF(B5088=B5089," ",AVERAGE(E4800:E5088))</f>
        <v> </v>
      </c>
      <c r="H5088" s="0" t="n">
        <v>16</v>
      </c>
      <c r="I5088" s="0" t="n">
        <v>18</v>
      </c>
    </row>
    <row r="5089" customFormat="false" ht="12.75" hidden="true" customHeight="false" outlineLevel="0" collapsed="false">
      <c r="A5089" s="5" t="s">
        <v>5149</v>
      </c>
      <c r="B5089" s="5" t="str">
        <f aca="false">CONCATENATE(LEFT(A5089,8))</f>
        <v>09/25/05</v>
      </c>
      <c r="C5089" s="5" t="n">
        <v>11.77</v>
      </c>
      <c r="D5089" s="0" t="n">
        <f aca="false">AVERAGE(C5089:C5424)</f>
        <v>13.4144642857143</v>
      </c>
      <c r="E5089" s="0" t="str">
        <f aca="false">IF(B5089=B5090," ",MAX(C5042:C5089))</f>
        <v> </v>
      </c>
      <c r="F5089" s="0" t="str">
        <f aca="false">IF(B5089=B5090," ",AVERAGE(E5089:E5377))</f>
        <v> </v>
      </c>
      <c r="G5089" s="0" t="str">
        <f aca="false">IF(B5089=B5090," ",AVERAGE(E4801:E5089))</f>
        <v> </v>
      </c>
      <c r="H5089" s="0" t="n">
        <v>16</v>
      </c>
      <c r="I5089" s="0" t="n">
        <v>18</v>
      </c>
    </row>
    <row r="5090" customFormat="false" ht="12.75" hidden="true" customHeight="false" outlineLevel="0" collapsed="false">
      <c r="A5090" s="5" t="s">
        <v>5150</v>
      </c>
      <c r="B5090" s="5" t="str">
        <f aca="false">CONCATENATE(LEFT(A5090,8))</f>
        <v>09/25/05</v>
      </c>
      <c r="C5090" s="5" t="n">
        <v>11.77</v>
      </c>
      <c r="D5090" s="0" t="n">
        <f aca="false">AVERAGE(C5090:C5425)</f>
        <v>13.421369047619</v>
      </c>
      <c r="E5090" s="0" t="str">
        <f aca="false">IF(B5090=B5091," ",MAX(C5043:C5090))</f>
        <v> </v>
      </c>
      <c r="F5090" s="0" t="str">
        <f aca="false">IF(B5090=B5091," ",AVERAGE(E5090:E5378))</f>
        <v> </v>
      </c>
      <c r="G5090" s="0" t="str">
        <f aca="false">IF(B5090=B5091," ",AVERAGE(E4802:E5090))</f>
        <v> </v>
      </c>
      <c r="H5090" s="0" t="n">
        <v>16</v>
      </c>
      <c r="I5090" s="0" t="n">
        <v>18</v>
      </c>
    </row>
    <row r="5091" customFormat="false" ht="12.75" hidden="true" customHeight="false" outlineLevel="0" collapsed="false">
      <c r="A5091" s="5" t="s">
        <v>5151</v>
      </c>
      <c r="B5091" s="5" t="str">
        <f aca="false">CONCATENATE(LEFT(A5091,8))</f>
        <v>09/25/05</v>
      </c>
      <c r="C5091" s="5" t="n">
        <v>11.77</v>
      </c>
      <c r="D5091" s="0" t="n">
        <f aca="false">AVERAGE(C5091:C5426)</f>
        <v>13.4282738095238</v>
      </c>
      <c r="E5091" s="0" t="str">
        <f aca="false">IF(B5091=B5092," ",MAX(C5044:C5091))</f>
        <v> </v>
      </c>
      <c r="F5091" s="0" t="str">
        <f aca="false">IF(B5091=B5092," ",AVERAGE(E5091:E5379))</f>
        <v> </v>
      </c>
      <c r="G5091" s="0" t="str">
        <f aca="false">IF(B5091=B5092," ",AVERAGE(E4803:E5091))</f>
        <v> </v>
      </c>
      <c r="H5091" s="0" t="n">
        <v>16</v>
      </c>
      <c r="I5091" s="0" t="n">
        <v>18</v>
      </c>
    </row>
    <row r="5092" customFormat="false" ht="12.75" hidden="true" customHeight="false" outlineLevel="0" collapsed="false">
      <c r="A5092" s="5" t="s">
        <v>5152</v>
      </c>
      <c r="B5092" s="5" t="str">
        <f aca="false">CONCATENATE(LEFT(A5092,8))</f>
        <v>09/25/05</v>
      </c>
      <c r="C5092" s="5" t="n">
        <v>11.77</v>
      </c>
      <c r="D5092" s="0" t="n">
        <f aca="false">AVERAGE(C5092:C5427)</f>
        <v>13.4351785714286</v>
      </c>
      <c r="E5092" s="0" t="str">
        <f aca="false">IF(B5092=B5093," ",MAX(C5045:C5092))</f>
        <v> </v>
      </c>
      <c r="F5092" s="0" t="str">
        <f aca="false">IF(B5092=B5093," ",AVERAGE(E5092:E5380))</f>
        <v> </v>
      </c>
      <c r="G5092" s="0" t="str">
        <f aca="false">IF(B5092=B5093," ",AVERAGE(E4804:E5092))</f>
        <v> </v>
      </c>
      <c r="H5092" s="0" t="n">
        <v>16</v>
      </c>
      <c r="I5092" s="0" t="n">
        <v>18</v>
      </c>
    </row>
    <row r="5093" customFormat="false" ht="12.75" hidden="true" customHeight="false" outlineLevel="0" collapsed="false">
      <c r="A5093" s="5" t="s">
        <v>5153</v>
      </c>
      <c r="B5093" s="5" t="str">
        <f aca="false">CONCATENATE(LEFT(A5093,8))</f>
        <v>09/25/05</v>
      </c>
      <c r="C5093" s="5" t="n">
        <v>11.77</v>
      </c>
      <c r="D5093" s="0" t="n">
        <f aca="false">AVERAGE(C5093:C5428)</f>
        <v>13.4420833333333</v>
      </c>
      <c r="E5093" s="0" t="str">
        <f aca="false">IF(B5093=B5094," ",MAX(C5046:C5093))</f>
        <v> </v>
      </c>
      <c r="F5093" s="0" t="str">
        <f aca="false">IF(B5093=B5094," ",AVERAGE(E5093:E5381))</f>
        <v> </v>
      </c>
      <c r="G5093" s="0" t="str">
        <f aca="false">IF(B5093=B5094," ",AVERAGE(E4805:E5093))</f>
        <v> </v>
      </c>
      <c r="H5093" s="0" t="n">
        <v>16</v>
      </c>
      <c r="I5093" s="0" t="n">
        <v>18</v>
      </c>
    </row>
    <row r="5094" customFormat="false" ht="12.75" hidden="true" customHeight="false" outlineLevel="0" collapsed="false">
      <c r="A5094" s="5" t="s">
        <v>5154</v>
      </c>
      <c r="B5094" s="5" t="str">
        <f aca="false">CONCATENATE(LEFT(A5094,8))</f>
        <v>09/25/05</v>
      </c>
      <c r="C5094" s="5" t="n">
        <v>11.77</v>
      </c>
      <c r="D5094" s="0" t="n">
        <f aca="false">AVERAGE(C5094:C5429)</f>
        <v>13.4489880952381</v>
      </c>
      <c r="E5094" s="0" t="str">
        <f aca="false">IF(B5094=B5095," ",MAX(C5047:C5094))</f>
        <v> </v>
      </c>
      <c r="F5094" s="0" t="str">
        <f aca="false">IF(B5094=B5095," ",AVERAGE(E5094:E5382))</f>
        <v> </v>
      </c>
      <c r="G5094" s="0" t="str">
        <f aca="false">IF(B5094=B5095," ",AVERAGE(E4806:E5094))</f>
        <v> </v>
      </c>
      <c r="H5094" s="0" t="n">
        <v>16</v>
      </c>
      <c r="I5094" s="0" t="n">
        <v>18</v>
      </c>
    </row>
    <row r="5095" customFormat="false" ht="12.75" hidden="true" customHeight="false" outlineLevel="0" collapsed="false">
      <c r="A5095" s="5" t="s">
        <v>5155</v>
      </c>
      <c r="B5095" s="5" t="str">
        <f aca="false">CONCATENATE(LEFT(A5095,8))</f>
        <v>09/25/05</v>
      </c>
      <c r="C5095" s="5" t="n">
        <v>11.77</v>
      </c>
      <c r="D5095" s="0" t="n">
        <f aca="false">AVERAGE(C5095:C5430)</f>
        <v>13.4547321428571</v>
      </c>
      <c r="E5095" s="0" t="str">
        <f aca="false">IF(B5095=B5096," ",MAX(C5048:C5095))</f>
        <v> </v>
      </c>
      <c r="F5095" s="0" t="str">
        <f aca="false">IF(B5095=B5096," ",AVERAGE(E5095:E5383))</f>
        <v> </v>
      </c>
      <c r="G5095" s="0" t="str">
        <f aca="false">IF(B5095=B5096," ",AVERAGE(E4807:E5095))</f>
        <v> </v>
      </c>
      <c r="H5095" s="0" t="n">
        <v>16</v>
      </c>
      <c r="I5095" s="0" t="n">
        <v>18</v>
      </c>
    </row>
    <row r="5096" customFormat="false" ht="12.75" hidden="true" customHeight="false" outlineLevel="0" collapsed="false">
      <c r="A5096" s="5" t="s">
        <v>5156</v>
      </c>
      <c r="B5096" s="5" t="str">
        <f aca="false">CONCATENATE(LEFT(A5096,8))</f>
        <v>09/25/05</v>
      </c>
      <c r="C5096" s="5" t="n">
        <v>11.77</v>
      </c>
      <c r="D5096" s="0" t="n">
        <f aca="false">AVERAGE(C5096:C5431)</f>
        <v>13.4604761904762</v>
      </c>
      <c r="E5096" s="0" t="str">
        <f aca="false">IF(B5096=B5097," ",MAX(C5049:C5096))</f>
        <v> </v>
      </c>
      <c r="F5096" s="0" t="str">
        <f aca="false">IF(B5096=B5097," ",AVERAGE(E5096:E5384))</f>
        <v> </v>
      </c>
      <c r="G5096" s="0" t="str">
        <f aca="false">IF(B5096=B5097," ",AVERAGE(E4808:E5096))</f>
        <v> </v>
      </c>
      <c r="H5096" s="0" t="n">
        <v>16</v>
      </c>
      <c r="I5096" s="0" t="n">
        <v>18</v>
      </c>
    </row>
    <row r="5097" customFormat="false" ht="12.75" hidden="true" customHeight="false" outlineLevel="0" collapsed="false">
      <c r="A5097" s="5" t="s">
        <v>5157</v>
      </c>
      <c r="B5097" s="5" t="str">
        <f aca="false">CONCATENATE(LEFT(A5097,8))</f>
        <v>09/25/05</v>
      </c>
      <c r="C5097" s="5" t="n">
        <v>11.77</v>
      </c>
      <c r="D5097" s="0" t="n">
        <f aca="false">AVERAGE(C5097:C5432)</f>
        <v>13.4662202380952</v>
      </c>
      <c r="E5097" s="0" t="str">
        <f aca="false">IF(B5097=B5098," ",MAX(C5050:C5097))</f>
        <v> </v>
      </c>
      <c r="F5097" s="0" t="str">
        <f aca="false">IF(B5097=B5098," ",AVERAGE(E5097:E5385))</f>
        <v> </v>
      </c>
      <c r="G5097" s="0" t="str">
        <f aca="false">IF(B5097=B5098," ",AVERAGE(E4809:E5097))</f>
        <v> </v>
      </c>
      <c r="H5097" s="0" t="n">
        <v>16</v>
      </c>
      <c r="I5097" s="0" t="n">
        <v>18</v>
      </c>
    </row>
    <row r="5098" customFormat="false" ht="12.75" hidden="true" customHeight="false" outlineLevel="0" collapsed="false">
      <c r="A5098" s="5" t="s">
        <v>5158</v>
      </c>
      <c r="B5098" s="5" t="str">
        <f aca="false">CONCATENATE(LEFT(A5098,8))</f>
        <v>09/25/05</v>
      </c>
      <c r="C5098" s="5" t="n">
        <v>11.77</v>
      </c>
      <c r="D5098" s="0" t="n">
        <f aca="false">AVERAGE(C5098:C5433)</f>
        <v>13.4719642857143</v>
      </c>
      <c r="E5098" s="0" t="str">
        <f aca="false">IF(B5098=B5099," ",MAX(C5051:C5098))</f>
        <v> </v>
      </c>
      <c r="F5098" s="0" t="str">
        <f aca="false">IF(B5098=B5099," ",AVERAGE(E5098:E5386))</f>
        <v> </v>
      </c>
      <c r="G5098" s="0" t="str">
        <f aca="false">IF(B5098=B5099," ",AVERAGE(E4810:E5098))</f>
        <v> </v>
      </c>
      <c r="H5098" s="0" t="n">
        <v>16</v>
      </c>
      <c r="I5098" s="0" t="n">
        <v>18</v>
      </c>
    </row>
    <row r="5099" customFormat="false" ht="12.75" hidden="true" customHeight="false" outlineLevel="0" collapsed="false">
      <c r="A5099" s="5" t="s">
        <v>5159</v>
      </c>
      <c r="B5099" s="5" t="str">
        <f aca="false">CONCATENATE(LEFT(A5099,8))</f>
        <v>09/25/05</v>
      </c>
      <c r="C5099" s="5" t="n">
        <v>11.77</v>
      </c>
      <c r="D5099" s="0" t="n">
        <f aca="false">AVERAGE(C5099:C5434)</f>
        <v>13.4777083333333</v>
      </c>
      <c r="E5099" s="0" t="str">
        <f aca="false">IF(B5099=B5100," ",MAX(C5052:C5099))</f>
        <v> </v>
      </c>
      <c r="F5099" s="0" t="str">
        <f aca="false">IF(B5099=B5100," ",AVERAGE(E5099:E5387))</f>
        <v> </v>
      </c>
      <c r="G5099" s="0" t="str">
        <f aca="false">IF(B5099=B5100," ",AVERAGE(E4811:E5099))</f>
        <v> </v>
      </c>
      <c r="H5099" s="0" t="n">
        <v>16</v>
      </c>
      <c r="I5099" s="0" t="n">
        <v>18</v>
      </c>
    </row>
    <row r="5100" customFormat="false" ht="12.75" hidden="true" customHeight="false" outlineLevel="0" collapsed="false">
      <c r="A5100" s="5" t="s">
        <v>5160</v>
      </c>
      <c r="B5100" s="5" t="str">
        <f aca="false">CONCATENATE(LEFT(A5100,8))</f>
        <v>09/25/05</v>
      </c>
      <c r="C5100" s="5" t="n">
        <v>11.77</v>
      </c>
      <c r="D5100" s="0" t="n">
        <f aca="false">AVERAGE(C5100:C5435)</f>
        <v>13.4834523809524</v>
      </c>
      <c r="E5100" s="0" t="str">
        <f aca="false">IF(B5100=B5101," ",MAX(C5053:C5100))</f>
        <v> </v>
      </c>
      <c r="F5100" s="0" t="str">
        <f aca="false">IF(B5100=B5101," ",AVERAGE(E5100:E5388))</f>
        <v> </v>
      </c>
      <c r="G5100" s="0" t="str">
        <f aca="false">IF(B5100=B5101," ",AVERAGE(E4812:E5100))</f>
        <v> </v>
      </c>
      <c r="H5100" s="0" t="n">
        <v>16</v>
      </c>
      <c r="I5100" s="0" t="n">
        <v>18</v>
      </c>
    </row>
    <row r="5101" customFormat="false" ht="12.75" hidden="true" customHeight="false" outlineLevel="0" collapsed="false">
      <c r="A5101" s="5" t="s">
        <v>5161</v>
      </c>
      <c r="B5101" s="5" t="str">
        <f aca="false">CONCATENATE(LEFT(A5101,8))</f>
        <v>09/25/05</v>
      </c>
      <c r="C5101" s="5" t="n">
        <v>11.77</v>
      </c>
      <c r="D5101" s="0" t="n">
        <f aca="false">AVERAGE(C5101:C5436)</f>
        <v>13.4880654761905</v>
      </c>
      <c r="E5101" s="0" t="str">
        <f aca="false">IF(B5101=B5102," ",MAX(C5054:C5101))</f>
        <v> </v>
      </c>
      <c r="F5101" s="0" t="str">
        <f aca="false">IF(B5101=B5102," ",AVERAGE(E5101:E5389))</f>
        <v> </v>
      </c>
      <c r="G5101" s="0" t="str">
        <f aca="false">IF(B5101=B5102," ",AVERAGE(E4813:E5101))</f>
        <v> </v>
      </c>
      <c r="H5101" s="0" t="n">
        <v>16</v>
      </c>
      <c r="I5101" s="0" t="n">
        <v>18</v>
      </c>
    </row>
    <row r="5102" customFormat="false" ht="12.75" hidden="false" customHeight="false" outlineLevel="0" collapsed="false">
      <c r="A5102" s="5" t="s">
        <v>5162</v>
      </c>
      <c r="B5102" s="5" t="str">
        <f aca="false">CONCATENATE(LEFT(A5102,8))</f>
        <v>09/25/05</v>
      </c>
      <c r="C5102" s="5" t="n">
        <v>11.77</v>
      </c>
      <c r="D5102" s="0" t="n">
        <f aca="false">AVERAGE(C5102:C5437)</f>
        <v>13.4926785714286</v>
      </c>
      <c r="E5102" s="0" t="n">
        <f aca="false">IF(B5102=B5103," ",MAX(C5055:C5102))</f>
        <v>11.77</v>
      </c>
      <c r="F5102" s="0" t="n">
        <f aca="false">IF(B5102=B5103," ",AVERAGE(E5102:E5390))</f>
        <v>13.7542857142857</v>
      </c>
      <c r="G5102" s="0" t="n">
        <f aca="false">IF(B5102=B5103," ",AVERAGE(E4814:E5102))</f>
        <v>13.3714285714286</v>
      </c>
      <c r="H5102" s="0" t="n">
        <v>16</v>
      </c>
      <c r="I5102" s="0" t="n">
        <v>18</v>
      </c>
    </row>
    <row r="5103" customFormat="false" ht="12.75" hidden="true" customHeight="false" outlineLevel="0" collapsed="false">
      <c r="A5103" s="5" t="s">
        <v>5163</v>
      </c>
      <c r="B5103" s="5" t="str">
        <f aca="false">CONCATENATE(LEFT(A5103,8))</f>
        <v>09/26/05</v>
      </c>
      <c r="C5103" s="5" t="n">
        <v>11.77</v>
      </c>
      <c r="D5103" s="0" t="n">
        <f aca="false">AVERAGE(C5103:C5438)</f>
        <v>13.4972916666667</v>
      </c>
      <c r="E5103" s="0" t="str">
        <f aca="false">IF(B5103=B5104," ",MAX(C5056:C5103))</f>
        <v> </v>
      </c>
      <c r="F5103" s="0" t="str">
        <f aca="false">IF(B5103=B5104," ",AVERAGE(E5103:E5391))</f>
        <v> </v>
      </c>
      <c r="G5103" s="0" t="str">
        <f aca="false">IF(B5103=B5104," ",AVERAGE(E4815:E5103))</f>
        <v> </v>
      </c>
      <c r="H5103" s="0" t="n">
        <v>16</v>
      </c>
      <c r="I5103" s="0" t="n">
        <v>18</v>
      </c>
    </row>
    <row r="5104" customFormat="false" ht="12.75" hidden="true" customHeight="false" outlineLevel="0" collapsed="false">
      <c r="A5104" s="5" t="s">
        <v>5164</v>
      </c>
      <c r="B5104" s="5" t="str">
        <f aca="false">CONCATENATE(LEFT(A5104,8))</f>
        <v>09/26/05</v>
      </c>
      <c r="C5104" s="5" t="n">
        <v>11.77</v>
      </c>
      <c r="D5104" s="0" t="n">
        <f aca="false">AVERAGE(C5104:C5439)</f>
        <v>13.5019047619048</v>
      </c>
      <c r="E5104" s="0" t="str">
        <f aca="false">IF(B5104=B5105," ",MAX(C5057:C5104))</f>
        <v> </v>
      </c>
      <c r="F5104" s="0" t="str">
        <f aca="false">IF(B5104=B5105," ",AVERAGE(E5104:E5392))</f>
        <v> </v>
      </c>
      <c r="G5104" s="0" t="str">
        <f aca="false">IF(B5104=B5105," ",AVERAGE(E4816:E5104))</f>
        <v> </v>
      </c>
      <c r="H5104" s="0" t="n">
        <v>16</v>
      </c>
      <c r="I5104" s="0" t="n">
        <v>18</v>
      </c>
    </row>
    <row r="5105" customFormat="false" ht="12.75" hidden="true" customHeight="false" outlineLevel="0" collapsed="false">
      <c r="A5105" s="5" t="s">
        <v>5165</v>
      </c>
      <c r="B5105" s="5" t="str">
        <f aca="false">CONCATENATE(LEFT(A5105,8))</f>
        <v>09/26/05</v>
      </c>
      <c r="C5105" s="5" t="n">
        <v>11.77</v>
      </c>
      <c r="D5105" s="0" t="n">
        <f aca="false">AVERAGE(C5105:C5440)</f>
        <v>13.5065178571429</v>
      </c>
      <c r="E5105" s="0" t="str">
        <f aca="false">IF(B5105=B5106," ",MAX(C5058:C5105))</f>
        <v> </v>
      </c>
      <c r="F5105" s="0" t="str">
        <f aca="false">IF(B5105=B5106," ",AVERAGE(E5105:E5393))</f>
        <v> </v>
      </c>
      <c r="G5105" s="0" t="str">
        <f aca="false">IF(B5105=B5106," ",AVERAGE(E4817:E5105))</f>
        <v> </v>
      </c>
      <c r="H5105" s="0" t="n">
        <v>16</v>
      </c>
      <c r="I5105" s="0" t="n">
        <v>18</v>
      </c>
    </row>
    <row r="5106" customFormat="false" ht="12.75" hidden="true" customHeight="false" outlineLevel="0" collapsed="false">
      <c r="A5106" s="5" t="s">
        <v>5166</v>
      </c>
      <c r="B5106" s="5" t="str">
        <f aca="false">CONCATENATE(LEFT(A5106,8))</f>
        <v>09/26/05</v>
      </c>
      <c r="C5106" s="5" t="n">
        <v>11.77</v>
      </c>
      <c r="D5106" s="0" t="n">
        <f aca="false">AVERAGE(C5106:C5441)</f>
        <v>13.511130952381</v>
      </c>
      <c r="E5106" s="0" t="str">
        <f aca="false">IF(B5106=B5107," ",MAX(C5059:C5106))</f>
        <v> </v>
      </c>
      <c r="F5106" s="0" t="str">
        <f aca="false">IF(B5106=B5107," ",AVERAGE(E5106:E5394))</f>
        <v> </v>
      </c>
      <c r="G5106" s="0" t="str">
        <f aca="false">IF(B5106=B5107," ",AVERAGE(E4818:E5106))</f>
        <v> </v>
      </c>
      <c r="H5106" s="0" t="n">
        <v>16</v>
      </c>
      <c r="I5106" s="0" t="n">
        <v>18</v>
      </c>
    </row>
    <row r="5107" customFormat="false" ht="12.75" hidden="true" customHeight="false" outlineLevel="0" collapsed="false">
      <c r="A5107" s="5" t="s">
        <v>5167</v>
      </c>
      <c r="B5107" s="5" t="str">
        <f aca="false">CONCATENATE(LEFT(A5107,8))</f>
        <v>09/26/05</v>
      </c>
      <c r="C5107" s="5" t="n">
        <v>11.77</v>
      </c>
      <c r="D5107" s="0" t="n">
        <f aca="false">AVERAGE(C5107:C5442)</f>
        <v>13.515744047619</v>
      </c>
      <c r="E5107" s="0" t="str">
        <f aca="false">IF(B5107=B5108," ",MAX(C5060:C5107))</f>
        <v> </v>
      </c>
      <c r="F5107" s="0" t="str">
        <f aca="false">IF(B5107=B5108," ",AVERAGE(E5107:E5395))</f>
        <v> </v>
      </c>
      <c r="G5107" s="0" t="str">
        <f aca="false">IF(B5107=B5108," ",AVERAGE(E4819:E5107))</f>
        <v> </v>
      </c>
      <c r="H5107" s="0" t="n">
        <v>16</v>
      </c>
      <c r="I5107" s="0" t="n">
        <v>18</v>
      </c>
    </row>
    <row r="5108" customFormat="false" ht="12.75" hidden="true" customHeight="false" outlineLevel="0" collapsed="false">
      <c r="A5108" s="5" t="s">
        <v>5168</v>
      </c>
      <c r="B5108" s="5" t="str">
        <f aca="false">CONCATENATE(LEFT(A5108,8))</f>
        <v>09/26/05</v>
      </c>
      <c r="C5108" s="5" t="n">
        <v>11.77</v>
      </c>
      <c r="D5108" s="0" t="n">
        <f aca="false">AVERAGE(C5108:C5443)</f>
        <v>13.5203571428571</v>
      </c>
      <c r="E5108" s="0" t="str">
        <f aca="false">IF(B5108=B5109," ",MAX(C5061:C5108))</f>
        <v> </v>
      </c>
      <c r="F5108" s="0" t="str">
        <f aca="false">IF(B5108=B5109," ",AVERAGE(E5108:E5396))</f>
        <v> </v>
      </c>
      <c r="G5108" s="0" t="str">
        <f aca="false">IF(B5108=B5109," ",AVERAGE(E4820:E5108))</f>
        <v> </v>
      </c>
      <c r="H5108" s="0" t="n">
        <v>16</v>
      </c>
      <c r="I5108" s="0" t="n">
        <v>18</v>
      </c>
    </row>
    <row r="5109" customFormat="false" ht="12.75" hidden="true" customHeight="false" outlineLevel="0" collapsed="false">
      <c r="A5109" s="5" t="s">
        <v>5169</v>
      </c>
      <c r="B5109" s="5" t="str">
        <f aca="false">CONCATENATE(LEFT(A5109,8))</f>
        <v>09/26/05</v>
      </c>
      <c r="C5109" s="5" t="n">
        <v>11.77</v>
      </c>
      <c r="D5109" s="0" t="n">
        <f aca="false">AVERAGE(C5109:C5444)</f>
        <v>13.5249702380952</v>
      </c>
      <c r="E5109" s="0" t="str">
        <f aca="false">IF(B5109=B5110," ",MAX(C5062:C5109))</f>
        <v> </v>
      </c>
      <c r="F5109" s="0" t="str">
        <f aca="false">IF(B5109=B5110," ",AVERAGE(E5109:E5397))</f>
        <v> </v>
      </c>
      <c r="G5109" s="0" t="str">
        <f aca="false">IF(B5109=B5110," ",AVERAGE(E4821:E5109))</f>
        <v> </v>
      </c>
      <c r="H5109" s="0" t="n">
        <v>16</v>
      </c>
      <c r="I5109" s="0" t="n">
        <v>18</v>
      </c>
    </row>
    <row r="5110" customFormat="false" ht="12.75" hidden="true" customHeight="false" outlineLevel="0" collapsed="false">
      <c r="A5110" s="5" t="s">
        <v>5170</v>
      </c>
      <c r="B5110" s="5" t="str">
        <f aca="false">CONCATENATE(LEFT(A5110,8))</f>
        <v>09/26/05</v>
      </c>
      <c r="C5110" s="5" t="n">
        <v>11.77</v>
      </c>
      <c r="D5110" s="0" t="n">
        <f aca="false">AVERAGE(C5110:C5445)</f>
        <v>13.5295833333333</v>
      </c>
      <c r="E5110" s="0" t="str">
        <f aca="false">IF(B5110=B5111," ",MAX(C5063:C5110))</f>
        <v> </v>
      </c>
      <c r="F5110" s="0" t="str">
        <f aca="false">IF(B5110=B5111," ",AVERAGE(E5110:E5398))</f>
        <v> </v>
      </c>
      <c r="G5110" s="0" t="str">
        <f aca="false">IF(B5110=B5111," ",AVERAGE(E4822:E5110))</f>
        <v> </v>
      </c>
      <c r="H5110" s="0" t="n">
        <v>16</v>
      </c>
      <c r="I5110" s="0" t="n">
        <v>18</v>
      </c>
    </row>
    <row r="5111" customFormat="false" ht="12.75" hidden="true" customHeight="false" outlineLevel="0" collapsed="false">
      <c r="A5111" s="5" t="s">
        <v>5171</v>
      </c>
      <c r="B5111" s="5" t="str">
        <f aca="false">CONCATENATE(LEFT(A5111,8))</f>
        <v>09/26/05</v>
      </c>
      <c r="C5111" s="5" t="n">
        <v>11.77</v>
      </c>
      <c r="D5111" s="0" t="n">
        <f aca="false">AVERAGE(C5111:C5446)</f>
        <v>13.5330357142857</v>
      </c>
      <c r="E5111" s="0" t="str">
        <f aca="false">IF(B5111=B5112," ",MAX(C5064:C5111))</f>
        <v> </v>
      </c>
      <c r="F5111" s="0" t="str">
        <f aca="false">IF(B5111=B5112," ",AVERAGE(E5111:E5399))</f>
        <v> </v>
      </c>
      <c r="G5111" s="0" t="str">
        <f aca="false">IF(B5111=B5112," ",AVERAGE(E4823:E5111))</f>
        <v> </v>
      </c>
      <c r="H5111" s="0" t="n">
        <v>16</v>
      </c>
      <c r="I5111" s="0" t="n">
        <v>18</v>
      </c>
    </row>
    <row r="5112" customFormat="false" ht="12.75" hidden="true" customHeight="false" outlineLevel="0" collapsed="false">
      <c r="A5112" s="5" t="s">
        <v>5172</v>
      </c>
      <c r="B5112" s="5" t="str">
        <f aca="false">CONCATENATE(LEFT(A5112,8))</f>
        <v>09/26/05</v>
      </c>
      <c r="C5112" s="5" t="n">
        <v>11.77</v>
      </c>
      <c r="D5112" s="0" t="n">
        <f aca="false">AVERAGE(C5112:C5447)</f>
        <v>13.5364880952381</v>
      </c>
      <c r="E5112" s="0" t="str">
        <f aca="false">IF(B5112=B5113," ",MAX(C5065:C5112))</f>
        <v> </v>
      </c>
      <c r="F5112" s="0" t="str">
        <f aca="false">IF(B5112=B5113," ",AVERAGE(E5112:E5400))</f>
        <v> </v>
      </c>
      <c r="G5112" s="0" t="str">
        <f aca="false">IF(B5112=B5113," ",AVERAGE(E4824:E5112))</f>
        <v> </v>
      </c>
      <c r="H5112" s="0" t="n">
        <v>16</v>
      </c>
      <c r="I5112" s="0" t="n">
        <v>18</v>
      </c>
    </row>
    <row r="5113" customFormat="false" ht="12.75" hidden="true" customHeight="false" outlineLevel="0" collapsed="false">
      <c r="A5113" s="5" t="s">
        <v>5173</v>
      </c>
      <c r="B5113" s="5" t="str">
        <f aca="false">CONCATENATE(LEFT(A5113,8))</f>
        <v>09/26/05</v>
      </c>
      <c r="C5113" s="5" t="n">
        <v>11.77</v>
      </c>
      <c r="D5113" s="0" t="n">
        <f aca="false">AVERAGE(C5113:C5448)</f>
        <v>13.5399404761905</v>
      </c>
      <c r="E5113" s="0" t="str">
        <f aca="false">IF(B5113=B5114," ",MAX(C5066:C5113))</f>
        <v> </v>
      </c>
      <c r="F5113" s="0" t="str">
        <f aca="false">IF(B5113=B5114," ",AVERAGE(E5113:E5401))</f>
        <v> </v>
      </c>
      <c r="G5113" s="0" t="str">
        <f aca="false">IF(B5113=B5114," ",AVERAGE(E4825:E5113))</f>
        <v> </v>
      </c>
      <c r="H5113" s="0" t="n">
        <v>16</v>
      </c>
      <c r="I5113" s="0" t="n">
        <v>18</v>
      </c>
    </row>
    <row r="5114" customFormat="false" ht="12.75" hidden="true" customHeight="false" outlineLevel="0" collapsed="false">
      <c r="A5114" s="5" t="s">
        <v>5174</v>
      </c>
      <c r="B5114" s="5" t="str">
        <f aca="false">CONCATENATE(LEFT(A5114,8))</f>
        <v>09/26/05</v>
      </c>
      <c r="C5114" s="5" t="n">
        <v>11.77</v>
      </c>
      <c r="D5114" s="0" t="n">
        <f aca="false">AVERAGE(C5114:C5449)</f>
        <v>13.5433928571429</v>
      </c>
      <c r="E5114" s="0" t="str">
        <f aca="false">IF(B5114=B5115," ",MAX(C5067:C5114))</f>
        <v> </v>
      </c>
      <c r="F5114" s="0" t="str">
        <f aca="false">IF(B5114=B5115," ",AVERAGE(E5114:E5402))</f>
        <v> </v>
      </c>
      <c r="G5114" s="0" t="str">
        <f aca="false">IF(B5114=B5115," ",AVERAGE(E4826:E5114))</f>
        <v> </v>
      </c>
      <c r="H5114" s="0" t="n">
        <v>16</v>
      </c>
      <c r="I5114" s="0" t="n">
        <v>18</v>
      </c>
    </row>
    <row r="5115" customFormat="false" ht="12.75" hidden="true" customHeight="false" outlineLevel="0" collapsed="false">
      <c r="A5115" s="5" t="s">
        <v>5175</v>
      </c>
      <c r="B5115" s="5" t="str">
        <f aca="false">CONCATENATE(LEFT(A5115,8))</f>
        <v>09/26/05</v>
      </c>
      <c r="C5115" s="5" t="n">
        <v>11.77</v>
      </c>
      <c r="D5115" s="0" t="n">
        <f aca="false">AVERAGE(C5115:C5450)</f>
        <v>13.5468452380952</v>
      </c>
      <c r="E5115" s="0" t="str">
        <f aca="false">IF(B5115=B5116," ",MAX(C5068:C5115))</f>
        <v> </v>
      </c>
      <c r="F5115" s="0" t="str">
        <f aca="false">IF(B5115=B5116," ",AVERAGE(E5115:E5403))</f>
        <v> </v>
      </c>
      <c r="G5115" s="0" t="str">
        <f aca="false">IF(B5115=B5116," ",AVERAGE(E4827:E5115))</f>
        <v> </v>
      </c>
      <c r="H5115" s="0" t="n">
        <v>16</v>
      </c>
      <c r="I5115" s="0" t="n">
        <v>18</v>
      </c>
    </row>
    <row r="5116" customFormat="false" ht="12.75" hidden="true" customHeight="false" outlineLevel="0" collapsed="false">
      <c r="A5116" s="5" t="s">
        <v>5176</v>
      </c>
      <c r="B5116" s="5" t="str">
        <f aca="false">CONCATENATE(LEFT(A5116,8))</f>
        <v>09/26/05</v>
      </c>
      <c r="C5116" s="5" t="n">
        <v>11.77</v>
      </c>
      <c r="D5116" s="0" t="n">
        <f aca="false">AVERAGE(C5116:C5451)</f>
        <v>13.5502976190476</v>
      </c>
      <c r="E5116" s="0" t="str">
        <f aca="false">IF(B5116=B5117," ",MAX(C5069:C5116))</f>
        <v> </v>
      </c>
      <c r="F5116" s="0" t="str">
        <f aca="false">IF(B5116=B5117," ",AVERAGE(E5116:E5404))</f>
        <v> </v>
      </c>
      <c r="G5116" s="0" t="str">
        <f aca="false">IF(B5116=B5117," ",AVERAGE(E4828:E5116))</f>
        <v> </v>
      </c>
      <c r="H5116" s="0" t="n">
        <v>16</v>
      </c>
      <c r="I5116" s="0" t="n">
        <v>18</v>
      </c>
    </row>
    <row r="5117" customFormat="false" ht="12.75" hidden="true" customHeight="false" outlineLevel="0" collapsed="false">
      <c r="A5117" s="5" t="s">
        <v>5177</v>
      </c>
      <c r="B5117" s="5" t="str">
        <f aca="false">CONCATENATE(LEFT(A5117,8))</f>
        <v>09/26/05</v>
      </c>
      <c r="C5117" s="5" t="n">
        <v>11.77</v>
      </c>
      <c r="D5117" s="0" t="n">
        <f aca="false">AVERAGE(C5117:C5452)</f>
        <v>13.552619047619</v>
      </c>
      <c r="E5117" s="0" t="str">
        <f aca="false">IF(B5117=B5118," ",MAX(C5070:C5117))</f>
        <v> </v>
      </c>
      <c r="F5117" s="0" t="str">
        <f aca="false">IF(B5117=B5118," ",AVERAGE(E5117:E5405))</f>
        <v> </v>
      </c>
      <c r="G5117" s="0" t="str">
        <f aca="false">IF(B5117=B5118," ",AVERAGE(E4829:E5117))</f>
        <v> </v>
      </c>
      <c r="H5117" s="0" t="n">
        <v>16</v>
      </c>
      <c r="I5117" s="0" t="n">
        <v>18</v>
      </c>
    </row>
    <row r="5118" customFormat="false" ht="12.75" hidden="true" customHeight="false" outlineLevel="0" collapsed="false">
      <c r="A5118" s="5" t="s">
        <v>5178</v>
      </c>
      <c r="B5118" s="5" t="str">
        <f aca="false">CONCATENATE(LEFT(A5118,8))</f>
        <v>09/26/05</v>
      </c>
      <c r="C5118" s="5" t="n">
        <v>11.77</v>
      </c>
      <c r="D5118" s="0" t="n">
        <f aca="false">AVERAGE(C5118:C5453)</f>
        <v>13.5549404761905</v>
      </c>
      <c r="E5118" s="0" t="str">
        <f aca="false">IF(B5118=B5119," ",MAX(C5071:C5118))</f>
        <v> </v>
      </c>
      <c r="F5118" s="0" t="str">
        <f aca="false">IF(B5118=B5119," ",AVERAGE(E5118:E5406))</f>
        <v> </v>
      </c>
      <c r="G5118" s="0" t="str">
        <f aca="false">IF(B5118=B5119," ",AVERAGE(E4830:E5118))</f>
        <v> </v>
      </c>
      <c r="H5118" s="0" t="n">
        <v>16</v>
      </c>
      <c r="I5118" s="0" t="n">
        <v>18</v>
      </c>
    </row>
    <row r="5119" customFormat="false" ht="12.75" hidden="true" customHeight="false" outlineLevel="0" collapsed="false">
      <c r="A5119" s="5" t="s">
        <v>5179</v>
      </c>
      <c r="B5119" s="5" t="str">
        <f aca="false">CONCATENATE(LEFT(A5119,8))</f>
        <v>09/26/05</v>
      </c>
      <c r="C5119" s="5" t="n">
        <v>11.38</v>
      </c>
      <c r="D5119" s="0" t="n">
        <f aca="false">AVERAGE(C5119:C5454)</f>
        <v>13.5572619047619</v>
      </c>
      <c r="E5119" s="0" t="str">
        <f aca="false">IF(B5119=B5120," ",MAX(C5072:C5119))</f>
        <v> </v>
      </c>
      <c r="F5119" s="0" t="str">
        <f aca="false">IF(B5119=B5120," ",AVERAGE(E5119:E5407))</f>
        <v> </v>
      </c>
      <c r="G5119" s="0" t="str">
        <f aca="false">IF(B5119=B5120," ",AVERAGE(E4831:E5119))</f>
        <v> </v>
      </c>
      <c r="H5119" s="0" t="n">
        <v>16</v>
      </c>
      <c r="I5119" s="0" t="n">
        <v>18</v>
      </c>
    </row>
    <row r="5120" customFormat="false" ht="12.75" hidden="true" customHeight="false" outlineLevel="0" collapsed="false">
      <c r="A5120" s="5" t="s">
        <v>5180</v>
      </c>
      <c r="B5120" s="5" t="str">
        <f aca="false">CONCATENATE(LEFT(A5120,8))</f>
        <v>09/26/05</v>
      </c>
      <c r="C5120" s="5" t="n">
        <v>11.38</v>
      </c>
      <c r="D5120" s="0" t="n">
        <f aca="false">AVERAGE(C5120:C5455)</f>
        <v>13.560744047619</v>
      </c>
      <c r="E5120" s="0" t="str">
        <f aca="false">IF(B5120=B5121," ",MAX(C5073:C5120))</f>
        <v> </v>
      </c>
      <c r="F5120" s="0" t="str">
        <f aca="false">IF(B5120=B5121," ",AVERAGE(E5120:E5408))</f>
        <v> </v>
      </c>
      <c r="G5120" s="0" t="str">
        <f aca="false">IF(B5120=B5121," ",AVERAGE(E4832:E5120))</f>
        <v> </v>
      </c>
      <c r="H5120" s="0" t="n">
        <v>16</v>
      </c>
      <c r="I5120" s="0" t="n">
        <v>18</v>
      </c>
    </row>
    <row r="5121" customFormat="false" ht="12.75" hidden="true" customHeight="false" outlineLevel="0" collapsed="false">
      <c r="A5121" s="5" t="s">
        <v>5181</v>
      </c>
      <c r="B5121" s="5" t="str">
        <f aca="false">CONCATENATE(LEFT(A5121,8))</f>
        <v>09/26/05</v>
      </c>
      <c r="C5121" s="5" t="n">
        <v>11.38</v>
      </c>
      <c r="D5121" s="0" t="n">
        <f aca="false">AVERAGE(C5121:C5456)</f>
        <v>13.5630654761905</v>
      </c>
      <c r="E5121" s="0" t="str">
        <f aca="false">IF(B5121=B5122," ",MAX(C5074:C5121))</f>
        <v> </v>
      </c>
      <c r="F5121" s="0" t="str">
        <f aca="false">IF(B5121=B5122," ",AVERAGE(E5121:E5409))</f>
        <v> </v>
      </c>
      <c r="G5121" s="0" t="str">
        <f aca="false">IF(B5121=B5122," ",AVERAGE(E4833:E5121))</f>
        <v> </v>
      </c>
      <c r="H5121" s="0" t="n">
        <v>16</v>
      </c>
      <c r="I5121" s="0" t="n">
        <v>18</v>
      </c>
    </row>
    <row r="5122" customFormat="false" ht="12.75" hidden="true" customHeight="false" outlineLevel="0" collapsed="false">
      <c r="A5122" s="5" t="s">
        <v>5182</v>
      </c>
      <c r="B5122" s="5" t="str">
        <f aca="false">CONCATENATE(LEFT(A5122,8))</f>
        <v>09/26/05</v>
      </c>
      <c r="C5122" s="5" t="n">
        <v>11.38</v>
      </c>
      <c r="D5122" s="0" t="n">
        <f aca="false">AVERAGE(C5122:C5457)</f>
        <v>13.5653869047619</v>
      </c>
      <c r="E5122" s="0" t="str">
        <f aca="false">IF(B5122=B5123," ",MAX(C5075:C5122))</f>
        <v> </v>
      </c>
      <c r="F5122" s="0" t="str">
        <f aca="false">IF(B5122=B5123," ",AVERAGE(E5122:E5410))</f>
        <v> </v>
      </c>
      <c r="G5122" s="0" t="str">
        <f aca="false">IF(B5122=B5123," ",AVERAGE(E4834:E5122))</f>
        <v> </v>
      </c>
      <c r="H5122" s="0" t="n">
        <v>16</v>
      </c>
      <c r="I5122" s="0" t="n">
        <v>18</v>
      </c>
    </row>
    <row r="5123" customFormat="false" ht="12.75" hidden="true" customHeight="false" outlineLevel="0" collapsed="false">
      <c r="A5123" s="5" t="s">
        <v>5183</v>
      </c>
      <c r="B5123" s="5" t="str">
        <f aca="false">CONCATENATE(LEFT(A5123,8))</f>
        <v>09/26/05</v>
      </c>
      <c r="C5123" s="5" t="n">
        <v>11.38</v>
      </c>
      <c r="D5123" s="0" t="n">
        <f aca="false">AVERAGE(C5123:C5458)</f>
        <v>13.5677083333333</v>
      </c>
      <c r="E5123" s="0" t="str">
        <f aca="false">IF(B5123=B5124," ",MAX(C5076:C5123))</f>
        <v> </v>
      </c>
      <c r="F5123" s="0" t="str">
        <f aca="false">IF(B5123=B5124," ",AVERAGE(E5123:E5411))</f>
        <v> </v>
      </c>
      <c r="G5123" s="0" t="str">
        <f aca="false">IF(B5123=B5124," ",AVERAGE(E4835:E5123))</f>
        <v> </v>
      </c>
      <c r="H5123" s="0" t="n">
        <v>16</v>
      </c>
      <c r="I5123" s="0" t="n">
        <v>18</v>
      </c>
    </row>
    <row r="5124" customFormat="false" ht="12.75" hidden="true" customHeight="false" outlineLevel="0" collapsed="false">
      <c r="A5124" s="5" t="s">
        <v>5184</v>
      </c>
      <c r="B5124" s="5" t="str">
        <f aca="false">CONCATENATE(LEFT(A5124,8))</f>
        <v>09/26/05</v>
      </c>
      <c r="C5124" s="5" t="n">
        <v>11.38</v>
      </c>
      <c r="D5124" s="0" t="n">
        <f aca="false">AVERAGE(C5124:C5459)</f>
        <v>13.5700297619048</v>
      </c>
      <c r="E5124" s="0" t="str">
        <f aca="false">IF(B5124=B5125," ",MAX(C5077:C5124))</f>
        <v> </v>
      </c>
      <c r="F5124" s="0" t="str">
        <f aca="false">IF(B5124=B5125," ",AVERAGE(E5124:E5412))</f>
        <v> </v>
      </c>
      <c r="G5124" s="0" t="str">
        <f aca="false">IF(B5124=B5125," ",AVERAGE(E4836:E5124))</f>
        <v> </v>
      </c>
      <c r="H5124" s="0" t="n">
        <v>16</v>
      </c>
      <c r="I5124" s="0" t="n">
        <v>18</v>
      </c>
    </row>
    <row r="5125" customFormat="false" ht="12.75" hidden="true" customHeight="false" outlineLevel="0" collapsed="false">
      <c r="A5125" s="5" t="s">
        <v>5185</v>
      </c>
      <c r="B5125" s="5" t="str">
        <f aca="false">CONCATENATE(LEFT(A5125,8))</f>
        <v>09/26/05</v>
      </c>
      <c r="C5125" s="5" t="n">
        <v>11.77</v>
      </c>
      <c r="D5125" s="0" t="n">
        <f aca="false">AVERAGE(C5125:C5460)</f>
        <v>13.5723511904762</v>
      </c>
      <c r="E5125" s="0" t="str">
        <f aca="false">IF(B5125=B5126," ",MAX(C5078:C5125))</f>
        <v> </v>
      </c>
      <c r="F5125" s="0" t="str">
        <f aca="false">IF(B5125=B5126," ",AVERAGE(E5125:E5413))</f>
        <v> </v>
      </c>
      <c r="G5125" s="0" t="str">
        <f aca="false">IF(B5125=B5126," ",AVERAGE(E4837:E5125))</f>
        <v> </v>
      </c>
      <c r="H5125" s="0" t="n">
        <v>16</v>
      </c>
      <c r="I5125" s="0" t="n">
        <v>18</v>
      </c>
    </row>
    <row r="5126" customFormat="false" ht="12.75" hidden="true" customHeight="false" outlineLevel="0" collapsed="false">
      <c r="A5126" s="5" t="s">
        <v>5186</v>
      </c>
      <c r="B5126" s="5" t="str">
        <f aca="false">CONCATENATE(LEFT(A5126,8))</f>
        <v>09/26/05</v>
      </c>
      <c r="C5126" s="5" t="n">
        <v>11.77</v>
      </c>
      <c r="D5126" s="0" t="n">
        <f aca="false">AVERAGE(C5126:C5461)</f>
        <v>13.5735119047619</v>
      </c>
      <c r="E5126" s="0" t="str">
        <f aca="false">IF(B5126=B5127," ",MAX(C5079:C5126))</f>
        <v> </v>
      </c>
      <c r="F5126" s="0" t="str">
        <f aca="false">IF(B5126=B5127," ",AVERAGE(E5126:E5414))</f>
        <v> </v>
      </c>
      <c r="G5126" s="0" t="str">
        <f aca="false">IF(B5126=B5127," ",AVERAGE(E4838:E5126))</f>
        <v> </v>
      </c>
      <c r="H5126" s="0" t="n">
        <v>16</v>
      </c>
      <c r="I5126" s="0" t="n">
        <v>18</v>
      </c>
    </row>
    <row r="5127" customFormat="false" ht="12.75" hidden="true" customHeight="false" outlineLevel="0" collapsed="false">
      <c r="A5127" s="5" t="s">
        <v>5187</v>
      </c>
      <c r="B5127" s="5" t="str">
        <f aca="false">CONCATENATE(LEFT(A5127,8))</f>
        <v>09/26/05</v>
      </c>
      <c r="C5127" s="5" t="n">
        <v>11.77</v>
      </c>
      <c r="D5127" s="0" t="n">
        <f aca="false">AVERAGE(C5127:C5462)</f>
        <v>13.5746726190476</v>
      </c>
      <c r="E5127" s="0" t="str">
        <f aca="false">IF(B5127=B5128," ",MAX(C5080:C5127))</f>
        <v> </v>
      </c>
      <c r="F5127" s="0" t="str">
        <f aca="false">IF(B5127=B5128," ",AVERAGE(E5127:E5415))</f>
        <v> </v>
      </c>
      <c r="G5127" s="0" t="str">
        <f aca="false">IF(B5127=B5128," ",AVERAGE(E4839:E5127))</f>
        <v> </v>
      </c>
      <c r="H5127" s="0" t="n">
        <v>16</v>
      </c>
      <c r="I5127" s="0" t="n">
        <v>18</v>
      </c>
    </row>
    <row r="5128" customFormat="false" ht="12.75" hidden="true" customHeight="false" outlineLevel="0" collapsed="false">
      <c r="A5128" s="5" t="s">
        <v>5188</v>
      </c>
      <c r="B5128" s="5" t="str">
        <f aca="false">CONCATENATE(LEFT(A5128,8))</f>
        <v>09/26/05</v>
      </c>
      <c r="C5128" s="5" t="n">
        <v>12.16</v>
      </c>
      <c r="D5128" s="0" t="n">
        <f aca="false">AVERAGE(C5128:C5463)</f>
        <v>13.5758333333333</v>
      </c>
      <c r="E5128" s="0" t="str">
        <f aca="false">IF(B5128=B5129," ",MAX(C5081:C5128))</f>
        <v> </v>
      </c>
      <c r="F5128" s="0" t="str">
        <f aca="false">IF(B5128=B5129," ",AVERAGE(E5128:E5416))</f>
        <v> </v>
      </c>
      <c r="G5128" s="0" t="str">
        <f aca="false">IF(B5128=B5129," ",AVERAGE(E4840:E5128))</f>
        <v> </v>
      </c>
      <c r="H5128" s="0" t="n">
        <v>16</v>
      </c>
      <c r="I5128" s="0" t="n">
        <v>18</v>
      </c>
    </row>
    <row r="5129" customFormat="false" ht="12.75" hidden="true" customHeight="false" outlineLevel="0" collapsed="false">
      <c r="A5129" s="5" t="s">
        <v>5189</v>
      </c>
      <c r="B5129" s="5" t="str">
        <f aca="false">CONCATENATE(LEFT(A5129,8))</f>
        <v>09/26/05</v>
      </c>
      <c r="C5129" s="5" t="n">
        <v>12.16</v>
      </c>
      <c r="D5129" s="0" t="n">
        <f aca="false">AVERAGE(C5129:C5464)</f>
        <v>13.576994047619</v>
      </c>
      <c r="E5129" s="0" t="str">
        <f aca="false">IF(B5129=B5130," ",MAX(C5082:C5129))</f>
        <v> </v>
      </c>
      <c r="F5129" s="0" t="str">
        <f aca="false">IF(B5129=B5130," ",AVERAGE(E5129:E5417))</f>
        <v> </v>
      </c>
      <c r="G5129" s="0" t="str">
        <f aca="false">IF(B5129=B5130," ",AVERAGE(E4841:E5129))</f>
        <v> </v>
      </c>
      <c r="H5129" s="0" t="n">
        <v>16</v>
      </c>
      <c r="I5129" s="0" t="n">
        <v>18</v>
      </c>
    </row>
    <row r="5130" customFormat="false" ht="12.75" hidden="true" customHeight="false" outlineLevel="0" collapsed="false">
      <c r="A5130" s="5" t="s">
        <v>5190</v>
      </c>
      <c r="B5130" s="5" t="str">
        <f aca="false">CONCATENATE(LEFT(A5130,8))</f>
        <v>09/26/05</v>
      </c>
      <c r="C5130" s="5" t="n">
        <v>12.55</v>
      </c>
      <c r="D5130" s="0" t="n">
        <f aca="false">AVERAGE(C5130:C5465)</f>
        <v>13.5792857142857</v>
      </c>
      <c r="E5130" s="0" t="str">
        <f aca="false">IF(B5130=B5131," ",MAX(C5083:C5130))</f>
        <v> </v>
      </c>
      <c r="F5130" s="0" t="str">
        <f aca="false">IF(B5130=B5131," ",AVERAGE(E5130:E5418))</f>
        <v> </v>
      </c>
      <c r="G5130" s="0" t="str">
        <f aca="false">IF(B5130=B5131," ",AVERAGE(E4842:E5130))</f>
        <v> </v>
      </c>
      <c r="H5130" s="0" t="n">
        <v>16</v>
      </c>
      <c r="I5130" s="0" t="n">
        <v>18</v>
      </c>
    </row>
    <row r="5131" customFormat="false" ht="12.75" hidden="true" customHeight="false" outlineLevel="0" collapsed="false">
      <c r="A5131" s="5" t="s">
        <v>5191</v>
      </c>
      <c r="B5131" s="5" t="str">
        <f aca="false">CONCATENATE(LEFT(A5131,8))</f>
        <v>09/26/05</v>
      </c>
      <c r="C5131" s="5" t="n">
        <v>12.55</v>
      </c>
      <c r="D5131" s="0" t="n">
        <f aca="false">AVERAGE(C5131:C5466)</f>
        <v>13.5804166666667</v>
      </c>
      <c r="E5131" s="0" t="str">
        <f aca="false">IF(B5131=B5132," ",MAX(C5084:C5131))</f>
        <v> </v>
      </c>
      <c r="F5131" s="0" t="str">
        <f aca="false">IF(B5131=B5132," ",AVERAGE(E5131:E5419))</f>
        <v> </v>
      </c>
      <c r="G5131" s="0" t="str">
        <f aca="false">IF(B5131=B5132," ",AVERAGE(E4843:E5131))</f>
        <v> </v>
      </c>
      <c r="H5131" s="0" t="n">
        <v>16</v>
      </c>
      <c r="I5131" s="0" t="n">
        <v>18</v>
      </c>
    </row>
    <row r="5132" customFormat="false" ht="12.75" hidden="true" customHeight="false" outlineLevel="0" collapsed="false">
      <c r="A5132" s="5" t="s">
        <v>5192</v>
      </c>
      <c r="B5132" s="5" t="str">
        <f aca="false">CONCATENATE(LEFT(A5132,8))</f>
        <v>09/26/05</v>
      </c>
      <c r="C5132" s="5" t="n">
        <v>12.93</v>
      </c>
      <c r="D5132" s="0" t="n">
        <f aca="false">AVERAGE(C5132:C5467)</f>
        <v>13.5815476190476</v>
      </c>
      <c r="E5132" s="0" t="str">
        <f aca="false">IF(B5132=B5133," ",MAX(C5085:C5132))</f>
        <v> </v>
      </c>
      <c r="F5132" s="0" t="str">
        <f aca="false">IF(B5132=B5133," ",AVERAGE(E5132:E5420))</f>
        <v> </v>
      </c>
      <c r="G5132" s="0" t="str">
        <f aca="false">IF(B5132=B5133," ",AVERAGE(E4844:E5132))</f>
        <v> </v>
      </c>
      <c r="H5132" s="0" t="n">
        <v>16</v>
      </c>
      <c r="I5132" s="0" t="n">
        <v>18</v>
      </c>
    </row>
    <row r="5133" customFormat="false" ht="12.75" hidden="true" customHeight="false" outlineLevel="0" collapsed="false">
      <c r="A5133" s="5" t="s">
        <v>5193</v>
      </c>
      <c r="B5133" s="5" t="str">
        <f aca="false">CONCATENATE(LEFT(A5133,8))</f>
        <v>09/26/05</v>
      </c>
      <c r="C5133" s="5" t="n">
        <v>12.93</v>
      </c>
      <c r="D5133" s="0" t="n">
        <f aca="false">AVERAGE(C5133:C5468)</f>
        <v>13.5815476190476</v>
      </c>
      <c r="E5133" s="0" t="str">
        <f aca="false">IF(B5133=B5134," ",MAX(C5086:C5133))</f>
        <v> </v>
      </c>
      <c r="F5133" s="0" t="str">
        <f aca="false">IF(B5133=B5134," ",AVERAGE(E5133:E5421))</f>
        <v> </v>
      </c>
      <c r="G5133" s="0" t="str">
        <f aca="false">IF(B5133=B5134," ",AVERAGE(E4845:E5133))</f>
        <v> </v>
      </c>
      <c r="H5133" s="0" t="n">
        <v>16</v>
      </c>
      <c r="I5133" s="0" t="n">
        <v>18</v>
      </c>
    </row>
    <row r="5134" customFormat="false" ht="12.75" hidden="true" customHeight="false" outlineLevel="0" collapsed="false">
      <c r="A5134" s="5" t="s">
        <v>5194</v>
      </c>
      <c r="B5134" s="5" t="str">
        <f aca="false">CONCATENATE(LEFT(A5134,8))</f>
        <v>09/26/05</v>
      </c>
      <c r="C5134" s="5" t="n">
        <v>12.93</v>
      </c>
      <c r="D5134" s="0" t="n">
        <f aca="false">AVERAGE(C5134:C5469)</f>
        <v>13.5815476190476</v>
      </c>
      <c r="E5134" s="0" t="str">
        <f aca="false">IF(B5134=B5135," ",MAX(C5087:C5134))</f>
        <v> </v>
      </c>
      <c r="F5134" s="0" t="str">
        <f aca="false">IF(B5134=B5135," ",AVERAGE(E5134:E5422))</f>
        <v> </v>
      </c>
      <c r="G5134" s="0" t="str">
        <f aca="false">IF(B5134=B5135," ",AVERAGE(E4846:E5134))</f>
        <v> </v>
      </c>
      <c r="H5134" s="0" t="n">
        <v>16</v>
      </c>
      <c r="I5134" s="0" t="n">
        <v>18</v>
      </c>
    </row>
    <row r="5135" customFormat="false" ht="12.75" hidden="true" customHeight="false" outlineLevel="0" collapsed="false">
      <c r="A5135" s="5" t="s">
        <v>5195</v>
      </c>
      <c r="B5135" s="5" t="str">
        <f aca="false">CONCATENATE(LEFT(A5135,8))</f>
        <v>09/26/05</v>
      </c>
      <c r="C5135" s="5" t="n">
        <v>12.93</v>
      </c>
      <c r="D5135" s="0" t="n">
        <f aca="false">AVERAGE(C5135:C5470)</f>
        <v>13.5815476190476</v>
      </c>
      <c r="E5135" s="0" t="str">
        <f aca="false">IF(B5135=B5136," ",MAX(C5088:C5135))</f>
        <v> </v>
      </c>
      <c r="F5135" s="0" t="str">
        <f aca="false">IF(B5135=B5136," ",AVERAGE(E5135:E5423))</f>
        <v> </v>
      </c>
      <c r="G5135" s="0" t="str">
        <f aca="false">IF(B5135=B5136," ",AVERAGE(E4847:E5135))</f>
        <v> </v>
      </c>
      <c r="H5135" s="0" t="n">
        <v>16</v>
      </c>
      <c r="I5135" s="0" t="n">
        <v>18</v>
      </c>
    </row>
    <row r="5136" customFormat="false" ht="12.75" hidden="true" customHeight="false" outlineLevel="0" collapsed="false">
      <c r="A5136" s="5" t="s">
        <v>5196</v>
      </c>
      <c r="B5136" s="5" t="str">
        <f aca="false">CONCATENATE(LEFT(A5136,8))</f>
        <v>09/26/05</v>
      </c>
      <c r="C5136" s="5" t="n">
        <v>12.93</v>
      </c>
      <c r="D5136" s="0" t="n">
        <f aca="false">AVERAGE(C5136:C5471)</f>
        <v>13.5815476190476</v>
      </c>
      <c r="E5136" s="0" t="str">
        <f aca="false">IF(B5136=B5137," ",MAX(C5089:C5136))</f>
        <v> </v>
      </c>
      <c r="F5136" s="0" t="str">
        <f aca="false">IF(B5136=B5137," ",AVERAGE(E5136:E5424))</f>
        <v> </v>
      </c>
      <c r="G5136" s="0" t="str">
        <f aca="false">IF(B5136=B5137," ",AVERAGE(E4848:E5136))</f>
        <v> </v>
      </c>
      <c r="H5136" s="0" t="n">
        <v>16</v>
      </c>
      <c r="I5136" s="0" t="n">
        <v>18</v>
      </c>
    </row>
    <row r="5137" customFormat="false" ht="12.75" hidden="true" customHeight="false" outlineLevel="0" collapsed="false">
      <c r="A5137" s="5" t="s">
        <v>5197</v>
      </c>
      <c r="B5137" s="5" t="str">
        <f aca="false">CONCATENATE(LEFT(A5137,8))</f>
        <v>09/26/05</v>
      </c>
      <c r="C5137" s="5" t="n">
        <v>12.93</v>
      </c>
      <c r="D5137" s="0" t="n">
        <f aca="false">AVERAGE(C5137:C5472)</f>
        <v>13.5815476190476</v>
      </c>
      <c r="E5137" s="0" t="str">
        <f aca="false">IF(B5137=B5138," ",MAX(C5090:C5137))</f>
        <v> </v>
      </c>
      <c r="F5137" s="0" t="str">
        <f aca="false">IF(B5137=B5138," ",AVERAGE(E5137:E5425))</f>
        <v> </v>
      </c>
      <c r="G5137" s="0" t="str">
        <f aca="false">IF(B5137=B5138," ",AVERAGE(E4849:E5137))</f>
        <v> </v>
      </c>
      <c r="H5137" s="0" t="n">
        <v>16</v>
      </c>
      <c r="I5137" s="0" t="n">
        <v>18</v>
      </c>
    </row>
    <row r="5138" customFormat="false" ht="12.75" hidden="true" customHeight="false" outlineLevel="0" collapsed="false">
      <c r="A5138" s="5" t="s">
        <v>5198</v>
      </c>
      <c r="B5138" s="5" t="str">
        <f aca="false">CONCATENATE(LEFT(A5138,8))</f>
        <v>09/26/05</v>
      </c>
      <c r="C5138" s="5" t="n">
        <v>12.93</v>
      </c>
      <c r="D5138" s="0" t="n">
        <f aca="false">AVERAGE(C5138:C5473)</f>
        <v>13.5815476190476</v>
      </c>
      <c r="E5138" s="0" t="str">
        <f aca="false">IF(B5138=B5139," ",MAX(C5091:C5138))</f>
        <v> </v>
      </c>
      <c r="F5138" s="0" t="str">
        <f aca="false">IF(B5138=B5139," ",AVERAGE(E5138:E5426))</f>
        <v> </v>
      </c>
      <c r="G5138" s="0" t="str">
        <f aca="false">IF(B5138=B5139," ",AVERAGE(E4850:E5138))</f>
        <v> </v>
      </c>
      <c r="H5138" s="0" t="n">
        <v>16</v>
      </c>
      <c r="I5138" s="0" t="n">
        <v>18</v>
      </c>
    </row>
    <row r="5139" customFormat="false" ht="12.75" hidden="true" customHeight="false" outlineLevel="0" collapsed="false">
      <c r="A5139" s="5" t="s">
        <v>5199</v>
      </c>
      <c r="B5139" s="5" t="str">
        <f aca="false">CONCATENATE(LEFT(A5139,8))</f>
        <v>09/26/05</v>
      </c>
      <c r="C5139" s="5" t="n">
        <v>12.93</v>
      </c>
      <c r="D5139" s="0" t="n">
        <f aca="false">AVERAGE(C5139:C5474)</f>
        <v>13.5815476190476</v>
      </c>
      <c r="E5139" s="0" t="str">
        <f aca="false">IF(B5139=B5140," ",MAX(C5092:C5139))</f>
        <v> </v>
      </c>
      <c r="F5139" s="0" t="str">
        <f aca="false">IF(B5139=B5140," ",AVERAGE(E5139:E5427))</f>
        <v> </v>
      </c>
      <c r="G5139" s="0" t="str">
        <f aca="false">IF(B5139=B5140," ",AVERAGE(E4851:E5139))</f>
        <v> </v>
      </c>
      <c r="H5139" s="0" t="n">
        <v>16</v>
      </c>
      <c r="I5139" s="0" t="n">
        <v>18</v>
      </c>
    </row>
    <row r="5140" customFormat="false" ht="12.75" hidden="true" customHeight="false" outlineLevel="0" collapsed="false">
      <c r="A5140" s="5" t="s">
        <v>5200</v>
      </c>
      <c r="B5140" s="5" t="str">
        <f aca="false">CONCATENATE(LEFT(A5140,8))</f>
        <v>09/26/05</v>
      </c>
      <c r="C5140" s="5" t="n">
        <v>12.93</v>
      </c>
      <c r="D5140" s="0" t="n">
        <f aca="false">AVERAGE(C5140:C5475)</f>
        <v>13.5815476190476</v>
      </c>
      <c r="E5140" s="0" t="str">
        <f aca="false">IF(B5140=B5141," ",MAX(C5093:C5140))</f>
        <v> </v>
      </c>
      <c r="F5140" s="0" t="str">
        <f aca="false">IF(B5140=B5141," ",AVERAGE(E5140:E5428))</f>
        <v> </v>
      </c>
      <c r="G5140" s="0" t="str">
        <f aca="false">IF(B5140=B5141," ",AVERAGE(E4852:E5140))</f>
        <v> </v>
      </c>
      <c r="H5140" s="0" t="n">
        <v>16</v>
      </c>
      <c r="I5140" s="0" t="n">
        <v>18</v>
      </c>
    </row>
    <row r="5141" customFormat="false" ht="12.75" hidden="true" customHeight="false" outlineLevel="0" collapsed="false">
      <c r="A5141" s="5" t="s">
        <v>5201</v>
      </c>
      <c r="B5141" s="5" t="str">
        <f aca="false">CONCATENATE(LEFT(A5141,8))</f>
        <v>09/26/05</v>
      </c>
      <c r="C5141" s="5" t="n">
        <v>12.93</v>
      </c>
      <c r="D5141" s="0" t="n">
        <f aca="false">AVERAGE(C5141:C5476)</f>
        <v>13.5815476190476</v>
      </c>
      <c r="E5141" s="0" t="str">
        <f aca="false">IF(B5141=B5142," ",MAX(C5094:C5141))</f>
        <v> </v>
      </c>
      <c r="F5141" s="0" t="str">
        <f aca="false">IF(B5141=B5142," ",AVERAGE(E5141:E5429))</f>
        <v> </v>
      </c>
      <c r="G5141" s="0" t="str">
        <f aca="false">IF(B5141=B5142," ",AVERAGE(E4853:E5141))</f>
        <v> </v>
      </c>
      <c r="H5141" s="0" t="n">
        <v>16</v>
      </c>
      <c r="I5141" s="0" t="n">
        <v>18</v>
      </c>
    </row>
    <row r="5142" customFormat="false" ht="12.75" hidden="true" customHeight="false" outlineLevel="0" collapsed="false">
      <c r="A5142" s="5" t="s">
        <v>5202</v>
      </c>
      <c r="B5142" s="5" t="str">
        <f aca="false">CONCATENATE(LEFT(A5142,8))</f>
        <v>09/26/05</v>
      </c>
      <c r="C5142" s="5" t="n">
        <v>12.93</v>
      </c>
      <c r="D5142" s="0" t="n">
        <f aca="false">AVERAGE(C5142:C5477)</f>
        <v>13.5804166666667</v>
      </c>
      <c r="E5142" s="0" t="str">
        <f aca="false">IF(B5142=B5143," ",MAX(C5095:C5142))</f>
        <v> </v>
      </c>
      <c r="F5142" s="0" t="str">
        <f aca="false">IF(B5142=B5143," ",AVERAGE(E5142:E5430))</f>
        <v> </v>
      </c>
      <c r="G5142" s="0" t="str">
        <f aca="false">IF(B5142=B5143," ",AVERAGE(E4854:E5142))</f>
        <v> </v>
      </c>
      <c r="H5142" s="0" t="n">
        <v>16</v>
      </c>
      <c r="I5142" s="0" t="n">
        <v>18</v>
      </c>
    </row>
    <row r="5143" customFormat="false" ht="12.75" hidden="true" customHeight="false" outlineLevel="0" collapsed="false">
      <c r="A5143" s="5" t="s">
        <v>5203</v>
      </c>
      <c r="B5143" s="5" t="str">
        <f aca="false">CONCATENATE(LEFT(A5143,8))</f>
        <v>09/26/05</v>
      </c>
      <c r="C5143" s="5" t="n">
        <v>12.93</v>
      </c>
      <c r="D5143" s="0" t="n">
        <f aca="false">AVERAGE(C5143:C5478)</f>
        <v>13.5792857142857</v>
      </c>
      <c r="E5143" s="0" t="str">
        <f aca="false">IF(B5143=B5144," ",MAX(C5096:C5143))</f>
        <v> </v>
      </c>
      <c r="F5143" s="0" t="str">
        <f aca="false">IF(B5143=B5144," ",AVERAGE(E5143:E5431))</f>
        <v> </v>
      </c>
      <c r="G5143" s="0" t="str">
        <f aca="false">IF(B5143=B5144," ",AVERAGE(E4855:E5143))</f>
        <v> </v>
      </c>
      <c r="H5143" s="0" t="n">
        <v>16</v>
      </c>
      <c r="I5143" s="0" t="n">
        <v>18</v>
      </c>
    </row>
    <row r="5144" customFormat="false" ht="12.75" hidden="true" customHeight="false" outlineLevel="0" collapsed="false">
      <c r="A5144" s="5" t="s">
        <v>5204</v>
      </c>
      <c r="B5144" s="5" t="str">
        <f aca="false">CONCATENATE(LEFT(A5144,8))</f>
        <v>09/26/05</v>
      </c>
      <c r="C5144" s="5" t="n">
        <v>12.93</v>
      </c>
      <c r="D5144" s="0" t="n">
        <f aca="false">AVERAGE(C5144:C5479)</f>
        <v>13.5781547619048</v>
      </c>
      <c r="E5144" s="0" t="str">
        <f aca="false">IF(B5144=B5145," ",MAX(C5097:C5144))</f>
        <v> </v>
      </c>
      <c r="F5144" s="0" t="str">
        <f aca="false">IF(B5144=B5145," ",AVERAGE(E5144:E5432))</f>
        <v> </v>
      </c>
      <c r="G5144" s="0" t="str">
        <f aca="false">IF(B5144=B5145," ",AVERAGE(E4856:E5144))</f>
        <v> </v>
      </c>
      <c r="H5144" s="0" t="n">
        <v>16</v>
      </c>
      <c r="I5144" s="0" t="n">
        <v>18</v>
      </c>
    </row>
    <row r="5145" customFormat="false" ht="12.75" hidden="true" customHeight="false" outlineLevel="0" collapsed="false">
      <c r="A5145" s="5" t="s">
        <v>5205</v>
      </c>
      <c r="B5145" s="5" t="str">
        <f aca="false">CONCATENATE(LEFT(A5145,8))</f>
        <v>09/26/05</v>
      </c>
      <c r="C5145" s="5" t="n">
        <v>12.93</v>
      </c>
      <c r="D5145" s="0" t="n">
        <f aca="false">AVERAGE(C5145:C5480)</f>
        <v>13.5770238095238</v>
      </c>
      <c r="E5145" s="0" t="str">
        <f aca="false">IF(B5145=B5146," ",MAX(C5098:C5145))</f>
        <v> </v>
      </c>
      <c r="F5145" s="0" t="str">
        <f aca="false">IF(B5145=B5146," ",AVERAGE(E5145:E5433))</f>
        <v> </v>
      </c>
      <c r="G5145" s="0" t="str">
        <f aca="false">IF(B5145=B5146," ",AVERAGE(E4857:E5145))</f>
        <v> </v>
      </c>
      <c r="H5145" s="0" t="n">
        <v>16</v>
      </c>
      <c r="I5145" s="0" t="n">
        <v>18</v>
      </c>
    </row>
    <row r="5146" customFormat="false" ht="12.75" hidden="true" customHeight="false" outlineLevel="0" collapsed="false">
      <c r="A5146" s="5" t="s">
        <v>5206</v>
      </c>
      <c r="B5146" s="5" t="str">
        <f aca="false">CONCATENATE(LEFT(A5146,8))</f>
        <v>09/26/05</v>
      </c>
      <c r="C5146" s="5" t="n">
        <v>12.93</v>
      </c>
      <c r="D5146" s="0" t="n">
        <f aca="false">AVERAGE(C5146:C5481)</f>
        <v>13.5758928571429</v>
      </c>
      <c r="E5146" s="0" t="str">
        <f aca="false">IF(B5146=B5147," ",MAX(C5099:C5146))</f>
        <v> </v>
      </c>
      <c r="F5146" s="0" t="str">
        <f aca="false">IF(B5146=B5147," ",AVERAGE(E5146:E5434))</f>
        <v> </v>
      </c>
      <c r="G5146" s="0" t="str">
        <f aca="false">IF(B5146=B5147," ",AVERAGE(E4858:E5146))</f>
        <v> </v>
      </c>
      <c r="H5146" s="0" t="n">
        <v>16</v>
      </c>
      <c r="I5146" s="0" t="n">
        <v>18</v>
      </c>
    </row>
    <row r="5147" customFormat="false" ht="12.75" hidden="true" customHeight="false" outlineLevel="0" collapsed="false">
      <c r="A5147" s="5" t="s">
        <v>5207</v>
      </c>
      <c r="B5147" s="5" t="str">
        <f aca="false">CONCATENATE(LEFT(A5147,8))</f>
        <v>09/26/05</v>
      </c>
      <c r="C5147" s="5" t="n">
        <v>12.93</v>
      </c>
      <c r="D5147" s="0" t="n">
        <f aca="false">AVERAGE(C5147:C5482)</f>
        <v>13.5747619047619</v>
      </c>
      <c r="E5147" s="0" t="str">
        <f aca="false">IF(B5147=B5148," ",MAX(C5100:C5147))</f>
        <v> </v>
      </c>
      <c r="F5147" s="0" t="str">
        <f aca="false">IF(B5147=B5148," ",AVERAGE(E5147:E5435))</f>
        <v> </v>
      </c>
      <c r="G5147" s="0" t="str">
        <f aca="false">IF(B5147=B5148," ",AVERAGE(E4859:E5147))</f>
        <v> </v>
      </c>
      <c r="H5147" s="0" t="n">
        <v>16</v>
      </c>
      <c r="I5147" s="0" t="n">
        <v>18</v>
      </c>
    </row>
    <row r="5148" customFormat="false" ht="12.75" hidden="true" customHeight="false" outlineLevel="0" collapsed="false">
      <c r="A5148" s="5" t="s">
        <v>5208</v>
      </c>
      <c r="B5148" s="5" t="str">
        <f aca="false">CONCATENATE(LEFT(A5148,8))</f>
        <v>09/26/05</v>
      </c>
      <c r="C5148" s="5" t="n">
        <v>12.93</v>
      </c>
      <c r="D5148" s="0" t="n">
        <f aca="false">AVERAGE(C5148:C5483)</f>
        <v>13.573630952381</v>
      </c>
      <c r="E5148" s="0" t="str">
        <f aca="false">IF(B5148=B5149," ",MAX(C5101:C5148))</f>
        <v> </v>
      </c>
      <c r="F5148" s="0" t="str">
        <f aca="false">IF(B5148=B5149," ",AVERAGE(E5148:E5436))</f>
        <v> </v>
      </c>
      <c r="G5148" s="0" t="str">
        <f aca="false">IF(B5148=B5149," ",AVERAGE(E4860:E5148))</f>
        <v> </v>
      </c>
      <c r="H5148" s="0" t="n">
        <v>16</v>
      </c>
      <c r="I5148" s="0" t="n">
        <v>18</v>
      </c>
    </row>
    <row r="5149" customFormat="false" ht="12.75" hidden="true" customHeight="false" outlineLevel="0" collapsed="false">
      <c r="A5149" s="5" t="s">
        <v>5209</v>
      </c>
      <c r="B5149" s="5" t="str">
        <f aca="false">CONCATENATE(LEFT(A5149,8))</f>
        <v>09/26/05</v>
      </c>
      <c r="C5149" s="5" t="n">
        <v>12.93</v>
      </c>
      <c r="D5149" s="0" t="n">
        <f aca="false">AVERAGE(C5149:C5484)</f>
        <v>13.5713392857143</v>
      </c>
      <c r="E5149" s="0" t="str">
        <f aca="false">IF(B5149=B5150," ",MAX(C5102:C5149))</f>
        <v> </v>
      </c>
      <c r="F5149" s="0" t="str">
        <f aca="false">IF(B5149=B5150," ",AVERAGE(E5149:E5437))</f>
        <v> </v>
      </c>
      <c r="G5149" s="0" t="str">
        <f aca="false">IF(B5149=B5150," ",AVERAGE(E4861:E5149))</f>
        <v> </v>
      </c>
      <c r="H5149" s="0" t="n">
        <v>16</v>
      </c>
      <c r="I5149" s="0" t="n">
        <v>18</v>
      </c>
    </row>
    <row r="5150" customFormat="false" ht="12.75" hidden="false" customHeight="false" outlineLevel="0" collapsed="false">
      <c r="A5150" s="5" t="s">
        <v>5210</v>
      </c>
      <c r="B5150" s="5" t="str">
        <f aca="false">CONCATENATE(LEFT(A5150,8))</f>
        <v>09/26/05</v>
      </c>
      <c r="C5150" s="5" t="n">
        <v>12.93</v>
      </c>
      <c r="D5150" s="0" t="n">
        <f aca="false">AVERAGE(C5150:C5485)</f>
        <v>13.5690476190476</v>
      </c>
      <c r="E5150" s="0" t="n">
        <f aca="false">IF(B5150=B5151," ",MAX(C5103:C5150))</f>
        <v>12.93</v>
      </c>
      <c r="F5150" s="0" t="n">
        <f aca="false">IF(B5150=B5151," ",AVERAGE(E5150:E5438))</f>
        <v>14.14</v>
      </c>
      <c r="G5150" s="0" t="n">
        <f aca="false">IF(B5150=B5151," ",AVERAGE(E4862:E5150))</f>
        <v>13.2614285714286</v>
      </c>
      <c r="H5150" s="0" t="n">
        <v>16</v>
      </c>
      <c r="I5150" s="0" t="n">
        <v>18</v>
      </c>
    </row>
    <row r="5151" customFormat="false" ht="12.75" hidden="true" customHeight="false" outlineLevel="0" collapsed="false">
      <c r="A5151" s="5" t="s">
        <v>5211</v>
      </c>
      <c r="B5151" s="5" t="str">
        <f aca="false">CONCATENATE(LEFT(A5151,8))</f>
        <v>09/27/05</v>
      </c>
      <c r="C5151" s="5" t="n">
        <v>12.93</v>
      </c>
      <c r="D5151" s="0" t="n">
        <f aca="false">AVERAGE(C5151:C5486)</f>
        <v>13.566755952381</v>
      </c>
      <c r="E5151" s="0" t="str">
        <f aca="false">IF(B5151=B5152," ",MAX(C5104:C5151))</f>
        <v> </v>
      </c>
      <c r="F5151" s="0" t="str">
        <f aca="false">IF(B5151=B5152," ",AVERAGE(E5151:E5439))</f>
        <v> </v>
      </c>
      <c r="G5151" s="0" t="str">
        <f aca="false">IF(B5151=B5152," ",AVERAGE(E4863:E5151))</f>
        <v> </v>
      </c>
      <c r="H5151" s="0" t="n">
        <v>16</v>
      </c>
      <c r="I5151" s="0" t="n">
        <v>18</v>
      </c>
    </row>
    <row r="5152" customFormat="false" ht="12.75" hidden="true" customHeight="false" outlineLevel="0" collapsed="false">
      <c r="A5152" s="5" t="s">
        <v>5212</v>
      </c>
      <c r="B5152" s="5" t="str">
        <f aca="false">CONCATENATE(LEFT(A5152,8))</f>
        <v>09/27/05</v>
      </c>
      <c r="C5152" s="5" t="n">
        <v>12.93</v>
      </c>
      <c r="D5152" s="0" t="n">
        <f aca="false">AVERAGE(C5152:C5487)</f>
        <v>13.5644642857143</v>
      </c>
      <c r="E5152" s="0" t="str">
        <f aca="false">IF(B5152=B5153," ",MAX(C5105:C5152))</f>
        <v> </v>
      </c>
      <c r="F5152" s="0" t="str">
        <f aca="false">IF(B5152=B5153," ",AVERAGE(E5152:E5440))</f>
        <v> </v>
      </c>
      <c r="G5152" s="0" t="str">
        <f aca="false">IF(B5152=B5153," ",AVERAGE(E4864:E5152))</f>
        <v> </v>
      </c>
      <c r="H5152" s="0" t="n">
        <v>16</v>
      </c>
      <c r="I5152" s="0" t="n">
        <v>18</v>
      </c>
    </row>
    <row r="5153" customFormat="false" ht="12.75" hidden="true" customHeight="false" outlineLevel="0" collapsed="false">
      <c r="A5153" s="5" t="s">
        <v>5213</v>
      </c>
      <c r="B5153" s="5" t="str">
        <f aca="false">CONCATENATE(LEFT(A5153,8))</f>
        <v>09/27/05</v>
      </c>
      <c r="C5153" s="5" t="n">
        <v>12.93</v>
      </c>
      <c r="D5153" s="0" t="n">
        <f aca="false">AVERAGE(C5153:C5488)</f>
        <v>13.5621726190476</v>
      </c>
      <c r="E5153" s="0" t="str">
        <f aca="false">IF(B5153=B5154," ",MAX(C5106:C5153))</f>
        <v> </v>
      </c>
      <c r="F5153" s="0" t="str">
        <f aca="false">IF(B5153=B5154," ",AVERAGE(E5153:E5441))</f>
        <v> </v>
      </c>
      <c r="G5153" s="0" t="str">
        <f aca="false">IF(B5153=B5154," ",AVERAGE(E4865:E5153))</f>
        <v> </v>
      </c>
      <c r="H5153" s="0" t="n">
        <v>16</v>
      </c>
      <c r="I5153" s="0" t="n">
        <v>18</v>
      </c>
    </row>
    <row r="5154" customFormat="false" ht="12.75" hidden="true" customHeight="false" outlineLevel="0" collapsed="false">
      <c r="A5154" s="5" t="s">
        <v>5214</v>
      </c>
      <c r="B5154" s="5" t="str">
        <f aca="false">CONCATENATE(LEFT(A5154,8))</f>
        <v>09/27/05</v>
      </c>
      <c r="C5154" s="5" t="n">
        <v>12.93</v>
      </c>
      <c r="D5154" s="0" t="n">
        <f aca="false">AVERAGE(C5154:C5489)</f>
        <v>13.559880952381</v>
      </c>
      <c r="E5154" s="0" t="str">
        <f aca="false">IF(B5154=B5155," ",MAX(C5107:C5154))</f>
        <v> </v>
      </c>
      <c r="F5154" s="0" t="str">
        <f aca="false">IF(B5154=B5155," ",AVERAGE(E5154:E5442))</f>
        <v> </v>
      </c>
      <c r="G5154" s="0" t="str">
        <f aca="false">IF(B5154=B5155," ",AVERAGE(E4866:E5154))</f>
        <v> </v>
      </c>
      <c r="H5154" s="0" t="n">
        <v>16</v>
      </c>
      <c r="I5154" s="0" t="n">
        <v>18</v>
      </c>
    </row>
    <row r="5155" customFormat="false" ht="12.75" hidden="true" customHeight="false" outlineLevel="0" collapsed="false">
      <c r="A5155" s="5" t="s">
        <v>5215</v>
      </c>
      <c r="B5155" s="5" t="str">
        <f aca="false">CONCATENATE(LEFT(A5155,8))</f>
        <v>09/27/05</v>
      </c>
      <c r="C5155" s="5" t="n">
        <v>12.93</v>
      </c>
      <c r="D5155" s="0" t="n">
        <f aca="false">AVERAGE(C5155:C5490)</f>
        <v>13.5575892857143</v>
      </c>
      <c r="E5155" s="0" t="str">
        <f aca="false">IF(B5155=B5156," ",MAX(C5108:C5155))</f>
        <v> </v>
      </c>
      <c r="F5155" s="0" t="str">
        <f aca="false">IF(B5155=B5156," ",AVERAGE(E5155:E5443))</f>
        <v> </v>
      </c>
      <c r="G5155" s="0" t="str">
        <f aca="false">IF(B5155=B5156," ",AVERAGE(E4867:E5155))</f>
        <v> </v>
      </c>
      <c r="H5155" s="0" t="n">
        <v>16</v>
      </c>
      <c r="I5155" s="0" t="n">
        <v>18</v>
      </c>
    </row>
    <row r="5156" customFormat="false" ht="12.75" hidden="true" customHeight="false" outlineLevel="0" collapsed="false">
      <c r="A5156" s="5" t="s">
        <v>5216</v>
      </c>
      <c r="B5156" s="5" t="str">
        <f aca="false">CONCATENATE(LEFT(A5156,8))</f>
        <v>09/27/05</v>
      </c>
      <c r="C5156" s="5" t="n">
        <v>12.93</v>
      </c>
      <c r="D5156" s="0" t="n">
        <f aca="false">AVERAGE(C5156:C5491)</f>
        <v>13.5552976190476</v>
      </c>
      <c r="E5156" s="0" t="str">
        <f aca="false">IF(B5156=B5157," ",MAX(C5109:C5156))</f>
        <v> </v>
      </c>
      <c r="F5156" s="0" t="str">
        <f aca="false">IF(B5156=B5157," ",AVERAGE(E5156:E5444))</f>
        <v> </v>
      </c>
      <c r="G5156" s="0" t="str">
        <f aca="false">IF(B5156=B5157," ",AVERAGE(E4868:E5156))</f>
        <v> </v>
      </c>
      <c r="H5156" s="0" t="n">
        <v>16</v>
      </c>
      <c r="I5156" s="0" t="n">
        <v>18</v>
      </c>
    </row>
    <row r="5157" customFormat="false" ht="12.75" hidden="true" customHeight="false" outlineLevel="0" collapsed="false">
      <c r="A5157" s="5" t="s">
        <v>5217</v>
      </c>
      <c r="B5157" s="5" t="str">
        <f aca="false">CONCATENATE(LEFT(A5157,8))</f>
        <v>09/27/05</v>
      </c>
      <c r="C5157" s="5" t="n">
        <v>12.93</v>
      </c>
      <c r="D5157" s="0" t="n">
        <f aca="false">AVERAGE(C5157:C5492)</f>
        <v>13.553005952381</v>
      </c>
      <c r="E5157" s="0" t="str">
        <f aca="false">IF(B5157=B5158," ",MAX(C5110:C5157))</f>
        <v> </v>
      </c>
      <c r="F5157" s="0" t="str">
        <f aca="false">IF(B5157=B5158," ",AVERAGE(E5157:E5445))</f>
        <v> </v>
      </c>
      <c r="G5157" s="0" t="str">
        <f aca="false">IF(B5157=B5158," ",AVERAGE(E4869:E5157))</f>
        <v> </v>
      </c>
      <c r="H5157" s="0" t="n">
        <v>16</v>
      </c>
      <c r="I5157" s="0" t="n">
        <v>18</v>
      </c>
    </row>
    <row r="5158" customFormat="false" ht="12.75" hidden="true" customHeight="false" outlineLevel="0" collapsed="false">
      <c r="A5158" s="5" t="s">
        <v>5218</v>
      </c>
      <c r="B5158" s="5" t="str">
        <f aca="false">CONCATENATE(LEFT(A5158,8))</f>
        <v>09/27/05</v>
      </c>
      <c r="C5158" s="5" t="n">
        <v>12.93</v>
      </c>
      <c r="D5158" s="0" t="n">
        <f aca="false">AVERAGE(C5158:C5493)</f>
        <v>13.5507142857143</v>
      </c>
      <c r="E5158" s="0" t="str">
        <f aca="false">IF(B5158=B5159," ",MAX(C5111:C5158))</f>
        <v> </v>
      </c>
      <c r="F5158" s="0" t="str">
        <f aca="false">IF(B5158=B5159," ",AVERAGE(E5158:E5446))</f>
        <v> </v>
      </c>
      <c r="G5158" s="0" t="str">
        <f aca="false">IF(B5158=B5159," ",AVERAGE(E4870:E5158))</f>
        <v> </v>
      </c>
      <c r="H5158" s="0" t="n">
        <v>16</v>
      </c>
      <c r="I5158" s="0" t="n">
        <v>18</v>
      </c>
    </row>
    <row r="5159" customFormat="false" ht="12.75" hidden="true" customHeight="false" outlineLevel="0" collapsed="false">
      <c r="A5159" s="5" t="s">
        <v>5219</v>
      </c>
      <c r="B5159" s="5" t="str">
        <f aca="false">CONCATENATE(LEFT(A5159,8))</f>
        <v>09/27/05</v>
      </c>
      <c r="C5159" s="5" t="n">
        <v>12.93</v>
      </c>
      <c r="D5159" s="0" t="n">
        <f aca="false">AVERAGE(C5159:C5494)</f>
        <v>13.5484226190476</v>
      </c>
      <c r="E5159" s="0" t="str">
        <f aca="false">IF(B5159=B5160," ",MAX(C5112:C5159))</f>
        <v> </v>
      </c>
      <c r="F5159" s="0" t="str">
        <f aca="false">IF(B5159=B5160," ",AVERAGE(E5159:E5447))</f>
        <v> </v>
      </c>
      <c r="G5159" s="0" t="str">
        <f aca="false">IF(B5159=B5160," ",AVERAGE(E4871:E5159))</f>
        <v> </v>
      </c>
      <c r="H5159" s="0" t="n">
        <v>16</v>
      </c>
      <c r="I5159" s="0" t="n">
        <v>18</v>
      </c>
    </row>
    <row r="5160" customFormat="false" ht="12.75" hidden="true" customHeight="false" outlineLevel="0" collapsed="false">
      <c r="A5160" s="5" t="s">
        <v>5220</v>
      </c>
      <c r="B5160" s="5" t="str">
        <f aca="false">CONCATENATE(LEFT(A5160,8))</f>
        <v>09/27/05</v>
      </c>
      <c r="C5160" s="5" t="n">
        <v>12.93</v>
      </c>
      <c r="D5160" s="0" t="n">
        <f aca="false">AVERAGE(C5160:C5495)</f>
        <v>13.5449702380952</v>
      </c>
      <c r="E5160" s="0" t="str">
        <f aca="false">IF(B5160=B5161," ",MAX(C5113:C5160))</f>
        <v> </v>
      </c>
      <c r="F5160" s="0" t="str">
        <f aca="false">IF(B5160=B5161," ",AVERAGE(E5160:E5448))</f>
        <v> </v>
      </c>
      <c r="G5160" s="0" t="str">
        <f aca="false">IF(B5160=B5161," ",AVERAGE(E4872:E5160))</f>
        <v> </v>
      </c>
      <c r="H5160" s="0" t="n">
        <v>16</v>
      </c>
      <c r="I5160" s="0" t="n">
        <v>18</v>
      </c>
    </row>
    <row r="5161" customFormat="false" ht="12.75" hidden="true" customHeight="false" outlineLevel="0" collapsed="false">
      <c r="A5161" s="5" t="s">
        <v>5221</v>
      </c>
      <c r="B5161" s="5" t="str">
        <f aca="false">CONCATENATE(LEFT(A5161,8))</f>
        <v>09/27/05</v>
      </c>
      <c r="C5161" s="5" t="n">
        <v>12.93</v>
      </c>
      <c r="D5161" s="0" t="n">
        <f aca="false">AVERAGE(C5161:C5496)</f>
        <v>13.5415178571429</v>
      </c>
      <c r="E5161" s="0" t="str">
        <f aca="false">IF(B5161=B5162," ",MAX(C5114:C5161))</f>
        <v> </v>
      </c>
      <c r="F5161" s="0" t="str">
        <f aca="false">IF(B5161=B5162," ",AVERAGE(E5161:E5449))</f>
        <v> </v>
      </c>
      <c r="G5161" s="0" t="str">
        <f aca="false">IF(B5161=B5162," ",AVERAGE(E4873:E5161))</f>
        <v> </v>
      </c>
      <c r="H5161" s="0" t="n">
        <v>16</v>
      </c>
      <c r="I5161" s="0" t="n">
        <v>18</v>
      </c>
    </row>
    <row r="5162" customFormat="false" ht="12.75" hidden="true" customHeight="false" outlineLevel="0" collapsed="false">
      <c r="A5162" s="5" t="s">
        <v>5222</v>
      </c>
      <c r="B5162" s="5" t="str">
        <f aca="false">CONCATENATE(LEFT(A5162,8))</f>
        <v>09/27/05</v>
      </c>
      <c r="C5162" s="5" t="n">
        <v>12.55</v>
      </c>
      <c r="D5162" s="0" t="n">
        <f aca="false">AVERAGE(C5162:C5497)</f>
        <v>13.5380654761905</v>
      </c>
      <c r="E5162" s="0" t="str">
        <f aca="false">IF(B5162=B5163," ",MAX(C5115:C5162))</f>
        <v> </v>
      </c>
      <c r="F5162" s="0" t="str">
        <f aca="false">IF(B5162=B5163," ",AVERAGE(E5162:E5450))</f>
        <v> </v>
      </c>
      <c r="G5162" s="0" t="str">
        <f aca="false">IF(B5162=B5163," ",AVERAGE(E4874:E5162))</f>
        <v> </v>
      </c>
      <c r="H5162" s="0" t="n">
        <v>16</v>
      </c>
      <c r="I5162" s="0" t="n">
        <v>18</v>
      </c>
    </row>
    <row r="5163" customFormat="false" ht="12.75" hidden="true" customHeight="false" outlineLevel="0" collapsed="false">
      <c r="A5163" s="5" t="s">
        <v>5223</v>
      </c>
      <c r="B5163" s="5" t="str">
        <f aca="false">CONCATENATE(LEFT(A5163,8))</f>
        <v>09/27/05</v>
      </c>
      <c r="C5163" s="5" t="n">
        <v>12.55</v>
      </c>
      <c r="D5163" s="0" t="n">
        <f aca="false">AVERAGE(C5163:C5498)</f>
        <v>13.535744047619</v>
      </c>
      <c r="E5163" s="0" t="str">
        <f aca="false">IF(B5163=B5164," ",MAX(C5116:C5163))</f>
        <v> </v>
      </c>
      <c r="F5163" s="0" t="str">
        <f aca="false">IF(B5163=B5164," ",AVERAGE(E5163:E5451))</f>
        <v> </v>
      </c>
      <c r="G5163" s="0" t="str">
        <f aca="false">IF(B5163=B5164," ",AVERAGE(E4875:E5163))</f>
        <v> </v>
      </c>
      <c r="H5163" s="0" t="n">
        <v>16</v>
      </c>
      <c r="I5163" s="0" t="n">
        <v>18</v>
      </c>
    </row>
    <row r="5164" customFormat="false" ht="12.75" hidden="true" customHeight="false" outlineLevel="0" collapsed="false">
      <c r="A5164" s="5" t="s">
        <v>5224</v>
      </c>
      <c r="B5164" s="5" t="str">
        <f aca="false">CONCATENATE(LEFT(A5164,8))</f>
        <v>09/27/05</v>
      </c>
      <c r="C5164" s="5" t="n">
        <v>12.55</v>
      </c>
      <c r="D5164" s="0" t="n">
        <f aca="false">AVERAGE(C5164:C5499)</f>
        <v>13.5334226190476</v>
      </c>
      <c r="E5164" s="0" t="str">
        <f aca="false">IF(B5164=B5165," ",MAX(C5117:C5164))</f>
        <v> </v>
      </c>
      <c r="F5164" s="0" t="str">
        <f aca="false">IF(B5164=B5165," ",AVERAGE(E5164:E5452))</f>
        <v> </v>
      </c>
      <c r="G5164" s="0" t="str">
        <f aca="false">IF(B5164=B5165," ",AVERAGE(E4876:E5164))</f>
        <v> </v>
      </c>
      <c r="H5164" s="0" t="n">
        <v>16</v>
      </c>
      <c r="I5164" s="0" t="n">
        <v>18</v>
      </c>
    </row>
    <row r="5165" customFormat="false" ht="12.75" hidden="true" customHeight="false" outlineLevel="0" collapsed="false">
      <c r="A5165" s="5" t="s">
        <v>5225</v>
      </c>
      <c r="B5165" s="5" t="str">
        <f aca="false">CONCATENATE(LEFT(A5165,8))</f>
        <v>09/27/05</v>
      </c>
      <c r="C5165" s="5" t="n">
        <v>12.55</v>
      </c>
      <c r="D5165" s="0" t="n">
        <f aca="false">AVERAGE(C5165:C5500)</f>
        <v>13.5299404761905</v>
      </c>
      <c r="E5165" s="0" t="str">
        <f aca="false">IF(B5165=B5166," ",MAX(C5118:C5165))</f>
        <v> </v>
      </c>
      <c r="F5165" s="0" t="str">
        <f aca="false">IF(B5165=B5166," ",AVERAGE(E5165:E5453))</f>
        <v> </v>
      </c>
      <c r="G5165" s="0" t="str">
        <f aca="false">IF(B5165=B5166," ",AVERAGE(E4877:E5165))</f>
        <v> </v>
      </c>
      <c r="H5165" s="0" t="n">
        <v>16</v>
      </c>
      <c r="I5165" s="0" t="n">
        <v>18</v>
      </c>
    </row>
    <row r="5166" customFormat="false" ht="12.75" hidden="true" customHeight="false" outlineLevel="0" collapsed="false">
      <c r="A5166" s="5" t="s">
        <v>5226</v>
      </c>
      <c r="B5166" s="5" t="str">
        <f aca="false">CONCATENATE(LEFT(A5166,8))</f>
        <v>09/27/05</v>
      </c>
      <c r="C5166" s="5" t="n">
        <v>12.55</v>
      </c>
      <c r="D5166" s="0" t="n">
        <f aca="false">AVERAGE(C5166:C5501)</f>
        <v>13.5264583333333</v>
      </c>
      <c r="E5166" s="0" t="str">
        <f aca="false">IF(B5166=B5167," ",MAX(C5119:C5166))</f>
        <v> </v>
      </c>
      <c r="F5166" s="0" t="str">
        <f aca="false">IF(B5166=B5167," ",AVERAGE(E5166:E5454))</f>
        <v> </v>
      </c>
      <c r="G5166" s="0" t="str">
        <f aca="false">IF(B5166=B5167," ",AVERAGE(E4878:E5166))</f>
        <v> </v>
      </c>
      <c r="H5166" s="0" t="n">
        <v>16</v>
      </c>
      <c r="I5166" s="0" t="n">
        <v>18</v>
      </c>
    </row>
    <row r="5167" customFormat="false" ht="12.75" hidden="true" customHeight="false" outlineLevel="0" collapsed="false">
      <c r="A5167" s="5" t="s">
        <v>5227</v>
      </c>
      <c r="B5167" s="5" t="str">
        <f aca="false">CONCATENATE(LEFT(A5167,8))</f>
        <v>09/27/05</v>
      </c>
      <c r="C5167" s="5" t="n">
        <v>12.55</v>
      </c>
      <c r="D5167" s="0" t="n">
        <f aca="false">AVERAGE(C5167:C5502)</f>
        <v>13.5229761904762</v>
      </c>
      <c r="E5167" s="0" t="str">
        <f aca="false">IF(B5167=B5168," ",MAX(C5120:C5167))</f>
        <v> </v>
      </c>
      <c r="F5167" s="0" t="str">
        <f aca="false">IF(B5167=B5168," ",AVERAGE(E5167:E5455))</f>
        <v> </v>
      </c>
      <c r="G5167" s="0" t="str">
        <f aca="false">IF(B5167=B5168," ",AVERAGE(E4879:E5167))</f>
        <v> </v>
      </c>
      <c r="H5167" s="0" t="n">
        <v>16</v>
      </c>
      <c r="I5167" s="0" t="n">
        <v>18</v>
      </c>
    </row>
    <row r="5168" customFormat="false" ht="12.75" hidden="true" customHeight="false" outlineLevel="0" collapsed="false">
      <c r="A5168" s="5" t="s">
        <v>5228</v>
      </c>
      <c r="B5168" s="5" t="str">
        <f aca="false">CONCATENATE(LEFT(A5168,8))</f>
        <v>09/27/05</v>
      </c>
      <c r="C5168" s="5" t="n">
        <v>12.55</v>
      </c>
      <c r="D5168" s="0" t="n">
        <f aca="false">AVERAGE(C5168:C5503)</f>
        <v>13.519494047619</v>
      </c>
      <c r="E5168" s="0" t="str">
        <f aca="false">IF(B5168=B5169," ",MAX(C5121:C5168))</f>
        <v> </v>
      </c>
      <c r="F5168" s="0" t="str">
        <f aca="false">IF(B5168=B5169," ",AVERAGE(E5168:E5456))</f>
        <v> </v>
      </c>
      <c r="G5168" s="0" t="str">
        <f aca="false">IF(B5168=B5169," ",AVERAGE(E4880:E5168))</f>
        <v> </v>
      </c>
      <c r="H5168" s="0" t="n">
        <v>16</v>
      </c>
      <c r="I5168" s="0" t="n">
        <v>18</v>
      </c>
    </row>
    <row r="5169" customFormat="false" ht="12.75" hidden="true" customHeight="false" outlineLevel="0" collapsed="false">
      <c r="A5169" s="5" t="s">
        <v>5229</v>
      </c>
      <c r="B5169" s="5" t="str">
        <f aca="false">CONCATENATE(LEFT(A5169,8))</f>
        <v>09/27/05</v>
      </c>
      <c r="C5169" s="5" t="n">
        <v>12.55</v>
      </c>
      <c r="D5169" s="0" t="n">
        <f aca="false">AVERAGE(C5169:C5504)</f>
        <v>13.5160119047619</v>
      </c>
      <c r="E5169" s="0" t="str">
        <f aca="false">IF(B5169=B5170," ",MAX(C5122:C5169))</f>
        <v> </v>
      </c>
      <c r="F5169" s="0" t="str">
        <f aca="false">IF(B5169=B5170," ",AVERAGE(E5169:E5457))</f>
        <v> </v>
      </c>
      <c r="G5169" s="0" t="str">
        <f aca="false">IF(B5169=B5170," ",AVERAGE(E4881:E5169))</f>
        <v> </v>
      </c>
      <c r="H5169" s="0" t="n">
        <v>16</v>
      </c>
      <c r="I5169" s="0" t="n">
        <v>18</v>
      </c>
    </row>
    <row r="5170" customFormat="false" ht="12.75" hidden="true" customHeight="false" outlineLevel="0" collapsed="false">
      <c r="A5170" s="5" t="s">
        <v>5230</v>
      </c>
      <c r="B5170" s="5" t="str">
        <f aca="false">CONCATENATE(LEFT(A5170,8))</f>
        <v>09/27/05</v>
      </c>
      <c r="C5170" s="5" t="n">
        <v>12.55</v>
      </c>
      <c r="D5170" s="0" t="n">
        <f aca="false">AVERAGE(C5170:C5505)</f>
        <v>13.511369047619</v>
      </c>
      <c r="E5170" s="0" t="str">
        <f aca="false">IF(B5170=B5171," ",MAX(C5123:C5170))</f>
        <v> </v>
      </c>
      <c r="F5170" s="0" t="str">
        <f aca="false">IF(B5170=B5171," ",AVERAGE(E5170:E5458))</f>
        <v> </v>
      </c>
      <c r="G5170" s="0" t="str">
        <f aca="false">IF(B5170=B5171," ",AVERAGE(E4882:E5170))</f>
        <v> </v>
      </c>
      <c r="H5170" s="0" t="n">
        <v>16</v>
      </c>
      <c r="I5170" s="0" t="n">
        <v>18</v>
      </c>
    </row>
    <row r="5171" customFormat="false" ht="12.75" hidden="true" customHeight="false" outlineLevel="0" collapsed="false">
      <c r="A5171" s="5" t="s">
        <v>5231</v>
      </c>
      <c r="B5171" s="5" t="str">
        <f aca="false">CONCATENATE(LEFT(A5171,8))</f>
        <v>09/27/05</v>
      </c>
      <c r="C5171" s="5" t="n">
        <v>12.55</v>
      </c>
      <c r="D5171" s="0" t="n">
        <f aca="false">AVERAGE(C5171:C5506)</f>
        <v>13.5067261904762</v>
      </c>
      <c r="E5171" s="0" t="str">
        <f aca="false">IF(B5171=B5172," ",MAX(C5124:C5171))</f>
        <v> </v>
      </c>
      <c r="F5171" s="0" t="str">
        <f aca="false">IF(B5171=B5172," ",AVERAGE(E5171:E5459))</f>
        <v> </v>
      </c>
      <c r="G5171" s="0" t="str">
        <f aca="false">IF(B5171=B5172," ",AVERAGE(E4883:E5171))</f>
        <v> </v>
      </c>
      <c r="H5171" s="0" t="n">
        <v>16</v>
      </c>
      <c r="I5171" s="0" t="n">
        <v>18</v>
      </c>
    </row>
    <row r="5172" customFormat="false" ht="12.75" hidden="true" customHeight="false" outlineLevel="0" collapsed="false">
      <c r="A5172" s="5" t="s">
        <v>5232</v>
      </c>
      <c r="B5172" s="5" t="str">
        <f aca="false">CONCATENATE(LEFT(A5172,8))</f>
        <v>09/27/05</v>
      </c>
      <c r="C5172" s="5" t="n">
        <v>12.55</v>
      </c>
      <c r="D5172" s="0" t="n">
        <f aca="false">AVERAGE(C5172:C5507)</f>
        <v>13.5020833333333</v>
      </c>
      <c r="E5172" s="0" t="str">
        <f aca="false">IF(B5172=B5173," ",MAX(C5125:C5172))</f>
        <v> </v>
      </c>
      <c r="F5172" s="0" t="str">
        <f aca="false">IF(B5172=B5173," ",AVERAGE(E5172:E5460))</f>
        <v> </v>
      </c>
      <c r="G5172" s="0" t="str">
        <f aca="false">IF(B5172=B5173," ",AVERAGE(E4884:E5172))</f>
        <v> </v>
      </c>
      <c r="H5172" s="0" t="n">
        <v>16</v>
      </c>
      <c r="I5172" s="0" t="n">
        <v>18</v>
      </c>
    </row>
    <row r="5173" customFormat="false" ht="12.75" hidden="true" customHeight="false" outlineLevel="0" collapsed="false">
      <c r="A5173" s="5" t="s">
        <v>5233</v>
      </c>
      <c r="B5173" s="5" t="str">
        <f aca="false">CONCATENATE(LEFT(A5173,8))</f>
        <v>09/27/05</v>
      </c>
      <c r="C5173" s="5" t="n">
        <v>12.55</v>
      </c>
      <c r="D5173" s="0" t="n">
        <f aca="false">AVERAGE(C5173:C5508)</f>
        <v>13.4974404761905</v>
      </c>
      <c r="E5173" s="0" t="str">
        <f aca="false">IF(B5173=B5174," ",MAX(C5126:C5173))</f>
        <v> </v>
      </c>
      <c r="F5173" s="0" t="str">
        <f aca="false">IF(B5173=B5174," ",AVERAGE(E5173:E5461))</f>
        <v> </v>
      </c>
      <c r="G5173" s="0" t="str">
        <f aca="false">IF(B5173=B5174," ",AVERAGE(E4885:E5173))</f>
        <v> </v>
      </c>
      <c r="H5173" s="0" t="n">
        <v>16</v>
      </c>
      <c r="I5173" s="0" t="n">
        <v>18</v>
      </c>
    </row>
    <row r="5174" customFormat="false" ht="12.75" hidden="true" customHeight="false" outlineLevel="0" collapsed="false">
      <c r="A5174" s="5" t="s">
        <v>5234</v>
      </c>
      <c r="B5174" s="5" t="str">
        <f aca="false">CONCATENATE(LEFT(A5174,8))</f>
        <v>09/27/05</v>
      </c>
      <c r="C5174" s="5" t="n">
        <v>12.55</v>
      </c>
      <c r="D5174" s="0" t="n">
        <f aca="false">AVERAGE(C5174:C5509)</f>
        <v>13.4927976190476</v>
      </c>
      <c r="E5174" s="0" t="str">
        <f aca="false">IF(B5174=B5175," ",MAX(C5127:C5174))</f>
        <v> </v>
      </c>
      <c r="F5174" s="0" t="str">
        <f aca="false">IF(B5174=B5175," ",AVERAGE(E5174:E5462))</f>
        <v> </v>
      </c>
      <c r="G5174" s="0" t="str">
        <f aca="false">IF(B5174=B5175," ",AVERAGE(E4886:E5174))</f>
        <v> </v>
      </c>
      <c r="H5174" s="0" t="n">
        <v>16</v>
      </c>
      <c r="I5174" s="0" t="n">
        <v>18</v>
      </c>
    </row>
    <row r="5175" customFormat="false" ht="12.75" hidden="true" customHeight="false" outlineLevel="0" collapsed="false">
      <c r="A5175" s="5" t="s">
        <v>5235</v>
      </c>
      <c r="B5175" s="5" t="str">
        <f aca="false">CONCATENATE(LEFT(A5175,8))</f>
        <v>09/27/05</v>
      </c>
      <c r="C5175" s="5" t="n">
        <v>12.55</v>
      </c>
      <c r="D5175" s="0" t="n">
        <f aca="false">AVERAGE(C5175:C5510)</f>
        <v>13.4881547619048</v>
      </c>
      <c r="E5175" s="0" t="str">
        <f aca="false">IF(B5175=B5176," ",MAX(C5128:C5175))</f>
        <v> </v>
      </c>
      <c r="F5175" s="0" t="str">
        <f aca="false">IF(B5175=B5176," ",AVERAGE(E5175:E5463))</f>
        <v> </v>
      </c>
      <c r="G5175" s="0" t="str">
        <f aca="false">IF(B5175=B5176," ",AVERAGE(E4887:E5175))</f>
        <v> </v>
      </c>
      <c r="H5175" s="0" t="n">
        <v>16</v>
      </c>
      <c r="I5175" s="0" t="n">
        <v>18</v>
      </c>
    </row>
    <row r="5176" customFormat="false" ht="12.75" hidden="true" customHeight="false" outlineLevel="0" collapsed="false">
      <c r="A5176" s="5" t="s">
        <v>5236</v>
      </c>
      <c r="B5176" s="5" t="str">
        <f aca="false">CONCATENATE(LEFT(A5176,8))</f>
        <v>09/27/05</v>
      </c>
      <c r="C5176" s="5" t="n">
        <v>12.93</v>
      </c>
      <c r="D5176" s="0" t="n">
        <f aca="false">AVERAGE(C5176:C5511)</f>
        <v>13.4846726190476</v>
      </c>
      <c r="E5176" s="0" t="str">
        <f aca="false">IF(B5176=B5177," ",MAX(C5129:C5176))</f>
        <v> </v>
      </c>
      <c r="F5176" s="0" t="str">
        <f aca="false">IF(B5176=B5177," ",AVERAGE(E5176:E5464))</f>
        <v> </v>
      </c>
      <c r="G5176" s="0" t="str">
        <f aca="false">IF(B5176=B5177," ",AVERAGE(E4888:E5176))</f>
        <v> </v>
      </c>
      <c r="H5176" s="0" t="n">
        <v>16</v>
      </c>
      <c r="I5176" s="0" t="n">
        <v>18</v>
      </c>
    </row>
    <row r="5177" customFormat="false" ht="12.75" hidden="true" customHeight="false" outlineLevel="0" collapsed="false">
      <c r="A5177" s="5" t="s">
        <v>5237</v>
      </c>
      <c r="B5177" s="5" t="str">
        <f aca="false">CONCATENATE(LEFT(A5177,8))</f>
        <v>09/27/05</v>
      </c>
      <c r="C5177" s="5" t="n">
        <v>12.93</v>
      </c>
      <c r="D5177" s="0" t="n">
        <f aca="false">AVERAGE(C5177:C5512)</f>
        <v>13.4800595238095</v>
      </c>
      <c r="E5177" s="0" t="str">
        <f aca="false">IF(B5177=B5178," ",MAX(C5130:C5177))</f>
        <v> </v>
      </c>
      <c r="F5177" s="0" t="str">
        <f aca="false">IF(B5177=B5178," ",AVERAGE(E5177:E5465))</f>
        <v> </v>
      </c>
      <c r="G5177" s="0" t="str">
        <f aca="false">IF(B5177=B5178," ",AVERAGE(E4889:E5177))</f>
        <v> </v>
      </c>
      <c r="H5177" s="0" t="n">
        <v>16</v>
      </c>
      <c r="I5177" s="0" t="n">
        <v>18</v>
      </c>
    </row>
    <row r="5178" customFormat="false" ht="12.75" hidden="true" customHeight="false" outlineLevel="0" collapsed="false">
      <c r="A5178" s="5" t="s">
        <v>5238</v>
      </c>
      <c r="B5178" s="5" t="str">
        <f aca="false">CONCATENATE(LEFT(A5178,8))</f>
        <v>09/27/05</v>
      </c>
      <c r="C5178" s="5" t="n">
        <v>13.32</v>
      </c>
      <c r="D5178" s="0" t="n">
        <f aca="false">AVERAGE(C5178:C5513)</f>
        <v>13.4766071428571</v>
      </c>
      <c r="E5178" s="0" t="str">
        <f aca="false">IF(B5178=B5179," ",MAX(C5131:C5178))</f>
        <v> </v>
      </c>
      <c r="F5178" s="0" t="str">
        <f aca="false">IF(B5178=B5179," ",AVERAGE(E5178:E5466))</f>
        <v> </v>
      </c>
      <c r="G5178" s="0" t="str">
        <f aca="false">IF(B5178=B5179," ",AVERAGE(E4890:E5178))</f>
        <v> </v>
      </c>
      <c r="H5178" s="0" t="n">
        <v>16</v>
      </c>
      <c r="I5178" s="0" t="n">
        <v>18</v>
      </c>
    </row>
    <row r="5179" customFormat="false" ht="12.75" hidden="true" customHeight="false" outlineLevel="0" collapsed="false">
      <c r="A5179" s="5" t="s">
        <v>5239</v>
      </c>
      <c r="B5179" s="5" t="str">
        <f aca="false">CONCATENATE(LEFT(A5179,8))</f>
        <v>09/27/05</v>
      </c>
      <c r="C5179" s="5" t="n">
        <v>13.32</v>
      </c>
      <c r="D5179" s="0" t="n">
        <f aca="false">AVERAGE(C5179:C5514)</f>
        <v>13.471994047619</v>
      </c>
      <c r="E5179" s="0" t="str">
        <f aca="false">IF(B5179=B5180," ",MAX(C5132:C5179))</f>
        <v> </v>
      </c>
      <c r="F5179" s="0" t="str">
        <f aca="false">IF(B5179=B5180," ",AVERAGE(E5179:E5467))</f>
        <v> </v>
      </c>
      <c r="G5179" s="0" t="str">
        <f aca="false">IF(B5179=B5180," ",AVERAGE(E4891:E5179))</f>
        <v> </v>
      </c>
      <c r="H5179" s="0" t="n">
        <v>16</v>
      </c>
      <c r="I5179" s="0" t="n">
        <v>18</v>
      </c>
    </row>
    <row r="5180" customFormat="false" ht="12.75" hidden="true" customHeight="false" outlineLevel="0" collapsed="false">
      <c r="A5180" s="5" t="s">
        <v>5240</v>
      </c>
      <c r="B5180" s="5" t="str">
        <f aca="false">CONCATENATE(LEFT(A5180,8))</f>
        <v>09/27/05</v>
      </c>
      <c r="C5180" s="5" t="n">
        <v>13.7</v>
      </c>
      <c r="D5180" s="0" t="n">
        <f aca="false">AVERAGE(C5180:C5515)</f>
        <v>13.467380952381</v>
      </c>
      <c r="E5180" s="0" t="str">
        <f aca="false">IF(B5180=B5181," ",MAX(C5133:C5180))</f>
        <v> </v>
      </c>
      <c r="F5180" s="0" t="str">
        <f aca="false">IF(B5180=B5181," ",AVERAGE(E5180:E5468))</f>
        <v> </v>
      </c>
      <c r="G5180" s="0" t="str">
        <f aca="false">IF(B5180=B5181," ",AVERAGE(E4892:E5180))</f>
        <v> </v>
      </c>
      <c r="H5180" s="0" t="n">
        <v>16</v>
      </c>
      <c r="I5180" s="0" t="n">
        <v>18</v>
      </c>
    </row>
    <row r="5181" customFormat="false" ht="12.75" hidden="true" customHeight="false" outlineLevel="0" collapsed="false">
      <c r="A5181" s="5" t="s">
        <v>5241</v>
      </c>
      <c r="B5181" s="5" t="str">
        <f aca="false">CONCATENATE(LEFT(A5181,8))</f>
        <v>09/27/05</v>
      </c>
      <c r="C5181" s="5" t="n">
        <v>13.7</v>
      </c>
      <c r="D5181" s="0" t="n">
        <f aca="false">AVERAGE(C5181:C5516)</f>
        <v>13.4616369047619</v>
      </c>
      <c r="E5181" s="0" t="str">
        <f aca="false">IF(B5181=B5182," ",MAX(C5134:C5181))</f>
        <v> </v>
      </c>
      <c r="F5181" s="0" t="str">
        <f aca="false">IF(B5181=B5182," ",AVERAGE(E5181:E5469))</f>
        <v> </v>
      </c>
      <c r="G5181" s="0" t="str">
        <f aca="false">IF(B5181=B5182," ",AVERAGE(E4893:E5181))</f>
        <v> </v>
      </c>
      <c r="H5181" s="0" t="n">
        <v>16</v>
      </c>
      <c r="I5181" s="0" t="n">
        <v>18</v>
      </c>
    </row>
    <row r="5182" customFormat="false" ht="12.75" hidden="true" customHeight="false" outlineLevel="0" collapsed="false">
      <c r="A5182" s="5" t="s">
        <v>5242</v>
      </c>
      <c r="B5182" s="5" t="str">
        <f aca="false">CONCATENATE(LEFT(A5182,8))</f>
        <v>09/27/05</v>
      </c>
      <c r="C5182" s="5" t="n">
        <v>13.7</v>
      </c>
      <c r="D5182" s="0" t="n">
        <f aca="false">AVERAGE(C5182:C5517)</f>
        <v>13.4570535714286</v>
      </c>
      <c r="E5182" s="0" t="str">
        <f aca="false">IF(B5182=B5183," ",MAX(C5135:C5182))</f>
        <v> </v>
      </c>
      <c r="F5182" s="0" t="str">
        <f aca="false">IF(B5182=B5183," ",AVERAGE(E5182:E5470))</f>
        <v> </v>
      </c>
      <c r="G5182" s="0" t="str">
        <f aca="false">IF(B5182=B5183," ",AVERAGE(E4894:E5182))</f>
        <v> </v>
      </c>
      <c r="H5182" s="0" t="n">
        <v>16</v>
      </c>
      <c r="I5182" s="0" t="n">
        <v>18</v>
      </c>
    </row>
    <row r="5183" customFormat="false" ht="12.75" hidden="true" customHeight="false" outlineLevel="0" collapsed="false">
      <c r="A5183" s="5" t="s">
        <v>5243</v>
      </c>
      <c r="B5183" s="5" t="str">
        <f aca="false">CONCATENATE(LEFT(A5183,8))</f>
        <v>09/27/05</v>
      </c>
      <c r="C5183" s="5" t="n">
        <v>13.7</v>
      </c>
      <c r="D5183" s="0" t="n">
        <f aca="false">AVERAGE(C5183:C5518)</f>
        <v>13.4524702380952</v>
      </c>
      <c r="E5183" s="0" t="str">
        <f aca="false">IF(B5183=B5184," ",MAX(C5136:C5183))</f>
        <v> </v>
      </c>
      <c r="F5183" s="0" t="str">
        <f aca="false">IF(B5183=B5184," ",AVERAGE(E5183:E5471))</f>
        <v> </v>
      </c>
      <c r="G5183" s="0" t="str">
        <f aca="false">IF(B5183=B5184," ",AVERAGE(E4895:E5183))</f>
        <v> </v>
      </c>
      <c r="H5183" s="0" t="n">
        <v>16</v>
      </c>
      <c r="I5183" s="0" t="n">
        <v>18</v>
      </c>
    </row>
    <row r="5184" customFormat="false" ht="12.75" hidden="true" customHeight="false" outlineLevel="0" collapsed="false">
      <c r="A5184" s="5" t="s">
        <v>5244</v>
      </c>
      <c r="B5184" s="5" t="str">
        <f aca="false">CONCATENATE(LEFT(A5184,8))</f>
        <v>09/27/05</v>
      </c>
      <c r="C5184" s="5" t="n">
        <v>13.7</v>
      </c>
      <c r="D5184" s="0" t="n">
        <f aca="false">AVERAGE(C5184:C5519)</f>
        <v>13.4478869047619</v>
      </c>
      <c r="E5184" s="0" t="str">
        <f aca="false">IF(B5184=B5185," ",MAX(C5137:C5184))</f>
        <v> </v>
      </c>
      <c r="F5184" s="0" t="str">
        <f aca="false">IF(B5184=B5185," ",AVERAGE(E5184:E5472))</f>
        <v> </v>
      </c>
      <c r="G5184" s="0" t="str">
        <f aca="false">IF(B5184=B5185," ",AVERAGE(E4896:E5184))</f>
        <v> </v>
      </c>
      <c r="H5184" s="0" t="n">
        <v>16</v>
      </c>
      <c r="I5184" s="0" t="n">
        <v>18</v>
      </c>
    </row>
    <row r="5185" customFormat="false" ht="12.75" hidden="true" customHeight="false" outlineLevel="0" collapsed="false">
      <c r="A5185" s="5" t="s">
        <v>5245</v>
      </c>
      <c r="B5185" s="5" t="str">
        <f aca="false">CONCATENATE(LEFT(A5185,8))</f>
        <v>09/27/05</v>
      </c>
      <c r="C5185" s="5" t="n">
        <v>13.7</v>
      </c>
      <c r="D5185" s="0" t="n">
        <f aca="false">AVERAGE(C5185:C5520)</f>
        <v>13.4433035714286</v>
      </c>
      <c r="E5185" s="0" t="str">
        <f aca="false">IF(B5185=B5186," ",MAX(C5138:C5185))</f>
        <v> </v>
      </c>
      <c r="F5185" s="0" t="str">
        <f aca="false">IF(B5185=B5186," ",AVERAGE(E5185:E5473))</f>
        <v> </v>
      </c>
      <c r="G5185" s="0" t="str">
        <f aca="false">IF(B5185=B5186," ",AVERAGE(E4897:E5185))</f>
        <v> </v>
      </c>
      <c r="H5185" s="0" t="n">
        <v>16</v>
      </c>
      <c r="I5185" s="0" t="n">
        <v>18</v>
      </c>
    </row>
    <row r="5186" customFormat="false" ht="12.75" hidden="true" customHeight="false" outlineLevel="0" collapsed="false">
      <c r="A5186" s="5" t="s">
        <v>5246</v>
      </c>
      <c r="B5186" s="5" t="str">
        <f aca="false">CONCATENATE(LEFT(A5186,8))</f>
        <v>09/27/05</v>
      </c>
      <c r="C5186" s="5" t="n">
        <v>13.7</v>
      </c>
      <c r="D5186" s="0" t="n">
        <f aca="false">AVERAGE(C5186:C5521)</f>
        <v>13.4387202380952</v>
      </c>
      <c r="E5186" s="0" t="str">
        <f aca="false">IF(B5186=B5187," ",MAX(C5139:C5186))</f>
        <v> </v>
      </c>
      <c r="F5186" s="0" t="str">
        <f aca="false">IF(B5186=B5187," ",AVERAGE(E5186:E5474))</f>
        <v> </v>
      </c>
      <c r="G5186" s="0" t="str">
        <f aca="false">IF(B5186=B5187," ",AVERAGE(E4898:E5186))</f>
        <v> </v>
      </c>
      <c r="H5186" s="0" t="n">
        <v>16</v>
      </c>
      <c r="I5186" s="0" t="n">
        <v>18</v>
      </c>
    </row>
    <row r="5187" customFormat="false" ht="12.75" hidden="true" customHeight="false" outlineLevel="0" collapsed="false">
      <c r="A5187" s="5" t="s">
        <v>5247</v>
      </c>
      <c r="B5187" s="5" t="str">
        <f aca="false">CONCATENATE(LEFT(A5187,8))</f>
        <v>09/27/05</v>
      </c>
      <c r="C5187" s="5" t="n">
        <v>13.7</v>
      </c>
      <c r="D5187" s="0" t="n">
        <f aca="false">AVERAGE(C5187:C5522)</f>
        <v>13.4341369047619</v>
      </c>
      <c r="E5187" s="0" t="str">
        <f aca="false">IF(B5187=B5188," ",MAX(C5140:C5187))</f>
        <v> </v>
      </c>
      <c r="F5187" s="0" t="str">
        <f aca="false">IF(B5187=B5188," ",AVERAGE(E5187:E5475))</f>
        <v> </v>
      </c>
      <c r="G5187" s="0" t="str">
        <f aca="false">IF(B5187=B5188," ",AVERAGE(E4899:E5187))</f>
        <v> </v>
      </c>
      <c r="H5187" s="0" t="n">
        <v>16</v>
      </c>
      <c r="I5187" s="0" t="n">
        <v>18</v>
      </c>
    </row>
    <row r="5188" customFormat="false" ht="12.75" hidden="true" customHeight="false" outlineLevel="0" collapsed="false">
      <c r="A5188" s="5" t="s">
        <v>5248</v>
      </c>
      <c r="B5188" s="5" t="str">
        <f aca="false">CONCATENATE(LEFT(A5188,8))</f>
        <v>09/27/05</v>
      </c>
      <c r="C5188" s="5" t="n">
        <v>13.7</v>
      </c>
      <c r="D5188" s="0" t="n">
        <f aca="false">AVERAGE(C5188:C5523)</f>
        <v>13.4295535714286</v>
      </c>
      <c r="E5188" s="0" t="str">
        <f aca="false">IF(B5188=B5189," ",MAX(C5141:C5188))</f>
        <v> </v>
      </c>
      <c r="F5188" s="0" t="str">
        <f aca="false">IF(B5188=B5189," ",AVERAGE(E5188:E5476))</f>
        <v> </v>
      </c>
      <c r="G5188" s="0" t="str">
        <f aca="false">IF(B5188=B5189," ",AVERAGE(E4900:E5188))</f>
        <v> </v>
      </c>
      <c r="H5188" s="0" t="n">
        <v>16</v>
      </c>
      <c r="I5188" s="0" t="n">
        <v>18</v>
      </c>
    </row>
    <row r="5189" customFormat="false" ht="12.75" hidden="true" customHeight="false" outlineLevel="0" collapsed="false">
      <c r="A5189" s="5" t="s">
        <v>5249</v>
      </c>
      <c r="B5189" s="5" t="str">
        <f aca="false">CONCATENATE(LEFT(A5189,8))</f>
        <v>09/27/05</v>
      </c>
      <c r="C5189" s="5" t="n">
        <v>13.7</v>
      </c>
      <c r="D5189" s="0" t="n">
        <f aca="false">AVERAGE(C5189:C5524)</f>
        <v>13.4249702380952</v>
      </c>
      <c r="E5189" s="0" t="str">
        <f aca="false">IF(B5189=B5190," ",MAX(C5142:C5189))</f>
        <v> </v>
      </c>
      <c r="F5189" s="0" t="str">
        <f aca="false">IF(B5189=B5190," ",AVERAGE(E5189:E5477))</f>
        <v> </v>
      </c>
      <c r="G5189" s="0" t="str">
        <f aca="false">IF(B5189=B5190," ",AVERAGE(E4901:E5189))</f>
        <v> </v>
      </c>
      <c r="H5189" s="0" t="n">
        <v>16</v>
      </c>
      <c r="I5189" s="0" t="n">
        <v>18</v>
      </c>
    </row>
    <row r="5190" customFormat="false" ht="12.75" hidden="true" customHeight="false" outlineLevel="0" collapsed="false">
      <c r="A5190" s="5" t="s">
        <v>5250</v>
      </c>
      <c r="B5190" s="5" t="str">
        <f aca="false">CONCATENATE(LEFT(A5190,8))</f>
        <v>09/27/05</v>
      </c>
      <c r="C5190" s="5" t="n">
        <v>13.7</v>
      </c>
      <c r="D5190" s="0" t="n">
        <f aca="false">AVERAGE(C5190:C5525)</f>
        <v>13.4192261904762</v>
      </c>
      <c r="E5190" s="0" t="str">
        <f aca="false">IF(B5190=B5191," ",MAX(C5143:C5190))</f>
        <v> </v>
      </c>
      <c r="F5190" s="0" t="str">
        <f aca="false">IF(B5190=B5191," ",AVERAGE(E5190:E5478))</f>
        <v> </v>
      </c>
      <c r="G5190" s="0" t="str">
        <f aca="false">IF(B5190=B5191," ",AVERAGE(E4902:E5190))</f>
        <v> </v>
      </c>
      <c r="H5190" s="0" t="n">
        <v>16</v>
      </c>
      <c r="I5190" s="0" t="n">
        <v>18</v>
      </c>
    </row>
    <row r="5191" customFormat="false" ht="12.75" hidden="true" customHeight="false" outlineLevel="0" collapsed="false">
      <c r="A5191" s="5" t="s">
        <v>5251</v>
      </c>
      <c r="B5191" s="5" t="str">
        <f aca="false">CONCATENATE(LEFT(A5191,8))</f>
        <v>09/27/05</v>
      </c>
      <c r="C5191" s="5" t="n">
        <v>13.7</v>
      </c>
      <c r="D5191" s="0" t="n">
        <f aca="false">AVERAGE(C5191:C5526)</f>
        <v>13.4134821428571</v>
      </c>
      <c r="E5191" s="0" t="str">
        <f aca="false">IF(B5191=B5192," ",MAX(C5144:C5191))</f>
        <v> </v>
      </c>
      <c r="F5191" s="0" t="str">
        <f aca="false">IF(B5191=B5192," ",AVERAGE(E5191:E5479))</f>
        <v> </v>
      </c>
      <c r="G5191" s="0" t="str">
        <f aca="false">IF(B5191=B5192," ",AVERAGE(E4903:E5191))</f>
        <v> </v>
      </c>
      <c r="H5191" s="0" t="n">
        <v>16</v>
      </c>
      <c r="I5191" s="0" t="n">
        <v>18</v>
      </c>
    </row>
    <row r="5192" customFormat="false" ht="12.75" hidden="true" customHeight="false" outlineLevel="0" collapsed="false">
      <c r="A5192" s="5" t="s">
        <v>5252</v>
      </c>
      <c r="B5192" s="5" t="str">
        <f aca="false">CONCATENATE(LEFT(A5192,8))</f>
        <v>09/27/05</v>
      </c>
      <c r="C5192" s="5" t="n">
        <v>13.7</v>
      </c>
      <c r="D5192" s="0" t="n">
        <f aca="false">AVERAGE(C5192:C5527)</f>
        <v>13.4077380952381</v>
      </c>
      <c r="E5192" s="0" t="str">
        <f aca="false">IF(B5192=B5193," ",MAX(C5145:C5192))</f>
        <v> </v>
      </c>
      <c r="F5192" s="0" t="str">
        <f aca="false">IF(B5192=B5193," ",AVERAGE(E5192:E5480))</f>
        <v> </v>
      </c>
      <c r="G5192" s="0" t="str">
        <f aca="false">IF(B5192=B5193," ",AVERAGE(E4904:E5192))</f>
        <v> </v>
      </c>
      <c r="H5192" s="0" t="n">
        <v>16</v>
      </c>
      <c r="I5192" s="0" t="n">
        <v>18</v>
      </c>
    </row>
    <row r="5193" customFormat="false" ht="12.75" hidden="true" customHeight="false" outlineLevel="0" collapsed="false">
      <c r="A5193" s="5" t="s">
        <v>5253</v>
      </c>
      <c r="B5193" s="5" t="str">
        <f aca="false">CONCATENATE(LEFT(A5193,8))</f>
        <v>09/27/05</v>
      </c>
      <c r="C5193" s="5" t="n">
        <v>13.7</v>
      </c>
      <c r="D5193" s="0" t="n">
        <f aca="false">AVERAGE(C5193:C5528)</f>
        <v>13.401994047619</v>
      </c>
      <c r="E5193" s="0" t="str">
        <f aca="false">IF(B5193=B5194," ",MAX(C5146:C5193))</f>
        <v> </v>
      </c>
      <c r="F5193" s="0" t="str">
        <f aca="false">IF(B5193=B5194," ",AVERAGE(E5193:E5481))</f>
        <v> </v>
      </c>
      <c r="G5193" s="0" t="str">
        <f aca="false">IF(B5193=B5194," ",AVERAGE(E4905:E5193))</f>
        <v> </v>
      </c>
      <c r="H5193" s="0" t="n">
        <v>16</v>
      </c>
      <c r="I5193" s="0" t="n">
        <v>18</v>
      </c>
    </row>
    <row r="5194" customFormat="false" ht="12.75" hidden="true" customHeight="false" outlineLevel="0" collapsed="false">
      <c r="A5194" s="5" t="s">
        <v>5254</v>
      </c>
      <c r="B5194" s="5" t="str">
        <f aca="false">CONCATENATE(LEFT(A5194,8))</f>
        <v>09/27/05</v>
      </c>
      <c r="C5194" s="5" t="n">
        <v>13.7</v>
      </c>
      <c r="D5194" s="0" t="n">
        <f aca="false">AVERAGE(C5194:C5529)</f>
        <v>13.39625</v>
      </c>
      <c r="E5194" s="0" t="str">
        <f aca="false">IF(B5194=B5195," ",MAX(C5147:C5194))</f>
        <v> </v>
      </c>
      <c r="F5194" s="0" t="str">
        <f aca="false">IF(B5194=B5195," ",AVERAGE(E5194:E5482))</f>
        <v> </v>
      </c>
      <c r="G5194" s="0" t="str">
        <f aca="false">IF(B5194=B5195," ",AVERAGE(E4906:E5194))</f>
        <v> </v>
      </c>
      <c r="H5194" s="0" t="n">
        <v>16</v>
      </c>
      <c r="I5194" s="0" t="n">
        <v>18</v>
      </c>
    </row>
    <row r="5195" customFormat="false" ht="12.75" hidden="true" customHeight="false" outlineLevel="0" collapsed="false">
      <c r="A5195" s="5" t="s">
        <v>5255</v>
      </c>
      <c r="B5195" s="5" t="str">
        <f aca="false">CONCATENATE(LEFT(A5195,8))</f>
        <v>09/27/05</v>
      </c>
      <c r="C5195" s="5" t="n">
        <v>13.7</v>
      </c>
      <c r="D5195" s="0" t="n">
        <f aca="false">AVERAGE(C5195:C5530)</f>
        <v>13.390505952381</v>
      </c>
      <c r="E5195" s="0" t="str">
        <f aca="false">IF(B5195=B5196," ",MAX(C5148:C5195))</f>
        <v> </v>
      </c>
      <c r="F5195" s="0" t="str">
        <f aca="false">IF(B5195=B5196," ",AVERAGE(E5195:E5483))</f>
        <v> </v>
      </c>
      <c r="G5195" s="0" t="str">
        <f aca="false">IF(B5195=B5196," ",AVERAGE(E4907:E5195))</f>
        <v> </v>
      </c>
      <c r="H5195" s="0" t="n">
        <v>16</v>
      </c>
      <c r="I5195" s="0" t="n">
        <v>18</v>
      </c>
    </row>
    <row r="5196" customFormat="false" ht="12.75" hidden="true" customHeight="false" outlineLevel="0" collapsed="false">
      <c r="A5196" s="5" t="s">
        <v>5256</v>
      </c>
      <c r="B5196" s="5" t="str">
        <f aca="false">CONCATENATE(LEFT(A5196,8))</f>
        <v>09/27/05</v>
      </c>
      <c r="C5196" s="5" t="n">
        <v>13.7</v>
      </c>
      <c r="D5196" s="0" t="n">
        <f aca="false">AVERAGE(C5196:C5531)</f>
        <v>13.3847619047619</v>
      </c>
      <c r="E5196" s="0" t="str">
        <f aca="false">IF(B5196=B5197," ",MAX(C5149:C5196))</f>
        <v> </v>
      </c>
      <c r="F5196" s="0" t="str">
        <f aca="false">IF(B5196=B5197," ",AVERAGE(E5196:E5484))</f>
        <v> </v>
      </c>
      <c r="G5196" s="0" t="str">
        <f aca="false">IF(B5196=B5197," ",AVERAGE(E4908:E5196))</f>
        <v> </v>
      </c>
      <c r="H5196" s="0" t="n">
        <v>16</v>
      </c>
      <c r="I5196" s="0" t="n">
        <v>18</v>
      </c>
    </row>
    <row r="5197" customFormat="false" ht="12.75" hidden="true" customHeight="false" outlineLevel="0" collapsed="false">
      <c r="A5197" s="5" t="s">
        <v>5257</v>
      </c>
      <c r="B5197" s="5" t="str">
        <f aca="false">CONCATENATE(LEFT(A5197,8))</f>
        <v>09/27/05</v>
      </c>
      <c r="C5197" s="5" t="n">
        <v>13.7</v>
      </c>
      <c r="D5197" s="0" t="n">
        <f aca="false">AVERAGE(C5197:C5532)</f>
        <v>13.3778571428571</v>
      </c>
      <c r="E5197" s="0" t="str">
        <f aca="false">IF(B5197=B5198," ",MAX(C5150:C5197))</f>
        <v> </v>
      </c>
      <c r="F5197" s="0" t="str">
        <f aca="false">IF(B5197=B5198," ",AVERAGE(E5197:E5485))</f>
        <v> </v>
      </c>
      <c r="G5197" s="0" t="str">
        <f aca="false">IF(B5197=B5198," ",AVERAGE(E4909:E5197))</f>
        <v> </v>
      </c>
      <c r="H5197" s="0" t="n">
        <v>16</v>
      </c>
      <c r="I5197" s="0" t="n">
        <v>18</v>
      </c>
    </row>
    <row r="5198" customFormat="false" ht="12.75" hidden="false" customHeight="false" outlineLevel="0" collapsed="false">
      <c r="A5198" s="5" t="s">
        <v>5258</v>
      </c>
      <c r="B5198" s="5" t="str">
        <f aca="false">CONCATENATE(LEFT(A5198,8))</f>
        <v>09/27/05</v>
      </c>
      <c r="C5198" s="5" t="n">
        <v>13.7</v>
      </c>
      <c r="D5198" s="0" t="n">
        <f aca="false">AVERAGE(C5198:C5533)</f>
        <v>13.3709523809524</v>
      </c>
      <c r="E5198" s="0" t="n">
        <f aca="false">IF(B5198=B5199," ",MAX(C5151:C5198))</f>
        <v>13.7</v>
      </c>
      <c r="F5198" s="0" t="n">
        <f aca="false">IF(B5198=B5199," ",AVERAGE(E5198:E5486))</f>
        <v>14.1957142857143</v>
      </c>
      <c r="G5198" s="0" t="n">
        <f aca="false">IF(B5198=B5199," ",AVERAGE(E4910:E5198))</f>
        <v>13.2614285714286</v>
      </c>
      <c r="H5198" s="0" t="n">
        <v>16</v>
      </c>
      <c r="I5198" s="0" t="n">
        <v>18</v>
      </c>
    </row>
    <row r="5199" customFormat="false" ht="12.75" hidden="true" customHeight="false" outlineLevel="0" collapsed="false">
      <c r="A5199" s="5" t="s">
        <v>5259</v>
      </c>
      <c r="B5199" s="5" t="str">
        <f aca="false">CONCATENATE(LEFT(A5199,8))</f>
        <v>09/28/05</v>
      </c>
      <c r="C5199" s="5" t="n">
        <v>13.32</v>
      </c>
      <c r="D5199" s="0" t="n">
        <f aca="false">AVERAGE(C5199:C5534)</f>
        <v>13.3640476190476</v>
      </c>
      <c r="E5199" s="0" t="str">
        <f aca="false">IF(B5199=B5200," ",MAX(C5152:C5199))</f>
        <v> </v>
      </c>
      <c r="F5199" s="0" t="str">
        <f aca="false">IF(B5199=B5200," ",AVERAGE(E5199:E5487))</f>
        <v> </v>
      </c>
      <c r="G5199" s="0" t="str">
        <f aca="false">IF(B5199=B5200," ",AVERAGE(E4911:E5199))</f>
        <v> </v>
      </c>
      <c r="H5199" s="0" t="n">
        <v>16</v>
      </c>
      <c r="I5199" s="0" t="n">
        <v>18</v>
      </c>
    </row>
    <row r="5200" customFormat="false" ht="12.75" hidden="true" customHeight="false" outlineLevel="0" collapsed="false">
      <c r="A5200" s="5" t="s">
        <v>5260</v>
      </c>
      <c r="B5200" s="5" t="str">
        <f aca="false">CONCATENATE(LEFT(A5200,8))</f>
        <v>09/28/05</v>
      </c>
      <c r="C5200" s="5" t="n">
        <v>13.32</v>
      </c>
      <c r="D5200" s="0" t="n">
        <f aca="false">AVERAGE(C5200:C5535)</f>
        <v>13.3582738095238</v>
      </c>
      <c r="E5200" s="0" t="str">
        <f aca="false">IF(B5200=B5201," ",MAX(C5153:C5200))</f>
        <v> </v>
      </c>
      <c r="F5200" s="0" t="str">
        <f aca="false">IF(B5200=B5201," ",AVERAGE(E5200:E5488))</f>
        <v> </v>
      </c>
      <c r="G5200" s="0" t="str">
        <f aca="false">IF(B5200=B5201," ",AVERAGE(E4912:E5200))</f>
        <v> </v>
      </c>
      <c r="H5200" s="0" t="n">
        <v>16</v>
      </c>
      <c r="I5200" s="0" t="n">
        <v>18</v>
      </c>
    </row>
    <row r="5201" customFormat="false" ht="12.75" hidden="true" customHeight="false" outlineLevel="0" collapsed="false">
      <c r="A5201" s="5" t="s">
        <v>5261</v>
      </c>
      <c r="B5201" s="5" t="str">
        <f aca="false">CONCATENATE(LEFT(A5201,8))</f>
        <v>09/28/05</v>
      </c>
      <c r="C5201" s="5" t="n">
        <v>13.32</v>
      </c>
      <c r="D5201" s="0" t="n">
        <f aca="false">AVERAGE(C5201:C5536)</f>
        <v>13.3525</v>
      </c>
      <c r="E5201" s="0" t="str">
        <f aca="false">IF(B5201=B5202," ",MAX(C5154:C5201))</f>
        <v> </v>
      </c>
      <c r="F5201" s="0" t="str">
        <f aca="false">IF(B5201=B5202," ",AVERAGE(E5201:E5489))</f>
        <v> </v>
      </c>
      <c r="G5201" s="0" t="str">
        <f aca="false">IF(B5201=B5202," ",AVERAGE(E4913:E5201))</f>
        <v> </v>
      </c>
      <c r="H5201" s="0" t="n">
        <v>16</v>
      </c>
      <c r="I5201" s="0" t="n">
        <v>18</v>
      </c>
    </row>
    <row r="5202" customFormat="false" ht="12.75" hidden="true" customHeight="false" outlineLevel="0" collapsed="false">
      <c r="A5202" s="5" t="s">
        <v>5262</v>
      </c>
      <c r="B5202" s="5" t="str">
        <f aca="false">CONCATENATE(LEFT(A5202,8))</f>
        <v>09/28/05</v>
      </c>
      <c r="C5202" s="5" t="n">
        <v>13.32</v>
      </c>
      <c r="D5202" s="0" t="n">
        <f aca="false">AVERAGE(C5202:C5537)</f>
        <v>13.3467261904762</v>
      </c>
      <c r="E5202" s="0" t="str">
        <f aca="false">IF(B5202=B5203," ",MAX(C5155:C5202))</f>
        <v> </v>
      </c>
      <c r="F5202" s="0" t="str">
        <f aca="false">IF(B5202=B5203," ",AVERAGE(E5202:E5490))</f>
        <v> </v>
      </c>
      <c r="G5202" s="0" t="str">
        <f aca="false">IF(B5202=B5203," ",AVERAGE(E4914:E5202))</f>
        <v> </v>
      </c>
      <c r="H5202" s="0" t="n">
        <v>16</v>
      </c>
      <c r="I5202" s="0" t="n">
        <v>18</v>
      </c>
    </row>
    <row r="5203" customFormat="false" ht="12.75" hidden="true" customHeight="false" outlineLevel="0" collapsed="false">
      <c r="A5203" s="5" t="s">
        <v>5263</v>
      </c>
      <c r="B5203" s="5" t="str">
        <f aca="false">CONCATENATE(LEFT(A5203,8))</f>
        <v>09/28/05</v>
      </c>
      <c r="C5203" s="5" t="n">
        <v>13.32</v>
      </c>
      <c r="D5203" s="0" t="n">
        <f aca="false">AVERAGE(C5203:C5538)</f>
        <v>13.3409523809524</v>
      </c>
      <c r="E5203" s="0" t="str">
        <f aca="false">IF(B5203=B5204," ",MAX(C5156:C5203))</f>
        <v> </v>
      </c>
      <c r="F5203" s="0" t="str">
        <f aca="false">IF(B5203=B5204," ",AVERAGE(E5203:E5491))</f>
        <v> </v>
      </c>
      <c r="G5203" s="0" t="str">
        <f aca="false">IF(B5203=B5204," ",AVERAGE(E4915:E5203))</f>
        <v> </v>
      </c>
      <c r="H5203" s="0" t="n">
        <v>16</v>
      </c>
      <c r="I5203" s="0" t="n">
        <v>18</v>
      </c>
    </row>
    <row r="5204" customFormat="false" ht="12.75" hidden="true" customHeight="false" outlineLevel="0" collapsed="false">
      <c r="A5204" s="5" t="s">
        <v>5264</v>
      </c>
      <c r="B5204" s="5" t="str">
        <f aca="false">CONCATENATE(LEFT(A5204,8))</f>
        <v>09/28/05</v>
      </c>
      <c r="C5204" s="5" t="n">
        <v>13.32</v>
      </c>
      <c r="D5204" s="0" t="n">
        <f aca="false">AVERAGE(C5204:C5539)</f>
        <v>13.3340178571429</v>
      </c>
      <c r="E5204" s="0" t="str">
        <f aca="false">IF(B5204=B5205," ",MAX(C5157:C5204))</f>
        <v> </v>
      </c>
      <c r="F5204" s="0" t="str">
        <f aca="false">IF(B5204=B5205," ",AVERAGE(E5204:E5492))</f>
        <v> </v>
      </c>
      <c r="G5204" s="0" t="str">
        <f aca="false">IF(B5204=B5205," ",AVERAGE(E4916:E5204))</f>
        <v> </v>
      </c>
      <c r="H5204" s="0" t="n">
        <v>16</v>
      </c>
      <c r="I5204" s="0" t="n">
        <v>18</v>
      </c>
    </row>
    <row r="5205" customFormat="false" ht="12.75" hidden="true" customHeight="false" outlineLevel="0" collapsed="false">
      <c r="A5205" s="5" t="s">
        <v>5265</v>
      </c>
      <c r="B5205" s="5" t="str">
        <f aca="false">CONCATENATE(LEFT(A5205,8))</f>
        <v>09/28/05</v>
      </c>
      <c r="C5205" s="5" t="n">
        <v>13.32</v>
      </c>
      <c r="D5205" s="0" t="n">
        <f aca="false">AVERAGE(C5205:C5540)</f>
        <v>13.3270833333333</v>
      </c>
      <c r="E5205" s="0" t="str">
        <f aca="false">IF(B5205=B5206," ",MAX(C5158:C5205))</f>
        <v> </v>
      </c>
      <c r="F5205" s="0" t="str">
        <f aca="false">IF(B5205=B5206," ",AVERAGE(E5205:E5493))</f>
        <v> </v>
      </c>
      <c r="G5205" s="0" t="str">
        <f aca="false">IF(B5205=B5206," ",AVERAGE(E4917:E5205))</f>
        <v> </v>
      </c>
      <c r="H5205" s="0" t="n">
        <v>16</v>
      </c>
      <c r="I5205" s="0" t="n">
        <v>18</v>
      </c>
    </row>
    <row r="5206" customFormat="false" ht="12.75" hidden="true" customHeight="false" outlineLevel="0" collapsed="false">
      <c r="A5206" s="5" t="s">
        <v>5266</v>
      </c>
      <c r="B5206" s="5" t="str">
        <f aca="false">CONCATENATE(LEFT(A5206,8))</f>
        <v>09/28/05</v>
      </c>
      <c r="C5206" s="5" t="n">
        <v>13.32</v>
      </c>
      <c r="D5206" s="0" t="n">
        <f aca="false">AVERAGE(C5206:C5541)</f>
        <v>13.3201488095238</v>
      </c>
      <c r="E5206" s="0" t="str">
        <f aca="false">IF(B5206=B5207," ",MAX(C5159:C5206))</f>
        <v> </v>
      </c>
      <c r="F5206" s="0" t="str">
        <f aca="false">IF(B5206=B5207," ",AVERAGE(E5206:E5494))</f>
        <v> </v>
      </c>
      <c r="G5206" s="0" t="str">
        <f aca="false">IF(B5206=B5207," ",AVERAGE(E4918:E5206))</f>
        <v> </v>
      </c>
      <c r="H5206" s="0" t="n">
        <v>16</v>
      </c>
      <c r="I5206" s="0" t="n">
        <v>18</v>
      </c>
    </row>
    <row r="5207" customFormat="false" ht="12.75" hidden="true" customHeight="false" outlineLevel="0" collapsed="false">
      <c r="A5207" s="5" t="s">
        <v>5267</v>
      </c>
      <c r="B5207" s="5" t="str">
        <f aca="false">CONCATENATE(LEFT(A5207,8))</f>
        <v>09/28/05</v>
      </c>
      <c r="C5207" s="5" t="n">
        <v>13.32</v>
      </c>
      <c r="D5207" s="0" t="n">
        <f aca="false">AVERAGE(C5207:C5542)</f>
        <v>13.3132142857143</v>
      </c>
      <c r="E5207" s="0" t="str">
        <f aca="false">IF(B5207=B5208," ",MAX(C5160:C5207))</f>
        <v> </v>
      </c>
      <c r="F5207" s="0" t="str">
        <f aca="false">IF(B5207=B5208," ",AVERAGE(E5207:E5495))</f>
        <v> </v>
      </c>
      <c r="G5207" s="0" t="str">
        <f aca="false">IF(B5207=B5208," ",AVERAGE(E4919:E5207))</f>
        <v> </v>
      </c>
      <c r="H5207" s="0" t="n">
        <v>16</v>
      </c>
      <c r="I5207" s="0" t="n">
        <v>18</v>
      </c>
    </row>
    <row r="5208" customFormat="false" ht="12.75" hidden="true" customHeight="false" outlineLevel="0" collapsed="false">
      <c r="A5208" s="5" t="s">
        <v>5268</v>
      </c>
      <c r="B5208" s="5" t="str">
        <f aca="false">CONCATENATE(LEFT(A5208,8))</f>
        <v>09/28/05</v>
      </c>
      <c r="C5208" s="5" t="n">
        <v>13.32</v>
      </c>
      <c r="D5208" s="0" t="n">
        <f aca="false">AVERAGE(C5208:C5543)</f>
        <v>13.3062797619048</v>
      </c>
      <c r="E5208" s="0" t="str">
        <f aca="false">IF(B5208=B5209," ",MAX(C5161:C5208))</f>
        <v> </v>
      </c>
      <c r="F5208" s="0" t="str">
        <f aca="false">IF(B5208=B5209," ",AVERAGE(E5208:E5496))</f>
        <v> </v>
      </c>
      <c r="G5208" s="0" t="str">
        <f aca="false">IF(B5208=B5209," ",AVERAGE(E4920:E5208))</f>
        <v> </v>
      </c>
      <c r="H5208" s="0" t="n">
        <v>16</v>
      </c>
      <c r="I5208" s="0" t="n">
        <v>18</v>
      </c>
    </row>
    <row r="5209" customFormat="false" ht="12.75" hidden="true" customHeight="false" outlineLevel="0" collapsed="false">
      <c r="A5209" s="5" t="s">
        <v>5269</v>
      </c>
      <c r="B5209" s="5" t="str">
        <f aca="false">CONCATENATE(LEFT(A5209,8))</f>
        <v>09/28/05</v>
      </c>
      <c r="C5209" s="5" t="n">
        <v>12.93</v>
      </c>
      <c r="D5209" s="0" t="n">
        <f aca="false">AVERAGE(C5209:C5544)</f>
        <v>13.2993452380952</v>
      </c>
      <c r="E5209" s="0" t="str">
        <f aca="false">IF(B5209=B5210," ",MAX(C5162:C5209))</f>
        <v> </v>
      </c>
      <c r="F5209" s="0" t="str">
        <f aca="false">IF(B5209=B5210," ",AVERAGE(E5209:E5497))</f>
        <v> </v>
      </c>
      <c r="G5209" s="0" t="str">
        <f aca="false">IF(B5209=B5210," ",AVERAGE(E4921:E5209))</f>
        <v> </v>
      </c>
      <c r="H5209" s="0" t="n">
        <v>16</v>
      </c>
      <c r="I5209" s="0" t="n">
        <v>18</v>
      </c>
    </row>
    <row r="5210" customFormat="false" ht="12.75" hidden="true" customHeight="false" outlineLevel="0" collapsed="false">
      <c r="A5210" s="5" t="s">
        <v>5270</v>
      </c>
      <c r="B5210" s="5" t="str">
        <f aca="false">CONCATENATE(LEFT(A5210,8))</f>
        <v>09/28/05</v>
      </c>
      <c r="C5210" s="5" t="n">
        <v>12.93</v>
      </c>
      <c r="D5210" s="0" t="n">
        <f aca="false">AVERAGE(C5210:C5545)</f>
        <v>13.2924107142857</v>
      </c>
      <c r="E5210" s="0" t="str">
        <f aca="false">IF(B5210=B5211," ",MAX(C5163:C5210))</f>
        <v> </v>
      </c>
      <c r="F5210" s="0" t="str">
        <f aca="false">IF(B5210=B5211," ",AVERAGE(E5210:E5498))</f>
        <v> </v>
      </c>
      <c r="G5210" s="0" t="str">
        <f aca="false">IF(B5210=B5211," ",AVERAGE(E4922:E5210))</f>
        <v> </v>
      </c>
      <c r="H5210" s="0" t="n">
        <v>16</v>
      </c>
      <c r="I5210" s="0" t="n">
        <v>18</v>
      </c>
    </row>
    <row r="5211" customFormat="false" ht="12.75" hidden="true" customHeight="false" outlineLevel="0" collapsed="false">
      <c r="A5211" s="5" t="s">
        <v>5271</v>
      </c>
      <c r="B5211" s="5" t="str">
        <f aca="false">CONCATENATE(LEFT(A5211,8))</f>
        <v>09/28/05</v>
      </c>
      <c r="C5211" s="5" t="n">
        <v>12.93</v>
      </c>
      <c r="D5211" s="0" t="n">
        <f aca="false">AVERAGE(C5211:C5546)</f>
        <v>13.2854761904762</v>
      </c>
      <c r="E5211" s="0" t="str">
        <f aca="false">IF(B5211=B5212," ",MAX(C5164:C5211))</f>
        <v> </v>
      </c>
      <c r="F5211" s="0" t="str">
        <f aca="false">IF(B5211=B5212," ",AVERAGE(E5211:E5499))</f>
        <v> </v>
      </c>
      <c r="G5211" s="0" t="str">
        <f aca="false">IF(B5211=B5212," ",AVERAGE(E4923:E5211))</f>
        <v> </v>
      </c>
      <c r="H5211" s="0" t="n">
        <v>16</v>
      </c>
      <c r="I5211" s="0" t="n">
        <v>18</v>
      </c>
    </row>
    <row r="5212" customFormat="false" ht="12.75" hidden="true" customHeight="false" outlineLevel="0" collapsed="false">
      <c r="A5212" s="5" t="s">
        <v>5272</v>
      </c>
      <c r="B5212" s="5" t="str">
        <f aca="false">CONCATENATE(LEFT(A5212,8))</f>
        <v>09/28/05</v>
      </c>
      <c r="C5212" s="5" t="n">
        <v>12.93</v>
      </c>
      <c r="D5212" s="0" t="n">
        <f aca="false">AVERAGE(C5212:C5547)</f>
        <v>13.2785416666667</v>
      </c>
      <c r="E5212" s="0" t="str">
        <f aca="false">IF(B5212=B5213," ",MAX(C5165:C5212))</f>
        <v> </v>
      </c>
      <c r="F5212" s="0" t="str">
        <f aca="false">IF(B5212=B5213," ",AVERAGE(E5212:E5500))</f>
        <v> </v>
      </c>
      <c r="G5212" s="0" t="str">
        <f aca="false">IF(B5212=B5213," ",AVERAGE(E4924:E5212))</f>
        <v> </v>
      </c>
      <c r="H5212" s="0" t="n">
        <v>16</v>
      </c>
      <c r="I5212" s="0" t="n">
        <v>18</v>
      </c>
    </row>
    <row r="5213" customFormat="false" ht="12.75" hidden="true" customHeight="false" outlineLevel="0" collapsed="false">
      <c r="A5213" s="5" t="s">
        <v>5273</v>
      </c>
      <c r="B5213" s="5" t="str">
        <f aca="false">CONCATENATE(LEFT(A5213,8))</f>
        <v>09/28/05</v>
      </c>
      <c r="C5213" s="5" t="n">
        <v>12.93</v>
      </c>
      <c r="D5213" s="0" t="n">
        <f aca="false">AVERAGE(C5213:C5548)</f>
        <v>13.2716071428571</v>
      </c>
      <c r="E5213" s="0" t="str">
        <f aca="false">IF(B5213=B5214," ",MAX(C5166:C5213))</f>
        <v> </v>
      </c>
      <c r="F5213" s="0" t="str">
        <f aca="false">IF(B5213=B5214," ",AVERAGE(E5213:E5501))</f>
        <v> </v>
      </c>
      <c r="G5213" s="0" t="str">
        <f aca="false">IF(B5213=B5214," ",AVERAGE(E4925:E5213))</f>
        <v> </v>
      </c>
      <c r="H5213" s="0" t="n">
        <v>16</v>
      </c>
      <c r="I5213" s="0" t="n">
        <v>18</v>
      </c>
    </row>
    <row r="5214" customFormat="false" ht="12.75" hidden="true" customHeight="false" outlineLevel="0" collapsed="false">
      <c r="A5214" s="5" t="s">
        <v>5274</v>
      </c>
      <c r="B5214" s="5" t="str">
        <f aca="false">CONCATENATE(LEFT(A5214,8))</f>
        <v>09/28/05</v>
      </c>
      <c r="C5214" s="5" t="n">
        <v>12.93</v>
      </c>
      <c r="D5214" s="0" t="n">
        <f aca="false">AVERAGE(C5214:C5549)</f>
        <v>13.2635119047619</v>
      </c>
      <c r="E5214" s="0" t="str">
        <f aca="false">IF(B5214=B5215," ",MAX(C5167:C5214))</f>
        <v> </v>
      </c>
      <c r="F5214" s="0" t="str">
        <f aca="false">IF(B5214=B5215," ",AVERAGE(E5214:E5502))</f>
        <v> </v>
      </c>
      <c r="G5214" s="0" t="str">
        <f aca="false">IF(B5214=B5215," ",AVERAGE(E4926:E5214))</f>
        <v> </v>
      </c>
      <c r="H5214" s="0" t="n">
        <v>16</v>
      </c>
      <c r="I5214" s="0" t="n">
        <v>18</v>
      </c>
    </row>
    <row r="5215" customFormat="false" ht="12.75" hidden="true" customHeight="false" outlineLevel="0" collapsed="false">
      <c r="A5215" s="5" t="s">
        <v>5275</v>
      </c>
      <c r="B5215" s="5" t="str">
        <f aca="false">CONCATENATE(LEFT(A5215,8))</f>
        <v>09/28/05</v>
      </c>
      <c r="C5215" s="5" t="n">
        <v>12.93</v>
      </c>
      <c r="D5215" s="0" t="n">
        <f aca="false">AVERAGE(C5215:C5550)</f>
        <v>13.2554166666667</v>
      </c>
      <c r="E5215" s="0" t="str">
        <f aca="false">IF(B5215=B5216," ",MAX(C5168:C5215))</f>
        <v> </v>
      </c>
      <c r="F5215" s="0" t="str">
        <f aca="false">IF(B5215=B5216," ",AVERAGE(E5215:E5503))</f>
        <v> </v>
      </c>
      <c r="G5215" s="0" t="str">
        <f aca="false">IF(B5215=B5216," ",AVERAGE(E4927:E5215))</f>
        <v> </v>
      </c>
      <c r="H5215" s="0" t="n">
        <v>16</v>
      </c>
      <c r="I5215" s="0" t="n">
        <v>18</v>
      </c>
    </row>
    <row r="5216" customFormat="false" ht="12.75" hidden="true" customHeight="false" outlineLevel="0" collapsed="false">
      <c r="A5216" s="5" t="s">
        <v>5276</v>
      </c>
      <c r="B5216" s="5" t="str">
        <f aca="false">CONCATENATE(LEFT(A5216,8))</f>
        <v>09/28/05</v>
      </c>
      <c r="C5216" s="5" t="n">
        <v>12.93</v>
      </c>
      <c r="D5216" s="0" t="n">
        <f aca="false">AVERAGE(C5216:C5551)</f>
        <v>13.2473214285714</v>
      </c>
      <c r="E5216" s="0" t="str">
        <f aca="false">IF(B5216=B5217," ",MAX(C5169:C5216))</f>
        <v> </v>
      </c>
      <c r="F5216" s="0" t="str">
        <f aca="false">IF(B5216=B5217," ",AVERAGE(E5216:E5504))</f>
        <v> </v>
      </c>
      <c r="G5216" s="0" t="str">
        <f aca="false">IF(B5216=B5217," ",AVERAGE(E4928:E5216))</f>
        <v> </v>
      </c>
      <c r="H5216" s="0" t="n">
        <v>16</v>
      </c>
      <c r="I5216" s="0" t="n">
        <v>18</v>
      </c>
    </row>
    <row r="5217" customFormat="false" ht="12.75" hidden="true" customHeight="false" outlineLevel="0" collapsed="false">
      <c r="A5217" s="5" t="s">
        <v>5277</v>
      </c>
      <c r="B5217" s="5" t="str">
        <f aca="false">CONCATENATE(LEFT(A5217,8))</f>
        <v>09/28/05</v>
      </c>
      <c r="C5217" s="5" t="n">
        <v>12.55</v>
      </c>
      <c r="D5217" s="0" t="n">
        <f aca="false">AVERAGE(C5217:C5552)</f>
        <v>13.2392261904762</v>
      </c>
      <c r="E5217" s="0" t="str">
        <f aca="false">IF(B5217=B5218," ",MAX(C5170:C5217))</f>
        <v> </v>
      </c>
      <c r="F5217" s="0" t="str">
        <f aca="false">IF(B5217=B5218," ",AVERAGE(E5217:E5505))</f>
        <v> </v>
      </c>
      <c r="G5217" s="0" t="str">
        <f aca="false">IF(B5217=B5218," ",AVERAGE(E4929:E5217))</f>
        <v> </v>
      </c>
      <c r="H5217" s="0" t="n">
        <v>16</v>
      </c>
      <c r="I5217" s="0" t="n">
        <v>18</v>
      </c>
    </row>
    <row r="5218" customFormat="false" ht="12.75" hidden="true" customHeight="false" outlineLevel="0" collapsed="false">
      <c r="A5218" s="5" t="s">
        <v>5278</v>
      </c>
      <c r="B5218" s="5" t="str">
        <f aca="false">CONCATENATE(LEFT(A5218,8))</f>
        <v>09/28/05</v>
      </c>
      <c r="C5218" s="5" t="n">
        <v>12.55</v>
      </c>
      <c r="D5218" s="0" t="n">
        <f aca="false">AVERAGE(C5218:C5553)</f>
        <v>13.2322619047619</v>
      </c>
      <c r="E5218" s="0" t="str">
        <f aca="false">IF(B5218=B5219," ",MAX(C5171:C5218))</f>
        <v> </v>
      </c>
      <c r="F5218" s="0" t="str">
        <f aca="false">IF(B5218=B5219," ",AVERAGE(E5218:E5506))</f>
        <v> </v>
      </c>
      <c r="G5218" s="0" t="str">
        <f aca="false">IF(B5218=B5219," ",AVERAGE(E4930:E5218))</f>
        <v> </v>
      </c>
      <c r="H5218" s="0" t="n">
        <v>16</v>
      </c>
      <c r="I5218" s="0" t="n">
        <v>18</v>
      </c>
    </row>
    <row r="5219" customFormat="false" ht="12.75" hidden="true" customHeight="false" outlineLevel="0" collapsed="false">
      <c r="A5219" s="5" t="s">
        <v>5279</v>
      </c>
      <c r="B5219" s="5" t="str">
        <f aca="false">CONCATENATE(LEFT(A5219,8))</f>
        <v>09/28/05</v>
      </c>
      <c r="C5219" s="5" t="n">
        <v>12.55</v>
      </c>
      <c r="D5219" s="0" t="n">
        <f aca="false">AVERAGE(C5219:C5554)</f>
        <v>13.2252976190476</v>
      </c>
      <c r="E5219" s="0" t="str">
        <f aca="false">IF(B5219=B5220," ",MAX(C5172:C5219))</f>
        <v> </v>
      </c>
      <c r="F5219" s="0" t="str">
        <f aca="false">IF(B5219=B5220," ",AVERAGE(E5219:E5507))</f>
        <v> </v>
      </c>
      <c r="G5219" s="0" t="str">
        <f aca="false">IF(B5219=B5220," ",AVERAGE(E4931:E5219))</f>
        <v> </v>
      </c>
      <c r="H5219" s="0" t="n">
        <v>16</v>
      </c>
      <c r="I5219" s="0" t="n">
        <v>18</v>
      </c>
    </row>
    <row r="5220" customFormat="false" ht="12.75" hidden="true" customHeight="false" outlineLevel="0" collapsed="false">
      <c r="A5220" s="5" t="s">
        <v>5280</v>
      </c>
      <c r="B5220" s="5" t="str">
        <f aca="false">CONCATENATE(LEFT(A5220,8))</f>
        <v>09/28/05</v>
      </c>
      <c r="C5220" s="5" t="n">
        <v>12.55</v>
      </c>
      <c r="D5220" s="0" t="n">
        <f aca="false">AVERAGE(C5220:C5555)</f>
        <v>13.2183333333333</v>
      </c>
      <c r="E5220" s="0" t="str">
        <f aca="false">IF(B5220=B5221," ",MAX(C5173:C5220))</f>
        <v> </v>
      </c>
      <c r="F5220" s="0" t="str">
        <f aca="false">IF(B5220=B5221," ",AVERAGE(E5220:E5508))</f>
        <v> </v>
      </c>
      <c r="G5220" s="0" t="str">
        <f aca="false">IF(B5220=B5221," ",AVERAGE(E4932:E5220))</f>
        <v> </v>
      </c>
      <c r="H5220" s="0" t="n">
        <v>16</v>
      </c>
      <c r="I5220" s="0" t="n">
        <v>18</v>
      </c>
    </row>
    <row r="5221" customFormat="false" ht="12.75" hidden="true" customHeight="false" outlineLevel="0" collapsed="false">
      <c r="A5221" s="5" t="s">
        <v>5281</v>
      </c>
      <c r="B5221" s="5" t="str">
        <f aca="false">CONCATENATE(LEFT(A5221,8))</f>
        <v>09/28/05</v>
      </c>
      <c r="C5221" s="5" t="n">
        <v>12.93</v>
      </c>
      <c r="D5221" s="0" t="n">
        <f aca="false">AVERAGE(C5221:C5556)</f>
        <v>13.2113690476191</v>
      </c>
      <c r="E5221" s="0" t="str">
        <f aca="false">IF(B5221=B5222," ",MAX(C5174:C5221))</f>
        <v> </v>
      </c>
      <c r="F5221" s="0" t="str">
        <f aca="false">IF(B5221=B5222," ",AVERAGE(E5221:E5509))</f>
        <v> </v>
      </c>
      <c r="G5221" s="0" t="str">
        <f aca="false">IF(B5221=B5222," ",AVERAGE(E4933:E5221))</f>
        <v> </v>
      </c>
      <c r="H5221" s="0" t="n">
        <v>16</v>
      </c>
      <c r="I5221" s="0" t="n">
        <v>18</v>
      </c>
    </row>
    <row r="5222" customFormat="false" ht="12.75" hidden="true" customHeight="false" outlineLevel="0" collapsed="false">
      <c r="A5222" s="5" t="s">
        <v>5282</v>
      </c>
      <c r="B5222" s="5" t="str">
        <f aca="false">CONCATENATE(LEFT(A5222,8))</f>
        <v>09/28/05</v>
      </c>
      <c r="C5222" s="5" t="n">
        <v>12.93</v>
      </c>
      <c r="D5222" s="0" t="n">
        <f aca="false">AVERAGE(C5222:C5557)</f>
        <v>13.2032738095238</v>
      </c>
      <c r="E5222" s="0" t="str">
        <f aca="false">IF(B5222=B5223," ",MAX(C5175:C5222))</f>
        <v> </v>
      </c>
      <c r="F5222" s="0" t="str">
        <f aca="false">IF(B5222=B5223," ",AVERAGE(E5222:E5510))</f>
        <v> </v>
      </c>
      <c r="G5222" s="0" t="str">
        <f aca="false">IF(B5222=B5223," ",AVERAGE(E4934:E5222))</f>
        <v> </v>
      </c>
      <c r="H5222" s="0" t="n">
        <v>16</v>
      </c>
      <c r="I5222" s="0" t="n">
        <v>18</v>
      </c>
    </row>
    <row r="5223" customFormat="false" ht="12.75" hidden="true" customHeight="false" outlineLevel="0" collapsed="false">
      <c r="A5223" s="5" t="s">
        <v>5283</v>
      </c>
      <c r="B5223" s="5" t="str">
        <f aca="false">CONCATENATE(LEFT(A5223,8))</f>
        <v>09/28/05</v>
      </c>
      <c r="C5223" s="5" t="n">
        <v>12.93</v>
      </c>
      <c r="D5223" s="0" t="n">
        <f aca="false">AVERAGE(C5223:C5558)</f>
        <v>13.1951785714286</v>
      </c>
      <c r="E5223" s="0" t="str">
        <f aca="false">IF(B5223=B5224," ",MAX(C5176:C5223))</f>
        <v> </v>
      </c>
      <c r="F5223" s="0" t="str">
        <f aca="false">IF(B5223=B5224," ",AVERAGE(E5223:E5511))</f>
        <v> </v>
      </c>
      <c r="G5223" s="0" t="str">
        <f aca="false">IF(B5223=B5224," ",AVERAGE(E4935:E5223))</f>
        <v> </v>
      </c>
      <c r="H5223" s="0" t="n">
        <v>16</v>
      </c>
      <c r="I5223" s="0" t="n">
        <v>18</v>
      </c>
    </row>
    <row r="5224" customFormat="false" ht="12.75" hidden="true" customHeight="false" outlineLevel="0" collapsed="false">
      <c r="A5224" s="5" t="s">
        <v>5284</v>
      </c>
      <c r="B5224" s="5" t="str">
        <f aca="false">CONCATENATE(LEFT(A5224,8))</f>
        <v>09/28/05</v>
      </c>
      <c r="C5224" s="5" t="n">
        <v>12.93</v>
      </c>
      <c r="D5224" s="0" t="n">
        <f aca="false">AVERAGE(C5224:C5559)</f>
        <v>13.1870833333333</v>
      </c>
      <c r="E5224" s="0" t="str">
        <f aca="false">IF(B5224=B5225," ",MAX(C5177:C5224))</f>
        <v> </v>
      </c>
      <c r="F5224" s="0" t="str">
        <f aca="false">IF(B5224=B5225," ",AVERAGE(E5224:E5512))</f>
        <v> </v>
      </c>
      <c r="G5224" s="0" t="str">
        <f aca="false">IF(B5224=B5225," ",AVERAGE(E4936:E5224))</f>
        <v> </v>
      </c>
      <c r="H5224" s="0" t="n">
        <v>16</v>
      </c>
      <c r="I5224" s="0" t="n">
        <v>18</v>
      </c>
    </row>
    <row r="5225" customFormat="false" ht="12.75" hidden="true" customHeight="false" outlineLevel="0" collapsed="false">
      <c r="A5225" s="5" t="s">
        <v>5285</v>
      </c>
      <c r="B5225" s="5" t="str">
        <f aca="false">CONCATENATE(LEFT(A5225,8))</f>
        <v>09/28/05</v>
      </c>
      <c r="C5225" s="5" t="n">
        <v>13.32</v>
      </c>
      <c r="D5225" s="0" t="n">
        <f aca="false">AVERAGE(C5225:C5560)</f>
        <v>13.1801488095238</v>
      </c>
      <c r="E5225" s="0" t="str">
        <f aca="false">IF(B5225=B5226," ",MAX(C5178:C5225))</f>
        <v> </v>
      </c>
      <c r="F5225" s="0" t="str">
        <f aca="false">IF(B5225=B5226," ",AVERAGE(E5225:E5513))</f>
        <v> </v>
      </c>
      <c r="G5225" s="0" t="str">
        <f aca="false">IF(B5225=B5226," ",AVERAGE(E4937:E5225))</f>
        <v> </v>
      </c>
      <c r="H5225" s="0" t="n">
        <v>16</v>
      </c>
      <c r="I5225" s="0" t="n">
        <v>18</v>
      </c>
    </row>
    <row r="5226" customFormat="false" ht="12.75" hidden="true" customHeight="false" outlineLevel="0" collapsed="false">
      <c r="A5226" s="5" t="s">
        <v>5286</v>
      </c>
      <c r="B5226" s="5" t="str">
        <f aca="false">CONCATENATE(LEFT(A5226,8))</f>
        <v>09/28/05</v>
      </c>
      <c r="C5226" s="5" t="n">
        <v>13.7</v>
      </c>
      <c r="D5226" s="0" t="n">
        <f aca="false">AVERAGE(C5226:C5561)</f>
        <v>13.1720535714286</v>
      </c>
      <c r="E5226" s="0" t="str">
        <f aca="false">IF(B5226=B5227," ",MAX(C5179:C5226))</f>
        <v> </v>
      </c>
      <c r="F5226" s="0" t="str">
        <f aca="false">IF(B5226=B5227," ",AVERAGE(E5226:E5514))</f>
        <v> </v>
      </c>
      <c r="G5226" s="0" t="str">
        <f aca="false">IF(B5226=B5227," ",AVERAGE(E4938:E5226))</f>
        <v> </v>
      </c>
      <c r="H5226" s="0" t="n">
        <v>16</v>
      </c>
      <c r="I5226" s="0" t="n">
        <v>18</v>
      </c>
    </row>
    <row r="5227" customFormat="false" ht="12.75" hidden="true" customHeight="false" outlineLevel="0" collapsed="false">
      <c r="A5227" s="5" t="s">
        <v>5287</v>
      </c>
      <c r="B5227" s="5" t="str">
        <f aca="false">CONCATENATE(LEFT(A5227,8))</f>
        <v>09/28/05</v>
      </c>
      <c r="C5227" s="5" t="n">
        <v>13.7</v>
      </c>
      <c r="D5227" s="0" t="n">
        <f aca="false">AVERAGE(C5227:C5562)</f>
        <v>13.1639880952381</v>
      </c>
      <c r="E5227" s="0" t="str">
        <f aca="false">IF(B5227=B5228," ",MAX(C5180:C5227))</f>
        <v> </v>
      </c>
      <c r="F5227" s="0" t="str">
        <f aca="false">IF(B5227=B5228," ",AVERAGE(E5227:E5515))</f>
        <v> </v>
      </c>
      <c r="G5227" s="0" t="str">
        <f aca="false">IF(B5227=B5228," ",AVERAGE(E4939:E5227))</f>
        <v> </v>
      </c>
      <c r="H5227" s="0" t="n">
        <v>16</v>
      </c>
      <c r="I5227" s="0" t="n">
        <v>18</v>
      </c>
    </row>
    <row r="5228" customFormat="false" ht="12.75" hidden="true" customHeight="false" outlineLevel="0" collapsed="false">
      <c r="A5228" s="5" t="s">
        <v>5288</v>
      </c>
      <c r="B5228" s="5" t="str">
        <f aca="false">CONCATENATE(LEFT(A5228,8))</f>
        <v>09/28/05</v>
      </c>
      <c r="C5228" s="5" t="n">
        <v>14.09</v>
      </c>
      <c r="D5228" s="0" t="n">
        <f aca="false">AVERAGE(C5228:C5563)</f>
        <v>13.1559226190476</v>
      </c>
      <c r="E5228" s="0" t="str">
        <f aca="false">IF(B5228=B5229," ",MAX(C5181:C5228))</f>
        <v> </v>
      </c>
      <c r="F5228" s="0" t="str">
        <f aca="false">IF(B5228=B5229," ",AVERAGE(E5228:E5516))</f>
        <v> </v>
      </c>
      <c r="G5228" s="0" t="str">
        <f aca="false">IF(B5228=B5229," ",AVERAGE(E4940:E5228))</f>
        <v> </v>
      </c>
      <c r="H5228" s="0" t="n">
        <v>16</v>
      </c>
      <c r="I5228" s="0" t="n">
        <v>18</v>
      </c>
    </row>
    <row r="5229" customFormat="false" ht="12.75" hidden="true" customHeight="false" outlineLevel="0" collapsed="false">
      <c r="A5229" s="5" t="s">
        <v>5289</v>
      </c>
      <c r="B5229" s="5" t="str">
        <f aca="false">CONCATENATE(LEFT(A5229,8))</f>
        <v>09/28/05</v>
      </c>
      <c r="C5229" s="5" t="n">
        <v>14.09</v>
      </c>
      <c r="D5229" s="0" t="n">
        <f aca="false">AVERAGE(C5229:C5564)</f>
        <v>13.1466964285714</v>
      </c>
      <c r="E5229" s="0" t="str">
        <f aca="false">IF(B5229=B5230," ",MAX(C5182:C5229))</f>
        <v> </v>
      </c>
      <c r="F5229" s="0" t="str">
        <f aca="false">IF(B5229=B5230," ",AVERAGE(E5229:E5517))</f>
        <v> </v>
      </c>
      <c r="G5229" s="0" t="str">
        <f aca="false">IF(B5229=B5230," ",AVERAGE(E4941:E5229))</f>
        <v> </v>
      </c>
      <c r="H5229" s="0" t="n">
        <v>16</v>
      </c>
      <c r="I5229" s="0" t="n">
        <v>18</v>
      </c>
    </row>
    <row r="5230" customFormat="false" ht="12.75" hidden="true" customHeight="false" outlineLevel="0" collapsed="false">
      <c r="A5230" s="5" t="s">
        <v>5290</v>
      </c>
      <c r="B5230" s="5" t="str">
        <f aca="false">CONCATENATE(LEFT(A5230,8))</f>
        <v>09/28/05</v>
      </c>
      <c r="C5230" s="5" t="n">
        <v>14.09</v>
      </c>
      <c r="D5230" s="0" t="n">
        <f aca="false">AVERAGE(C5230:C5565)</f>
        <v>13.1374702380952</v>
      </c>
      <c r="E5230" s="0" t="str">
        <f aca="false">IF(B5230=B5231," ",MAX(C5183:C5230))</f>
        <v> </v>
      </c>
      <c r="F5230" s="0" t="str">
        <f aca="false">IF(B5230=B5231," ",AVERAGE(E5230:E5518))</f>
        <v> </v>
      </c>
      <c r="G5230" s="0" t="str">
        <f aca="false">IF(B5230=B5231," ",AVERAGE(E4942:E5230))</f>
        <v> </v>
      </c>
      <c r="H5230" s="0" t="n">
        <v>16</v>
      </c>
      <c r="I5230" s="0" t="n">
        <v>18</v>
      </c>
    </row>
    <row r="5231" customFormat="false" ht="12.75" hidden="true" customHeight="false" outlineLevel="0" collapsed="false">
      <c r="A5231" s="5" t="s">
        <v>5291</v>
      </c>
      <c r="B5231" s="5" t="str">
        <f aca="false">CONCATENATE(LEFT(A5231,8))</f>
        <v>09/28/05</v>
      </c>
      <c r="C5231" s="5" t="n">
        <v>14.09</v>
      </c>
      <c r="D5231" s="0" t="n">
        <f aca="false">AVERAGE(C5231:C5566)</f>
        <v>13.1294047619048</v>
      </c>
      <c r="E5231" s="0" t="str">
        <f aca="false">IF(B5231=B5232," ",MAX(C5184:C5231))</f>
        <v> </v>
      </c>
      <c r="F5231" s="0" t="str">
        <f aca="false">IF(B5231=B5232," ",AVERAGE(E5231:E5519))</f>
        <v> </v>
      </c>
      <c r="G5231" s="0" t="str">
        <f aca="false">IF(B5231=B5232," ",AVERAGE(E4943:E5231))</f>
        <v> </v>
      </c>
      <c r="H5231" s="0" t="n">
        <v>16</v>
      </c>
      <c r="I5231" s="0" t="n">
        <v>18</v>
      </c>
    </row>
    <row r="5232" customFormat="false" ht="12.75" hidden="true" customHeight="false" outlineLevel="0" collapsed="false">
      <c r="A5232" s="5" t="s">
        <v>5292</v>
      </c>
      <c r="B5232" s="5" t="str">
        <f aca="false">CONCATENATE(LEFT(A5232,8))</f>
        <v>09/28/05</v>
      </c>
      <c r="C5232" s="5" t="n">
        <v>14.09</v>
      </c>
      <c r="D5232" s="0" t="n">
        <f aca="false">AVERAGE(C5232:C5567)</f>
        <v>13.1213392857143</v>
      </c>
      <c r="E5232" s="0" t="str">
        <f aca="false">IF(B5232=B5233," ",MAX(C5185:C5232))</f>
        <v> </v>
      </c>
      <c r="F5232" s="0" t="str">
        <f aca="false">IF(B5232=B5233," ",AVERAGE(E5232:E5520))</f>
        <v> </v>
      </c>
      <c r="G5232" s="0" t="str">
        <f aca="false">IF(B5232=B5233," ",AVERAGE(E4944:E5232))</f>
        <v> </v>
      </c>
      <c r="H5232" s="0" t="n">
        <v>16</v>
      </c>
      <c r="I5232" s="0" t="n">
        <v>18</v>
      </c>
    </row>
    <row r="5233" customFormat="false" ht="12.75" hidden="true" customHeight="false" outlineLevel="0" collapsed="false">
      <c r="A5233" s="5" t="s">
        <v>5293</v>
      </c>
      <c r="B5233" s="5" t="str">
        <f aca="false">CONCATENATE(LEFT(A5233,8))</f>
        <v>09/28/05</v>
      </c>
      <c r="C5233" s="5" t="n">
        <v>14.09</v>
      </c>
      <c r="D5233" s="0" t="n">
        <f aca="false">AVERAGE(C5233:C5568)</f>
        <v>13.1132738095238</v>
      </c>
      <c r="E5233" s="0" t="str">
        <f aca="false">IF(B5233=B5234," ",MAX(C5186:C5233))</f>
        <v> </v>
      </c>
      <c r="F5233" s="0" t="str">
        <f aca="false">IF(B5233=B5234," ",AVERAGE(E5233:E5521))</f>
        <v> </v>
      </c>
      <c r="G5233" s="0" t="str">
        <f aca="false">IF(B5233=B5234," ",AVERAGE(E4945:E5233))</f>
        <v> </v>
      </c>
      <c r="H5233" s="0" t="n">
        <v>16</v>
      </c>
      <c r="I5233" s="0" t="n">
        <v>18</v>
      </c>
    </row>
    <row r="5234" customFormat="false" ht="12.75" hidden="true" customHeight="false" outlineLevel="0" collapsed="false">
      <c r="A5234" s="5" t="s">
        <v>5294</v>
      </c>
      <c r="B5234" s="5" t="str">
        <f aca="false">CONCATENATE(LEFT(A5234,8))</f>
        <v>09/28/05</v>
      </c>
      <c r="C5234" s="5" t="n">
        <v>14.09</v>
      </c>
      <c r="D5234" s="0" t="n">
        <f aca="false">AVERAGE(C5234:C5569)</f>
        <v>13.1052083333333</v>
      </c>
      <c r="E5234" s="0" t="str">
        <f aca="false">IF(B5234=B5235," ",MAX(C5187:C5234))</f>
        <v> </v>
      </c>
      <c r="F5234" s="0" t="str">
        <f aca="false">IF(B5234=B5235," ",AVERAGE(E5234:E5522))</f>
        <v> </v>
      </c>
      <c r="G5234" s="0" t="str">
        <f aca="false">IF(B5234=B5235," ",AVERAGE(E4946:E5234))</f>
        <v> </v>
      </c>
      <c r="H5234" s="0" t="n">
        <v>16</v>
      </c>
      <c r="I5234" s="0" t="n">
        <v>18</v>
      </c>
    </row>
    <row r="5235" customFormat="false" ht="12.75" hidden="true" customHeight="false" outlineLevel="0" collapsed="false">
      <c r="A5235" s="5" t="s">
        <v>5295</v>
      </c>
      <c r="B5235" s="5" t="str">
        <f aca="false">CONCATENATE(LEFT(A5235,8))</f>
        <v>09/28/05</v>
      </c>
      <c r="C5235" s="5" t="n">
        <v>14.09</v>
      </c>
      <c r="D5235" s="0" t="n">
        <f aca="false">AVERAGE(C5235:C5570)</f>
        <v>13.0971428571429</v>
      </c>
      <c r="E5235" s="0" t="str">
        <f aca="false">IF(B5235=B5236," ",MAX(C5188:C5235))</f>
        <v> </v>
      </c>
      <c r="F5235" s="0" t="str">
        <f aca="false">IF(B5235=B5236," ",AVERAGE(E5235:E5523))</f>
        <v> </v>
      </c>
      <c r="G5235" s="0" t="str">
        <f aca="false">IF(B5235=B5236," ",AVERAGE(E4947:E5235))</f>
        <v> </v>
      </c>
      <c r="H5235" s="0" t="n">
        <v>16</v>
      </c>
      <c r="I5235" s="0" t="n">
        <v>18</v>
      </c>
    </row>
    <row r="5236" customFormat="false" ht="12.75" hidden="true" customHeight="false" outlineLevel="0" collapsed="false">
      <c r="A5236" s="5" t="s">
        <v>5296</v>
      </c>
      <c r="B5236" s="5" t="str">
        <f aca="false">CONCATENATE(LEFT(A5236,8))</f>
        <v>09/28/05</v>
      </c>
      <c r="C5236" s="5" t="n">
        <v>14.09</v>
      </c>
      <c r="D5236" s="0" t="n">
        <f aca="false">AVERAGE(C5236:C5571)</f>
        <v>13.0890773809524</v>
      </c>
      <c r="E5236" s="0" t="str">
        <f aca="false">IF(B5236=B5237," ",MAX(C5189:C5236))</f>
        <v> </v>
      </c>
      <c r="F5236" s="0" t="str">
        <f aca="false">IF(B5236=B5237," ",AVERAGE(E5236:E5524))</f>
        <v> </v>
      </c>
      <c r="G5236" s="0" t="str">
        <f aca="false">IF(B5236=B5237," ",AVERAGE(E4948:E5236))</f>
        <v> </v>
      </c>
      <c r="H5236" s="0" t="n">
        <v>16</v>
      </c>
      <c r="I5236" s="0" t="n">
        <v>18</v>
      </c>
    </row>
    <row r="5237" customFormat="false" ht="12.75" hidden="true" customHeight="false" outlineLevel="0" collapsed="false">
      <c r="A5237" s="5" t="s">
        <v>5297</v>
      </c>
      <c r="B5237" s="5" t="str">
        <f aca="false">CONCATENATE(LEFT(A5237,8))</f>
        <v>09/28/05</v>
      </c>
      <c r="C5237" s="5" t="n">
        <v>14.09</v>
      </c>
      <c r="D5237" s="0" t="n">
        <f aca="false">AVERAGE(C5237:C5572)</f>
        <v>13.0810119047619</v>
      </c>
      <c r="E5237" s="0" t="str">
        <f aca="false">IF(B5237=B5238," ",MAX(C5190:C5237))</f>
        <v> </v>
      </c>
      <c r="F5237" s="0" t="str">
        <f aca="false">IF(B5237=B5238," ",AVERAGE(E5237:E5525))</f>
        <v> </v>
      </c>
      <c r="G5237" s="0" t="str">
        <f aca="false">IF(B5237=B5238," ",AVERAGE(E4949:E5237))</f>
        <v> </v>
      </c>
      <c r="H5237" s="0" t="n">
        <v>16</v>
      </c>
      <c r="I5237" s="0" t="n">
        <v>18</v>
      </c>
    </row>
    <row r="5238" customFormat="false" ht="12.75" hidden="true" customHeight="false" outlineLevel="0" collapsed="false">
      <c r="A5238" s="5" t="s">
        <v>5298</v>
      </c>
      <c r="B5238" s="5" t="str">
        <f aca="false">CONCATENATE(LEFT(A5238,8))</f>
        <v>09/28/05</v>
      </c>
      <c r="C5238" s="5" t="n">
        <v>14.09</v>
      </c>
      <c r="D5238" s="0" t="n">
        <f aca="false">AVERAGE(C5238:C5573)</f>
        <v>13.0729464285714</v>
      </c>
      <c r="E5238" s="0" t="str">
        <f aca="false">IF(B5238=B5239," ",MAX(C5191:C5238))</f>
        <v> </v>
      </c>
      <c r="F5238" s="0" t="str">
        <f aca="false">IF(B5238=B5239," ",AVERAGE(E5238:E5526))</f>
        <v> </v>
      </c>
      <c r="G5238" s="0" t="str">
        <f aca="false">IF(B5238=B5239," ",AVERAGE(E4950:E5238))</f>
        <v> </v>
      </c>
      <c r="H5238" s="0" t="n">
        <v>16</v>
      </c>
      <c r="I5238" s="0" t="n">
        <v>18</v>
      </c>
    </row>
    <row r="5239" customFormat="false" ht="12.75" hidden="true" customHeight="false" outlineLevel="0" collapsed="false">
      <c r="A5239" s="5" t="s">
        <v>5299</v>
      </c>
      <c r="B5239" s="5" t="str">
        <f aca="false">CONCATENATE(LEFT(A5239,8))</f>
        <v>09/28/05</v>
      </c>
      <c r="C5239" s="5" t="n">
        <v>14.09</v>
      </c>
      <c r="D5239" s="0" t="n">
        <f aca="false">AVERAGE(C5239:C5574)</f>
        <v>13.064880952381</v>
      </c>
      <c r="E5239" s="0" t="str">
        <f aca="false">IF(B5239=B5240," ",MAX(C5192:C5239))</f>
        <v> </v>
      </c>
      <c r="F5239" s="0" t="str">
        <f aca="false">IF(B5239=B5240," ",AVERAGE(E5239:E5527))</f>
        <v> </v>
      </c>
      <c r="G5239" s="0" t="str">
        <f aca="false">IF(B5239=B5240," ",AVERAGE(E4951:E5239))</f>
        <v> </v>
      </c>
      <c r="H5239" s="0" t="n">
        <v>16</v>
      </c>
      <c r="I5239" s="0" t="n">
        <v>18</v>
      </c>
    </row>
    <row r="5240" customFormat="false" ht="12.75" hidden="true" customHeight="false" outlineLevel="0" collapsed="false">
      <c r="A5240" s="5" t="s">
        <v>5300</v>
      </c>
      <c r="B5240" s="5" t="str">
        <f aca="false">CONCATENATE(LEFT(A5240,8))</f>
        <v>09/28/05</v>
      </c>
      <c r="C5240" s="5" t="n">
        <v>14.09</v>
      </c>
      <c r="D5240" s="0" t="n">
        <f aca="false">AVERAGE(C5240:C5575)</f>
        <v>13.0568154761905</v>
      </c>
      <c r="E5240" s="0" t="str">
        <f aca="false">IF(B5240=B5241," ",MAX(C5193:C5240))</f>
        <v> </v>
      </c>
      <c r="F5240" s="0" t="str">
        <f aca="false">IF(B5240=B5241," ",AVERAGE(E5240:E5528))</f>
        <v> </v>
      </c>
      <c r="G5240" s="0" t="str">
        <f aca="false">IF(B5240=B5241," ",AVERAGE(E4952:E5240))</f>
        <v> </v>
      </c>
      <c r="H5240" s="0" t="n">
        <v>16</v>
      </c>
      <c r="I5240" s="0" t="n">
        <v>18</v>
      </c>
    </row>
    <row r="5241" customFormat="false" ht="12.75" hidden="true" customHeight="false" outlineLevel="0" collapsed="false">
      <c r="A5241" s="5" t="s">
        <v>5301</v>
      </c>
      <c r="B5241" s="5" t="str">
        <f aca="false">CONCATENATE(LEFT(A5241,8))</f>
        <v>09/28/05</v>
      </c>
      <c r="C5241" s="5" t="n">
        <v>14.09</v>
      </c>
      <c r="D5241" s="0" t="n">
        <f aca="false">AVERAGE(C5241:C5576)</f>
        <v>13.0475892857143</v>
      </c>
      <c r="E5241" s="0" t="str">
        <f aca="false">IF(B5241=B5242," ",MAX(C5194:C5241))</f>
        <v> </v>
      </c>
      <c r="F5241" s="0" t="str">
        <f aca="false">IF(B5241=B5242," ",AVERAGE(E5241:E5529))</f>
        <v> </v>
      </c>
      <c r="G5241" s="0" t="str">
        <f aca="false">IF(B5241=B5242," ",AVERAGE(E4953:E5241))</f>
        <v> </v>
      </c>
      <c r="H5241" s="0" t="n">
        <v>16</v>
      </c>
      <c r="I5241" s="0" t="n">
        <v>18</v>
      </c>
    </row>
    <row r="5242" customFormat="false" ht="12.75" hidden="true" customHeight="false" outlineLevel="0" collapsed="false">
      <c r="A5242" s="5" t="s">
        <v>5302</v>
      </c>
      <c r="B5242" s="5" t="str">
        <f aca="false">CONCATENATE(LEFT(A5242,8))</f>
        <v>09/28/05</v>
      </c>
      <c r="C5242" s="5" t="n">
        <v>14.09</v>
      </c>
      <c r="D5242" s="0" t="n">
        <f aca="false">AVERAGE(C5242:C5577)</f>
        <v>13.0395238095238</v>
      </c>
      <c r="E5242" s="0" t="str">
        <f aca="false">IF(B5242=B5243," ",MAX(C5195:C5242))</f>
        <v> </v>
      </c>
      <c r="F5242" s="0" t="str">
        <f aca="false">IF(B5242=B5243," ",AVERAGE(E5242:E5530))</f>
        <v> </v>
      </c>
      <c r="G5242" s="0" t="str">
        <f aca="false">IF(B5242=B5243," ",AVERAGE(E4954:E5242))</f>
        <v> </v>
      </c>
      <c r="H5242" s="0" t="n">
        <v>16</v>
      </c>
      <c r="I5242" s="0" t="n">
        <v>18</v>
      </c>
    </row>
    <row r="5243" customFormat="false" ht="12.75" hidden="true" customHeight="false" outlineLevel="0" collapsed="false">
      <c r="A5243" s="5" t="s">
        <v>5303</v>
      </c>
      <c r="B5243" s="5" t="str">
        <f aca="false">CONCATENATE(LEFT(A5243,8))</f>
        <v>09/28/05</v>
      </c>
      <c r="C5243" s="5" t="n">
        <v>14.09</v>
      </c>
      <c r="D5243" s="0" t="n">
        <f aca="false">AVERAGE(C5243:C5578)</f>
        <v>13.0302976190476</v>
      </c>
      <c r="E5243" s="0" t="str">
        <f aca="false">IF(B5243=B5244," ",MAX(C5196:C5243))</f>
        <v> </v>
      </c>
      <c r="F5243" s="0" t="str">
        <f aca="false">IF(B5243=B5244," ",AVERAGE(E5243:E5531))</f>
        <v> </v>
      </c>
      <c r="G5243" s="0" t="str">
        <f aca="false">IF(B5243=B5244," ",AVERAGE(E4955:E5243))</f>
        <v> </v>
      </c>
      <c r="H5243" s="0" t="n">
        <v>16</v>
      </c>
      <c r="I5243" s="0" t="n">
        <v>18</v>
      </c>
    </row>
    <row r="5244" customFormat="false" ht="12.75" hidden="true" customHeight="false" outlineLevel="0" collapsed="false">
      <c r="A5244" s="5" t="s">
        <v>5304</v>
      </c>
      <c r="B5244" s="5" t="str">
        <f aca="false">CONCATENATE(LEFT(A5244,8))</f>
        <v>09/28/05</v>
      </c>
      <c r="C5244" s="5" t="n">
        <v>14.09</v>
      </c>
      <c r="D5244" s="0" t="n">
        <f aca="false">AVERAGE(C5244:C5579)</f>
        <v>13.0210714285714</v>
      </c>
      <c r="E5244" s="0" t="str">
        <f aca="false">IF(B5244=B5245," ",MAX(C5197:C5244))</f>
        <v> </v>
      </c>
      <c r="F5244" s="0" t="str">
        <f aca="false">IF(B5244=B5245," ",AVERAGE(E5244:E5532))</f>
        <v> </v>
      </c>
      <c r="G5244" s="0" t="str">
        <f aca="false">IF(B5244=B5245," ",AVERAGE(E4956:E5244))</f>
        <v> </v>
      </c>
      <c r="H5244" s="0" t="n">
        <v>16</v>
      </c>
      <c r="I5244" s="0" t="n">
        <v>18</v>
      </c>
    </row>
    <row r="5245" customFormat="false" ht="12.75" hidden="true" customHeight="false" outlineLevel="0" collapsed="false">
      <c r="A5245" s="5" t="s">
        <v>5305</v>
      </c>
      <c r="B5245" s="5" t="str">
        <f aca="false">CONCATENATE(LEFT(A5245,8))</f>
        <v>09/28/05</v>
      </c>
      <c r="C5245" s="5" t="n">
        <v>14.09</v>
      </c>
      <c r="D5245" s="0" t="n">
        <f aca="false">AVERAGE(C5245:C5580)</f>
        <v>13.0118452380952</v>
      </c>
      <c r="E5245" s="0" t="str">
        <f aca="false">IF(B5245=B5246," ",MAX(C5198:C5245))</f>
        <v> </v>
      </c>
      <c r="F5245" s="0" t="str">
        <f aca="false">IF(B5245=B5246," ",AVERAGE(E5245:E5533))</f>
        <v> </v>
      </c>
      <c r="G5245" s="0" t="str">
        <f aca="false">IF(B5245=B5246," ",AVERAGE(E4957:E5245))</f>
        <v> </v>
      </c>
      <c r="H5245" s="0" t="n">
        <v>16</v>
      </c>
      <c r="I5245" s="0" t="n">
        <v>18</v>
      </c>
    </row>
    <row r="5246" customFormat="false" ht="12.75" hidden="false" customHeight="false" outlineLevel="0" collapsed="false">
      <c r="A5246" s="5" t="s">
        <v>5306</v>
      </c>
      <c r="B5246" s="5" t="str">
        <f aca="false">CONCATENATE(LEFT(A5246,8))</f>
        <v>09/28/05</v>
      </c>
      <c r="C5246" s="5" t="n">
        <v>14.09</v>
      </c>
      <c r="D5246" s="0" t="n">
        <f aca="false">AVERAGE(C5246:C5581)</f>
        <v>13.002619047619</v>
      </c>
      <c r="E5246" s="0" t="n">
        <f aca="false">IF(B5246=B5247," ",MAX(C5199:C5246))</f>
        <v>14.09</v>
      </c>
      <c r="F5246" s="0" t="n">
        <f aca="false">IF(B5246=B5247," ",AVERAGE(E5246:E5534))</f>
        <v>13.9757142857143</v>
      </c>
      <c r="G5246" s="0" t="n">
        <f aca="false">IF(B5246=B5247," ",AVERAGE(E4958:E5246))</f>
        <v>13.2614285714286</v>
      </c>
      <c r="H5246" s="0" t="n">
        <v>16</v>
      </c>
      <c r="I5246" s="0" t="n">
        <v>18</v>
      </c>
    </row>
    <row r="5247" customFormat="false" ht="12.75" hidden="true" customHeight="false" outlineLevel="0" collapsed="false">
      <c r="A5247" s="5" t="s">
        <v>5307</v>
      </c>
      <c r="B5247" s="5" t="str">
        <f aca="false">CONCATENATE(LEFT(A5247,8))</f>
        <v>09/29/05</v>
      </c>
      <c r="C5247" s="5" t="n">
        <v>14.09</v>
      </c>
      <c r="D5247" s="0" t="n">
        <f aca="false">AVERAGE(C5247:C5582)</f>
        <v>12.9933928571429</v>
      </c>
      <c r="E5247" s="0" t="str">
        <f aca="false">IF(B5247=B5248," ",MAX(C5200:C5247))</f>
        <v> </v>
      </c>
      <c r="F5247" s="0" t="str">
        <f aca="false">IF(B5247=B5248," ",AVERAGE(E5247:E5535))</f>
        <v> </v>
      </c>
      <c r="G5247" s="0" t="str">
        <f aca="false">IF(B5247=B5248," ",AVERAGE(E4959:E5247))</f>
        <v> </v>
      </c>
      <c r="H5247" s="0" t="n">
        <v>16</v>
      </c>
      <c r="I5247" s="0" t="n">
        <v>18</v>
      </c>
    </row>
    <row r="5248" customFormat="false" ht="12.75" hidden="true" customHeight="false" outlineLevel="0" collapsed="false">
      <c r="A5248" s="5" t="s">
        <v>5308</v>
      </c>
      <c r="B5248" s="5" t="str">
        <f aca="false">CONCATENATE(LEFT(A5248,8))</f>
        <v>09/29/05</v>
      </c>
      <c r="C5248" s="5" t="n">
        <v>14.09</v>
      </c>
      <c r="D5248" s="0" t="n">
        <f aca="false">AVERAGE(C5248:C5583)</f>
        <v>12.9841666666667</v>
      </c>
      <c r="E5248" s="0" t="str">
        <f aca="false">IF(B5248=B5249," ",MAX(C5201:C5248))</f>
        <v> </v>
      </c>
      <c r="F5248" s="0" t="str">
        <f aca="false">IF(B5248=B5249," ",AVERAGE(E5248:E5536))</f>
        <v> </v>
      </c>
      <c r="G5248" s="0" t="str">
        <f aca="false">IF(B5248=B5249," ",AVERAGE(E4960:E5248))</f>
        <v> </v>
      </c>
      <c r="H5248" s="0" t="n">
        <v>16</v>
      </c>
      <c r="I5248" s="0" t="n">
        <v>18</v>
      </c>
    </row>
    <row r="5249" customFormat="false" ht="12.75" hidden="true" customHeight="false" outlineLevel="0" collapsed="false">
      <c r="A5249" s="5" t="s">
        <v>5309</v>
      </c>
      <c r="B5249" s="5" t="str">
        <f aca="false">CONCATENATE(LEFT(A5249,8))</f>
        <v>09/29/05</v>
      </c>
      <c r="C5249" s="5" t="n">
        <v>13.7</v>
      </c>
      <c r="D5249" s="0" t="n">
        <f aca="false">AVERAGE(C5249:C5584)</f>
        <v>12.9749404761905</v>
      </c>
      <c r="E5249" s="0" t="str">
        <f aca="false">IF(B5249=B5250," ",MAX(C5202:C5249))</f>
        <v> </v>
      </c>
      <c r="F5249" s="0" t="str">
        <f aca="false">IF(B5249=B5250," ",AVERAGE(E5249:E5537))</f>
        <v> </v>
      </c>
      <c r="G5249" s="0" t="str">
        <f aca="false">IF(B5249=B5250," ",AVERAGE(E4961:E5249))</f>
        <v> </v>
      </c>
      <c r="H5249" s="0" t="n">
        <v>16</v>
      </c>
      <c r="I5249" s="0" t="n">
        <v>18</v>
      </c>
    </row>
    <row r="5250" customFormat="false" ht="12.75" hidden="true" customHeight="false" outlineLevel="0" collapsed="false">
      <c r="A5250" s="5" t="s">
        <v>5310</v>
      </c>
      <c r="B5250" s="5" t="str">
        <f aca="false">CONCATENATE(LEFT(A5250,8))</f>
        <v>09/29/05</v>
      </c>
      <c r="C5250" s="5" t="n">
        <v>13.7</v>
      </c>
      <c r="D5250" s="0" t="n">
        <f aca="false">AVERAGE(C5250:C5585)</f>
        <v>12.966875</v>
      </c>
      <c r="E5250" s="0" t="str">
        <f aca="false">IF(B5250=B5251," ",MAX(C5203:C5250))</f>
        <v> </v>
      </c>
      <c r="F5250" s="0" t="str">
        <f aca="false">IF(B5250=B5251," ",AVERAGE(E5250:E5538))</f>
        <v> </v>
      </c>
      <c r="G5250" s="0" t="str">
        <f aca="false">IF(B5250=B5251," ",AVERAGE(E4962:E5250))</f>
        <v> </v>
      </c>
      <c r="H5250" s="0" t="n">
        <v>16</v>
      </c>
      <c r="I5250" s="0" t="n">
        <v>18</v>
      </c>
    </row>
    <row r="5251" customFormat="false" ht="12.75" hidden="true" customHeight="false" outlineLevel="0" collapsed="false">
      <c r="A5251" s="5" t="s">
        <v>5311</v>
      </c>
      <c r="B5251" s="5" t="str">
        <f aca="false">CONCATENATE(LEFT(A5251,8))</f>
        <v>09/29/05</v>
      </c>
      <c r="C5251" s="5" t="n">
        <v>13.7</v>
      </c>
      <c r="D5251" s="0" t="n">
        <f aca="false">AVERAGE(C5251:C5586)</f>
        <v>12.9588095238095</v>
      </c>
      <c r="E5251" s="0" t="str">
        <f aca="false">IF(B5251=B5252," ",MAX(C5204:C5251))</f>
        <v> </v>
      </c>
      <c r="F5251" s="0" t="str">
        <f aca="false">IF(B5251=B5252," ",AVERAGE(E5251:E5539))</f>
        <v> </v>
      </c>
      <c r="G5251" s="0" t="str">
        <f aca="false">IF(B5251=B5252," ",AVERAGE(E4963:E5251))</f>
        <v> </v>
      </c>
      <c r="H5251" s="0" t="n">
        <v>16</v>
      </c>
      <c r="I5251" s="0" t="n">
        <v>18</v>
      </c>
    </row>
    <row r="5252" customFormat="false" ht="12.75" hidden="true" customHeight="false" outlineLevel="0" collapsed="false">
      <c r="A5252" s="5" t="s">
        <v>5312</v>
      </c>
      <c r="B5252" s="5" t="str">
        <f aca="false">CONCATENATE(LEFT(A5252,8))</f>
        <v>09/29/05</v>
      </c>
      <c r="C5252" s="5" t="n">
        <v>13.7</v>
      </c>
      <c r="D5252" s="0" t="n">
        <f aca="false">AVERAGE(C5252:C5587)</f>
        <v>12.950744047619</v>
      </c>
      <c r="E5252" s="0" t="str">
        <f aca="false">IF(B5252=B5253," ",MAX(C5205:C5252))</f>
        <v> </v>
      </c>
      <c r="F5252" s="0" t="str">
        <f aca="false">IF(B5252=B5253," ",AVERAGE(E5252:E5540))</f>
        <v> </v>
      </c>
      <c r="G5252" s="0" t="str">
        <f aca="false">IF(B5252=B5253," ",AVERAGE(E4964:E5252))</f>
        <v> </v>
      </c>
      <c r="H5252" s="0" t="n">
        <v>16</v>
      </c>
      <c r="I5252" s="0" t="n">
        <v>18</v>
      </c>
    </row>
    <row r="5253" customFormat="false" ht="12.75" hidden="true" customHeight="false" outlineLevel="0" collapsed="false">
      <c r="A5253" s="5" t="s">
        <v>5313</v>
      </c>
      <c r="B5253" s="5" t="str">
        <f aca="false">CONCATENATE(LEFT(A5253,8))</f>
        <v>09/29/05</v>
      </c>
      <c r="C5253" s="5" t="n">
        <v>13.7</v>
      </c>
      <c r="D5253" s="0" t="n">
        <f aca="false">AVERAGE(C5253:C5588)</f>
        <v>12.9426785714286</v>
      </c>
      <c r="E5253" s="0" t="str">
        <f aca="false">IF(B5253=B5254," ",MAX(C5206:C5253))</f>
        <v> </v>
      </c>
      <c r="F5253" s="0" t="str">
        <f aca="false">IF(B5253=B5254," ",AVERAGE(E5253:E5541))</f>
        <v> </v>
      </c>
      <c r="G5253" s="0" t="str">
        <f aca="false">IF(B5253=B5254," ",AVERAGE(E4965:E5253))</f>
        <v> </v>
      </c>
      <c r="H5253" s="0" t="n">
        <v>16</v>
      </c>
      <c r="I5253" s="0" t="n">
        <v>18</v>
      </c>
    </row>
    <row r="5254" customFormat="false" ht="12.75" hidden="true" customHeight="false" outlineLevel="0" collapsed="false">
      <c r="A5254" s="5" t="s">
        <v>5314</v>
      </c>
      <c r="B5254" s="5" t="str">
        <f aca="false">CONCATENATE(LEFT(A5254,8))</f>
        <v>09/29/05</v>
      </c>
      <c r="C5254" s="5" t="n">
        <v>13.7</v>
      </c>
      <c r="D5254" s="0" t="n">
        <f aca="false">AVERAGE(C5254:C5589)</f>
        <v>12.9346130952381</v>
      </c>
      <c r="E5254" s="0" t="str">
        <f aca="false">IF(B5254=B5255," ",MAX(C5207:C5254))</f>
        <v> </v>
      </c>
      <c r="F5254" s="0" t="str">
        <f aca="false">IF(B5254=B5255," ",AVERAGE(E5254:E5542))</f>
        <v> </v>
      </c>
      <c r="G5254" s="0" t="str">
        <f aca="false">IF(B5254=B5255," ",AVERAGE(E4966:E5254))</f>
        <v> </v>
      </c>
      <c r="H5254" s="0" t="n">
        <v>16</v>
      </c>
      <c r="I5254" s="0" t="n">
        <v>18</v>
      </c>
    </row>
    <row r="5255" customFormat="false" ht="12.75" hidden="true" customHeight="false" outlineLevel="0" collapsed="false">
      <c r="A5255" s="5" t="s">
        <v>5315</v>
      </c>
      <c r="B5255" s="5" t="str">
        <f aca="false">CONCATENATE(LEFT(A5255,8))</f>
        <v>09/29/05</v>
      </c>
      <c r="C5255" s="5" t="n">
        <v>13.7</v>
      </c>
      <c r="D5255" s="0" t="n">
        <f aca="false">AVERAGE(C5255:C5590)</f>
        <v>12.9253869047619</v>
      </c>
      <c r="E5255" s="0" t="str">
        <f aca="false">IF(B5255=B5256," ",MAX(C5208:C5255))</f>
        <v> </v>
      </c>
      <c r="F5255" s="0" t="str">
        <f aca="false">IF(B5255=B5256," ",AVERAGE(E5255:E5543))</f>
        <v> </v>
      </c>
      <c r="G5255" s="0" t="str">
        <f aca="false">IF(B5255=B5256," ",AVERAGE(E4967:E5255))</f>
        <v> </v>
      </c>
      <c r="H5255" s="0" t="n">
        <v>16</v>
      </c>
      <c r="I5255" s="0" t="n">
        <v>18</v>
      </c>
    </row>
    <row r="5256" customFormat="false" ht="12.75" hidden="true" customHeight="false" outlineLevel="0" collapsed="false">
      <c r="A5256" s="5" t="s">
        <v>5316</v>
      </c>
      <c r="B5256" s="5" t="str">
        <f aca="false">CONCATENATE(LEFT(A5256,8))</f>
        <v>09/29/05</v>
      </c>
      <c r="C5256" s="5" t="n">
        <v>13.32</v>
      </c>
      <c r="D5256" s="0" t="n">
        <f aca="false">AVERAGE(C5256:C5591)</f>
        <v>12.9161607142857</v>
      </c>
      <c r="E5256" s="0" t="str">
        <f aca="false">IF(B5256=B5257," ",MAX(C5209:C5256))</f>
        <v> </v>
      </c>
      <c r="F5256" s="0" t="str">
        <f aca="false">IF(B5256=B5257," ",AVERAGE(E5256:E5544))</f>
        <v> </v>
      </c>
      <c r="G5256" s="0" t="str">
        <f aca="false">IF(B5256=B5257," ",AVERAGE(E4968:E5256))</f>
        <v> </v>
      </c>
      <c r="H5256" s="0" t="n">
        <v>16</v>
      </c>
      <c r="I5256" s="0" t="n">
        <v>18</v>
      </c>
    </row>
    <row r="5257" customFormat="false" ht="12.75" hidden="true" customHeight="false" outlineLevel="0" collapsed="false">
      <c r="A5257" s="5" t="s">
        <v>5317</v>
      </c>
      <c r="B5257" s="5" t="str">
        <f aca="false">CONCATENATE(LEFT(A5257,8))</f>
        <v>09/29/05</v>
      </c>
      <c r="C5257" s="5" t="n">
        <v>13.32</v>
      </c>
      <c r="D5257" s="0" t="n">
        <f aca="false">AVERAGE(C5257:C5592)</f>
        <v>12.9080654761905</v>
      </c>
      <c r="E5257" s="0" t="str">
        <f aca="false">IF(B5257=B5258," ",MAX(C5210:C5257))</f>
        <v> </v>
      </c>
      <c r="F5257" s="0" t="str">
        <f aca="false">IF(B5257=B5258," ",AVERAGE(E5257:E5545))</f>
        <v> </v>
      </c>
      <c r="G5257" s="0" t="str">
        <f aca="false">IF(B5257=B5258," ",AVERAGE(E4969:E5257))</f>
        <v> </v>
      </c>
      <c r="H5257" s="0" t="n">
        <v>16</v>
      </c>
      <c r="I5257" s="0" t="n">
        <v>18</v>
      </c>
    </row>
    <row r="5258" customFormat="false" ht="12.75" hidden="true" customHeight="false" outlineLevel="0" collapsed="false">
      <c r="A5258" s="5" t="s">
        <v>5318</v>
      </c>
      <c r="B5258" s="5" t="str">
        <f aca="false">CONCATENATE(LEFT(A5258,8))</f>
        <v>09/29/05</v>
      </c>
      <c r="C5258" s="5" t="n">
        <v>13.32</v>
      </c>
      <c r="D5258" s="0" t="n">
        <f aca="false">AVERAGE(C5258:C5593)</f>
        <v>12.8999702380952</v>
      </c>
      <c r="E5258" s="0" t="str">
        <f aca="false">IF(B5258=B5259," ",MAX(C5211:C5258))</f>
        <v> </v>
      </c>
      <c r="F5258" s="0" t="str">
        <f aca="false">IF(B5258=B5259," ",AVERAGE(E5258:E5546))</f>
        <v> </v>
      </c>
      <c r="G5258" s="0" t="str">
        <f aca="false">IF(B5258=B5259," ",AVERAGE(E4970:E5258))</f>
        <v> </v>
      </c>
      <c r="H5258" s="0" t="n">
        <v>16</v>
      </c>
      <c r="I5258" s="0" t="n">
        <v>18</v>
      </c>
    </row>
    <row r="5259" customFormat="false" ht="12.75" hidden="true" customHeight="false" outlineLevel="0" collapsed="false">
      <c r="A5259" s="5" t="s">
        <v>5319</v>
      </c>
      <c r="B5259" s="5" t="str">
        <f aca="false">CONCATENATE(LEFT(A5259,8))</f>
        <v>09/29/05</v>
      </c>
      <c r="C5259" s="5" t="n">
        <v>13.32</v>
      </c>
      <c r="D5259" s="0" t="n">
        <f aca="false">AVERAGE(C5259:C5594)</f>
        <v>12.891875</v>
      </c>
      <c r="E5259" s="0" t="str">
        <f aca="false">IF(B5259=B5260," ",MAX(C5212:C5259))</f>
        <v> </v>
      </c>
      <c r="F5259" s="0" t="str">
        <f aca="false">IF(B5259=B5260," ",AVERAGE(E5259:E5547))</f>
        <v> </v>
      </c>
      <c r="G5259" s="0" t="str">
        <f aca="false">IF(B5259=B5260," ",AVERAGE(E4971:E5259))</f>
        <v> </v>
      </c>
      <c r="H5259" s="0" t="n">
        <v>16</v>
      </c>
      <c r="I5259" s="0" t="n">
        <v>18</v>
      </c>
    </row>
    <row r="5260" customFormat="false" ht="12.75" hidden="true" customHeight="false" outlineLevel="0" collapsed="false">
      <c r="A5260" s="5" t="s">
        <v>5320</v>
      </c>
      <c r="B5260" s="5" t="str">
        <f aca="false">CONCATENATE(LEFT(A5260,8))</f>
        <v>09/29/05</v>
      </c>
      <c r="C5260" s="5" t="n">
        <v>13.32</v>
      </c>
      <c r="D5260" s="0" t="n">
        <f aca="false">AVERAGE(C5260:C5595)</f>
        <v>12.8837797619048</v>
      </c>
      <c r="E5260" s="0" t="str">
        <f aca="false">IF(B5260=B5261," ",MAX(C5213:C5260))</f>
        <v> </v>
      </c>
      <c r="F5260" s="0" t="str">
        <f aca="false">IF(B5260=B5261," ",AVERAGE(E5260:E5548))</f>
        <v> </v>
      </c>
      <c r="G5260" s="0" t="str">
        <f aca="false">IF(B5260=B5261," ",AVERAGE(E4972:E5260))</f>
        <v> </v>
      </c>
      <c r="H5260" s="0" t="n">
        <v>16</v>
      </c>
      <c r="I5260" s="0" t="n">
        <v>18</v>
      </c>
    </row>
    <row r="5261" customFormat="false" ht="12.75" hidden="true" customHeight="false" outlineLevel="0" collapsed="false">
      <c r="A5261" s="5" t="s">
        <v>5321</v>
      </c>
      <c r="B5261" s="5" t="str">
        <f aca="false">CONCATENATE(LEFT(A5261,8))</f>
        <v>09/29/05</v>
      </c>
      <c r="C5261" s="5" t="n">
        <v>12.93</v>
      </c>
      <c r="D5261" s="0" t="n">
        <f aca="false">AVERAGE(C5261:C5596)</f>
        <v>12.8756845238095</v>
      </c>
      <c r="E5261" s="0" t="str">
        <f aca="false">IF(B5261=B5262," ",MAX(C5214:C5261))</f>
        <v> </v>
      </c>
      <c r="F5261" s="0" t="str">
        <f aca="false">IF(B5261=B5262," ",AVERAGE(E5261:E5549))</f>
        <v> </v>
      </c>
      <c r="G5261" s="0" t="str">
        <f aca="false">IF(B5261=B5262," ",AVERAGE(E4973:E5261))</f>
        <v> </v>
      </c>
      <c r="H5261" s="0" t="n">
        <v>16</v>
      </c>
      <c r="I5261" s="0" t="n">
        <v>18</v>
      </c>
    </row>
    <row r="5262" customFormat="false" ht="12.75" hidden="true" customHeight="false" outlineLevel="0" collapsed="false">
      <c r="A5262" s="5" t="s">
        <v>5322</v>
      </c>
      <c r="B5262" s="5" t="str">
        <f aca="false">CONCATENATE(LEFT(A5262,8))</f>
        <v>09/29/05</v>
      </c>
      <c r="C5262" s="5" t="n">
        <v>12.93</v>
      </c>
      <c r="D5262" s="0" t="n">
        <f aca="false">AVERAGE(C5262:C5597)</f>
        <v>12.8675892857143</v>
      </c>
      <c r="E5262" s="0" t="str">
        <f aca="false">IF(B5262=B5263," ",MAX(C5215:C5262))</f>
        <v> </v>
      </c>
      <c r="F5262" s="0" t="str">
        <f aca="false">IF(B5262=B5263," ",AVERAGE(E5262:E5550))</f>
        <v> </v>
      </c>
      <c r="G5262" s="0" t="str">
        <f aca="false">IF(B5262=B5263," ",AVERAGE(E4974:E5262))</f>
        <v> </v>
      </c>
      <c r="H5262" s="0" t="n">
        <v>16</v>
      </c>
      <c r="I5262" s="0" t="n">
        <v>18</v>
      </c>
    </row>
    <row r="5263" customFormat="false" ht="12.75" hidden="true" customHeight="false" outlineLevel="0" collapsed="false">
      <c r="A5263" s="5" t="s">
        <v>5323</v>
      </c>
      <c r="B5263" s="5" t="str">
        <f aca="false">CONCATENATE(LEFT(A5263,8))</f>
        <v>09/29/05</v>
      </c>
      <c r="C5263" s="5" t="n">
        <v>12.93</v>
      </c>
      <c r="D5263" s="0" t="n">
        <f aca="false">AVERAGE(C5263:C5598)</f>
        <v>12.859494047619</v>
      </c>
      <c r="E5263" s="0" t="str">
        <f aca="false">IF(B5263=B5264," ",MAX(C5216:C5263))</f>
        <v> </v>
      </c>
      <c r="F5263" s="0" t="str">
        <f aca="false">IF(B5263=B5264," ",AVERAGE(E5263:E5551))</f>
        <v> </v>
      </c>
      <c r="G5263" s="0" t="str">
        <f aca="false">IF(B5263=B5264," ",AVERAGE(E4975:E5263))</f>
        <v> </v>
      </c>
      <c r="H5263" s="0" t="n">
        <v>16</v>
      </c>
      <c r="I5263" s="0" t="n">
        <v>18</v>
      </c>
    </row>
    <row r="5264" customFormat="false" ht="12.75" hidden="true" customHeight="false" outlineLevel="0" collapsed="false">
      <c r="A5264" s="5" t="s">
        <v>5324</v>
      </c>
      <c r="B5264" s="5" t="str">
        <f aca="false">CONCATENATE(LEFT(A5264,8))</f>
        <v>09/29/05</v>
      </c>
      <c r="C5264" s="5" t="n">
        <v>12.93</v>
      </c>
      <c r="D5264" s="0" t="n">
        <f aca="false">AVERAGE(C5264:C5599)</f>
        <v>12.8513988095238</v>
      </c>
      <c r="E5264" s="0" t="str">
        <f aca="false">IF(B5264=B5265," ",MAX(C5217:C5264))</f>
        <v> </v>
      </c>
      <c r="F5264" s="0" t="str">
        <f aca="false">IF(B5264=B5265," ",AVERAGE(E5264:E5552))</f>
        <v> </v>
      </c>
      <c r="G5264" s="0" t="str">
        <f aca="false">IF(B5264=B5265," ",AVERAGE(E4976:E5264))</f>
        <v> </v>
      </c>
      <c r="H5264" s="0" t="n">
        <v>16</v>
      </c>
      <c r="I5264" s="0" t="n">
        <v>18</v>
      </c>
    </row>
    <row r="5265" customFormat="false" ht="12.75" hidden="true" customHeight="false" outlineLevel="0" collapsed="false">
      <c r="A5265" s="5" t="s">
        <v>5325</v>
      </c>
      <c r="B5265" s="5" t="str">
        <f aca="false">CONCATENATE(LEFT(A5265,8))</f>
        <v>09/29/05</v>
      </c>
      <c r="C5265" s="5" t="n">
        <v>12.93</v>
      </c>
      <c r="D5265" s="0" t="n">
        <f aca="false">AVERAGE(C5265:C5600)</f>
        <v>12.8433035714286</v>
      </c>
      <c r="E5265" s="0" t="str">
        <f aca="false">IF(B5265=B5266," ",MAX(C5218:C5265))</f>
        <v> </v>
      </c>
      <c r="F5265" s="0" t="str">
        <f aca="false">IF(B5265=B5266," ",AVERAGE(E5265:E5553))</f>
        <v> </v>
      </c>
      <c r="G5265" s="0" t="str">
        <f aca="false">IF(B5265=B5266," ",AVERAGE(E4977:E5265))</f>
        <v> </v>
      </c>
      <c r="H5265" s="0" t="n">
        <v>16</v>
      </c>
      <c r="I5265" s="0" t="n">
        <v>18</v>
      </c>
    </row>
    <row r="5266" customFormat="false" ht="12.75" hidden="true" customHeight="false" outlineLevel="0" collapsed="false">
      <c r="A5266" s="5" t="s">
        <v>5326</v>
      </c>
      <c r="B5266" s="5" t="str">
        <f aca="false">CONCATENATE(LEFT(A5266,8))</f>
        <v>09/29/05</v>
      </c>
      <c r="C5266" s="5" t="n">
        <v>12.93</v>
      </c>
      <c r="D5266" s="0" t="n">
        <f aca="false">AVERAGE(C5266:C5601)</f>
        <v>12.8352083333333</v>
      </c>
      <c r="E5266" s="0" t="str">
        <f aca="false">IF(B5266=B5267," ",MAX(C5219:C5266))</f>
        <v> </v>
      </c>
      <c r="F5266" s="0" t="str">
        <f aca="false">IF(B5266=B5267," ",AVERAGE(E5266:E5554))</f>
        <v> </v>
      </c>
      <c r="G5266" s="0" t="str">
        <f aca="false">IF(B5266=B5267," ",AVERAGE(E4978:E5266))</f>
        <v> </v>
      </c>
      <c r="H5266" s="0" t="n">
        <v>16</v>
      </c>
      <c r="I5266" s="0" t="n">
        <v>18</v>
      </c>
    </row>
    <row r="5267" customFormat="false" ht="12.75" hidden="true" customHeight="false" outlineLevel="0" collapsed="false">
      <c r="A5267" s="5" t="s">
        <v>5327</v>
      </c>
      <c r="B5267" s="5" t="str">
        <f aca="false">CONCATENATE(LEFT(A5267,8))</f>
        <v>09/29/05</v>
      </c>
      <c r="C5267" s="5" t="n">
        <v>12.93</v>
      </c>
      <c r="D5267" s="0" t="n">
        <f aca="false">AVERAGE(C5267:C5602)</f>
        <v>12.8271130952381</v>
      </c>
      <c r="E5267" s="0" t="str">
        <f aca="false">IF(B5267=B5268," ",MAX(C5220:C5267))</f>
        <v> </v>
      </c>
      <c r="F5267" s="0" t="str">
        <f aca="false">IF(B5267=B5268," ",AVERAGE(E5267:E5555))</f>
        <v> </v>
      </c>
      <c r="G5267" s="0" t="str">
        <f aca="false">IF(B5267=B5268," ",AVERAGE(E4979:E5267))</f>
        <v> </v>
      </c>
      <c r="H5267" s="0" t="n">
        <v>16</v>
      </c>
      <c r="I5267" s="0" t="n">
        <v>18</v>
      </c>
    </row>
    <row r="5268" customFormat="false" ht="12.75" hidden="true" customHeight="false" outlineLevel="0" collapsed="false">
      <c r="A5268" s="5" t="s">
        <v>5328</v>
      </c>
      <c r="B5268" s="5" t="str">
        <f aca="false">CONCATENATE(LEFT(A5268,8))</f>
        <v>09/29/05</v>
      </c>
      <c r="C5268" s="5" t="n">
        <v>12.93</v>
      </c>
      <c r="D5268" s="0" t="n">
        <f aca="false">AVERAGE(C5268:C5603)</f>
        <v>12.8190178571429</v>
      </c>
      <c r="E5268" s="0" t="str">
        <f aca="false">IF(B5268=B5269," ",MAX(C5221:C5268))</f>
        <v> </v>
      </c>
      <c r="F5268" s="0" t="str">
        <f aca="false">IF(B5268=B5269," ",AVERAGE(E5268:E5556))</f>
        <v> </v>
      </c>
      <c r="G5268" s="0" t="str">
        <f aca="false">IF(B5268=B5269," ",AVERAGE(E4980:E5268))</f>
        <v> </v>
      </c>
      <c r="H5268" s="0" t="n">
        <v>16</v>
      </c>
      <c r="I5268" s="0" t="n">
        <v>18</v>
      </c>
    </row>
    <row r="5269" customFormat="false" ht="12.75" hidden="true" customHeight="false" outlineLevel="0" collapsed="false">
      <c r="A5269" s="5" t="s">
        <v>5329</v>
      </c>
      <c r="B5269" s="5" t="str">
        <f aca="false">CONCATENATE(LEFT(A5269,8))</f>
        <v>09/29/05</v>
      </c>
      <c r="C5269" s="5" t="n">
        <v>12.93</v>
      </c>
      <c r="D5269" s="0" t="n">
        <f aca="false">AVERAGE(C5269:C5604)</f>
        <v>12.8109226190476</v>
      </c>
      <c r="E5269" s="0" t="str">
        <f aca="false">IF(B5269=B5270," ",MAX(C5222:C5269))</f>
        <v> </v>
      </c>
      <c r="F5269" s="0" t="str">
        <f aca="false">IF(B5269=B5270," ",AVERAGE(E5269:E5557))</f>
        <v> </v>
      </c>
      <c r="G5269" s="0" t="str">
        <f aca="false">IF(B5269=B5270," ",AVERAGE(E4981:E5269))</f>
        <v> </v>
      </c>
      <c r="H5269" s="0" t="n">
        <v>16</v>
      </c>
      <c r="I5269" s="0" t="n">
        <v>18</v>
      </c>
    </row>
    <row r="5270" customFormat="false" ht="12.75" hidden="true" customHeight="false" outlineLevel="0" collapsed="false">
      <c r="A5270" s="5" t="s">
        <v>5330</v>
      </c>
      <c r="B5270" s="5" t="str">
        <f aca="false">CONCATENATE(LEFT(A5270,8))</f>
        <v>09/29/05</v>
      </c>
      <c r="C5270" s="5" t="n">
        <v>12.93</v>
      </c>
      <c r="D5270" s="0" t="n">
        <f aca="false">AVERAGE(C5270:C5605)</f>
        <v>12.8028273809524</v>
      </c>
      <c r="E5270" s="0" t="str">
        <f aca="false">IF(B5270=B5271," ",MAX(C5223:C5270))</f>
        <v> </v>
      </c>
      <c r="F5270" s="0" t="str">
        <f aca="false">IF(B5270=B5271," ",AVERAGE(E5270:E5558))</f>
        <v> </v>
      </c>
      <c r="G5270" s="0" t="str">
        <f aca="false">IF(B5270=B5271," ",AVERAGE(E4982:E5270))</f>
        <v> </v>
      </c>
      <c r="H5270" s="0" t="n">
        <v>16</v>
      </c>
      <c r="I5270" s="0" t="n">
        <v>18</v>
      </c>
    </row>
    <row r="5271" customFormat="false" ht="12.75" hidden="true" customHeight="false" outlineLevel="0" collapsed="false">
      <c r="A5271" s="5" t="s">
        <v>5331</v>
      </c>
      <c r="B5271" s="5" t="str">
        <f aca="false">CONCATENATE(LEFT(A5271,8))</f>
        <v>09/29/05</v>
      </c>
      <c r="C5271" s="5" t="n">
        <v>12.93</v>
      </c>
      <c r="D5271" s="0" t="n">
        <f aca="false">AVERAGE(C5271:C5606)</f>
        <v>12.7947321428571</v>
      </c>
      <c r="E5271" s="0" t="str">
        <f aca="false">IF(B5271=B5272," ",MAX(C5224:C5271))</f>
        <v> </v>
      </c>
      <c r="F5271" s="0" t="str">
        <f aca="false">IF(B5271=B5272," ",AVERAGE(E5271:E5559))</f>
        <v> </v>
      </c>
      <c r="G5271" s="0" t="str">
        <f aca="false">IF(B5271=B5272," ",AVERAGE(E4983:E5271))</f>
        <v> </v>
      </c>
      <c r="H5271" s="0" t="n">
        <v>16</v>
      </c>
      <c r="I5271" s="0" t="n">
        <v>18</v>
      </c>
    </row>
    <row r="5272" customFormat="false" ht="12.75" hidden="true" customHeight="false" outlineLevel="0" collapsed="false">
      <c r="A5272" s="5" t="s">
        <v>5332</v>
      </c>
      <c r="B5272" s="5" t="str">
        <f aca="false">CONCATENATE(LEFT(A5272,8))</f>
        <v>09/29/05</v>
      </c>
      <c r="C5272" s="5" t="n">
        <v>13.32</v>
      </c>
      <c r="D5272" s="0" t="n">
        <f aca="false">AVERAGE(C5272:C5607)</f>
        <v>12.7866369047619</v>
      </c>
      <c r="E5272" s="0" t="str">
        <f aca="false">IF(B5272=B5273," ",MAX(C5225:C5272))</f>
        <v> </v>
      </c>
      <c r="F5272" s="0" t="str">
        <f aca="false">IF(B5272=B5273," ",AVERAGE(E5272:E5560))</f>
        <v> </v>
      </c>
      <c r="G5272" s="0" t="str">
        <f aca="false">IF(B5272=B5273," ",AVERAGE(E4984:E5272))</f>
        <v> </v>
      </c>
      <c r="H5272" s="0" t="n">
        <v>16</v>
      </c>
      <c r="I5272" s="0" t="n">
        <v>18</v>
      </c>
    </row>
    <row r="5273" customFormat="false" ht="12.75" hidden="true" customHeight="false" outlineLevel="0" collapsed="false">
      <c r="A5273" s="5" t="s">
        <v>5333</v>
      </c>
      <c r="B5273" s="5" t="str">
        <f aca="false">CONCATENATE(LEFT(A5273,8))</f>
        <v>09/29/05</v>
      </c>
      <c r="C5273" s="5" t="n">
        <v>13.7</v>
      </c>
      <c r="D5273" s="0" t="n">
        <f aca="false">AVERAGE(C5273:C5608)</f>
        <v>12.7785416666667</v>
      </c>
      <c r="E5273" s="0" t="str">
        <f aca="false">IF(B5273=B5274," ",MAX(C5226:C5273))</f>
        <v> </v>
      </c>
      <c r="F5273" s="0" t="str">
        <f aca="false">IF(B5273=B5274," ",AVERAGE(E5273:E5561))</f>
        <v> </v>
      </c>
      <c r="G5273" s="0" t="str">
        <f aca="false">IF(B5273=B5274," ",AVERAGE(E4985:E5273))</f>
        <v> </v>
      </c>
      <c r="H5273" s="0" t="n">
        <v>16</v>
      </c>
      <c r="I5273" s="0" t="n">
        <v>18</v>
      </c>
    </row>
    <row r="5274" customFormat="false" ht="12.75" hidden="true" customHeight="false" outlineLevel="0" collapsed="false">
      <c r="A5274" s="5" t="s">
        <v>5334</v>
      </c>
      <c r="B5274" s="5" t="str">
        <f aca="false">CONCATENATE(LEFT(A5274,8))</f>
        <v>09/29/05</v>
      </c>
      <c r="C5274" s="5" t="n">
        <v>13.7</v>
      </c>
      <c r="D5274" s="0" t="n">
        <f aca="false">AVERAGE(C5274:C5609)</f>
        <v>12.7704761904762</v>
      </c>
      <c r="E5274" s="0" t="str">
        <f aca="false">IF(B5274=B5275," ",MAX(C5227:C5274))</f>
        <v> </v>
      </c>
      <c r="F5274" s="0" t="str">
        <f aca="false">IF(B5274=B5275," ",AVERAGE(E5274:E5562))</f>
        <v> </v>
      </c>
      <c r="G5274" s="0" t="str">
        <f aca="false">IF(B5274=B5275," ",AVERAGE(E4986:E5274))</f>
        <v> </v>
      </c>
      <c r="H5274" s="0" t="n">
        <v>16</v>
      </c>
      <c r="I5274" s="0" t="n">
        <v>18</v>
      </c>
    </row>
    <row r="5275" customFormat="false" ht="12.75" hidden="true" customHeight="false" outlineLevel="0" collapsed="false">
      <c r="A5275" s="5" t="s">
        <v>5335</v>
      </c>
      <c r="B5275" s="5" t="str">
        <f aca="false">CONCATENATE(LEFT(A5275,8))</f>
        <v>09/29/05</v>
      </c>
      <c r="C5275" s="5" t="n">
        <v>13.7</v>
      </c>
      <c r="D5275" s="0" t="n">
        <f aca="false">AVERAGE(C5275:C5610)</f>
        <v>12.7624107142857</v>
      </c>
      <c r="E5275" s="0" t="str">
        <f aca="false">IF(B5275=B5276," ",MAX(C5228:C5275))</f>
        <v> </v>
      </c>
      <c r="F5275" s="0" t="str">
        <f aca="false">IF(B5275=B5276," ",AVERAGE(E5275:E5563))</f>
        <v> </v>
      </c>
      <c r="G5275" s="0" t="str">
        <f aca="false">IF(B5275=B5276," ",AVERAGE(E4987:E5275))</f>
        <v> </v>
      </c>
      <c r="H5275" s="0" t="n">
        <v>16</v>
      </c>
      <c r="I5275" s="0" t="n">
        <v>18</v>
      </c>
    </row>
    <row r="5276" customFormat="false" ht="12.75" hidden="true" customHeight="false" outlineLevel="0" collapsed="false">
      <c r="A5276" s="5" t="s">
        <v>5336</v>
      </c>
      <c r="B5276" s="5" t="str">
        <f aca="false">CONCATENATE(LEFT(A5276,8))</f>
        <v>09/29/05</v>
      </c>
      <c r="C5276" s="5" t="n">
        <v>14.09</v>
      </c>
      <c r="D5276" s="0" t="n">
        <f aca="false">AVERAGE(C5276:C5611)</f>
        <v>12.7543452380952</v>
      </c>
      <c r="E5276" s="0" t="str">
        <f aca="false">IF(B5276=B5277," ",MAX(C5229:C5276))</f>
        <v> </v>
      </c>
      <c r="F5276" s="0" t="str">
        <f aca="false">IF(B5276=B5277," ",AVERAGE(E5276:E5564))</f>
        <v> </v>
      </c>
      <c r="G5276" s="0" t="str">
        <f aca="false">IF(B5276=B5277," ",AVERAGE(E4988:E5276))</f>
        <v> </v>
      </c>
      <c r="H5276" s="0" t="n">
        <v>16</v>
      </c>
      <c r="I5276" s="0" t="n">
        <v>18</v>
      </c>
    </row>
    <row r="5277" customFormat="false" ht="12.75" hidden="true" customHeight="false" outlineLevel="0" collapsed="false">
      <c r="A5277" s="5" t="s">
        <v>5337</v>
      </c>
      <c r="B5277" s="5" t="str">
        <f aca="false">CONCATENATE(LEFT(A5277,8))</f>
        <v>09/29/05</v>
      </c>
      <c r="C5277" s="5" t="n">
        <v>14.09</v>
      </c>
      <c r="D5277" s="0" t="n">
        <f aca="false">AVERAGE(C5277:C5612)</f>
        <v>12.7462797619048</v>
      </c>
      <c r="E5277" s="0" t="str">
        <f aca="false">IF(B5277=B5278," ",MAX(C5230:C5277))</f>
        <v> </v>
      </c>
      <c r="F5277" s="0" t="str">
        <f aca="false">IF(B5277=B5278," ",AVERAGE(E5277:E5565))</f>
        <v> </v>
      </c>
      <c r="G5277" s="0" t="str">
        <f aca="false">IF(B5277=B5278," ",AVERAGE(E4989:E5277))</f>
        <v> </v>
      </c>
      <c r="H5277" s="0" t="n">
        <v>16</v>
      </c>
      <c r="I5277" s="0" t="n">
        <v>18</v>
      </c>
    </row>
    <row r="5278" customFormat="false" ht="12.75" hidden="true" customHeight="false" outlineLevel="0" collapsed="false">
      <c r="A5278" s="5" t="s">
        <v>5338</v>
      </c>
      <c r="B5278" s="5" t="str">
        <f aca="false">CONCATENATE(LEFT(A5278,8))</f>
        <v>09/29/05</v>
      </c>
      <c r="C5278" s="5" t="n">
        <v>14.09</v>
      </c>
      <c r="D5278" s="0" t="n">
        <f aca="false">AVERAGE(C5278:C5613)</f>
        <v>12.7382142857143</v>
      </c>
      <c r="E5278" s="0" t="str">
        <f aca="false">IF(B5278=B5279," ",MAX(C5231:C5278))</f>
        <v> </v>
      </c>
      <c r="F5278" s="0" t="str">
        <f aca="false">IF(B5278=B5279," ",AVERAGE(E5278:E5566))</f>
        <v> </v>
      </c>
      <c r="G5278" s="0" t="str">
        <f aca="false">IF(B5278=B5279," ",AVERAGE(E4990:E5278))</f>
        <v> </v>
      </c>
      <c r="H5278" s="0" t="n">
        <v>16</v>
      </c>
      <c r="I5278" s="0" t="n">
        <v>18</v>
      </c>
    </row>
    <row r="5279" customFormat="false" ht="12.75" hidden="true" customHeight="false" outlineLevel="0" collapsed="false">
      <c r="A5279" s="5" t="s">
        <v>5339</v>
      </c>
      <c r="B5279" s="5" t="str">
        <f aca="false">CONCATENATE(LEFT(A5279,8))</f>
        <v>09/29/05</v>
      </c>
      <c r="C5279" s="5" t="n">
        <v>14.09</v>
      </c>
      <c r="D5279" s="0" t="n">
        <f aca="false">AVERAGE(C5279:C5614)</f>
        <v>12.7301488095238</v>
      </c>
      <c r="E5279" s="0" t="str">
        <f aca="false">IF(B5279=B5280," ",MAX(C5232:C5279))</f>
        <v> </v>
      </c>
      <c r="F5279" s="0" t="str">
        <f aca="false">IF(B5279=B5280," ",AVERAGE(E5279:E5567))</f>
        <v> </v>
      </c>
      <c r="G5279" s="0" t="str">
        <f aca="false">IF(B5279=B5280," ",AVERAGE(E4991:E5279))</f>
        <v> </v>
      </c>
      <c r="H5279" s="0" t="n">
        <v>16</v>
      </c>
      <c r="I5279" s="0" t="n">
        <v>18</v>
      </c>
    </row>
    <row r="5280" customFormat="false" ht="12.75" hidden="true" customHeight="false" outlineLevel="0" collapsed="false">
      <c r="A5280" s="5" t="s">
        <v>5340</v>
      </c>
      <c r="B5280" s="5" t="str">
        <f aca="false">CONCATENATE(LEFT(A5280,8))</f>
        <v>09/29/05</v>
      </c>
      <c r="C5280" s="5" t="n">
        <v>14.47</v>
      </c>
      <c r="D5280" s="0" t="n">
        <f aca="false">AVERAGE(C5280:C5615)</f>
        <v>12.7220833333333</v>
      </c>
      <c r="E5280" s="0" t="str">
        <f aca="false">IF(B5280=B5281," ",MAX(C5233:C5280))</f>
        <v> </v>
      </c>
      <c r="F5280" s="0" t="str">
        <f aca="false">IF(B5280=B5281," ",AVERAGE(E5280:E5568))</f>
        <v> </v>
      </c>
      <c r="G5280" s="0" t="str">
        <f aca="false">IF(B5280=B5281," ",AVERAGE(E4992:E5280))</f>
        <v> </v>
      </c>
      <c r="H5280" s="0" t="n">
        <v>16</v>
      </c>
      <c r="I5280" s="0" t="n">
        <v>18</v>
      </c>
    </row>
    <row r="5281" customFormat="false" ht="12.75" hidden="true" customHeight="false" outlineLevel="0" collapsed="false">
      <c r="A5281" s="5" t="s">
        <v>5341</v>
      </c>
      <c r="B5281" s="5" t="str">
        <f aca="false">CONCATENATE(LEFT(A5281,8))</f>
        <v>09/29/05</v>
      </c>
      <c r="C5281" s="5" t="n">
        <v>14.47</v>
      </c>
      <c r="D5281" s="0" t="n">
        <f aca="false">AVERAGE(C5281:C5616)</f>
        <v>12.7140476190476</v>
      </c>
      <c r="E5281" s="0" t="str">
        <f aca="false">IF(B5281=B5282," ",MAX(C5234:C5281))</f>
        <v> </v>
      </c>
      <c r="F5281" s="0" t="str">
        <f aca="false">IF(B5281=B5282," ",AVERAGE(E5281:E5569))</f>
        <v> </v>
      </c>
      <c r="G5281" s="0" t="str">
        <f aca="false">IF(B5281=B5282," ",AVERAGE(E4993:E5281))</f>
        <v> </v>
      </c>
      <c r="H5281" s="0" t="n">
        <v>16</v>
      </c>
      <c r="I5281" s="0" t="n">
        <v>18</v>
      </c>
    </row>
    <row r="5282" customFormat="false" ht="12.75" hidden="true" customHeight="false" outlineLevel="0" collapsed="false">
      <c r="A5282" s="5" t="s">
        <v>5342</v>
      </c>
      <c r="B5282" s="5" t="str">
        <f aca="false">CONCATENATE(LEFT(A5282,8))</f>
        <v>09/29/05</v>
      </c>
      <c r="C5282" s="5" t="n">
        <v>14.47</v>
      </c>
      <c r="D5282" s="0" t="n">
        <f aca="false">AVERAGE(C5282:C5617)</f>
        <v>12.7060119047619</v>
      </c>
      <c r="E5282" s="0" t="str">
        <f aca="false">IF(B5282=B5283," ",MAX(C5235:C5282))</f>
        <v> </v>
      </c>
      <c r="F5282" s="0" t="str">
        <f aca="false">IF(B5282=B5283," ",AVERAGE(E5282:E5570))</f>
        <v> </v>
      </c>
      <c r="G5282" s="0" t="str">
        <f aca="false">IF(B5282=B5283," ",AVERAGE(E4994:E5282))</f>
        <v> </v>
      </c>
      <c r="H5282" s="0" t="n">
        <v>16</v>
      </c>
      <c r="I5282" s="0" t="n">
        <v>18</v>
      </c>
    </row>
    <row r="5283" customFormat="false" ht="12.75" hidden="true" customHeight="false" outlineLevel="0" collapsed="false">
      <c r="A5283" s="5" t="s">
        <v>5343</v>
      </c>
      <c r="B5283" s="5" t="str">
        <f aca="false">CONCATENATE(LEFT(A5283,8))</f>
        <v>09/29/05</v>
      </c>
      <c r="C5283" s="5" t="n">
        <v>14.47</v>
      </c>
      <c r="D5283" s="0" t="n">
        <f aca="false">AVERAGE(C5283:C5618)</f>
        <v>12.6979761904762</v>
      </c>
      <c r="E5283" s="0" t="str">
        <f aca="false">IF(B5283=B5284," ",MAX(C5236:C5283))</f>
        <v> </v>
      </c>
      <c r="F5283" s="0" t="str">
        <f aca="false">IF(B5283=B5284," ",AVERAGE(E5283:E5571))</f>
        <v> </v>
      </c>
      <c r="G5283" s="0" t="str">
        <f aca="false">IF(B5283=B5284," ",AVERAGE(E4995:E5283))</f>
        <v> </v>
      </c>
      <c r="H5283" s="0" t="n">
        <v>16</v>
      </c>
      <c r="I5283" s="0" t="n">
        <v>18</v>
      </c>
    </row>
    <row r="5284" customFormat="false" ht="12.75" hidden="true" customHeight="false" outlineLevel="0" collapsed="false">
      <c r="A5284" s="5" t="s">
        <v>5344</v>
      </c>
      <c r="B5284" s="5" t="str">
        <f aca="false">CONCATENATE(LEFT(A5284,8))</f>
        <v>09/29/05</v>
      </c>
      <c r="C5284" s="5" t="n">
        <v>14.09</v>
      </c>
      <c r="D5284" s="0" t="n">
        <f aca="false">AVERAGE(C5284:C5619)</f>
        <v>12.6899404761905</v>
      </c>
      <c r="E5284" s="0" t="str">
        <f aca="false">IF(B5284=B5285," ",MAX(C5237:C5284))</f>
        <v> </v>
      </c>
      <c r="F5284" s="0" t="str">
        <f aca="false">IF(B5284=B5285," ",AVERAGE(E5284:E5572))</f>
        <v> </v>
      </c>
      <c r="G5284" s="0" t="str">
        <f aca="false">IF(B5284=B5285," ",AVERAGE(E4996:E5284))</f>
        <v> </v>
      </c>
      <c r="H5284" s="0" t="n">
        <v>16</v>
      </c>
      <c r="I5284" s="0" t="n">
        <v>18</v>
      </c>
    </row>
    <row r="5285" customFormat="false" ht="12.75" hidden="true" customHeight="false" outlineLevel="0" collapsed="false">
      <c r="A5285" s="5" t="s">
        <v>5345</v>
      </c>
      <c r="B5285" s="5" t="str">
        <f aca="false">CONCATENATE(LEFT(A5285,8))</f>
        <v>09/29/05</v>
      </c>
      <c r="C5285" s="5" t="n">
        <v>14.09</v>
      </c>
      <c r="D5285" s="0" t="n">
        <f aca="false">AVERAGE(C5285:C5620)</f>
        <v>12.6830357142857</v>
      </c>
      <c r="E5285" s="0" t="str">
        <f aca="false">IF(B5285=B5286," ",MAX(C5238:C5285))</f>
        <v> </v>
      </c>
      <c r="F5285" s="0" t="str">
        <f aca="false">IF(B5285=B5286," ",AVERAGE(E5285:E5573))</f>
        <v> </v>
      </c>
      <c r="G5285" s="0" t="str">
        <f aca="false">IF(B5285=B5286," ",AVERAGE(E4997:E5285))</f>
        <v> </v>
      </c>
      <c r="H5285" s="0" t="n">
        <v>16</v>
      </c>
      <c r="I5285" s="0" t="n">
        <v>18</v>
      </c>
    </row>
    <row r="5286" customFormat="false" ht="12.75" hidden="true" customHeight="false" outlineLevel="0" collapsed="false">
      <c r="A5286" s="5" t="s">
        <v>5346</v>
      </c>
      <c r="B5286" s="5" t="str">
        <f aca="false">CONCATENATE(LEFT(A5286,8))</f>
        <v>09/29/05</v>
      </c>
      <c r="C5286" s="5" t="n">
        <v>14.09</v>
      </c>
      <c r="D5286" s="0" t="n">
        <f aca="false">AVERAGE(C5286:C5621)</f>
        <v>12.676130952381</v>
      </c>
      <c r="E5286" s="0" t="str">
        <f aca="false">IF(B5286=B5287," ",MAX(C5239:C5286))</f>
        <v> </v>
      </c>
      <c r="F5286" s="0" t="str">
        <f aca="false">IF(B5286=B5287," ",AVERAGE(E5286:E5574))</f>
        <v> </v>
      </c>
      <c r="G5286" s="0" t="str">
        <f aca="false">IF(B5286=B5287," ",AVERAGE(E4998:E5286))</f>
        <v> </v>
      </c>
      <c r="H5286" s="0" t="n">
        <v>16</v>
      </c>
      <c r="I5286" s="0" t="n">
        <v>18</v>
      </c>
    </row>
    <row r="5287" customFormat="false" ht="12.75" hidden="true" customHeight="false" outlineLevel="0" collapsed="false">
      <c r="A5287" s="5" t="s">
        <v>5347</v>
      </c>
      <c r="B5287" s="5" t="str">
        <f aca="false">CONCATENATE(LEFT(A5287,8))</f>
        <v>09/29/05</v>
      </c>
      <c r="C5287" s="5" t="n">
        <v>14.09</v>
      </c>
      <c r="D5287" s="0" t="n">
        <f aca="false">AVERAGE(C5287:C5622)</f>
        <v>12.6680654761905</v>
      </c>
      <c r="E5287" s="0" t="str">
        <f aca="false">IF(B5287=B5288," ",MAX(C5240:C5287))</f>
        <v> </v>
      </c>
      <c r="F5287" s="0" t="str">
        <f aca="false">IF(B5287=B5288," ",AVERAGE(E5287:E5575))</f>
        <v> </v>
      </c>
      <c r="G5287" s="0" t="str">
        <f aca="false">IF(B5287=B5288," ",AVERAGE(E4999:E5287))</f>
        <v> </v>
      </c>
      <c r="H5287" s="0" t="n">
        <v>16</v>
      </c>
      <c r="I5287" s="0" t="n">
        <v>18</v>
      </c>
    </row>
    <row r="5288" customFormat="false" ht="12.75" hidden="true" customHeight="false" outlineLevel="0" collapsed="false">
      <c r="A5288" s="5" t="s">
        <v>5348</v>
      </c>
      <c r="B5288" s="5" t="str">
        <f aca="false">CONCATENATE(LEFT(A5288,8))</f>
        <v>09/29/05</v>
      </c>
      <c r="C5288" s="5" t="n">
        <v>14.09</v>
      </c>
      <c r="D5288" s="0" t="n">
        <f aca="false">AVERAGE(C5288:C5623)</f>
        <v>12.6611607142857</v>
      </c>
      <c r="E5288" s="0" t="str">
        <f aca="false">IF(B5288=B5289," ",MAX(C5241:C5288))</f>
        <v> </v>
      </c>
      <c r="F5288" s="0" t="str">
        <f aca="false">IF(B5288=B5289," ",AVERAGE(E5288:E5576))</f>
        <v> </v>
      </c>
      <c r="G5288" s="0" t="str">
        <f aca="false">IF(B5288=B5289," ",AVERAGE(E5000:E5288))</f>
        <v> </v>
      </c>
      <c r="H5288" s="0" t="n">
        <v>16</v>
      </c>
      <c r="I5288" s="0" t="n">
        <v>18</v>
      </c>
    </row>
    <row r="5289" customFormat="false" ht="12.75" hidden="true" customHeight="false" outlineLevel="0" collapsed="false">
      <c r="A5289" s="5" t="s">
        <v>5349</v>
      </c>
      <c r="B5289" s="5" t="str">
        <f aca="false">CONCATENATE(LEFT(A5289,8))</f>
        <v>09/29/05</v>
      </c>
      <c r="C5289" s="5" t="n">
        <v>14.09</v>
      </c>
      <c r="D5289" s="0" t="n">
        <f aca="false">AVERAGE(C5289:C5624)</f>
        <v>12.6530952380952</v>
      </c>
      <c r="E5289" s="0" t="str">
        <f aca="false">IF(B5289=B5290," ",MAX(C5242:C5289))</f>
        <v> </v>
      </c>
      <c r="F5289" s="0" t="str">
        <f aca="false">IF(B5289=B5290," ",AVERAGE(E5289:E5577))</f>
        <v> </v>
      </c>
      <c r="G5289" s="0" t="str">
        <f aca="false">IF(B5289=B5290," ",AVERAGE(E5001:E5289))</f>
        <v> </v>
      </c>
      <c r="H5289" s="0" t="n">
        <v>16</v>
      </c>
      <c r="I5289" s="0" t="n">
        <v>18</v>
      </c>
    </row>
    <row r="5290" customFormat="false" ht="12.75" hidden="true" customHeight="false" outlineLevel="0" collapsed="false">
      <c r="A5290" s="5" t="s">
        <v>5350</v>
      </c>
      <c r="B5290" s="5" t="str">
        <f aca="false">CONCATENATE(LEFT(A5290,8))</f>
        <v>09/29/05</v>
      </c>
      <c r="C5290" s="5" t="n">
        <v>14.09</v>
      </c>
      <c r="D5290" s="0" t="n">
        <f aca="false">AVERAGE(C5290:C5625)</f>
        <v>12.6450297619048</v>
      </c>
      <c r="E5290" s="0" t="str">
        <f aca="false">IF(B5290=B5291," ",MAX(C5243:C5290))</f>
        <v> </v>
      </c>
      <c r="F5290" s="0" t="str">
        <f aca="false">IF(B5290=B5291," ",AVERAGE(E5290:E5578))</f>
        <v> </v>
      </c>
      <c r="G5290" s="0" t="str">
        <f aca="false">IF(B5290=B5291," ",AVERAGE(E5002:E5290))</f>
        <v> </v>
      </c>
      <c r="H5290" s="0" t="n">
        <v>16</v>
      </c>
      <c r="I5290" s="0" t="n">
        <v>18</v>
      </c>
    </row>
    <row r="5291" customFormat="false" ht="12.75" hidden="true" customHeight="false" outlineLevel="0" collapsed="false">
      <c r="A5291" s="5" t="s">
        <v>5351</v>
      </c>
      <c r="B5291" s="5" t="str">
        <f aca="false">CONCATENATE(LEFT(A5291,8))</f>
        <v>09/29/05</v>
      </c>
      <c r="C5291" s="5" t="n">
        <v>14.09</v>
      </c>
      <c r="D5291" s="0" t="n">
        <f aca="false">AVERAGE(C5291:C5626)</f>
        <v>12.6369642857143</v>
      </c>
      <c r="E5291" s="0" t="str">
        <f aca="false">IF(B5291=B5292," ",MAX(C5244:C5291))</f>
        <v> </v>
      </c>
      <c r="F5291" s="0" t="str">
        <f aca="false">IF(B5291=B5292," ",AVERAGE(E5291:E5579))</f>
        <v> </v>
      </c>
      <c r="G5291" s="0" t="str">
        <f aca="false">IF(B5291=B5292," ",AVERAGE(E5003:E5291))</f>
        <v> </v>
      </c>
      <c r="H5291" s="0" t="n">
        <v>16</v>
      </c>
      <c r="I5291" s="0" t="n">
        <v>18</v>
      </c>
    </row>
    <row r="5292" customFormat="false" ht="12.75" hidden="true" customHeight="false" outlineLevel="0" collapsed="false">
      <c r="A5292" s="5" t="s">
        <v>5352</v>
      </c>
      <c r="B5292" s="5" t="str">
        <f aca="false">CONCATENATE(LEFT(A5292,8))</f>
        <v>09/29/05</v>
      </c>
      <c r="C5292" s="5" t="n">
        <v>14.09</v>
      </c>
      <c r="D5292" s="0" t="n">
        <f aca="false">AVERAGE(C5292:C5627)</f>
        <v>12.6288988095238</v>
      </c>
      <c r="E5292" s="0" t="str">
        <f aca="false">IF(B5292=B5293," ",MAX(C5245:C5292))</f>
        <v> </v>
      </c>
      <c r="F5292" s="0" t="str">
        <f aca="false">IF(B5292=B5293," ",AVERAGE(E5292:E5580))</f>
        <v> </v>
      </c>
      <c r="G5292" s="0" t="str">
        <f aca="false">IF(B5292=B5293," ",AVERAGE(E5004:E5292))</f>
        <v> </v>
      </c>
      <c r="H5292" s="0" t="n">
        <v>16</v>
      </c>
      <c r="I5292" s="0" t="n">
        <v>18</v>
      </c>
    </row>
    <row r="5293" customFormat="false" ht="12.75" hidden="true" customHeight="false" outlineLevel="0" collapsed="false">
      <c r="A5293" s="5" t="s">
        <v>5353</v>
      </c>
      <c r="B5293" s="5" t="str">
        <f aca="false">CONCATENATE(LEFT(A5293,8))</f>
        <v>09/29/05</v>
      </c>
      <c r="C5293" s="5" t="n">
        <v>14.09</v>
      </c>
      <c r="D5293" s="0" t="n">
        <f aca="false">AVERAGE(C5293:C5628)</f>
        <v>12.6208333333333</v>
      </c>
      <c r="E5293" s="0" t="str">
        <f aca="false">IF(B5293=B5294," ",MAX(C5246:C5293))</f>
        <v> </v>
      </c>
      <c r="F5293" s="0" t="str">
        <f aca="false">IF(B5293=B5294," ",AVERAGE(E5293:E5581))</f>
        <v> </v>
      </c>
      <c r="G5293" s="0" t="str">
        <f aca="false">IF(B5293=B5294," ",AVERAGE(E5005:E5293))</f>
        <v> </v>
      </c>
      <c r="H5293" s="0" t="n">
        <v>16</v>
      </c>
      <c r="I5293" s="0" t="n">
        <v>18</v>
      </c>
    </row>
    <row r="5294" customFormat="false" ht="12.75" hidden="false" customHeight="false" outlineLevel="0" collapsed="false">
      <c r="A5294" s="5" t="s">
        <v>5354</v>
      </c>
      <c r="B5294" s="5" t="str">
        <f aca="false">CONCATENATE(LEFT(A5294,8))</f>
        <v>09/29/05</v>
      </c>
      <c r="C5294" s="5" t="n">
        <v>14.09</v>
      </c>
      <c r="D5294" s="0" t="n">
        <f aca="false">AVERAGE(C5294:C5629)</f>
        <v>12.6127678571429</v>
      </c>
      <c r="E5294" s="0" t="n">
        <f aca="false">IF(B5294=B5295," ",MAX(C5247:C5294))</f>
        <v>14.47</v>
      </c>
      <c r="F5294" s="0" t="n">
        <f aca="false">IF(B5294=B5295," ",AVERAGE(E5294:E5582))</f>
        <v>13.5885714285714</v>
      </c>
      <c r="G5294" s="0" t="n">
        <f aca="false">IF(B5294=B5295," ",AVERAGE(E5006:E5294))</f>
        <v>13.3157142857143</v>
      </c>
      <c r="H5294" s="0" t="n">
        <v>16</v>
      </c>
      <c r="I5294" s="0" t="n">
        <v>18</v>
      </c>
    </row>
    <row r="5295" customFormat="false" ht="12.75" hidden="true" customHeight="false" outlineLevel="0" collapsed="false">
      <c r="A5295" s="5" t="s">
        <v>5355</v>
      </c>
      <c r="B5295" s="5" t="str">
        <f aca="false">CONCATENATE(LEFT(A5295,8))</f>
        <v>09/30/05</v>
      </c>
      <c r="C5295" s="5" t="n">
        <v>14.09</v>
      </c>
      <c r="D5295" s="0" t="n">
        <f aca="false">AVERAGE(C5295:C5630)</f>
        <v>12.6047023809524</v>
      </c>
      <c r="E5295" s="0" t="str">
        <f aca="false">IF(B5295=B5296," ",MAX(C5248:C5295))</f>
        <v> </v>
      </c>
      <c r="F5295" s="0" t="str">
        <f aca="false">IF(B5295=B5296," ",AVERAGE(E5295:E5583))</f>
        <v> </v>
      </c>
      <c r="G5295" s="0" t="str">
        <f aca="false">IF(B5295=B5296," ",AVERAGE(E5007:E5295))</f>
        <v> </v>
      </c>
      <c r="H5295" s="0" t="n">
        <v>16</v>
      </c>
      <c r="I5295" s="0" t="n">
        <v>18</v>
      </c>
    </row>
    <row r="5296" customFormat="false" ht="12.75" hidden="true" customHeight="false" outlineLevel="0" collapsed="false">
      <c r="A5296" s="5" t="s">
        <v>5356</v>
      </c>
      <c r="B5296" s="5" t="str">
        <f aca="false">CONCATENATE(LEFT(A5296,8))</f>
        <v>09/30/05</v>
      </c>
      <c r="C5296" s="5" t="n">
        <v>14.09</v>
      </c>
      <c r="D5296" s="0" t="n">
        <f aca="false">AVERAGE(C5296:C5631)</f>
        <v>12.5966369047619</v>
      </c>
      <c r="E5296" s="0" t="str">
        <f aca="false">IF(B5296=B5297," ",MAX(C5249:C5296))</f>
        <v> </v>
      </c>
      <c r="F5296" s="0" t="str">
        <f aca="false">IF(B5296=B5297," ",AVERAGE(E5296:E5584))</f>
        <v> </v>
      </c>
      <c r="G5296" s="0" t="str">
        <f aca="false">IF(B5296=B5297," ",AVERAGE(E5008:E5296))</f>
        <v> </v>
      </c>
      <c r="H5296" s="0" t="n">
        <v>16</v>
      </c>
      <c r="I5296" s="0" t="n">
        <v>18</v>
      </c>
    </row>
    <row r="5297" customFormat="false" ht="12.75" hidden="true" customHeight="false" outlineLevel="0" collapsed="false">
      <c r="A5297" s="5" t="s">
        <v>5357</v>
      </c>
      <c r="B5297" s="5" t="str">
        <f aca="false">CONCATENATE(LEFT(A5297,8))</f>
        <v>09/30/05</v>
      </c>
      <c r="C5297" s="5" t="n">
        <v>14.09</v>
      </c>
      <c r="D5297" s="0" t="n">
        <f aca="false">AVERAGE(C5297:C5632)</f>
        <v>12.5885714285714</v>
      </c>
      <c r="E5297" s="0" t="str">
        <f aca="false">IF(B5297=B5298," ",MAX(C5250:C5297))</f>
        <v> </v>
      </c>
      <c r="F5297" s="0" t="str">
        <f aca="false">IF(B5297=B5298," ",AVERAGE(E5297:E5585))</f>
        <v> </v>
      </c>
      <c r="G5297" s="0" t="str">
        <f aca="false">IF(B5297=B5298," ",AVERAGE(E5009:E5297))</f>
        <v> </v>
      </c>
      <c r="H5297" s="0" t="n">
        <v>16</v>
      </c>
      <c r="I5297" s="0" t="n">
        <v>18</v>
      </c>
    </row>
    <row r="5298" customFormat="false" ht="12.75" hidden="true" customHeight="false" outlineLevel="0" collapsed="false">
      <c r="A5298" s="5" t="s">
        <v>5358</v>
      </c>
      <c r="B5298" s="5" t="str">
        <f aca="false">CONCATENATE(LEFT(A5298,8))</f>
        <v>09/30/05</v>
      </c>
      <c r="C5298" s="5" t="n">
        <v>14.09</v>
      </c>
      <c r="D5298" s="0" t="n">
        <f aca="false">AVERAGE(C5298:C5633)</f>
        <v>12.580505952381</v>
      </c>
      <c r="E5298" s="0" t="str">
        <f aca="false">IF(B5298=B5299," ",MAX(C5251:C5298))</f>
        <v> </v>
      </c>
      <c r="F5298" s="0" t="str">
        <f aca="false">IF(B5298=B5299," ",AVERAGE(E5298:E5586))</f>
        <v> </v>
      </c>
      <c r="G5298" s="0" t="str">
        <f aca="false">IF(B5298=B5299," ",AVERAGE(E5010:E5298))</f>
        <v> </v>
      </c>
      <c r="H5298" s="0" t="n">
        <v>16</v>
      </c>
      <c r="I5298" s="0" t="n">
        <v>18</v>
      </c>
    </row>
    <row r="5299" customFormat="false" ht="12.75" hidden="true" customHeight="false" outlineLevel="0" collapsed="false">
      <c r="A5299" s="5" t="s">
        <v>5359</v>
      </c>
      <c r="B5299" s="5" t="str">
        <f aca="false">CONCATENATE(LEFT(A5299,8))</f>
        <v>09/30/05</v>
      </c>
      <c r="C5299" s="5" t="n">
        <v>14.09</v>
      </c>
      <c r="D5299" s="0" t="n">
        <f aca="false">AVERAGE(C5299:C5634)</f>
        <v>12.5724404761905</v>
      </c>
      <c r="E5299" s="0" t="str">
        <f aca="false">IF(B5299=B5300," ",MAX(C5252:C5299))</f>
        <v> </v>
      </c>
      <c r="F5299" s="0" t="str">
        <f aca="false">IF(B5299=B5300," ",AVERAGE(E5299:E5587))</f>
        <v> </v>
      </c>
      <c r="G5299" s="0" t="str">
        <f aca="false">IF(B5299=B5300," ",AVERAGE(E5011:E5299))</f>
        <v> </v>
      </c>
      <c r="H5299" s="0" t="n">
        <v>16</v>
      </c>
      <c r="I5299" s="0" t="n">
        <v>18</v>
      </c>
    </row>
    <row r="5300" customFormat="false" ht="12.75" hidden="true" customHeight="false" outlineLevel="0" collapsed="false">
      <c r="A5300" s="5" t="s">
        <v>5360</v>
      </c>
      <c r="B5300" s="5" t="str">
        <f aca="false">CONCATENATE(LEFT(A5300,8))</f>
        <v>09/30/05</v>
      </c>
      <c r="C5300" s="5" t="n">
        <v>13.7</v>
      </c>
      <c r="D5300" s="0" t="n">
        <f aca="false">AVERAGE(C5300:C5635)</f>
        <v>12.564375</v>
      </c>
      <c r="E5300" s="0" t="str">
        <f aca="false">IF(B5300=B5301," ",MAX(C5253:C5300))</f>
        <v> </v>
      </c>
      <c r="F5300" s="0" t="str">
        <f aca="false">IF(B5300=B5301," ",AVERAGE(E5300:E5588))</f>
        <v> </v>
      </c>
      <c r="G5300" s="0" t="str">
        <f aca="false">IF(B5300=B5301," ",AVERAGE(E5012:E5300))</f>
        <v> </v>
      </c>
      <c r="H5300" s="0" t="n">
        <v>16</v>
      </c>
      <c r="I5300" s="0" t="n">
        <v>18</v>
      </c>
    </row>
    <row r="5301" customFormat="false" ht="12.75" hidden="true" customHeight="false" outlineLevel="0" collapsed="false">
      <c r="A5301" s="5" t="s">
        <v>5361</v>
      </c>
      <c r="B5301" s="5" t="str">
        <f aca="false">CONCATENATE(LEFT(A5301,8))</f>
        <v>09/30/05</v>
      </c>
      <c r="C5301" s="5" t="n">
        <v>13.7</v>
      </c>
      <c r="D5301" s="0" t="n">
        <f aca="false">AVERAGE(C5301:C5636)</f>
        <v>12.5574702380952</v>
      </c>
      <c r="E5301" s="0" t="str">
        <f aca="false">IF(B5301=B5302," ",MAX(C5254:C5301))</f>
        <v> </v>
      </c>
      <c r="F5301" s="0" t="str">
        <f aca="false">IF(B5301=B5302," ",AVERAGE(E5301:E5589))</f>
        <v> </v>
      </c>
      <c r="G5301" s="0" t="str">
        <f aca="false">IF(B5301=B5302," ",AVERAGE(E5013:E5301))</f>
        <v> </v>
      </c>
      <c r="H5301" s="0" t="n">
        <v>16</v>
      </c>
      <c r="I5301" s="0" t="n">
        <v>18</v>
      </c>
    </row>
    <row r="5302" customFormat="false" ht="12.75" hidden="true" customHeight="false" outlineLevel="0" collapsed="false">
      <c r="A5302" s="5" t="s">
        <v>5362</v>
      </c>
      <c r="B5302" s="5" t="str">
        <f aca="false">CONCATENATE(LEFT(A5302,8))</f>
        <v>09/30/05</v>
      </c>
      <c r="C5302" s="5" t="n">
        <v>13.7</v>
      </c>
      <c r="D5302" s="0" t="n">
        <f aca="false">AVERAGE(C5302:C5637)</f>
        <v>12.5505654761905</v>
      </c>
      <c r="E5302" s="0" t="str">
        <f aca="false">IF(B5302=B5303," ",MAX(C5255:C5302))</f>
        <v> </v>
      </c>
      <c r="F5302" s="0" t="str">
        <f aca="false">IF(B5302=B5303," ",AVERAGE(E5302:E5590))</f>
        <v> </v>
      </c>
      <c r="G5302" s="0" t="str">
        <f aca="false">IF(B5302=B5303," ",AVERAGE(E5014:E5302))</f>
        <v> </v>
      </c>
      <c r="H5302" s="0" t="n">
        <v>16</v>
      </c>
      <c r="I5302" s="0" t="n">
        <v>18</v>
      </c>
    </row>
    <row r="5303" customFormat="false" ht="12.75" hidden="true" customHeight="false" outlineLevel="0" collapsed="false">
      <c r="A5303" s="5" t="s">
        <v>5363</v>
      </c>
      <c r="B5303" s="5" t="str">
        <f aca="false">CONCATENATE(LEFT(A5303,8))</f>
        <v>09/30/05</v>
      </c>
      <c r="C5303" s="5" t="n">
        <v>13.7</v>
      </c>
      <c r="D5303" s="0" t="n">
        <f aca="false">AVERAGE(C5303:C5638)</f>
        <v>12.5436607142857</v>
      </c>
      <c r="E5303" s="0" t="str">
        <f aca="false">IF(B5303=B5304," ",MAX(C5256:C5303))</f>
        <v> </v>
      </c>
      <c r="F5303" s="0" t="str">
        <f aca="false">IF(B5303=B5304," ",AVERAGE(E5303:E5591))</f>
        <v> </v>
      </c>
      <c r="G5303" s="0" t="str">
        <f aca="false">IF(B5303=B5304," ",AVERAGE(E5015:E5303))</f>
        <v> </v>
      </c>
      <c r="H5303" s="0" t="n">
        <v>16</v>
      </c>
      <c r="I5303" s="0" t="n">
        <v>18</v>
      </c>
    </row>
    <row r="5304" customFormat="false" ht="12.75" hidden="true" customHeight="false" outlineLevel="0" collapsed="false">
      <c r="A5304" s="5" t="s">
        <v>5364</v>
      </c>
      <c r="B5304" s="5" t="str">
        <f aca="false">CONCATENATE(LEFT(A5304,8))</f>
        <v>09/30/05</v>
      </c>
      <c r="C5304" s="5" t="n">
        <v>13.7</v>
      </c>
      <c r="D5304" s="0" t="n">
        <f aca="false">AVERAGE(C5304:C5639)</f>
        <v>12.536755952381</v>
      </c>
      <c r="E5304" s="0" t="str">
        <f aca="false">IF(B5304=B5305," ",MAX(C5257:C5304))</f>
        <v> </v>
      </c>
      <c r="F5304" s="0" t="str">
        <f aca="false">IF(B5304=B5305," ",AVERAGE(E5304:E5592))</f>
        <v> </v>
      </c>
      <c r="G5304" s="0" t="str">
        <f aca="false">IF(B5304=B5305," ",AVERAGE(E5016:E5304))</f>
        <v> </v>
      </c>
      <c r="H5304" s="0" t="n">
        <v>16</v>
      </c>
      <c r="I5304" s="0" t="n">
        <v>18</v>
      </c>
    </row>
    <row r="5305" customFormat="false" ht="12.75" hidden="true" customHeight="false" outlineLevel="0" collapsed="false">
      <c r="A5305" s="5" t="s">
        <v>5365</v>
      </c>
      <c r="B5305" s="5" t="str">
        <f aca="false">CONCATENATE(LEFT(A5305,8))</f>
        <v>09/30/05</v>
      </c>
      <c r="C5305" s="5" t="n">
        <v>13.7</v>
      </c>
      <c r="D5305" s="0" t="n">
        <f aca="false">AVERAGE(C5305:C5640)</f>
        <v>12.5298511904762</v>
      </c>
      <c r="E5305" s="0" t="str">
        <f aca="false">IF(B5305=B5306," ",MAX(C5258:C5305))</f>
        <v> </v>
      </c>
      <c r="F5305" s="0" t="str">
        <f aca="false">IF(B5305=B5306," ",AVERAGE(E5305:E5593))</f>
        <v> </v>
      </c>
      <c r="G5305" s="0" t="str">
        <f aca="false">IF(B5305=B5306," ",AVERAGE(E5017:E5305))</f>
        <v> </v>
      </c>
      <c r="H5305" s="0" t="n">
        <v>16</v>
      </c>
      <c r="I5305" s="0" t="n">
        <v>18</v>
      </c>
    </row>
    <row r="5306" customFormat="false" ht="12.75" hidden="true" customHeight="false" outlineLevel="0" collapsed="false">
      <c r="A5306" s="5" t="s">
        <v>5366</v>
      </c>
      <c r="B5306" s="5" t="str">
        <f aca="false">CONCATENATE(LEFT(A5306,8))</f>
        <v>09/30/05</v>
      </c>
      <c r="C5306" s="5" t="n">
        <v>13.32</v>
      </c>
      <c r="D5306" s="0" t="n">
        <f aca="false">AVERAGE(C5306:C5641)</f>
        <v>12.5229464285714</v>
      </c>
      <c r="E5306" s="0" t="str">
        <f aca="false">IF(B5306=B5307," ",MAX(C5259:C5306))</f>
        <v> </v>
      </c>
      <c r="F5306" s="0" t="str">
        <f aca="false">IF(B5306=B5307," ",AVERAGE(E5306:E5594))</f>
        <v> </v>
      </c>
      <c r="G5306" s="0" t="str">
        <f aca="false">IF(B5306=B5307," ",AVERAGE(E5018:E5306))</f>
        <v> </v>
      </c>
      <c r="H5306" s="0" t="n">
        <v>16</v>
      </c>
      <c r="I5306" s="0" t="n">
        <v>18</v>
      </c>
    </row>
    <row r="5307" customFormat="false" ht="12.75" hidden="true" customHeight="false" outlineLevel="0" collapsed="false">
      <c r="A5307" s="5" t="s">
        <v>5367</v>
      </c>
      <c r="B5307" s="5" t="str">
        <f aca="false">CONCATENATE(LEFT(A5307,8))</f>
        <v>09/30/05</v>
      </c>
      <c r="C5307" s="5" t="n">
        <v>13.32</v>
      </c>
      <c r="D5307" s="0" t="n">
        <f aca="false">AVERAGE(C5307:C5642)</f>
        <v>12.5171726190476</v>
      </c>
      <c r="E5307" s="0" t="str">
        <f aca="false">IF(B5307=B5308," ",MAX(C5260:C5307))</f>
        <v> </v>
      </c>
      <c r="F5307" s="0" t="str">
        <f aca="false">IF(B5307=B5308," ",AVERAGE(E5307:E5595))</f>
        <v> </v>
      </c>
      <c r="G5307" s="0" t="str">
        <f aca="false">IF(B5307=B5308," ",AVERAGE(E5019:E5307))</f>
        <v> </v>
      </c>
      <c r="H5307" s="0" t="n">
        <v>16</v>
      </c>
      <c r="I5307" s="0" t="n">
        <v>18</v>
      </c>
    </row>
    <row r="5308" customFormat="false" ht="12.75" hidden="true" customHeight="false" outlineLevel="0" collapsed="false">
      <c r="A5308" s="5" t="s">
        <v>5368</v>
      </c>
      <c r="B5308" s="5" t="str">
        <f aca="false">CONCATENATE(LEFT(A5308,8))</f>
        <v>09/30/05</v>
      </c>
      <c r="C5308" s="5" t="n">
        <v>13.32</v>
      </c>
      <c r="D5308" s="0" t="n">
        <f aca="false">AVERAGE(C5308:C5643)</f>
        <v>12.5102380952381</v>
      </c>
      <c r="E5308" s="0" t="str">
        <f aca="false">IF(B5308=B5309," ",MAX(C5261:C5308))</f>
        <v> </v>
      </c>
      <c r="F5308" s="0" t="str">
        <f aca="false">IF(B5308=B5309," ",AVERAGE(E5308:E5596))</f>
        <v> </v>
      </c>
      <c r="G5308" s="0" t="str">
        <f aca="false">IF(B5308=B5309," ",AVERAGE(E5020:E5308))</f>
        <v> </v>
      </c>
      <c r="H5308" s="0" t="n">
        <v>16</v>
      </c>
      <c r="I5308" s="0" t="n">
        <v>18</v>
      </c>
    </row>
    <row r="5309" customFormat="false" ht="12.75" hidden="true" customHeight="false" outlineLevel="0" collapsed="false">
      <c r="A5309" s="5" t="s">
        <v>5369</v>
      </c>
      <c r="B5309" s="5" t="str">
        <f aca="false">CONCATENATE(LEFT(A5309,8))</f>
        <v>09/30/05</v>
      </c>
      <c r="C5309" s="5" t="n">
        <v>13.32</v>
      </c>
      <c r="D5309" s="0" t="n">
        <f aca="false">AVERAGE(C5309:C5644)</f>
        <v>12.5033035714286</v>
      </c>
      <c r="E5309" s="0" t="str">
        <f aca="false">IF(B5309=B5310," ",MAX(C5262:C5309))</f>
        <v> </v>
      </c>
      <c r="F5309" s="0" t="str">
        <f aca="false">IF(B5309=B5310," ",AVERAGE(E5309:E5597))</f>
        <v> </v>
      </c>
      <c r="G5309" s="0" t="str">
        <f aca="false">IF(B5309=B5310," ",AVERAGE(E5021:E5309))</f>
        <v> </v>
      </c>
      <c r="H5309" s="0" t="n">
        <v>16</v>
      </c>
      <c r="I5309" s="0" t="n">
        <v>18</v>
      </c>
    </row>
    <row r="5310" customFormat="false" ht="12.75" hidden="true" customHeight="false" outlineLevel="0" collapsed="false">
      <c r="A5310" s="5" t="s">
        <v>5370</v>
      </c>
      <c r="B5310" s="5" t="str">
        <f aca="false">CONCATENATE(LEFT(A5310,8))</f>
        <v>09/30/05</v>
      </c>
      <c r="C5310" s="5" t="n">
        <v>13.32</v>
      </c>
      <c r="D5310" s="0" t="n">
        <f aca="false">AVERAGE(C5310:C5645)</f>
        <v>12.496369047619</v>
      </c>
      <c r="E5310" s="0" t="str">
        <f aca="false">IF(B5310=B5311," ",MAX(C5263:C5310))</f>
        <v> </v>
      </c>
      <c r="F5310" s="0" t="str">
        <f aca="false">IF(B5310=B5311," ",AVERAGE(E5310:E5598))</f>
        <v> </v>
      </c>
      <c r="G5310" s="0" t="str">
        <f aca="false">IF(B5310=B5311," ",AVERAGE(E5022:E5310))</f>
        <v> </v>
      </c>
      <c r="H5310" s="0" t="n">
        <v>16</v>
      </c>
      <c r="I5310" s="0" t="n">
        <v>18</v>
      </c>
    </row>
    <row r="5311" customFormat="false" ht="12.75" hidden="true" customHeight="false" outlineLevel="0" collapsed="false">
      <c r="A5311" s="5" t="s">
        <v>5371</v>
      </c>
      <c r="B5311" s="5" t="str">
        <f aca="false">CONCATENATE(LEFT(A5311,8))</f>
        <v>09/30/05</v>
      </c>
      <c r="C5311" s="5" t="n">
        <v>12.93</v>
      </c>
      <c r="D5311" s="0" t="n">
        <f aca="false">AVERAGE(C5311:C5646)</f>
        <v>12.4894345238095</v>
      </c>
      <c r="E5311" s="0" t="str">
        <f aca="false">IF(B5311=B5312," ",MAX(C5264:C5311))</f>
        <v> </v>
      </c>
      <c r="F5311" s="0" t="str">
        <f aca="false">IF(B5311=B5312," ",AVERAGE(E5311:E5599))</f>
        <v> </v>
      </c>
      <c r="G5311" s="0" t="str">
        <f aca="false">IF(B5311=B5312," ",AVERAGE(E5023:E5311))</f>
        <v> </v>
      </c>
      <c r="H5311" s="0" t="n">
        <v>16</v>
      </c>
      <c r="I5311" s="0" t="n">
        <v>18</v>
      </c>
    </row>
    <row r="5312" customFormat="false" ht="12.75" hidden="true" customHeight="false" outlineLevel="0" collapsed="false">
      <c r="A5312" s="5" t="s">
        <v>5372</v>
      </c>
      <c r="B5312" s="5" t="str">
        <f aca="false">CONCATENATE(LEFT(A5312,8))</f>
        <v>09/30/05</v>
      </c>
      <c r="C5312" s="5" t="n">
        <v>12.93</v>
      </c>
      <c r="D5312" s="0" t="n">
        <f aca="false">AVERAGE(C5312:C5647)</f>
        <v>12.4836607142857</v>
      </c>
      <c r="E5312" s="0" t="str">
        <f aca="false">IF(B5312=B5313," ",MAX(C5265:C5312))</f>
        <v> </v>
      </c>
      <c r="F5312" s="0" t="str">
        <f aca="false">IF(B5312=B5313," ",AVERAGE(E5312:E5600))</f>
        <v> </v>
      </c>
      <c r="G5312" s="0" t="str">
        <f aca="false">IF(B5312=B5313," ",AVERAGE(E5024:E5312))</f>
        <v> </v>
      </c>
      <c r="H5312" s="0" t="n">
        <v>16</v>
      </c>
      <c r="I5312" s="0" t="n">
        <v>18</v>
      </c>
    </row>
    <row r="5313" customFormat="false" ht="12.75" hidden="true" customHeight="false" outlineLevel="0" collapsed="false">
      <c r="A5313" s="5" t="s">
        <v>5373</v>
      </c>
      <c r="B5313" s="5" t="str">
        <f aca="false">CONCATENATE(LEFT(A5313,8))</f>
        <v>09/30/05</v>
      </c>
      <c r="C5313" s="5" t="n">
        <v>12.93</v>
      </c>
      <c r="D5313" s="0" t="n">
        <f aca="false">AVERAGE(C5313:C5648)</f>
        <v>12.4778869047619</v>
      </c>
      <c r="E5313" s="0" t="str">
        <f aca="false">IF(B5313=B5314," ",MAX(C5266:C5313))</f>
        <v> </v>
      </c>
      <c r="F5313" s="0" t="str">
        <f aca="false">IF(B5313=B5314," ",AVERAGE(E5313:E5601))</f>
        <v> </v>
      </c>
      <c r="G5313" s="0" t="str">
        <f aca="false">IF(B5313=B5314," ",AVERAGE(E5025:E5313))</f>
        <v> </v>
      </c>
      <c r="H5313" s="0" t="n">
        <v>16</v>
      </c>
      <c r="I5313" s="0" t="n">
        <v>18</v>
      </c>
    </row>
    <row r="5314" customFormat="false" ht="12.75" hidden="true" customHeight="false" outlineLevel="0" collapsed="false">
      <c r="A5314" s="5" t="s">
        <v>5374</v>
      </c>
      <c r="B5314" s="5" t="str">
        <f aca="false">CONCATENATE(LEFT(A5314,8))</f>
        <v>09/30/05</v>
      </c>
      <c r="C5314" s="5" t="n">
        <v>12.93</v>
      </c>
      <c r="D5314" s="0" t="n">
        <f aca="false">AVERAGE(C5314:C5649)</f>
        <v>12.4721130952381</v>
      </c>
      <c r="E5314" s="0" t="str">
        <f aca="false">IF(B5314=B5315," ",MAX(C5267:C5314))</f>
        <v> </v>
      </c>
      <c r="F5314" s="0" t="str">
        <f aca="false">IF(B5314=B5315," ",AVERAGE(E5314:E5602))</f>
        <v> </v>
      </c>
      <c r="G5314" s="0" t="str">
        <f aca="false">IF(B5314=B5315," ",AVERAGE(E5026:E5314))</f>
        <v> </v>
      </c>
      <c r="H5314" s="0" t="n">
        <v>16</v>
      </c>
      <c r="I5314" s="0" t="n">
        <v>18</v>
      </c>
    </row>
    <row r="5315" customFormat="false" ht="12.75" hidden="true" customHeight="false" outlineLevel="0" collapsed="false">
      <c r="A5315" s="5" t="s">
        <v>5375</v>
      </c>
      <c r="B5315" s="5" t="str">
        <f aca="false">CONCATENATE(LEFT(A5315,8))</f>
        <v>09/30/05</v>
      </c>
      <c r="C5315" s="5" t="n">
        <v>12.93</v>
      </c>
      <c r="D5315" s="0" t="n">
        <f aca="false">AVERAGE(C5315:C5650)</f>
        <v>12.4663392857143</v>
      </c>
      <c r="E5315" s="0" t="str">
        <f aca="false">IF(B5315=B5316," ",MAX(C5268:C5315))</f>
        <v> </v>
      </c>
      <c r="F5315" s="0" t="str">
        <f aca="false">IF(B5315=B5316," ",AVERAGE(E5315:E5603))</f>
        <v> </v>
      </c>
      <c r="G5315" s="0" t="str">
        <f aca="false">IF(B5315=B5316," ",AVERAGE(E5027:E5315))</f>
        <v> </v>
      </c>
      <c r="H5315" s="0" t="n">
        <v>16</v>
      </c>
      <c r="I5315" s="0" t="n">
        <v>18</v>
      </c>
    </row>
    <row r="5316" customFormat="false" ht="12.75" hidden="true" customHeight="false" outlineLevel="0" collapsed="false">
      <c r="A5316" s="5" t="s">
        <v>5376</v>
      </c>
      <c r="B5316" s="5" t="str">
        <f aca="false">CONCATENATE(LEFT(A5316,8))</f>
        <v>09/30/05</v>
      </c>
      <c r="C5316" s="5" t="n">
        <v>12.93</v>
      </c>
      <c r="D5316" s="0" t="n">
        <f aca="false">AVERAGE(C5316:C5651)</f>
        <v>12.4605654761905</v>
      </c>
      <c r="E5316" s="0" t="str">
        <f aca="false">IF(B5316=B5317," ",MAX(C5269:C5316))</f>
        <v> </v>
      </c>
      <c r="F5316" s="0" t="str">
        <f aca="false">IF(B5316=B5317," ",AVERAGE(E5316:E5604))</f>
        <v> </v>
      </c>
      <c r="G5316" s="0" t="str">
        <f aca="false">IF(B5316=B5317," ",AVERAGE(E5028:E5316))</f>
        <v> </v>
      </c>
      <c r="H5316" s="0" t="n">
        <v>16</v>
      </c>
      <c r="I5316" s="0" t="n">
        <v>18</v>
      </c>
    </row>
    <row r="5317" customFormat="false" ht="12.75" hidden="true" customHeight="false" outlineLevel="0" collapsed="false">
      <c r="A5317" s="5" t="s">
        <v>5377</v>
      </c>
      <c r="B5317" s="5" t="str">
        <f aca="false">CONCATENATE(LEFT(A5317,8))</f>
        <v>09/30/05</v>
      </c>
      <c r="C5317" s="5" t="n">
        <v>12.93</v>
      </c>
      <c r="D5317" s="0" t="n">
        <f aca="false">AVERAGE(C5317:C5652)</f>
        <v>12.4547916666667</v>
      </c>
      <c r="E5317" s="0" t="str">
        <f aca="false">IF(B5317=B5318," ",MAX(C5270:C5317))</f>
        <v> </v>
      </c>
      <c r="F5317" s="0" t="str">
        <f aca="false">IF(B5317=B5318," ",AVERAGE(E5317:E5605))</f>
        <v> </v>
      </c>
      <c r="G5317" s="0" t="str">
        <f aca="false">IF(B5317=B5318," ",AVERAGE(E5029:E5317))</f>
        <v> </v>
      </c>
      <c r="H5317" s="0" t="n">
        <v>16</v>
      </c>
      <c r="I5317" s="0" t="n">
        <v>18</v>
      </c>
    </row>
    <row r="5318" customFormat="false" ht="12.75" hidden="true" customHeight="false" outlineLevel="0" collapsed="false">
      <c r="A5318" s="5" t="s">
        <v>5378</v>
      </c>
      <c r="B5318" s="5" t="str">
        <f aca="false">CONCATENATE(LEFT(A5318,8))</f>
        <v>09/30/05</v>
      </c>
      <c r="C5318" s="5" t="n">
        <v>12.93</v>
      </c>
      <c r="D5318" s="0" t="n">
        <f aca="false">AVERAGE(C5318:C5653)</f>
        <v>12.4490178571429</v>
      </c>
      <c r="E5318" s="0" t="str">
        <f aca="false">IF(B5318=B5319," ",MAX(C5271:C5318))</f>
        <v> </v>
      </c>
      <c r="F5318" s="0" t="str">
        <f aca="false">IF(B5318=B5319," ",AVERAGE(E5318:E5606))</f>
        <v> </v>
      </c>
      <c r="G5318" s="0" t="str">
        <f aca="false">IF(B5318=B5319," ",AVERAGE(E5030:E5318))</f>
        <v> </v>
      </c>
      <c r="H5318" s="0" t="n">
        <v>16</v>
      </c>
      <c r="I5318" s="0" t="n">
        <v>18</v>
      </c>
    </row>
    <row r="5319" customFormat="false" ht="12.75" hidden="true" customHeight="false" outlineLevel="0" collapsed="false">
      <c r="A5319" s="5" t="s">
        <v>5379</v>
      </c>
      <c r="B5319" s="5" t="str">
        <f aca="false">CONCATENATE(LEFT(A5319,8))</f>
        <v>09/30/05</v>
      </c>
      <c r="C5319" s="5" t="n">
        <v>13.32</v>
      </c>
      <c r="D5319" s="0" t="n">
        <f aca="false">AVERAGE(C5319:C5654)</f>
        <v>12.443244047619</v>
      </c>
      <c r="E5319" s="0" t="str">
        <f aca="false">IF(B5319=B5320," ",MAX(C5272:C5319))</f>
        <v> </v>
      </c>
      <c r="F5319" s="0" t="str">
        <f aca="false">IF(B5319=B5320," ",AVERAGE(E5319:E5607))</f>
        <v> </v>
      </c>
      <c r="G5319" s="0" t="str">
        <f aca="false">IF(B5319=B5320," ",AVERAGE(E5031:E5319))</f>
        <v> </v>
      </c>
      <c r="H5319" s="0" t="n">
        <v>16</v>
      </c>
      <c r="I5319" s="0" t="n">
        <v>18</v>
      </c>
    </row>
    <row r="5320" customFormat="false" ht="12.75" hidden="true" customHeight="false" outlineLevel="0" collapsed="false">
      <c r="A5320" s="5" t="s">
        <v>5380</v>
      </c>
      <c r="B5320" s="5" t="str">
        <f aca="false">CONCATENATE(LEFT(A5320,8))</f>
        <v>09/30/05</v>
      </c>
      <c r="C5320" s="5" t="n">
        <v>13.32</v>
      </c>
      <c r="D5320" s="0" t="n">
        <f aca="false">AVERAGE(C5320:C5655)</f>
        <v>12.4363095238095</v>
      </c>
      <c r="E5320" s="0" t="str">
        <f aca="false">IF(B5320=B5321," ",MAX(C5273:C5320))</f>
        <v> </v>
      </c>
      <c r="F5320" s="0" t="str">
        <f aca="false">IF(B5320=B5321," ",AVERAGE(E5320:E5608))</f>
        <v> </v>
      </c>
      <c r="G5320" s="0" t="str">
        <f aca="false">IF(B5320=B5321," ",AVERAGE(E5032:E5320))</f>
        <v> </v>
      </c>
      <c r="H5320" s="0" t="n">
        <v>16</v>
      </c>
      <c r="I5320" s="0" t="n">
        <v>18</v>
      </c>
    </row>
    <row r="5321" customFormat="false" ht="12.75" hidden="true" customHeight="false" outlineLevel="0" collapsed="false">
      <c r="A5321" s="5" t="s">
        <v>5381</v>
      </c>
      <c r="B5321" s="5" t="str">
        <f aca="false">CONCATENATE(LEFT(A5321,8))</f>
        <v>09/30/05</v>
      </c>
      <c r="C5321" s="5" t="n">
        <v>13.7</v>
      </c>
      <c r="D5321" s="0" t="n">
        <f aca="false">AVERAGE(C5321:C5656)</f>
        <v>12.4305357142857</v>
      </c>
      <c r="E5321" s="0" t="str">
        <f aca="false">IF(B5321=B5322," ",MAX(C5274:C5321))</f>
        <v> </v>
      </c>
      <c r="F5321" s="0" t="str">
        <f aca="false">IF(B5321=B5322," ",AVERAGE(E5321:E5609))</f>
        <v> </v>
      </c>
      <c r="G5321" s="0" t="str">
        <f aca="false">IF(B5321=B5322," ",AVERAGE(E5033:E5321))</f>
        <v> </v>
      </c>
      <c r="H5321" s="0" t="n">
        <v>16</v>
      </c>
      <c r="I5321" s="0" t="n">
        <v>18</v>
      </c>
    </row>
    <row r="5322" customFormat="false" ht="12.75" hidden="true" customHeight="false" outlineLevel="0" collapsed="false">
      <c r="A5322" s="5" t="s">
        <v>5382</v>
      </c>
      <c r="B5322" s="5" t="str">
        <f aca="false">CONCATENATE(LEFT(A5322,8))</f>
        <v>09/30/05</v>
      </c>
      <c r="C5322" s="5" t="n">
        <v>13.7</v>
      </c>
      <c r="D5322" s="0" t="n">
        <f aca="false">AVERAGE(C5322:C5657)</f>
        <v>12.4247916666667</v>
      </c>
      <c r="E5322" s="0" t="str">
        <f aca="false">IF(B5322=B5323," ",MAX(C5275:C5322))</f>
        <v> </v>
      </c>
      <c r="F5322" s="0" t="str">
        <f aca="false">IF(B5322=B5323," ",AVERAGE(E5322:E5610))</f>
        <v> </v>
      </c>
      <c r="G5322" s="0" t="str">
        <f aca="false">IF(B5322=B5323," ",AVERAGE(E5034:E5322))</f>
        <v> </v>
      </c>
      <c r="H5322" s="0" t="n">
        <v>16</v>
      </c>
      <c r="I5322" s="0" t="n">
        <v>18</v>
      </c>
    </row>
    <row r="5323" customFormat="false" ht="12.75" hidden="true" customHeight="false" outlineLevel="0" collapsed="false">
      <c r="A5323" s="5" t="s">
        <v>5383</v>
      </c>
      <c r="B5323" s="5" t="str">
        <f aca="false">CONCATENATE(LEFT(A5323,8))</f>
        <v>09/30/05</v>
      </c>
      <c r="C5323" s="5" t="n">
        <v>14.09</v>
      </c>
      <c r="D5323" s="0" t="n">
        <f aca="false">AVERAGE(C5323:C5658)</f>
        <v>12.4190476190476</v>
      </c>
      <c r="E5323" s="0" t="str">
        <f aca="false">IF(B5323=B5324," ",MAX(C5276:C5323))</f>
        <v> </v>
      </c>
      <c r="F5323" s="0" t="str">
        <f aca="false">IF(B5323=B5324," ",AVERAGE(E5323:E5611))</f>
        <v> </v>
      </c>
      <c r="G5323" s="0" t="str">
        <f aca="false">IF(B5323=B5324," ",AVERAGE(E5035:E5323))</f>
        <v> </v>
      </c>
      <c r="H5323" s="0" t="n">
        <v>16</v>
      </c>
      <c r="I5323" s="0" t="n">
        <v>18</v>
      </c>
    </row>
    <row r="5324" customFormat="false" ht="12.75" hidden="true" customHeight="false" outlineLevel="0" collapsed="false">
      <c r="A5324" s="5" t="s">
        <v>5384</v>
      </c>
      <c r="B5324" s="5" t="str">
        <f aca="false">CONCATENATE(LEFT(A5324,8))</f>
        <v>09/30/05</v>
      </c>
      <c r="C5324" s="5" t="n">
        <v>14.09</v>
      </c>
      <c r="D5324" s="0" t="n">
        <f aca="false">AVERAGE(C5324:C5659)</f>
        <v>12.4121428571429</v>
      </c>
      <c r="E5324" s="0" t="str">
        <f aca="false">IF(B5324=B5325," ",MAX(C5277:C5324))</f>
        <v> </v>
      </c>
      <c r="F5324" s="0" t="str">
        <f aca="false">IF(B5324=B5325," ",AVERAGE(E5324:E5612))</f>
        <v> </v>
      </c>
      <c r="G5324" s="0" t="str">
        <f aca="false">IF(B5324=B5325," ",AVERAGE(E5036:E5324))</f>
        <v> </v>
      </c>
      <c r="H5324" s="0" t="n">
        <v>16</v>
      </c>
      <c r="I5324" s="0" t="n">
        <v>18</v>
      </c>
    </row>
    <row r="5325" customFormat="false" ht="12.75" hidden="true" customHeight="false" outlineLevel="0" collapsed="false">
      <c r="A5325" s="5" t="s">
        <v>5385</v>
      </c>
      <c r="B5325" s="5" t="str">
        <f aca="false">CONCATENATE(LEFT(A5325,8))</f>
        <v>09/30/05</v>
      </c>
      <c r="C5325" s="5" t="n">
        <v>14.09</v>
      </c>
      <c r="D5325" s="0" t="n">
        <f aca="false">AVERAGE(C5325:C5660)</f>
        <v>12.4063988095238</v>
      </c>
      <c r="E5325" s="0" t="str">
        <f aca="false">IF(B5325=B5326," ",MAX(C5278:C5325))</f>
        <v> </v>
      </c>
      <c r="F5325" s="0" t="str">
        <f aca="false">IF(B5325=B5326," ",AVERAGE(E5325:E5613))</f>
        <v> </v>
      </c>
      <c r="G5325" s="0" t="str">
        <f aca="false">IF(B5325=B5326," ",AVERAGE(E5037:E5325))</f>
        <v> </v>
      </c>
      <c r="H5325" s="0" t="n">
        <v>16</v>
      </c>
      <c r="I5325" s="0" t="n">
        <v>18</v>
      </c>
    </row>
    <row r="5326" customFormat="false" ht="12.75" hidden="true" customHeight="false" outlineLevel="0" collapsed="false">
      <c r="A5326" s="5" t="s">
        <v>5386</v>
      </c>
      <c r="B5326" s="5" t="str">
        <f aca="false">CONCATENATE(LEFT(A5326,8))</f>
        <v>09/30/05</v>
      </c>
      <c r="C5326" s="5" t="n">
        <v>14.09</v>
      </c>
      <c r="D5326" s="0" t="n">
        <f aca="false">AVERAGE(C5326:C5661)</f>
        <v>12.4006547619048</v>
      </c>
      <c r="E5326" s="0" t="str">
        <f aca="false">IF(B5326=B5327," ",MAX(C5279:C5326))</f>
        <v> </v>
      </c>
      <c r="F5326" s="0" t="str">
        <f aca="false">IF(B5326=B5327," ",AVERAGE(E5326:E5614))</f>
        <v> </v>
      </c>
      <c r="G5326" s="0" t="str">
        <f aca="false">IF(B5326=B5327," ",AVERAGE(E5038:E5326))</f>
        <v> </v>
      </c>
      <c r="H5326" s="0" t="n">
        <v>16</v>
      </c>
      <c r="I5326" s="0" t="n">
        <v>18</v>
      </c>
    </row>
    <row r="5327" customFormat="false" ht="12.75" hidden="true" customHeight="false" outlineLevel="0" collapsed="false">
      <c r="A5327" s="5" t="s">
        <v>5387</v>
      </c>
      <c r="B5327" s="5" t="str">
        <f aca="false">CONCATENATE(LEFT(A5327,8))</f>
        <v>09/30/05</v>
      </c>
      <c r="C5327" s="5" t="n">
        <v>14.47</v>
      </c>
      <c r="D5327" s="0" t="n">
        <f aca="false">AVERAGE(C5327:C5662)</f>
        <v>12.3949107142857</v>
      </c>
      <c r="E5327" s="0" t="str">
        <f aca="false">IF(B5327=B5328," ",MAX(C5280:C5327))</f>
        <v> </v>
      </c>
      <c r="F5327" s="0" t="str">
        <f aca="false">IF(B5327=B5328," ",AVERAGE(E5327:E5615))</f>
        <v> </v>
      </c>
      <c r="G5327" s="0" t="str">
        <f aca="false">IF(B5327=B5328," ",AVERAGE(E5039:E5327))</f>
        <v> </v>
      </c>
      <c r="H5327" s="0" t="n">
        <v>16</v>
      </c>
      <c r="I5327" s="0" t="n">
        <v>18</v>
      </c>
    </row>
    <row r="5328" customFormat="false" ht="12.75" hidden="true" customHeight="false" outlineLevel="0" collapsed="false">
      <c r="A5328" s="5" t="s">
        <v>5388</v>
      </c>
      <c r="B5328" s="5" t="str">
        <f aca="false">CONCATENATE(LEFT(A5328,8))</f>
        <v>09/30/05</v>
      </c>
      <c r="C5328" s="5" t="n">
        <v>14.47</v>
      </c>
      <c r="D5328" s="0" t="n">
        <f aca="false">AVERAGE(C5328:C5663)</f>
        <v>12.3880357142857</v>
      </c>
      <c r="E5328" s="0" t="str">
        <f aca="false">IF(B5328=B5329," ",MAX(C5281:C5328))</f>
        <v> </v>
      </c>
      <c r="F5328" s="0" t="str">
        <f aca="false">IF(B5328=B5329," ",AVERAGE(E5328:E5616))</f>
        <v> </v>
      </c>
      <c r="G5328" s="0" t="str">
        <f aca="false">IF(B5328=B5329," ",AVERAGE(E5040:E5328))</f>
        <v> </v>
      </c>
      <c r="H5328" s="0" t="n">
        <v>16</v>
      </c>
      <c r="I5328" s="0" t="n">
        <v>18</v>
      </c>
    </row>
    <row r="5329" customFormat="false" ht="12.75" hidden="true" customHeight="false" outlineLevel="0" collapsed="false">
      <c r="A5329" s="5" t="s">
        <v>5389</v>
      </c>
      <c r="B5329" s="5" t="str">
        <f aca="false">CONCATENATE(LEFT(A5329,8))</f>
        <v>09/30/05</v>
      </c>
      <c r="C5329" s="5" t="n">
        <v>14.47</v>
      </c>
      <c r="D5329" s="0" t="n">
        <f aca="false">AVERAGE(C5329:C5664)</f>
        <v>12.3811607142857</v>
      </c>
      <c r="E5329" s="0" t="str">
        <f aca="false">IF(B5329=B5330," ",MAX(C5282:C5329))</f>
        <v> </v>
      </c>
      <c r="F5329" s="0" t="str">
        <f aca="false">IF(B5329=B5330," ",AVERAGE(E5329:E5617))</f>
        <v> </v>
      </c>
      <c r="G5329" s="0" t="str">
        <f aca="false">IF(B5329=B5330," ",AVERAGE(E5041:E5329))</f>
        <v> </v>
      </c>
      <c r="H5329" s="0" t="n">
        <v>16</v>
      </c>
      <c r="I5329" s="0" t="n">
        <v>18</v>
      </c>
    </row>
    <row r="5330" customFormat="false" ht="12.75" hidden="true" customHeight="false" outlineLevel="0" collapsed="false">
      <c r="A5330" s="5" t="s">
        <v>5390</v>
      </c>
      <c r="B5330" s="5" t="str">
        <f aca="false">CONCATENATE(LEFT(A5330,8))</f>
        <v>09/30/05</v>
      </c>
      <c r="C5330" s="5" t="n">
        <v>14.47</v>
      </c>
      <c r="D5330" s="0" t="n">
        <f aca="false">AVERAGE(C5330:C5665)</f>
        <v>12.3742857142857</v>
      </c>
      <c r="E5330" s="0" t="str">
        <f aca="false">IF(B5330=B5331," ",MAX(C5283:C5330))</f>
        <v> </v>
      </c>
      <c r="F5330" s="0" t="str">
        <f aca="false">IF(B5330=B5331," ",AVERAGE(E5330:E5618))</f>
        <v> </v>
      </c>
      <c r="G5330" s="0" t="str">
        <f aca="false">IF(B5330=B5331," ",AVERAGE(E5042:E5330))</f>
        <v> </v>
      </c>
      <c r="H5330" s="0" t="n">
        <v>16</v>
      </c>
      <c r="I5330" s="0" t="n">
        <v>18</v>
      </c>
    </row>
    <row r="5331" customFormat="false" ht="12.75" hidden="true" customHeight="false" outlineLevel="0" collapsed="false">
      <c r="A5331" s="5" t="s">
        <v>5391</v>
      </c>
      <c r="B5331" s="5" t="str">
        <f aca="false">CONCATENATE(LEFT(A5331,8))</f>
        <v>09/30/05</v>
      </c>
      <c r="C5331" s="5" t="n">
        <v>14.47</v>
      </c>
      <c r="D5331" s="0" t="n">
        <f aca="false">AVERAGE(C5331:C5666)</f>
        <v>12.3674107142857</v>
      </c>
      <c r="E5331" s="0" t="str">
        <f aca="false">IF(B5331=B5332," ",MAX(C5284:C5331))</f>
        <v> </v>
      </c>
      <c r="F5331" s="0" t="str">
        <f aca="false">IF(B5331=B5332," ",AVERAGE(E5331:E5619))</f>
        <v> </v>
      </c>
      <c r="G5331" s="0" t="str">
        <f aca="false">IF(B5331=B5332," ",AVERAGE(E5043:E5331))</f>
        <v> </v>
      </c>
      <c r="H5331" s="0" t="n">
        <v>16</v>
      </c>
      <c r="I5331" s="0" t="n">
        <v>18</v>
      </c>
    </row>
    <row r="5332" customFormat="false" ht="12.75" hidden="true" customHeight="false" outlineLevel="0" collapsed="false">
      <c r="A5332" s="5" t="s">
        <v>5392</v>
      </c>
      <c r="B5332" s="5" t="str">
        <f aca="false">CONCATENATE(LEFT(A5332,8))</f>
        <v>09/30/05</v>
      </c>
      <c r="C5332" s="5" t="n">
        <v>14.47</v>
      </c>
      <c r="D5332" s="0" t="n">
        <f aca="false">AVERAGE(C5332:C5667)</f>
        <v>12.3605357142857</v>
      </c>
      <c r="E5332" s="0" t="str">
        <f aca="false">IF(B5332=B5333," ",MAX(C5285:C5332))</f>
        <v> </v>
      </c>
      <c r="F5332" s="0" t="str">
        <f aca="false">IF(B5332=B5333," ",AVERAGE(E5332:E5620))</f>
        <v> </v>
      </c>
      <c r="G5332" s="0" t="str">
        <f aca="false">IF(B5332=B5333," ",AVERAGE(E5044:E5332))</f>
        <v> </v>
      </c>
      <c r="H5332" s="0" t="n">
        <v>16</v>
      </c>
      <c r="I5332" s="0" t="n">
        <v>18</v>
      </c>
    </row>
    <row r="5333" customFormat="false" ht="12.75" hidden="true" customHeight="false" outlineLevel="0" collapsed="false">
      <c r="A5333" s="5" t="s">
        <v>5393</v>
      </c>
      <c r="B5333" s="5" t="str">
        <f aca="false">CONCATENATE(LEFT(A5333,8))</f>
        <v>09/30/05</v>
      </c>
      <c r="C5333" s="5" t="n">
        <v>14.47</v>
      </c>
      <c r="D5333" s="0" t="n">
        <f aca="false">AVERAGE(C5333:C5668)</f>
        <v>12.3536607142857</v>
      </c>
      <c r="E5333" s="0" t="str">
        <f aca="false">IF(B5333=B5334," ",MAX(C5286:C5333))</f>
        <v> </v>
      </c>
      <c r="F5333" s="0" t="str">
        <f aca="false">IF(B5333=B5334," ",AVERAGE(E5333:E5621))</f>
        <v> </v>
      </c>
      <c r="G5333" s="0" t="str">
        <f aca="false">IF(B5333=B5334," ",AVERAGE(E5045:E5333))</f>
        <v> </v>
      </c>
      <c r="H5333" s="0" t="n">
        <v>16</v>
      </c>
      <c r="I5333" s="0" t="n">
        <v>18</v>
      </c>
    </row>
    <row r="5334" customFormat="false" ht="12.75" hidden="true" customHeight="false" outlineLevel="0" collapsed="false">
      <c r="A5334" s="5" t="s">
        <v>5394</v>
      </c>
      <c r="B5334" s="5" t="str">
        <f aca="false">CONCATENATE(LEFT(A5334,8))</f>
        <v>09/30/05</v>
      </c>
      <c r="C5334" s="5" t="n">
        <v>14.47</v>
      </c>
      <c r="D5334" s="0" t="n">
        <f aca="false">AVERAGE(C5334:C5669)</f>
        <v>12.345625</v>
      </c>
      <c r="E5334" s="0" t="str">
        <f aca="false">IF(B5334=B5335," ",MAX(C5287:C5334))</f>
        <v> </v>
      </c>
      <c r="F5334" s="0" t="str">
        <f aca="false">IF(B5334=B5335," ",AVERAGE(E5334:E5622))</f>
        <v> </v>
      </c>
      <c r="G5334" s="0" t="str">
        <f aca="false">IF(B5334=B5335," ",AVERAGE(E5046:E5334))</f>
        <v> </v>
      </c>
      <c r="H5334" s="0" t="n">
        <v>16</v>
      </c>
      <c r="I5334" s="0" t="n">
        <v>18</v>
      </c>
    </row>
    <row r="5335" customFormat="false" ht="12.75" hidden="true" customHeight="false" outlineLevel="0" collapsed="false">
      <c r="A5335" s="5" t="s">
        <v>5395</v>
      </c>
      <c r="B5335" s="5" t="str">
        <f aca="false">CONCATENATE(LEFT(A5335,8))</f>
        <v>09/30/05</v>
      </c>
      <c r="C5335" s="5" t="n">
        <v>14.47</v>
      </c>
      <c r="D5335" s="0" t="n">
        <f aca="false">AVERAGE(C5335:C5670)</f>
        <v>12.3375892857143</v>
      </c>
      <c r="E5335" s="0" t="str">
        <f aca="false">IF(B5335=B5336," ",MAX(C5288:C5335))</f>
        <v> </v>
      </c>
      <c r="F5335" s="0" t="str">
        <f aca="false">IF(B5335=B5336," ",AVERAGE(E5335:E5623))</f>
        <v> </v>
      </c>
      <c r="G5335" s="0" t="str">
        <f aca="false">IF(B5335=B5336," ",AVERAGE(E5047:E5335))</f>
        <v> </v>
      </c>
      <c r="H5335" s="0" t="n">
        <v>16</v>
      </c>
      <c r="I5335" s="0" t="n">
        <v>18</v>
      </c>
    </row>
    <row r="5336" customFormat="false" ht="12.75" hidden="true" customHeight="false" outlineLevel="0" collapsed="false">
      <c r="A5336" s="5" t="s">
        <v>5396</v>
      </c>
      <c r="B5336" s="5" t="str">
        <f aca="false">CONCATENATE(LEFT(A5336,8))</f>
        <v>09/30/05</v>
      </c>
      <c r="C5336" s="5" t="n">
        <v>14.09</v>
      </c>
      <c r="D5336" s="0" t="n">
        <f aca="false">AVERAGE(C5336:C5671)</f>
        <v>12.3295535714286</v>
      </c>
      <c r="E5336" s="0" t="str">
        <f aca="false">IF(B5336=B5337," ",MAX(C5289:C5336))</f>
        <v> </v>
      </c>
      <c r="F5336" s="0" t="str">
        <f aca="false">IF(B5336=B5337," ",AVERAGE(E5336:E5624))</f>
        <v> </v>
      </c>
      <c r="G5336" s="0" t="str">
        <f aca="false">IF(B5336=B5337," ",AVERAGE(E5048:E5336))</f>
        <v> </v>
      </c>
      <c r="H5336" s="0" t="n">
        <v>16</v>
      </c>
      <c r="I5336" s="0" t="n">
        <v>18</v>
      </c>
    </row>
    <row r="5337" customFormat="false" ht="12.75" hidden="true" customHeight="false" outlineLevel="0" collapsed="false">
      <c r="A5337" s="5" t="s">
        <v>5397</v>
      </c>
      <c r="B5337" s="5" t="str">
        <f aca="false">CONCATENATE(LEFT(A5337,8))</f>
        <v>09/30/05</v>
      </c>
      <c r="C5337" s="5" t="n">
        <v>14.09</v>
      </c>
      <c r="D5337" s="0" t="n">
        <f aca="false">AVERAGE(C5337:C5672)</f>
        <v>12.3226488095238</v>
      </c>
      <c r="E5337" s="0" t="str">
        <f aca="false">IF(B5337=B5338," ",MAX(C5290:C5337))</f>
        <v> </v>
      </c>
      <c r="F5337" s="0" t="str">
        <f aca="false">IF(B5337=B5338," ",AVERAGE(E5337:E5625))</f>
        <v> </v>
      </c>
      <c r="G5337" s="0" t="str">
        <f aca="false">IF(B5337=B5338," ",AVERAGE(E5049:E5337))</f>
        <v> </v>
      </c>
      <c r="H5337" s="0" t="n">
        <v>16</v>
      </c>
      <c r="I5337" s="0" t="n">
        <v>18</v>
      </c>
    </row>
    <row r="5338" customFormat="false" ht="12.75" hidden="true" customHeight="false" outlineLevel="0" collapsed="false">
      <c r="A5338" s="5" t="s">
        <v>5398</v>
      </c>
      <c r="B5338" s="5" t="str">
        <f aca="false">CONCATENATE(LEFT(A5338,8))</f>
        <v>09/30/05</v>
      </c>
      <c r="C5338" s="5" t="n">
        <v>14.09</v>
      </c>
      <c r="D5338" s="0" t="n">
        <f aca="false">AVERAGE(C5338:C5673)</f>
        <v>12.315744047619</v>
      </c>
      <c r="E5338" s="0" t="str">
        <f aca="false">IF(B5338=B5339," ",MAX(C5291:C5338))</f>
        <v> </v>
      </c>
      <c r="F5338" s="0" t="str">
        <f aca="false">IF(B5338=B5339," ",AVERAGE(E5338:E5626))</f>
        <v> </v>
      </c>
      <c r="G5338" s="0" t="str">
        <f aca="false">IF(B5338=B5339," ",AVERAGE(E5050:E5338))</f>
        <v> </v>
      </c>
      <c r="H5338" s="0" t="n">
        <v>16</v>
      </c>
      <c r="I5338" s="0" t="n">
        <v>18</v>
      </c>
    </row>
    <row r="5339" customFormat="false" ht="12.75" hidden="true" customHeight="false" outlineLevel="0" collapsed="false">
      <c r="A5339" s="5" t="s">
        <v>5399</v>
      </c>
      <c r="B5339" s="5" t="str">
        <f aca="false">CONCATENATE(LEFT(A5339,8))</f>
        <v>09/30/05</v>
      </c>
      <c r="C5339" s="5" t="n">
        <v>14.09</v>
      </c>
      <c r="D5339" s="0" t="n">
        <f aca="false">AVERAGE(C5339:C5674)</f>
        <v>12.3088392857143</v>
      </c>
      <c r="E5339" s="0" t="str">
        <f aca="false">IF(B5339=B5340," ",MAX(C5292:C5339))</f>
        <v> </v>
      </c>
      <c r="F5339" s="0" t="str">
        <f aca="false">IF(B5339=B5340," ",AVERAGE(E5339:E5627))</f>
        <v> </v>
      </c>
      <c r="G5339" s="0" t="str">
        <f aca="false">IF(B5339=B5340," ",AVERAGE(E5051:E5339))</f>
        <v> </v>
      </c>
      <c r="H5339" s="0" t="n">
        <v>16</v>
      </c>
      <c r="I5339" s="0" t="n">
        <v>18</v>
      </c>
    </row>
    <row r="5340" customFormat="false" ht="12.75" hidden="true" customHeight="false" outlineLevel="0" collapsed="false">
      <c r="A5340" s="5" t="s">
        <v>5400</v>
      </c>
      <c r="B5340" s="5" t="str">
        <f aca="false">CONCATENATE(LEFT(A5340,8))</f>
        <v>09/30/05</v>
      </c>
      <c r="C5340" s="5" t="n">
        <v>14.09</v>
      </c>
      <c r="D5340" s="0" t="n">
        <f aca="false">AVERAGE(C5340:C5675)</f>
        <v>12.3019345238095</v>
      </c>
      <c r="E5340" s="0" t="str">
        <f aca="false">IF(B5340=B5341," ",MAX(C5293:C5340))</f>
        <v> </v>
      </c>
      <c r="F5340" s="0" t="str">
        <f aca="false">IF(B5340=B5341," ",AVERAGE(E5340:E5628))</f>
        <v> </v>
      </c>
      <c r="G5340" s="0" t="str">
        <f aca="false">IF(B5340=B5341," ",AVERAGE(E5052:E5340))</f>
        <v> </v>
      </c>
      <c r="H5340" s="0" t="n">
        <v>16</v>
      </c>
      <c r="I5340" s="0" t="n">
        <v>18</v>
      </c>
    </row>
    <row r="5341" customFormat="false" ht="12.75" hidden="true" customHeight="false" outlineLevel="0" collapsed="false">
      <c r="A5341" s="5" t="s">
        <v>5401</v>
      </c>
      <c r="B5341" s="5" t="str">
        <f aca="false">CONCATENATE(LEFT(A5341,8))</f>
        <v>09/30/05</v>
      </c>
      <c r="C5341" s="5" t="n">
        <v>14.09</v>
      </c>
      <c r="D5341" s="0" t="n">
        <f aca="false">AVERAGE(C5341:C5676)</f>
        <v>12.2950297619048</v>
      </c>
      <c r="E5341" s="0" t="str">
        <f aca="false">IF(B5341=B5342," ",MAX(C5294:C5341))</f>
        <v> </v>
      </c>
      <c r="F5341" s="0" t="str">
        <f aca="false">IF(B5341=B5342," ",AVERAGE(E5341:E5629))</f>
        <v> </v>
      </c>
      <c r="G5341" s="0" t="str">
        <f aca="false">IF(B5341=B5342," ",AVERAGE(E5053:E5341))</f>
        <v> </v>
      </c>
      <c r="H5341" s="0" t="n">
        <v>16</v>
      </c>
      <c r="I5341" s="0" t="n">
        <v>18</v>
      </c>
    </row>
    <row r="5342" customFormat="false" ht="12.75" hidden="false" customHeight="false" outlineLevel="0" collapsed="false">
      <c r="A5342" s="5" t="s">
        <v>5402</v>
      </c>
      <c r="B5342" s="5" t="str">
        <f aca="false">CONCATENATE(LEFT(A5342,8))</f>
        <v>09/30/05</v>
      </c>
      <c r="C5342" s="5" t="n">
        <v>14.09</v>
      </c>
      <c r="D5342" s="0" t="n">
        <f aca="false">AVERAGE(C5342:C5677)</f>
        <v>12.288125</v>
      </c>
      <c r="E5342" s="0" t="n">
        <f aca="false">IF(B5342=B5343," ",MAX(C5295:C5342))</f>
        <v>14.47</v>
      </c>
      <c r="F5342" s="0" t="n">
        <f aca="false">IF(B5342=B5343," ",AVERAGE(E5342:E5630))</f>
        <v>13.2028571428571</v>
      </c>
      <c r="G5342" s="0" t="n">
        <f aca="false">IF(B5342=B5343," ",AVERAGE(E5054:E5342))</f>
        <v>13.4257142857143</v>
      </c>
      <c r="H5342" s="0" t="n">
        <v>16</v>
      </c>
      <c r="I5342" s="0" t="n">
        <v>18</v>
      </c>
    </row>
    <row r="5343" customFormat="false" ht="12.75" hidden="true" customHeight="false" outlineLevel="0" collapsed="false">
      <c r="A5343" s="5" t="s">
        <v>5403</v>
      </c>
      <c r="B5343" s="5" t="str">
        <f aca="false">CONCATENATE(LEFT(A5343,8))</f>
        <v>10/01/05</v>
      </c>
      <c r="C5343" s="5" t="n">
        <v>14.09</v>
      </c>
      <c r="D5343" s="0" t="n">
        <f aca="false">AVERAGE(C5343:C5678)</f>
        <v>12.2812202380952</v>
      </c>
      <c r="E5343" s="0" t="str">
        <f aca="false">IF(B5343=B5344," ",MAX(C5296:C5343))</f>
        <v> </v>
      </c>
      <c r="F5343" s="0" t="str">
        <f aca="false">IF(B5343=B5344," ",AVERAGE(E5343:E5631))</f>
        <v> </v>
      </c>
      <c r="G5343" s="0" t="str">
        <f aca="false">IF(B5343=B5344," ",AVERAGE(E5055:E5343))</f>
        <v> </v>
      </c>
      <c r="H5343" s="0" t="n">
        <v>16</v>
      </c>
      <c r="I5343" s="0" t="n">
        <v>18</v>
      </c>
    </row>
    <row r="5344" customFormat="false" ht="12.75" hidden="true" customHeight="false" outlineLevel="0" collapsed="false">
      <c r="A5344" s="5" t="s">
        <v>5404</v>
      </c>
      <c r="B5344" s="5" t="str">
        <f aca="false">CONCATENATE(LEFT(A5344,8))</f>
        <v>10/01/05</v>
      </c>
      <c r="C5344" s="5" t="n">
        <v>14.09</v>
      </c>
      <c r="D5344" s="0" t="n">
        <f aca="false">AVERAGE(C5344:C5679)</f>
        <v>12.2743154761905</v>
      </c>
      <c r="E5344" s="0" t="str">
        <f aca="false">IF(B5344=B5345," ",MAX(C5297:C5344))</f>
        <v> </v>
      </c>
      <c r="F5344" s="0" t="str">
        <f aca="false">IF(B5344=B5345," ",AVERAGE(E5344:E5632))</f>
        <v> </v>
      </c>
      <c r="G5344" s="0" t="str">
        <f aca="false">IF(B5344=B5345," ",AVERAGE(E5056:E5344))</f>
        <v> </v>
      </c>
      <c r="H5344" s="0" t="n">
        <v>16</v>
      </c>
      <c r="I5344" s="0" t="n">
        <v>18</v>
      </c>
    </row>
    <row r="5345" customFormat="false" ht="12.75" hidden="true" customHeight="false" outlineLevel="0" collapsed="false">
      <c r="A5345" s="5" t="s">
        <v>5405</v>
      </c>
      <c r="B5345" s="5" t="str">
        <f aca="false">CONCATENATE(LEFT(A5345,8))</f>
        <v>10/01/05</v>
      </c>
      <c r="C5345" s="5" t="n">
        <v>14.09</v>
      </c>
      <c r="D5345" s="0" t="n">
        <f aca="false">AVERAGE(C5345:C5680)</f>
        <v>12.2674107142857</v>
      </c>
      <c r="E5345" s="0" t="str">
        <f aca="false">IF(B5345=B5346," ",MAX(C5298:C5345))</f>
        <v> </v>
      </c>
      <c r="F5345" s="0" t="str">
        <f aca="false">IF(B5345=B5346," ",AVERAGE(E5345:E5633))</f>
        <v> </v>
      </c>
      <c r="G5345" s="0" t="str">
        <f aca="false">IF(B5345=B5346," ",AVERAGE(E5057:E5345))</f>
        <v> </v>
      </c>
      <c r="H5345" s="0" t="n">
        <v>16</v>
      </c>
      <c r="I5345" s="0" t="n">
        <v>18</v>
      </c>
    </row>
    <row r="5346" customFormat="false" ht="12.75" hidden="true" customHeight="false" outlineLevel="0" collapsed="false">
      <c r="A5346" s="5" t="s">
        <v>5406</v>
      </c>
      <c r="B5346" s="5" t="str">
        <f aca="false">CONCATENATE(LEFT(A5346,8))</f>
        <v>10/01/05</v>
      </c>
      <c r="C5346" s="5" t="n">
        <v>14.09</v>
      </c>
      <c r="D5346" s="0" t="n">
        <f aca="false">AVERAGE(C5346:C5681)</f>
        <v>12.260505952381</v>
      </c>
      <c r="E5346" s="0" t="str">
        <f aca="false">IF(B5346=B5347," ",MAX(C5299:C5346))</f>
        <v> </v>
      </c>
      <c r="F5346" s="0" t="str">
        <f aca="false">IF(B5346=B5347," ",AVERAGE(E5346:E5634))</f>
        <v> </v>
      </c>
      <c r="G5346" s="0" t="str">
        <f aca="false">IF(B5346=B5347," ",AVERAGE(E5058:E5346))</f>
        <v> </v>
      </c>
      <c r="H5346" s="0" t="n">
        <v>16</v>
      </c>
      <c r="I5346" s="0" t="n">
        <v>18</v>
      </c>
    </row>
    <row r="5347" customFormat="false" ht="12.75" hidden="true" customHeight="false" outlineLevel="0" collapsed="false">
      <c r="A5347" s="5" t="s">
        <v>5407</v>
      </c>
      <c r="B5347" s="5" t="str">
        <f aca="false">CONCATENATE(LEFT(A5347,8))</f>
        <v>10/01/05</v>
      </c>
      <c r="C5347" s="5" t="n">
        <v>14.09</v>
      </c>
      <c r="D5347" s="0" t="n">
        <f aca="false">AVERAGE(C5347:C5682)</f>
        <v>12.2536011904762</v>
      </c>
      <c r="E5347" s="0" t="str">
        <f aca="false">IF(B5347=B5348," ",MAX(C5300:C5347))</f>
        <v> </v>
      </c>
      <c r="F5347" s="0" t="str">
        <f aca="false">IF(B5347=B5348," ",AVERAGE(E5347:E5635))</f>
        <v> </v>
      </c>
      <c r="G5347" s="0" t="str">
        <f aca="false">IF(B5347=B5348," ",AVERAGE(E5059:E5347))</f>
        <v> </v>
      </c>
      <c r="H5347" s="0" t="n">
        <v>16</v>
      </c>
      <c r="I5347" s="0" t="n">
        <v>18</v>
      </c>
    </row>
    <row r="5348" customFormat="false" ht="12.75" hidden="true" customHeight="false" outlineLevel="0" collapsed="false">
      <c r="A5348" s="5" t="s">
        <v>5408</v>
      </c>
      <c r="B5348" s="5" t="str">
        <f aca="false">CONCATENATE(LEFT(A5348,8))</f>
        <v>10/01/05</v>
      </c>
      <c r="C5348" s="5" t="n">
        <v>13.7</v>
      </c>
      <c r="D5348" s="0" t="n">
        <f aca="false">AVERAGE(C5348:C5683)</f>
        <v>12.2455357142857</v>
      </c>
      <c r="E5348" s="0" t="str">
        <f aca="false">IF(B5348=B5349," ",MAX(C5301:C5348))</f>
        <v> </v>
      </c>
      <c r="F5348" s="0" t="str">
        <f aca="false">IF(B5348=B5349," ",AVERAGE(E5348:E5636))</f>
        <v> </v>
      </c>
      <c r="G5348" s="0" t="str">
        <f aca="false">IF(B5348=B5349," ",AVERAGE(E5060:E5348))</f>
        <v> </v>
      </c>
      <c r="H5348" s="0" t="n">
        <v>16</v>
      </c>
      <c r="I5348" s="0" t="n">
        <v>18</v>
      </c>
    </row>
    <row r="5349" customFormat="false" ht="12.75" hidden="true" customHeight="false" outlineLevel="0" collapsed="false">
      <c r="A5349" s="5" t="s">
        <v>5409</v>
      </c>
      <c r="B5349" s="5" t="str">
        <f aca="false">CONCATENATE(LEFT(A5349,8))</f>
        <v>10/01/05</v>
      </c>
      <c r="C5349" s="5" t="n">
        <v>13.7</v>
      </c>
      <c r="D5349" s="0" t="n">
        <f aca="false">AVERAGE(C5349:C5684)</f>
        <v>12.238630952381</v>
      </c>
      <c r="E5349" s="0" t="str">
        <f aca="false">IF(B5349=B5350," ",MAX(C5302:C5349))</f>
        <v> </v>
      </c>
      <c r="F5349" s="0" t="str">
        <f aca="false">IF(B5349=B5350," ",AVERAGE(E5349:E5637))</f>
        <v> </v>
      </c>
      <c r="G5349" s="0" t="str">
        <f aca="false">IF(B5349=B5350," ",AVERAGE(E5061:E5349))</f>
        <v> </v>
      </c>
      <c r="H5349" s="0" t="n">
        <v>16</v>
      </c>
      <c r="I5349" s="0" t="n">
        <v>18</v>
      </c>
    </row>
    <row r="5350" customFormat="false" ht="12.75" hidden="true" customHeight="false" outlineLevel="0" collapsed="false">
      <c r="A5350" s="5" t="s">
        <v>5410</v>
      </c>
      <c r="B5350" s="5" t="str">
        <f aca="false">CONCATENATE(LEFT(A5350,8))</f>
        <v>10/01/05</v>
      </c>
      <c r="C5350" s="5" t="n">
        <v>13.7</v>
      </c>
      <c r="D5350" s="0" t="n">
        <f aca="false">AVERAGE(C5350:C5685)</f>
        <v>12.2328869047619</v>
      </c>
      <c r="E5350" s="0" t="str">
        <f aca="false">IF(B5350=B5351," ",MAX(C5303:C5350))</f>
        <v> </v>
      </c>
      <c r="F5350" s="0" t="str">
        <f aca="false">IF(B5350=B5351," ",AVERAGE(E5350:E5638))</f>
        <v> </v>
      </c>
      <c r="G5350" s="0" t="str">
        <f aca="false">IF(B5350=B5351," ",AVERAGE(E5062:E5350))</f>
        <v> </v>
      </c>
      <c r="H5350" s="0" t="n">
        <v>16</v>
      </c>
      <c r="I5350" s="0" t="n">
        <v>18</v>
      </c>
    </row>
    <row r="5351" customFormat="false" ht="12.75" hidden="true" customHeight="false" outlineLevel="0" collapsed="false">
      <c r="A5351" s="5" t="s">
        <v>5411</v>
      </c>
      <c r="B5351" s="5" t="str">
        <f aca="false">CONCATENATE(LEFT(A5351,8))</f>
        <v>10/01/05</v>
      </c>
      <c r="C5351" s="5" t="n">
        <v>13.7</v>
      </c>
      <c r="D5351" s="0" t="n">
        <f aca="false">AVERAGE(C5351:C5686)</f>
        <v>12.2259821428571</v>
      </c>
      <c r="E5351" s="0" t="str">
        <f aca="false">IF(B5351=B5352," ",MAX(C5304:C5351))</f>
        <v> </v>
      </c>
      <c r="F5351" s="0" t="str">
        <f aca="false">IF(B5351=B5352," ",AVERAGE(E5351:E5639))</f>
        <v> </v>
      </c>
      <c r="G5351" s="0" t="str">
        <f aca="false">IF(B5351=B5352," ",AVERAGE(E5063:E5351))</f>
        <v> </v>
      </c>
      <c r="H5351" s="0" t="n">
        <v>16</v>
      </c>
      <c r="I5351" s="0" t="n">
        <v>18</v>
      </c>
    </row>
    <row r="5352" customFormat="false" ht="12.75" hidden="true" customHeight="false" outlineLevel="0" collapsed="false">
      <c r="A5352" s="5" t="s">
        <v>5412</v>
      </c>
      <c r="B5352" s="5" t="str">
        <f aca="false">CONCATENATE(LEFT(A5352,8))</f>
        <v>10/01/05</v>
      </c>
      <c r="C5352" s="5" t="n">
        <v>13.7</v>
      </c>
      <c r="D5352" s="0" t="n">
        <f aca="false">AVERAGE(C5352:C5687)</f>
        <v>12.2190773809524</v>
      </c>
      <c r="E5352" s="0" t="str">
        <f aca="false">IF(B5352=B5353," ",MAX(C5305:C5352))</f>
        <v> </v>
      </c>
      <c r="F5352" s="0" t="str">
        <f aca="false">IF(B5352=B5353," ",AVERAGE(E5352:E5640))</f>
        <v> </v>
      </c>
      <c r="G5352" s="0" t="str">
        <f aca="false">IF(B5352=B5353," ",AVERAGE(E5064:E5352))</f>
        <v> </v>
      </c>
      <c r="H5352" s="0" t="n">
        <v>16</v>
      </c>
      <c r="I5352" s="0" t="n">
        <v>18</v>
      </c>
    </row>
    <row r="5353" customFormat="false" ht="12.75" hidden="true" customHeight="false" outlineLevel="0" collapsed="false">
      <c r="A5353" s="5" t="s">
        <v>5413</v>
      </c>
      <c r="B5353" s="5" t="str">
        <f aca="false">CONCATENATE(LEFT(A5353,8))</f>
        <v>10/01/05</v>
      </c>
      <c r="C5353" s="5" t="n">
        <v>13.7</v>
      </c>
      <c r="D5353" s="0" t="n">
        <f aca="false">AVERAGE(C5353:C5688)</f>
        <v>12.2121726190476</v>
      </c>
      <c r="E5353" s="0" t="str">
        <f aca="false">IF(B5353=B5354," ",MAX(C5306:C5353))</f>
        <v> </v>
      </c>
      <c r="F5353" s="0" t="str">
        <f aca="false">IF(B5353=B5354," ",AVERAGE(E5353:E5641))</f>
        <v> </v>
      </c>
      <c r="G5353" s="0" t="str">
        <f aca="false">IF(B5353=B5354," ",AVERAGE(E5065:E5353))</f>
        <v> </v>
      </c>
      <c r="H5353" s="0" t="n">
        <v>16</v>
      </c>
      <c r="I5353" s="0" t="n">
        <v>18</v>
      </c>
    </row>
    <row r="5354" customFormat="false" ht="12.75" hidden="true" customHeight="false" outlineLevel="0" collapsed="false">
      <c r="A5354" s="5" t="s">
        <v>5414</v>
      </c>
      <c r="B5354" s="5" t="str">
        <f aca="false">CONCATENATE(LEFT(A5354,8))</f>
        <v>10/01/05</v>
      </c>
      <c r="C5354" s="5" t="n">
        <v>13.7</v>
      </c>
      <c r="D5354" s="0" t="n">
        <f aca="false">AVERAGE(C5354:C5689)</f>
        <v>12.2052678571429</v>
      </c>
      <c r="E5354" s="0" t="str">
        <f aca="false">IF(B5354=B5355," ",MAX(C5307:C5354))</f>
        <v> </v>
      </c>
      <c r="F5354" s="0" t="str">
        <f aca="false">IF(B5354=B5355," ",AVERAGE(E5354:E5642))</f>
        <v> </v>
      </c>
      <c r="G5354" s="0" t="str">
        <f aca="false">IF(B5354=B5355," ",AVERAGE(E5066:E5354))</f>
        <v> </v>
      </c>
      <c r="H5354" s="0" t="n">
        <v>16</v>
      </c>
      <c r="I5354" s="0" t="n">
        <v>18</v>
      </c>
    </row>
    <row r="5355" customFormat="false" ht="12.75" hidden="true" customHeight="false" outlineLevel="0" collapsed="false">
      <c r="A5355" s="5" t="s">
        <v>5415</v>
      </c>
      <c r="B5355" s="5" t="str">
        <f aca="false">CONCATENATE(LEFT(A5355,8))</f>
        <v>10/01/05</v>
      </c>
      <c r="C5355" s="5" t="n">
        <v>13.7</v>
      </c>
      <c r="D5355" s="0" t="n">
        <f aca="false">AVERAGE(C5355:C5690)</f>
        <v>12.1983630952381</v>
      </c>
      <c r="E5355" s="0" t="str">
        <f aca="false">IF(B5355=B5356," ",MAX(C5308:C5355))</f>
        <v> </v>
      </c>
      <c r="F5355" s="0" t="str">
        <f aca="false">IF(B5355=B5356," ",AVERAGE(E5355:E5643))</f>
        <v> </v>
      </c>
      <c r="G5355" s="0" t="str">
        <f aca="false">IF(B5355=B5356," ",AVERAGE(E5067:E5355))</f>
        <v> </v>
      </c>
      <c r="H5355" s="0" t="n">
        <v>16</v>
      </c>
      <c r="I5355" s="0" t="n">
        <v>18</v>
      </c>
    </row>
    <row r="5356" customFormat="false" ht="12.75" hidden="true" customHeight="false" outlineLevel="0" collapsed="false">
      <c r="A5356" s="5" t="s">
        <v>5416</v>
      </c>
      <c r="B5356" s="5" t="str">
        <f aca="false">CONCATENATE(LEFT(A5356,8))</f>
        <v>10/01/05</v>
      </c>
      <c r="C5356" s="5" t="n">
        <v>13.7</v>
      </c>
      <c r="D5356" s="0" t="n">
        <f aca="false">AVERAGE(C5356:C5691)</f>
        <v>12.1914583333333</v>
      </c>
      <c r="E5356" s="0" t="str">
        <f aca="false">IF(B5356=B5357," ",MAX(C5309:C5356))</f>
        <v> </v>
      </c>
      <c r="F5356" s="0" t="str">
        <f aca="false">IF(B5356=B5357," ",AVERAGE(E5356:E5644))</f>
        <v> </v>
      </c>
      <c r="G5356" s="0" t="str">
        <f aca="false">IF(B5356=B5357," ",AVERAGE(E5068:E5356))</f>
        <v> </v>
      </c>
      <c r="H5356" s="0" t="n">
        <v>16</v>
      </c>
      <c r="I5356" s="0" t="n">
        <v>18</v>
      </c>
    </row>
    <row r="5357" customFormat="false" ht="12.75" hidden="true" customHeight="false" outlineLevel="0" collapsed="false">
      <c r="A5357" s="5" t="s">
        <v>5417</v>
      </c>
      <c r="B5357" s="5" t="str">
        <f aca="false">CONCATENATE(LEFT(A5357,8))</f>
        <v>10/01/05</v>
      </c>
      <c r="C5357" s="5" t="n">
        <v>13.7</v>
      </c>
      <c r="D5357" s="0" t="n">
        <f aca="false">AVERAGE(C5357:C5692)</f>
        <v>12.1845535714286</v>
      </c>
      <c r="E5357" s="0" t="str">
        <f aca="false">IF(B5357=B5358," ",MAX(C5310:C5357))</f>
        <v> </v>
      </c>
      <c r="F5357" s="0" t="str">
        <f aca="false">IF(B5357=B5358," ",AVERAGE(E5357:E5645))</f>
        <v> </v>
      </c>
      <c r="G5357" s="0" t="str">
        <f aca="false">IF(B5357=B5358," ",AVERAGE(E5069:E5357))</f>
        <v> </v>
      </c>
      <c r="H5357" s="0" t="n">
        <v>16</v>
      </c>
      <c r="I5357" s="0" t="n">
        <v>18</v>
      </c>
    </row>
    <row r="5358" customFormat="false" ht="12.75" hidden="true" customHeight="false" outlineLevel="0" collapsed="false">
      <c r="A5358" s="5" t="s">
        <v>5418</v>
      </c>
      <c r="B5358" s="5" t="str">
        <f aca="false">CONCATENATE(LEFT(A5358,8))</f>
        <v>10/01/05</v>
      </c>
      <c r="C5358" s="5" t="n">
        <v>13.32</v>
      </c>
      <c r="D5358" s="0" t="n">
        <f aca="false">AVERAGE(C5358:C5693)</f>
        <v>12.1776488095238</v>
      </c>
      <c r="E5358" s="0" t="str">
        <f aca="false">IF(B5358=B5359," ",MAX(C5311:C5358))</f>
        <v> </v>
      </c>
      <c r="F5358" s="0" t="str">
        <f aca="false">IF(B5358=B5359," ",AVERAGE(E5358:E5646))</f>
        <v> </v>
      </c>
      <c r="G5358" s="0" t="str">
        <f aca="false">IF(B5358=B5359," ",AVERAGE(E5070:E5358))</f>
        <v> </v>
      </c>
      <c r="H5358" s="0" t="n">
        <v>16</v>
      </c>
      <c r="I5358" s="0" t="n">
        <v>18</v>
      </c>
    </row>
    <row r="5359" customFormat="false" ht="12.75" hidden="true" customHeight="false" outlineLevel="0" collapsed="false">
      <c r="A5359" s="5" t="s">
        <v>5419</v>
      </c>
      <c r="B5359" s="5" t="str">
        <f aca="false">CONCATENATE(LEFT(A5359,8))</f>
        <v>10/01/05</v>
      </c>
      <c r="C5359" s="5" t="n">
        <v>13.32</v>
      </c>
      <c r="D5359" s="0" t="n">
        <f aca="false">AVERAGE(C5359:C5694)</f>
        <v>12.171875</v>
      </c>
      <c r="E5359" s="0" t="str">
        <f aca="false">IF(B5359=B5360," ",MAX(C5312:C5359))</f>
        <v> </v>
      </c>
      <c r="F5359" s="0" t="str">
        <f aca="false">IF(B5359=B5360," ",AVERAGE(E5359:E5647))</f>
        <v> </v>
      </c>
      <c r="G5359" s="0" t="str">
        <f aca="false">IF(B5359=B5360," ",AVERAGE(E5071:E5359))</f>
        <v> </v>
      </c>
      <c r="H5359" s="0" t="n">
        <v>16</v>
      </c>
      <c r="I5359" s="0" t="n">
        <v>18</v>
      </c>
    </row>
    <row r="5360" customFormat="false" ht="12.75" hidden="true" customHeight="false" outlineLevel="0" collapsed="false">
      <c r="A5360" s="5" t="s">
        <v>5420</v>
      </c>
      <c r="B5360" s="5" t="str">
        <f aca="false">CONCATENATE(LEFT(A5360,8))</f>
        <v>10/01/05</v>
      </c>
      <c r="C5360" s="5" t="n">
        <v>13.7</v>
      </c>
      <c r="D5360" s="0" t="n">
        <f aca="false">AVERAGE(C5360:C5695)</f>
        <v>12.1661011904762</v>
      </c>
      <c r="E5360" s="0" t="str">
        <f aca="false">IF(B5360=B5361," ",MAX(C5313:C5360))</f>
        <v> </v>
      </c>
      <c r="F5360" s="0" t="str">
        <f aca="false">IF(B5360=B5361," ",AVERAGE(E5360:E5648))</f>
        <v> </v>
      </c>
      <c r="G5360" s="0" t="str">
        <f aca="false">IF(B5360=B5361," ",AVERAGE(E5072:E5360))</f>
        <v> </v>
      </c>
      <c r="H5360" s="0" t="n">
        <v>16</v>
      </c>
      <c r="I5360" s="0" t="n">
        <v>18</v>
      </c>
    </row>
    <row r="5361" customFormat="false" ht="12.75" hidden="true" customHeight="false" outlineLevel="0" collapsed="false">
      <c r="A5361" s="5" t="s">
        <v>5421</v>
      </c>
      <c r="B5361" s="5" t="str">
        <f aca="false">CONCATENATE(LEFT(A5361,8))</f>
        <v>10/01/05</v>
      </c>
      <c r="C5361" s="5" t="n">
        <v>13.7</v>
      </c>
      <c r="D5361" s="0" t="n">
        <f aca="false">AVERAGE(C5361:C5696)</f>
        <v>12.1591964285714</v>
      </c>
      <c r="E5361" s="0" t="str">
        <f aca="false">IF(B5361=B5362," ",MAX(C5314:C5361))</f>
        <v> </v>
      </c>
      <c r="F5361" s="0" t="str">
        <f aca="false">IF(B5361=B5362," ",AVERAGE(E5361:E5649))</f>
        <v> </v>
      </c>
      <c r="G5361" s="0" t="str">
        <f aca="false">IF(B5361=B5362," ",AVERAGE(E5073:E5361))</f>
        <v> </v>
      </c>
      <c r="H5361" s="0" t="n">
        <v>16</v>
      </c>
      <c r="I5361" s="0" t="n">
        <v>18</v>
      </c>
    </row>
    <row r="5362" customFormat="false" ht="12.75" hidden="true" customHeight="false" outlineLevel="0" collapsed="false">
      <c r="A5362" s="5" t="s">
        <v>5422</v>
      </c>
      <c r="B5362" s="5" t="str">
        <f aca="false">CONCATENATE(LEFT(A5362,8))</f>
        <v>10/01/05</v>
      </c>
      <c r="C5362" s="5" t="n">
        <v>13.7</v>
      </c>
      <c r="D5362" s="0" t="n">
        <f aca="false">AVERAGE(C5362:C5697)</f>
        <v>12.1522916666667</v>
      </c>
      <c r="E5362" s="0" t="str">
        <f aca="false">IF(B5362=B5363," ",MAX(C5315:C5362))</f>
        <v> </v>
      </c>
      <c r="F5362" s="0" t="str">
        <f aca="false">IF(B5362=B5363," ",AVERAGE(E5362:E5650))</f>
        <v> </v>
      </c>
      <c r="G5362" s="0" t="str">
        <f aca="false">IF(B5362=B5363," ",AVERAGE(E5074:E5362))</f>
        <v> </v>
      </c>
      <c r="H5362" s="0" t="n">
        <v>16</v>
      </c>
      <c r="I5362" s="0" t="n">
        <v>18</v>
      </c>
    </row>
    <row r="5363" customFormat="false" ht="12.75" hidden="true" customHeight="false" outlineLevel="0" collapsed="false">
      <c r="A5363" s="5" t="s">
        <v>5423</v>
      </c>
      <c r="B5363" s="5" t="str">
        <f aca="false">CONCATENATE(LEFT(A5363,8))</f>
        <v>10/01/05</v>
      </c>
      <c r="C5363" s="5" t="n">
        <v>13.7</v>
      </c>
      <c r="D5363" s="0" t="n">
        <f aca="false">AVERAGE(C5363:C5698)</f>
        <v>12.1453869047619</v>
      </c>
      <c r="E5363" s="0" t="str">
        <f aca="false">IF(B5363=B5364," ",MAX(C5316:C5363))</f>
        <v> </v>
      </c>
      <c r="F5363" s="0" t="str">
        <f aca="false">IF(B5363=B5364," ",AVERAGE(E5363:E5651))</f>
        <v> </v>
      </c>
      <c r="G5363" s="0" t="str">
        <f aca="false">IF(B5363=B5364," ",AVERAGE(E5075:E5363))</f>
        <v> </v>
      </c>
      <c r="H5363" s="0" t="n">
        <v>16</v>
      </c>
      <c r="I5363" s="0" t="n">
        <v>18</v>
      </c>
    </row>
    <row r="5364" customFormat="false" ht="12.75" hidden="true" customHeight="false" outlineLevel="0" collapsed="false">
      <c r="A5364" s="5" t="s">
        <v>5424</v>
      </c>
      <c r="B5364" s="5" t="str">
        <f aca="false">CONCATENATE(LEFT(A5364,8))</f>
        <v>10/01/05</v>
      </c>
      <c r="C5364" s="5" t="n">
        <v>13.7</v>
      </c>
      <c r="D5364" s="0" t="n">
        <f aca="false">AVERAGE(C5364:C5699)</f>
        <v>12.1384821428571</v>
      </c>
      <c r="E5364" s="0" t="str">
        <f aca="false">IF(B5364=B5365," ",MAX(C5317:C5364))</f>
        <v> </v>
      </c>
      <c r="F5364" s="0" t="str">
        <f aca="false">IF(B5364=B5365," ",AVERAGE(E5364:E5652))</f>
        <v> </v>
      </c>
      <c r="G5364" s="0" t="str">
        <f aca="false">IF(B5364=B5365," ",AVERAGE(E5076:E5364))</f>
        <v> </v>
      </c>
      <c r="H5364" s="0" t="n">
        <v>16</v>
      </c>
      <c r="I5364" s="0" t="n">
        <v>18</v>
      </c>
    </row>
    <row r="5365" customFormat="false" ht="12.75" hidden="true" customHeight="false" outlineLevel="0" collapsed="false">
      <c r="A5365" s="5" t="s">
        <v>5425</v>
      </c>
      <c r="B5365" s="5" t="str">
        <f aca="false">CONCATENATE(LEFT(A5365,8))</f>
        <v>10/01/05</v>
      </c>
      <c r="C5365" s="5" t="n">
        <v>13.7</v>
      </c>
      <c r="D5365" s="0" t="n">
        <f aca="false">AVERAGE(C5365:C5700)</f>
        <v>12.1315773809524</v>
      </c>
      <c r="E5365" s="0" t="str">
        <f aca="false">IF(B5365=B5366," ",MAX(C5318:C5365))</f>
        <v> </v>
      </c>
      <c r="F5365" s="0" t="str">
        <f aca="false">IF(B5365=B5366," ",AVERAGE(E5365:E5653))</f>
        <v> </v>
      </c>
      <c r="G5365" s="0" t="str">
        <f aca="false">IF(B5365=B5366," ",AVERAGE(E5077:E5365))</f>
        <v> </v>
      </c>
      <c r="H5365" s="0" t="n">
        <v>16</v>
      </c>
      <c r="I5365" s="0" t="n">
        <v>18</v>
      </c>
    </row>
    <row r="5366" customFormat="false" ht="12.75" hidden="true" customHeight="false" outlineLevel="0" collapsed="false">
      <c r="A5366" s="5" t="s">
        <v>5426</v>
      </c>
      <c r="B5366" s="5" t="str">
        <f aca="false">CONCATENATE(LEFT(A5366,8))</f>
        <v>10/01/05</v>
      </c>
      <c r="C5366" s="5" t="n">
        <v>13.7</v>
      </c>
      <c r="D5366" s="0" t="n">
        <f aca="false">AVERAGE(C5366:C5701)</f>
        <v>12.1246726190476</v>
      </c>
      <c r="E5366" s="0" t="str">
        <f aca="false">IF(B5366=B5367," ",MAX(C5319:C5366))</f>
        <v> </v>
      </c>
      <c r="F5366" s="0" t="str">
        <f aca="false">IF(B5366=B5367," ",AVERAGE(E5366:E5654))</f>
        <v> </v>
      </c>
      <c r="G5366" s="0" t="str">
        <f aca="false">IF(B5366=B5367," ",AVERAGE(E5078:E5366))</f>
        <v> </v>
      </c>
      <c r="H5366" s="0" t="n">
        <v>16</v>
      </c>
      <c r="I5366" s="0" t="n">
        <v>18</v>
      </c>
    </row>
    <row r="5367" customFormat="false" ht="12.75" hidden="true" customHeight="false" outlineLevel="0" collapsed="false">
      <c r="A5367" s="5" t="s">
        <v>5427</v>
      </c>
      <c r="B5367" s="5" t="str">
        <f aca="false">CONCATENATE(LEFT(A5367,8))</f>
        <v>10/01/05</v>
      </c>
      <c r="C5367" s="5" t="n">
        <v>13.7</v>
      </c>
      <c r="D5367" s="0" t="n">
        <f aca="false">AVERAGE(C5367:C5702)</f>
        <v>12.1189285714286</v>
      </c>
      <c r="E5367" s="0" t="str">
        <f aca="false">IF(B5367=B5368," ",MAX(C5320:C5367))</f>
        <v> </v>
      </c>
      <c r="F5367" s="0" t="str">
        <f aca="false">IF(B5367=B5368," ",AVERAGE(E5367:E5655))</f>
        <v> </v>
      </c>
      <c r="G5367" s="0" t="str">
        <f aca="false">IF(B5367=B5368," ",AVERAGE(E5079:E5367))</f>
        <v> </v>
      </c>
      <c r="H5367" s="0" t="n">
        <v>16</v>
      </c>
      <c r="I5367" s="0" t="n">
        <v>18</v>
      </c>
    </row>
    <row r="5368" customFormat="false" ht="12.75" hidden="true" customHeight="false" outlineLevel="0" collapsed="false">
      <c r="A5368" s="5" t="s">
        <v>5428</v>
      </c>
      <c r="B5368" s="5" t="str">
        <f aca="false">CONCATENATE(LEFT(A5368,8))</f>
        <v>10/01/05</v>
      </c>
      <c r="C5368" s="5" t="n">
        <v>14.09</v>
      </c>
      <c r="D5368" s="0" t="n">
        <f aca="false">AVERAGE(C5368:C5703)</f>
        <v>12.1131845238095</v>
      </c>
      <c r="E5368" s="0" t="str">
        <f aca="false">IF(B5368=B5369," ",MAX(C5321:C5368))</f>
        <v> </v>
      </c>
      <c r="F5368" s="0" t="str">
        <f aca="false">IF(B5368=B5369," ",AVERAGE(E5368:E5656))</f>
        <v> </v>
      </c>
      <c r="G5368" s="0" t="str">
        <f aca="false">IF(B5368=B5369," ",AVERAGE(E5080:E5368))</f>
        <v> </v>
      </c>
      <c r="H5368" s="0" t="n">
        <v>16</v>
      </c>
      <c r="I5368" s="0" t="n">
        <v>18</v>
      </c>
    </row>
    <row r="5369" customFormat="false" ht="12.75" hidden="true" customHeight="false" outlineLevel="0" collapsed="false">
      <c r="A5369" s="5" t="s">
        <v>5429</v>
      </c>
      <c r="B5369" s="5" t="str">
        <f aca="false">CONCATENATE(LEFT(A5369,8))</f>
        <v>10/01/05</v>
      </c>
      <c r="C5369" s="5" t="n">
        <v>14.47</v>
      </c>
      <c r="D5369" s="0" t="n">
        <f aca="false">AVERAGE(C5369:C5704)</f>
        <v>12.1062797619048</v>
      </c>
      <c r="E5369" s="0" t="str">
        <f aca="false">IF(B5369=B5370," ",MAX(C5322:C5369))</f>
        <v> </v>
      </c>
      <c r="F5369" s="0" t="str">
        <f aca="false">IF(B5369=B5370," ",AVERAGE(E5369:E5657))</f>
        <v> </v>
      </c>
      <c r="G5369" s="0" t="str">
        <f aca="false">IF(B5369=B5370," ",AVERAGE(E5081:E5369))</f>
        <v> </v>
      </c>
      <c r="H5369" s="0" t="n">
        <v>16</v>
      </c>
      <c r="I5369" s="0" t="n">
        <v>18</v>
      </c>
    </row>
    <row r="5370" customFormat="false" ht="12.75" hidden="true" customHeight="false" outlineLevel="0" collapsed="false">
      <c r="A5370" s="5" t="s">
        <v>5430</v>
      </c>
      <c r="B5370" s="5" t="str">
        <f aca="false">CONCATENATE(LEFT(A5370,8))</f>
        <v>10/01/05</v>
      </c>
      <c r="C5370" s="5" t="n">
        <v>14.47</v>
      </c>
      <c r="D5370" s="0" t="n">
        <f aca="false">AVERAGE(C5370:C5705)</f>
        <v>12.0994047619048</v>
      </c>
      <c r="E5370" s="0" t="str">
        <f aca="false">IF(B5370=B5371," ",MAX(C5323:C5370))</f>
        <v> </v>
      </c>
      <c r="F5370" s="0" t="str">
        <f aca="false">IF(B5370=B5371," ",AVERAGE(E5370:E5658))</f>
        <v> </v>
      </c>
      <c r="G5370" s="0" t="str">
        <f aca="false">IF(B5370=B5371," ",AVERAGE(E5082:E5370))</f>
        <v> </v>
      </c>
      <c r="H5370" s="0" t="n">
        <v>16</v>
      </c>
      <c r="I5370" s="0" t="n">
        <v>18</v>
      </c>
    </row>
    <row r="5371" customFormat="false" ht="12.75" hidden="true" customHeight="false" outlineLevel="0" collapsed="false">
      <c r="A5371" s="5" t="s">
        <v>5431</v>
      </c>
      <c r="B5371" s="5" t="str">
        <f aca="false">CONCATENATE(LEFT(A5371,8))</f>
        <v>10/01/05</v>
      </c>
      <c r="C5371" s="5" t="n">
        <v>14.47</v>
      </c>
      <c r="D5371" s="0" t="n">
        <f aca="false">AVERAGE(C5371:C5706)</f>
        <v>12.0925297619048</v>
      </c>
      <c r="E5371" s="0" t="str">
        <f aca="false">IF(B5371=B5372," ",MAX(C5324:C5371))</f>
        <v> </v>
      </c>
      <c r="F5371" s="0" t="str">
        <f aca="false">IF(B5371=B5372," ",AVERAGE(E5371:E5659))</f>
        <v> </v>
      </c>
      <c r="G5371" s="0" t="str">
        <f aca="false">IF(B5371=B5372," ",AVERAGE(E5083:E5371))</f>
        <v> </v>
      </c>
      <c r="H5371" s="0" t="n">
        <v>16</v>
      </c>
      <c r="I5371" s="0" t="n">
        <v>18</v>
      </c>
    </row>
    <row r="5372" customFormat="false" ht="12.75" hidden="true" customHeight="false" outlineLevel="0" collapsed="false">
      <c r="A5372" s="5" t="s">
        <v>5432</v>
      </c>
      <c r="B5372" s="5" t="str">
        <f aca="false">CONCATENATE(LEFT(A5372,8))</f>
        <v>10/01/05</v>
      </c>
      <c r="C5372" s="5" t="n">
        <v>14.85</v>
      </c>
      <c r="D5372" s="0" t="n">
        <f aca="false">AVERAGE(C5372:C5707)</f>
        <v>12.0856547619048</v>
      </c>
      <c r="E5372" s="0" t="str">
        <f aca="false">IF(B5372=B5373," ",MAX(C5325:C5372))</f>
        <v> </v>
      </c>
      <c r="F5372" s="0" t="str">
        <f aca="false">IF(B5372=B5373," ",AVERAGE(E5372:E5660))</f>
        <v> </v>
      </c>
      <c r="G5372" s="0" t="str">
        <f aca="false">IF(B5372=B5373," ",AVERAGE(E5084:E5372))</f>
        <v> </v>
      </c>
      <c r="H5372" s="0" t="n">
        <v>16</v>
      </c>
      <c r="I5372" s="0" t="n">
        <v>18</v>
      </c>
    </row>
    <row r="5373" customFormat="false" ht="12.75" hidden="true" customHeight="false" outlineLevel="0" collapsed="false">
      <c r="A5373" s="5" t="s">
        <v>5433</v>
      </c>
      <c r="B5373" s="5" t="str">
        <f aca="false">CONCATENATE(LEFT(A5373,8))</f>
        <v>10/01/05</v>
      </c>
      <c r="C5373" s="5" t="n">
        <v>14.85</v>
      </c>
      <c r="D5373" s="0" t="n">
        <f aca="false">AVERAGE(C5373:C5708)</f>
        <v>12.0776488095238</v>
      </c>
      <c r="E5373" s="0" t="str">
        <f aca="false">IF(B5373=B5374," ",MAX(C5326:C5373))</f>
        <v> </v>
      </c>
      <c r="F5373" s="0" t="str">
        <f aca="false">IF(B5373=B5374," ",AVERAGE(E5373:E5661))</f>
        <v> </v>
      </c>
      <c r="G5373" s="0" t="str">
        <f aca="false">IF(B5373=B5374," ",AVERAGE(E5085:E5373))</f>
        <v> </v>
      </c>
      <c r="H5373" s="0" t="n">
        <v>16</v>
      </c>
      <c r="I5373" s="0" t="n">
        <v>18</v>
      </c>
    </row>
    <row r="5374" customFormat="false" ht="12.75" hidden="true" customHeight="false" outlineLevel="0" collapsed="false">
      <c r="A5374" s="5" t="s">
        <v>5434</v>
      </c>
      <c r="B5374" s="5" t="str">
        <f aca="false">CONCATENATE(LEFT(A5374,8))</f>
        <v>10/01/05</v>
      </c>
      <c r="C5374" s="5" t="n">
        <v>14.85</v>
      </c>
      <c r="D5374" s="0" t="n">
        <f aca="false">AVERAGE(C5374:C5709)</f>
        <v>12.0696428571429</v>
      </c>
      <c r="E5374" s="0" t="str">
        <f aca="false">IF(B5374=B5375," ",MAX(C5327:C5374))</f>
        <v> </v>
      </c>
      <c r="F5374" s="0" t="str">
        <f aca="false">IF(B5374=B5375," ",AVERAGE(E5374:E5662))</f>
        <v> </v>
      </c>
      <c r="G5374" s="0" t="str">
        <f aca="false">IF(B5374=B5375," ",AVERAGE(E5086:E5374))</f>
        <v> </v>
      </c>
      <c r="H5374" s="0" t="n">
        <v>16</v>
      </c>
      <c r="I5374" s="0" t="n">
        <v>18</v>
      </c>
    </row>
    <row r="5375" customFormat="false" ht="12.75" hidden="true" customHeight="false" outlineLevel="0" collapsed="false">
      <c r="A5375" s="5" t="s">
        <v>5435</v>
      </c>
      <c r="B5375" s="5" t="str">
        <f aca="false">CONCATENATE(LEFT(A5375,8))</f>
        <v>10/01/05</v>
      </c>
      <c r="C5375" s="5" t="n">
        <v>14.85</v>
      </c>
      <c r="D5375" s="0" t="n">
        <f aca="false">AVERAGE(C5375:C5710)</f>
        <v>12.0616369047619</v>
      </c>
      <c r="E5375" s="0" t="str">
        <f aca="false">IF(B5375=B5376," ",MAX(C5328:C5375))</f>
        <v> </v>
      </c>
      <c r="F5375" s="0" t="str">
        <f aca="false">IF(B5375=B5376," ",AVERAGE(E5375:E5663))</f>
        <v> </v>
      </c>
      <c r="G5375" s="0" t="str">
        <f aca="false">IF(B5375=B5376," ",AVERAGE(E5087:E5375))</f>
        <v> </v>
      </c>
      <c r="H5375" s="0" t="n">
        <v>16</v>
      </c>
      <c r="I5375" s="0" t="n">
        <v>18</v>
      </c>
    </row>
    <row r="5376" customFormat="false" ht="12.75" hidden="true" customHeight="false" outlineLevel="0" collapsed="false">
      <c r="A5376" s="5" t="s">
        <v>5436</v>
      </c>
      <c r="B5376" s="5" t="str">
        <f aca="false">CONCATENATE(LEFT(A5376,8))</f>
        <v>10/01/05</v>
      </c>
      <c r="C5376" s="5" t="n">
        <v>14.85</v>
      </c>
      <c r="D5376" s="0" t="n">
        <f aca="false">AVERAGE(C5376:C5711)</f>
        <v>12.053630952381</v>
      </c>
      <c r="E5376" s="0" t="str">
        <f aca="false">IF(B5376=B5377," ",MAX(C5329:C5376))</f>
        <v> </v>
      </c>
      <c r="F5376" s="0" t="str">
        <f aca="false">IF(B5376=B5377," ",AVERAGE(E5376:E5664))</f>
        <v> </v>
      </c>
      <c r="G5376" s="0" t="str">
        <f aca="false">IF(B5376=B5377," ",AVERAGE(E5088:E5376))</f>
        <v> </v>
      </c>
      <c r="H5376" s="0" t="n">
        <v>16</v>
      </c>
      <c r="I5376" s="0" t="n">
        <v>18</v>
      </c>
    </row>
    <row r="5377" customFormat="false" ht="12.75" hidden="true" customHeight="false" outlineLevel="0" collapsed="false">
      <c r="A5377" s="5" t="s">
        <v>5437</v>
      </c>
      <c r="B5377" s="5" t="str">
        <f aca="false">CONCATENATE(LEFT(A5377,8))</f>
        <v>10/01/05</v>
      </c>
      <c r="C5377" s="5" t="n">
        <v>14.85</v>
      </c>
      <c r="D5377" s="0" t="n">
        <f aca="false">AVERAGE(C5377:C5712)</f>
        <v>12.045625</v>
      </c>
      <c r="E5377" s="0" t="str">
        <f aca="false">IF(B5377=B5378," ",MAX(C5330:C5377))</f>
        <v> </v>
      </c>
      <c r="F5377" s="0" t="str">
        <f aca="false">IF(B5377=B5378," ",AVERAGE(E5377:E5665))</f>
        <v> </v>
      </c>
      <c r="G5377" s="0" t="str">
        <f aca="false">IF(B5377=B5378," ",AVERAGE(E5089:E5377))</f>
        <v> </v>
      </c>
      <c r="H5377" s="0" t="n">
        <v>16</v>
      </c>
      <c r="I5377" s="0" t="n">
        <v>18</v>
      </c>
    </row>
    <row r="5378" customFormat="false" ht="12.75" hidden="true" customHeight="false" outlineLevel="0" collapsed="false">
      <c r="A5378" s="5" t="s">
        <v>5438</v>
      </c>
      <c r="B5378" s="5" t="str">
        <f aca="false">CONCATENATE(LEFT(A5378,8))</f>
        <v>10/01/05</v>
      </c>
      <c r="C5378" s="5" t="n">
        <v>14.85</v>
      </c>
      <c r="D5378" s="0" t="n">
        <f aca="false">AVERAGE(C5378:C5713)</f>
        <v>12.037619047619</v>
      </c>
      <c r="E5378" s="0" t="str">
        <f aca="false">IF(B5378=B5379," ",MAX(C5331:C5378))</f>
        <v> </v>
      </c>
      <c r="F5378" s="0" t="str">
        <f aca="false">IF(B5378=B5379," ",AVERAGE(E5378:E5666))</f>
        <v> </v>
      </c>
      <c r="G5378" s="0" t="str">
        <f aca="false">IF(B5378=B5379," ",AVERAGE(E5090:E5378))</f>
        <v> </v>
      </c>
      <c r="H5378" s="0" t="n">
        <v>16</v>
      </c>
      <c r="I5378" s="0" t="n">
        <v>18</v>
      </c>
    </row>
    <row r="5379" customFormat="false" ht="12.75" hidden="true" customHeight="false" outlineLevel="0" collapsed="false">
      <c r="A5379" s="5" t="s">
        <v>5439</v>
      </c>
      <c r="B5379" s="5" t="str">
        <f aca="false">CONCATENATE(LEFT(A5379,8))</f>
        <v>10/01/05</v>
      </c>
      <c r="C5379" s="5" t="n">
        <v>14.85</v>
      </c>
      <c r="D5379" s="0" t="n">
        <f aca="false">AVERAGE(C5379:C5714)</f>
        <v>12.0296130952381</v>
      </c>
      <c r="E5379" s="0" t="str">
        <f aca="false">IF(B5379=B5380," ",MAX(C5332:C5379))</f>
        <v> </v>
      </c>
      <c r="F5379" s="0" t="str">
        <f aca="false">IF(B5379=B5380," ",AVERAGE(E5379:E5667))</f>
        <v> </v>
      </c>
      <c r="G5379" s="0" t="str">
        <f aca="false">IF(B5379=B5380," ",AVERAGE(E5091:E5379))</f>
        <v> </v>
      </c>
      <c r="H5379" s="0" t="n">
        <v>16</v>
      </c>
      <c r="I5379" s="0" t="n">
        <v>18</v>
      </c>
    </row>
    <row r="5380" customFormat="false" ht="12.75" hidden="true" customHeight="false" outlineLevel="0" collapsed="false">
      <c r="A5380" s="5" t="s">
        <v>5440</v>
      </c>
      <c r="B5380" s="5" t="str">
        <f aca="false">CONCATENATE(LEFT(A5380,8))</f>
        <v>10/01/05</v>
      </c>
      <c r="C5380" s="5" t="n">
        <v>14.85</v>
      </c>
      <c r="D5380" s="0" t="n">
        <f aca="false">AVERAGE(C5380:C5715)</f>
        <v>12.0216071428571</v>
      </c>
      <c r="E5380" s="0" t="str">
        <f aca="false">IF(B5380=B5381," ",MAX(C5333:C5380))</f>
        <v> </v>
      </c>
      <c r="F5380" s="0" t="str">
        <f aca="false">IF(B5380=B5381," ",AVERAGE(E5380:E5668))</f>
        <v> </v>
      </c>
      <c r="G5380" s="0" t="str">
        <f aca="false">IF(B5380=B5381," ",AVERAGE(E5092:E5380))</f>
        <v> </v>
      </c>
      <c r="H5380" s="0" t="n">
        <v>16</v>
      </c>
      <c r="I5380" s="0" t="n">
        <v>18</v>
      </c>
    </row>
    <row r="5381" customFormat="false" ht="12.75" hidden="true" customHeight="false" outlineLevel="0" collapsed="false">
      <c r="A5381" s="5" t="s">
        <v>5441</v>
      </c>
      <c r="B5381" s="5" t="str">
        <f aca="false">CONCATENATE(LEFT(A5381,8))</f>
        <v>10/01/05</v>
      </c>
      <c r="C5381" s="5" t="n">
        <v>14.85</v>
      </c>
      <c r="D5381" s="0" t="n">
        <f aca="false">AVERAGE(C5381:C5716)</f>
        <v>12.0136011904762</v>
      </c>
      <c r="E5381" s="0" t="str">
        <f aca="false">IF(B5381=B5382," ",MAX(C5334:C5381))</f>
        <v> </v>
      </c>
      <c r="F5381" s="0" t="str">
        <f aca="false">IF(B5381=B5382," ",AVERAGE(E5381:E5669))</f>
        <v> </v>
      </c>
      <c r="G5381" s="0" t="str">
        <f aca="false">IF(B5381=B5382," ",AVERAGE(E5093:E5381))</f>
        <v> </v>
      </c>
      <c r="H5381" s="0" t="n">
        <v>16</v>
      </c>
      <c r="I5381" s="0" t="n">
        <v>18</v>
      </c>
    </row>
    <row r="5382" customFormat="false" ht="12.75" hidden="true" customHeight="false" outlineLevel="0" collapsed="false">
      <c r="A5382" s="5" t="s">
        <v>5442</v>
      </c>
      <c r="B5382" s="5" t="str">
        <f aca="false">CONCATENATE(LEFT(A5382,8))</f>
        <v>10/01/05</v>
      </c>
      <c r="C5382" s="5" t="n">
        <v>14.85</v>
      </c>
      <c r="D5382" s="0" t="n">
        <f aca="false">AVERAGE(C5382:C5717)</f>
        <v>12.0055952380952</v>
      </c>
      <c r="E5382" s="0" t="str">
        <f aca="false">IF(B5382=B5383," ",MAX(C5335:C5382))</f>
        <v> </v>
      </c>
      <c r="F5382" s="0" t="str">
        <f aca="false">IF(B5382=B5383," ",AVERAGE(E5382:E5670))</f>
        <v> </v>
      </c>
      <c r="G5382" s="0" t="str">
        <f aca="false">IF(B5382=B5383," ",AVERAGE(E5094:E5382))</f>
        <v> </v>
      </c>
      <c r="H5382" s="0" t="n">
        <v>16</v>
      </c>
      <c r="I5382" s="0" t="n">
        <v>18</v>
      </c>
    </row>
    <row r="5383" customFormat="false" ht="12.75" hidden="true" customHeight="false" outlineLevel="0" collapsed="false">
      <c r="A5383" s="5" t="s">
        <v>5443</v>
      </c>
      <c r="B5383" s="5" t="str">
        <f aca="false">CONCATENATE(LEFT(A5383,8))</f>
        <v>10/01/05</v>
      </c>
      <c r="C5383" s="5" t="n">
        <v>14.85</v>
      </c>
      <c r="D5383" s="0" t="n">
        <f aca="false">AVERAGE(C5383:C5718)</f>
        <v>11.9975892857143</v>
      </c>
      <c r="E5383" s="0" t="str">
        <f aca="false">IF(B5383=B5384," ",MAX(C5336:C5383))</f>
        <v> </v>
      </c>
      <c r="F5383" s="0" t="str">
        <f aca="false">IF(B5383=B5384," ",AVERAGE(E5383:E5671))</f>
        <v> </v>
      </c>
      <c r="G5383" s="0" t="str">
        <f aca="false">IF(B5383=B5384," ",AVERAGE(E5095:E5383))</f>
        <v> </v>
      </c>
      <c r="H5383" s="0" t="n">
        <v>16</v>
      </c>
      <c r="I5383" s="0" t="n">
        <v>18</v>
      </c>
    </row>
    <row r="5384" customFormat="false" ht="12.75" hidden="true" customHeight="false" outlineLevel="0" collapsed="false">
      <c r="A5384" s="5" t="s">
        <v>5444</v>
      </c>
      <c r="B5384" s="5" t="str">
        <f aca="false">CONCATENATE(LEFT(A5384,8))</f>
        <v>10/01/05</v>
      </c>
      <c r="C5384" s="5" t="n">
        <v>14.85</v>
      </c>
      <c r="D5384" s="0" t="n">
        <f aca="false">AVERAGE(C5384:C5719)</f>
        <v>11.9895833333333</v>
      </c>
      <c r="E5384" s="0" t="str">
        <f aca="false">IF(B5384=B5385," ",MAX(C5337:C5384))</f>
        <v> </v>
      </c>
      <c r="F5384" s="0" t="str">
        <f aca="false">IF(B5384=B5385," ",AVERAGE(E5384:E5672))</f>
        <v> </v>
      </c>
      <c r="G5384" s="0" t="str">
        <f aca="false">IF(B5384=B5385," ",AVERAGE(E5096:E5384))</f>
        <v> </v>
      </c>
      <c r="H5384" s="0" t="n">
        <v>16</v>
      </c>
      <c r="I5384" s="0" t="n">
        <v>18</v>
      </c>
    </row>
    <row r="5385" customFormat="false" ht="12.75" hidden="true" customHeight="false" outlineLevel="0" collapsed="false">
      <c r="A5385" s="5" t="s">
        <v>5445</v>
      </c>
      <c r="B5385" s="5" t="str">
        <f aca="false">CONCATENATE(LEFT(A5385,8))</f>
        <v>10/01/05</v>
      </c>
      <c r="C5385" s="5" t="n">
        <v>14.85</v>
      </c>
      <c r="D5385" s="0" t="n">
        <f aca="false">AVERAGE(C5385:C5720)</f>
        <v>11.9804166666667</v>
      </c>
      <c r="E5385" s="0" t="str">
        <f aca="false">IF(B5385=B5386," ",MAX(C5338:C5385))</f>
        <v> </v>
      </c>
      <c r="F5385" s="0" t="str">
        <f aca="false">IF(B5385=B5386," ",AVERAGE(E5385:E5673))</f>
        <v> </v>
      </c>
      <c r="G5385" s="0" t="str">
        <f aca="false">IF(B5385=B5386," ",AVERAGE(E5097:E5385))</f>
        <v> </v>
      </c>
      <c r="H5385" s="0" t="n">
        <v>16</v>
      </c>
      <c r="I5385" s="0" t="n">
        <v>18</v>
      </c>
    </row>
    <row r="5386" customFormat="false" ht="12.75" hidden="true" customHeight="false" outlineLevel="0" collapsed="false">
      <c r="A5386" s="5" t="s">
        <v>5446</v>
      </c>
      <c r="B5386" s="5" t="str">
        <f aca="false">CONCATENATE(LEFT(A5386,8))</f>
        <v>10/01/05</v>
      </c>
      <c r="C5386" s="5" t="n">
        <v>14.85</v>
      </c>
      <c r="D5386" s="0" t="n">
        <f aca="false">AVERAGE(C5386:C5721)</f>
        <v>11.97125</v>
      </c>
      <c r="E5386" s="0" t="str">
        <f aca="false">IF(B5386=B5387," ",MAX(C5339:C5386))</f>
        <v> </v>
      </c>
      <c r="F5386" s="0" t="str">
        <f aca="false">IF(B5386=B5387," ",AVERAGE(E5386:E5674))</f>
        <v> </v>
      </c>
      <c r="G5386" s="0" t="str">
        <f aca="false">IF(B5386=B5387," ",AVERAGE(E5098:E5386))</f>
        <v> </v>
      </c>
      <c r="H5386" s="0" t="n">
        <v>16</v>
      </c>
      <c r="I5386" s="0" t="n">
        <v>18</v>
      </c>
    </row>
    <row r="5387" customFormat="false" ht="12.75" hidden="true" customHeight="false" outlineLevel="0" collapsed="false">
      <c r="A5387" s="5" t="s">
        <v>5447</v>
      </c>
      <c r="B5387" s="5" t="str">
        <f aca="false">CONCATENATE(LEFT(A5387,8))</f>
        <v>10/01/05</v>
      </c>
      <c r="C5387" s="5" t="n">
        <v>14.85</v>
      </c>
      <c r="D5387" s="0" t="n">
        <f aca="false">AVERAGE(C5387:C5722)</f>
        <v>11.9620833333333</v>
      </c>
      <c r="E5387" s="0" t="str">
        <f aca="false">IF(B5387=B5388," ",MAX(C5340:C5387))</f>
        <v> </v>
      </c>
      <c r="F5387" s="0" t="str">
        <f aca="false">IF(B5387=B5388," ",AVERAGE(E5387:E5675))</f>
        <v> </v>
      </c>
      <c r="G5387" s="0" t="str">
        <f aca="false">IF(B5387=B5388," ",AVERAGE(E5099:E5387))</f>
        <v> </v>
      </c>
      <c r="H5387" s="0" t="n">
        <v>16</v>
      </c>
      <c r="I5387" s="0" t="n">
        <v>18</v>
      </c>
    </row>
    <row r="5388" customFormat="false" ht="12.75" hidden="true" customHeight="false" outlineLevel="0" collapsed="false">
      <c r="A5388" s="5" t="s">
        <v>5448</v>
      </c>
      <c r="B5388" s="5" t="str">
        <f aca="false">CONCATENATE(LEFT(A5388,8))</f>
        <v>10/01/05</v>
      </c>
      <c r="C5388" s="5" t="n">
        <v>14.47</v>
      </c>
      <c r="D5388" s="0" t="n">
        <f aca="false">AVERAGE(C5388:C5723)</f>
        <v>11.9529166666667</v>
      </c>
      <c r="E5388" s="0" t="str">
        <f aca="false">IF(B5388=B5389," ",MAX(C5341:C5388))</f>
        <v> </v>
      </c>
      <c r="F5388" s="0" t="str">
        <f aca="false">IF(B5388=B5389," ",AVERAGE(E5388:E5676))</f>
        <v> </v>
      </c>
      <c r="G5388" s="0" t="str">
        <f aca="false">IF(B5388=B5389," ",AVERAGE(E5100:E5388))</f>
        <v> </v>
      </c>
      <c r="H5388" s="0" t="n">
        <v>16</v>
      </c>
      <c r="I5388" s="0" t="n">
        <v>18</v>
      </c>
    </row>
    <row r="5389" customFormat="false" ht="12.75" hidden="true" customHeight="false" outlineLevel="0" collapsed="false">
      <c r="A5389" s="5" t="s">
        <v>5449</v>
      </c>
      <c r="B5389" s="5" t="str">
        <f aca="false">CONCATENATE(LEFT(A5389,8))</f>
        <v>10/01/05</v>
      </c>
      <c r="C5389" s="5" t="n">
        <v>14.47</v>
      </c>
      <c r="D5389" s="0" t="n">
        <f aca="false">AVERAGE(C5389:C5724)</f>
        <v>11.944880952381</v>
      </c>
      <c r="E5389" s="0" t="str">
        <f aca="false">IF(B5389=B5390," ",MAX(C5342:C5389))</f>
        <v> </v>
      </c>
      <c r="F5389" s="0" t="str">
        <f aca="false">IF(B5389=B5390," ",AVERAGE(E5389:E5677))</f>
        <v> </v>
      </c>
      <c r="G5389" s="0" t="str">
        <f aca="false">IF(B5389=B5390," ",AVERAGE(E5101:E5389))</f>
        <v> </v>
      </c>
      <c r="H5389" s="0" t="n">
        <v>16</v>
      </c>
      <c r="I5389" s="0" t="n">
        <v>18</v>
      </c>
    </row>
    <row r="5390" customFormat="false" ht="12.75" hidden="false" customHeight="false" outlineLevel="0" collapsed="false">
      <c r="A5390" s="5" t="s">
        <v>5450</v>
      </c>
      <c r="B5390" s="5" t="str">
        <f aca="false">CONCATENATE(LEFT(A5390,8))</f>
        <v>10/01/05</v>
      </c>
      <c r="C5390" s="5" t="n">
        <v>14.47</v>
      </c>
      <c r="D5390" s="0" t="n">
        <f aca="false">AVERAGE(C5390:C5725)</f>
        <v>11.9368452380952</v>
      </c>
      <c r="E5390" s="0" t="n">
        <f aca="false">IF(B5390=B5391," ",MAX(C5343:C5390))</f>
        <v>14.85</v>
      </c>
      <c r="F5390" s="0" t="n">
        <f aca="false">IF(B5390=B5391," ",AVERAGE(E5390:E5678))</f>
        <v>12.8728571428571</v>
      </c>
      <c r="G5390" s="0" t="n">
        <f aca="false">IF(B5390=B5391," ",AVERAGE(E5102:E5390))</f>
        <v>13.7542857142857</v>
      </c>
      <c r="H5390" s="0" t="n">
        <v>16</v>
      </c>
      <c r="I5390" s="0" t="n">
        <v>18</v>
      </c>
    </row>
    <row r="5391" customFormat="false" ht="12.75" hidden="true" customHeight="false" outlineLevel="0" collapsed="false">
      <c r="A5391" s="5" t="s">
        <v>5451</v>
      </c>
      <c r="B5391" s="5" t="str">
        <f aca="false">CONCATENATE(LEFT(A5391,8))</f>
        <v>10/02/05</v>
      </c>
      <c r="C5391" s="5" t="n">
        <v>14.47</v>
      </c>
      <c r="D5391" s="0" t="n">
        <f aca="false">AVERAGE(C5391:C5726)</f>
        <v>11.9288095238095</v>
      </c>
      <c r="E5391" s="0" t="str">
        <f aca="false">IF(B5391=B5392," ",MAX(C5344:C5391))</f>
        <v> </v>
      </c>
      <c r="F5391" s="0" t="str">
        <f aca="false">IF(B5391=B5392," ",AVERAGE(E5391:E5679))</f>
        <v> </v>
      </c>
      <c r="G5391" s="0" t="str">
        <f aca="false">IF(B5391=B5392," ",AVERAGE(E5103:E5391))</f>
        <v> </v>
      </c>
      <c r="H5391" s="0" t="n">
        <v>16</v>
      </c>
      <c r="I5391" s="0" t="n">
        <v>18</v>
      </c>
    </row>
    <row r="5392" customFormat="false" ht="12.75" hidden="true" customHeight="false" outlineLevel="0" collapsed="false">
      <c r="A5392" s="5" t="s">
        <v>5452</v>
      </c>
      <c r="B5392" s="5" t="str">
        <f aca="false">CONCATENATE(LEFT(A5392,8))</f>
        <v>10/02/05</v>
      </c>
      <c r="C5392" s="5" t="n">
        <v>14.47</v>
      </c>
      <c r="D5392" s="0" t="n">
        <f aca="false">AVERAGE(C5392:C5727)</f>
        <v>11.9207738095238</v>
      </c>
      <c r="E5392" s="0" t="str">
        <f aca="false">IF(B5392=B5393," ",MAX(C5345:C5392))</f>
        <v> </v>
      </c>
      <c r="F5392" s="0" t="str">
        <f aca="false">IF(B5392=B5393," ",AVERAGE(E5392:E5680))</f>
        <v> </v>
      </c>
      <c r="G5392" s="0" t="str">
        <f aca="false">IF(B5392=B5393," ",AVERAGE(E5104:E5392))</f>
        <v> </v>
      </c>
      <c r="H5392" s="0" t="n">
        <v>16</v>
      </c>
      <c r="I5392" s="0" t="n">
        <v>18</v>
      </c>
    </row>
    <row r="5393" customFormat="false" ht="12.75" hidden="true" customHeight="false" outlineLevel="0" collapsed="false">
      <c r="A5393" s="5" t="s">
        <v>5453</v>
      </c>
      <c r="B5393" s="5" t="str">
        <f aca="false">CONCATENATE(LEFT(A5393,8))</f>
        <v>10/02/05</v>
      </c>
      <c r="C5393" s="5" t="n">
        <v>14.47</v>
      </c>
      <c r="D5393" s="0" t="n">
        <f aca="false">AVERAGE(C5393:C5728)</f>
        <v>11.9115773809524</v>
      </c>
      <c r="E5393" s="0" t="str">
        <f aca="false">IF(B5393=B5394," ",MAX(C5346:C5393))</f>
        <v> </v>
      </c>
      <c r="F5393" s="0" t="str">
        <f aca="false">IF(B5393=B5394," ",AVERAGE(E5393:E5681))</f>
        <v> </v>
      </c>
      <c r="G5393" s="0" t="str">
        <f aca="false">IF(B5393=B5394," ",AVERAGE(E5105:E5393))</f>
        <v> </v>
      </c>
      <c r="H5393" s="0" t="n">
        <v>16</v>
      </c>
      <c r="I5393" s="0" t="n">
        <v>18</v>
      </c>
    </row>
    <row r="5394" customFormat="false" ht="12.75" hidden="true" customHeight="false" outlineLevel="0" collapsed="false">
      <c r="A5394" s="5" t="s">
        <v>5454</v>
      </c>
      <c r="B5394" s="5" t="str">
        <f aca="false">CONCATENATE(LEFT(A5394,8))</f>
        <v>10/02/05</v>
      </c>
      <c r="C5394" s="5" t="n">
        <v>14.47</v>
      </c>
      <c r="D5394" s="0" t="n">
        <f aca="false">AVERAGE(C5394:C5729)</f>
        <v>11.902380952381</v>
      </c>
      <c r="E5394" s="0" t="str">
        <f aca="false">IF(B5394=B5395," ",MAX(C5347:C5394))</f>
        <v> </v>
      </c>
      <c r="F5394" s="0" t="str">
        <f aca="false">IF(B5394=B5395," ",AVERAGE(E5394:E5682))</f>
        <v> </v>
      </c>
      <c r="G5394" s="0" t="str">
        <f aca="false">IF(B5394=B5395," ",AVERAGE(E5106:E5394))</f>
        <v> </v>
      </c>
      <c r="H5394" s="0" t="n">
        <v>16</v>
      </c>
      <c r="I5394" s="0" t="n">
        <v>18</v>
      </c>
    </row>
    <row r="5395" customFormat="false" ht="12.75" hidden="true" customHeight="false" outlineLevel="0" collapsed="false">
      <c r="A5395" s="5" t="s">
        <v>5455</v>
      </c>
      <c r="B5395" s="5" t="str">
        <f aca="false">CONCATENATE(LEFT(A5395,8))</f>
        <v>10/02/05</v>
      </c>
      <c r="C5395" s="5" t="n">
        <v>14.47</v>
      </c>
      <c r="D5395" s="0" t="n">
        <f aca="false">AVERAGE(C5395:C5730)</f>
        <v>11.8931845238095</v>
      </c>
      <c r="E5395" s="0" t="str">
        <f aca="false">IF(B5395=B5396," ",MAX(C5348:C5395))</f>
        <v> </v>
      </c>
      <c r="F5395" s="0" t="str">
        <f aca="false">IF(B5395=B5396," ",AVERAGE(E5395:E5683))</f>
        <v> </v>
      </c>
      <c r="G5395" s="0" t="str">
        <f aca="false">IF(B5395=B5396," ",AVERAGE(E5107:E5395))</f>
        <v> </v>
      </c>
      <c r="H5395" s="0" t="n">
        <v>16</v>
      </c>
      <c r="I5395" s="0" t="n">
        <v>18</v>
      </c>
    </row>
    <row r="5396" customFormat="false" ht="12.75" hidden="true" customHeight="false" outlineLevel="0" collapsed="false">
      <c r="A5396" s="5" t="s">
        <v>5456</v>
      </c>
      <c r="B5396" s="5" t="str">
        <f aca="false">CONCATENATE(LEFT(A5396,8))</f>
        <v>10/02/05</v>
      </c>
      <c r="C5396" s="5" t="n">
        <v>14.47</v>
      </c>
      <c r="D5396" s="0" t="n">
        <f aca="false">AVERAGE(C5396:C5731)</f>
        <v>11.8839880952381</v>
      </c>
      <c r="E5396" s="0" t="str">
        <f aca="false">IF(B5396=B5397," ",MAX(C5349:C5396))</f>
        <v> </v>
      </c>
      <c r="F5396" s="0" t="str">
        <f aca="false">IF(B5396=B5397," ",AVERAGE(E5396:E5684))</f>
        <v> </v>
      </c>
      <c r="G5396" s="0" t="str">
        <f aca="false">IF(B5396=B5397," ",AVERAGE(E5108:E5396))</f>
        <v> </v>
      </c>
      <c r="H5396" s="0" t="n">
        <v>16</v>
      </c>
      <c r="I5396" s="0" t="n">
        <v>18</v>
      </c>
    </row>
    <row r="5397" customFormat="false" ht="12.75" hidden="true" customHeight="false" outlineLevel="0" collapsed="false">
      <c r="A5397" s="5" t="s">
        <v>5457</v>
      </c>
      <c r="B5397" s="5" t="str">
        <f aca="false">CONCATENATE(LEFT(A5397,8))</f>
        <v>10/02/05</v>
      </c>
      <c r="C5397" s="5" t="n">
        <v>14.47</v>
      </c>
      <c r="D5397" s="0" t="n">
        <f aca="false">AVERAGE(C5397:C5732)</f>
        <v>11.8747916666667</v>
      </c>
      <c r="E5397" s="0" t="str">
        <f aca="false">IF(B5397=B5398," ",MAX(C5350:C5397))</f>
        <v> </v>
      </c>
      <c r="F5397" s="0" t="str">
        <f aca="false">IF(B5397=B5398," ",AVERAGE(E5397:E5685))</f>
        <v> </v>
      </c>
      <c r="G5397" s="0" t="str">
        <f aca="false">IF(B5397=B5398," ",AVERAGE(E5109:E5397))</f>
        <v> </v>
      </c>
      <c r="H5397" s="0" t="n">
        <v>16</v>
      </c>
      <c r="I5397" s="0" t="n">
        <v>18</v>
      </c>
    </row>
    <row r="5398" customFormat="false" ht="12.75" hidden="true" customHeight="false" outlineLevel="0" collapsed="false">
      <c r="A5398" s="5" t="s">
        <v>5458</v>
      </c>
      <c r="B5398" s="5" t="str">
        <f aca="false">CONCATENATE(LEFT(A5398,8))</f>
        <v>10/02/05</v>
      </c>
      <c r="C5398" s="5" t="n">
        <v>14.47</v>
      </c>
      <c r="D5398" s="0" t="n">
        <f aca="false">AVERAGE(C5398:C5733)</f>
        <v>11.8655952380952</v>
      </c>
      <c r="E5398" s="0" t="str">
        <f aca="false">IF(B5398=B5399," ",MAX(C5351:C5398))</f>
        <v> </v>
      </c>
      <c r="F5398" s="0" t="str">
        <f aca="false">IF(B5398=B5399," ",AVERAGE(E5398:E5686))</f>
        <v> </v>
      </c>
      <c r="G5398" s="0" t="str">
        <f aca="false">IF(B5398=B5399," ",AVERAGE(E5110:E5398))</f>
        <v> </v>
      </c>
      <c r="H5398" s="0" t="n">
        <v>16</v>
      </c>
      <c r="I5398" s="0" t="n">
        <v>18</v>
      </c>
    </row>
    <row r="5399" customFormat="false" ht="12.75" hidden="true" customHeight="false" outlineLevel="0" collapsed="false">
      <c r="A5399" s="5" t="s">
        <v>5459</v>
      </c>
      <c r="B5399" s="5" t="str">
        <f aca="false">CONCATENATE(LEFT(A5399,8))</f>
        <v>10/02/05</v>
      </c>
      <c r="C5399" s="5" t="n">
        <v>14.47</v>
      </c>
      <c r="D5399" s="0" t="n">
        <f aca="false">AVERAGE(C5399:C5734)</f>
        <v>11.8563988095238</v>
      </c>
      <c r="E5399" s="0" t="str">
        <f aca="false">IF(B5399=B5400," ",MAX(C5352:C5399))</f>
        <v> </v>
      </c>
      <c r="F5399" s="0" t="str">
        <f aca="false">IF(B5399=B5400," ",AVERAGE(E5399:E5687))</f>
        <v> </v>
      </c>
      <c r="G5399" s="0" t="str">
        <f aca="false">IF(B5399=B5400," ",AVERAGE(E5111:E5399))</f>
        <v> </v>
      </c>
      <c r="H5399" s="0" t="n">
        <v>16</v>
      </c>
      <c r="I5399" s="0" t="n">
        <v>18</v>
      </c>
    </row>
    <row r="5400" customFormat="false" ht="12.75" hidden="true" customHeight="false" outlineLevel="0" collapsed="false">
      <c r="A5400" s="5" t="s">
        <v>5460</v>
      </c>
      <c r="B5400" s="5" t="str">
        <f aca="false">CONCATENATE(LEFT(A5400,8))</f>
        <v>10/02/05</v>
      </c>
      <c r="C5400" s="5" t="n">
        <v>14.09</v>
      </c>
      <c r="D5400" s="0" t="n">
        <f aca="false">AVERAGE(C5400:C5735)</f>
        <v>11.8460416666667</v>
      </c>
      <c r="E5400" s="0" t="str">
        <f aca="false">IF(B5400=B5401," ",MAX(C5353:C5400))</f>
        <v> </v>
      </c>
      <c r="F5400" s="0" t="str">
        <f aca="false">IF(B5400=B5401," ",AVERAGE(E5400:E5688))</f>
        <v> </v>
      </c>
      <c r="G5400" s="0" t="str">
        <f aca="false">IF(B5400=B5401," ",AVERAGE(E5112:E5400))</f>
        <v> </v>
      </c>
      <c r="H5400" s="0" t="n">
        <v>16</v>
      </c>
      <c r="I5400" s="0" t="n">
        <v>18</v>
      </c>
    </row>
    <row r="5401" customFormat="false" ht="12.75" hidden="true" customHeight="false" outlineLevel="0" collapsed="false">
      <c r="A5401" s="5" t="s">
        <v>5461</v>
      </c>
      <c r="B5401" s="5" t="str">
        <f aca="false">CONCATENATE(LEFT(A5401,8))</f>
        <v>10/02/05</v>
      </c>
      <c r="C5401" s="5" t="n">
        <v>14.09</v>
      </c>
      <c r="D5401" s="0" t="n">
        <f aca="false">AVERAGE(C5401:C5736)</f>
        <v>11.8368154761905</v>
      </c>
      <c r="E5401" s="0" t="str">
        <f aca="false">IF(B5401=B5402," ",MAX(C5354:C5401))</f>
        <v> </v>
      </c>
      <c r="F5401" s="0" t="str">
        <f aca="false">IF(B5401=B5402," ",AVERAGE(E5401:E5689))</f>
        <v> </v>
      </c>
      <c r="G5401" s="0" t="str">
        <f aca="false">IF(B5401=B5402," ",AVERAGE(E5113:E5401))</f>
        <v> </v>
      </c>
      <c r="H5401" s="0" t="n">
        <v>16</v>
      </c>
      <c r="I5401" s="0" t="n">
        <v>18</v>
      </c>
    </row>
    <row r="5402" customFormat="false" ht="12.75" hidden="true" customHeight="false" outlineLevel="0" collapsed="false">
      <c r="A5402" s="5" t="s">
        <v>5462</v>
      </c>
      <c r="B5402" s="5" t="str">
        <f aca="false">CONCATENATE(LEFT(A5402,8))</f>
        <v>10/02/05</v>
      </c>
      <c r="C5402" s="5" t="n">
        <v>14.09</v>
      </c>
      <c r="D5402" s="0" t="n">
        <f aca="false">AVERAGE(C5402:C5737)</f>
        <v>11.8275892857143</v>
      </c>
      <c r="E5402" s="0" t="str">
        <f aca="false">IF(B5402=B5403," ",MAX(C5355:C5402))</f>
        <v> </v>
      </c>
      <c r="F5402" s="0" t="str">
        <f aca="false">IF(B5402=B5403," ",AVERAGE(E5402:E5690))</f>
        <v> </v>
      </c>
      <c r="G5402" s="0" t="str">
        <f aca="false">IF(B5402=B5403," ",AVERAGE(E5114:E5402))</f>
        <v> </v>
      </c>
      <c r="H5402" s="0" t="n">
        <v>16</v>
      </c>
      <c r="I5402" s="0" t="n">
        <v>18</v>
      </c>
    </row>
    <row r="5403" customFormat="false" ht="12.75" hidden="true" customHeight="false" outlineLevel="0" collapsed="false">
      <c r="A5403" s="5" t="s">
        <v>5463</v>
      </c>
      <c r="B5403" s="5" t="str">
        <f aca="false">CONCATENATE(LEFT(A5403,8))</f>
        <v>10/02/05</v>
      </c>
      <c r="C5403" s="5" t="n">
        <v>14.09</v>
      </c>
      <c r="D5403" s="0" t="n">
        <f aca="false">AVERAGE(C5403:C5738)</f>
        <v>11.8183630952381</v>
      </c>
      <c r="E5403" s="0" t="str">
        <f aca="false">IF(B5403=B5404," ",MAX(C5356:C5403))</f>
        <v> </v>
      </c>
      <c r="F5403" s="0" t="str">
        <f aca="false">IF(B5403=B5404," ",AVERAGE(E5403:E5691))</f>
        <v> </v>
      </c>
      <c r="G5403" s="0" t="str">
        <f aca="false">IF(B5403=B5404," ",AVERAGE(E5115:E5403))</f>
        <v> </v>
      </c>
      <c r="H5403" s="0" t="n">
        <v>16</v>
      </c>
      <c r="I5403" s="0" t="n">
        <v>18</v>
      </c>
    </row>
    <row r="5404" customFormat="false" ht="12.75" hidden="true" customHeight="false" outlineLevel="0" collapsed="false">
      <c r="A5404" s="5" t="s">
        <v>5464</v>
      </c>
      <c r="B5404" s="5" t="str">
        <f aca="false">CONCATENATE(LEFT(A5404,8))</f>
        <v>10/02/05</v>
      </c>
      <c r="C5404" s="5" t="n">
        <v>14.09</v>
      </c>
      <c r="D5404" s="0" t="n">
        <f aca="false">AVERAGE(C5404:C5739)</f>
        <v>11.8079761904762</v>
      </c>
      <c r="E5404" s="0" t="str">
        <f aca="false">IF(B5404=B5405," ",MAX(C5357:C5404))</f>
        <v> </v>
      </c>
      <c r="F5404" s="0" t="str">
        <f aca="false">IF(B5404=B5405," ",AVERAGE(E5404:E5692))</f>
        <v> </v>
      </c>
      <c r="G5404" s="0" t="str">
        <f aca="false">IF(B5404=B5405," ",AVERAGE(E5116:E5404))</f>
        <v> </v>
      </c>
      <c r="H5404" s="0" t="n">
        <v>16</v>
      </c>
      <c r="I5404" s="0" t="n">
        <v>18</v>
      </c>
    </row>
    <row r="5405" customFormat="false" ht="12.75" hidden="true" customHeight="false" outlineLevel="0" collapsed="false">
      <c r="A5405" s="5" t="s">
        <v>5465</v>
      </c>
      <c r="B5405" s="5" t="str">
        <f aca="false">CONCATENATE(LEFT(A5405,8))</f>
        <v>10/02/05</v>
      </c>
      <c r="C5405" s="5" t="n">
        <v>14.09</v>
      </c>
      <c r="D5405" s="0" t="n">
        <f aca="false">AVERAGE(C5405:C5740)</f>
        <v>11.7975892857143</v>
      </c>
      <c r="E5405" s="0" t="str">
        <f aca="false">IF(B5405=B5406," ",MAX(C5358:C5405))</f>
        <v> </v>
      </c>
      <c r="F5405" s="0" t="str">
        <f aca="false">IF(B5405=B5406," ",AVERAGE(E5405:E5693))</f>
        <v> </v>
      </c>
      <c r="G5405" s="0" t="str">
        <f aca="false">IF(B5405=B5406," ",AVERAGE(E5117:E5405))</f>
        <v> </v>
      </c>
      <c r="H5405" s="0" t="n">
        <v>16</v>
      </c>
      <c r="I5405" s="0" t="n">
        <v>18</v>
      </c>
    </row>
    <row r="5406" customFormat="false" ht="12.75" hidden="true" customHeight="false" outlineLevel="0" collapsed="false">
      <c r="A5406" s="5" t="s">
        <v>5466</v>
      </c>
      <c r="B5406" s="5" t="str">
        <f aca="false">CONCATENATE(LEFT(A5406,8))</f>
        <v>10/02/05</v>
      </c>
      <c r="C5406" s="5" t="n">
        <v>13.7</v>
      </c>
      <c r="D5406" s="0" t="n">
        <f aca="false">AVERAGE(C5406:C5741)</f>
        <v>11.7872023809524</v>
      </c>
      <c r="E5406" s="0" t="str">
        <f aca="false">IF(B5406=B5407," ",MAX(C5359:C5406))</f>
        <v> </v>
      </c>
      <c r="F5406" s="0" t="str">
        <f aca="false">IF(B5406=B5407," ",AVERAGE(E5406:E5694))</f>
        <v> </v>
      </c>
      <c r="G5406" s="0" t="str">
        <f aca="false">IF(B5406=B5407," ",AVERAGE(E5118:E5406))</f>
        <v> </v>
      </c>
      <c r="H5406" s="0" t="n">
        <v>16</v>
      </c>
      <c r="I5406" s="0" t="n">
        <v>18</v>
      </c>
    </row>
    <row r="5407" customFormat="false" ht="12.75" hidden="true" customHeight="false" outlineLevel="0" collapsed="false">
      <c r="A5407" s="5" t="s">
        <v>5467</v>
      </c>
      <c r="B5407" s="5" t="str">
        <f aca="false">CONCATENATE(LEFT(A5407,8))</f>
        <v>10/02/05</v>
      </c>
      <c r="C5407" s="5" t="n">
        <v>13.7</v>
      </c>
      <c r="D5407" s="0" t="n">
        <f aca="false">AVERAGE(C5407:C5742)</f>
        <v>11.7779761904762</v>
      </c>
      <c r="E5407" s="0" t="str">
        <f aca="false">IF(B5407=B5408," ",MAX(C5360:C5407))</f>
        <v> </v>
      </c>
      <c r="F5407" s="0" t="str">
        <f aca="false">IF(B5407=B5408," ",AVERAGE(E5407:E5695))</f>
        <v> </v>
      </c>
      <c r="G5407" s="0" t="str">
        <f aca="false">IF(B5407=B5408," ",AVERAGE(E5119:E5407))</f>
        <v> </v>
      </c>
      <c r="H5407" s="0" t="n">
        <v>16</v>
      </c>
      <c r="I5407" s="0" t="n">
        <v>18</v>
      </c>
    </row>
    <row r="5408" customFormat="false" ht="12.75" hidden="true" customHeight="false" outlineLevel="0" collapsed="false">
      <c r="A5408" s="5" t="s">
        <v>5468</v>
      </c>
      <c r="B5408" s="5" t="str">
        <f aca="false">CONCATENATE(LEFT(A5408,8))</f>
        <v>10/02/05</v>
      </c>
      <c r="C5408" s="5" t="n">
        <v>13.7</v>
      </c>
      <c r="D5408" s="0" t="n">
        <f aca="false">AVERAGE(C5408:C5743)</f>
        <v>11.7675892857143</v>
      </c>
      <c r="E5408" s="0" t="str">
        <f aca="false">IF(B5408=B5409," ",MAX(C5361:C5408))</f>
        <v> </v>
      </c>
      <c r="F5408" s="0" t="str">
        <f aca="false">IF(B5408=B5409," ",AVERAGE(E5408:E5696))</f>
        <v> </v>
      </c>
      <c r="G5408" s="0" t="str">
        <f aca="false">IF(B5408=B5409," ",AVERAGE(E5120:E5408))</f>
        <v> </v>
      </c>
      <c r="H5408" s="0" t="n">
        <v>16</v>
      </c>
      <c r="I5408" s="0" t="n">
        <v>18</v>
      </c>
    </row>
    <row r="5409" customFormat="false" ht="12.75" hidden="true" customHeight="false" outlineLevel="0" collapsed="false">
      <c r="A5409" s="5" t="s">
        <v>5469</v>
      </c>
      <c r="B5409" s="5" t="str">
        <f aca="false">CONCATENATE(LEFT(A5409,8))</f>
        <v>10/02/05</v>
      </c>
      <c r="C5409" s="5" t="n">
        <v>13.7</v>
      </c>
      <c r="D5409" s="0" t="n">
        <f aca="false">AVERAGE(C5409:C5744)</f>
        <v>11.7572023809524</v>
      </c>
      <c r="E5409" s="0" t="str">
        <f aca="false">IF(B5409=B5410," ",MAX(C5362:C5409))</f>
        <v> </v>
      </c>
      <c r="F5409" s="0" t="str">
        <f aca="false">IF(B5409=B5410," ",AVERAGE(E5409:E5697))</f>
        <v> </v>
      </c>
      <c r="G5409" s="0" t="str">
        <f aca="false">IF(B5409=B5410," ",AVERAGE(E5121:E5409))</f>
        <v> </v>
      </c>
      <c r="H5409" s="0" t="n">
        <v>16</v>
      </c>
      <c r="I5409" s="0" t="n">
        <v>18</v>
      </c>
    </row>
    <row r="5410" customFormat="false" ht="12.75" hidden="true" customHeight="false" outlineLevel="0" collapsed="false">
      <c r="A5410" s="5" t="s">
        <v>5470</v>
      </c>
      <c r="B5410" s="5" t="str">
        <f aca="false">CONCATENATE(LEFT(A5410,8))</f>
        <v>10/02/05</v>
      </c>
      <c r="C5410" s="5" t="n">
        <v>13.7</v>
      </c>
      <c r="D5410" s="0" t="n">
        <f aca="false">AVERAGE(C5410:C5745)</f>
        <v>11.7468154761905</v>
      </c>
      <c r="E5410" s="0" t="str">
        <f aca="false">IF(B5410=B5411," ",MAX(C5363:C5410))</f>
        <v> </v>
      </c>
      <c r="F5410" s="0" t="str">
        <f aca="false">IF(B5410=B5411," ",AVERAGE(E5410:E5698))</f>
        <v> </v>
      </c>
      <c r="G5410" s="0" t="str">
        <f aca="false">IF(B5410=B5411," ",AVERAGE(E5122:E5410))</f>
        <v> </v>
      </c>
      <c r="H5410" s="0" t="n">
        <v>16</v>
      </c>
      <c r="I5410" s="0" t="n">
        <v>18</v>
      </c>
    </row>
    <row r="5411" customFormat="false" ht="12.75" hidden="true" customHeight="false" outlineLevel="0" collapsed="false">
      <c r="A5411" s="5" t="s">
        <v>5471</v>
      </c>
      <c r="B5411" s="5" t="str">
        <f aca="false">CONCATENATE(LEFT(A5411,8))</f>
        <v>10/02/05</v>
      </c>
      <c r="C5411" s="5" t="n">
        <v>13.32</v>
      </c>
      <c r="D5411" s="0" t="n">
        <f aca="false">AVERAGE(C5411:C5746)</f>
        <v>11.7364285714286</v>
      </c>
      <c r="E5411" s="0" t="str">
        <f aca="false">IF(B5411=B5412," ",MAX(C5364:C5411))</f>
        <v> </v>
      </c>
      <c r="F5411" s="0" t="str">
        <f aca="false">IF(B5411=B5412," ",AVERAGE(E5411:E5699))</f>
        <v> </v>
      </c>
      <c r="G5411" s="0" t="str">
        <f aca="false">IF(B5411=B5412," ",AVERAGE(E5123:E5411))</f>
        <v> </v>
      </c>
      <c r="H5411" s="0" t="n">
        <v>16</v>
      </c>
      <c r="I5411" s="0" t="n">
        <v>18</v>
      </c>
    </row>
    <row r="5412" customFormat="false" ht="12.75" hidden="true" customHeight="false" outlineLevel="0" collapsed="false">
      <c r="A5412" s="5" t="s">
        <v>5472</v>
      </c>
      <c r="B5412" s="5" t="str">
        <f aca="false">CONCATENATE(LEFT(A5412,8))</f>
        <v>10/02/05</v>
      </c>
      <c r="C5412" s="5" t="n">
        <v>13.32</v>
      </c>
      <c r="D5412" s="0" t="n">
        <f aca="false">AVERAGE(C5412:C5747)</f>
        <v>11.7271726190476</v>
      </c>
      <c r="E5412" s="0" t="str">
        <f aca="false">IF(B5412=B5413," ",MAX(C5365:C5412))</f>
        <v> </v>
      </c>
      <c r="F5412" s="0" t="str">
        <f aca="false">IF(B5412=B5413," ",AVERAGE(E5412:E5700))</f>
        <v> </v>
      </c>
      <c r="G5412" s="0" t="str">
        <f aca="false">IF(B5412=B5413," ",AVERAGE(E5124:E5412))</f>
        <v> </v>
      </c>
      <c r="H5412" s="0" t="n">
        <v>16</v>
      </c>
      <c r="I5412" s="0" t="n">
        <v>18</v>
      </c>
    </row>
    <row r="5413" customFormat="false" ht="12.75" hidden="true" customHeight="false" outlineLevel="0" collapsed="false">
      <c r="A5413" s="5" t="s">
        <v>5473</v>
      </c>
      <c r="B5413" s="5" t="str">
        <f aca="false">CONCATENATE(LEFT(A5413,8))</f>
        <v>10/02/05</v>
      </c>
      <c r="C5413" s="5" t="n">
        <v>13.7</v>
      </c>
      <c r="D5413" s="0" t="n">
        <f aca="false">AVERAGE(C5413:C5748)</f>
        <v>11.7179166666667</v>
      </c>
      <c r="E5413" s="0" t="str">
        <f aca="false">IF(B5413=B5414," ",MAX(C5366:C5413))</f>
        <v> </v>
      </c>
      <c r="F5413" s="0" t="str">
        <f aca="false">IF(B5413=B5414," ",AVERAGE(E5413:E5701))</f>
        <v> </v>
      </c>
      <c r="G5413" s="0" t="str">
        <f aca="false">IF(B5413=B5414," ",AVERAGE(E5125:E5413))</f>
        <v> </v>
      </c>
      <c r="H5413" s="0" t="n">
        <v>16</v>
      </c>
      <c r="I5413" s="0" t="n">
        <v>18</v>
      </c>
    </row>
    <row r="5414" customFormat="false" ht="12.75" hidden="true" customHeight="false" outlineLevel="0" collapsed="false">
      <c r="A5414" s="5" t="s">
        <v>5474</v>
      </c>
      <c r="B5414" s="5" t="str">
        <f aca="false">CONCATENATE(LEFT(A5414,8))</f>
        <v>10/02/05</v>
      </c>
      <c r="C5414" s="5" t="n">
        <v>13.32</v>
      </c>
      <c r="D5414" s="0" t="n">
        <f aca="false">AVERAGE(C5414:C5749)</f>
        <v>11.7075297619048</v>
      </c>
      <c r="E5414" s="0" t="str">
        <f aca="false">IF(B5414=B5415," ",MAX(C5367:C5414))</f>
        <v> </v>
      </c>
      <c r="F5414" s="0" t="str">
        <f aca="false">IF(B5414=B5415," ",AVERAGE(E5414:E5702))</f>
        <v> </v>
      </c>
      <c r="G5414" s="0" t="str">
        <f aca="false">IF(B5414=B5415," ",AVERAGE(E5126:E5414))</f>
        <v> </v>
      </c>
      <c r="H5414" s="0" t="n">
        <v>16</v>
      </c>
      <c r="I5414" s="0" t="n">
        <v>18</v>
      </c>
    </row>
    <row r="5415" customFormat="false" ht="12.75" hidden="true" customHeight="false" outlineLevel="0" collapsed="false">
      <c r="A5415" s="5" t="s">
        <v>5475</v>
      </c>
      <c r="B5415" s="5" t="str">
        <f aca="false">CONCATENATE(LEFT(A5415,8))</f>
        <v>10/02/05</v>
      </c>
      <c r="C5415" s="5" t="n">
        <v>13.7</v>
      </c>
      <c r="D5415" s="0" t="n">
        <f aca="false">AVERAGE(C5415:C5750)</f>
        <v>11.6982738095238</v>
      </c>
      <c r="E5415" s="0" t="str">
        <f aca="false">IF(B5415=B5416," ",MAX(C5368:C5415))</f>
        <v> </v>
      </c>
      <c r="F5415" s="0" t="str">
        <f aca="false">IF(B5415=B5416," ",AVERAGE(E5415:E5703))</f>
        <v> </v>
      </c>
      <c r="G5415" s="0" t="str">
        <f aca="false">IF(B5415=B5416," ",AVERAGE(E5127:E5415))</f>
        <v> </v>
      </c>
      <c r="H5415" s="0" t="n">
        <v>16</v>
      </c>
      <c r="I5415" s="0" t="n">
        <v>18</v>
      </c>
    </row>
    <row r="5416" customFormat="false" ht="12.75" hidden="true" customHeight="false" outlineLevel="0" collapsed="false">
      <c r="A5416" s="5" t="s">
        <v>5476</v>
      </c>
      <c r="B5416" s="5" t="str">
        <f aca="false">CONCATENATE(LEFT(A5416,8))</f>
        <v>10/02/05</v>
      </c>
      <c r="C5416" s="5" t="n">
        <v>13.7</v>
      </c>
      <c r="D5416" s="0" t="n">
        <f aca="false">AVERAGE(C5416:C5751)</f>
        <v>11.6878869047619</v>
      </c>
      <c r="E5416" s="0" t="str">
        <f aca="false">IF(B5416=B5417," ",MAX(C5369:C5416))</f>
        <v> </v>
      </c>
      <c r="F5416" s="0" t="str">
        <f aca="false">IF(B5416=B5417," ",AVERAGE(E5416:E5704))</f>
        <v> </v>
      </c>
      <c r="G5416" s="0" t="str">
        <f aca="false">IF(B5416=B5417," ",AVERAGE(E5128:E5416))</f>
        <v> </v>
      </c>
      <c r="H5416" s="0" t="n">
        <v>16</v>
      </c>
      <c r="I5416" s="0" t="n">
        <v>18</v>
      </c>
    </row>
    <row r="5417" customFormat="false" ht="12.75" hidden="true" customHeight="false" outlineLevel="0" collapsed="false">
      <c r="A5417" s="5" t="s">
        <v>5477</v>
      </c>
      <c r="B5417" s="5" t="str">
        <f aca="false">CONCATENATE(LEFT(A5417,8))</f>
        <v>10/02/05</v>
      </c>
      <c r="C5417" s="5" t="n">
        <v>14.09</v>
      </c>
      <c r="D5417" s="0" t="n">
        <f aca="false">AVERAGE(C5417:C5752)</f>
        <v>11.6786607142857</v>
      </c>
      <c r="E5417" s="0" t="str">
        <f aca="false">IF(B5417=B5418," ",MAX(C5370:C5417))</f>
        <v> </v>
      </c>
      <c r="F5417" s="0" t="str">
        <f aca="false">IF(B5417=B5418," ",AVERAGE(E5417:E5705))</f>
        <v> </v>
      </c>
      <c r="G5417" s="0" t="str">
        <f aca="false">IF(B5417=B5418," ",AVERAGE(E5129:E5417))</f>
        <v> </v>
      </c>
      <c r="H5417" s="0" t="n">
        <v>16</v>
      </c>
      <c r="I5417" s="0" t="n">
        <v>18</v>
      </c>
    </row>
    <row r="5418" customFormat="false" ht="12.75" hidden="true" customHeight="false" outlineLevel="0" collapsed="false">
      <c r="A5418" s="5" t="s">
        <v>5478</v>
      </c>
      <c r="B5418" s="5" t="str">
        <f aca="false">CONCATENATE(LEFT(A5418,8))</f>
        <v>10/02/05</v>
      </c>
      <c r="C5418" s="5" t="n">
        <v>14.09</v>
      </c>
      <c r="D5418" s="0" t="n">
        <f aca="false">AVERAGE(C5418:C5753)</f>
        <v>11.6694345238095</v>
      </c>
      <c r="E5418" s="0" t="str">
        <f aca="false">IF(B5418=B5419," ",MAX(C5371:C5418))</f>
        <v> </v>
      </c>
      <c r="F5418" s="0" t="str">
        <f aca="false">IF(B5418=B5419," ",AVERAGE(E5418:E5706))</f>
        <v> </v>
      </c>
      <c r="G5418" s="0" t="str">
        <f aca="false">IF(B5418=B5419," ",AVERAGE(E5130:E5418))</f>
        <v> </v>
      </c>
      <c r="H5418" s="0" t="n">
        <v>16</v>
      </c>
      <c r="I5418" s="0" t="n">
        <v>18</v>
      </c>
    </row>
    <row r="5419" customFormat="false" ht="12.75" hidden="true" customHeight="false" outlineLevel="0" collapsed="false">
      <c r="A5419" s="5" t="s">
        <v>5479</v>
      </c>
      <c r="B5419" s="5" t="str">
        <f aca="false">CONCATENATE(LEFT(A5419,8))</f>
        <v>10/02/05</v>
      </c>
      <c r="C5419" s="5" t="n">
        <v>14.09</v>
      </c>
      <c r="D5419" s="0" t="n">
        <f aca="false">AVERAGE(C5419:C5754)</f>
        <v>11.6602083333333</v>
      </c>
      <c r="E5419" s="0" t="str">
        <f aca="false">IF(B5419=B5420," ",MAX(C5372:C5419))</f>
        <v> </v>
      </c>
      <c r="F5419" s="0" t="str">
        <f aca="false">IF(B5419=B5420," ",AVERAGE(E5419:E5707))</f>
        <v> </v>
      </c>
      <c r="G5419" s="0" t="str">
        <f aca="false">IF(B5419=B5420," ",AVERAGE(E5131:E5419))</f>
        <v> </v>
      </c>
      <c r="H5419" s="0" t="n">
        <v>16</v>
      </c>
      <c r="I5419" s="0" t="n">
        <v>18</v>
      </c>
    </row>
    <row r="5420" customFormat="false" ht="12.75" hidden="true" customHeight="false" outlineLevel="0" collapsed="false">
      <c r="A5420" s="5" t="s">
        <v>5480</v>
      </c>
      <c r="B5420" s="5" t="str">
        <f aca="false">CONCATENATE(LEFT(A5420,8))</f>
        <v>10/02/05</v>
      </c>
      <c r="C5420" s="5" t="n">
        <v>14.09</v>
      </c>
      <c r="D5420" s="0" t="n">
        <f aca="false">AVERAGE(C5420:C5755)</f>
        <v>11.6509821428571</v>
      </c>
      <c r="E5420" s="0" t="str">
        <f aca="false">IF(B5420=B5421," ",MAX(C5373:C5420))</f>
        <v> </v>
      </c>
      <c r="F5420" s="0" t="str">
        <f aca="false">IF(B5420=B5421," ",AVERAGE(E5420:E5708))</f>
        <v> </v>
      </c>
      <c r="G5420" s="0" t="str">
        <f aca="false">IF(B5420=B5421," ",AVERAGE(E5132:E5420))</f>
        <v> </v>
      </c>
      <c r="H5420" s="0" t="n">
        <v>16</v>
      </c>
      <c r="I5420" s="0" t="n">
        <v>18</v>
      </c>
    </row>
    <row r="5421" customFormat="false" ht="12.75" hidden="true" customHeight="false" outlineLevel="0" collapsed="false">
      <c r="A5421" s="5" t="s">
        <v>5481</v>
      </c>
      <c r="B5421" s="5" t="str">
        <f aca="false">CONCATENATE(LEFT(A5421,8))</f>
        <v>10/02/05</v>
      </c>
      <c r="C5421" s="5" t="n">
        <v>14.09</v>
      </c>
      <c r="D5421" s="0" t="n">
        <f aca="false">AVERAGE(C5421:C5756)</f>
        <v>11.641755952381</v>
      </c>
      <c r="E5421" s="0" t="str">
        <f aca="false">IF(B5421=B5422," ",MAX(C5374:C5421))</f>
        <v> </v>
      </c>
      <c r="F5421" s="0" t="str">
        <f aca="false">IF(B5421=B5422," ",AVERAGE(E5421:E5709))</f>
        <v> </v>
      </c>
      <c r="G5421" s="0" t="str">
        <f aca="false">IF(B5421=B5422," ",AVERAGE(E5133:E5421))</f>
        <v> </v>
      </c>
      <c r="H5421" s="0" t="n">
        <v>16</v>
      </c>
      <c r="I5421" s="0" t="n">
        <v>18</v>
      </c>
    </row>
    <row r="5422" customFormat="false" ht="12.75" hidden="true" customHeight="false" outlineLevel="0" collapsed="false">
      <c r="A5422" s="5" t="s">
        <v>5482</v>
      </c>
      <c r="B5422" s="5" t="str">
        <f aca="false">CONCATENATE(LEFT(A5422,8))</f>
        <v>10/02/05</v>
      </c>
      <c r="C5422" s="5" t="n">
        <v>14.09</v>
      </c>
      <c r="D5422" s="0" t="n">
        <f aca="false">AVERAGE(C5422:C5757)</f>
        <v>11.6336904761905</v>
      </c>
      <c r="E5422" s="0" t="str">
        <f aca="false">IF(B5422=B5423," ",MAX(C5375:C5422))</f>
        <v> </v>
      </c>
      <c r="F5422" s="0" t="str">
        <f aca="false">IF(B5422=B5423," ",AVERAGE(E5422:E5710))</f>
        <v> </v>
      </c>
      <c r="G5422" s="0" t="str">
        <f aca="false">IF(B5422=B5423," ",AVERAGE(E5134:E5422))</f>
        <v> </v>
      </c>
      <c r="H5422" s="0" t="n">
        <v>16</v>
      </c>
      <c r="I5422" s="0" t="n">
        <v>18</v>
      </c>
    </row>
    <row r="5423" customFormat="false" ht="12.75" hidden="true" customHeight="false" outlineLevel="0" collapsed="false">
      <c r="A5423" s="5" t="s">
        <v>5483</v>
      </c>
      <c r="B5423" s="5" t="str">
        <f aca="false">CONCATENATE(LEFT(A5423,8))</f>
        <v>10/02/05</v>
      </c>
      <c r="C5423" s="5" t="n">
        <v>14.09</v>
      </c>
      <c r="D5423" s="0" t="n">
        <f aca="false">AVERAGE(C5423:C5758)</f>
        <v>11.625625</v>
      </c>
      <c r="E5423" s="0" t="str">
        <f aca="false">IF(B5423=B5424," ",MAX(C5376:C5423))</f>
        <v> </v>
      </c>
      <c r="F5423" s="0" t="str">
        <f aca="false">IF(B5423=B5424," ",AVERAGE(E5423:E5711))</f>
        <v> </v>
      </c>
      <c r="G5423" s="0" t="str">
        <f aca="false">IF(B5423=B5424," ",AVERAGE(E5135:E5423))</f>
        <v> </v>
      </c>
      <c r="H5423" s="0" t="n">
        <v>16</v>
      </c>
      <c r="I5423" s="0" t="n">
        <v>18</v>
      </c>
    </row>
    <row r="5424" customFormat="false" ht="12.75" hidden="true" customHeight="false" outlineLevel="0" collapsed="false">
      <c r="A5424" s="5" t="s">
        <v>5484</v>
      </c>
      <c r="B5424" s="5" t="str">
        <f aca="false">CONCATENATE(LEFT(A5424,8))</f>
        <v>10/02/05</v>
      </c>
      <c r="C5424" s="5" t="n">
        <v>14.09</v>
      </c>
      <c r="D5424" s="0" t="n">
        <f aca="false">AVERAGE(C5424:C5759)</f>
        <v>11.6175595238095</v>
      </c>
      <c r="E5424" s="0" t="str">
        <f aca="false">IF(B5424=B5425," ",MAX(C5377:C5424))</f>
        <v> </v>
      </c>
      <c r="F5424" s="0" t="str">
        <f aca="false">IF(B5424=B5425," ",AVERAGE(E5424:E5712))</f>
        <v> </v>
      </c>
      <c r="G5424" s="0" t="str">
        <f aca="false">IF(B5424=B5425," ",AVERAGE(E5136:E5424))</f>
        <v> </v>
      </c>
      <c r="H5424" s="0" t="n">
        <v>16</v>
      </c>
      <c r="I5424" s="0" t="n">
        <v>18</v>
      </c>
    </row>
    <row r="5425" customFormat="false" ht="12.75" hidden="true" customHeight="false" outlineLevel="0" collapsed="false">
      <c r="A5425" s="5" t="s">
        <v>5485</v>
      </c>
      <c r="B5425" s="5" t="str">
        <f aca="false">CONCATENATE(LEFT(A5425,8))</f>
        <v>10/02/05</v>
      </c>
      <c r="C5425" s="5" t="n">
        <v>14.09</v>
      </c>
      <c r="D5425" s="0" t="n">
        <f aca="false">AVERAGE(C5425:C5760)</f>
        <v>11.609494047619</v>
      </c>
      <c r="E5425" s="0" t="str">
        <f aca="false">IF(B5425=B5426," ",MAX(C5378:C5425))</f>
        <v> </v>
      </c>
      <c r="F5425" s="0" t="str">
        <f aca="false">IF(B5425=B5426," ",AVERAGE(E5425:E5713))</f>
        <v> </v>
      </c>
      <c r="G5425" s="0" t="str">
        <f aca="false">IF(B5425=B5426," ",AVERAGE(E5137:E5425))</f>
        <v> </v>
      </c>
      <c r="H5425" s="0" t="n">
        <v>16</v>
      </c>
      <c r="I5425" s="0" t="n">
        <v>18</v>
      </c>
    </row>
    <row r="5426" customFormat="false" ht="12.75" hidden="true" customHeight="false" outlineLevel="0" collapsed="false">
      <c r="A5426" s="5" t="s">
        <v>5486</v>
      </c>
      <c r="B5426" s="5" t="str">
        <f aca="false">CONCATENATE(LEFT(A5426,8))</f>
        <v>10/02/05</v>
      </c>
      <c r="C5426" s="5" t="n">
        <v>14.09</v>
      </c>
      <c r="D5426" s="0" t="n">
        <f aca="false">AVERAGE(C5426:C5761)</f>
        <v>11.6014285714286</v>
      </c>
      <c r="E5426" s="0" t="str">
        <f aca="false">IF(B5426=B5427," ",MAX(C5379:C5426))</f>
        <v> </v>
      </c>
      <c r="F5426" s="0" t="str">
        <f aca="false">IF(B5426=B5427," ",AVERAGE(E5426:E5714))</f>
        <v> </v>
      </c>
      <c r="G5426" s="0" t="str">
        <f aca="false">IF(B5426=B5427," ",AVERAGE(E5138:E5426))</f>
        <v> </v>
      </c>
      <c r="H5426" s="0" t="n">
        <v>16</v>
      </c>
      <c r="I5426" s="0" t="n">
        <v>18</v>
      </c>
    </row>
    <row r="5427" customFormat="false" ht="12.75" hidden="true" customHeight="false" outlineLevel="0" collapsed="false">
      <c r="A5427" s="5" t="s">
        <v>5487</v>
      </c>
      <c r="B5427" s="5" t="str">
        <f aca="false">CONCATENATE(LEFT(A5427,8))</f>
        <v>10/02/05</v>
      </c>
      <c r="C5427" s="5" t="n">
        <v>14.09</v>
      </c>
      <c r="D5427" s="0" t="n">
        <f aca="false">AVERAGE(C5427:C5762)</f>
        <v>11.5933630952381</v>
      </c>
      <c r="E5427" s="0" t="str">
        <f aca="false">IF(B5427=B5428," ",MAX(C5380:C5427))</f>
        <v> </v>
      </c>
      <c r="F5427" s="0" t="str">
        <f aca="false">IF(B5427=B5428," ",AVERAGE(E5427:E5715))</f>
        <v> </v>
      </c>
      <c r="G5427" s="0" t="str">
        <f aca="false">IF(B5427=B5428," ",AVERAGE(E5139:E5427))</f>
        <v> </v>
      </c>
      <c r="H5427" s="0" t="n">
        <v>16</v>
      </c>
      <c r="I5427" s="0" t="n">
        <v>18</v>
      </c>
    </row>
    <row r="5428" customFormat="false" ht="12.75" hidden="true" customHeight="false" outlineLevel="0" collapsed="false">
      <c r="A5428" s="5" t="s">
        <v>5488</v>
      </c>
      <c r="B5428" s="5" t="str">
        <f aca="false">CONCATENATE(LEFT(A5428,8))</f>
        <v>10/02/05</v>
      </c>
      <c r="C5428" s="5" t="n">
        <v>14.09</v>
      </c>
      <c r="D5428" s="0" t="n">
        <f aca="false">AVERAGE(C5428:C5763)</f>
        <v>11.5852976190476</v>
      </c>
      <c r="E5428" s="0" t="str">
        <f aca="false">IF(B5428=B5429," ",MAX(C5381:C5428))</f>
        <v> </v>
      </c>
      <c r="F5428" s="0" t="str">
        <f aca="false">IF(B5428=B5429," ",AVERAGE(E5428:E5716))</f>
        <v> </v>
      </c>
      <c r="G5428" s="0" t="str">
        <f aca="false">IF(B5428=B5429," ",AVERAGE(E5140:E5428))</f>
        <v> </v>
      </c>
      <c r="H5428" s="0" t="n">
        <v>16</v>
      </c>
      <c r="I5428" s="0" t="n">
        <v>18</v>
      </c>
    </row>
    <row r="5429" customFormat="false" ht="12.75" hidden="true" customHeight="false" outlineLevel="0" collapsed="false">
      <c r="A5429" s="5" t="s">
        <v>5489</v>
      </c>
      <c r="B5429" s="5" t="str">
        <f aca="false">CONCATENATE(LEFT(A5429,8))</f>
        <v>10/02/05</v>
      </c>
      <c r="C5429" s="5" t="n">
        <v>14.09</v>
      </c>
      <c r="D5429" s="0" t="n">
        <f aca="false">AVERAGE(C5429:C5764)</f>
        <v>11.5772321428571</v>
      </c>
      <c r="E5429" s="0" t="str">
        <f aca="false">IF(B5429=B5430," ",MAX(C5382:C5429))</f>
        <v> </v>
      </c>
      <c r="F5429" s="0" t="str">
        <f aca="false">IF(B5429=B5430," ",AVERAGE(E5429:E5717))</f>
        <v> </v>
      </c>
      <c r="G5429" s="0" t="str">
        <f aca="false">IF(B5429=B5430," ",AVERAGE(E5141:E5429))</f>
        <v> </v>
      </c>
      <c r="H5429" s="0" t="n">
        <v>16</v>
      </c>
      <c r="I5429" s="0" t="n">
        <v>18</v>
      </c>
    </row>
    <row r="5430" customFormat="false" ht="12.75" hidden="true" customHeight="false" outlineLevel="0" collapsed="false">
      <c r="A5430" s="5" t="s">
        <v>5490</v>
      </c>
      <c r="B5430" s="5" t="str">
        <f aca="false">CONCATENATE(LEFT(A5430,8))</f>
        <v>10/02/05</v>
      </c>
      <c r="C5430" s="5" t="n">
        <v>13.7</v>
      </c>
      <c r="D5430" s="0" t="n">
        <f aca="false">AVERAGE(C5430:C5765)</f>
        <v>11.5691666666667</v>
      </c>
      <c r="E5430" s="0" t="str">
        <f aca="false">IF(B5430=B5431," ",MAX(C5383:C5430))</f>
        <v> </v>
      </c>
      <c r="F5430" s="0" t="str">
        <f aca="false">IF(B5430=B5431," ",AVERAGE(E5430:E5718))</f>
        <v> </v>
      </c>
      <c r="G5430" s="0" t="str">
        <f aca="false">IF(B5430=B5431," ",AVERAGE(E5142:E5430))</f>
        <v> </v>
      </c>
      <c r="H5430" s="0" t="n">
        <v>16</v>
      </c>
      <c r="I5430" s="0" t="n">
        <v>18</v>
      </c>
    </row>
    <row r="5431" customFormat="false" ht="12.75" hidden="true" customHeight="false" outlineLevel="0" collapsed="false">
      <c r="A5431" s="5" t="s">
        <v>5491</v>
      </c>
      <c r="B5431" s="5" t="str">
        <f aca="false">CONCATENATE(LEFT(A5431,8))</f>
        <v>10/02/05</v>
      </c>
      <c r="C5431" s="5" t="n">
        <v>13.7</v>
      </c>
      <c r="D5431" s="0" t="n">
        <f aca="false">AVERAGE(C5431:C5766)</f>
        <v>11.5622619047619</v>
      </c>
      <c r="E5431" s="0" t="str">
        <f aca="false">IF(B5431=B5432," ",MAX(C5384:C5431))</f>
        <v> </v>
      </c>
      <c r="F5431" s="0" t="str">
        <f aca="false">IF(B5431=B5432," ",AVERAGE(E5431:E5719))</f>
        <v> </v>
      </c>
      <c r="G5431" s="0" t="str">
        <f aca="false">IF(B5431=B5432," ",AVERAGE(E5143:E5431))</f>
        <v> </v>
      </c>
      <c r="H5431" s="0" t="n">
        <v>16</v>
      </c>
      <c r="I5431" s="0" t="n">
        <v>18</v>
      </c>
    </row>
    <row r="5432" customFormat="false" ht="12.75" hidden="true" customHeight="false" outlineLevel="0" collapsed="false">
      <c r="A5432" s="5" t="s">
        <v>5492</v>
      </c>
      <c r="B5432" s="5" t="str">
        <f aca="false">CONCATENATE(LEFT(A5432,8))</f>
        <v>10/02/05</v>
      </c>
      <c r="C5432" s="5" t="n">
        <v>13.7</v>
      </c>
      <c r="D5432" s="0" t="n">
        <f aca="false">AVERAGE(C5432:C5767)</f>
        <v>11.5553571428571</v>
      </c>
      <c r="E5432" s="0" t="str">
        <f aca="false">IF(B5432=B5433," ",MAX(C5385:C5432))</f>
        <v> </v>
      </c>
      <c r="F5432" s="0" t="str">
        <f aca="false">IF(B5432=B5433," ",AVERAGE(E5432:E5720))</f>
        <v> </v>
      </c>
      <c r="G5432" s="0" t="str">
        <f aca="false">IF(B5432=B5433," ",AVERAGE(E5144:E5432))</f>
        <v> </v>
      </c>
      <c r="H5432" s="0" t="n">
        <v>16</v>
      </c>
      <c r="I5432" s="0" t="n">
        <v>18</v>
      </c>
    </row>
    <row r="5433" customFormat="false" ht="12.75" hidden="true" customHeight="false" outlineLevel="0" collapsed="false">
      <c r="A5433" s="5" t="s">
        <v>5493</v>
      </c>
      <c r="B5433" s="5" t="str">
        <f aca="false">CONCATENATE(LEFT(A5433,8))</f>
        <v>10/02/05</v>
      </c>
      <c r="C5433" s="5" t="n">
        <v>13.7</v>
      </c>
      <c r="D5433" s="0" t="n">
        <f aca="false">AVERAGE(C5433:C5768)</f>
        <v>11.5484523809524</v>
      </c>
      <c r="E5433" s="0" t="str">
        <f aca="false">IF(B5433=B5434," ",MAX(C5386:C5433))</f>
        <v> </v>
      </c>
      <c r="F5433" s="0" t="str">
        <f aca="false">IF(B5433=B5434," ",AVERAGE(E5433:E5721))</f>
        <v> </v>
      </c>
      <c r="G5433" s="0" t="str">
        <f aca="false">IF(B5433=B5434," ",AVERAGE(E5145:E5433))</f>
        <v> </v>
      </c>
      <c r="H5433" s="0" t="n">
        <v>16</v>
      </c>
      <c r="I5433" s="0" t="n">
        <v>18</v>
      </c>
    </row>
    <row r="5434" customFormat="false" ht="12.75" hidden="true" customHeight="false" outlineLevel="0" collapsed="false">
      <c r="A5434" s="5" t="s">
        <v>5494</v>
      </c>
      <c r="B5434" s="5" t="str">
        <f aca="false">CONCATENATE(LEFT(A5434,8))</f>
        <v>10/02/05</v>
      </c>
      <c r="C5434" s="5" t="n">
        <v>13.7</v>
      </c>
      <c r="D5434" s="0" t="n">
        <f aca="false">AVERAGE(C5434:C5769)</f>
        <v>11.5415476190476</v>
      </c>
      <c r="E5434" s="0" t="str">
        <f aca="false">IF(B5434=B5435," ",MAX(C5387:C5434))</f>
        <v> </v>
      </c>
      <c r="F5434" s="0" t="str">
        <f aca="false">IF(B5434=B5435," ",AVERAGE(E5434:E5722))</f>
        <v> </v>
      </c>
      <c r="G5434" s="0" t="str">
        <f aca="false">IF(B5434=B5435," ",AVERAGE(E5146:E5434))</f>
        <v> </v>
      </c>
      <c r="H5434" s="0" t="n">
        <v>16</v>
      </c>
      <c r="I5434" s="0" t="n">
        <v>18</v>
      </c>
    </row>
    <row r="5435" customFormat="false" ht="12.75" hidden="true" customHeight="false" outlineLevel="0" collapsed="false">
      <c r="A5435" s="5" t="s">
        <v>5495</v>
      </c>
      <c r="B5435" s="5" t="str">
        <f aca="false">CONCATENATE(LEFT(A5435,8))</f>
        <v>10/02/05</v>
      </c>
      <c r="C5435" s="5" t="n">
        <v>13.7</v>
      </c>
      <c r="D5435" s="0" t="n">
        <f aca="false">AVERAGE(C5435:C5770)</f>
        <v>11.5346428571429</v>
      </c>
      <c r="E5435" s="0" t="str">
        <f aca="false">IF(B5435=B5436," ",MAX(C5388:C5435))</f>
        <v> </v>
      </c>
      <c r="F5435" s="0" t="str">
        <f aca="false">IF(B5435=B5436," ",AVERAGE(E5435:E5723))</f>
        <v> </v>
      </c>
      <c r="G5435" s="0" t="str">
        <f aca="false">IF(B5435=B5436," ",AVERAGE(E5147:E5435))</f>
        <v> </v>
      </c>
      <c r="H5435" s="0" t="n">
        <v>16</v>
      </c>
      <c r="I5435" s="0" t="n">
        <v>18</v>
      </c>
    </row>
    <row r="5436" customFormat="false" ht="12.75" hidden="true" customHeight="false" outlineLevel="0" collapsed="false">
      <c r="A5436" s="5" t="s">
        <v>5496</v>
      </c>
      <c r="B5436" s="5" t="str">
        <f aca="false">CONCATENATE(LEFT(A5436,8))</f>
        <v>10/02/05</v>
      </c>
      <c r="C5436" s="5" t="n">
        <v>13.32</v>
      </c>
      <c r="D5436" s="0" t="n">
        <f aca="false">AVERAGE(C5436:C5771)</f>
        <v>11.5277380952381</v>
      </c>
      <c r="E5436" s="0" t="str">
        <f aca="false">IF(B5436=B5437," ",MAX(C5389:C5436))</f>
        <v> </v>
      </c>
      <c r="F5436" s="0" t="str">
        <f aca="false">IF(B5436=B5437," ",AVERAGE(E5436:E5724))</f>
        <v> </v>
      </c>
      <c r="G5436" s="0" t="str">
        <f aca="false">IF(B5436=B5437," ",AVERAGE(E5148:E5436))</f>
        <v> </v>
      </c>
      <c r="H5436" s="0" t="n">
        <v>16</v>
      </c>
      <c r="I5436" s="0" t="n">
        <v>18</v>
      </c>
    </row>
    <row r="5437" customFormat="false" ht="12.75" hidden="true" customHeight="false" outlineLevel="0" collapsed="false">
      <c r="A5437" s="5" t="s">
        <v>5497</v>
      </c>
      <c r="B5437" s="5" t="str">
        <f aca="false">CONCATENATE(LEFT(A5437,8))</f>
        <v>10/02/05</v>
      </c>
      <c r="C5437" s="5" t="n">
        <v>13.32</v>
      </c>
      <c r="D5437" s="0" t="n">
        <f aca="false">AVERAGE(C5437:C5772)</f>
        <v>11.5219642857143</v>
      </c>
      <c r="E5437" s="0" t="str">
        <f aca="false">IF(B5437=B5438," ",MAX(C5390:C5437))</f>
        <v> </v>
      </c>
      <c r="F5437" s="0" t="str">
        <f aca="false">IF(B5437=B5438," ",AVERAGE(E5437:E5725))</f>
        <v> </v>
      </c>
      <c r="G5437" s="0" t="str">
        <f aca="false">IF(B5437=B5438," ",AVERAGE(E5149:E5437))</f>
        <v> </v>
      </c>
      <c r="H5437" s="0" t="n">
        <v>16</v>
      </c>
      <c r="I5437" s="0" t="n">
        <v>18</v>
      </c>
    </row>
    <row r="5438" customFormat="false" ht="12.75" hidden="false" customHeight="false" outlineLevel="0" collapsed="false">
      <c r="A5438" s="5" t="s">
        <v>5498</v>
      </c>
      <c r="B5438" s="5" t="str">
        <f aca="false">CONCATENATE(LEFT(A5438,8))</f>
        <v>10/02/05</v>
      </c>
      <c r="C5438" s="5" t="n">
        <v>13.32</v>
      </c>
      <c r="D5438" s="0" t="n">
        <f aca="false">AVERAGE(C5438:C5773)</f>
        <v>11.5150297619048</v>
      </c>
      <c r="E5438" s="0" t="n">
        <f aca="false">IF(B5438=B5439," ",MAX(C5391:C5438))</f>
        <v>14.47</v>
      </c>
      <c r="F5438" s="0" t="n">
        <f aca="false">IF(B5438=B5439," ",AVERAGE(E5438:E5726))</f>
        <v>12.4885714285714</v>
      </c>
      <c r="G5438" s="0" t="n">
        <f aca="false">IF(B5438=B5439," ",AVERAGE(E5150:E5438))</f>
        <v>14.14</v>
      </c>
      <c r="H5438" s="0" t="n">
        <v>16</v>
      </c>
      <c r="I5438" s="0" t="n">
        <v>18</v>
      </c>
    </row>
    <row r="5439" customFormat="false" ht="12.75" hidden="true" customHeight="false" outlineLevel="0" collapsed="false">
      <c r="A5439" s="5" t="s">
        <v>5499</v>
      </c>
      <c r="B5439" s="5" t="str">
        <f aca="false">CONCATENATE(LEFT(A5439,8))</f>
        <v>10/03/05</v>
      </c>
      <c r="C5439" s="5" t="n">
        <v>13.32</v>
      </c>
      <c r="D5439" s="0" t="n">
        <f aca="false">AVERAGE(C5439:C5774)</f>
        <v>11.5080952380952</v>
      </c>
      <c r="E5439" s="0" t="str">
        <f aca="false">IF(B5439=B5440," ",MAX(C5392:C5439))</f>
        <v> </v>
      </c>
      <c r="F5439" s="0" t="str">
        <f aca="false">IF(B5439=B5440," ",AVERAGE(E5439:E5727))</f>
        <v> </v>
      </c>
      <c r="G5439" s="0" t="str">
        <f aca="false">IF(B5439=B5440," ",AVERAGE(E5151:E5439))</f>
        <v> </v>
      </c>
      <c r="H5439" s="0" t="n">
        <v>16</v>
      </c>
      <c r="I5439" s="0" t="n">
        <v>18</v>
      </c>
    </row>
    <row r="5440" customFormat="false" ht="12.75" hidden="true" customHeight="false" outlineLevel="0" collapsed="false">
      <c r="A5440" s="5" t="s">
        <v>5500</v>
      </c>
      <c r="B5440" s="5" t="str">
        <f aca="false">CONCATENATE(LEFT(A5440,8))</f>
        <v>10/03/05</v>
      </c>
      <c r="C5440" s="5" t="n">
        <v>13.32</v>
      </c>
      <c r="D5440" s="0" t="n">
        <f aca="false">AVERAGE(C5440:C5775)</f>
        <v>11.5011607142857</v>
      </c>
      <c r="E5440" s="0" t="str">
        <f aca="false">IF(B5440=B5441," ",MAX(C5393:C5440))</f>
        <v> </v>
      </c>
      <c r="F5440" s="0" t="str">
        <f aca="false">IF(B5440=B5441," ",AVERAGE(E5440:E5728))</f>
        <v> </v>
      </c>
      <c r="G5440" s="0" t="str">
        <f aca="false">IF(B5440=B5441," ",AVERAGE(E5152:E5440))</f>
        <v> </v>
      </c>
      <c r="H5440" s="0" t="n">
        <v>16</v>
      </c>
      <c r="I5440" s="0" t="n">
        <v>18</v>
      </c>
    </row>
    <row r="5441" customFormat="false" ht="12.75" hidden="true" customHeight="false" outlineLevel="0" collapsed="false">
      <c r="A5441" s="5" t="s">
        <v>5501</v>
      </c>
      <c r="B5441" s="5" t="str">
        <f aca="false">CONCATENATE(LEFT(A5441,8))</f>
        <v>10/03/05</v>
      </c>
      <c r="C5441" s="5" t="n">
        <v>13.32</v>
      </c>
      <c r="D5441" s="0" t="n">
        <f aca="false">AVERAGE(C5441:C5776)</f>
        <v>11.4942261904762</v>
      </c>
      <c r="E5441" s="0" t="str">
        <f aca="false">IF(B5441=B5442," ",MAX(C5394:C5441))</f>
        <v> </v>
      </c>
      <c r="F5441" s="0" t="str">
        <f aca="false">IF(B5441=B5442," ",AVERAGE(E5441:E5729))</f>
        <v> </v>
      </c>
      <c r="G5441" s="0" t="str">
        <f aca="false">IF(B5441=B5442," ",AVERAGE(E5153:E5441))</f>
        <v> </v>
      </c>
      <c r="H5441" s="0" t="n">
        <v>16</v>
      </c>
      <c r="I5441" s="0" t="n">
        <v>18</v>
      </c>
    </row>
    <row r="5442" customFormat="false" ht="12.75" hidden="true" customHeight="false" outlineLevel="0" collapsed="false">
      <c r="A5442" s="5" t="s">
        <v>5502</v>
      </c>
      <c r="B5442" s="5" t="str">
        <f aca="false">CONCATENATE(LEFT(A5442,8))</f>
        <v>10/03/05</v>
      </c>
      <c r="C5442" s="5" t="n">
        <v>13.32</v>
      </c>
      <c r="D5442" s="0" t="n">
        <f aca="false">AVERAGE(C5442:C5777)</f>
        <v>11.4872916666667</v>
      </c>
      <c r="E5442" s="0" t="str">
        <f aca="false">IF(B5442=B5443," ",MAX(C5395:C5442))</f>
        <v> </v>
      </c>
      <c r="F5442" s="0" t="str">
        <f aca="false">IF(B5442=B5443," ",AVERAGE(E5442:E5730))</f>
        <v> </v>
      </c>
      <c r="G5442" s="0" t="str">
        <f aca="false">IF(B5442=B5443," ",AVERAGE(E5154:E5442))</f>
        <v> </v>
      </c>
      <c r="H5442" s="0" t="n">
        <v>16</v>
      </c>
      <c r="I5442" s="0" t="n">
        <v>18</v>
      </c>
    </row>
    <row r="5443" customFormat="false" ht="12.75" hidden="true" customHeight="false" outlineLevel="0" collapsed="false">
      <c r="A5443" s="5" t="s">
        <v>5503</v>
      </c>
      <c r="B5443" s="5" t="str">
        <f aca="false">CONCATENATE(LEFT(A5443,8))</f>
        <v>10/03/05</v>
      </c>
      <c r="C5443" s="5" t="n">
        <v>13.32</v>
      </c>
      <c r="D5443" s="0" t="n">
        <f aca="false">AVERAGE(C5443:C5778)</f>
        <v>11.4803571428571</v>
      </c>
      <c r="E5443" s="0" t="str">
        <f aca="false">IF(B5443=B5444," ",MAX(C5396:C5443))</f>
        <v> </v>
      </c>
      <c r="F5443" s="0" t="str">
        <f aca="false">IF(B5443=B5444," ",AVERAGE(E5443:E5731))</f>
        <v> </v>
      </c>
      <c r="G5443" s="0" t="str">
        <f aca="false">IF(B5443=B5444," ",AVERAGE(E5155:E5443))</f>
        <v> </v>
      </c>
      <c r="H5443" s="0" t="n">
        <v>16</v>
      </c>
      <c r="I5443" s="0" t="n">
        <v>18</v>
      </c>
    </row>
    <row r="5444" customFormat="false" ht="12.75" hidden="true" customHeight="false" outlineLevel="0" collapsed="false">
      <c r="A5444" s="5" t="s">
        <v>5504</v>
      </c>
      <c r="B5444" s="5" t="str">
        <f aca="false">CONCATENATE(LEFT(A5444,8))</f>
        <v>10/03/05</v>
      </c>
      <c r="C5444" s="5" t="n">
        <v>13.32</v>
      </c>
      <c r="D5444" s="0" t="n">
        <f aca="false">AVERAGE(C5444:C5779)</f>
        <v>11.4734226190476</v>
      </c>
      <c r="E5444" s="0" t="str">
        <f aca="false">IF(B5444=B5445," ",MAX(C5397:C5444))</f>
        <v> </v>
      </c>
      <c r="F5444" s="0" t="str">
        <f aca="false">IF(B5444=B5445," ",AVERAGE(E5444:E5732))</f>
        <v> </v>
      </c>
      <c r="G5444" s="0" t="str">
        <f aca="false">IF(B5444=B5445," ",AVERAGE(E5156:E5444))</f>
        <v> </v>
      </c>
      <c r="H5444" s="0" t="n">
        <v>16</v>
      </c>
      <c r="I5444" s="0" t="n">
        <v>18</v>
      </c>
    </row>
    <row r="5445" customFormat="false" ht="12.75" hidden="true" customHeight="false" outlineLevel="0" collapsed="false">
      <c r="A5445" s="5" t="s">
        <v>5505</v>
      </c>
      <c r="B5445" s="5" t="str">
        <f aca="false">CONCATENATE(LEFT(A5445,8))</f>
        <v>10/03/05</v>
      </c>
      <c r="C5445" s="5" t="n">
        <v>13.32</v>
      </c>
      <c r="D5445" s="0" t="n">
        <f aca="false">AVERAGE(C5445:C5780)</f>
        <v>11.4664880952381</v>
      </c>
      <c r="E5445" s="0" t="str">
        <f aca="false">IF(B5445=B5446," ",MAX(C5398:C5445))</f>
        <v> </v>
      </c>
      <c r="F5445" s="0" t="str">
        <f aca="false">IF(B5445=B5446," ",AVERAGE(E5445:E5733))</f>
        <v> </v>
      </c>
      <c r="G5445" s="0" t="str">
        <f aca="false">IF(B5445=B5446," ",AVERAGE(E5157:E5445))</f>
        <v> </v>
      </c>
      <c r="H5445" s="0" t="n">
        <v>16</v>
      </c>
      <c r="I5445" s="0" t="n">
        <v>18</v>
      </c>
    </row>
    <row r="5446" customFormat="false" ht="12.75" hidden="true" customHeight="false" outlineLevel="0" collapsed="false">
      <c r="A5446" s="5" t="s">
        <v>5506</v>
      </c>
      <c r="B5446" s="5" t="str">
        <f aca="false">CONCATENATE(LEFT(A5446,8))</f>
        <v>10/03/05</v>
      </c>
      <c r="C5446" s="5" t="n">
        <v>12.93</v>
      </c>
      <c r="D5446" s="0" t="n">
        <f aca="false">AVERAGE(C5446:C5781)</f>
        <v>11.4595535714286</v>
      </c>
      <c r="E5446" s="0" t="str">
        <f aca="false">IF(B5446=B5447," ",MAX(C5399:C5446))</f>
        <v> </v>
      </c>
      <c r="F5446" s="0" t="str">
        <f aca="false">IF(B5446=B5447," ",AVERAGE(E5446:E5734))</f>
        <v> </v>
      </c>
      <c r="G5446" s="0" t="str">
        <f aca="false">IF(B5446=B5447," ",AVERAGE(E5158:E5446))</f>
        <v> </v>
      </c>
      <c r="H5446" s="0" t="n">
        <v>16</v>
      </c>
      <c r="I5446" s="0" t="n">
        <v>18</v>
      </c>
    </row>
    <row r="5447" customFormat="false" ht="12.75" hidden="true" customHeight="false" outlineLevel="0" collapsed="false">
      <c r="A5447" s="5" t="s">
        <v>5507</v>
      </c>
      <c r="B5447" s="5" t="str">
        <f aca="false">CONCATENATE(LEFT(A5447,8))</f>
        <v>10/03/05</v>
      </c>
      <c r="C5447" s="5" t="n">
        <v>12.93</v>
      </c>
      <c r="D5447" s="0" t="n">
        <f aca="false">AVERAGE(C5447:C5782)</f>
        <v>11.4537797619048</v>
      </c>
      <c r="E5447" s="0" t="str">
        <f aca="false">IF(B5447=B5448," ",MAX(C5400:C5447))</f>
        <v> </v>
      </c>
      <c r="F5447" s="0" t="str">
        <f aca="false">IF(B5447=B5448," ",AVERAGE(E5447:E5735))</f>
        <v> </v>
      </c>
      <c r="G5447" s="0" t="str">
        <f aca="false">IF(B5447=B5448," ",AVERAGE(E5159:E5447))</f>
        <v> </v>
      </c>
      <c r="H5447" s="0" t="n">
        <v>16</v>
      </c>
      <c r="I5447" s="0" t="n">
        <v>18</v>
      </c>
    </row>
    <row r="5448" customFormat="false" ht="12.75" hidden="true" customHeight="false" outlineLevel="0" collapsed="false">
      <c r="A5448" s="5" t="s">
        <v>5508</v>
      </c>
      <c r="B5448" s="5" t="str">
        <f aca="false">CONCATENATE(LEFT(A5448,8))</f>
        <v>10/03/05</v>
      </c>
      <c r="C5448" s="5" t="n">
        <v>12.93</v>
      </c>
      <c r="D5448" s="0" t="n">
        <f aca="false">AVERAGE(C5448:C5783)</f>
        <v>11.448005952381</v>
      </c>
      <c r="E5448" s="0" t="str">
        <f aca="false">IF(B5448=B5449," ",MAX(C5401:C5448))</f>
        <v> </v>
      </c>
      <c r="F5448" s="0" t="str">
        <f aca="false">IF(B5448=B5449," ",AVERAGE(E5448:E5736))</f>
        <v> </v>
      </c>
      <c r="G5448" s="0" t="str">
        <f aca="false">IF(B5448=B5449," ",AVERAGE(E5160:E5448))</f>
        <v> </v>
      </c>
      <c r="H5448" s="0" t="n">
        <v>16</v>
      </c>
      <c r="I5448" s="0" t="n">
        <v>18</v>
      </c>
    </row>
    <row r="5449" customFormat="false" ht="12.75" hidden="true" customHeight="false" outlineLevel="0" collapsed="false">
      <c r="A5449" s="5" t="s">
        <v>5509</v>
      </c>
      <c r="B5449" s="5" t="str">
        <f aca="false">CONCATENATE(LEFT(A5449,8))</f>
        <v>10/03/05</v>
      </c>
      <c r="C5449" s="5" t="n">
        <v>12.93</v>
      </c>
      <c r="D5449" s="0" t="n">
        <f aca="false">AVERAGE(C5449:C5784)</f>
        <v>11.4410714285714</v>
      </c>
      <c r="E5449" s="0" t="str">
        <f aca="false">IF(B5449=B5450," ",MAX(C5402:C5449))</f>
        <v> </v>
      </c>
      <c r="F5449" s="0" t="str">
        <f aca="false">IF(B5449=B5450," ",AVERAGE(E5449:E5737))</f>
        <v> </v>
      </c>
      <c r="G5449" s="0" t="str">
        <f aca="false">IF(B5449=B5450," ",AVERAGE(E5161:E5449))</f>
        <v> </v>
      </c>
      <c r="H5449" s="0" t="n">
        <v>16</v>
      </c>
      <c r="I5449" s="0" t="n">
        <v>18</v>
      </c>
    </row>
    <row r="5450" customFormat="false" ht="12.75" hidden="true" customHeight="false" outlineLevel="0" collapsed="false">
      <c r="A5450" s="5" t="s">
        <v>5510</v>
      </c>
      <c r="B5450" s="5" t="str">
        <f aca="false">CONCATENATE(LEFT(A5450,8))</f>
        <v>10/03/05</v>
      </c>
      <c r="C5450" s="5" t="n">
        <v>12.93</v>
      </c>
      <c r="D5450" s="0" t="n">
        <f aca="false">AVERAGE(C5450:C5785)</f>
        <v>11.4341369047619</v>
      </c>
      <c r="E5450" s="0" t="str">
        <f aca="false">IF(B5450=B5451," ",MAX(C5403:C5450))</f>
        <v> </v>
      </c>
      <c r="F5450" s="0" t="str">
        <f aca="false">IF(B5450=B5451," ",AVERAGE(E5450:E5738))</f>
        <v> </v>
      </c>
      <c r="G5450" s="0" t="str">
        <f aca="false">IF(B5450=B5451," ",AVERAGE(E5162:E5450))</f>
        <v> </v>
      </c>
      <c r="H5450" s="0" t="n">
        <v>16</v>
      </c>
      <c r="I5450" s="0" t="n">
        <v>18</v>
      </c>
    </row>
    <row r="5451" customFormat="false" ht="12.75" hidden="true" customHeight="false" outlineLevel="0" collapsed="false">
      <c r="A5451" s="5" t="s">
        <v>5511</v>
      </c>
      <c r="B5451" s="5" t="str">
        <f aca="false">CONCATENATE(LEFT(A5451,8))</f>
        <v>10/03/05</v>
      </c>
      <c r="C5451" s="5" t="n">
        <v>12.93</v>
      </c>
      <c r="D5451" s="0" t="n">
        <f aca="false">AVERAGE(C5451:C5786)</f>
        <v>11.4272023809524</v>
      </c>
      <c r="E5451" s="0" t="str">
        <f aca="false">IF(B5451=B5452," ",MAX(C5404:C5451))</f>
        <v> </v>
      </c>
      <c r="F5451" s="0" t="str">
        <f aca="false">IF(B5451=B5452," ",AVERAGE(E5451:E5739))</f>
        <v> </v>
      </c>
      <c r="G5451" s="0" t="str">
        <f aca="false">IF(B5451=B5452," ",AVERAGE(E5163:E5451))</f>
        <v> </v>
      </c>
      <c r="H5451" s="0" t="n">
        <v>16</v>
      </c>
      <c r="I5451" s="0" t="n">
        <v>18</v>
      </c>
    </row>
    <row r="5452" customFormat="false" ht="12.75" hidden="true" customHeight="false" outlineLevel="0" collapsed="false">
      <c r="A5452" s="5" t="s">
        <v>5512</v>
      </c>
      <c r="B5452" s="5" t="str">
        <f aca="false">CONCATENATE(LEFT(A5452,8))</f>
        <v>10/03/05</v>
      </c>
      <c r="C5452" s="5" t="n">
        <v>12.55</v>
      </c>
      <c r="D5452" s="0" t="n">
        <f aca="false">AVERAGE(C5452:C5787)</f>
        <v>11.4202678571429</v>
      </c>
      <c r="E5452" s="0" t="str">
        <f aca="false">IF(B5452=B5453," ",MAX(C5405:C5452))</f>
        <v> </v>
      </c>
      <c r="F5452" s="0" t="str">
        <f aca="false">IF(B5452=B5453," ",AVERAGE(E5452:E5740))</f>
        <v> </v>
      </c>
      <c r="G5452" s="0" t="str">
        <f aca="false">IF(B5452=B5453," ",AVERAGE(E5164:E5452))</f>
        <v> </v>
      </c>
      <c r="H5452" s="0" t="n">
        <v>16</v>
      </c>
      <c r="I5452" s="0" t="n">
        <v>18</v>
      </c>
    </row>
    <row r="5453" customFormat="false" ht="12.75" hidden="true" customHeight="false" outlineLevel="0" collapsed="false">
      <c r="A5453" s="5" t="s">
        <v>5513</v>
      </c>
      <c r="B5453" s="5" t="str">
        <f aca="false">CONCATENATE(LEFT(A5453,8))</f>
        <v>10/03/05</v>
      </c>
      <c r="C5453" s="5" t="n">
        <v>12.55</v>
      </c>
      <c r="D5453" s="0" t="n">
        <f aca="false">AVERAGE(C5453:C5788)</f>
        <v>11.4144642857143</v>
      </c>
      <c r="E5453" s="0" t="str">
        <f aca="false">IF(B5453=B5454," ",MAX(C5406:C5453))</f>
        <v> </v>
      </c>
      <c r="F5453" s="0" t="str">
        <f aca="false">IF(B5453=B5454," ",AVERAGE(E5453:E5741))</f>
        <v> </v>
      </c>
      <c r="G5453" s="0" t="str">
        <f aca="false">IF(B5453=B5454," ",AVERAGE(E5165:E5453))</f>
        <v> </v>
      </c>
      <c r="H5453" s="0" t="n">
        <v>16</v>
      </c>
      <c r="I5453" s="0" t="n">
        <v>18</v>
      </c>
    </row>
    <row r="5454" customFormat="false" ht="12.75" hidden="true" customHeight="false" outlineLevel="0" collapsed="false">
      <c r="A5454" s="5" t="s">
        <v>5514</v>
      </c>
      <c r="B5454" s="5" t="str">
        <f aca="false">CONCATENATE(LEFT(A5454,8))</f>
        <v>10/03/05</v>
      </c>
      <c r="C5454" s="5" t="n">
        <v>12.55</v>
      </c>
      <c r="D5454" s="0" t="n">
        <f aca="false">AVERAGE(C5454:C5789)</f>
        <v>11.4086607142857</v>
      </c>
      <c r="E5454" s="0" t="str">
        <f aca="false">IF(B5454=B5455," ",MAX(C5407:C5454))</f>
        <v> </v>
      </c>
      <c r="F5454" s="0" t="str">
        <f aca="false">IF(B5454=B5455," ",AVERAGE(E5454:E5742))</f>
        <v> </v>
      </c>
      <c r="G5454" s="0" t="str">
        <f aca="false">IF(B5454=B5455," ",AVERAGE(E5166:E5454))</f>
        <v> </v>
      </c>
      <c r="H5454" s="0" t="n">
        <v>16</v>
      </c>
      <c r="I5454" s="0" t="n">
        <v>18</v>
      </c>
    </row>
    <row r="5455" customFormat="false" ht="12.75" hidden="true" customHeight="false" outlineLevel="0" collapsed="false">
      <c r="A5455" s="5" t="s">
        <v>5515</v>
      </c>
      <c r="B5455" s="5" t="str">
        <f aca="false">CONCATENATE(LEFT(A5455,8))</f>
        <v>10/03/05</v>
      </c>
      <c r="C5455" s="5" t="n">
        <v>12.55</v>
      </c>
      <c r="D5455" s="0" t="n">
        <f aca="false">AVERAGE(C5455:C5790)</f>
        <v>11.4016964285714</v>
      </c>
      <c r="E5455" s="0" t="str">
        <f aca="false">IF(B5455=B5456," ",MAX(C5408:C5455))</f>
        <v> </v>
      </c>
      <c r="F5455" s="0" t="str">
        <f aca="false">IF(B5455=B5456," ",AVERAGE(E5455:E5743))</f>
        <v> </v>
      </c>
      <c r="G5455" s="0" t="str">
        <f aca="false">IF(B5455=B5456," ",AVERAGE(E5167:E5455))</f>
        <v> </v>
      </c>
      <c r="H5455" s="0" t="n">
        <v>16</v>
      </c>
      <c r="I5455" s="0" t="n">
        <v>18</v>
      </c>
    </row>
    <row r="5456" customFormat="false" ht="12.75" hidden="true" customHeight="false" outlineLevel="0" collapsed="false">
      <c r="A5456" s="5" t="s">
        <v>5516</v>
      </c>
      <c r="B5456" s="5" t="str">
        <f aca="false">CONCATENATE(LEFT(A5456,8))</f>
        <v>10/03/05</v>
      </c>
      <c r="C5456" s="5" t="n">
        <v>12.16</v>
      </c>
      <c r="D5456" s="0" t="n">
        <f aca="false">AVERAGE(C5456:C5791)</f>
        <v>11.3947321428571</v>
      </c>
      <c r="E5456" s="0" t="str">
        <f aca="false">IF(B5456=B5457," ",MAX(C5409:C5456))</f>
        <v> </v>
      </c>
      <c r="F5456" s="0" t="str">
        <f aca="false">IF(B5456=B5457," ",AVERAGE(E5456:E5744))</f>
        <v> </v>
      </c>
      <c r="G5456" s="0" t="str">
        <f aca="false">IF(B5456=B5457," ",AVERAGE(E5168:E5456))</f>
        <v> </v>
      </c>
      <c r="H5456" s="0" t="n">
        <v>16</v>
      </c>
      <c r="I5456" s="0" t="n">
        <v>18</v>
      </c>
    </row>
    <row r="5457" customFormat="false" ht="12.75" hidden="true" customHeight="false" outlineLevel="0" collapsed="false">
      <c r="A5457" s="5" t="s">
        <v>5517</v>
      </c>
      <c r="B5457" s="5" t="str">
        <f aca="false">CONCATENATE(LEFT(A5457,8))</f>
        <v>10/03/05</v>
      </c>
      <c r="C5457" s="5" t="n">
        <v>12.16</v>
      </c>
      <c r="D5457" s="0" t="n">
        <f aca="false">AVERAGE(C5457:C5792)</f>
        <v>11.3889285714286</v>
      </c>
      <c r="E5457" s="0" t="str">
        <f aca="false">IF(B5457=B5458," ",MAX(C5410:C5457))</f>
        <v> </v>
      </c>
      <c r="F5457" s="0" t="str">
        <f aca="false">IF(B5457=B5458," ",AVERAGE(E5457:E5745))</f>
        <v> </v>
      </c>
      <c r="G5457" s="0" t="str">
        <f aca="false">IF(B5457=B5458," ",AVERAGE(E5169:E5457))</f>
        <v> </v>
      </c>
      <c r="H5457" s="0" t="n">
        <v>16</v>
      </c>
      <c r="I5457" s="0" t="n">
        <v>18</v>
      </c>
    </row>
    <row r="5458" customFormat="false" ht="12.75" hidden="true" customHeight="false" outlineLevel="0" collapsed="false">
      <c r="A5458" s="5" t="s">
        <v>5518</v>
      </c>
      <c r="B5458" s="5" t="str">
        <f aca="false">CONCATENATE(LEFT(A5458,8))</f>
        <v>10/03/05</v>
      </c>
      <c r="C5458" s="5" t="n">
        <v>12.16</v>
      </c>
      <c r="D5458" s="0" t="n">
        <f aca="false">AVERAGE(C5458:C5793)</f>
        <v>11.383125</v>
      </c>
      <c r="E5458" s="0" t="str">
        <f aca="false">IF(B5458=B5459," ",MAX(C5411:C5458))</f>
        <v> </v>
      </c>
      <c r="F5458" s="0" t="str">
        <f aca="false">IF(B5458=B5459," ",AVERAGE(E5458:E5746))</f>
        <v> </v>
      </c>
      <c r="G5458" s="0" t="str">
        <f aca="false">IF(B5458=B5459," ",AVERAGE(E5170:E5458))</f>
        <v> </v>
      </c>
      <c r="H5458" s="0" t="n">
        <v>16</v>
      </c>
      <c r="I5458" s="0" t="n">
        <v>18</v>
      </c>
    </row>
    <row r="5459" customFormat="false" ht="12.75" hidden="true" customHeight="false" outlineLevel="0" collapsed="false">
      <c r="A5459" s="5" t="s">
        <v>5519</v>
      </c>
      <c r="B5459" s="5" t="str">
        <f aca="false">CONCATENATE(LEFT(A5459,8))</f>
        <v>10/03/05</v>
      </c>
      <c r="C5459" s="5" t="n">
        <v>12.16</v>
      </c>
      <c r="D5459" s="0" t="n">
        <f aca="false">AVERAGE(C5459:C5794)</f>
        <v>11.3773214285714</v>
      </c>
      <c r="E5459" s="0" t="str">
        <f aca="false">IF(B5459=B5460," ",MAX(C5412:C5459))</f>
        <v> </v>
      </c>
      <c r="F5459" s="0" t="str">
        <f aca="false">IF(B5459=B5460," ",AVERAGE(E5459:E5747))</f>
        <v> </v>
      </c>
      <c r="G5459" s="0" t="str">
        <f aca="false">IF(B5459=B5460," ",AVERAGE(E5171:E5459))</f>
        <v> </v>
      </c>
      <c r="H5459" s="0" t="n">
        <v>16</v>
      </c>
      <c r="I5459" s="0" t="n">
        <v>18</v>
      </c>
    </row>
    <row r="5460" customFormat="false" ht="12.75" hidden="true" customHeight="false" outlineLevel="0" collapsed="false">
      <c r="A5460" s="5" t="s">
        <v>5520</v>
      </c>
      <c r="B5460" s="5" t="str">
        <f aca="false">CONCATENATE(LEFT(A5460,8))</f>
        <v>10/03/05</v>
      </c>
      <c r="C5460" s="5" t="n">
        <v>12.16</v>
      </c>
      <c r="D5460" s="0" t="n">
        <f aca="false">AVERAGE(C5460:C5795)</f>
        <v>11.3715178571429</v>
      </c>
      <c r="E5460" s="0" t="str">
        <f aca="false">IF(B5460=B5461," ",MAX(C5413:C5460))</f>
        <v> </v>
      </c>
      <c r="F5460" s="0" t="str">
        <f aca="false">IF(B5460=B5461," ",AVERAGE(E5460:E5748))</f>
        <v> </v>
      </c>
      <c r="G5460" s="0" t="str">
        <f aca="false">IF(B5460=B5461," ",AVERAGE(E5172:E5460))</f>
        <v> </v>
      </c>
      <c r="H5460" s="0" t="n">
        <v>16</v>
      </c>
      <c r="I5460" s="0" t="n">
        <v>18</v>
      </c>
    </row>
    <row r="5461" customFormat="false" ht="12.75" hidden="true" customHeight="false" outlineLevel="0" collapsed="false">
      <c r="A5461" s="5" t="s">
        <v>5521</v>
      </c>
      <c r="B5461" s="5" t="str">
        <f aca="false">CONCATENATE(LEFT(A5461,8))</f>
        <v>10/03/05</v>
      </c>
      <c r="C5461" s="5" t="n">
        <v>12.16</v>
      </c>
      <c r="D5461" s="0" t="n">
        <f aca="false">AVERAGE(C5461:C5796)</f>
        <v>11.3657142857143</v>
      </c>
      <c r="E5461" s="0" t="str">
        <f aca="false">IF(B5461=B5462," ",MAX(C5414:C5461))</f>
        <v> </v>
      </c>
      <c r="F5461" s="0" t="str">
        <f aca="false">IF(B5461=B5462," ",AVERAGE(E5461:E5749))</f>
        <v> </v>
      </c>
      <c r="G5461" s="0" t="str">
        <f aca="false">IF(B5461=B5462," ",AVERAGE(E5173:E5461))</f>
        <v> </v>
      </c>
      <c r="H5461" s="0" t="n">
        <v>16</v>
      </c>
      <c r="I5461" s="0" t="n">
        <v>18</v>
      </c>
    </row>
    <row r="5462" customFormat="false" ht="12.75" hidden="true" customHeight="false" outlineLevel="0" collapsed="false">
      <c r="A5462" s="5" t="s">
        <v>5522</v>
      </c>
      <c r="B5462" s="5" t="str">
        <f aca="false">CONCATENATE(LEFT(A5462,8))</f>
        <v>10/03/05</v>
      </c>
      <c r="C5462" s="5" t="n">
        <v>12.16</v>
      </c>
      <c r="D5462" s="0" t="n">
        <f aca="false">AVERAGE(C5462:C5797)</f>
        <v>11.3599107142857</v>
      </c>
      <c r="E5462" s="0" t="str">
        <f aca="false">IF(B5462=B5463," ",MAX(C5415:C5462))</f>
        <v> </v>
      </c>
      <c r="F5462" s="0" t="str">
        <f aca="false">IF(B5462=B5463," ",AVERAGE(E5462:E5750))</f>
        <v> </v>
      </c>
      <c r="G5462" s="0" t="str">
        <f aca="false">IF(B5462=B5463," ",AVERAGE(E5174:E5462))</f>
        <v> </v>
      </c>
      <c r="H5462" s="0" t="n">
        <v>16</v>
      </c>
      <c r="I5462" s="0" t="n">
        <v>18</v>
      </c>
    </row>
    <row r="5463" customFormat="false" ht="12.75" hidden="true" customHeight="false" outlineLevel="0" collapsed="false">
      <c r="A5463" s="5" t="s">
        <v>5523</v>
      </c>
      <c r="B5463" s="5" t="str">
        <f aca="false">CONCATENATE(LEFT(A5463,8))</f>
        <v>10/03/05</v>
      </c>
      <c r="C5463" s="5" t="n">
        <v>12.16</v>
      </c>
      <c r="D5463" s="0" t="n">
        <f aca="false">AVERAGE(C5463:C5798)</f>
        <v>11.3541071428571</v>
      </c>
      <c r="E5463" s="0" t="str">
        <f aca="false">IF(B5463=B5464," ",MAX(C5416:C5463))</f>
        <v> </v>
      </c>
      <c r="F5463" s="0" t="str">
        <f aca="false">IF(B5463=B5464," ",AVERAGE(E5463:E5751))</f>
        <v> </v>
      </c>
      <c r="G5463" s="0" t="str">
        <f aca="false">IF(B5463=B5464," ",AVERAGE(E5175:E5463))</f>
        <v> </v>
      </c>
      <c r="H5463" s="0" t="n">
        <v>16</v>
      </c>
      <c r="I5463" s="0" t="n">
        <v>18</v>
      </c>
    </row>
    <row r="5464" customFormat="false" ht="12.75" hidden="true" customHeight="false" outlineLevel="0" collapsed="false">
      <c r="A5464" s="5" t="s">
        <v>5524</v>
      </c>
      <c r="B5464" s="5" t="str">
        <f aca="false">CONCATENATE(LEFT(A5464,8))</f>
        <v>10/03/05</v>
      </c>
      <c r="C5464" s="5" t="n">
        <v>12.55</v>
      </c>
      <c r="D5464" s="0" t="n">
        <f aca="false">AVERAGE(C5464:C5799)</f>
        <v>11.3483035714286</v>
      </c>
      <c r="E5464" s="0" t="str">
        <f aca="false">IF(B5464=B5465," ",MAX(C5417:C5464))</f>
        <v> </v>
      </c>
      <c r="F5464" s="0" t="str">
        <f aca="false">IF(B5464=B5465," ",AVERAGE(E5464:E5752))</f>
        <v> </v>
      </c>
      <c r="G5464" s="0" t="str">
        <f aca="false">IF(B5464=B5465," ",AVERAGE(E5176:E5464))</f>
        <v> </v>
      </c>
      <c r="H5464" s="0" t="n">
        <v>16</v>
      </c>
      <c r="I5464" s="0" t="n">
        <v>18</v>
      </c>
    </row>
    <row r="5465" customFormat="false" ht="12.75" hidden="true" customHeight="false" outlineLevel="0" collapsed="false">
      <c r="A5465" s="5" t="s">
        <v>5525</v>
      </c>
      <c r="B5465" s="5" t="str">
        <f aca="false">CONCATENATE(LEFT(A5465,8))</f>
        <v>10/03/05</v>
      </c>
      <c r="C5465" s="5" t="n">
        <v>12.93</v>
      </c>
      <c r="D5465" s="0" t="n">
        <f aca="false">AVERAGE(C5465:C5800)</f>
        <v>11.3425</v>
      </c>
      <c r="E5465" s="0" t="str">
        <f aca="false">IF(B5465=B5466," ",MAX(C5418:C5465))</f>
        <v> </v>
      </c>
      <c r="F5465" s="0" t="str">
        <f aca="false">IF(B5465=B5466," ",AVERAGE(E5465:E5753))</f>
        <v> </v>
      </c>
      <c r="G5465" s="0" t="str">
        <f aca="false">IF(B5465=B5466," ",AVERAGE(E5177:E5465))</f>
        <v> </v>
      </c>
      <c r="H5465" s="0" t="n">
        <v>16</v>
      </c>
      <c r="I5465" s="0" t="n">
        <v>18</v>
      </c>
    </row>
    <row r="5466" customFormat="false" ht="12.75" hidden="true" customHeight="false" outlineLevel="0" collapsed="false">
      <c r="A5466" s="5" t="s">
        <v>5526</v>
      </c>
      <c r="B5466" s="5" t="str">
        <f aca="false">CONCATENATE(LEFT(A5466,8))</f>
        <v>10/03/05</v>
      </c>
      <c r="C5466" s="5" t="n">
        <v>12.93</v>
      </c>
      <c r="D5466" s="0" t="n">
        <f aca="false">AVERAGE(C5466:C5801)</f>
        <v>11.3367261904762</v>
      </c>
      <c r="E5466" s="0" t="str">
        <f aca="false">IF(B5466=B5467," ",MAX(C5419:C5466))</f>
        <v> </v>
      </c>
      <c r="F5466" s="0" t="str">
        <f aca="false">IF(B5466=B5467," ",AVERAGE(E5466:E5754))</f>
        <v> </v>
      </c>
      <c r="G5466" s="0" t="str">
        <f aca="false">IF(B5466=B5467," ",AVERAGE(E5178:E5466))</f>
        <v> </v>
      </c>
      <c r="H5466" s="0" t="n">
        <v>16</v>
      </c>
      <c r="I5466" s="0" t="n">
        <v>18</v>
      </c>
    </row>
    <row r="5467" customFormat="false" ht="12.75" hidden="true" customHeight="false" outlineLevel="0" collapsed="false">
      <c r="A5467" s="5" t="s">
        <v>5527</v>
      </c>
      <c r="B5467" s="5" t="str">
        <f aca="false">CONCATENATE(LEFT(A5467,8))</f>
        <v>10/03/05</v>
      </c>
      <c r="C5467" s="5" t="n">
        <v>12.93</v>
      </c>
      <c r="D5467" s="0" t="n">
        <f aca="false">AVERAGE(C5467:C5802)</f>
        <v>11.3309523809524</v>
      </c>
      <c r="E5467" s="0" t="str">
        <f aca="false">IF(B5467=B5468," ",MAX(C5420:C5467))</f>
        <v> </v>
      </c>
      <c r="F5467" s="0" t="str">
        <f aca="false">IF(B5467=B5468," ",AVERAGE(E5467:E5755))</f>
        <v> </v>
      </c>
      <c r="G5467" s="0" t="str">
        <f aca="false">IF(B5467=B5468," ",AVERAGE(E5179:E5467))</f>
        <v> </v>
      </c>
      <c r="H5467" s="0" t="n">
        <v>16</v>
      </c>
      <c r="I5467" s="0" t="n">
        <v>18</v>
      </c>
    </row>
    <row r="5468" customFormat="false" ht="12.75" hidden="true" customHeight="false" outlineLevel="0" collapsed="false">
      <c r="A5468" s="5" t="s">
        <v>5528</v>
      </c>
      <c r="B5468" s="5" t="str">
        <f aca="false">CONCATENATE(LEFT(A5468,8))</f>
        <v>10/03/05</v>
      </c>
      <c r="C5468" s="5" t="n">
        <v>12.93</v>
      </c>
      <c r="D5468" s="0" t="n">
        <f aca="false">AVERAGE(C5468:C5803)</f>
        <v>11.3251785714286</v>
      </c>
      <c r="E5468" s="0" t="str">
        <f aca="false">IF(B5468=B5469," ",MAX(C5421:C5468))</f>
        <v> </v>
      </c>
      <c r="F5468" s="0" t="str">
        <f aca="false">IF(B5468=B5469," ",AVERAGE(E5468:E5756))</f>
        <v> </v>
      </c>
      <c r="G5468" s="0" t="str">
        <f aca="false">IF(B5468=B5469," ",AVERAGE(E5180:E5468))</f>
        <v> </v>
      </c>
      <c r="H5468" s="0" t="n">
        <v>16</v>
      </c>
      <c r="I5468" s="0" t="n">
        <v>18</v>
      </c>
    </row>
    <row r="5469" customFormat="false" ht="12.75" hidden="true" customHeight="false" outlineLevel="0" collapsed="false">
      <c r="A5469" s="5" t="s">
        <v>5529</v>
      </c>
      <c r="B5469" s="5" t="str">
        <f aca="false">CONCATENATE(LEFT(A5469,8))</f>
        <v>10/03/05</v>
      </c>
      <c r="C5469" s="5" t="n">
        <v>12.93</v>
      </c>
      <c r="D5469" s="0" t="n">
        <f aca="false">AVERAGE(C5469:C5804)</f>
        <v>11.3194047619048</v>
      </c>
      <c r="E5469" s="0" t="str">
        <f aca="false">IF(B5469=B5470," ",MAX(C5422:C5469))</f>
        <v> </v>
      </c>
      <c r="F5469" s="0" t="str">
        <f aca="false">IF(B5469=B5470," ",AVERAGE(E5469:E5757))</f>
        <v> </v>
      </c>
      <c r="G5469" s="0" t="str">
        <f aca="false">IF(B5469=B5470," ",AVERAGE(E5181:E5469))</f>
        <v> </v>
      </c>
      <c r="H5469" s="0" t="n">
        <v>16</v>
      </c>
      <c r="I5469" s="0" t="n">
        <v>18</v>
      </c>
    </row>
    <row r="5470" customFormat="false" ht="12.75" hidden="true" customHeight="false" outlineLevel="0" collapsed="false">
      <c r="A5470" s="5" t="s">
        <v>5530</v>
      </c>
      <c r="B5470" s="5" t="str">
        <f aca="false">CONCATENATE(LEFT(A5470,8))</f>
        <v>10/03/05</v>
      </c>
      <c r="C5470" s="5" t="n">
        <v>12.93</v>
      </c>
      <c r="D5470" s="0" t="n">
        <f aca="false">AVERAGE(C5470:C5805)</f>
        <v>11.3147916666667</v>
      </c>
      <c r="E5470" s="0" t="str">
        <f aca="false">IF(B5470=B5471," ",MAX(C5423:C5470))</f>
        <v> </v>
      </c>
      <c r="F5470" s="0" t="str">
        <f aca="false">IF(B5470=B5471," ",AVERAGE(E5470:E5758))</f>
        <v> </v>
      </c>
      <c r="G5470" s="0" t="str">
        <f aca="false">IF(B5470=B5471," ",AVERAGE(E5182:E5470))</f>
        <v> </v>
      </c>
      <c r="H5470" s="0" t="n">
        <v>16</v>
      </c>
      <c r="I5470" s="0" t="n">
        <v>18</v>
      </c>
    </row>
    <row r="5471" customFormat="false" ht="12.75" hidden="true" customHeight="false" outlineLevel="0" collapsed="false">
      <c r="A5471" s="5" t="s">
        <v>5531</v>
      </c>
      <c r="B5471" s="5" t="str">
        <f aca="false">CONCATENATE(LEFT(A5471,8))</f>
        <v>10/03/05</v>
      </c>
      <c r="C5471" s="5" t="n">
        <v>12.93</v>
      </c>
      <c r="D5471" s="0" t="n">
        <f aca="false">AVERAGE(C5471:C5806)</f>
        <v>11.3101785714286</v>
      </c>
      <c r="E5471" s="0" t="str">
        <f aca="false">IF(B5471=B5472," ",MAX(C5424:C5471))</f>
        <v> </v>
      </c>
      <c r="F5471" s="0" t="str">
        <f aca="false">IF(B5471=B5472," ",AVERAGE(E5471:E5759))</f>
        <v> </v>
      </c>
      <c r="G5471" s="0" t="str">
        <f aca="false">IF(B5471=B5472," ",AVERAGE(E5183:E5471))</f>
        <v> </v>
      </c>
      <c r="H5471" s="0" t="n">
        <v>16</v>
      </c>
      <c r="I5471" s="0" t="n">
        <v>18</v>
      </c>
    </row>
    <row r="5472" customFormat="false" ht="12.75" hidden="true" customHeight="false" outlineLevel="0" collapsed="false">
      <c r="A5472" s="5" t="s">
        <v>5532</v>
      </c>
      <c r="B5472" s="5" t="str">
        <f aca="false">CONCATENATE(LEFT(A5472,8))</f>
        <v>10/03/05</v>
      </c>
      <c r="C5472" s="5" t="n">
        <v>12.93</v>
      </c>
      <c r="D5472" s="0" t="n">
        <f aca="false">AVERAGE(C5472:C5807)</f>
        <v>11.3055654761905</v>
      </c>
      <c r="E5472" s="0" t="str">
        <f aca="false">IF(B5472=B5473," ",MAX(C5425:C5472))</f>
        <v> </v>
      </c>
      <c r="F5472" s="0" t="str">
        <f aca="false">IF(B5472=B5473," ",AVERAGE(E5472:E5760))</f>
        <v> </v>
      </c>
      <c r="G5472" s="0" t="str">
        <f aca="false">IF(B5472=B5473," ",AVERAGE(E5184:E5472))</f>
        <v> </v>
      </c>
      <c r="H5472" s="0" t="n">
        <v>16</v>
      </c>
      <c r="I5472" s="0" t="n">
        <v>18</v>
      </c>
    </row>
    <row r="5473" customFormat="false" ht="12.75" hidden="true" customHeight="false" outlineLevel="0" collapsed="false">
      <c r="A5473" s="5" t="s">
        <v>5533</v>
      </c>
      <c r="B5473" s="5" t="str">
        <f aca="false">CONCATENATE(LEFT(A5473,8))</f>
        <v>10/03/05</v>
      </c>
      <c r="C5473" s="5" t="n">
        <v>12.93</v>
      </c>
      <c r="D5473" s="0" t="n">
        <f aca="false">AVERAGE(C5473:C5808)</f>
        <v>11.3009523809524</v>
      </c>
      <c r="E5473" s="0" t="str">
        <f aca="false">IF(B5473=B5474," ",MAX(C5426:C5473))</f>
        <v> </v>
      </c>
      <c r="F5473" s="0" t="str">
        <f aca="false">IF(B5473=B5474," ",AVERAGE(E5473:E5761))</f>
        <v> </v>
      </c>
      <c r="G5473" s="0" t="str">
        <f aca="false">IF(B5473=B5474," ",AVERAGE(E5185:E5473))</f>
        <v> </v>
      </c>
      <c r="H5473" s="0" t="n">
        <v>16</v>
      </c>
      <c r="I5473" s="0" t="n">
        <v>18</v>
      </c>
    </row>
    <row r="5474" customFormat="false" ht="12.75" hidden="true" customHeight="false" outlineLevel="0" collapsed="false">
      <c r="A5474" s="5" t="s">
        <v>5534</v>
      </c>
      <c r="B5474" s="5" t="str">
        <f aca="false">CONCATENATE(LEFT(A5474,8))</f>
        <v>10/03/05</v>
      </c>
      <c r="C5474" s="5" t="n">
        <v>12.93</v>
      </c>
      <c r="D5474" s="0" t="n">
        <f aca="false">AVERAGE(C5474:C5809)</f>
        <v>11.2963392857143</v>
      </c>
      <c r="E5474" s="0" t="str">
        <f aca="false">IF(B5474=B5475," ",MAX(C5427:C5474))</f>
        <v> </v>
      </c>
      <c r="F5474" s="0" t="str">
        <f aca="false">IF(B5474=B5475," ",AVERAGE(E5474:E5762))</f>
        <v> </v>
      </c>
      <c r="G5474" s="0" t="str">
        <f aca="false">IF(B5474=B5475," ",AVERAGE(E5186:E5474))</f>
        <v> </v>
      </c>
      <c r="H5474" s="0" t="n">
        <v>16</v>
      </c>
      <c r="I5474" s="0" t="n">
        <v>18</v>
      </c>
    </row>
    <row r="5475" customFormat="false" ht="12.75" hidden="true" customHeight="false" outlineLevel="0" collapsed="false">
      <c r="A5475" s="5" t="s">
        <v>5535</v>
      </c>
      <c r="B5475" s="5" t="str">
        <f aca="false">CONCATENATE(LEFT(A5475,8))</f>
        <v>10/03/05</v>
      </c>
      <c r="C5475" s="5" t="n">
        <v>12.93</v>
      </c>
      <c r="D5475" s="0" t="n">
        <f aca="false">AVERAGE(C5475:C5810)</f>
        <v>11.2917261904762</v>
      </c>
      <c r="E5475" s="0" t="str">
        <f aca="false">IF(B5475=B5476," ",MAX(C5428:C5475))</f>
        <v> </v>
      </c>
      <c r="F5475" s="0" t="str">
        <f aca="false">IF(B5475=B5476," ",AVERAGE(E5475:E5763))</f>
        <v> </v>
      </c>
      <c r="G5475" s="0" t="str">
        <f aca="false">IF(B5475=B5476," ",AVERAGE(E5187:E5475))</f>
        <v> </v>
      </c>
      <c r="H5475" s="0" t="n">
        <v>16</v>
      </c>
      <c r="I5475" s="0" t="n">
        <v>18</v>
      </c>
    </row>
    <row r="5476" customFormat="false" ht="12.75" hidden="true" customHeight="false" outlineLevel="0" collapsed="false">
      <c r="A5476" s="5" t="s">
        <v>5536</v>
      </c>
      <c r="B5476" s="5" t="str">
        <f aca="false">CONCATENATE(LEFT(A5476,8))</f>
        <v>10/03/05</v>
      </c>
      <c r="C5476" s="5" t="n">
        <v>12.93</v>
      </c>
      <c r="D5476" s="0" t="n">
        <f aca="false">AVERAGE(C5476:C5811)</f>
        <v>11.2871130952381</v>
      </c>
      <c r="E5476" s="0" t="str">
        <f aca="false">IF(B5476=B5477," ",MAX(C5429:C5476))</f>
        <v> </v>
      </c>
      <c r="F5476" s="0" t="str">
        <f aca="false">IF(B5476=B5477," ",AVERAGE(E5476:E5764))</f>
        <v> </v>
      </c>
      <c r="G5476" s="0" t="str">
        <f aca="false">IF(B5476=B5477," ",AVERAGE(E5188:E5476))</f>
        <v> </v>
      </c>
      <c r="H5476" s="0" t="n">
        <v>16</v>
      </c>
      <c r="I5476" s="0" t="n">
        <v>18</v>
      </c>
    </row>
    <row r="5477" customFormat="false" ht="12.75" hidden="true" customHeight="false" outlineLevel="0" collapsed="false">
      <c r="A5477" s="5" t="s">
        <v>5537</v>
      </c>
      <c r="B5477" s="5" t="str">
        <f aca="false">CONCATENATE(LEFT(A5477,8))</f>
        <v>10/03/05</v>
      </c>
      <c r="C5477" s="5" t="n">
        <v>12.55</v>
      </c>
      <c r="D5477" s="0" t="n">
        <f aca="false">AVERAGE(C5477:C5812)</f>
        <v>11.2825</v>
      </c>
      <c r="E5477" s="0" t="str">
        <f aca="false">IF(B5477=B5478," ",MAX(C5430:C5477))</f>
        <v> </v>
      </c>
      <c r="F5477" s="0" t="str">
        <f aca="false">IF(B5477=B5478," ",AVERAGE(E5477:E5765))</f>
        <v> </v>
      </c>
      <c r="G5477" s="0" t="str">
        <f aca="false">IF(B5477=B5478," ",AVERAGE(E5189:E5477))</f>
        <v> </v>
      </c>
      <c r="H5477" s="0" t="n">
        <v>16</v>
      </c>
      <c r="I5477" s="0" t="n">
        <v>18</v>
      </c>
    </row>
    <row r="5478" customFormat="false" ht="12.75" hidden="true" customHeight="false" outlineLevel="0" collapsed="false">
      <c r="A5478" s="5" t="s">
        <v>5538</v>
      </c>
      <c r="B5478" s="5" t="str">
        <f aca="false">CONCATENATE(LEFT(A5478,8))</f>
        <v>10/03/05</v>
      </c>
      <c r="C5478" s="5" t="n">
        <v>12.55</v>
      </c>
      <c r="D5478" s="0" t="n">
        <f aca="false">AVERAGE(C5478:C5813)</f>
        <v>11.2790178571429</v>
      </c>
      <c r="E5478" s="0" t="str">
        <f aca="false">IF(B5478=B5479," ",MAX(C5431:C5478))</f>
        <v> </v>
      </c>
      <c r="F5478" s="0" t="str">
        <f aca="false">IF(B5478=B5479," ",AVERAGE(E5478:E5766))</f>
        <v> </v>
      </c>
      <c r="G5478" s="0" t="str">
        <f aca="false">IF(B5478=B5479," ",AVERAGE(E5190:E5478))</f>
        <v> </v>
      </c>
      <c r="H5478" s="0" t="n">
        <v>16</v>
      </c>
      <c r="I5478" s="0" t="n">
        <v>18</v>
      </c>
    </row>
    <row r="5479" customFormat="false" ht="12.75" hidden="true" customHeight="false" outlineLevel="0" collapsed="false">
      <c r="A5479" s="5" t="s">
        <v>5539</v>
      </c>
      <c r="B5479" s="5" t="str">
        <f aca="false">CONCATENATE(LEFT(A5479,8))</f>
        <v>10/03/05</v>
      </c>
      <c r="C5479" s="5" t="n">
        <v>12.55</v>
      </c>
      <c r="D5479" s="0" t="n">
        <f aca="false">AVERAGE(C5479:C5814)</f>
        <v>11.2755357142857</v>
      </c>
      <c r="E5479" s="0" t="str">
        <f aca="false">IF(B5479=B5480," ",MAX(C5432:C5479))</f>
        <v> </v>
      </c>
      <c r="F5479" s="0" t="str">
        <f aca="false">IF(B5479=B5480," ",AVERAGE(E5479:E5767))</f>
        <v> </v>
      </c>
      <c r="G5479" s="0" t="str">
        <f aca="false">IF(B5479=B5480," ",AVERAGE(E5191:E5479))</f>
        <v> </v>
      </c>
      <c r="H5479" s="0" t="n">
        <v>16</v>
      </c>
      <c r="I5479" s="0" t="n">
        <v>18</v>
      </c>
    </row>
    <row r="5480" customFormat="false" ht="12.75" hidden="true" customHeight="false" outlineLevel="0" collapsed="false">
      <c r="A5480" s="5" t="s">
        <v>5540</v>
      </c>
      <c r="B5480" s="5" t="str">
        <f aca="false">CONCATENATE(LEFT(A5480,8))</f>
        <v>10/03/05</v>
      </c>
      <c r="C5480" s="5" t="n">
        <v>12.55</v>
      </c>
      <c r="D5480" s="0" t="n">
        <f aca="false">AVERAGE(C5480:C5815)</f>
        <v>11.2720535714286</v>
      </c>
      <c r="E5480" s="0" t="str">
        <f aca="false">IF(B5480=B5481," ",MAX(C5433:C5480))</f>
        <v> </v>
      </c>
      <c r="F5480" s="0" t="str">
        <f aca="false">IF(B5480=B5481," ",AVERAGE(E5480:E5768))</f>
        <v> </v>
      </c>
      <c r="G5480" s="0" t="str">
        <f aca="false">IF(B5480=B5481," ",AVERAGE(E5192:E5480))</f>
        <v> </v>
      </c>
      <c r="H5480" s="0" t="n">
        <v>16</v>
      </c>
      <c r="I5480" s="0" t="n">
        <v>18</v>
      </c>
    </row>
    <row r="5481" customFormat="false" ht="12.75" hidden="true" customHeight="false" outlineLevel="0" collapsed="false">
      <c r="A5481" s="5" t="s">
        <v>5541</v>
      </c>
      <c r="B5481" s="5" t="str">
        <f aca="false">CONCATENATE(LEFT(A5481,8))</f>
        <v>10/03/05</v>
      </c>
      <c r="C5481" s="5" t="n">
        <v>12.55</v>
      </c>
      <c r="D5481" s="0" t="n">
        <f aca="false">AVERAGE(C5481:C5816)</f>
        <v>11.2685714285714</v>
      </c>
      <c r="E5481" s="0" t="str">
        <f aca="false">IF(B5481=B5482," ",MAX(C5434:C5481))</f>
        <v> </v>
      </c>
      <c r="F5481" s="0" t="str">
        <f aca="false">IF(B5481=B5482," ",AVERAGE(E5481:E5769))</f>
        <v> </v>
      </c>
      <c r="G5481" s="0" t="str">
        <f aca="false">IF(B5481=B5482," ",AVERAGE(E5193:E5481))</f>
        <v> </v>
      </c>
      <c r="H5481" s="0" t="n">
        <v>16</v>
      </c>
      <c r="I5481" s="0" t="n">
        <v>18</v>
      </c>
    </row>
    <row r="5482" customFormat="false" ht="12.75" hidden="true" customHeight="false" outlineLevel="0" collapsed="false">
      <c r="A5482" s="5" t="s">
        <v>5542</v>
      </c>
      <c r="B5482" s="5" t="str">
        <f aca="false">CONCATENATE(LEFT(A5482,8))</f>
        <v>10/03/05</v>
      </c>
      <c r="C5482" s="5" t="n">
        <v>12.55</v>
      </c>
      <c r="D5482" s="0" t="n">
        <f aca="false">AVERAGE(C5482:C5817)</f>
        <v>11.2650892857143</v>
      </c>
      <c r="E5482" s="0" t="str">
        <f aca="false">IF(B5482=B5483," ",MAX(C5435:C5482))</f>
        <v> </v>
      </c>
      <c r="F5482" s="0" t="str">
        <f aca="false">IF(B5482=B5483," ",AVERAGE(E5482:E5770))</f>
        <v> </v>
      </c>
      <c r="G5482" s="0" t="str">
        <f aca="false">IF(B5482=B5483," ",AVERAGE(E5194:E5482))</f>
        <v> </v>
      </c>
      <c r="H5482" s="0" t="n">
        <v>16</v>
      </c>
      <c r="I5482" s="0" t="n">
        <v>18</v>
      </c>
    </row>
    <row r="5483" customFormat="false" ht="12.75" hidden="true" customHeight="false" outlineLevel="0" collapsed="false">
      <c r="A5483" s="5" t="s">
        <v>5543</v>
      </c>
      <c r="B5483" s="5" t="str">
        <f aca="false">CONCATENATE(LEFT(A5483,8))</f>
        <v>10/03/05</v>
      </c>
      <c r="C5483" s="5" t="n">
        <v>12.55</v>
      </c>
      <c r="D5483" s="0" t="n">
        <f aca="false">AVERAGE(C5483:C5818)</f>
        <v>11.2616071428571</v>
      </c>
      <c r="E5483" s="0" t="str">
        <f aca="false">IF(B5483=B5484," ",MAX(C5436:C5483))</f>
        <v> </v>
      </c>
      <c r="F5483" s="0" t="str">
        <f aca="false">IF(B5483=B5484," ",AVERAGE(E5483:E5771))</f>
        <v> </v>
      </c>
      <c r="G5483" s="0" t="str">
        <f aca="false">IF(B5483=B5484," ",AVERAGE(E5195:E5483))</f>
        <v> </v>
      </c>
      <c r="H5483" s="0" t="n">
        <v>16</v>
      </c>
      <c r="I5483" s="0" t="n">
        <v>18</v>
      </c>
    </row>
    <row r="5484" customFormat="false" ht="12.75" hidden="true" customHeight="false" outlineLevel="0" collapsed="false">
      <c r="A5484" s="5" t="s">
        <v>5544</v>
      </c>
      <c r="B5484" s="5" t="str">
        <f aca="false">CONCATENATE(LEFT(A5484,8))</f>
        <v>10/03/05</v>
      </c>
      <c r="C5484" s="5" t="n">
        <v>12.16</v>
      </c>
      <c r="D5484" s="0" t="n">
        <f aca="false">AVERAGE(C5484:C5819)</f>
        <v>11.258125</v>
      </c>
      <c r="E5484" s="0" t="str">
        <f aca="false">IF(B5484=B5485," ",MAX(C5437:C5484))</f>
        <v> </v>
      </c>
      <c r="F5484" s="0" t="str">
        <f aca="false">IF(B5484=B5485," ",AVERAGE(E5484:E5772))</f>
        <v> </v>
      </c>
      <c r="G5484" s="0" t="str">
        <f aca="false">IF(B5484=B5485," ",AVERAGE(E5196:E5484))</f>
        <v> </v>
      </c>
      <c r="H5484" s="0" t="n">
        <v>16</v>
      </c>
      <c r="I5484" s="0" t="n">
        <v>18</v>
      </c>
    </row>
    <row r="5485" customFormat="false" ht="12.75" hidden="true" customHeight="false" outlineLevel="0" collapsed="false">
      <c r="A5485" s="5" t="s">
        <v>5545</v>
      </c>
      <c r="B5485" s="5" t="str">
        <f aca="false">CONCATENATE(LEFT(A5485,8))</f>
        <v>10/03/05</v>
      </c>
      <c r="C5485" s="5" t="n">
        <v>12.16</v>
      </c>
      <c r="D5485" s="0" t="n">
        <f aca="false">AVERAGE(C5485:C5820)</f>
        <v>11.2558035714286</v>
      </c>
      <c r="E5485" s="0" t="str">
        <f aca="false">IF(B5485=B5486," ",MAX(C5438:C5485))</f>
        <v> </v>
      </c>
      <c r="F5485" s="0" t="str">
        <f aca="false">IF(B5485=B5486," ",AVERAGE(E5485:E5773))</f>
        <v> </v>
      </c>
      <c r="G5485" s="0" t="str">
        <f aca="false">IF(B5485=B5486," ",AVERAGE(E5197:E5485))</f>
        <v> </v>
      </c>
      <c r="H5485" s="0" t="n">
        <v>16</v>
      </c>
      <c r="I5485" s="0" t="n">
        <v>18</v>
      </c>
    </row>
    <row r="5486" customFormat="false" ht="12.75" hidden="false" customHeight="false" outlineLevel="0" collapsed="false">
      <c r="A5486" s="5" t="s">
        <v>5546</v>
      </c>
      <c r="B5486" s="5" t="str">
        <f aca="false">CONCATENATE(LEFT(A5486,8))</f>
        <v>10/03/05</v>
      </c>
      <c r="C5486" s="5" t="n">
        <v>12.16</v>
      </c>
      <c r="D5486" s="0" t="n">
        <f aca="false">AVERAGE(C5486:C5821)</f>
        <v>11.2534821428571</v>
      </c>
      <c r="E5486" s="0" t="n">
        <f aca="false">IF(B5486=B5487," ",MAX(C5439:C5486))</f>
        <v>13.32</v>
      </c>
      <c r="F5486" s="0" t="n">
        <f aca="false">IF(B5486=B5487," ",AVERAGE(E5486:E5774))</f>
        <v>12.1028571428571</v>
      </c>
      <c r="G5486" s="0" t="n">
        <f aca="false">IF(B5486=B5487," ",AVERAGE(E5198:E5486))</f>
        <v>14.1957142857143</v>
      </c>
      <c r="H5486" s="0" t="n">
        <v>16</v>
      </c>
      <c r="I5486" s="0" t="n">
        <v>18</v>
      </c>
    </row>
    <row r="5487" customFormat="false" ht="12.75" hidden="true" customHeight="false" outlineLevel="0" collapsed="false">
      <c r="A5487" s="5" t="s">
        <v>5547</v>
      </c>
      <c r="B5487" s="5" t="str">
        <f aca="false">CONCATENATE(LEFT(A5487,8))</f>
        <v>10/04/05</v>
      </c>
      <c r="C5487" s="5" t="n">
        <v>12.16</v>
      </c>
      <c r="D5487" s="0" t="n">
        <f aca="false">AVERAGE(C5487:C5822)</f>
        <v>11.25</v>
      </c>
      <c r="E5487" s="0" t="str">
        <f aca="false">IF(B5487=B5488," ",MAX(C5440:C5487))</f>
        <v> </v>
      </c>
      <c r="F5487" s="0" t="str">
        <f aca="false">IF(B5487=B5488," ",AVERAGE(E5487:E5775))</f>
        <v> </v>
      </c>
      <c r="G5487" s="0" t="str">
        <f aca="false">IF(B5487=B5488," ",AVERAGE(E5199:E5487))</f>
        <v> </v>
      </c>
      <c r="H5487" s="0" t="n">
        <v>16</v>
      </c>
      <c r="I5487" s="0" t="n">
        <v>18</v>
      </c>
    </row>
    <row r="5488" customFormat="false" ht="12.75" hidden="true" customHeight="false" outlineLevel="0" collapsed="false">
      <c r="A5488" s="5" t="s">
        <v>5548</v>
      </c>
      <c r="B5488" s="5" t="str">
        <f aca="false">CONCATENATE(LEFT(A5488,8))</f>
        <v>10/04/05</v>
      </c>
      <c r="C5488" s="5" t="n">
        <v>12.16</v>
      </c>
      <c r="D5488" s="0" t="n">
        <f aca="false">AVERAGE(C5488:C5823)</f>
        <v>11.2465178571429</v>
      </c>
      <c r="E5488" s="0" t="str">
        <f aca="false">IF(B5488=B5489," ",MAX(C5441:C5488))</f>
        <v> </v>
      </c>
      <c r="F5488" s="0" t="str">
        <f aca="false">IF(B5488=B5489," ",AVERAGE(E5488:E5776))</f>
        <v> </v>
      </c>
      <c r="G5488" s="0" t="str">
        <f aca="false">IF(B5488=B5489," ",AVERAGE(E5200:E5488))</f>
        <v> </v>
      </c>
      <c r="H5488" s="0" t="n">
        <v>16</v>
      </c>
      <c r="I5488" s="0" t="n">
        <v>18</v>
      </c>
    </row>
    <row r="5489" customFormat="false" ht="12.75" hidden="true" customHeight="false" outlineLevel="0" collapsed="false">
      <c r="A5489" s="5" t="s">
        <v>5549</v>
      </c>
      <c r="B5489" s="5" t="str">
        <f aca="false">CONCATENATE(LEFT(A5489,8))</f>
        <v>10/04/05</v>
      </c>
      <c r="C5489" s="5" t="n">
        <v>12.16</v>
      </c>
      <c r="D5489" s="0" t="n">
        <f aca="false">AVERAGE(C5489:C5824)</f>
        <v>11.2430357142857</v>
      </c>
      <c r="E5489" s="0" t="str">
        <f aca="false">IF(B5489=B5490," ",MAX(C5442:C5489))</f>
        <v> </v>
      </c>
      <c r="F5489" s="0" t="str">
        <f aca="false">IF(B5489=B5490," ",AVERAGE(E5489:E5777))</f>
        <v> </v>
      </c>
      <c r="G5489" s="0" t="str">
        <f aca="false">IF(B5489=B5490," ",AVERAGE(E5201:E5489))</f>
        <v> </v>
      </c>
      <c r="H5489" s="0" t="n">
        <v>16</v>
      </c>
      <c r="I5489" s="0" t="n">
        <v>18</v>
      </c>
    </row>
    <row r="5490" customFormat="false" ht="12.75" hidden="true" customHeight="false" outlineLevel="0" collapsed="false">
      <c r="A5490" s="5" t="s">
        <v>5550</v>
      </c>
      <c r="B5490" s="5" t="str">
        <f aca="false">CONCATENATE(LEFT(A5490,8))</f>
        <v>10/04/05</v>
      </c>
      <c r="C5490" s="5" t="n">
        <v>12.16</v>
      </c>
      <c r="D5490" s="0" t="n">
        <f aca="false">AVERAGE(C5490:C5825)</f>
        <v>11.2395535714286</v>
      </c>
      <c r="E5490" s="0" t="str">
        <f aca="false">IF(B5490=B5491," ",MAX(C5443:C5490))</f>
        <v> </v>
      </c>
      <c r="F5490" s="0" t="str">
        <f aca="false">IF(B5490=B5491," ",AVERAGE(E5490:E5778))</f>
        <v> </v>
      </c>
      <c r="G5490" s="0" t="str">
        <f aca="false">IF(B5490=B5491," ",AVERAGE(E5202:E5490))</f>
        <v> </v>
      </c>
      <c r="H5490" s="0" t="n">
        <v>16</v>
      </c>
      <c r="I5490" s="0" t="n">
        <v>18</v>
      </c>
    </row>
    <row r="5491" customFormat="false" ht="12.75" hidden="true" customHeight="false" outlineLevel="0" collapsed="false">
      <c r="A5491" s="5" t="s">
        <v>5551</v>
      </c>
      <c r="B5491" s="5" t="str">
        <f aca="false">CONCATENATE(LEFT(A5491,8))</f>
        <v>10/04/05</v>
      </c>
      <c r="C5491" s="5" t="n">
        <v>12.16</v>
      </c>
      <c r="D5491" s="0" t="n">
        <f aca="false">AVERAGE(C5491:C5826)</f>
        <v>11.2360714285714</v>
      </c>
      <c r="E5491" s="0" t="str">
        <f aca="false">IF(B5491=B5492," ",MAX(C5444:C5491))</f>
        <v> </v>
      </c>
      <c r="F5491" s="0" t="str">
        <f aca="false">IF(B5491=B5492," ",AVERAGE(E5491:E5779))</f>
        <v> </v>
      </c>
      <c r="G5491" s="0" t="str">
        <f aca="false">IF(B5491=B5492," ",AVERAGE(E5203:E5491))</f>
        <v> </v>
      </c>
      <c r="H5491" s="0" t="n">
        <v>16</v>
      </c>
      <c r="I5491" s="0" t="n">
        <v>18</v>
      </c>
    </row>
    <row r="5492" customFormat="false" ht="12.75" hidden="true" customHeight="false" outlineLevel="0" collapsed="false">
      <c r="A5492" s="5" t="s">
        <v>5552</v>
      </c>
      <c r="B5492" s="5" t="str">
        <f aca="false">CONCATENATE(LEFT(A5492,8))</f>
        <v>10/04/05</v>
      </c>
      <c r="C5492" s="5" t="n">
        <v>12.16</v>
      </c>
      <c r="D5492" s="0" t="n">
        <f aca="false">AVERAGE(C5492:C5827)</f>
        <v>11.2325892857143</v>
      </c>
      <c r="E5492" s="0" t="str">
        <f aca="false">IF(B5492=B5493," ",MAX(C5445:C5492))</f>
        <v> </v>
      </c>
      <c r="F5492" s="0" t="str">
        <f aca="false">IF(B5492=B5493," ",AVERAGE(E5492:E5780))</f>
        <v> </v>
      </c>
      <c r="G5492" s="0" t="str">
        <f aca="false">IF(B5492=B5493," ",AVERAGE(E5204:E5492))</f>
        <v> </v>
      </c>
      <c r="H5492" s="0" t="n">
        <v>16</v>
      </c>
      <c r="I5492" s="0" t="n">
        <v>18</v>
      </c>
    </row>
    <row r="5493" customFormat="false" ht="12.75" hidden="true" customHeight="false" outlineLevel="0" collapsed="false">
      <c r="A5493" s="5" t="s">
        <v>5553</v>
      </c>
      <c r="B5493" s="5" t="str">
        <f aca="false">CONCATENATE(LEFT(A5493,8))</f>
        <v>10/04/05</v>
      </c>
      <c r="C5493" s="5" t="n">
        <v>12.16</v>
      </c>
      <c r="D5493" s="0" t="n">
        <f aca="false">AVERAGE(C5493:C5828)</f>
        <v>11.2291071428571</v>
      </c>
      <c r="E5493" s="0" t="str">
        <f aca="false">IF(B5493=B5494," ",MAX(C5446:C5493))</f>
        <v> </v>
      </c>
      <c r="F5493" s="0" t="str">
        <f aca="false">IF(B5493=B5494," ",AVERAGE(E5493:E5781))</f>
        <v> </v>
      </c>
      <c r="G5493" s="0" t="str">
        <f aca="false">IF(B5493=B5494," ",AVERAGE(E5205:E5493))</f>
        <v> </v>
      </c>
      <c r="H5493" s="0" t="n">
        <v>16</v>
      </c>
      <c r="I5493" s="0" t="n">
        <v>18</v>
      </c>
    </row>
    <row r="5494" customFormat="false" ht="12.75" hidden="true" customHeight="false" outlineLevel="0" collapsed="false">
      <c r="A5494" s="5" t="s">
        <v>5554</v>
      </c>
      <c r="B5494" s="5" t="str">
        <f aca="false">CONCATENATE(LEFT(A5494,8))</f>
        <v>10/04/05</v>
      </c>
      <c r="C5494" s="5" t="n">
        <v>12.16</v>
      </c>
      <c r="D5494" s="0" t="n">
        <f aca="false">AVERAGE(C5494:C5829)</f>
        <v>11.225625</v>
      </c>
      <c r="E5494" s="0" t="str">
        <f aca="false">IF(B5494=B5495," ",MAX(C5447:C5494))</f>
        <v> </v>
      </c>
      <c r="F5494" s="0" t="str">
        <f aca="false">IF(B5494=B5495," ",AVERAGE(E5494:E5782))</f>
        <v> </v>
      </c>
      <c r="G5494" s="0" t="str">
        <f aca="false">IF(B5494=B5495," ",AVERAGE(E5206:E5494))</f>
        <v> </v>
      </c>
      <c r="H5494" s="0" t="n">
        <v>16</v>
      </c>
      <c r="I5494" s="0" t="n">
        <v>18</v>
      </c>
    </row>
    <row r="5495" customFormat="false" ht="12.75" hidden="true" customHeight="false" outlineLevel="0" collapsed="false">
      <c r="A5495" s="5" t="s">
        <v>5555</v>
      </c>
      <c r="B5495" s="5" t="str">
        <f aca="false">CONCATENATE(LEFT(A5495,8))</f>
        <v>10/04/05</v>
      </c>
      <c r="C5495" s="5" t="n">
        <v>11.77</v>
      </c>
      <c r="D5495" s="0" t="n">
        <f aca="false">AVERAGE(C5495:C5830)</f>
        <v>11.2221428571429</v>
      </c>
      <c r="E5495" s="0" t="str">
        <f aca="false">IF(B5495=B5496," ",MAX(C5448:C5495))</f>
        <v> </v>
      </c>
      <c r="F5495" s="0" t="str">
        <f aca="false">IF(B5495=B5496," ",AVERAGE(E5495:E5783))</f>
        <v> </v>
      </c>
      <c r="G5495" s="0" t="str">
        <f aca="false">IF(B5495=B5496," ",AVERAGE(E5207:E5495))</f>
        <v> </v>
      </c>
      <c r="H5495" s="0" t="n">
        <v>16</v>
      </c>
      <c r="I5495" s="0" t="n">
        <v>18</v>
      </c>
    </row>
    <row r="5496" customFormat="false" ht="12.75" hidden="true" customHeight="false" outlineLevel="0" collapsed="false">
      <c r="A5496" s="5" t="s">
        <v>5556</v>
      </c>
      <c r="B5496" s="5" t="str">
        <f aca="false">CONCATENATE(LEFT(A5496,8))</f>
        <v>10/04/05</v>
      </c>
      <c r="C5496" s="5" t="n">
        <v>11.77</v>
      </c>
      <c r="D5496" s="0" t="n">
        <f aca="false">AVERAGE(C5496:C5831)</f>
        <v>11.2198214285714</v>
      </c>
      <c r="E5496" s="0" t="str">
        <f aca="false">IF(B5496=B5497," ",MAX(C5449:C5496))</f>
        <v> </v>
      </c>
      <c r="F5496" s="0" t="str">
        <f aca="false">IF(B5496=B5497," ",AVERAGE(E5496:E5784))</f>
        <v> </v>
      </c>
      <c r="G5496" s="0" t="str">
        <f aca="false">IF(B5496=B5497," ",AVERAGE(E5208:E5496))</f>
        <v> </v>
      </c>
      <c r="H5496" s="0" t="n">
        <v>16</v>
      </c>
      <c r="I5496" s="0" t="n">
        <v>18</v>
      </c>
    </row>
    <row r="5497" customFormat="false" ht="12.75" hidden="true" customHeight="false" outlineLevel="0" collapsed="false">
      <c r="A5497" s="5" t="s">
        <v>5557</v>
      </c>
      <c r="B5497" s="5" t="str">
        <f aca="false">CONCATENATE(LEFT(A5497,8))</f>
        <v>10/04/05</v>
      </c>
      <c r="C5497" s="5" t="n">
        <v>11.77</v>
      </c>
      <c r="D5497" s="0" t="n">
        <f aca="false">AVERAGE(C5497:C5832)</f>
        <v>11.2163392857143</v>
      </c>
      <c r="E5497" s="0" t="str">
        <f aca="false">IF(B5497=B5498," ",MAX(C5450:C5497))</f>
        <v> </v>
      </c>
      <c r="F5497" s="0" t="str">
        <f aca="false">IF(B5497=B5498," ",AVERAGE(E5497:E5785))</f>
        <v> </v>
      </c>
      <c r="G5497" s="0" t="str">
        <f aca="false">IF(B5497=B5498," ",AVERAGE(E5209:E5497))</f>
        <v> </v>
      </c>
      <c r="H5497" s="0" t="n">
        <v>16</v>
      </c>
      <c r="I5497" s="0" t="n">
        <v>18</v>
      </c>
    </row>
    <row r="5498" customFormat="false" ht="12.75" hidden="true" customHeight="false" outlineLevel="0" collapsed="false">
      <c r="A5498" s="5" t="s">
        <v>5558</v>
      </c>
      <c r="B5498" s="5" t="str">
        <f aca="false">CONCATENATE(LEFT(A5498,8))</f>
        <v>10/04/05</v>
      </c>
      <c r="C5498" s="5" t="n">
        <v>11.77</v>
      </c>
      <c r="D5498" s="0" t="n">
        <f aca="false">AVERAGE(C5498:C5833)</f>
        <v>11.2128571428571</v>
      </c>
      <c r="E5498" s="0" t="str">
        <f aca="false">IF(B5498=B5499," ",MAX(C5451:C5498))</f>
        <v> </v>
      </c>
      <c r="F5498" s="0" t="str">
        <f aca="false">IF(B5498=B5499," ",AVERAGE(E5498:E5786))</f>
        <v> </v>
      </c>
      <c r="G5498" s="0" t="str">
        <f aca="false">IF(B5498=B5499," ",AVERAGE(E5210:E5498))</f>
        <v> </v>
      </c>
      <c r="H5498" s="0" t="n">
        <v>16</v>
      </c>
      <c r="I5498" s="0" t="n">
        <v>18</v>
      </c>
    </row>
    <row r="5499" customFormat="false" ht="12.75" hidden="true" customHeight="false" outlineLevel="0" collapsed="false">
      <c r="A5499" s="5" t="s">
        <v>5559</v>
      </c>
      <c r="B5499" s="5" t="str">
        <f aca="false">CONCATENATE(LEFT(A5499,8))</f>
        <v>10/04/05</v>
      </c>
      <c r="C5499" s="5" t="n">
        <v>11.77</v>
      </c>
      <c r="D5499" s="0" t="n">
        <f aca="false">AVERAGE(C5499:C5834)</f>
        <v>11.209375</v>
      </c>
      <c r="E5499" s="0" t="str">
        <f aca="false">IF(B5499=B5500," ",MAX(C5452:C5499))</f>
        <v> </v>
      </c>
      <c r="F5499" s="0" t="str">
        <f aca="false">IF(B5499=B5500," ",AVERAGE(E5499:E5787))</f>
        <v> </v>
      </c>
      <c r="G5499" s="0" t="str">
        <f aca="false">IF(B5499=B5500," ",AVERAGE(E5211:E5499))</f>
        <v> </v>
      </c>
      <c r="H5499" s="0" t="n">
        <v>16</v>
      </c>
      <c r="I5499" s="0" t="n">
        <v>18</v>
      </c>
    </row>
    <row r="5500" customFormat="false" ht="12.75" hidden="true" customHeight="false" outlineLevel="0" collapsed="false">
      <c r="A5500" s="5" t="s">
        <v>5560</v>
      </c>
      <c r="B5500" s="5" t="str">
        <f aca="false">CONCATENATE(LEFT(A5500,8))</f>
        <v>10/04/05</v>
      </c>
      <c r="C5500" s="5" t="n">
        <v>11.38</v>
      </c>
      <c r="D5500" s="0" t="n">
        <f aca="false">AVERAGE(C5500:C5835)</f>
        <v>11.2058928571429</v>
      </c>
      <c r="E5500" s="0" t="str">
        <f aca="false">IF(B5500=B5501," ",MAX(C5453:C5500))</f>
        <v> </v>
      </c>
      <c r="F5500" s="0" t="str">
        <f aca="false">IF(B5500=B5501," ",AVERAGE(E5500:E5788))</f>
        <v> </v>
      </c>
      <c r="G5500" s="0" t="str">
        <f aca="false">IF(B5500=B5501," ",AVERAGE(E5212:E5500))</f>
        <v> </v>
      </c>
      <c r="H5500" s="0" t="n">
        <v>16</v>
      </c>
      <c r="I5500" s="0" t="n">
        <v>18</v>
      </c>
    </row>
    <row r="5501" customFormat="false" ht="12.75" hidden="true" customHeight="false" outlineLevel="0" collapsed="false">
      <c r="A5501" s="5" t="s">
        <v>5561</v>
      </c>
      <c r="B5501" s="5" t="str">
        <f aca="false">CONCATENATE(LEFT(A5501,8))</f>
        <v>10/04/05</v>
      </c>
      <c r="C5501" s="5" t="n">
        <v>11.38</v>
      </c>
      <c r="D5501" s="0" t="n">
        <f aca="false">AVERAGE(C5501:C5836)</f>
        <v>11.2035714285714</v>
      </c>
      <c r="E5501" s="0" t="str">
        <f aca="false">IF(B5501=B5502," ",MAX(C5454:C5501))</f>
        <v> </v>
      </c>
      <c r="F5501" s="0" t="str">
        <f aca="false">IF(B5501=B5502," ",AVERAGE(E5501:E5789))</f>
        <v> </v>
      </c>
      <c r="G5501" s="0" t="str">
        <f aca="false">IF(B5501=B5502," ",AVERAGE(E5213:E5501))</f>
        <v> </v>
      </c>
      <c r="H5501" s="0" t="n">
        <v>16</v>
      </c>
      <c r="I5501" s="0" t="n">
        <v>18</v>
      </c>
    </row>
    <row r="5502" customFormat="false" ht="12.75" hidden="true" customHeight="false" outlineLevel="0" collapsed="false">
      <c r="A5502" s="5" t="s">
        <v>5562</v>
      </c>
      <c r="B5502" s="5" t="str">
        <f aca="false">CONCATENATE(LEFT(A5502,8))</f>
        <v>10/04/05</v>
      </c>
      <c r="C5502" s="5" t="n">
        <v>11.38</v>
      </c>
      <c r="D5502" s="0" t="n">
        <f aca="false">AVERAGE(C5502:C5837)</f>
        <v>11.20125</v>
      </c>
      <c r="E5502" s="0" t="str">
        <f aca="false">IF(B5502=B5503," ",MAX(C5455:C5502))</f>
        <v> </v>
      </c>
      <c r="F5502" s="0" t="str">
        <f aca="false">IF(B5502=B5503," ",AVERAGE(E5502:E5790))</f>
        <v> </v>
      </c>
      <c r="G5502" s="0" t="str">
        <f aca="false">IF(B5502=B5503," ",AVERAGE(E5214:E5502))</f>
        <v> </v>
      </c>
      <c r="H5502" s="0" t="n">
        <v>16</v>
      </c>
      <c r="I5502" s="0" t="n">
        <v>18</v>
      </c>
    </row>
    <row r="5503" customFormat="false" ht="12.75" hidden="true" customHeight="false" outlineLevel="0" collapsed="false">
      <c r="A5503" s="5" t="s">
        <v>5563</v>
      </c>
      <c r="B5503" s="5" t="str">
        <f aca="false">CONCATENATE(LEFT(A5503,8))</f>
        <v>10/04/05</v>
      </c>
      <c r="C5503" s="5" t="n">
        <v>11.38</v>
      </c>
      <c r="D5503" s="0" t="n">
        <f aca="false">AVERAGE(C5503:C5838)</f>
        <v>11.1977678571429</v>
      </c>
      <c r="E5503" s="0" t="str">
        <f aca="false">IF(B5503=B5504," ",MAX(C5456:C5503))</f>
        <v> </v>
      </c>
      <c r="F5503" s="0" t="str">
        <f aca="false">IF(B5503=B5504," ",AVERAGE(E5503:E5791))</f>
        <v> </v>
      </c>
      <c r="G5503" s="0" t="str">
        <f aca="false">IF(B5503=B5504," ",AVERAGE(E5215:E5503))</f>
        <v> </v>
      </c>
      <c r="H5503" s="0" t="n">
        <v>16</v>
      </c>
      <c r="I5503" s="0" t="n">
        <v>18</v>
      </c>
    </row>
    <row r="5504" customFormat="false" ht="12.75" hidden="true" customHeight="false" outlineLevel="0" collapsed="false">
      <c r="A5504" s="5" t="s">
        <v>5564</v>
      </c>
      <c r="B5504" s="5" t="str">
        <f aca="false">CONCATENATE(LEFT(A5504,8))</f>
        <v>10/04/05</v>
      </c>
      <c r="C5504" s="5" t="n">
        <v>11.38</v>
      </c>
      <c r="D5504" s="0" t="n">
        <f aca="false">AVERAGE(C5504:C5839)</f>
        <v>11.1942857142857</v>
      </c>
      <c r="E5504" s="0" t="str">
        <f aca="false">IF(B5504=B5505," ",MAX(C5457:C5504))</f>
        <v> </v>
      </c>
      <c r="F5504" s="0" t="str">
        <f aca="false">IF(B5504=B5505," ",AVERAGE(E5504:E5792))</f>
        <v> </v>
      </c>
      <c r="G5504" s="0" t="str">
        <f aca="false">IF(B5504=B5505," ",AVERAGE(E5216:E5504))</f>
        <v> </v>
      </c>
      <c r="H5504" s="0" t="n">
        <v>16</v>
      </c>
      <c r="I5504" s="0" t="n">
        <v>18</v>
      </c>
    </row>
    <row r="5505" customFormat="false" ht="12.75" hidden="true" customHeight="false" outlineLevel="0" collapsed="false">
      <c r="A5505" s="5" t="s">
        <v>5565</v>
      </c>
      <c r="B5505" s="5" t="str">
        <f aca="false">CONCATENATE(LEFT(A5505,8))</f>
        <v>10/04/05</v>
      </c>
      <c r="C5505" s="5" t="n">
        <v>10.99</v>
      </c>
      <c r="D5505" s="0" t="n">
        <f aca="false">AVERAGE(C5505:C5840)</f>
        <v>11.1908035714286</v>
      </c>
      <c r="E5505" s="0" t="str">
        <f aca="false">IF(B5505=B5506," ",MAX(C5458:C5505))</f>
        <v> </v>
      </c>
      <c r="F5505" s="0" t="str">
        <f aca="false">IF(B5505=B5506," ",AVERAGE(E5505:E5793))</f>
        <v> </v>
      </c>
      <c r="G5505" s="0" t="str">
        <f aca="false">IF(B5505=B5506," ",AVERAGE(E5217:E5505))</f>
        <v> </v>
      </c>
      <c r="H5505" s="0" t="n">
        <v>16</v>
      </c>
      <c r="I5505" s="0" t="n">
        <v>18</v>
      </c>
    </row>
    <row r="5506" customFormat="false" ht="12.75" hidden="true" customHeight="false" outlineLevel="0" collapsed="false">
      <c r="A5506" s="5" t="s">
        <v>5566</v>
      </c>
      <c r="B5506" s="5" t="str">
        <f aca="false">CONCATENATE(LEFT(A5506,8))</f>
        <v>10/04/05</v>
      </c>
      <c r="C5506" s="5" t="n">
        <v>10.99</v>
      </c>
      <c r="D5506" s="0" t="n">
        <f aca="false">AVERAGE(C5506:C5841)</f>
        <v>11.1884821428571</v>
      </c>
      <c r="E5506" s="0" t="str">
        <f aca="false">IF(B5506=B5507," ",MAX(C5459:C5506))</f>
        <v> </v>
      </c>
      <c r="F5506" s="0" t="str">
        <f aca="false">IF(B5506=B5507," ",AVERAGE(E5506:E5794))</f>
        <v> </v>
      </c>
      <c r="G5506" s="0" t="str">
        <f aca="false">IF(B5506=B5507," ",AVERAGE(E5218:E5506))</f>
        <v> </v>
      </c>
      <c r="H5506" s="0" t="n">
        <v>16</v>
      </c>
      <c r="I5506" s="0" t="n">
        <v>18</v>
      </c>
    </row>
    <row r="5507" customFormat="false" ht="12.75" hidden="true" customHeight="false" outlineLevel="0" collapsed="false">
      <c r="A5507" s="5" t="s">
        <v>5567</v>
      </c>
      <c r="B5507" s="5" t="str">
        <f aca="false">CONCATENATE(LEFT(A5507,8))</f>
        <v>10/04/05</v>
      </c>
      <c r="C5507" s="5" t="n">
        <v>10.99</v>
      </c>
      <c r="D5507" s="0" t="n">
        <f aca="false">AVERAGE(C5507:C5842)</f>
        <v>11.1861607142857</v>
      </c>
      <c r="E5507" s="0" t="str">
        <f aca="false">IF(B5507=B5508," ",MAX(C5460:C5507))</f>
        <v> </v>
      </c>
      <c r="F5507" s="0" t="str">
        <f aca="false">IF(B5507=B5508," ",AVERAGE(E5507:E5795))</f>
        <v> </v>
      </c>
      <c r="G5507" s="0" t="str">
        <f aca="false">IF(B5507=B5508," ",AVERAGE(E5219:E5507))</f>
        <v> </v>
      </c>
      <c r="H5507" s="0" t="n">
        <v>16</v>
      </c>
      <c r="I5507" s="0" t="n">
        <v>18</v>
      </c>
    </row>
    <row r="5508" customFormat="false" ht="12.75" hidden="true" customHeight="false" outlineLevel="0" collapsed="false">
      <c r="A5508" s="5" t="s">
        <v>5568</v>
      </c>
      <c r="B5508" s="5" t="str">
        <f aca="false">CONCATENATE(LEFT(A5508,8))</f>
        <v>10/04/05</v>
      </c>
      <c r="C5508" s="5" t="n">
        <v>10.99</v>
      </c>
      <c r="D5508" s="0" t="n">
        <f aca="false">AVERAGE(C5508:C5843)</f>
        <v>11.1838392857143</v>
      </c>
      <c r="E5508" s="0" t="str">
        <f aca="false">IF(B5508=B5509," ",MAX(C5461:C5508))</f>
        <v> </v>
      </c>
      <c r="F5508" s="0" t="str">
        <f aca="false">IF(B5508=B5509," ",AVERAGE(E5508:E5796))</f>
        <v> </v>
      </c>
      <c r="G5508" s="0" t="str">
        <f aca="false">IF(B5508=B5509," ",AVERAGE(E5220:E5508))</f>
        <v> </v>
      </c>
      <c r="H5508" s="0" t="n">
        <v>16</v>
      </c>
      <c r="I5508" s="0" t="n">
        <v>18</v>
      </c>
    </row>
    <row r="5509" customFormat="false" ht="12.75" hidden="true" customHeight="false" outlineLevel="0" collapsed="false">
      <c r="A5509" s="5" t="s">
        <v>5569</v>
      </c>
      <c r="B5509" s="5" t="str">
        <f aca="false">CONCATENATE(LEFT(A5509,8))</f>
        <v>10/04/05</v>
      </c>
      <c r="C5509" s="5" t="n">
        <v>10.99</v>
      </c>
      <c r="D5509" s="0" t="n">
        <f aca="false">AVERAGE(C5509:C5844)</f>
        <v>11.1815178571429</v>
      </c>
      <c r="E5509" s="0" t="str">
        <f aca="false">IF(B5509=B5510," ",MAX(C5462:C5509))</f>
        <v> </v>
      </c>
      <c r="F5509" s="0" t="str">
        <f aca="false">IF(B5509=B5510," ",AVERAGE(E5509:E5797))</f>
        <v> </v>
      </c>
      <c r="G5509" s="0" t="str">
        <f aca="false">IF(B5509=B5510," ",AVERAGE(E5221:E5509))</f>
        <v> </v>
      </c>
      <c r="H5509" s="0" t="n">
        <v>16</v>
      </c>
      <c r="I5509" s="0" t="n">
        <v>18</v>
      </c>
    </row>
    <row r="5510" customFormat="false" ht="12.75" hidden="true" customHeight="false" outlineLevel="0" collapsed="false">
      <c r="A5510" s="5" t="s">
        <v>5570</v>
      </c>
      <c r="B5510" s="5" t="str">
        <f aca="false">CONCATENATE(LEFT(A5510,8))</f>
        <v>10/04/05</v>
      </c>
      <c r="C5510" s="5" t="n">
        <v>10.99</v>
      </c>
      <c r="D5510" s="0" t="n">
        <f aca="false">AVERAGE(C5510:C5845)</f>
        <v>11.1791964285714</v>
      </c>
      <c r="E5510" s="0" t="str">
        <f aca="false">IF(B5510=B5511," ",MAX(C5463:C5510))</f>
        <v> </v>
      </c>
      <c r="F5510" s="0" t="str">
        <f aca="false">IF(B5510=B5511," ",AVERAGE(E5510:E5798))</f>
        <v> </v>
      </c>
      <c r="G5510" s="0" t="str">
        <f aca="false">IF(B5510=B5511," ",AVERAGE(E5222:E5510))</f>
        <v> </v>
      </c>
      <c r="H5510" s="0" t="n">
        <v>16</v>
      </c>
      <c r="I5510" s="0" t="n">
        <v>18</v>
      </c>
    </row>
    <row r="5511" customFormat="false" ht="12.75" hidden="true" customHeight="false" outlineLevel="0" collapsed="false">
      <c r="A5511" s="5" t="s">
        <v>5571</v>
      </c>
      <c r="B5511" s="5" t="str">
        <f aca="false">CONCATENATE(LEFT(A5511,8))</f>
        <v>10/04/05</v>
      </c>
      <c r="C5511" s="5" t="n">
        <v>11.38</v>
      </c>
      <c r="D5511" s="0" t="n">
        <f aca="false">AVERAGE(C5511:C5846)</f>
        <v>11.176875</v>
      </c>
      <c r="E5511" s="0" t="str">
        <f aca="false">IF(B5511=B5512," ",MAX(C5464:C5511))</f>
        <v> </v>
      </c>
      <c r="F5511" s="0" t="str">
        <f aca="false">IF(B5511=B5512," ",AVERAGE(E5511:E5799))</f>
        <v> </v>
      </c>
      <c r="G5511" s="0" t="str">
        <f aca="false">IF(B5511=B5512," ",AVERAGE(E5223:E5511))</f>
        <v> </v>
      </c>
      <c r="H5511" s="0" t="n">
        <v>16</v>
      </c>
      <c r="I5511" s="0" t="n">
        <v>18</v>
      </c>
    </row>
    <row r="5512" customFormat="false" ht="12.75" hidden="true" customHeight="false" outlineLevel="0" collapsed="false">
      <c r="A5512" s="5" t="s">
        <v>5572</v>
      </c>
      <c r="B5512" s="5" t="str">
        <f aca="false">CONCATENATE(LEFT(A5512,8))</f>
        <v>10/04/05</v>
      </c>
      <c r="C5512" s="5" t="n">
        <v>11.38</v>
      </c>
      <c r="D5512" s="0" t="n">
        <f aca="false">AVERAGE(C5512:C5847)</f>
        <v>11.1745535714286</v>
      </c>
      <c r="E5512" s="0" t="str">
        <f aca="false">IF(B5512=B5513," ",MAX(C5465:C5512))</f>
        <v> </v>
      </c>
      <c r="F5512" s="0" t="str">
        <f aca="false">IF(B5512=B5513," ",AVERAGE(E5512:E5800))</f>
        <v> </v>
      </c>
      <c r="G5512" s="0" t="str">
        <f aca="false">IF(B5512=B5513," ",AVERAGE(E5224:E5512))</f>
        <v> </v>
      </c>
      <c r="H5512" s="0" t="n">
        <v>16</v>
      </c>
      <c r="I5512" s="0" t="n">
        <v>18</v>
      </c>
    </row>
    <row r="5513" customFormat="false" ht="12.75" hidden="true" customHeight="false" outlineLevel="0" collapsed="false">
      <c r="A5513" s="5" t="s">
        <v>5573</v>
      </c>
      <c r="B5513" s="5" t="str">
        <f aca="false">CONCATENATE(LEFT(A5513,8))</f>
        <v>10/04/05</v>
      </c>
      <c r="C5513" s="5" t="n">
        <v>11.77</v>
      </c>
      <c r="D5513" s="0" t="n">
        <f aca="false">AVERAGE(C5513:C5848)</f>
        <v>11.1722321428571</v>
      </c>
      <c r="E5513" s="0" t="str">
        <f aca="false">IF(B5513=B5514," ",MAX(C5466:C5513))</f>
        <v> </v>
      </c>
      <c r="F5513" s="0" t="str">
        <f aca="false">IF(B5513=B5514," ",AVERAGE(E5513:E5801))</f>
        <v> </v>
      </c>
      <c r="G5513" s="0" t="str">
        <f aca="false">IF(B5513=B5514," ",AVERAGE(E5225:E5513))</f>
        <v> </v>
      </c>
      <c r="H5513" s="0" t="n">
        <v>16</v>
      </c>
      <c r="I5513" s="0" t="n">
        <v>18</v>
      </c>
    </row>
    <row r="5514" customFormat="false" ht="12.75" hidden="true" customHeight="false" outlineLevel="0" collapsed="false">
      <c r="A5514" s="5" t="s">
        <v>5574</v>
      </c>
      <c r="B5514" s="5" t="str">
        <f aca="false">CONCATENATE(LEFT(A5514,8))</f>
        <v>10/04/05</v>
      </c>
      <c r="C5514" s="5" t="n">
        <v>11.77</v>
      </c>
      <c r="D5514" s="0" t="n">
        <f aca="false">AVERAGE(C5514:C5849)</f>
        <v>11.1699107142857</v>
      </c>
      <c r="E5514" s="0" t="str">
        <f aca="false">IF(B5514=B5515," ",MAX(C5467:C5514))</f>
        <v> </v>
      </c>
      <c r="F5514" s="0" t="str">
        <f aca="false">IF(B5514=B5515," ",AVERAGE(E5514:E5802))</f>
        <v> </v>
      </c>
      <c r="G5514" s="0" t="str">
        <f aca="false">IF(B5514=B5515," ",AVERAGE(E5226:E5514))</f>
        <v> </v>
      </c>
      <c r="H5514" s="0" t="n">
        <v>16</v>
      </c>
      <c r="I5514" s="0" t="n">
        <v>18</v>
      </c>
    </row>
    <row r="5515" customFormat="false" ht="12.75" hidden="true" customHeight="false" outlineLevel="0" collapsed="false">
      <c r="A5515" s="5" t="s">
        <v>5575</v>
      </c>
      <c r="B5515" s="5" t="str">
        <f aca="false">CONCATENATE(LEFT(A5515,8))</f>
        <v>10/04/05</v>
      </c>
      <c r="C5515" s="5" t="n">
        <v>11.77</v>
      </c>
      <c r="D5515" s="0" t="n">
        <f aca="false">AVERAGE(C5515:C5850)</f>
        <v>11.1675892857143</v>
      </c>
      <c r="E5515" s="0" t="str">
        <f aca="false">IF(B5515=B5516," ",MAX(C5468:C5515))</f>
        <v> </v>
      </c>
      <c r="F5515" s="0" t="str">
        <f aca="false">IF(B5515=B5516," ",AVERAGE(E5515:E5803))</f>
        <v> </v>
      </c>
      <c r="G5515" s="0" t="str">
        <f aca="false">IF(B5515=B5516," ",AVERAGE(E5227:E5515))</f>
        <v> </v>
      </c>
      <c r="H5515" s="0" t="n">
        <v>16</v>
      </c>
      <c r="I5515" s="0" t="n">
        <v>18</v>
      </c>
    </row>
    <row r="5516" customFormat="false" ht="12.75" hidden="true" customHeight="false" outlineLevel="0" collapsed="false">
      <c r="A5516" s="5" t="s">
        <v>5576</v>
      </c>
      <c r="B5516" s="5" t="str">
        <f aca="false">CONCATENATE(LEFT(A5516,8))</f>
        <v>10/04/05</v>
      </c>
      <c r="C5516" s="5" t="n">
        <v>11.77</v>
      </c>
      <c r="D5516" s="0" t="n">
        <f aca="false">AVERAGE(C5516:C5851)</f>
        <v>11.1652678571429</v>
      </c>
      <c r="E5516" s="0" t="str">
        <f aca="false">IF(B5516=B5517," ",MAX(C5469:C5516))</f>
        <v> </v>
      </c>
      <c r="F5516" s="0" t="str">
        <f aca="false">IF(B5516=B5517," ",AVERAGE(E5516:E5804))</f>
        <v> </v>
      </c>
      <c r="G5516" s="0" t="str">
        <f aca="false">IF(B5516=B5517," ",AVERAGE(E5228:E5516))</f>
        <v> </v>
      </c>
      <c r="H5516" s="0" t="n">
        <v>16</v>
      </c>
      <c r="I5516" s="0" t="n">
        <v>18</v>
      </c>
    </row>
    <row r="5517" customFormat="false" ht="12.75" hidden="true" customHeight="false" outlineLevel="0" collapsed="false">
      <c r="A5517" s="5" t="s">
        <v>5577</v>
      </c>
      <c r="B5517" s="5" t="str">
        <f aca="false">CONCATENATE(LEFT(A5517,8))</f>
        <v>10/04/05</v>
      </c>
      <c r="C5517" s="5" t="n">
        <v>12.16</v>
      </c>
      <c r="D5517" s="0" t="n">
        <f aca="false">AVERAGE(C5517:C5852)</f>
        <v>11.1629464285714</v>
      </c>
      <c r="E5517" s="0" t="str">
        <f aca="false">IF(B5517=B5518," ",MAX(C5470:C5517))</f>
        <v> </v>
      </c>
      <c r="F5517" s="0" t="str">
        <f aca="false">IF(B5517=B5518," ",AVERAGE(E5517:E5805))</f>
        <v> </v>
      </c>
      <c r="G5517" s="0" t="str">
        <f aca="false">IF(B5517=B5518," ",AVERAGE(E5229:E5517))</f>
        <v> </v>
      </c>
      <c r="H5517" s="0" t="n">
        <v>16</v>
      </c>
      <c r="I5517" s="0" t="n">
        <v>18</v>
      </c>
    </row>
    <row r="5518" customFormat="false" ht="12.75" hidden="true" customHeight="false" outlineLevel="0" collapsed="false">
      <c r="A5518" s="5" t="s">
        <v>5578</v>
      </c>
      <c r="B5518" s="5" t="str">
        <f aca="false">CONCATENATE(LEFT(A5518,8))</f>
        <v>10/04/05</v>
      </c>
      <c r="C5518" s="5" t="n">
        <v>12.16</v>
      </c>
      <c r="D5518" s="0" t="n">
        <f aca="false">AVERAGE(C5518:C5853)</f>
        <v>11.160625</v>
      </c>
      <c r="E5518" s="0" t="str">
        <f aca="false">IF(B5518=B5519," ",MAX(C5471:C5518))</f>
        <v> </v>
      </c>
      <c r="F5518" s="0" t="str">
        <f aca="false">IF(B5518=B5519," ",AVERAGE(E5518:E5806))</f>
        <v> </v>
      </c>
      <c r="G5518" s="0" t="str">
        <f aca="false">IF(B5518=B5519," ",AVERAGE(E5230:E5518))</f>
        <v> </v>
      </c>
      <c r="H5518" s="0" t="n">
        <v>16</v>
      </c>
      <c r="I5518" s="0" t="n">
        <v>18</v>
      </c>
    </row>
    <row r="5519" customFormat="false" ht="12.75" hidden="true" customHeight="false" outlineLevel="0" collapsed="false">
      <c r="A5519" s="5" t="s">
        <v>5579</v>
      </c>
      <c r="B5519" s="5" t="str">
        <f aca="false">CONCATENATE(LEFT(A5519,8))</f>
        <v>10/04/05</v>
      </c>
      <c r="C5519" s="5" t="n">
        <v>12.16</v>
      </c>
      <c r="D5519" s="0" t="n">
        <f aca="false">AVERAGE(C5519:C5854)</f>
        <v>11.1583035714286</v>
      </c>
      <c r="E5519" s="0" t="str">
        <f aca="false">IF(B5519=B5520," ",MAX(C5472:C5519))</f>
        <v> </v>
      </c>
      <c r="F5519" s="0" t="str">
        <f aca="false">IF(B5519=B5520," ",AVERAGE(E5519:E5807))</f>
        <v> </v>
      </c>
      <c r="G5519" s="0" t="str">
        <f aca="false">IF(B5519=B5520," ",AVERAGE(E5231:E5519))</f>
        <v> </v>
      </c>
      <c r="H5519" s="0" t="n">
        <v>16</v>
      </c>
      <c r="I5519" s="0" t="n">
        <v>18</v>
      </c>
    </row>
    <row r="5520" customFormat="false" ht="12.75" hidden="true" customHeight="false" outlineLevel="0" collapsed="false">
      <c r="A5520" s="5" t="s">
        <v>5580</v>
      </c>
      <c r="B5520" s="5" t="str">
        <f aca="false">CONCATENATE(LEFT(A5520,8))</f>
        <v>10/04/05</v>
      </c>
      <c r="C5520" s="5" t="n">
        <v>12.16</v>
      </c>
      <c r="D5520" s="0" t="n">
        <f aca="false">AVERAGE(C5520:C5855)</f>
        <v>11.1559821428571</v>
      </c>
      <c r="E5520" s="0" t="str">
        <f aca="false">IF(B5520=B5521," ",MAX(C5473:C5520))</f>
        <v> </v>
      </c>
      <c r="F5520" s="0" t="str">
        <f aca="false">IF(B5520=B5521," ",AVERAGE(E5520:E5808))</f>
        <v> </v>
      </c>
      <c r="G5520" s="0" t="str">
        <f aca="false">IF(B5520=B5521," ",AVERAGE(E5232:E5520))</f>
        <v> </v>
      </c>
      <c r="H5520" s="0" t="n">
        <v>16</v>
      </c>
      <c r="I5520" s="0" t="n">
        <v>18</v>
      </c>
    </row>
    <row r="5521" customFormat="false" ht="12.75" hidden="true" customHeight="false" outlineLevel="0" collapsed="false">
      <c r="A5521" s="5" t="s">
        <v>5581</v>
      </c>
      <c r="B5521" s="5" t="str">
        <f aca="false">CONCATENATE(LEFT(A5521,8))</f>
        <v>10/04/05</v>
      </c>
      <c r="C5521" s="5" t="n">
        <v>12.16</v>
      </c>
      <c r="D5521" s="0" t="n">
        <f aca="false">AVERAGE(C5521:C5856)</f>
        <v>11.1536607142857</v>
      </c>
      <c r="E5521" s="0" t="str">
        <f aca="false">IF(B5521=B5522," ",MAX(C5474:C5521))</f>
        <v> </v>
      </c>
      <c r="F5521" s="0" t="str">
        <f aca="false">IF(B5521=B5522," ",AVERAGE(E5521:E5809))</f>
        <v> </v>
      </c>
      <c r="G5521" s="0" t="str">
        <f aca="false">IF(B5521=B5522," ",AVERAGE(E5233:E5521))</f>
        <v> </v>
      </c>
      <c r="H5521" s="0" t="n">
        <v>16</v>
      </c>
      <c r="I5521" s="0" t="n">
        <v>18</v>
      </c>
    </row>
    <row r="5522" customFormat="false" ht="12.75" hidden="true" customHeight="false" outlineLevel="0" collapsed="false">
      <c r="A5522" s="5" t="s">
        <v>5582</v>
      </c>
      <c r="B5522" s="5" t="str">
        <f aca="false">CONCATENATE(LEFT(A5522,8))</f>
        <v>10/04/05</v>
      </c>
      <c r="C5522" s="5" t="n">
        <v>12.16</v>
      </c>
      <c r="D5522" s="0" t="n">
        <f aca="false">AVERAGE(C5522:C5857)</f>
        <v>11.1513392857143</v>
      </c>
      <c r="E5522" s="0" t="str">
        <f aca="false">IF(B5522=B5523," ",MAX(C5475:C5522))</f>
        <v> </v>
      </c>
      <c r="F5522" s="0" t="str">
        <f aca="false">IF(B5522=B5523," ",AVERAGE(E5522:E5810))</f>
        <v> </v>
      </c>
      <c r="G5522" s="0" t="str">
        <f aca="false">IF(B5522=B5523," ",AVERAGE(E5234:E5522))</f>
        <v> </v>
      </c>
      <c r="H5522" s="0" t="n">
        <v>16</v>
      </c>
      <c r="I5522" s="0" t="n">
        <v>18</v>
      </c>
    </row>
    <row r="5523" customFormat="false" ht="12.75" hidden="true" customHeight="false" outlineLevel="0" collapsed="false">
      <c r="A5523" s="5" t="s">
        <v>5583</v>
      </c>
      <c r="B5523" s="5" t="str">
        <f aca="false">CONCATENATE(LEFT(A5523,8))</f>
        <v>10/04/05</v>
      </c>
      <c r="C5523" s="5" t="n">
        <v>12.16</v>
      </c>
      <c r="D5523" s="0" t="n">
        <f aca="false">AVERAGE(C5523:C5858)</f>
        <v>11.1490178571429</v>
      </c>
      <c r="E5523" s="0" t="str">
        <f aca="false">IF(B5523=B5524," ",MAX(C5476:C5523))</f>
        <v> </v>
      </c>
      <c r="F5523" s="0" t="str">
        <f aca="false">IF(B5523=B5524," ",AVERAGE(E5523:E5811))</f>
        <v> </v>
      </c>
      <c r="G5523" s="0" t="str">
        <f aca="false">IF(B5523=B5524," ",AVERAGE(E5235:E5523))</f>
        <v> </v>
      </c>
      <c r="H5523" s="0" t="n">
        <v>16</v>
      </c>
      <c r="I5523" s="0" t="n">
        <v>18</v>
      </c>
    </row>
    <row r="5524" customFormat="false" ht="12.75" hidden="true" customHeight="false" outlineLevel="0" collapsed="false">
      <c r="A5524" s="5" t="s">
        <v>5584</v>
      </c>
      <c r="B5524" s="5" t="str">
        <f aca="false">CONCATENATE(LEFT(A5524,8))</f>
        <v>10/04/05</v>
      </c>
      <c r="C5524" s="5" t="n">
        <v>12.16</v>
      </c>
      <c r="D5524" s="0" t="n">
        <f aca="false">AVERAGE(C5524:C5859)</f>
        <v>11.1466964285714</v>
      </c>
      <c r="E5524" s="0" t="str">
        <f aca="false">IF(B5524=B5525," ",MAX(C5477:C5524))</f>
        <v> </v>
      </c>
      <c r="F5524" s="0" t="str">
        <f aca="false">IF(B5524=B5525," ",AVERAGE(E5524:E5812))</f>
        <v> </v>
      </c>
      <c r="G5524" s="0" t="str">
        <f aca="false">IF(B5524=B5525," ",AVERAGE(E5236:E5524))</f>
        <v> </v>
      </c>
      <c r="H5524" s="0" t="n">
        <v>16</v>
      </c>
      <c r="I5524" s="0" t="n">
        <v>18</v>
      </c>
    </row>
    <row r="5525" customFormat="false" ht="12.75" hidden="true" customHeight="false" outlineLevel="0" collapsed="false">
      <c r="A5525" s="5" t="s">
        <v>5585</v>
      </c>
      <c r="B5525" s="5" t="str">
        <f aca="false">CONCATENATE(LEFT(A5525,8))</f>
        <v>10/04/05</v>
      </c>
      <c r="C5525" s="5" t="n">
        <v>11.77</v>
      </c>
      <c r="D5525" s="0" t="n">
        <f aca="false">AVERAGE(C5525:C5860)</f>
        <v>11.144375</v>
      </c>
      <c r="E5525" s="0" t="str">
        <f aca="false">IF(B5525=B5526," ",MAX(C5478:C5525))</f>
        <v> </v>
      </c>
      <c r="F5525" s="0" t="str">
        <f aca="false">IF(B5525=B5526," ",AVERAGE(E5525:E5813))</f>
        <v> </v>
      </c>
      <c r="G5525" s="0" t="str">
        <f aca="false">IF(B5525=B5526," ",AVERAGE(E5237:E5525))</f>
        <v> </v>
      </c>
      <c r="H5525" s="0" t="n">
        <v>16</v>
      </c>
      <c r="I5525" s="0" t="n">
        <v>18</v>
      </c>
    </row>
    <row r="5526" customFormat="false" ht="12.75" hidden="true" customHeight="false" outlineLevel="0" collapsed="false">
      <c r="A5526" s="5" t="s">
        <v>5586</v>
      </c>
      <c r="B5526" s="5" t="str">
        <f aca="false">CONCATENATE(LEFT(A5526,8))</f>
        <v>10/04/05</v>
      </c>
      <c r="C5526" s="5" t="n">
        <v>11.77</v>
      </c>
      <c r="D5526" s="0" t="n">
        <f aca="false">AVERAGE(C5526:C5861)</f>
        <v>11.1432142857143</v>
      </c>
      <c r="E5526" s="0" t="str">
        <f aca="false">IF(B5526=B5527," ",MAX(C5479:C5526))</f>
        <v> </v>
      </c>
      <c r="F5526" s="0" t="str">
        <f aca="false">IF(B5526=B5527," ",AVERAGE(E5526:E5814))</f>
        <v> </v>
      </c>
      <c r="G5526" s="0" t="str">
        <f aca="false">IF(B5526=B5527," ",AVERAGE(E5238:E5526))</f>
        <v> </v>
      </c>
      <c r="H5526" s="0" t="n">
        <v>16</v>
      </c>
      <c r="I5526" s="0" t="n">
        <v>18</v>
      </c>
    </row>
    <row r="5527" customFormat="false" ht="12.75" hidden="true" customHeight="false" outlineLevel="0" collapsed="false">
      <c r="A5527" s="5" t="s">
        <v>5587</v>
      </c>
      <c r="B5527" s="5" t="str">
        <f aca="false">CONCATENATE(LEFT(A5527,8))</f>
        <v>10/04/05</v>
      </c>
      <c r="C5527" s="5" t="n">
        <v>11.77</v>
      </c>
      <c r="D5527" s="0" t="n">
        <f aca="false">AVERAGE(C5527:C5862)</f>
        <v>11.1420535714286</v>
      </c>
      <c r="E5527" s="0" t="str">
        <f aca="false">IF(B5527=B5528," ",MAX(C5480:C5527))</f>
        <v> </v>
      </c>
      <c r="F5527" s="0" t="str">
        <f aca="false">IF(B5527=B5528," ",AVERAGE(E5527:E5815))</f>
        <v> </v>
      </c>
      <c r="G5527" s="0" t="str">
        <f aca="false">IF(B5527=B5528," ",AVERAGE(E5239:E5527))</f>
        <v> </v>
      </c>
      <c r="H5527" s="0" t="n">
        <v>16</v>
      </c>
      <c r="I5527" s="0" t="n">
        <v>18</v>
      </c>
    </row>
    <row r="5528" customFormat="false" ht="12.75" hidden="true" customHeight="false" outlineLevel="0" collapsed="false">
      <c r="A5528" s="5" t="s">
        <v>5588</v>
      </c>
      <c r="B5528" s="5" t="str">
        <f aca="false">CONCATENATE(LEFT(A5528,8))</f>
        <v>10/04/05</v>
      </c>
      <c r="C5528" s="5" t="n">
        <v>11.77</v>
      </c>
      <c r="D5528" s="0" t="n">
        <f aca="false">AVERAGE(C5528:C5863)</f>
        <v>11.1408928571429</v>
      </c>
      <c r="E5528" s="0" t="str">
        <f aca="false">IF(B5528=B5529," ",MAX(C5481:C5528))</f>
        <v> </v>
      </c>
      <c r="F5528" s="0" t="str">
        <f aca="false">IF(B5528=B5529," ",AVERAGE(E5528:E5816))</f>
        <v> </v>
      </c>
      <c r="G5528" s="0" t="str">
        <f aca="false">IF(B5528=B5529," ",AVERAGE(E5240:E5528))</f>
        <v> </v>
      </c>
      <c r="H5528" s="0" t="n">
        <v>16</v>
      </c>
      <c r="I5528" s="0" t="n">
        <v>18</v>
      </c>
    </row>
    <row r="5529" customFormat="false" ht="12.75" hidden="true" customHeight="false" outlineLevel="0" collapsed="false">
      <c r="A5529" s="5" t="s">
        <v>5589</v>
      </c>
      <c r="B5529" s="5" t="str">
        <f aca="false">CONCATENATE(LEFT(A5529,8))</f>
        <v>10/04/05</v>
      </c>
      <c r="C5529" s="5" t="n">
        <v>11.77</v>
      </c>
      <c r="D5529" s="0" t="n">
        <f aca="false">AVERAGE(C5529:C5864)</f>
        <v>11.1397321428571</v>
      </c>
      <c r="E5529" s="0" t="str">
        <f aca="false">IF(B5529=B5530," ",MAX(C5482:C5529))</f>
        <v> </v>
      </c>
      <c r="F5529" s="0" t="str">
        <f aca="false">IF(B5529=B5530," ",AVERAGE(E5529:E5817))</f>
        <v> </v>
      </c>
      <c r="G5529" s="0" t="str">
        <f aca="false">IF(B5529=B5530," ",AVERAGE(E5241:E5529))</f>
        <v> </v>
      </c>
      <c r="H5529" s="0" t="n">
        <v>16</v>
      </c>
      <c r="I5529" s="0" t="n">
        <v>18</v>
      </c>
    </row>
    <row r="5530" customFormat="false" ht="12.75" hidden="true" customHeight="false" outlineLevel="0" collapsed="false">
      <c r="A5530" s="5" t="s">
        <v>5590</v>
      </c>
      <c r="B5530" s="5" t="str">
        <f aca="false">CONCATENATE(LEFT(A5530,8))</f>
        <v>10/04/05</v>
      </c>
      <c r="C5530" s="5" t="n">
        <v>11.77</v>
      </c>
      <c r="D5530" s="0" t="n">
        <f aca="false">AVERAGE(C5530:C5865)</f>
        <v>11.1385714285714</v>
      </c>
      <c r="E5530" s="0" t="str">
        <f aca="false">IF(B5530=B5531," ",MAX(C5483:C5530))</f>
        <v> </v>
      </c>
      <c r="F5530" s="0" t="str">
        <f aca="false">IF(B5530=B5531," ",AVERAGE(E5530:E5818))</f>
        <v> </v>
      </c>
      <c r="G5530" s="0" t="str">
        <f aca="false">IF(B5530=B5531," ",AVERAGE(E5242:E5530))</f>
        <v> </v>
      </c>
      <c r="H5530" s="0" t="n">
        <v>16</v>
      </c>
      <c r="I5530" s="0" t="n">
        <v>18</v>
      </c>
    </row>
    <row r="5531" customFormat="false" ht="12.75" hidden="true" customHeight="false" outlineLevel="0" collapsed="false">
      <c r="A5531" s="5" t="s">
        <v>5591</v>
      </c>
      <c r="B5531" s="5" t="str">
        <f aca="false">CONCATENATE(LEFT(A5531,8))</f>
        <v>10/04/05</v>
      </c>
      <c r="C5531" s="5" t="n">
        <v>11.77</v>
      </c>
      <c r="D5531" s="0" t="n">
        <f aca="false">AVERAGE(C5531:C5866)</f>
        <v>11.13625</v>
      </c>
      <c r="E5531" s="0" t="str">
        <f aca="false">IF(B5531=B5532," ",MAX(C5484:C5531))</f>
        <v> </v>
      </c>
      <c r="F5531" s="0" t="str">
        <f aca="false">IF(B5531=B5532," ",AVERAGE(E5531:E5819))</f>
        <v> </v>
      </c>
      <c r="G5531" s="0" t="str">
        <f aca="false">IF(B5531=B5532," ",AVERAGE(E5243:E5531))</f>
        <v> </v>
      </c>
      <c r="H5531" s="0" t="n">
        <v>16</v>
      </c>
      <c r="I5531" s="0" t="n">
        <v>18</v>
      </c>
    </row>
    <row r="5532" customFormat="false" ht="12.75" hidden="true" customHeight="false" outlineLevel="0" collapsed="false">
      <c r="A5532" s="5" t="s">
        <v>5592</v>
      </c>
      <c r="B5532" s="5" t="str">
        <f aca="false">CONCATENATE(LEFT(A5532,8))</f>
        <v>10/04/05</v>
      </c>
      <c r="C5532" s="5" t="n">
        <v>11.38</v>
      </c>
      <c r="D5532" s="0" t="n">
        <f aca="false">AVERAGE(C5532:C5867)</f>
        <v>11.1339285714286</v>
      </c>
      <c r="E5532" s="0" t="str">
        <f aca="false">IF(B5532=B5533," ",MAX(C5485:C5532))</f>
        <v> </v>
      </c>
      <c r="F5532" s="0" t="str">
        <f aca="false">IF(B5532=B5533," ",AVERAGE(E5532:E5820))</f>
        <v> </v>
      </c>
      <c r="G5532" s="0" t="str">
        <f aca="false">IF(B5532=B5533," ",AVERAGE(E5244:E5532))</f>
        <v> </v>
      </c>
      <c r="H5532" s="0" t="n">
        <v>16</v>
      </c>
      <c r="I5532" s="0" t="n">
        <v>18</v>
      </c>
    </row>
    <row r="5533" customFormat="false" ht="12.75" hidden="true" customHeight="false" outlineLevel="0" collapsed="false">
      <c r="A5533" s="5" t="s">
        <v>5593</v>
      </c>
      <c r="B5533" s="5" t="str">
        <f aca="false">CONCATENATE(LEFT(A5533,8))</f>
        <v>10/04/05</v>
      </c>
      <c r="C5533" s="5" t="n">
        <v>11.38</v>
      </c>
      <c r="D5533" s="0" t="n">
        <f aca="false">AVERAGE(C5533:C5868)</f>
        <v>11.1327678571429</v>
      </c>
      <c r="E5533" s="0" t="str">
        <f aca="false">IF(B5533=B5534," ",MAX(C5486:C5533))</f>
        <v> </v>
      </c>
      <c r="F5533" s="0" t="str">
        <f aca="false">IF(B5533=B5534," ",AVERAGE(E5533:E5821))</f>
        <v> </v>
      </c>
      <c r="G5533" s="0" t="str">
        <f aca="false">IF(B5533=B5534," ",AVERAGE(E5245:E5533))</f>
        <v> </v>
      </c>
      <c r="H5533" s="0" t="n">
        <v>16</v>
      </c>
      <c r="I5533" s="0" t="n">
        <v>18</v>
      </c>
    </row>
    <row r="5534" customFormat="false" ht="12.75" hidden="false" customHeight="false" outlineLevel="0" collapsed="false">
      <c r="A5534" s="5" t="s">
        <v>5594</v>
      </c>
      <c r="B5534" s="5" t="str">
        <f aca="false">CONCATENATE(LEFT(A5534,8))</f>
        <v>10/04/05</v>
      </c>
      <c r="C5534" s="5" t="n">
        <v>11.38</v>
      </c>
      <c r="D5534" s="0" t="n">
        <f aca="false">AVERAGE(C5534:C5869)</f>
        <v>11.1316071428571</v>
      </c>
      <c r="E5534" s="0" t="n">
        <f aca="false">IF(B5534=B5535," ",MAX(C5487:C5534))</f>
        <v>12.16</v>
      </c>
      <c r="F5534" s="0" t="n">
        <f aca="false">IF(B5534=B5535," ",AVERAGE(E5534:E5822))</f>
        <v>11.8257142857143</v>
      </c>
      <c r="G5534" s="0" t="n">
        <f aca="false">IF(B5534=B5535," ",AVERAGE(E5246:E5534))</f>
        <v>13.9757142857143</v>
      </c>
      <c r="H5534" s="0" t="n">
        <v>16</v>
      </c>
      <c r="I5534" s="0" t="n">
        <v>18</v>
      </c>
    </row>
    <row r="5535" customFormat="false" ht="12.75" hidden="true" customHeight="false" outlineLevel="0" collapsed="false">
      <c r="A5535" s="5" t="s">
        <v>5595</v>
      </c>
      <c r="B5535" s="5" t="str">
        <f aca="false">CONCATENATE(LEFT(A5535,8))</f>
        <v>10/05/05</v>
      </c>
      <c r="C5535" s="5" t="n">
        <v>11.38</v>
      </c>
      <c r="D5535" s="0" t="n">
        <f aca="false">AVERAGE(C5535:C5870)</f>
        <v>11.1304464285714</v>
      </c>
      <c r="E5535" s="0" t="str">
        <f aca="false">IF(B5535=B5536," ",MAX(C5488:C5535))</f>
        <v> </v>
      </c>
      <c r="F5535" s="0" t="str">
        <f aca="false">IF(B5535=B5536," ",AVERAGE(E5535:E5823))</f>
        <v> </v>
      </c>
      <c r="G5535" s="0" t="str">
        <f aca="false">IF(B5535=B5536," ",AVERAGE(E5247:E5535))</f>
        <v> </v>
      </c>
      <c r="H5535" s="0" t="n">
        <v>16</v>
      </c>
      <c r="I5535" s="0" t="n">
        <v>18</v>
      </c>
    </row>
    <row r="5536" customFormat="false" ht="12.75" hidden="true" customHeight="false" outlineLevel="0" collapsed="false">
      <c r="A5536" s="5" t="s">
        <v>5596</v>
      </c>
      <c r="B5536" s="5" t="str">
        <f aca="false">CONCATENATE(LEFT(A5536,8))</f>
        <v>10/05/05</v>
      </c>
      <c r="C5536" s="5" t="n">
        <v>11.38</v>
      </c>
      <c r="D5536" s="0" t="n">
        <f aca="false">AVERAGE(C5536:C5871)</f>
        <v>11.1292857142857</v>
      </c>
      <c r="E5536" s="0" t="str">
        <f aca="false">IF(B5536=B5537," ",MAX(C5489:C5536))</f>
        <v> </v>
      </c>
      <c r="F5536" s="0" t="str">
        <f aca="false">IF(B5536=B5537," ",AVERAGE(E5536:E5824))</f>
        <v> </v>
      </c>
      <c r="G5536" s="0" t="str">
        <f aca="false">IF(B5536=B5537," ",AVERAGE(E5248:E5536))</f>
        <v> </v>
      </c>
      <c r="H5536" s="0" t="n">
        <v>16</v>
      </c>
      <c r="I5536" s="0" t="n">
        <v>18</v>
      </c>
    </row>
    <row r="5537" customFormat="false" ht="12.75" hidden="true" customHeight="false" outlineLevel="0" collapsed="false">
      <c r="A5537" s="5" t="s">
        <v>5597</v>
      </c>
      <c r="B5537" s="5" t="str">
        <f aca="false">CONCATENATE(LEFT(A5537,8))</f>
        <v>10/05/05</v>
      </c>
      <c r="C5537" s="5" t="n">
        <v>11.38</v>
      </c>
      <c r="D5537" s="0" t="n">
        <f aca="false">AVERAGE(C5537:C5872)</f>
        <v>11.128125</v>
      </c>
      <c r="E5537" s="0" t="str">
        <f aca="false">IF(B5537=B5538," ",MAX(C5490:C5537))</f>
        <v> </v>
      </c>
      <c r="F5537" s="0" t="str">
        <f aca="false">IF(B5537=B5538," ",AVERAGE(E5537:E5825))</f>
        <v> </v>
      </c>
      <c r="G5537" s="0" t="str">
        <f aca="false">IF(B5537=B5538," ",AVERAGE(E5249:E5537))</f>
        <v> </v>
      </c>
      <c r="H5537" s="0" t="n">
        <v>16</v>
      </c>
      <c r="I5537" s="0" t="n">
        <v>18</v>
      </c>
    </row>
    <row r="5538" customFormat="false" ht="12.75" hidden="true" customHeight="false" outlineLevel="0" collapsed="false">
      <c r="A5538" s="5" t="s">
        <v>5598</v>
      </c>
      <c r="B5538" s="5" t="str">
        <f aca="false">CONCATENATE(LEFT(A5538,8))</f>
        <v>10/05/05</v>
      </c>
      <c r="C5538" s="5" t="n">
        <v>11.38</v>
      </c>
      <c r="D5538" s="0" t="n">
        <f aca="false">AVERAGE(C5538:C5873)</f>
        <v>11.1269642857143</v>
      </c>
      <c r="E5538" s="0" t="str">
        <f aca="false">IF(B5538=B5539," ",MAX(C5491:C5538))</f>
        <v> </v>
      </c>
      <c r="F5538" s="0" t="str">
        <f aca="false">IF(B5538=B5539," ",AVERAGE(E5538:E5826))</f>
        <v> </v>
      </c>
      <c r="G5538" s="0" t="str">
        <f aca="false">IF(B5538=B5539," ",AVERAGE(E5250:E5538))</f>
        <v> </v>
      </c>
      <c r="H5538" s="0" t="n">
        <v>16</v>
      </c>
      <c r="I5538" s="0" t="n">
        <v>18</v>
      </c>
    </row>
    <row r="5539" customFormat="false" ht="12.75" hidden="true" customHeight="false" outlineLevel="0" collapsed="false">
      <c r="A5539" s="5" t="s">
        <v>5599</v>
      </c>
      <c r="B5539" s="5" t="str">
        <f aca="false">CONCATENATE(LEFT(A5539,8))</f>
        <v>10/05/05</v>
      </c>
      <c r="C5539" s="5" t="n">
        <v>10.99</v>
      </c>
      <c r="D5539" s="0" t="n">
        <f aca="false">AVERAGE(C5539:C5874)</f>
        <v>11.1258035714286</v>
      </c>
      <c r="E5539" s="0" t="str">
        <f aca="false">IF(B5539=B5540," ",MAX(C5492:C5539))</f>
        <v> </v>
      </c>
      <c r="F5539" s="0" t="str">
        <f aca="false">IF(B5539=B5540," ",AVERAGE(E5539:E5827))</f>
        <v> </v>
      </c>
      <c r="G5539" s="0" t="str">
        <f aca="false">IF(B5539=B5540," ",AVERAGE(E5251:E5539))</f>
        <v> </v>
      </c>
      <c r="H5539" s="0" t="n">
        <v>16</v>
      </c>
      <c r="I5539" s="0" t="n">
        <v>18</v>
      </c>
    </row>
    <row r="5540" customFormat="false" ht="12.75" hidden="true" customHeight="false" outlineLevel="0" collapsed="false">
      <c r="A5540" s="5" t="s">
        <v>5600</v>
      </c>
      <c r="B5540" s="5" t="str">
        <f aca="false">CONCATENATE(LEFT(A5540,8))</f>
        <v>10/05/05</v>
      </c>
      <c r="C5540" s="5" t="n">
        <v>10.99</v>
      </c>
      <c r="D5540" s="0" t="n">
        <f aca="false">AVERAGE(C5540:C5875)</f>
        <v>11.1258035714286</v>
      </c>
      <c r="E5540" s="0" t="str">
        <f aca="false">IF(B5540=B5541," ",MAX(C5493:C5540))</f>
        <v> </v>
      </c>
      <c r="F5540" s="0" t="str">
        <f aca="false">IF(B5540=B5541," ",AVERAGE(E5540:E5828))</f>
        <v> </v>
      </c>
      <c r="G5540" s="0" t="str">
        <f aca="false">IF(B5540=B5541," ",AVERAGE(E5252:E5540))</f>
        <v> </v>
      </c>
      <c r="H5540" s="0" t="n">
        <v>16</v>
      </c>
      <c r="I5540" s="0" t="n">
        <v>18</v>
      </c>
    </row>
    <row r="5541" customFormat="false" ht="12.75" hidden="true" customHeight="false" outlineLevel="0" collapsed="false">
      <c r="A5541" s="5" t="s">
        <v>5601</v>
      </c>
      <c r="B5541" s="5" t="str">
        <f aca="false">CONCATENATE(LEFT(A5541,8))</f>
        <v>10/05/05</v>
      </c>
      <c r="C5541" s="5" t="n">
        <v>10.99</v>
      </c>
      <c r="D5541" s="0" t="n">
        <f aca="false">AVERAGE(C5541:C5876)</f>
        <v>11.1258035714286</v>
      </c>
      <c r="E5541" s="0" t="str">
        <f aca="false">IF(B5541=B5542," ",MAX(C5494:C5541))</f>
        <v> </v>
      </c>
      <c r="F5541" s="0" t="str">
        <f aca="false">IF(B5541=B5542," ",AVERAGE(E5541:E5829))</f>
        <v> </v>
      </c>
      <c r="G5541" s="0" t="str">
        <f aca="false">IF(B5541=B5542," ",AVERAGE(E5253:E5541))</f>
        <v> </v>
      </c>
      <c r="H5541" s="0" t="n">
        <v>16</v>
      </c>
      <c r="I5541" s="0" t="n">
        <v>18</v>
      </c>
    </row>
    <row r="5542" customFormat="false" ht="12.75" hidden="true" customHeight="false" outlineLevel="0" collapsed="false">
      <c r="A5542" s="5" t="s">
        <v>5602</v>
      </c>
      <c r="B5542" s="5" t="str">
        <f aca="false">CONCATENATE(LEFT(A5542,8))</f>
        <v>10/05/05</v>
      </c>
      <c r="C5542" s="5" t="n">
        <v>10.99</v>
      </c>
      <c r="D5542" s="0" t="n">
        <f aca="false">AVERAGE(C5542:C5877)</f>
        <v>11.1258035714286</v>
      </c>
      <c r="E5542" s="0" t="str">
        <f aca="false">IF(B5542=B5543," ",MAX(C5495:C5542))</f>
        <v> </v>
      </c>
      <c r="F5542" s="0" t="str">
        <f aca="false">IF(B5542=B5543," ",AVERAGE(E5542:E5830))</f>
        <v> </v>
      </c>
      <c r="G5542" s="0" t="str">
        <f aca="false">IF(B5542=B5543," ",AVERAGE(E5254:E5542))</f>
        <v> </v>
      </c>
      <c r="H5542" s="0" t="n">
        <v>16</v>
      </c>
      <c r="I5542" s="0" t="n">
        <v>18</v>
      </c>
    </row>
    <row r="5543" customFormat="false" ht="12.75" hidden="true" customHeight="false" outlineLevel="0" collapsed="false">
      <c r="A5543" s="5" t="s">
        <v>5603</v>
      </c>
      <c r="B5543" s="5" t="str">
        <f aca="false">CONCATENATE(LEFT(A5543,8))</f>
        <v>10/05/05</v>
      </c>
      <c r="C5543" s="5" t="n">
        <v>10.99</v>
      </c>
      <c r="D5543" s="0" t="n">
        <f aca="false">AVERAGE(C5543:C5878)</f>
        <v>11.1258035714286</v>
      </c>
      <c r="E5543" s="0" t="str">
        <f aca="false">IF(B5543=B5544," ",MAX(C5496:C5543))</f>
        <v> </v>
      </c>
      <c r="F5543" s="0" t="str">
        <f aca="false">IF(B5543=B5544," ",AVERAGE(E5543:E5831))</f>
        <v> </v>
      </c>
      <c r="G5543" s="0" t="str">
        <f aca="false">IF(B5543=B5544," ",AVERAGE(E5255:E5543))</f>
        <v> </v>
      </c>
      <c r="H5543" s="0" t="n">
        <v>16</v>
      </c>
      <c r="I5543" s="0" t="n">
        <v>18</v>
      </c>
    </row>
    <row r="5544" customFormat="false" ht="12.75" hidden="true" customHeight="false" outlineLevel="0" collapsed="false">
      <c r="A5544" s="5" t="s">
        <v>5604</v>
      </c>
      <c r="B5544" s="5" t="str">
        <f aca="false">CONCATENATE(LEFT(A5544,8))</f>
        <v>10/05/05</v>
      </c>
      <c r="C5544" s="5" t="n">
        <v>10.99</v>
      </c>
      <c r="D5544" s="0" t="n">
        <f aca="false">AVERAGE(C5544:C5879)</f>
        <v>11.1246428571429</v>
      </c>
      <c r="E5544" s="0" t="str">
        <f aca="false">IF(B5544=B5545," ",MAX(C5497:C5544))</f>
        <v> </v>
      </c>
      <c r="F5544" s="0" t="str">
        <f aca="false">IF(B5544=B5545," ",AVERAGE(E5544:E5832))</f>
        <v> </v>
      </c>
      <c r="G5544" s="0" t="str">
        <f aca="false">IF(B5544=B5545," ",AVERAGE(E5256:E5544))</f>
        <v> </v>
      </c>
      <c r="H5544" s="0" t="n">
        <v>16</v>
      </c>
      <c r="I5544" s="0" t="n">
        <v>18</v>
      </c>
    </row>
    <row r="5545" customFormat="false" ht="12.75" hidden="true" customHeight="false" outlineLevel="0" collapsed="false">
      <c r="A5545" s="5" t="s">
        <v>5605</v>
      </c>
      <c r="B5545" s="5" t="str">
        <f aca="false">CONCATENATE(LEFT(A5545,8))</f>
        <v>10/05/05</v>
      </c>
      <c r="C5545" s="5" t="n">
        <v>10.6</v>
      </c>
      <c r="D5545" s="0" t="n">
        <f aca="false">AVERAGE(C5545:C5880)</f>
        <v>11.1234821428571</v>
      </c>
      <c r="E5545" s="0" t="str">
        <f aca="false">IF(B5545=B5546," ",MAX(C5498:C5545))</f>
        <v> </v>
      </c>
      <c r="F5545" s="0" t="str">
        <f aca="false">IF(B5545=B5546," ",AVERAGE(E5545:E5833))</f>
        <v> </v>
      </c>
      <c r="G5545" s="0" t="str">
        <f aca="false">IF(B5545=B5546," ",AVERAGE(E5257:E5545))</f>
        <v> </v>
      </c>
      <c r="H5545" s="0" t="n">
        <v>16</v>
      </c>
      <c r="I5545" s="0" t="n">
        <v>18</v>
      </c>
    </row>
    <row r="5546" customFormat="false" ht="12.75" hidden="true" customHeight="false" outlineLevel="0" collapsed="false">
      <c r="A5546" s="5" t="s">
        <v>5606</v>
      </c>
      <c r="B5546" s="5" t="str">
        <f aca="false">CONCATENATE(LEFT(A5546,8))</f>
        <v>10/05/05</v>
      </c>
      <c r="C5546" s="5" t="n">
        <v>10.6</v>
      </c>
      <c r="D5546" s="0" t="n">
        <f aca="false">AVERAGE(C5546:C5881)</f>
        <v>11.1234821428571</v>
      </c>
      <c r="E5546" s="0" t="str">
        <f aca="false">IF(B5546=B5547," ",MAX(C5499:C5546))</f>
        <v> </v>
      </c>
      <c r="F5546" s="0" t="str">
        <f aca="false">IF(B5546=B5547," ",AVERAGE(E5546:E5834))</f>
        <v> </v>
      </c>
      <c r="G5546" s="0" t="str">
        <f aca="false">IF(B5546=B5547," ",AVERAGE(E5258:E5546))</f>
        <v> </v>
      </c>
      <c r="H5546" s="0" t="n">
        <v>16</v>
      </c>
      <c r="I5546" s="0" t="n">
        <v>18</v>
      </c>
    </row>
    <row r="5547" customFormat="false" ht="12.75" hidden="true" customHeight="false" outlineLevel="0" collapsed="false">
      <c r="A5547" s="5" t="s">
        <v>5607</v>
      </c>
      <c r="B5547" s="5" t="str">
        <f aca="false">CONCATENATE(LEFT(A5547,8))</f>
        <v>10/05/05</v>
      </c>
      <c r="C5547" s="5" t="n">
        <v>10.6</v>
      </c>
      <c r="D5547" s="0" t="n">
        <f aca="false">AVERAGE(C5547:C5882)</f>
        <v>11.1234821428571</v>
      </c>
      <c r="E5547" s="0" t="str">
        <f aca="false">IF(B5547=B5548," ",MAX(C5500:C5547))</f>
        <v> </v>
      </c>
      <c r="F5547" s="0" t="str">
        <f aca="false">IF(B5547=B5548," ",AVERAGE(E5547:E5835))</f>
        <v> </v>
      </c>
      <c r="G5547" s="0" t="str">
        <f aca="false">IF(B5547=B5548," ",AVERAGE(E5259:E5547))</f>
        <v> </v>
      </c>
      <c r="H5547" s="0" t="n">
        <v>16</v>
      </c>
      <c r="I5547" s="0" t="n">
        <v>18</v>
      </c>
    </row>
    <row r="5548" customFormat="false" ht="12.75" hidden="true" customHeight="false" outlineLevel="0" collapsed="false">
      <c r="A5548" s="5" t="s">
        <v>5608</v>
      </c>
      <c r="B5548" s="5" t="str">
        <f aca="false">CONCATENATE(LEFT(A5548,8))</f>
        <v>10/05/05</v>
      </c>
      <c r="C5548" s="5" t="n">
        <v>10.6</v>
      </c>
      <c r="D5548" s="0" t="n">
        <f aca="false">AVERAGE(C5548:C5883)</f>
        <v>11.1234821428571</v>
      </c>
      <c r="E5548" s="0" t="str">
        <f aca="false">IF(B5548=B5549," ",MAX(C5501:C5548))</f>
        <v> </v>
      </c>
      <c r="F5548" s="0" t="str">
        <f aca="false">IF(B5548=B5549," ",AVERAGE(E5548:E5836))</f>
        <v> </v>
      </c>
      <c r="G5548" s="0" t="str">
        <f aca="false">IF(B5548=B5549," ",AVERAGE(E5260:E5548))</f>
        <v> </v>
      </c>
      <c r="H5548" s="0" t="n">
        <v>16</v>
      </c>
      <c r="I5548" s="0" t="n">
        <v>18</v>
      </c>
    </row>
    <row r="5549" customFormat="false" ht="12.75" hidden="true" customHeight="false" outlineLevel="0" collapsed="false">
      <c r="A5549" s="5" t="s">
        <v>5609</v>
      </c>
      <c r="B5549" s="5" t="str">
        <f aca="false">CONCATENATE(LEFT(A5549,8))</f>
        <v>10/05/05</v>
      </c>
      <c r="C5549" s="5" t="n">
        <v>10.21</v>
      </c>
      <c r="D5549" s="0" t="n">
        <f aca="false">AVERAGE(C5549:C5884)</f>
        <v>11.1234821428571</v>
      </c>
      <c r="E5549" s="0" t="str">
        <f aca="false">IF(B5549=B5550," ",MAX(C5502:C5549))</f>
        <v> </v>
      </c>
      <c r="F5549" s="0" t="str">
        <f aca="false">IF(B5549=B5550," ",AVERAGE(E5549:E5837))</f>
        <v> </v>
      </c>
      <c r="G5549" s="0" t="str">
        <f aca="false">IF(B5549=B5550," ",AVERAGE(E5261:E5549))</f>
        <v> </v>
      </c>
      <c r="H5549" s="0" t="n">
        <v>16</v>
      </c>
      <c r="I5549" s="0" t="n">
        <v>18</v>
      </c>
    </row>
    <row r="5550" customFormat="false" ht="12.75" hidden="true" customHeight="false" outlineLevel="0" collapsed="false">
      <c r="A5550" s="5" t="s">
        <v>5610</v>
      </c>
      <c r="B5550" s="5" t="str">
        <f aca="false">CONCATENATE(LEFT(A5550,8))</f>
        <v>10/05/05</v>
      </c>
      <c r="C5550" s="5" t="n">
        <v>10.21</v>
      </c>
      <c r="D5550" s="0" t="n">
        <f aca="false">AVERAGE(C5550:C5885)</f>
        <v>11.1234821428571</v>
      </c>
      <c r="E5550" s="0" t="str">
        <f aca="false">IF(B5550=B5551," ",MAX(C5503:C5550))</f>
        <v> </v>
      </c>
      <c r="F5550" s="0" t="str">
        <f aca="false">IF(B5550=B5551," ",AVERAGE(E5550:E5838))</f>
        <v> </v>
      </c>
      <c r="G5550" s="0" t="str">
        <f aca="false">IF(B5550=B5551," ",AVERAGE(E5262:E5550))</f>
        <v> </v>
      </c>
      <c r="H5550" s="0" t="n">
        <v>16</v>
      </c>
      <c r="I5550" s="0" t="n">
        <v>18</v>
      </c>
    </row>
    <row r="5551" customFormat="false" ht="12.75" hidden="true" customHeight="false" outlineLevel="0" collapsed="false">
      <c r="A5551" s="5" t="s">
        <v>5611</v>
      </c>
      <c r="B5551" s="5" t="str">
        <f aca="false">CONCATENATE(LEFT(A5551,8))</f>
        <v>10/05/05</v>
      </c>
      <c r="C5551" s="5" t="n">
        <v>10.21</v>
      </c>
      <c r="D5551" s="0" t="n">
        <f aca="false">AVERAGE(C5551:C5886)</f>
        <v>11.1234821428571</v>
      </c>
      <c r="E5551" s="0" t="str">
        <f aca="false">IF(B5551=B5552," ",MAX(C5504:C5551))</f>
        <v> </v>
      </c>
      <c r="F5551" s="0" t="str">
        <f aca="false">IF(B5551=B5552," ",AVERAGE(E5551:E5839))</f>
        <v> </v>
      </c>
      <c r="G5551" s="0" t="str">
        <f aca="false">IF(B5551=B5552," ",AVERAGE(E5263:E5551))</f>
        <v> </v>
      </c>
      <c r="H5551" s="0" t="n">
        <v>16</v>
      </c>
      <c r="I5551" s="0" t="n">
        <v>18</v>
      </c>
    </row>
    <row r="5552" customFormat="false" ht="12.75" hidden="true" customHeight="false" outlineLevel="0" collapsed="false">
      <c r="A5552" s="5" t="s">
        <v>5612</v>
      </c>
      <c r="B5552" s="5" t="str">
        <f aca="false">CONCATENATE(LEFT(A5552,8))</f>
        <v>10/05/05</v>
      </c>
      <c r="C5552" s="5" t="n">
        <v>10.21</v>
      </c>
      <c r="D5552" s="0" t="n">
        <f aca="false">AVERAGE(C5552:C5887)</f>
        <v>11.1234821428571</v>
      </c>
      <c r="E5552" s="0" t="str">
        <f aca="false">IF(B5552=B5553," ",MAX(C5505:C5552))</f>
        <v> </v>
      </c>
      <c r="F5552" s="0" t="str">
        <f aca="false">IF(B5552=B5553," ",AVERAGE(E5552:E5840))</f>
        <v> </v>
      </c>
      <c r="G5552" s="0" t="str">
        <f aca="false">IF(B5552=B5553," ",AVERAGE(E5264:E5552))</f>
        <v> </v>
      </c>
      <c r="H5552" s="0" t="n">
        <v>16</v>
      </c>
      <c r="I5552" s="0" t="n">
        <v>18</v>
      </c>
    </row>
    <row r="5553" customFormat="false" ht="12.75" hidden="true" customHeight="false" outlineLevel="0" collapsed="false">
      <c r="A5553" s="5" t="s">
        <v>5613</v>
      </c>
      <c r="B5553" s="5" t="str">
        <f aca="false">CONCATENATE(LEFT(A5553,8))</f>
        <v>10/05/05</v>
      </c>
      <c r="C5553" s="5" t="n">
        <v>10.21</v>
      </c>
      <c r="D5553" s="0" t="n">
        <f aca="false">AVERAGE(C5553:C5888)</f>
        <v>11.1234821428571</v>
      </c>
      <c r="E5553" s="0" t="str">
        <f aca="false">IF(B5553=B5554," ",MAX(C5506:C5553))</f>
        <v> </v>
      </c>
      <c r="F5553" s="0" t="str">
        <f aca="false">IF(B5553=B5554," ",AVERAGE(E5553:E5841))</f>
        <v> </v>
      </c>
      <c r="G5553" s="0" t="str">
        <f aca="false">IF(B5553=B5554," ",AVERAGE(E5265:E5553))</f>
        <v> </v>
      </c>
      <c r="H5553" s="0" t="n">
        <v>16</v>
      </c>
      <c r="I5553" s="0" t="n">
        <v>18</v>
      </c>
    </row>
    <row r="5554" customFormat="false" ht="12.75" hidden="true" customHeight="false" outlineLevel="0" collapsed="false">
      <c r="A5554" s="5" t="s">
        <v>5614</v>
      </c>
      <c r="B5554" s="5" t="str">
        <f aca="false">CONCATENATE(LEFT(A5554,8))</f>
        <v>10/05/05</v>
      </c>
      <c r="C5554" s="5" t="n">
        <v>10.21</v>
      </c>
      <c r="D5554" s="0" t="n">
        <f aca="false">AVERAGE(C5554:C5889)</f>
        <v>11.1234821428571</v>
      </c>
      <c r="E5554" s="0" t="str">
        <f aca="false">IF(B5554=B5555," ",MAX(C5507:C5554))</f>
        <v> </v>
      </c>
      <c r="F5554" s="0" t="str">
        <f aca="false">IF(B5554=B5555," ",AVERAGE(E5554:E5842))</f>
        <v> </v>
      </c>
      <c r="G5554" s="0" t="str">
        <f aca="false">IF(B5554=B5555," ",AVERAGE(E5266:E5554))</f>
        <v> </v>
      </c>
      <c r="H5554" s="0" t="n">
        <v>16</v>
      </c>
      <c r="I5554" s="0" t="n">
        <v>18</v>
      </c>
    </row>
    <row r="5555" customFormat="false" ht="12.75" hidden="true" customHeight="false" outlineLevel="0" collapsed="false">
      <c r="A5555" s="5" t="s">
        <v>5615</v>
      </c>
      <c r="B5555" s="5" t="str">
        <f aca="false">CONCATENATE(LEFT(A5555,8))</f>
        <v>10/05/05</v>
      </c>
      <c r="C5555" s="5" t="n">
        <v>10.21</v>
      </c>
      <c r="D5555" s="0" t="n">
        <f aca="false">AVERAGE(C5555:C5890)</f>
        <v>11.1234821428571</v>
      </c>
      <c r="E5555" s="0" t="str">
        <f aca="false">IF(B5555=B5556," ",MAX(C5508:C5555))</f>
        <v> </v>
      </c>
      <c r="F5555" s="0" t="str">
        <f aca="false">IF(B5555=B5556," ",AVERAGE(E5555:E5843))</f>
        <v> </v>
      </c>
      <c r="G5555" s="0" t="str">
        <f aca="false">IF(B5555=B5556," ",AVERAGE(E5267:E5555))</f>
        <v> </v>
      </c>
      <c r="H5555" s="0" t="n">
        <v>16</v>
      </c>
      <c r="I5555" s="0" t="n">
        <v>18</v>
      </c>
    </row>
    <row r="5556" customFormat="false" ht="12.75" hidden="true" customHeight="false" outlineLevel="0" collapsed="false">
      <c r="A5556" s="5" t="s">
        <v>5616</v>
      </c>
      <c r="B5556" s="5" t="str">
        <f aca="false">CONCATENATE(LEFT(A5556,8))</f>
        <v>10/05/05</v>
      </c>
      <c r="C5556" s="5" t="n">
        <v>10.21</v>
      </c>
      <c r="D5556" s="0" t="n">
        <f aca="false">AVERAGE(C5556:C5891)</f>
        <v>11.1234821428571</v>
      </c>
      <c r="E5556" s="0" t="str">
        <f aca="false">IF(B5556=B5557," ",MAX(C5509:C5556))</f>
        <v> </v>
      </c>
      <c r="F5556" s="0" t="str">
        <f aca="false">IF(B5556=B5557," ",AVERAGE(E5556:E5844))</f>
        <v> </v>
      </c>
      <c r="G5556" s="0" t="str">
        <f aca="false">IF(B5556=B5557," ",AVERAGE(E5268:E5556))</f>
        <v> </v>
      </c>
      <c r="H5556" s="0" t="n">
        <v>16</v>
      </c>
      <c r="I5556" s="0" t="n">
        <v>18</v>
      </c>
    </row>
    <row r="5557" customFormat="false" ht="12.75" hidden="true" customHeight="false" outlineLevel="0" collapsed="false">
      <c r="A5557" s="5" t="s">
        <v>5617</v>
      </c>
      <c r="B5557" s="5" t="str">
        <f aca="false">CONCATENATE(LEFT(A5557,8))</f>
        <v>10/05/05</v>
      </c>
      <c r="C5557" s="5" t="n">
        <v>10.21</v>
      </c>
      <c r="D5557" s="0" t="n">
        <f aca="false">AVERAGE(C5557:C5892)</f>
        <v>11.1234821428571</v>
      </c>
      <c r="E5557" s="0" t="str">
        <f aca="false">IF(B5557=B5558," ",MAX(C5510:C5557))</f>
        <v> </v>
      </c>
      <c r="F5557" s="0" t="str">
        <f aca="false">IF(B5557=B5558," ",AVERAGE(E5557:E5845))</f>
        <v> </v>
      </c>
      <c r="G5557" s="0" t="str">
        <f aca="false">IF(B5557=B5558," ",AVERAGE(E5269:E5557))</f>
        <v> </v>
      </c>
      <c r="H5557" s="0" t="n">
        <v>16</v>
      </c>
      <c r="I5557" s="0" t="n">
        <v>18</v>
      </c>
    </row>
    <row r="5558" customFormat="false" ht="12.75" hidden="true" customHeight="false" outlineLevel="0" collapsed="false">
      <c r="A5558" s="5" t="s">
        <v>5618</v>
      </c>
      <c r="B5558" s="5" t="str">
        <f aca="false">CONCATENATE(LEFT(A5558,8))</f>
        <v>10/05/05</v>
      </c>
      <c r="C5558" s="5" t="n">
        <v>10.21</v>
      </c>
      <c r="D5558" s="0" t="n">
        <f aca="false">AVERAGE(C5558:C5893)</f>
        <v>11.1262089552239</v>
      </c>
      <c r="E5558" s="0" t="str">
        <f aca="false">IF(B5558=B5559," ",MAX(C5511:C5558))</f>
        <v> </v>
      </c>
      <c r="F5558" s="0" t="str">
        <f aca="false">IF(B5558=B5559," ",AVERAGE(E5558:E5846))</f>
        <v> </v>
      </c>
      <c r="G5558" s="0" t="str">
        <f aca="false">IF(B5558=B5559," ",AVERAGE(E5270:E5558))</f>
        <v> </v>
      </c>
      <c r="H5558" s="0" t="n">
        <v>16</v>
      </c>
      <c r="I5558" s="0" t="n">
        <v>18</v>
      </c>
    </row>
    <row r="5559" customFormat="false" ht="12.75" hidden="true" customHeight="false" outlineLevel="0" collapsed="false">
      <c r="A5559" s="5" t="s">
        <v>5619</v>
      </c>
      <c r="B5559" s="5" t="str">
        <f aca="false">CONCATENATE(LEFT(A5559,8))</f>
        <v>10/05/05</v>
      </c>
      <c r="C5559" s="5" t="n">
        <v>10.21</v>
      </c>
      <c r="D5559" s="0" t="n">
        <f aca="false">AVERAGE(C5559:C5894)</f>
        <v>11.1289520958084</v>
      </c>
      <c r="E5559" s="0" t="str">
        <f aca="false">IF(B5559=B5560," ",MAX(C5512:C5559))</f>
        <v> </v>
      </c>
      <c r="F5559" s="0" t="str">
        <f aca="false">IF(B5559=B5560," ",AVERAGE(E5559:E5847))</f>
        <v> </v>
      </c>
      <c r="G5559" s="0" t="str">
        <f aca="false">IF(B5559=B5560," ",AVERAGE(E5271:E5559))</f>
        <v> </v>
      </c>
      <c r="H5559" s="0" t="n">
        <v>16</v>
      </c>
      <c r="I5559" s="0" t="n">
        <v>18</v>
      </c>
    </row>
    <row r="5560" customFormat="false" ht="12.75" hidden="true" customHeight="false" outlineLevel="0" collapsed="false">
      <c r="A5560" s="5" t="s">
        <v>5620</v>
      </c>
      <c r="B5560" s="5" t="str">
        <f aca="false">CONCATENATE(LEFT(A5560,8))</f>
        <v>10/05/05</v>
      </c>
      <c r="C5560" s="5" t="n">
        <v>10.6</v>
      </c>
      <c r="D5560" s="0" t="n">
        <f aca="false">AVERAGE(C5560:C5895)</f>
        <v>11.1317117117117</v>
      </c>
      <c r="E5560" s="0" t="str">
        <f aca="false">IF(B5560=B5561," ",MAX(C5513:C5560))</f>
        <v> </v>
      </c>
      <c r="F5560" s="0" t="str">
        <f aca="false">IF(B5560=B5561," ",AVERAGE(E5560:E5848))</f>
        <v> </v>
      </c>
      <c r="G5560" s="0" t="str">
        <f aca="false">IF(B5560=B5561," ",AVERAGE(E5272:E5560))</f>
        <v> </v>
      </c>
      <c r="H5560" s="0" t="n">
        <v>16</v>
      </c>
      <c r="I5560" s="0" t="n">
        <v>18</v>
      </c>
    </row>
    <row r="5561" customFormat="false" ht="12.75" hidden="true" customHeight="false" outlineLevel="0" collapsed="false">
      <c r="A5561" s="5" t="s">
        <v>5621</v>
      </c>
      <c r="B5561" s="5" t="str">
        <f aca="false">CONCATENATE(LEFT(A5561,8))</f>
        <v>10/05/05</v>
      </c>
      <c r="C5561" s="5" t="n">
        <v>10.6</v>
      </c>
      <c r="D5561" s="0" t="n">
        <f aca="false">AVERAGE(C5561:C5896)</f>
        <v>11.133313253012</v>
      </c>
      <c r="E5561" s="0" t="str">
        <f aca="false">IF(B5561=B5562," ",MAX(C5514:C5561))</f>
        <v> </v>
      </c>
      <c r="F5561" s="0" t="str">
        <f aca="false">IF(B5561=B5562," ",AVERAGE(E5561:E5849))</f>
        <v> </v>
      </c>
      <c r="G5561" s="0" t="str">
        <f aca="false">IF(B5561=B5562," ",AVERAGE(E5273:E5561))</f>
        <v> </v>
      </c>
      <c r="H5561" s="0" t="n">
        <v>16</v>
      </c>
      <c r="I5561" s="0" t="n">
        <v>18</v>
      </c>
    </row>
    <row r="5562" customFormat="false" ht="12.75" hidden="true" customHeight="false" outlineLevel="0" collapsed="false">
      <c r="A5562" s="5" t="s">
        <v>5622</v>
      </c>
      <c r="B5562" s="5" t="str">
        <f aca="false">CONCATENATE(LEFT(A5562,8))</f>
        <v>10/05/05</v>
      </c>
      <c r="C5562" s="5" t="n">
        <v>10.99</v>
      </c>
      <c r="D5562" s="0" t="n">
        <f aca="false">AVERAGE(C5562:C5897)</f>
        <v>11.1349244712991</v>
      </c>
      <c r="E5562" s="0" t="str">
        <f aca="false">IF(B5562=B5563," ",MAX(C5515:C5562))</f>
        <v> </v>
      </c>
      <c r="F5562" s="0" t="str">
        <f aca="false">IF(B5562=B5563," ",AVERAGE(E5562:E5850))</f>
        <v> </v>
      </c>
      <c r="G5562" s="0" t="str">
        <f aca="false">IF(B5562=B5563," ",AVERAGE(E5274:E5562))</f>
        <v> </v>
      </c>
      <c r="H5562" s="0" t="n">
        <v>16</v>
      </c>
      <c r="I5562" s="0" t="n">
        <v>18</v>
      </c>
    </row>
    <row r="5563" customFormat="false" ht="12.75" hidden="true" customHeight="false" outlineLevel="0" collapsed="false">
      <c r="A5563" s="5" t="s">
        <v>5623</v>
      </c>
      <c r="B5563" s="5" t="str">
        <f aca="false">CONCATENATE(LEFT(A5563,8))</f>
        <v>10/05/05</v>
      </c>
      <c r="C5563" s="5" t="n">
        <v>10.99</v>
      </c>
      <c r="D5563" s="0" t="n">
        <f aca="false">AVERAGE(C5563:C5898)</f>
        <v>11.1353636363636</v>
      </c>
      <c r="E5563" s="0" t="str">
        <f aca="false">IF(B5563=B5564," ",MAX(C5516:C5563))</f>
        <v> </v>
      </c>
      <c r="F5563" s="0" t="str">
        <f aca="false">IF(B5563=B5564," ",AVERAGE(E5563:E5851))</f>
        <v> </v>
      </c>
      <c r="G5563" s="0" t="str">
        <f aca="false">IF(B5563=B5564," ",AVERAGE(E5275:E5563))</f>
        <v> </v>
      </c>
      <c r="H5563" s="0" t="n">
        <v>16</v>
      </c>
      <c r="I5563" s="0" t="n">
        <v>18</v>
      </c>
    </row>
    <row r="5564" customFormat="false" ht="12.75" hidden="true" customHeight="false" outlineLevel="0" collapsed="false">
      <c r="A5564" s="5" t="s">
        <v>5624</v>
      </c>
      <c r="B5564" s="5" t="str">
        <f aca="false">CONCATENATE(LEFT(A5564,8))</f>
        <v>10/05/05</v>
      </c>
      <c r="C5564" s="5" t="n">
        <v>10.99</v>
      </c>
      <c r="D5564" s="0" t="n">
        <f aca="false">AVERAGE(C5564:C5899)</f>
        <v>11.1358054711246</v>
      </c>
      <c r="E5564" s="0" t="str">
        <f aca="false">IF(B5564=B5565," ",MAX(C5517:C5564))</f>
        <v> </v>
      </c>
      <c r="F5564" s="0" t="str">
        <f aca="false">IF(B5564=B5565," ",AVERAGE(E5564:E5852))</f>
        <v> </v>
      </c>
      <c r="G5564" s="0" t="str">
        <f aca="false">IF(B5564=B5565," ",AVERAGE(E5276:E5564))</f>
        <v> </v>
      </c>
      <c r="H5564" s="0" t="n">
        <v>16</v>
      </c>
      <c r="I5564" s="0" t="n">
        <v>18</v>
      </c>
    </row>
    <row r="5565" customFormat="false" ht="12.75" hidden="true" customHeight="false" outlineLevel="0" collapsed="false">
      <c r="A5565" s="5" t="s">
        <v>5625</v>
      </c>
      <c r="B5565" s="5" t="str">
        <f aca="false">CONCATENATE(LEFT(A5565,8))</f>
        <v>10/05/05</v>
      </c>
      <c r="C5565" s="5" t="n">
        <v>10.99</v>
      </c>
      <c r="D5565" s="0" t="n">
        <f aca="false">AVERAGE(C5565:C5900)</f>
        <v>11.13625</v>
      </c>
      <c r="E5565" s="0" t="str">
        <f aca="false">IF(B5565=B5566," ",MAX(C5518:C5565))</f>
        <v> </v>
      </c>
      <c r="F5565" s="0" t="str">
        <f aca="false">IF(B5565=B5566," ",AVERAGE(E5565:E5853))</f>
        <v> </v>
      </c>
      <c r="G5565" s="0" t="str">
        <f aca="false">IF(B5565=B5566," ",AVERAGE(E5277:E5565))</f>
        <v> </v>
      </c>
      <c r="H5565" s="0" t="n">
        <v>16</v>
      </c>
      <c r="I5565" s="0" t="n">
        <v>18</v>
      </c>
    </row>
    <row r="5566" customFormat="false" ht="12.75" hidden="true" customHeight="false" outlineLevel="0" collapsed="false">
      <c r="A5566" s="5" t="s">
        <v>5626</v>
      </c>
      <c r="B5566" s="5" t="str">
        <f aca="false">CONCATENATE(LEFT(A5566,8))</f>
        <v>10/05/05</v>
      </c>
      <c r="C5566" s="5" t="n">
        <v>11.38</v>
      </c>
      <c r="D5566" s="0" t="n">
        <f aca="false">AVERAGE(C5566:C5901)</f>
        <v>11.1366972477064</v>
      </c>
      <c r="E5566" s="0" t="str">
        <f aca="false">IF(B5566=B5567," ",MAX(C5519:C5566))</f>
        <v> </v>
      </c>
      <c r="F5566" s="0" t="str">
        <f aca="false">IF(B5566=B5567," ",AVERAGE(E5566:E5854))</f>
        <v> </v>
      </c>
      <c r="G5566" s="0" t="str">
        <f aca="false">IF(B5566=B5567," ",AVERAGE(E5278:E5566))</f>
        <v> </v>
      </c>
      <c r="H5566" s="0" t="n">
        <v>16</v>
      </c>
      <c r="I5566" s="0" t="n">
        <v>18</v>
      </c>
    </row>
    <row r="5567" customFormat="false" ht="12.75" hidden="true" customHeight="false" outlineLevel="0" collapsed="false">
      <c r="A5567" s="5" t="s">
        <v>5627</v>
      </c>
      <c r="B5567" s="5" t="str">
        <f aca="false">CONCATENATE(LEFT(A5567,8))</f>
        <v>10/05/05</v>
      </c>
      <c r="C5567" s="5" t="n">
        <v>11.38</v>
      </c>
      <c r="D5567" s="0" t="n">
        <f aca="false">AVERAGE(C5567:C5902)</f>
        <v>11.1359509202454</v>
      </c>
      <c r="E5567" s="0" t="str">
        <f aca="false">IF(B5567=B5568," ",MAX(C5520:C5567))</f>
        <v> </v>
      </c>
      <c r="F5567" s="0" t="str">
        <f aca="false">IF(B5567=B5568," ",AVERAGE(E5567:E5855))</f>
        <v> </v>
      </c>
      <c r="G5567" s="0" t="str">
        <f aca="false">IF(B5567=B5568," ",AVERAGE(E5279:E5567))</f>
        <v> </v>
      </c>
      <c r="H5567" s="0" t="n">
        <v>16</v>
      </c>
      <c r="I5567" s="0" t="n">
        <v>18</v>
      </c>
    </row>
    <row r="5568" customFormat="false" ht="12.75" hidden="true" customHeight="false" outlineLevel="0" collapsed="false">
      <c r="A5568" s="5" t="s">
        <v>5628</v>
      </c>
      <c r="B5568" s="5" t="str">
        <f aca="false">CONCATENATE(LEFT(A5568,8))</f>
        <v>10/05/05</v>
      </c>
      <c r="C5568" s="5" t="n">
        <v>11.38</v>
      </c>
      <c r="D5568" s="0" t="n">
        <f aca="false">AVERAGE(C5568:C5903)</f>
        <v>11.1352</v>
      </c>
      <c r="E5568" s="0" t="str">
        <f aca="false">IF(B5568=B5569," ",MAX(C5521:C5568))</f>
        <v> </v>
      </c>
      <c r="F5568" s="0" t="str">
        <f aca="false">IF(B5568=B5569," ",AVERAGE(E5568:E5856))</f>
        <v> </v>
      </c>
      <c r="G5568" s="0" t="str">
        <f aca="false">IF(B5568=B5569," ",AVERAGE(E5280:E5568))</f>
        <v> </v>
      </c>
      <c r="H5568" s="0" t="n">
        <v>16</v>
      </c>
      <c r="I5568" s="0" t="n">
        <v>18</v>
      </c>
    </row>
    <row r="5569" customFormat="false" ht="12.75" hidden="true" customHeight="false" outlineLevel="0" collapsed="false">
      <c r="A5569" s="5" t="s">
        <v>5629</v>
      </c>
      <c r="B5569" s="5" t="str">
        <f aca="false">CONCATENATE(LEFT(A5569,8))</f>
        <v>10/05/05</v>
      </c>
      <c r="C5569" s="5" t="n">
        <v>11.38</v>
      </c>
      <c r="D5569" s="0" t="n">
        <f aca="false">AVERAGE(C5569:C5904)</f>
        <v>11.1344444444444</v>
      </c>
      <c r="E5569" s="0" t="str">
        <f aca="false">IF(B5569=B5570," ",MAX(C5522:C5569))</f>
        <v> </v>
      </c>
      <c r="F5569" s="0" t="str">
        <f aca="false">IF(B5569=B5570," ",AVERAGE(E5569:E5857))</f>
        <v> </v>
      </c>
      <c r="G5569" s="0" t="str">
        <f aca="false">IF(B5569=B5570," ",AVERAGE(E5281:E5569))</f>
        <v> </v>
      </c>
      <c r="H5569" s="0" t="n">
        <v>16</v>
      </c>
      <c r="I5569" s="0" t="n">
        <v>18</v>
      </c>
    </row>
    <row r="5570" customFormat="false" ht="12.75" hidden="true" customHeight="false" outlineLevel="0" collapsed="false">
      <c r="A5570" s="5" t="s">
        <v>5630</v>
      </c>
      <c r="B5570" s="5" t="str">
        <f aca="false">CONCATENATE(LEFT(A5570,8))</f>
        <v>10/05/05</v>
      </c>
      <c r="C5570" s="5" t="n">
        <v>11.38</v>
      </c>
      <c r="D5570" s="0" t="n">
        <f aca="false">AVERAGE(C5570:C5905)</f>
        <v>11.1336842105263</v>
      </c>
      <c r="E5570" s="0" t="str">
        <f aca="false">IF(B5570=B5571," ",MAX(C5523:C5570))</f>
        <v> </v>
      </c>
      <c r="F5570" s="0" t="str">
        <f aca="false">IF(B5570=B5571," ",AVERAGE(E5570:E5858))</f>
        <v> </v>
      </c>
      <c r="G5570" s="0" t="str">
        <f aca="false">IF(B5570=B5571," ",AVERAGE(E5282:E5570))</f>
        <v> </v>
      </c>
      <c r="H5570" s="0" t="n">
        <v>16</v>
      </c>
      <c r="I5570" s="0" t="n">
        <v>18</v>
      </c>
    </row>
    <row r="5571" customFormat="false" ht="12.75" hidden="true" customHeight="false" outlineLevel="0" collapsed="false">
      <c r="A5571" s="5" t="s">
        <v>5631</v>
      </c>
      <c r="B5571" s="5" t="str">
        <f aca="false">CONCATENATE(LEFT(A5571,8))</f>
        <v>10/05/05</v>
      </c>
      <c r="C5571" s="5" t="n">
        <v>11.38</v>
      </c>
      <c r="D5571" s="0" t="n">
        <f aca="false">AVERAGE(C5571:C5906)</f>
        <v>11.1329192546584</v>
      </c>
      <c r="E5571" s="0" t="str">
        <f aca="false">IF(B5571=B5572," ",MAX(C5524:C5571))</f>
        <v> </v>
      </c>
      <c r="F5571" s="0" t="str">
        <f aca="false">IF(B5571=B5572," ",AVERAGE(E5571:E5859))</f>
        <v> </v>
      </c>
      <c r="G5571" s="0" t="str">
        <f aca="false">IF(B5571=B5572," ",AVERAGE(E5283:E5571))</f>
        <v> </v>
      </c>
      <c r="H5571" s="0" t="n">
        <v>16</v>
      </c>
      <c r="I5571" s="0" t="n">
        <v>18</v>
      </c>
    </row>
    <row r="5572" customFormat="false" ht="12.75" hidden="true" customHeight="false" outlineLevel="0" collapsed="false">
      <c r="A5572" s="5" t="s">
        <v>5632</v>
      </c>
      <c r="B5572" s="5" t="str">
        <f aca="false">CONCATENATE(LEFT(A5572,8))</f>
        <v>10/05/05</v>
      </c>
      <c r="C5572" s="5" t="n">
        <v>11.38</v>
      </c>
      <c r="D5572" s="0" t="n">
        <f aca="false">AVERAGE(C5572:C5907)</f>
        <v>11.1321495327103</v>
      </c>
      <c r="E5572" s="0" t="str">
        <f aca="false">IF(B5572=B5573," ",MAX(C5525:C5572))</f>
        <v> </v>
      </c>
      <c r="F5572" s="0" t="str">
        <f aca="false">IF(B5572=B5573," ",AVERAGE(E5572:E5860))</f>
        <v> </v>
      </c>
      <c r="G5572" s="0" t="str">
        <f aca="false">IF(B5572=B5573," ",AVERAGE(E5284:E5572))</f>
        <v> </v>
      </c>
      <c r="H5572" s="0" t="n">
        <v>16</v>
      </c>
      <c r="I5572" s="0" t="n">
        <v>18</v>
      </c>
    </row>
    <row r="5573" customFormat="false" ht="12.75" hidden="true" customHeight="false" outlineLevel="0" collapsed="false">
      <c r="A5573" s="5" t="s">
        <v>5633</v>
      </c>
      <c r="B5573" s="5" t="str">
        <f aca="false">CONCATENATE(LEFT(A5573,8))</f>
        <v>10/05/05</v>
      </c>
      <c r="C5573" s="5" t="n">
        <v>11.38</v>
      </c>
      <c r="D5573" s="0" t="n">
        <f aca="false">AVERAGE(C5573:C5908)</f>
        <v>11.131375</v>
      </c>
      <c r="E5573" s="0" t="str">
        <f aca="false">IF(B5573=B5574," ",MAX(C5526:C5573))</f>
        <v> </v>
      </c>
      <c r="F5573" s="0" t="str">
        <f aca="false">IF(B5573=B5574," ",AVERAGE(E5573:E5861))</f>
        <v> </v>
      </c>
      <c r="G5573" s="0" t="str">
        <f aca="false">IF(B5573=B5574," ",AVERAGE(E5285:E5573))</f>
        <v> </v>
      </c>
      <c r="H5573" s="0" t="n">
        <v>16</v>
      </c>
      <c r="I5573" s="0" t="n">
        <v>18</v>
      </c>
    </row>
    <row r="5574" customFormat="false" ht="12.75" hidden="true" customHeight="false" outlineLevel="0" collapsed="false">
      <c r="A5574" s="5" t="s">
        <v>5634</v>
      </c>
      <c r="B5574" s="5" t="str">
        <f aca="false">CONCATENATE(LEFT(A5574,8))</f>
        <v>10/05/05</v>
      </c>
      <c r="C5574" s="5" t="n">
        <v>11.38</v>
      </c>
      <c r="D5574" s="0" t="n">
        <f aca="false">AVERAGE(C5574:C5909)</f>
        <v>11.1305956112853</v>
      </c>
      <c r="E5574" s="0" t="str">
        <f aca="false">IF(B5574=B5575," ",MAX(C5527:C5574))</f>
        <v> </v>
      </c>
      <c r="F5574" s="0" t="str">
        <f aca="false">IF(B5574=B5575," ",AVERAGE(E5574:E5862))</f>
        <v> </v>
      </c>
      <c r="G5574" s="0" t="str">
        <f aca="false">IF(B5574=B5575," ",AVERAGE(E5286:E5574))</f>
        <v> </v>
      </c>
      <c r="H5574" s="0" t="n">
        <v>16</v>
      </c>
      <c r="I5574" s="0" t="n">
        <v>18</v>
      </c>
    </row>
    <row r="5575" customFormat="false" ht="12.75" hidden="true" customHeight="false" outlineLevel="0" collapsed="false">
      <c r="A5575" s="5" t="s">
        <v>5635</v>
      </c>
      <c r="B5575" s="5" t="str">
        <f aca="false">CONCATENATE(LEFT(A5575,8))</f>
        <v>10/05/05</v>
      </c>
      <c r="C5575" s="5" t="n">
        <v>11.38</v>
      </c>
      <c r="D5575" s="0" t="n">
        <f aca="false">AVERAGE(C5575:C5910)</f>
        <v>11.1298113207547</v>
      </c>
      <c r="E5575" s="0" t="str">
        <f aca="false">IF(B5575=B5576," ",MAX(C5528:C5575))</f>
        <v> </v>
      </c>
      <c r="F5575" s="0" t="str">
        <f aca="false">IF(B5575=B5576," ",AVERAGE(E5575:E5863))</f>
        <v> </v>
      </c>
      <c r="G5575" s="0" t="str">
        <f aca="false">IF(B5575=B5576," ",AVERAGE(E5287:E5575))</f>
        <v> </v>
      </c>
      <c r="H5575" s="0" t="n">
        <v>16</v>
      </c>
      <c r="I5575" s="0" t="n">
        <v>18</v>
      </c>
    </row>
    <row r="5576" customFormat="false" ht="12.75" hidden="true" customHeight="false" outlineLevel="0" collapsed="false">
      <c r="A5576" s="5" t="s">
        <v>5636</v>
      </c>
      <c r="B5576" s="5" t="str">
        <f aca="false">CONCATENATE(LEFT(A5576,8))</f>
        <v>10/05/05</v>
      </c>
      <c r="C5576" s="5" t="n">
        <v>10.99</v>
      </c>
      <c r="D5576" s="0" t="n">
        <f aca="false">AVERAGE(C5576:C5911)</f>
        <v>11.1290220820189</v>
      </c>
      <c r="E5576" s="0" t="str">
        <f aca="false">IF(B5576=B5577," ",MAX(C5529:C5576))</f>
        <v> </v>
      </c>
      <c r="F5576" s="0" t="str">
        <f aca="false">IF(B5576=B5577," ",AVERAGE(E5576:E5864))</f>
        <v> </v>
      </c>
      <c r="G5576" s="0" t="str">
        <f aca="false">IF(B5576=B5577," ",AVERAGE(E5288:E5576))</f>
        <v> </v>
      </c>
      <c r="H5576" s="0" t="n">
        <v>16</v>
      </c>
      <c r="I5576" s="0" t="n">
        <v>18</v>
      </c>
    </row>
    <row r="5577" customFormat="false" ht="12.75" hidden="true" customHeight="false" outlineLevel="0" collapsed="false">
      <c r="A5577" s="5" t="s">
        <v>5637</v>
      </c>
      <c r="B5577" s="5" t="str">
        <f aca="false">CONCATENATE(LEFT(A5577,8))</f>
        <v>10/05/05</v>
      </c>
      <c r="C5577" s="5" t="n">
        <v>11.38</v>
      </c>
      <c r="D5577" s="0" t="n">
        <f aca="false">AVERAGE(C5577:C5912)</f>
        <v>11.1294620253165</v>
      </c>
      <c r="E5577" s="0" t="str">
        <f aca="false">IF(B5577=B5578," ",MAX(C5530:C5577))</f>
        <v> </v>
      </c>
      <c r="F5577" s="0" t="str">
        <f aca="false">IF(B5577=B5578," ",AVERAGE(E5577:E5865))</f>
        <v> </v>
      </c>
      <c r="G5577" s="0" t="str">
        <f aca="false">IF(B5577=B5578," ",AVERAGE(E5289:E5577))</f>
        <v> </v>
      </c>
      <c r="H5577" s="0" t="n">
        <v>16</v>
      </c>
      <c r="I5577" s="0" t="n">
        <v>18</v>
      </c>
    </row>
    <row r="5578" customFormat="false" ht="12.75" hidden="true" customHeight="false" outlineLevel="0" collapsed="false">
      <c r="A5578" s="5" t="s">
        <v>5638</v>
      </c>
      <c r="B5578" s="5" t="str">
        <f aca="false">CONCATENATE(LEFT(A5578,8))</f>
        <v>10/05/05</v>
      </c>
      <c r="C5578" s="5" t="n">
        <v>10.99</v>
      </c>
      <c r="D5578" s="0" t="n">
        <f aca="false">AVERAGE(C5578:C5913)</f>
        <v>11.1286666666667</v>
      </c>
      <c r="E5578" s="0" t="str">
        <f aca="false">IF(B5578=B5579," ",MAX(C5531:C5578))</f>
        <v> </v>
      </c>
      <c r="F5578" s="0" t="str">
        <f aca="false">IF(B5578=B5579," ",AVERAGE(E5578:E5866))</f>
        <v> </v>
      </c>
      <c r="G5578" s="0" t="str">
        <f aca="false">IF(B5578=B5579," ",AVERAGE(E5290:E5578))</f>
        <v> </v>
      </c>
      <c r="H5578" s="0" t="n">
        <v>16</v>
      </c>
      <c r="I5578" s="0" t="n">
        <v>18</v>
      </c>
    </row>
    <row r="5579" customFormat="false" ht="12.75" hidden="true" customHeight="false" outlineLevel="0" collapsed="false">
      <c r="A5579" s="5" t="s">
        <v>5639</v>
      </c>
      <c r="B5579" s="5" t="str">
        <f aca="false">CONCATENATE(LEFT(A5579,8))</f>
        <v>10/05/05</v>
      </c>
      <c r="C5579" s="5" t="n">
        <v>10.99</v>
      </c>
      <c r="D5579" s="0" t="n">
        <f aca="false">AVERAGE(C5579:C5914)</f>
        <v>11.1291082802548</v>
      </c>
      <c r="E5579" s="0" t="str">
        <f aca="false">IF(B5579=B5580," ",MAX(C5532:C5579))</f>
        <v> </v>
      </c>
      <c r="F5579" s="0" t="str">
        <f aca="false">IF(B5579=B5580," ",AVERAGE(E5579:E5867))</f>
        <v> </v>
      </c>
      <c r="G5579" s="0" t="str">
        <f aca="false">IF(B5579=B5580," ",AVERAGE(E5291:E5579))</f>
        <v> </v>
      </c>
      <c r="H5579" s="0" t="n">
        <v>16</v>
      </c>
      <c r="I5579" s="0" t="n">
        <v>18</v>
      </c>
    </row>
    <row r="5580" customFormat="false" ht="12.75" hidden="true" customHeight="false" outlineLevel="0" collapsed="false">
      <c r="A5580" s="5" t="s">
        <v>5640</v>
      </c>
      <c r="B5580" s="5" t="str">
        <f aca="false">CONCATENATE(LEFT(A5580,8))</f>
        <v>10/05/05</v>
      </c>
      <c r="C5580" s="5" t="n">
        <v>10.99</v>
      </c>
      <c r="D5580" s="0" t="n">
        <f aca="false">AVERAGE(C5580:C5915)</f>
        <v>11.129552715655</v>
      </c>
      <c r="E5580" s="0" t="str">
        <f aca="false">IF(B5580=B5581," ",MAX(C5533:C5580))</f>
        <v> </v>
      </c>
      <c r="F5580" s="0" t="str">
        <f aca="false">IF(B5580=B5581," ",AVERAGE(E5580:E5868))</f>
        <v> </v>
      </c>
      <c r="G5580" s="0" t="str">
        <f aca="false">IF(B5580=B5581," ",AVERAGE(E5292:E5580))</f>
        <v> </v>
      </c>
      <c r="H5580" s="0" t="n">
        <v>16</v>
      </c>
      <c r="I5580" s="0" t="n">
        <v>18</v>
      </c>
    </row>
    <row r="5581" customFormat="false" ht="12.75" hidden="true" customHeight="false" outlineLevel="0" collapsed="false">
      <c r="A5581" s="5" t="s">
        <v>5641</v>
      </c>
      <c r="B5581" s="5" t="str">
        <f aca="false">CONCATENATE(LEFT(A5581,8))</f>
        <v>10/05/05</v>
      </c>
      <c r="C5581" s="5" t="n">
        <v>10.99</v>
      </c>
      <c r="D5581" s="0" t="n">
        <f aca="false">AVERAGE(C5581:C5916)</f>
        <v>11.13</v>
      </c>
      <c r="E5581" s="0" t="str">
        <f aca="false">IF(B5581=B5582," ",MAX(C5534:C5581))</f>
        <v> </v>
      </c>
      <c r="F5581" s="0" t="str">
        <f aca="false">IF(B5581=B5582," ",AVERAGE(E5581:E5869))</f>
        <v> </v>
      </c>
      <c r="G5581" s="0" t="str">
        <f aca="false">IF(B5581=B5582," ",AVERAGE(E5293:E5581))</f>
        <v> </v>
      </c>
      <c r="H5581" s="0" t="n">
        <v>16</v>
      </c>
      <c r="I5581" s="0" t="n">
        <v>18</v>
      </c>
    </row>
    <row r="5582" customFormat="false" ht="12.75" hidden="false" customHeight="false" outlineLevel="0" collapsed="false">
      <c r="A5582" s="5" t="s">
        <v>5642</v>
      </c>
      <c r="B5582" s="5" t="str">
        <f aca="false">CONCATENATE(LEFT(A5582,8))</f>
        <v>10/05/05</v>
      </c>
      <c r="C5582" s="5" t="n">
        <v>10.99</v>
      </c>
      <c r="D5582" s="0" t="n">
        <f aca="false">AVERAGE(C5582:C5917)</f>
        <v>11.1304501607717</v>
      </c>
      <c r="E5582" s="0" t="n">
        <f aca="false">IF(B5582=B5583," ",MAX(C5535:C5582))</f>
        <v>11.38</v>
      </c>
      <c r="F5582" s="0" t="n">
        <f aca="false">IF(B5582=B5583," ",AVERAGE(E5582:E5870))</f>
        <v>11.7142857142857</v>
      </c>
      <c r="G5582" s="0" t="n">
        <f aca="false">IF(B5582=B5583," ",AVERAGE(E5294:E5582))</f>
        <v>13.5885714285714</v>
      </c>
      <c r="H5582" s="0" t="n">
        <v>16</v>
      </c>
      <c r="I5582" s="0" t="n">
        <v>18</v>
      </c>
    </row>
    <row r="5583" customFormat="false" ht="12.75" hidden="true" customHeight="false" outlineLevel="0" collapsed="false">
      <c r="A5583" s="5" t="s">
        <v>5643</v>
      </c>
      <c r="B5583" s="5" t="str">
        <f aca="false">CONCATENATE(LEFT(A5583,8))</f>
        <v>10/06/05</v>
      </c>
      <c r="C5583" s="5" t="n">
        <v>10.99</v>
      </c>
      <c r="D5583" s="0" t="n">
        <f aca="false">AVERAGE(C5583:C5918)</f>
        <v>11.1309032258065</v>
      </c>
      <c r="E5583" s="0" t="str">
        <f aca="false">IF(B5583=B5584," ",MAX(C5536:C5583))</f>
        <v> </v>
      </c>
      <c r="F5583" s="0" t="str">
        <f aca="false">IF(B5583=B5584," ",AVERAGE(E5583:E5871))</f>
        <v> </v>
      </c>
      <c r="G5583" s="0" t="str">
        <f aca="false">IF(B5583=B5584," ",AVERAGE(E5295:E5583))</f>
        <v> </v>
      </c>
      <c r="H5583" s="0" t="n">
        <v>16</v>
      </c>
      <c r="I5583" s="0" t="n">
        <v>18</v>
      </c>
    </row>
    <row r="5584" customFormat="false" ht="12.75" hidden="true" customHeight="false" outlineLevel="0" collapsed="false">
      <c r="A5584" s="5" t="s">
        <v>5644</v>
      </c>
      <c r="B5584" s="5" t="str">
        <f aca="false">CONCATENATE(LEFT(A5584,8))</f>
        <v>10/06/05</v>
      </c>
      <c r="C5584" s="5" t="n">
        <v>10.99</v>
      </c>
      <c r="D5584" s="0" t="n">
        <f aca="false">AVERAGE(C5584:C5919)</f>
        <v>11.131359223301</v>
      </c>
      <c r="E5584" s="0" t="str">
        <f aca="false">IF(B5584=B5585," ",MAX(C5537:C5584))</f>
        <v> </v>
      </c>
      <c r="F5584" s="0" t="str">
        <f aca="false">IF(B5584=B5585," ",AVERAGE(E5584:E5872))</f>
        <v> </v>
      </c>
      <c r="G5584" s="0" t="str">
        <f aca="false">IF(B5584=B5585," ",AVERAGE(E5296:E5584))</f>
        <v> </v>
      </c>
      <c r="H5584" s="0" t="n">
        <v>16</v>
      </c>
      <c r="I5584" s="0" t="n">
        <v>18</v>
      </c>
    </row>
    <row r="5585" customFormat="false" ht="12.75" hidden="true" customHeight="false" outlineLevel="0" collapsed="false">
      <c r="A5585" s="5" t="s">
        <v>5645</v>
      </c>
      <c r="B5585" s="5" t="str">
        <f aca="false">CONCATENATE(LEFT(A5585,8))</f>
        <v>10/06/05</v>
      </c>
      <c r="C5585" s="5" t="n">
        <v>10.99</v>
      </c>
      <c r="D5585" s="0" t="n">
        <f aca="false">AVERAGE(C5585:C5920)</f>
        <v>11.1318181818182</v>
      </c>
      <c r="E5585" s="0" t="str">
        <f aca="false">IF(B5585=B5586," ",MAX(C5538:C5585))</f>
        <v> </v>
      </c>
      <c r="F5585" s="0" t="str">
        <f aca="false">IF(B5585=B5586," ",AVERAGE(E5585:E5873))</f>
        <v> </v>
      </c>
      <c r="G5585" s="0" t="str">
        <f aca="false">IF(B5585=B5586," ",AVERAGE(E5297:E5585))</f>
        <v> </v>
      </c>
      <c r="H5585" s="0" t="n">
        <v>16</v>
      </c>
      <c r="I5585" s="0" t="n">
        <v>18</v>
      </c>
    </row>
    <row r="5586" customFormat="false" ht="12.75" hidden="true" customHeight="false" outlineLevel="0" collapsed="false">
      <c r="A5586" s="5" t="s">
        <v>5646</v>
      </c>
      <c r="B5586" s="5" t="str">
        <f aca="false">CONCATENATE(LEFT(A5586,8))</f>
        <v>10/06/05</v>
      </c>
      <c r="C5586" s="5" t="n">
        <v>10.99</v>
      </c>
      <c r="D5586" s="0" t="n">
        <f aca="false">AVERAGE(C5586:C5921)</f>
        <v>11.1322801302932</v>
      </c>
      <c r="E5586" s="0" t="str">
        <f aca="false">IF(B5586=B5587," ",MAX(C5539:C5586))</f>
        <v> </v>
      </c>
      <c r="F5586" s="0" t="str">
        <f aca="false">IF(B5586=B5587," ",AVERAGE(E5586:E5874))</f>
        <v> </v>
      </c>
      <c r="G5586" s="0" t="str">
        <f aca="false">IF(B5586=B5587," ",AVERAGE(E5298:E5586))</f>
        <v> </v>
      </c>
      <c r="H5586" s="0" t="n">
        <v>16</v>
      </c>
      <c r="I5586" s="0" t="n">
        <v>18</v>
      </c>
    </row>
    <row r="5587" customFormat="false" ht="12.75" hidden="true" customHeight="false" outlineLevel="0" collapsed="false">
      <c r="A5587" s="5" t="s">
        <v>5647</v>
      </c>
      <c r="B5587" s="5" t="str">
        <f aca="false">CONCATENATE(LEFT(A5587,8))</f>
        <v>10/06/05</v>
      </c>
      <c r="C5587" s="5" t="n">
        <v>10.99</v>
      </c>
      <c r="D5587" s="0" t="n">
        <f aca="false">AVERAGE(C5587:C5922)</f>
        <v>11.1327450980392</v>
      </c>
      <c r="E5587" s="0" t="str">
        <f aca="false">IF(B5587=B5588," ",MAX(C5540:C5587))</f>
        <v> </v>
      </c>
      <c r="F5587" s="0" t="str">
        <f aca="false">IF(B5587=B5588," ",AVERAGE(E5587:E5875))</f>
        <v> </v>
      </c>
      <c r="G5587" s="0" t="str">
        <f aca="false">IF(B5587=B5588," ",AVERAGE(E5299:E5587))</f>
        <v> </v>
      </c>
      <c r="H5587" s="0" t="n">
        <v>16</v>
      </c>
      <c r="I5587" s="0" t="n">
        <v>18</v>
      </c>
    </row>
    <row r="5588" customFormat="false" ht="12.75" hidden="true" customHeight="false" outlineLevel="0" collapsed="false">
      <c r="A5588" s="5" t="s">
        <v>5648</v>
      </c>
      <c r="B5588" s="5" t="str">
        <f aca="false">CONCATENATE(LEFT(A5588,8))</f>
        <v>10/06/05</v>
      </c>
      <c r="C5588" s="5" t="n">
        <v>10.99</v>
      </c>
      <c r="D5588" s="0" t="n">
        <f aca="false">AVERAGE(C5588:C5923)</f>
        <v>11.1332131147541</v>
      </c>
      <c r="E5588" s="0" t="str">
        <f aca="false">IF(B5588=B5589," ",MAX(C5541:C5588))</f>
        <v> </v>
      </c>
      <c r="F5588" s="0" t="str">
        <f aca="false">IF(B5588=B5589," ",AVERAGE(E5588:E5876))</f>
        <v> </v>
      </c>
      <c r="G5588" s="0" t="str">
        <f aca="false">IF(B5588=B5589," ",AVERAGE(E5300:E5588))</f>
        <v> </v>
      </c>
      <c r="H5588" s="0" t="n">
        <v>16</v>
      </c>
      <c r="I5588" s="0" t="n">
        <v>18</v>
      </c>
    </row>
    <row r="5589" customFormat="false" ht="12.75" hidden="true" customHeight="false" outlineLevel="0" collapsed="false">
      <c r="A5589" s="5" t="s">
        <v>5649</v>
      </c>
      <c r="B5589" s="5" t="str">
        <f aca="false">CONCATENATE(LEFT(A5589,8))</f>
        <v>10/06/05</v>
      </c>
      <c r="C5589" s="5" t="n">
        <v>10.99</v>
      </c>
      <c r="D5589" s="0" t="n">
        <f aca="false">AVERAGE(C5589:C5924)</f>
        <v>11.1336842105263</v>
      </c>
      <c r="E5589" s="0" t="str">
        <f aca="false">IF(B5589=B5590," ",MAX(C5542:C5589))</f>
        <v> </v>
      </c>
      <c r="F5589" s="0" t="str">
        <f aca="false">IF(B5589=B5590," ",AVERAGE(E5589:E5877))</f>
        <v> </v>
      </c>
      <c r="G5589" s="0" t="str">
        <f aca="false">IF(B5589=B5590," ",AVERAGE(E5301:E5589))</f>
        <v> </v>
      </c>
      <c r="H5589" s="0" t="n">
        <v>16</v>
      </c>
      <c r="I5589" s="0" t="n">
        <v>18</v>
      </c>
    </row>
    <row r="5590" customFormat="false" ht="12.75" hidden="true" customHeight="false" outlineLevel="0" collapsed="false">
      <c r="A5590" s="5" t="s">
        <v>5650</v>
      </c>
      <c r="B5590" s="5" t="str">
        <f aca="false">CONCATENATE(LEFT(A5590,8))</f>
        <v>10/06/05</v>
      </c>
      <c r="C5590" s="5" t="n">
        <v>10.6</v>
      </c>
      <c r="D5590" s="0" t="n">
        <f aca="false">AVERAGE(C5590:C5925)</f>
        <v>11.1341584158416</v>
      </c>
      <c r="E5590" s="0" t="str">
        <f aca="false">IF(B5590=B5591," ",MAX(C5543:C5590))</f>
        <v> </v>
      </c>
      <c r="F5590" s="0" t="str">
        <f aca="false">IF(B5590=B5591," ",AVERAGE(E5590:E5878))</f>
        <v> </v>
      </c>
      <c r="G5590" s="0" t="str">
        <f aca="false">IF(B5590=B5591," ",AVERAGE(E5302:E5590))</f>
        <v> </v>
      </c>
      <c r="H5590" s="0" t="n">
        <v>16</v>
      </c>
      <c r="I5590" s="0" t="n">
        <v>18</v>
      </c>
    </row>
    <row r="5591" customFormat="false" ht="12.75" hidden="true" customHeight="false" outlineLevel="0" collapsed="false">
      <c r="A5591" s="5" t="s">
        <v>5651</v>
      </c>
      <c r="B5591" s="5" t="str">
        <f aca="false">CONCATENATE(LEFT(A5591,8))</f>
        <v>10/06/05</v>
      </c>
      <c r="C5591" s="5" t="n">
        <v>10.6</v>
      </c>
      <c r="D5591" s="0" t="n">
        <f aca="false">AVERAGE(C5591:C5926)</f>
        <v>11.1359271523179</v>
      </c>
      <c r="E5591" s="0" t="str">
        <f aca="false">IF(B5591=B5592," ",MAX(C5544:C5591))</f>
        <v> </v>
      </c>
      <c r="F5591" s="0" t="str">
        <f aca="false">IF(B5591=B5592," ",AVERAGE(E5591:E5879))</f>
        <v> </v>
      </c>
      <c r="G5591" s="0" t="str">
        <f aca="false">IF(B5591=B5592," ",AVERAGE(E5303:E5591))</f>
        <v> </v>
      </c>
      <c r="H5591" s="0" t="n">
        <v>16</v>
      </c>
      <c r="I5591" s="0" t="n">
        <v>18</v>
      </c>
    </row>
    <row r="5592" customFormat="false" ht="12.75" hidden="true" customHeight="false" outlineLevel="0" collapsed="false">
      <c r="A5592" s="5" t="s">
        <v>5652</v>
      </c>
      <c r="B5592" s="5" t="str">
        <f aca="false">CONCATENATE(LEFT(A5592,8))</f>
        <v>10/06/05</v>
      </c>
      <c r="C5592" s="5" t="n">
        <v>10.6</v>
      </c>
      <c r="D5592" s="0" t="n">
        <f aca="false">AVERAGE(C5592:C5927)</f>
        <v>11.137707641196</v>
      </c>
      <c r="E5592" s="0" t="str">
        <f aca="false">IF(B5592=B5593," ",MAX(C5545:C5592))</f>
        <v> </v>
      </c>
      <c r="F5592" s="0" t="str">
        <f aca="false">IF(B5592=B5593," ",AVERAGE(E5592:E5880))</f>
        <v> </v>
      </c>
      <c r="G5592" s="0" t="str">
        <f aca="false">IF(B5592=B5593," ",AVERAGE(E5304:E5592))</f>
        <v> </v>
      </c>
      <c r="H5592" s="0" t="n">
        <v>16</v>
      </c>
      <c r="I5592" s="0" t="n">
        <v>18</v>
      </c>
    </row>
    <row r="5593" customFormat="false" ht="12.75" hidden="true" customHeight="false" outlineLevel="0" collapsed="false">
      <c r="A5593" s="5" t="s">
        <v>5653</v>
      </c>
      <c r="B5593" s="5" t="str">
        <f aca="false">CONCATENATE(LEFT(A5593,8))</f>
        <v>10/06/05</v>
      </c>
      <c r="C5593" s="5" t="n">
        <v>10.6</v>
      </c>
      <c r="D5593" s="0" t="n">
        <f aca="false">AVERAGE(C5593:C5928)</f>
        <v>11.1395</v>
      </c>
      <c r="E5593" s="0" t="str">
        <f aca="false">IF(B5593=B5594," ",MAX(C5546:C5593))</f>
        <v> </v>
      </c>
      <c r="F5593" s="0" t="str">
        <f aca="false">IF(B5593=B5594," ",AVERAGE(E5593:E5881))</f>
        <v> </v>
      </c>
      <c r="G5593" s="0" t="str">
        <f aca="false">IF(B5593=B5594," ",AVERAGE(E5305:E5593))</f>
        <v> </v>
      </c>
      <c r="H5593" s="0" t="n">
        <v>16</v>
      </c>
      <c r="I5593" s="0" t="n">
        <v>18</v>
      </c>
    </row>
    <row r="5594" customFormat="false" ht="12.75" hidden="true" customHeight="false" outlineLevel="0" collapsed="false">
      <c r="A5594" s="5" t="s">
        <v>5654</v>
      </c>
      <c r="B5594" s="5" t="str">
        <f aca="false">CONCATENATE(LEFT(A5594,8))</f>
        <v>10/06/05</v>
      </c>
      <c r="C5594" s="5" t="n">
        <v>10.6</v>
      </c>
      <c r="D5594" s="0" t="n">
        <f aca="false">AVERAGE(C5594:C5929)</f>
        <v>11.1413043478261</v>
      </c>
      <c r="E5594" s="0" t="str">
        <f aca="false">IF(B5594=B5595," ",MAX(C5547:C5594))</f>
        <v> </v>
      </c>
      <c r="F5594" s="0" t="str">
        <f aca="false">IF(B5594=B5595," ",AVERAGE(E5594:E5882))</f>
        <v> </v>
      </c>
      <c r="G5594" s="0" t="str">
        <f aca="false">IF(B5594=B5595," ",AVERAGE(E5306:E5594))</f>
        <v> </v>
      </c>
      <c r="H5594" s="0" t="n">
        <v>16</v>
      </c>
      <c r="I5594" s="0" t="n">
        <v>18</v>
      </c>
    </row>
    <row r="5595" customFormat="false" ht="12.75" hidden="true" customHeight="false" outlineLevel="0" collapsed="false">
      <c r="A5595" s="5" t="s">
        <v>5655</v>
      </c>
      <c r="B5595" s="5" t="str">
        <f aca="false">CONCATENATE(LEFT(A5595,8))</f>
        <v>10/06/05</v>
      </c>
      <c r="C5595" s="5" t="n">
        <v>10.6</v>
      </c>
      <c r="D5595" s="0" t="n">
        <f aca="false">AVERAGE(C5595:C5930)</f>
        <v>11.1431208053691</v>
      </c>
      <c r="E5595" s="0" t="str">
        <f aca="false">IF(B5595=B5596," ",MAX(C5548:C5595))</f>
        <v> </v>
      </c>
      <c r="F5595" s="0" t="str">
        <f aca="false">IF(B5595=B5596," ",AVERAGE(E5595:E5883))</f>
        <v> </v>
      </c>
      <c r="G5595" s="0" t="str">
        <f aca="false">IF(B5595=B5596," ",AVERAGE(E5307:E5595))</f>
        <v> </v>
      </c>
      <c r="H5595" s="0" t="n">
        <v>16</v>
      </c>
      <c r="I5595" s="0" t="n">
        <v>18</v>
      </c>
    </row>
    <row r="5596" customFormat="false" ht="12.75" hidden="true" customHeight="false" outlineLevel="0" collapsed="false">
      <c r="A5596" s="5" t="s">
        <v>5656</v>
      </c>
      <c r="B5596" s="5" t="str">
        <f aca="false">CONCATENATE(LEFT(A5596,8))</f>
        <v>10/06/05</v>
      </c>
      <c r="C5596" s="5" t="n">
        <v>10.6</v>
      </c>
      <c r="D5596" s="0" t="n">
        <f aca="false">AVERAGE(C5596:C5931)</f>
        <v>11.1449494949495</v>
      </c>
      <c r="E5596" s="0" t="str">
        <f aca="false">IF(B5596=B5597," ",MAX(C5549:C5596))</f>
        <v> </v>
      </c>
      <c r="F5596" s="0" t="str">
        <f aca="false">IF(B5596=B5597," ",AVERAGE(E5596:E5884))</f>
        <v> </v>
      </c>
      <c r="G5596" s="0" t="str">
        <f aca="false">IF(B5596=B5597," ",AVERAGE(E5308:E5596))</f>
        <v> </v>
      </c>
      <c r="H5596" s="0" t="n">
        <v>16</v>
      </c>
      <c r="I5596" s="0" t="n">
        <v>18</v>
      </c>
    </row>
    <row r="5597" customFormat="false" ht="12.75" hidden="true" customHeight="false" outlineLevel="0" collapsed="false">
      <c r="A5597" s="5" t="s">
        <v>5657</v>
      </c>
      <c r="B5597" s="5" t="str">
        <f aca="false">CONCATENATE(LEFT(A5597,8))</f>
        <v>10/06/05</v>
      </c>
      <c r="C5597" s="5" t="n">
        <v>10.21</v>
      </c>
      <c r="D5597" s="0" t="n">
        <f aca="false">AVERAGE(C5597:C5932)</f>
        <v>11.1467905405405</v>
      </c>
      <c r="E5597" s="0" t="str">
        <f aca="false">IF(B5597=B5598," ",MAX(C5550:C5597))</f>
        <v> </v>
      </c>
      <c r="F5597" s="0" t="str">
        <f aca="false">IF(B5597=B5598," ",AVERAGE(E5597:E5885))</f>
        <v> </v>
      </c>
      <c r="G5597" s="0" t="str">
        <f aca="false">IF(B5597=B5598," ",AVERAGE(E5309:E5597))</f>
        <v> </v>
      </c>
      <c r="H5597" s="0" t="n">
        <v>16</v>
      </c>
      <c r="I5597" s="0" t="n">
        <v>18</v>
      </c>
    </row>
    <row r="5598" customFormat="false" ht="12.75" hidden="true" customHeight="false" outlineLevel="0" collapsed="false">
      <c r="A5598" s="5" t="s">
        <v>5658</v>
      </c>
      <c r="B5598" s="5" t="str">
        <f aca="false">CONCATENATE(LEFT(A5598,8))</f>
        <v>10/06/05</v>
      </c>
      <c r="C5598" s="5" t="n">
        <v>10.21</v>
      </c>
      <c r="D5598" s="0" t="n">
        <f aca="false">AVERAGE(C5598:C5933)</f>
        <v>11.1499661016949</v>
      </c>
      <c r="E5598" s="0" t="str">
        <f aca="false">IF(B5598=B5599," ",MAX(C5551:C5598))</f>
        <v> </v>
      </c>
      <c r="F5598" s="0" t="str">
        <f aca="false">IF(B5598=B5599," ",AVERAGE(E5598:E5886))</f>
        <v> </v>
      </c>
      <c r="G5598" s="0" t="str">
        <f aca="false">IF(B5598=B5599," ",AVERAGE(E5310:E5598))</f>
        <v> </v>
      </c>
      <c r="H5598" s="0" t="n">
        <v>16</v>
      </c>
      <c r="I5598" s="0" t="n">
        <v>18</v>
      </c>
    </row>
    <row r="5599" customFormat="false" ht="12.75" hidden="true" customHeight="false" outlineLevel="0" collapsed="false">
      <c r="A5599" s="5" t="s">
        <v>5659</v>
      </c>
      <c r="B5599" s="5" t="str">
        <f aca="false">CONCATENATE(LEFT(A5599,8))</f>
        <v>10/06/05</v>
      </c>
      <c r="C5599" s="5" t="n">
        <v>10.21</v>
      </c>
      <c r="D5599" s="0" t="n">
        <f aca="false">AVERAGE(C5599:C5934)</f>
        <v>11.1531632653061</v>
      </c>
      <c r="E5599" s="0" t="str">
        <f aca="false">IF(B5599=B5600," ",MAX(C5552:C5599))</f>
        <v> </v>
      </c>
      <c r="F5599" s="0" t="str">
        <f aca="false">IF(B5599=B5600," ",AVERAGE(E5599:E5887))</f>
        <v> </v>
      </c>
      <c r="G5599" s="0" t="str">
        <f aca="false">IF(B5599=B5600," ",AVERAGE(E5311:E5599))</f>
        <v> </v>
      </c>
      <c r="H5599" s="0" t="n">
        <v>16</v>
      </c>
      <c r="I5599" s="0" t="n">
        <v>18</v>
      </c>
    </row>
    <row r="5600" customFormat="false" ht="12.75" hidden="true" customHeight="false" outlineLevel="0" collapsed="false">
      <c r="A5600" s="5" t="s">
        <v>5660</v>
      </c>
      <c r="B5600" s="5" t="str">
        <f aca="false">CONCATENATE(LEFT(A5600,8))</f>
        <v>10/06/05</v>
      </c>
      <c r="C5600" s="5" t="n">
        <v>10.21</v>
      </c>
      <c r="D5600" s="0" t="n">
        <f aca="false">AVERAGE(C5600:C5935)</f>
        <v>11.1563822525597</v>
      </c>
      <c r="E5600" s="0" t="str">
        <f aca="false">IF(B5600=B5601," ",MAX(C5553:C5600))</f>
        <v> </v>
      </c>
      <c r="F5600" s="0" t="str">
        <f aca="false">IF(B5600=B5601," ",AVERAGE(E5600:E5888))</f>
        <v> </v>
      </c>
      <c r="G5600" s="0" t="str">
        <f aca="false">IF(B5600=B5601," ",AVERAGE(E5312:E5600))</f>
        <v> </v>
      </c>
      <c r="H5600" s="0" t="n">
        <v>16</v>
      </c>
      <c r="I5600" s="0" t="n">
        <v>18</v>
      </c>
    </row>
    <row r="5601" customFormat="false" ht="12.75" hidden="true" customHeight="false" outlineLevel="0" collapsed="false">
      <c r="A5601" s="5" t="s">
        <v>5661</v>
      </c>
      <c r="B5601" s="5" t="str">
        <f aca="false">CONCATENATE(LEFT(A5601,8))</f>
        <v>10/06/05</v>
      </c>
      <c r="C5601" s="5" t="n">
        <v>10.21</v>
      </c>
      <c r="D5601" s="0" t="n">
        <f aca="false">AVERAGE(C5601:C5936)</f>
        <v>11.1596232876712</v>
      </c>
      <c r="E5601" s="0" t="str">
        <f aca="false">IF(B5601=B5602," ",MAX(C5554:C5601))</f>
        <v> </v>
      </c>
      <c r="F5601" s="0" t="str">
        <f aca="false">IF(B5601=B5602," ",AVERAGE(E5601:E5889))</f>
        <v> </v>
      </c>
      <c r="G5601" s="0" t="str">
        <f aca="false">IF(B5601=B5602," ",AVERAGE(E5313:E5601))</f>
        <v> </v>
      </c>
      <c r="H5601" s="0" t="n">
        <v>16</v>
      </c>
      <c r="I5601" s="0" t="n">
        <v>18</v>
      </c>
    </row>
    <row r="5602" customFormat="false" ht="12.75" hidden="true" customHeight="false" outlineLevel="0" collapsed="false">
      <c r="A5602" s="5" t="s">
        <v>5662</v>
      </c>
      <c r="B5602" s="5" t="str">
        <f aca="false">CONCATENATE(LEFT(A5602,8))</f>
        <v>10/06/05</v>
      </c>
      <c r="C5602" s="5" t="n">
        <v>10.21</v>
      </c>
      <c r="D5602" s="0" t="n">
        <f aca="false">AVERAGE(C5602:C5937)</f>
        <v>11.1628865979381</v>
      </c>
      <c r="E5602" s="0" t="str">
        <f aca="false">IF(B5602=B5603," ",MAX(C5555:C5602))</f>
        <v> </v>
      </c>
      <c r="F5602" s="0" t="str">
        <f aca="false">IF(B5602=B5603," ",AVERAGE(E5602:E5890))</f>
        <v> </v>
      </c>
      <c r="G5602" s="0" t="str">
        <f aca="false">IF(B5602=B5603," ",AVERAGE(E5314:E5602))</f>
        <v> </v>
      </c>
      <c r="H5602" s="0" t="n">
        <v>16</v>
      </c>
      <c r="I5602" s="0" t="n">
        <v>18</v>
      </c>
    </row>
    <row r="5603" customFormat="false" ht="12.75" hidden="true" customHeight="false" outlineLevel="0" collapsed="false">
      <c r="A5603" s="5" t="s">
        <v>5663</v>
      </c>
      <c r="B5603" s="5" t="str">
        <f aca="false">CONCATENATE(LEFT(A5603,8))</f>
        <v>10/06/05</v>
      </c>
      <c r="C5603" s="5" t="n">
        <v>10.21</v>
      </c>
      <c r="D5603" s="0" t="n">
        <f aca="false">AVERAGE(C5603:C5938)</f>
        <v>11.1661724137931</v>
      </c>
      <c r="E5603" s="0" t="str">
        <f aca="false">IF(B5603=B5604," ",MAX(C5556:C5603))</f>
        <v> </v>
      </c>
      <c r="F5603" s="0" t="str">
        <f aca="false">IF(B5603=B5604," ",AVERAGE(E5603:E5891))</f>
        <v> </v>
      </c>
      <c r="G5603" s="0" t="str">
        <f aca="false">IF(B5603=B5604," ",AVERAGE(E5315:E5603))</f>
        <v> </v>
      </c>
      <c r="H5603" s="0" t="n">
        <v>16</v>
      </c>
      <c r="I5603" s="0" t="n">
        <v>18</v>
      </c>
    </row>
    <row r="5604" customFormat="false" ht="12.75" hidden="true" customHeight="false" outlineLevel="0" collapsed="false">
      <c r="A5604" s="5" t="s">
        <v>5664</v>
      </c>
      <c r="B5604" s="5" t="str">
        <f aca="false">CONCATENATE(LEFT(A5604,8))</f>
        <v>10/06/05</v>
      </c>
      <c r="C5604" s="5" t="n">
        <v>10.21</v>
      </c>
      <c r="D5604" s="0" t="n">
        <f aca="false">AVERAGE(C5604:C5939)</f>
        <v>11.1694809688581</v>
      </c>
      <c r="E5604" s="0" t="str">
        <f aca="false">IF(B5604=B5605," ",MAX(C5557:C5604))</f>
        <v> </v>
      </c>
      <c r="F5604" s="0" t="str">
        <f aca="false">IF(B5604=B5605," ",AVERAGE(E5604:E5892))</f>
        <v> </v>
      </c>
      <c r="G5604" s="0" t="str">
        <f aca="false">IF(B5604=B5605," ",AVERAGE(E5316:E5604))</f>
        <v> </v>
      </c>
      <c r="H5604" s="0" t="n">
        <v>16</v>
      </c>
      <c r="I5604" s="0" t="n">
        <v>18</v>
      </c>
    </row>
    <row r="5605" customFormat="false" ht="12.75" hidden="true" customHeight="false" outlineLevel="0" collapsed="false">
      <c r="A5605" s="5" t="s">
        <v>5665</v>
      </c>
      <c r="B5605" s="5" t="str">
        <f aca="false">CONCATENATE(LEFT(A5605,8))</f>
        <v>10/06/05</v>
      </c>
      <c r="C5605" s="5" t="n">
        <v>10.21</v>
      </c>
      <c r="D5605" s="0" t="n">
        <f aca="false">AVERAGE(C5605:C5940)</f>
        <v>11.1728125</v>
      </c>
      <c r="E5605" s="0" t="str">
        <f aca="false">IF(B5605=B5606," ",MAX(C5558:C5605))</f>
        <v> </v>
      </c>
      <c r="F5605" s="0" t="str">
        <f aca="false">IF(B5605=B5606," ",AVERAGE(E5605:E5893))</f>
        <v> </v>
      </c>
      <c r="G5605" s="0" t="str">
        <f aca="false">IF(B5605=B5606," ",AVERAGE(E5317:E5605))</f>
        <v> </v>
      </c>
      <c r="H5605" s="0" t="n">
        <v>16</v>
      </c>
      <c r="I5605" s="0" t="n">
        <v>18</v>
      </c>
    </row>
    <row r="5606" customFormat="false" ht="12.75" hidden="true" customHeight="false" outlineLevel="0" collapsed="false">
      <c r="A5606" s="5" t="s">
        <v>5666</v>
      </c>
      <c r="B5606" s="5" t="str">
        <f aca="false">CONCATENATE(LEFT(A5606,8))</f>
        <v>10/06/05</v>
      </c>
      <c r="C5606" s="5" t="n">
        <v>10.21</v>
      </c>
      <c r="D5606" s="0" t="n">
        <f aca="false">AVERAGE(C5606:C5941)</f>
        <v>11.1761672473868</v>
      </c>
      <c r="E5606" s="0" t="str">
        <f aca="false">IF(B5606=B5607," ",MAX(C5559:C5606))</f>
        <v> </v>
      </c>
      <c r="F5606" s="0" t="str">
        <f aca="false">IF(B5606=B5607," ",AVERAGE(E5606:E5894))</f>
        <v> </v>
      </c>
      <c r="G5606" s="0" t="str">
        <f aca="false">IF(B5606=B5607," ",AVERAGE(E5318:E5606))</f>
        <v> </v>
      </c>
      <c r="H5606" s="0" t="n">
        <v>16</v>
      </c>
      <c r="I5606" s="0" t="n">
        <v>18</v>
      </c>
    </row>
    <row r="5607" customFormat="false" ht="12.75" hidden="true" customHeight="false" outlineLevel="0" collapsed="false">
      <c r="A5607" s="5" t="s">
        <v>5667</v>
      </c>
      <c r="B5607" s="5" t="str">
        <f aca="false">CONCATENATE(LEFT(A5607,8))</f>
        <v>10/06/05</v>
      </c>
      <c r="C5607" s="5" t="n">
        <v>10.21</v>
      </c>
      <c r="D5607" s="0" t="n">
        <f aca="false">AVERAGE(C5607:C5942)</f>
        <v>11.1795454545455</v>
      </c>
      <c r="E5607" s="0" t="str">
        <f aca="false">IF(B5607=B5608," ",MAX(C5560:C5607))</f>
        <v> </v>
      </c>
      <c r="F5607" s="0" t="str">
        <f aca="false">IF(B5607=B5608," ",AVERAGE(E5607:E5895))</f>
        <v> </v>
      </c>
      <c r="G5607" s="0" t="str">
        <f aca="false">IF(B5607=B5608," ",AVERAGE(E5319:E5607))</f>
        <v> </v>
      </c>
      <c r="H5607" s="0" t="n">
        <v>16</v>
      </c>
      <c r="I5607" s="0" t="n">
        <v>18</v>
      </c>
    </row>
    <row r="5608" customFormat="false" ht="12.75" hidden="true" customHeight="false" outlineLevel="0" collapsed="false">
      <c r="A5608" s="5" t="s">
        <v>5668</v>
      </c>
      <c r="B5608" s="5" t="str">
        <f aca="false">CONCATENATE(LEFT(A5608,8))</f>
        <v>10/06/05</v>
      </c>
      <c r="C5608" s="5" t="n">
        <v>10.6</v>
      </c>
      <c r="D5608" s="0" t="n">
        <f aca="false">AVERAGE(C5608:C5943)</f>
        <v>11.1829473684211</v>
      </c>
      <c r="E5608" s="0" t="str">
        <f aca="false">IF(B5608=B5609," ",MAX(C5561:C5608))</f>
        <v> </v>
      </c>
      <c r="F5608" s="0" t="str">
        <f aca="false">IF(B5608=B5609," ",AVERAGE(E5608:E5896))</f>
        <v> </v>
      </c>
      <c r="G5608" s="0" t="str">
        <f aca="false">IF(B5608=B5609," ",AVERAGE(E5320:E5608))</f>
        <v> </v>
      </c>
      <c r="H5608" s="0" t="n">
        <v>16</v>
      </c>
      <c r="I5608" s="0" t="n">
        <v>18</v>
      </c>
    </row>
    <row r="5609" customFormat="false" ht="12.75" hidden="true" customHeight="false" outlineLevel="0" collapsed="false">
      <c r="A5609" s="5" t="s">
        <v>5669</v>
      </c>
      <c r="B5609" s="5" t="str">
        <f aca="false">CONCATENATE(LEFT(A5609,8))</f>
        <v>10/06/05</v>
      </c>
      <c r="C5609" s="5" t="n">
        <v>10.99</v>
      </c>
      <c r="D5609" s="0" t="n">
        <f aca="false">AVERAGE(C5609:C5944)</f>
        <v>11.185</v>
      </c>
      <c r="E5609" s="0" t="str">
        <f aca="false">IF(B5609=B5610," ",MAX(C5562:C5609))</f>
        <v> </v>
      </c>
      <c r="F5609" s="0" t="str">
        <f aca="false">IF(B5609=B5610," ",AVERAGE(E5609:E5897))</f>
        <v> </v>
      </c>
      <c r="G5609" s="0" t="str">
        <f aca="false">IF(B5609=B5610," ",AVERAGE(E5321:E5609))</f>
        <v> </v>
      </c>
      <c r="H5609" s="0" t="n">
        <v>16</v>
      </c>
      <c r="I5609" s="0" t="n">
        <v>18</v>
      </c>
    </row>
    <row r="5610" customFormat="false" ht="12.75" hidden="true" customHeight="false" outlineLevel="0" collapsed="false">
      <c r="A5610" s="5" t="s">
        <v>5670</v>
      </c>
      <c r="B5610" s="5" t="str">
        <f aca="false">CONCATENATE(LEFT(A5610,8))</f>
        <v>10/06/05</v>
      </c>
      <c r="C5610" s="5" t="n">
        <v>10.99</v>
      </c>
      <c r="D5610" s="0" t="n">
        <f aca="false">AVERAGE(C5610:C5945)</f>
        <v>11.1856890459364</v>
      </c>
      <c r="E5610" s="0" t="str">
        <f aca="false">IF(B5610=B5611," ",MAX(C5563:C5610))</f>
        <v> </v>
      </c>
      <c r="F5610" s="0" t="str">
        <f aca="false">IF(B5610=B5611," ",AVERAGE(E5610:E5898))</f>
        <v> </v>
      </c>
      <c r="G5610" s="0" t="str">
        <f aca="false">IF(B5610=B5611," ",AVERAGE(E5322:E5610))</f>
        <v> </v>
      </c>
      <c r="H5610" s="0" t="n">
        <v>16</v>
      </c>
      <c r="I5610" s="0" t="n">
        <v>18</v>
      </c>
    </row>
    <row r="5611" customFormat="false" ht="12.75" hidden="true" customHeight="false" outlineLevel="0" collapsed="false">
      <c r="A5611" s="5" t="s">
        <v>5671</v>
      </c>
      <c r="B5611" s="5" t="str">
        <f aca="false">CONCATENATE(LEFT(A5611,8))</f>
        <v>10/06/05</v>
      </c>
      <c r="C5611" s="5" t="n">
        <v>10.99</v>
      </c>
      <c r="D5611" s="0" t="n">
        <f aca="false">AVERAGE(C5611:C5946)</f>
        <v>11.1863829787234</v>
      </c>
      <c r="E5611" s="0" t="str">
        <f aca="false">IF(B5611=B5612," ",MAX(C5564:C5611))</f>
        <v> </v>
      </c>
      <c r="F5611" s="0" t="str">
        <f aca="false">IF(B5611=B5612," ",AVERAGE(E5611:E5899))</f>
        <v> </v>
      </c>
      <c r="G5611" s="0" t="str">
        <f aca="false">IF(B5611=B5612," ",AVERAGE(E5323:E5611))</f>
        <v> </v>
      </c>
      <c r="H5611" s="0" t="n">
        <v>16</v>
      </c>
      <c r="I5611" s="0" t="n">
        <v>18</v>
      </c>
    </row>
    <row r="5612" customFormat="false" ht="12.75" hidden="true" customHeight="false" outlineLevel="0" collapsed="false">
      <c r="A5612" s="5" t="s">
        <v>5672</v>
      </c>
      <c r="B5612" s="5" t="str">
        <f aca="false">CONCATENATE(LEFT(A5612,8))</f>
        <v>10/06/05</v>
      </c>
      <c r="C5612" s="5" t="n">
        <v>11.38</v>
      </c>
      <c r="D5612" s="0" t="n">
        <f aca="false">AVERAGE(C5612:C5947)</f>
        <v>11.1870818505338</v>
      </c>
      <c r="E5612" s="0" t="str">
        <f aca="false">IF(B5612=B5613," ",MAX(C5565:C5612))</f>
        <v> </v>
      </c>
      <c r="F5612" s="0" t="str">
        <f aca="false">IF(B5612=B5613," ",AVERAGE(E5612:E5900))</f>
        <v> </v>
      </c>
      <c r="G5612" s="0" t="str">
        <f aca="false">IF(B5612=B5613," ",AVERAGE(E5324:E5612))</f>
        <v> </v>
      </c>
      <c r="H5612" s="0" t="n">
        <v>16</v>
      </c>
      <c r="I5612" s="0" t="n">
        <v>18</v>
      </c>
    </row>
    <row r="5613" customFormat="false" ht="12.75" hidden="true" customHeight="false" outlineLevel="0" collapsed="false">
      <c r="A5613" s="5" t="s">
        <v>5673</v>
      </c>
      <c r="B5613" s="5" t="str">
        <f aca="false">CONCATENATE(LEFT(A5613,8))</f>
        <v>10/06/05</v>
      </c>
      <c r="C5613" s="5" t="n">
        <v>11.38</v>
      </c>
      <c r="D5613" s="0" t="n">
        <f aca="false">AVERAGE(C5613:C5948)</f>
        <v>11.1863928571429</v>
      </c>
      <c r="E5613" s="0" t="str">
        <f aca="false">IF(B5613=B5614," ",MAX(C5566:C5613))</f>
        <v> </v>
      </c>
      <c r="F5613" s="0" t="str">
        <f aca="false">IF(B5613=B5614," ",AVERAGE(E5613:E5901))</f>
        <v> </v>
      </c>
      <c r="G5613" s="0" t="str">
        <f aca="false">IF(B5613=B5614," ",AVERAGE(E5325:E5613))</f>
        <v> </v>
      </c>
      <c r="H5613" s="0" t="n">
        <v>16</v>
      </c>
      <c r="I5613" s="0" t="n">
        <v>18</v>
      </c>
    </row>
    <row r="5614" customFormat="false" ht="12.75" hidden="true" customHeight="false" outlineLevel="0" collapsed="false">
      <c r="A5614" s="5" t="s">
        <v>5674</v>
      </c>
      <c r="B5614" s="5" t="str">
        <f aca="false">CONCATENATE(LEFT(A5614,8))</f>
        <v>10/06/05</v>
      </c>
      <c r="C5614" s="5" t="n">
        <v>11.38</v>
      </c>
      <c r="D5614" s="0" t="n">
        <f aca="false">AVERAGE(C5614:C5949)</f>
        <v>11.1856989247312</v>
      </c>
      <c r="E5614" s="0" t="str">
        <f aca="false">IF(B5614=B5615," ",MAX(C5567:C5614))</f>
        <v> </v>
      </c>
      <c r="F5614" s="0" t="str">
        <f aca="false">IF(B5614=B5615," ",AVERAGE(E5614:E5902))</f>
        <v> </v>
      </c>
      <c r="G5614" s="0" t="str">
        <f aca="false">IF(B5614=B5615," ",AVERAGE(E5326:E5614))</f>
        <v> </v>
      </c>
      <c r="H5614" s="0" t="n">
        <v>16</v>
      </c>
      <c r="I5614" s="0" t="n">
        <v>18</v>
      </c>
    </row>
    <row r="5615" customFormat="false" ht="12.75" hidden="true" customHeight="false" outlineLevel="0" collapsed="false">
      <c r="A5615" s="5" t="s">
        <v>5675</v>
      </c>
      <c r="B5615" s="5" t="str">
        <f aca="false">CONCATENATE(LEFT(A5615,8))</f>
        <v>10/06/05</v>
      </c>
      <c r="C5615" s="5" t="n">
        <v>11.38</v>
      </c>
      <c r="D5615" s="0" t="n">
        <f aca="false">AVERAGE(C5615:C5950)</f>
        <v>11.185</v>
      </c>
      <c r="E5615" s="0" t="str">
        <f aca="false">IF(B5615=B5616," ",MAX(C5568:C5615))</f>
        <v> </v>
      </c>
      <c r="F5615" s="0" t="str">
        <f aca="false">IF(B5615=B5616," ",AVERAGE(E5615:E5903))</f>
        <v> </v>
      </c>
      <c r="G5615" s="0" t="str">
        <f aca="false">IF(B5615=B5616," ",AVERAGE(E5327:E5615))</f>
        <v> </v>
      </c>
      <c r="H5615" s="0" t="n">
        <v>16</v>
      </c>
      <c r="I5615" s="0" t="n">
        <v>18</v>
      </c>
    </row>
    <row r="5616" customFormat="false" ht="12.75" hidden="true" customHeight="false" outlineLevel="0" collapsed="false">
      <c r="A5616" s="5" t="s">
        <v>5676</v>
      </c>
      <c r="B5616" s="5" t="str">
        <f aca="false">CONCATENATE(LEFT(A5616,8))</f>
        <v>10/06/05</v>
      </c>
      <c r="C5616" s="5" t="n">
        <v>11.77</v>
      </c>
      <c r="D5616" s="0" t="n">
        <f aca="false">AVERAGE(C5616:C5951)</f>
        <v>11.1842960288809</v>
      </c>
      <c r="E5616" s="0" t="str">
        <f aca="false">IF(B5616=B5617," ",MAX(C5569:C5616))</f>
        <v> </v>
      </c>
      <c r="F5616" s="0" t="str">
        <f aca="false">IF(B5616=B5617," ",AVERAGE(E5616:E5904))</f>
        <v> </v>
      </c>
      <c r="G5616" s="0" t="str">
        <f aca="false">IF(B5616=B5617," ",AVERAGE(E5328:E5616))</f>
        <v> </v>
      </c>
      <c r="H5616" s="0" t="n">
        <v>16</v>
      </c>
      <c r="I5616" s="0" t="n">
        <v>18</v>
      </c>
    </row>
    <row r="5617" customFormat="false" ht="12.75" hidden="true" customHeight="false" outlineLevel="0" collapsed="false">
      <c r="A5617" s="5" t="s">
        <v>5677</v>
      </c>
      <c r="B5617" s="5" t="str">
        <f aca="false">CONCATENATE(LEFT(A5617,8))</f>
        <v>10/06/05</v>
      </c>
      <c r="C5617" s="5" t="n">
        <v>11.77</v>
      </c>
      <c r="D5617" s="0" t="n">
        <f aca="false">AVERAGE(C5617:C5952)</f>
        <v>11.1821739130435</v>
      </c>
      <c r="E5617" s="0" t="str">
        <f aca="false">IF(B5617=B5618," ",MAX(C5570:C5617))</f>
        <v> </v>
      </c>
      <c r="F5617" s="0" t="str">
        <f aca="false">IF(B5617=B5618," ",AVERAGE(E5617:E5905))</f>
        <v> </v>
      </c>
      <c r="G5617" s="0" t="str">
        <f aca="false">IF(B5617=B5618," ",AVERAGE(E5329:E5617))</f>
        <v> </v>
      </c>
      <c r="H5617" s="0" t="n">
        <v>16</v>
      </c>
      <c r="I5617" s="0" t="n">
        <v>18</v>
      </c>
    </row>
    <row r="5618" customFormat="false" ht="12.75" hidden="true" customHeight="false" outlineLevel="0" collapsed="false">
      <c r="A5618" s="5" t="s">
        <v>5678</v>
      </c>
      <c r="B5618" s="5" t="str">
        <f aca="false">CONCATENATE(LEFT(A5618,8))</f>
        <v>10/06/05</v>
      </c>
      <c r="C5618" s="5" t="n">
        <v>11.77</v>
      </c>
      <c r="D5618" s="0" t="n">
        <f aca="false">AVERAGE(C5618:C5953)</f>
        <v>11.1800363636364</v>
      </c>
      <c r="E5618" s="0" t="str">
        <f aca="false">IF(B5618=B5619," ",MAX(C5571:C5618))</f>
        <v> </v>
      </c>
      <c r="F5618" s="0" t="str">
        <f aca="false">IF(B5618=B5619," ",AVERAGE(E5618:E5906))</f>
        <v> </v>
      </c>
      <c r="G5618" s="0" t="str">
        <f aca="false">IF(B5618=B5619," ",AVERAGE(E5330:E5618))</f>
        <v> </v>
      </c>
      <c r="H5618" s="0" t="n">
        <v>16</v>
      </c>
      <c r="I5618" s="0" t="n">
        <v>18</v>
      </c>
    </row>
    <row r="5619" customFormat="false" ht="12.75" hidden="true" customHeight="false" outlineLevel="0" collapsed="false">
      <c r="A5619" s="5" t="s">
        <v>5679</v>
      </c>
      <c r="B5619" s="5" t="str">
        <f aca="false">CONCATENATE(LEFT(A5619,8))</f>
        <v>10/06/05</v>
      </c>
      <c r="C5619" s="5" t="n">
        <v>11.77</v>
      </c>
      <c r="D5619" s="0" t="n">
        <f aca="false">AVERAGE(C5619:C5954)</f>
        <v>11.1778832116788</v>
      </c>
      <c r="E5619" s="0" t="str">
        <f aca="false">IF(B5619=B5620," ",MAX(C5572:C5619))</f>
        <v> </v>
      </c>
      <c r="F5619" s="0" t="str">
        <f aca="false">IF(B5619=B5620," ",AVERAGE(E5619:E5907))</f>
        <v> </v>
      </c>
      <c r="G5619" s="0" t="str">
        <f aca="false">IF(B5619=B5620," ",AVERAGE(E5331:E5619))</f>
        <v> </v>
      </c>
      <c r="H5619" s="0" t="n">
        <v>16</v>
      </c>
      <c r="I5619" s="0" t="n">
        <v>18</v>
      </c>
    </row>
    <row r="5620" customFormat="false" ht="12.75" hidden="true" customHeight="false" outlineLevel="0" collapsed="false">
      <c r="A5620" s="5" t="s">
        <v>5680</v>
      </c>
      <c r="B5620" s="5" t="str">
        <f aca="false">CONCATENATE(LEFT(A5620,8))</f>
        <v>10/06/05</v>
      </c>
      <c r="C5620" s="5" t="n">
        <v>11.77</v>
      </c>
      <c r="D5620" s="0" t="n">
        <f aca="false">AVERAGE(C5620:C5955)</f>
        <v>11.1757142857143</v>
      </c>
      <c r="E5620" s="0" t="str">
        <f aca="false">IF(B5620=B5621," ",MAX(C5573:C5620))</f>
        <v> </v>
      </c>
      <c r="F5620" s="0" t="str">
        <f aca="false">IF(B5620=B5621," ",AVERAGE(E5620:E5908))</f>
        <v> </v>
      </c>
      <c r="G5620" s="0" t="str">
        <f aca="false">IF(B5620=B5621," ",AVERAGE(E5332:E5620))</f>
        <v> </v>
      </c>
      <c r="H5620" s="0" t="n">
        <v>16</v>
      </c>
      <c r="I5620" s="0" t="n">
        <v>18</v>
      </c>
    </row>
    <row r="5621" customFormat="false" ht="12.75" hidden="true" customHeight="false" outlineLevel="0" collapsed="false">
      <c r="A5621" s="5" t="s">
        <v>5681</v>
      </c>
      <c r="B5621" s="5" t="str">
        <f aca="false">CONCATENATE(LEFT(A5621,8))</f>
        <v>10/06/05</v>
      </c>
      <c r="C5621" s="5" t="n">
        <v>11.77</v>
      </c>
      <c r="D5621" s="0" t="n">
        <f aca="false">AVERAGE(C5621:C5956)</f>
        <v>11.1735294117647</v>
      </c>
      <c r="E5621" s="0" t="str">
        <f aca="false">IF(B5621=B5622," ",MAX(C5574:C5621))</f>
        <v> </v>
      </c>
      <c r="F5621" s="0" t="str">
        <f aca="false">IF(B5621=B5622," ",AVERAGE(E5621:E5909))</f>
        <v> </v>
      </c>
      <c r="G5621" s="0" t="str">
        <f aca="false">IF(B5621=B5622," ",AVERAGE(E5333:E5621))</f>
        <v> </v>
      </c>
      <c r="H5621" s="0" t="n">
        <v>16</v>
      </c>
      <c r="I5621" s="0" t="n">
        <v>18</v>
      </c>
    </row>
    <row r="5622" customFormat="false" ht="12.75" hidden="true" customHeight="false" outlineLevel="0" collapsed="false">
      <c r="A5622" s="5" t="s">
        <v>5682</v>
      </c>
      <c r="B5622" s="5" t="str">
        <f aca="false">CONCATENATE(LEFT(A5622,8))</f>
        <v>10/06/05</v>
      </c>
      <c r="C5622" s="5" t="n">
        <v>11.38</v>
      </c>
      <c r="D5622" s="0" t="n">
        <f aca="false">AVERAGE(C5622:C5957)</f>
        <v>11.1713284132841</v>
      </c>
      <c r="E5622" s="0" t="str">
        <f aca="false">IF(B5622=B5623," ",MAX(C5575:C5622))</f>
        <v> </v>
      </c>
      <c r="F5622" s="0" t="str">
        <f aca="false">IF(B5622=B5623," ",AVERAGE(E5622:E5910))</f>
        <v> </v>
      </c>
      <c r="G5622" s="0" t="str">
        <f aca="false">IF(B5622=B5623," ",AVERAGE(E5334:E5622))</f>
        <v> </v>
      </c>
      <c r="H5622" s="0" t="n">
        <v>16</v>
      </c>
      <c r="I5622" s="0" t="n">
        <v>18</v>
      </c>
    </row>
    <row r="5623" customFormat="false" ht="12.75" hidden="true" customHeight="false" outlineLevel="0" collapsed="false">
      <c r="A5623" s="5" t="s">
        <v>5683</v>
      </c>
      <c r="B5623" s="5" t="str">
        <f aca="false">CONCATENATE(LEFT(A5623,8))</f>
        <v>10/06/05</v>
      </c>
      <c r="C5623" s="5" t="n">
        <v>11.77</v>
      </c>
      <c r="D5623" s="0" t="n">
        <f aca="false">AVERAGE(C5623:C5958)</f>
        <v>11.1705555555556</v>
      </c>
      <c r="E5623" s="0" t="str">
        <f aca="false">IF(B5623=B5624," ",MAX(C5576:C5623))</f>
        <v> </v>
      </c>
      <c r="F5623" s="0" t="str">
        <f aca="false">IF(B5623=B5624," ",AVERAGE(E5623:E5911))</f>
        <v> </v>
      </c>
      <c r="G5623" s="0" t="str">
        <f aca="false">IF(B5623=B5624," ",AVERAGE(E5335:E5623))</f>
        <v> </v>
      </c>
      <c r="H5623" s="0" t="n">
        <v>16</v>
      </c>
      <c r="I5623" s="0" t="n">
        <v>18</v>
      </c>
    </row>
    <row r="5624" customFormat="false" ht="12.75" hidden="true" customHeight="false" outlineLevel="0" collapsed="false">
      <c r="A5624" s="5" t="s">
        <v>5684</v>
      </c>
      <c r="B5624" s="5" t="str">
        <f aca="false">CONCATENATE(LEFT(A5624,8))</f>
        <v>10/06/05</v>
      </c>
      <c r="C5624" s="5" t="n">
        <v>11.38</v>
      </c>
      <c r="D5624" s="0" t="n">
        <f aca="false">AVERAGE(C5624:C5959)</f>
        <v>11.1683271375465</v>
      </c>
      <c r="E5624" s="0" t="str">
        <f aca="false">IF(B5624=B5625," ",MAX(C5577:C5624))</f>
        <v> </v>
      </c>
      <c r="F5624" s="0" t="str">
        <f aca="false">IF(B5624=B5625," ",AVERAGE(E5624:E5912))</f>
        <v> </v>
      </c>
      <c r="G5624" s="0" t="str">
        <f aca="false">IF(B5624=B5625," ",AVERAGE(E5336:E5624))</f>
        <v> </v>
      </c>
      <c r="H5624" s="0" t="n">
        <v>16</v>
      </c>
      <c r="I5624" s="0" t="n">
        <v>18</v>
      </c>
    </row>
    <row r="5625" customFormat="false" ht="12.75" hidden="true" customHeight="false" outlineLevel="0" collapsed="false">
      <c r="A5625" s="5" t="s">
        <v>5685</v>
      </c>
      <c r="B5625" s="5" t="str">
        <f aca="false">CONCATENATE(LEFT(A5625,8))</f>
        <v>10/06/05</v>
      </c>
      <c r="C5625" s="5" t="n">
        <v>11.38</v>
      </c>
      <c r="D5625" s="0" t="n">
        <f aca="false">AVERAGE(C5625:C5960)</f>
        <v>11.1675373134328</v>
      </c>
      <c r="E5625" s="0" t="str">
        <f aca="false">IF(B5625=B5626," ",MAX(C5578:C5625))</f>
        <v> </v>
      </c>
      <c r="F5625" s="0" t="str">
        <f aca="false">IF(B5625=B5626," ",AVERAGE(E5625:E5913))</f>
        <v> </v>
      </c>
      <c r="G5625" s="0" t="str">
        <f aca="false">IF(B5625=B5626," ",AVERAGE(E5337:E5625))</f>
        <v> </v>
      </c>
      <c r="H5625" s="0" t="n">
        <v>16</v>
      </c>
      <c r="I5625" s="0" t="n">
        <v>18</v>
      </c>
    </row>
    <row r="5626" customFormat="false" ht="12.75" hidden="true" customHeight="false" outlineLevel="0" collapsed="false">
      <c r="A5626" s="5" t="s">
        <v>5686</v>
      </c>
      <c r="B5626" s="5" t="str">
        <f aca="false">CONCATENATE(LEFT(A5626,8))</f>
        <v>10/06/05</v>
      </c>
      <c r="C5626" s="5" t="n">
        <v>11.38</v>
      </c>
      <c r="D5626" s="0" t="n">
        <f aca="false">AVERAGE(C5626:C5961)</f>
        <v>11.1667415730337</v>
      </c>
      <c r="E5626" s="0" t="str">
        <f aca="false">IF(B5626=B5627," ",MAX(C5579:C5626))</f>
        <v> </v>
      </c>
      <c r="F5626" s="0" t="str">
        <f aca="false">IF(B5626=B5627," ",AVERAGE(E5626:E5914))</f>
        <v> </v>
      </c>
      <c r="G5626" s="0" t="str">
        <f aca="false">IF(B5626=B5627," ",AVERAGE(E5338:E5626))</f>
        <v> </v>
      </c>
      <c r="H5626" s="0" t="n">
        <v>16</v>
      </c>
      <c r="I5626" s="0" t="n">
        <v>18</v>
      </c>
    </row>
    <row r="5627" customFormat="false" ht="12.75" hidden="true" customHeight="false" outlineLevel="0" collapsed="false">
      <c r="A5627" s="5" t="s">
        <v>5687</v>
      </c>
      <c r="B5627" s="5" t="str">
        <f aca="false">CONCATENATE(LEFT(A5627,8))</f>
        <v>10/06/05</v>
      </c>
      <c r="C5627" s="5" t="n">
        <v>11.38</v>
      </c>
      <c r="D5627" s="0" t="n">
        <f aca="false">AVERAGE(C5627:C5962)</f>
        <v>11.1659398496241</v>
      </c>
      <c r="E5627" s="0" t="str">
        <f aca="false">IF(B5627=B5628," ",MAX(C5580:C5627))</f>
        <v> </v>
      </c>
      <c r="F5627" s="0" t="str">
        <f aca="false">IF(B5627=B5628," ",AVERAGE(E5627:E5915))</f>
        <v> </v>
      </c>
      <c r="G5627" s="0" t="str">
        <f aca="false">IF(B5627=B5628," ",AVERAGE(E5339:E5627))</f>
        <v> </v>
      </c>
      <c r="H5627" s="0" t="n">
        <v>16</v>
      </c>
      <c r="I5627" s="0" t="n">
        <v>18</v>
      </c>
    </row>
    <row r="5628" customFormat="false" ht="12.75" hidden="true" customHeight="false" outlineLevel="0" collapsed="false">
      <c r="A5628" s="5" t="s">
        <v>5688</v>
      </c>
      <c r="B5628" s="5" t="str">
        <f aca="false">CONCATENATE(LEFT(A5628,8))</f>
        <v>10/06/05</v>
      </c>
      <c r="C5628" s="5" t="n">
        <v>11.38</v>
      </c>
      <c r="D5628" s="0" t="n">
        <f aca="false">AVERAGE(C5628:C5963)</f>
        <v>11.1651320754717</v>
      </c>
      <c r="E5628" s="0" t="str">
        <f aca="false">IF(B5628=B5629," ",MAX(C5581:C5628))</f>
        <v> </v>
      </c>
      <c r="F5628" s="0" t="str">
        <f aca="false">IF(B5628=B5629," ",AVERAGE(E5628:E5916))</f>
        <v> </v>
      </c>
      <c r="G5628" s="0" t="str">
        <f aca="false">IF(B5628=B5629," ",AVERAGE(E5340:E5628))</f>
        <v> </v>
      </c>
      <c r="H5628" s="0" t="n">
        <v>16</v>
      </c>
      <c r="I5628" s="0" t="n">
        <v>18</v>
      </c>
    </row>
    <row r="5629" customFormat="false" ht="12.75" hidden="true" customHeight="false" outlineLevel="0" collapsed="false">
      <c r="A5629" s="5" t="s">
        <v>5689</v>
      </c>
      <c r="B5629" s="5" t="str">
        <f aca="false">CONCATENATE(LEFT(A5629,8))</f>
        <v>10/06/05</v>
      </c>
      <c r="C5629" s="5" t="n">
        <v>11.38</v>
      </c>
      <c r="D5629" s="0" t="n">
        <f aca="false">AVERAGE(C5629:C5964)</f>
        <v>11.1643181818182</v>
      </c>
      <c r="E5629" s="0" t="str">
        <f aca="false">IF(B5629=B5630," ",MAX(C5582:C5629))</f>
        <v> </v>
      </c>
      <c r="F5629" s="0" t="str">
        <f aca="false">IF(B5629=B5630," ",AVERAGE(E5629:E5917))</f>
        <v> </v>
      </c>
      <c r="G5629" s="0" t="str">
        <f aca="false">IF(B5629=B5630," ",AVERAGE(E5341:E5629))</f>
        <v> </v>
      </c>
      <c r="H5629" s="0" t="n">
        <v>16</v>
      </c>
      <c r="I5629" s="0" t="n">
        <v>18</v>
      </c>
    </row>
    <row r="5630" customFormat="false" ht="12.75" hidden="false" customHeight="false" outlineLevel="0" collapsed="false">
      <c r="A5630" s="5" t="s">
        <v>5690</v>
      </c>
      <c r="B5630" s="5" t="str">
        <f aca="false">CONCATENATE(LEFT(A5630,8))</f>
        <v>10/06/05</v>
      </c>
      <c r="C5630" s="5" t="n">
        <v>11.38</v>
      </c>
      <c r="D5630" s="0" t="n">
        <f aca="false">AVERAGE(C5630:C5965)</f>
        <v>11.1634980988593</v>
      </c>
      <c r="E5630" s="0" t="n">
        <f aca="false">IF(B5630=B5631," ",MAX(C5583:C5630))</f>
        <v>11.77</v>
      </c>
      <c r="F5630" s="0" t="n">
        <f aca="false">IF(B5630=B5631," ",AVERAGE(E5630:E5918))</f>
        <v>11.77</v>
      </c>
      <c r="G5630" s="0" t="n">
        <f aca="false">IF(B5630=B5631," ",AVERAGE(E5342:E5630))</f>
        <v>13.2028571428571</v>
      </c>
      <c r="H5630" s="0" t="n">
        <v>16</v>
      </c>
      <c r="I5630" s="0" t="n">
        <v>18</v>
      </c>
    </row>
    <row r="5631" customFormat="false" ht="12.75" hidden="true" customHeight="false" outlineLevel="0" collapsed="false">
      <c r="A5631" s="5" t="s">
        <v>5691</v>
      </c>
      <c r="B5631" s="5" t="str">
        <f aca="false">CONCATENATE(LEFT(A5631,8))</f>
        <v>10/07/05</v>
      </c>
      <c r="C5631" s="5" t="n">
        <v>11.38</v>
      </c>
      <c r="D5631" s="0" t="n">
        <f aca="false">AVERAGE(C5631:C5966)</f>
        <v>11.1626717557252</v>
      </c>
      <c r="E5631" s="0" t="str">
        <f aca="false">IF(B5631=B5632," ",MAX(C5584:C5631))</f>
        <v> </v>
      </c>
      <c r="F5631" s="0" t="str">
        <f aca="false">IF(B5631=B5632," ",AVERAGE(E5631:E5919))</f>
        <v> </v>
      </c>
      <c r="G5631" s="0" t="str">
        <f aca="false">IF(B5631=B5632," ",AVERAGE(E5343:E5631))</f>
        <v> </v>
      </c>
      <c r="H5631" s="0" t="n">
        <v>16</v>
      </c>
      <c r="I5631" s="0" t="n">
        <v>18</v>
      </c>
    </row>
    <row r="5632" customFormat="false" ht="12.75" hidden="true" customHeight="false" outlineLevel="0" collapsed="false">
      <c r="A5632" s="5" t="s">
        <v>5692</v>
      </c>
      <c r="B5632" s="5" t="str">
        <f aca="false">CONCATENATE(LEFT(A5632,8))</f>
        <v>10/07/05</v>
      </c>
      <c r="C5632" s="5" t="n">
        <v>11.38</v>
      </c>
      <c r="D5632" s="0" t="n">
        <f aca="false">AVERAGE(C5632:C5967)</f>
        <v>11.1618390804598</v>
      </c>
      <c r="E5632" s="0" t="str">
        <f aca="false">IF(B5632=B5633," ",MAX(C5585:C5632))</f>
        <v> </v>
      </c>
      <c r="F5632" s="0" t="str">
        <f aca="false">IF(B5632=B5633," ",AVERAGE(E5632:E5920))</f>
        <v> </v>
      </c>
      <c r="G5632" s="0" t="str">
        <f aca="false">IF(B5632=B5633," ",AVERAGE(E5344:E5632))</f>
        <v> </v>
      </c>
      <c r="H5632" s="0" t="n">
        <v>16</v>
      </c>
      <c r="I5632" s="0" t="n">
        <v>18</v>
      </c>
    </row>
    <row r="5633" customFormat="false" ht="12.75" hidden="true" customHeight="false" outlineLevel="0" collapsed="false">
      <c r="A5633" s="5" t="s">
        <v>5693</v>
      </c>
      <c r="B5633" s="5" t="str">
        <f aca="false">CONCATENATE(LEFT(A5633,8))</f>
        <v>10/07/05</v>
      </c>
      <c r="C5633" s="5" t="n">
        <v>11.38</v>
      </c>
      <c r="D5633" s="0" t="n">
        <f aca="false">AVERAGE(C5633:C5968)</f>
        <v>11.161</v>
      </c>
      <c r="E5633" s="0" t="str">
        <f aca="false">IF(B5633=B5634," ",MAX(C5586:C5633))</f>
        <v> </v>
      </c>
      <c r="F5633" s="0" t="str">
        <f aca="false">IF(B5633=B5634," ",AVERAGE(E5633:E5921))</f>
        <v> </v>
      </c>
      <c r="G5633" s="0" t="str">
        <f aca="false">IF(B5633=B5634," ",AVERAGE(E5345:E5633))</f>
        <v> </v>
      </c>
      <c r="H5633" s="0" t="n">
        <v>16</v>
      </c>
      <c r="I5633" s="0" t="n">
        <v>18</v>
      </c>
    </row>
    <row r="5634" customFormat="false" ht="12.75" hidden="true" customHeight="false" outlineLevel="0" collapsed="false">
      <c r="A5634" s="5" t="s">
        <v>5694</v>
      </c>
      <c r="B5634" s="5" t="str">
        <f aca="false">CONCATENATE(LEFT(A5634,8))</f>
        <v>10/07/05</v>
      </c>
      <c r="C5634" s="5" t="n">
        <v>11.38</v>
      </c>
      <c r="D5634" s="0" t="n">
        <f aca="false">AVERAGE(C5634:C5969)</f>
        <v>11.1601544401544</v>
      </c>
      <c r="E5634" s="0" t="str">
        <f aca="false">IF(B5634=B5635," ",MAX(C5587:C5634))</f>
        <v> </v>
      </c>
      <c r="F5634" s="0" t="str">
        <f aca="false">IF(B5634=B5635," ",AVERAGE(E5634:E5922))</f>
        <v> </v>
      </c>
      <c r="G5634" s="0" t="str">
        <f aca="false">IF(B5634=B5635," ",AVERAGE(E5346:E5634))</f>
        <v> </v>
      </c>
      <c r="H5634" s="0" t="n">
        <v>16</v>
      </c>
      <c r="I5634" s="0" t="n">
        <v>18</v>
      </c>
    </row>
    <row r="5635" customFormat="false" ht="12.75" hidden="true" customHeight="false" outlineLevel="0" collapsed="false">
      <c r="A5635" s="5" t="s">
        <v>5695</v>
      </c>
      <c r="B5635" s="5" t="str">
        <f aca="false">CONCATENATE(LEFT(A5635,8))</f>
        <v>10/07/05</v>
      </c>
      <c r="C5635" s="5" t="n">
        <v>11.38</v>
      </c>
      <c r="D5635" s="0" t="n">
        <f aca="false">AVERAGE(C5635:C5970)</f>
        <v>11.1593023255814</v>
      </c>
      <c r="E5635" s="0" t="str">
        <f aca="false">IF(B5635=B5636," ",MAX(C5588:C5635))</f>
        <v> </v>
      </c>
      <c r="F5635" s="0" t="str">
        <f aca="false">IF(B5635=B5636," ",AVERAGE(E5635:E5923))</f>
        <v> </v>
      </c>
      <c r="G5635" s="0" t="str">
        <f aca="false">IF(B5635=B5636," ",AVERAGE(E5347:E5635))</f>
        <v> </v>
      </c>
      <c r="H5635" s="0" t="n">
        <v>16</v>
      </c>
      <c r="I5635" s="0" t="n">
        <v>18</v>
      </c>
    </row>
    <row r="5636" customFormat="false" ht="12.75" hidden="true" customHeight="false" outlineLevel="0" collapsed="false">
      <c r="A5636" s="5" t="s">
        <v>5696</v>
      </c>
      <c r="B5636" s="5" t="str">
        <f aca="false">CONCATENATE(LEFT(A5636,8))</f>
        <v>10/07/05</v>
      </c>
      <c r="C5636" s="5" t="n">
        <v>11.38</v>
      </c>
      <c r="D5636" s="0" t="n">
        <f aca="false">AVERAGE(C5636:C5971)</f>
        <v>11.1584435797665</v>
      </c>
      <c r="E5636" s="0" t="str">
        <f aca="false">IF(B5636=B5637," ",MAX(C5589:C5636))</f>
        <v> </v>
      </c>
      <c r="F5636" s="0" t="str">
        <f aca="false">IF(B5636=B5637," ",AVERAGE(E5636:E5924))</f>
        <v> </v>
      </c>
      <c r="G5636" s="0" t="str">
        <f aca="false">IF(B5636=B5637," ",AVERAGE(E5348:E5636))</f>
        <v> </v>
      </c>
      <c r="H5636" s="0" t="n">
        <v>16</v>
      </c>
      <c r="I5636" s="0" t="n">
        <v>18</v>
      </c>
    </row>
    <row r="5637" customFormat="false" ht="12.75" hidden="true" customHeight="false" outlineLevel="0" collapsed="false">
      <c r="A5637" s="5" t="s">
        <v>5697</v>
      </c>
      <c r="B5637" s="5" t="str">
        <f aca="false">CONCATENATE(LEFT(A5637,8))</f>
        <v>10/07/05</v>
      </c>
      <c r="C5637" s="5" t="n">
        <v>11.38</v>
      </c>
      <c r="D5637" s="0" t="n">
        <f aca="false">AVERAGE(C5637:C5972)</f>
        <v>11.157578125</v>
      </c>
      <c r="E5637" s="0" t="str">
        <f aca="false">IF(B5637=B5638," ",MAX(C5590:C5637))</f>
        <v> </v>
      </c>
      <c r="F5637" s="0" t="str">
        <f aca="false">IF(B5637=B5638," ",AVERAGE(E5637:E5925))</f>
        <v> </v>
      </c>
      <c r="G5637" s="0" t="str">
        <f aca="false">IF(B5637=B5638," ",AVERAGE(E5349:E5637))</f>
        <v> </v>
      </c>
      <c r="H5637" s="0" t="n">
        <v>16</v>
      </c>
      <c r="I5637" s="0" t="n">
        <v>18</v>
      </c>
    </row>
    <row r="5638" customFormat="false" ht="12.75" hidden="true" customHeight="false" outlineLevel="0" collapsed="false">
      <c r="A5638" s="5" t="s">
        <v>5698</v>
      </c>
      <c r="B5638" s="5" t="str">
        <f aca="false">CONCATENATE(LEFT(A5638,8))</f>
        <v>10/07/05</v>
      </c>
      <c r="C5638" s="5" t="n">
        <v>11.38</v>
      </c>
      <c r="D5638" s="0" t="n">
        <f aca="false">AVERAGE(C5638:C5973)</f>
        <v>11.1567058823529</v>
      </c>
      <c r="E5638" s="0" t="str">
        <f aca="false">IF(B5638=B5639," ",MAX(C5591:C5638))</f>
        <v> </v>
      </c>
      <c r="F5638" s="0" t="str">
        <f aca="false">IF(B5638=B5639," ",AVERAGE(E5638:E5926))</f>
        <v> </v>
      </c>
      <c r="G5638" s="0" t="str">
        <f aca="false">IF(B5638=B5639," ",AVERAGE(E5350:E5638))</f>
        <v> </v>
      </c>
      <c r="H5638" s="0" t="n">
        <v>16</v>
      </c>
      <c r="I5638" s="0" t="n">
        <v>18</v>
      </c>
    </row>
    <row r="5639" customFormat="false" ht="12.75" hidden="true" customHeight="false" outlineLevel="0" collapsed="false">
      <c r="A5639" s="5" t="s">
        <v>5699</v>
      </c>
      <c r="B5639" s="5" t="str">
        <f aca="false">CONCATENATE(LEFT(A5639,8))</f>
        <v>10/07/05</v>
      </c>
      <c r="C5639" s="5" t="n">
        <v>11.38</v>
      </c>
      <c r="D5639" s="0" t="n">
        <f aca="false">AVERAGE(C5639:C5974)</f>
        <v>11.1558267716535</v>
      </c>
      <c r="E5639" s="0" t="str">
        <f aca="false">IF(B5639=B5640," ",MAX(C5592:C5639))</f>
        <v> </v>
      </c>
      <c r="F5639" s="0" t="str">
        <f aca="false">IF(B5639=B5640," ",AVERAGE(E5639:E5927))</f>
        <v> </v>
      </c>
      <c r="G5639" s="0" t="str">
        <f aca="false">IF(B5639=B5640," ",AVERAGE(E5351:E5639))</f>
        <v> </v>
      </c>
      <c r="H5639" s="0" t="n">
        <v>16</v>
      </c>
      <c r="I5639" s="0" t="n">
        <v>18</v>
      </c>
    </row>
    <row r="5640" customFormat="false" ht="12.75" hidden="true" customHeight="false" outlineLevel="0" collapsed="false">
      <c r="A5640" s="5" t="s">
        <v>5700</v>
      </c>
      <c r="B5640" s="5" t="str">
        <f aca="false">CONCATENATE(LEFT(A5640,8))</f>
        <v>10/07/05</v>
      </c>
      <c r="C5640" s="5" t="n">
        <v>11.38</v>
      </c>
      <c r="D5640" s="0" t="n">
        <f aca="false">AVERAGE(C5640:C5975)</f>
        <v>11.1549407114625</v>
      </c>
      <c r="E5640" s="0" t="str">
        <f aca="false">IF(B5640=B5641," ",MAX(C5593:C5640))</f>
        <v> </v>
      </c>
      <c r="F5640" s="0" t="str">
        <f aca="false">IF(B5640=B5641," ",AVERAGE(E5640:E5928))</f>
        <v> </v>
      </c>
      <c r="G5640" s="0" t="str">
        <f aca="false">IF(B5640=B5641," ",AVERAGE(E5352:E5640))</f>
        <v> </v>
      </c>
      <c r="H5640" s="0" t="n">
        <v>16</v>
      </c>
      <c r="I5640" s="0" t="n">
        <v>18</v>
      </c>
    </row>
    <row r="5641" customFormat="false" ht="12.75" hidden="true" customHeight="false" outlineLevel="0" collapsed="false">
      <c r="A5641" s="5" t="s">
        <v>5701</v>
      </c>
      <c r="B5641" s="5" t="str">
        <f aca="false">CONCATENATE(LEFT(A5641,8))</f>
        <v>10/07/05</v>
      </c>
      <c r="C5641" s="5" t="n">
        <v>11.38</v>
      </c>
      <c r="D5641" s="0" t="n">
        <f aca="false">AVERAGE(C5641:C5976)</f>
        <v>11.1540476190476</v>
      </c>
      <c r="E5641" s="0" t="str">
        <f aca="false">IF(B5641=B5642," ",MAX(C5594:C5641))</f>
        <v> </v>
      </c>
      <c r="F5641" s="0" t="str">
        <f aca="false">IF(B5641=B5642," ",AVERAGE(E5641:E5929))</f>
        <v> </v>
      </c>
      <c r="G5641" s="0" t="str">
        <f aca="false">IF(B5641=B5642," ",AVERAGE(E5353:E5641))</f>
        <v> </v>
      </c>
      <c r="H5641" s="0" t="n">
        <v>16</v>
      </c>
      <c r="I5641" s="0" t="n">
        <v>18</v>
      </c>
    </row>
    <row r="5642" customFormat="false" ht="12.75" hidden="true" customHeight="false" outlineLevel="0" collapsed="false">
      <c r="A5642" s="5" t="s">
        <v>5702</v>
      </c>
      <c r="B5642" s="5" t="str">
        <f aca="false">CONCATENATE(LEFT(A5642,8))</f>
        <v>10/07/05</v>
      </c>
      <c r="C5642" s="5" t="n">
        <v>11.38</v>
      </c>
      <c r="D5642" s="0" t="n">
        <f aca="false">AVERAGE(C5642:C5977)</f>
        <v>11.1531474103586</v>
      </c>
      <c r="E5642" s="0" t="str">
        <f aca="false">IF(B5642=B5643," ",MAX(C5595:C5642))</f>
        <v> </v>
      </c>
      <c r="F5642" s="0" t="str">
        <f aca="false">IF(B5642=B5643," ",AVERAGE(E5642:E5930))</f>
        <v> </v>
      </c>
      <c r="G5642" s="0" t="str">
        <f aca="false">IF(B5642=B5643," ",AVERAGE(E5354:E5642))</f>
        <v> </v>
      </c>
      <c r="H5642" s="0" t="n">
        <v>16</v>
      </c>
      <c r="I5642" s="0" t="n">
        <v>18</v>
      </c>
    </row>
    <row r="5643" customFormat="false" ht="12.75" hidden="true" customHeight="false" outlineLevel="0" collapsed="false">
      <c r="A5643" s="5" t="s">
        <v>5703</v>
      </c>
      <c r="B5643" s="5" t="str">
        <f aca="false">CONCATENATE(LEFT(A5643,8))</f>
        <v>10/07/05</v>
      </c>
      <c r="C5643" s="5" t="n">
        <v>10.99</v>
      </c>
      <c r="D5643" s="0" t="n">
        <f aca="false">AVERAGE(C5643:C5978)</f>
        <v>11.15224</v>
      </c>
      <c r="E5643" s="0" t="str">
        <f aca="false">IF(B5643=B5644," ",MAX(C5596:C5643))</f>
        <v> </v>
      </c>
      <c r="F5643" s="0" t="str">
        <f aca="false">IF(B5643=B5644," ",AVERAGE(E5643:E5931))</f>
        <v> </v>
      </c>
      <c r="G5643" s="0" t="str">
        <f aca="false">IF(B5643=B5644," ",AVERAGE(E5355:E5643))</f>
        <v> </v>
      </c>
      <c r="H5643" s="0" t="n">
        <v>16</v>
      </c>
      <c r="I5643" s="0" t="n">
        <v>18</v>
      </c>
    </row>
    <row r="5644" customFormat="false" ht="12.75" hidden="true" customHeight="false" outlineLevel="0" collapsed="false">
      <c r="A5644" s="5" t="s">
        <v>5704</v>
      </c>
      <c r="B5644" s="5" t="str">
        <f aca="false">CONCATENATE(LEFT(A5644,8))</f>
        <v>10/07/05</v>
      </c>
      <c r="C5644" s="5" t="n">
        <v>10.99</v>
      </c>
      <c r="D5644" s="0" t="n">
        <f aca="false">AVERAGE(C5644:C5979)</f>
        <v>11.1528915662651</v>
      </c>
      <c r="E5644" s="0" t="str">
        <f aca="false">IF(B5644=B5645," ",MAX(C5597:C5644))</f>
        <v> </v>
      </c>
      <c r="F5644" s="0" t="str">
        <f aca="false">IF(B5644=B5645," ",AVERAGE(E5644:E5932))</f>
        <v> </v>
      </c>
      <c r="G5644" s="0" t="str">
        <f aca="false">IF(B5644=B5645," ",AVERAGE(E5356:E5644))</f>
        <v> </v>
      </c>
      <c r="H5644" s="0" t="n">
        <v>16</v>
      </c>
      <c r="I5644" s="0" t="n">
        <v>18</v>
      </c>
    </row>
    <row r="5645" customFormat="false" ht="12.75" hidden="true" customHeight="false" outlineLevel="0" collapsed="false">
      <c r="A5645" s="5" t="s">
        <v>5705</v>
      </c>
      <c r="B5645" s="5" t="str">
        <f aca="false">CONCATENATE(LEFT(A5645,8))</f>
        <v>10/07/05</v>
      </c>
      <c r="C5645" s="5" t="n">
        <v>10.99</v>
      </c>
      <c r="D5645" s="0" t="n">
        <f aca="false">AVERAGE(C5645:C5980)</f>
        <v>11.1535483870968</v>
      </c>
      <c r="E5645" s="0" t="str">
        <f aca="false">IF(B5645=B5646," ",MAX(C5598:C5645))</f>
        <v> </v>
      </c>
      <c r="F5645" s="0" t="str">
        <f aca="false">IF(B5645=B5646," ",AVERAGE(E5645:E5933))</f>
        <v> </v>
      </c>
      <c r="G5645" s="0" t="str">
        <f aca="false">IF(B5645=B5646," ",AVERAGE(E5357:E5645))</f>
        <v> </v>
      </c>
      <c r="H5645" s="0" t="n">
        <v>16</v>
      </c>
      <c r="I5645" s="0" t="n">
        <v>18</v>
      </c>
    </row>
    <row r="5646" customFormat="false" ht="12.75" hidden="true" customHeight="false" outlineLevel="0" collapsed="false">
      <c r="A5646" s="5" t="s">
        <v>5706</v>
      </c>
      <c r="B5646" s="5" t="str">
        <f aca="false">CONCATENATE(LEFT(A5646,8))</f>
        <v>10/07/05</v>
      </c>
      <c r="C5646" s="5" t="n">
        <v>10.99</v>
      </c>
      <c r="D5646" s="0" t="n">
        <f aca="false">AVERAGE(C5646:C5981)</f>
        <v>11.1542105263158</v>
      </c>
      <c r="E5646" s="0" t="str">
        <f aca="false">IF(B5646=B5647," ",MAX(C5599:C5646))</f>
        <v> </v>
      </c>
      <c r="F5646" s="0" t="str">
        <f aca="false">IF(B5646=B5647," ",AVERAGE(E5646:E5934))</f>
        <v> </v>
      </c>
      <c r="G5646" s="0" t="str">
        <f aca="false">IF(B5646=B5647," ",AVERAGE(E5358:E5646))</f>
        <v> </v>
      </c>
      <c r="H5646" s="0" t="n">
        <v>16</v>
      </c>
      <c r="I5646" s="0" t="n">
        <v>18</v>
      </c>
    </row>
    <row r="5647" customFormat="false" ht="12.75" hidden="true" customHeight="false" outlineLevel="0" collapsed="false">
      <c r="A5647" s="5" t="s">
        <v>5707</v>
      </c>
      <c r="B5647" s="5" t="str">
        <f aca="false">CONCATENATE(LEFT(A5647,8))</f>
        <v>10/07/05</v>
      </c>
      <c r="C5647" s="5" t="n">
        <v>10.99</v>
      </c>
      <c r="D5647" s="0" t="n">
        <f aca="false">AVERAGE(C5647:C5982)</f>
        <v>11.1548780487805</v>
      </c>
      <c r="E5647" s="0" t="str">
        <f aca="false">IF(B5647=B5648," ",MAX(C5600:C5647))</f>
        <v> </v>
      </c>
      <c r="F5647" s="0" t="str">
        <f aca="false">IF(B5647=B5648," ",AVERAGE(E5647:E5935))</f>
        <v> </v>
      </c>
      <c r="G5647" s="0" t="str">
        <f aca="false">IF(B5647=B5648," ",AVERAGE(E5359:E5647))</f>
        <v> </v>
      </c>
      <c r="H5647" s="0" t="n">
        <v>16</v>
      </c>
      <c r="I5647" s="0" t="n">
        <v>18</v>
      </c>
    </row>
    <row r="5648" customFormat="false" ht="12.75" hidden="true" customHeight="false" outlineLevel="0" collapsed="false">
      <c r="A5648" s="5" t="s">
        <v>5708</v>
      </c>
      <c r="B5648" s="5" t="str">
        <f aca="false">CONCATENATE(LEFT(A5648,8))</f>
        <v>10/07/05</v>
      </c>
      <c r="C5648" s="5" t="n">
        <v>10.99</v>
      </c>
      <c r="D5648" s="0" t="n">
        <f aca="false">AVERAGE(C5648:C5983)</f>
        <v>11.1555510204082</v>
      </c>
      <c r="E5648" s="0" t="str">
        <f aca="false">IF(B5648=B5649," ",MAX(C5601:C5648))</f>
        <v> </v>
      </c>
      <c r="F5648" s="0" t="str">
        <f aca="false">IF(B5648=B5649," ",AVERAGE(E5648:E5936))</f>
        <v> </v>
      </c>
      <c r="G5648" s="0" t="str">
        <f aca="false">IF(B5648=B5649," ",AVERAGE(E5360:E5648))</f>
        <v> </v>
      </c>
      <c r="H5648" s="0" t="n">
        <v>16</v>
      </c>
      <c r="I5648" s="0" t="n">
        <v>18</v>
      </c>
    </row>
    <row r="5649" customFormat="false" ht="12.75" hidden="true" customHeight="false" outlineLevel="0" collapsed="false">
      <c r="A5649" s="5" t="s">
        <v>5709</v>
      </c>
      <c r="B5649" s="5" t="str">
        <f aca="false">CONCATENATE(LEFT(A5649,8))</f>
        <v>10/07/05</v>
      </c>
      <c r="C5649" s="5" t="n">
        <v>10.99</v>
      </c>
      <c r="D5649" s="0" t="n">
        <f aca="false">AVERAGE(C5649:C5984)</f>
        <v>11.1562295081967</v>
      </c>
      <c r="E5649" s="0" t="str">
        <f aca="false">IF(B5649=B5650," ",MAX(C5602:C5649))</f>
        <v> </v>
      </c>
      <c r="F5649" s="0" t="str">
        <f aca="false">IF(B5649=B5650," ",AVERAGE(E5649:E5937))</f>
        <v> </v>
      </c>
      <c r="G5649" s="0" t="str">
        <f aca="false">IF(B5649=B5650," ",AVERAGE(E5361:E5649))</f>
        <v> </v>
      </c>
      <c r="H5649" s="0" t="n">
        <v>16</v>
      </c>
      <c r="I5649" s="0" t="n">
        <v>18</v>
      </c>
    </row>
    <row r="5650" customFormat="false" ht="12.75" hidden="true" customHeight="false" outlineLevel="0" collapsed="false">
      <c r="A5650" s="5" t="s">
        <v>5710</v>
      </c>
      <c r="B5650" s="5" t="str">
        <f aca="false">CONCATENATE(LEFT(A5650,8))</f>
        <v>10/07/05</v>
      </c>
      <c r="C5650" s="5" t="n">
        <v>10.99</v>
      </c>
      <c r="D5650" s="0" t="n">
        <f aca="false">AVERAGE(C5650:C5985)</f>
        <v>11.1569135802469</v>
      </c>
      <c r="E5650" s="0" t="str">
        <f aca="false">IF(B5650=B5651," ",MAX(C5603:C5650))</f>
        <v> </v>
      </c>
      <c r="F5650" s="0" t="str">
        <f aca="false">IF(B5650=B5651," ",AVERAGE(E5650:E5938))</f>
        <v> </v>
      </c>
      <c r="G5650" s="0" t="str">
        <f aca="false">IF(B5650=B5651," ",AVERAGE(E5362:E5650))</f>
        <v> </v>
      </c>
      <c r="H5650" s="0" t="n">
        <v>16</v>
      </c>
      <c r="I5650" s="0" t="n">
        <v>18</v>
      </c>
    </row>
    <row r="5651" customFormat="false" ht="12.75" hidden="true" customHeight="false" outlineLevel="0" collapsed="false">
      <c r="A5651" s="5" t="s">
        <v>5711</v>
      </c>
      <c r="B5651" s="5" t="str">
        <f aca="false">CONCATENATE(LEFT(A5651,8))</f>
        <v>10/07/05</v>
      </c>
      <c r="C5651" s="5" t="n">
        <v>10.99</v>
      </c>
      <c r="D5651" s="0" t="n">
        <f aca="false">AVERAGE(C5651:C5986)</f>
        <v>11.1576033057851</v>
      </c>
      <c r="E5651" s="0" t="str">
        <f aca="false">IF(B5651=B5652," ",MAX(C5604:C5651))</f>
        <v> </v>
      </c>
      <c r="F5651" s="0" t="str">
        <f aca="false">IF(B5651=B5652," ",AVERAGE(E5651:E5939))</f>
        <v> </v>
      </c>
      <c r="G5651" s="0" t="str">
        <f aca="false">IF(B5651=B5652," ",AVERAGE(E5363:E5651))</f>
        <v> </v>
      </c>
      <c r="H5651" s="0" t="n">
        <v>16</v>
      </c>
      <c r="I5651" s="0" t="n">
        <v>18</v>
      </c>
    </row>
    <row r="5652" customFormat="false" ht="12.75" hidden="true" customHeight="false" outlineLevel="0" collapsed="false">
      <c r="A5652" s="5" t="s">
        <v>5712</v>
      </c>
      <c r="B5652" s="5" t="str">
        <f aca="false">CONCATENATE(LEFT(A5652,8))</f>
        <v>10/07/05</v>
      </c>
      <c r="C5652" s="5" t="n">
        <v>10.99</v>
      </c>
      <c r="D5652" s="0" t="n">
        <f aca="false">AVERAGE(C5652:C5987)</f>
        <v>11.1582987551867</v>
      </c>
      <c r="E5652" s="0" t="str">
        <f aca="false">IF(B5652=B5653," ",MAX(C5605:C5652))</f>
        <v> </v>
      </c>
      <c r="F5652" s="0" t="str">
        <f aca="false">IF(B5652=B5653," ",AVERAGE(E5652:E5940))</f>
        <v> </v>
      </c>
      <c r="G5652" s="0" t="str">
        <f aca="false">IF(B5652=B5653," ",AVERAGE(E5364:E5652))</f>
        <v> </v>
      </c>
      <c r="H5652" s="0" t="n">
        <v>16</v>
      </c>
      <c r="I5652" s="0" t="n">
        <v>18</v>
      </c>
    </row>
    <row r="5653" customFormat="false" ht="12.75" hidden="true" customHeight="false" outlineLevel="0" collapsed="false">
      <c r="A5653" s="5" t="s">
        <v>5713</v>
      </c>
      <c r="B5653" s="5" t="str">
        <f aca="false">CONCATENATE(LEFT(A5653,8))</f>
        <v>10/07/05</v>
      </c>
      <c r="C5653" s="5" t="n">
        <v>10.99</v>
      </c>
      <c r="D5653" s="0" t="n">
        <f aca="false">AVERAGE(C5653:C5988)</f>
        <v>11.159</v>
      </c>
      <c r="E5653" s="0" t="str">
        <f aca="false">IF(B5653=B5654," ",MAX(C5606:C5653))</f>
        <v> </v>
      </c>
      <c r="F5653" s="0" t="str">
        <f aca="false">IF(B5653=B5654," ",AVERAGE(E5653:E5941))</f>
        <v> </v>
      </c>
      <c r="G5653" s="0" t="str">
        <f aca="false">IF(B5653=B5654," ",AVERAGE(E5365:E5653))</f>
        <v> </v>
      </c>
      <c r="H5653" s="0" t="n">
        <v>16</v>
      </c>
      <c r="I5653" s="0" t="n">
        <v>18</v>
      </c>
    </row>
    <row r="5654" customFormat="false" ht="12.75" hidden="true" customHeight="false" outlineLevel="0" collapsed="false">
      <c r="A5654" s="5" t="s">
        <v>5714</v>
      </c>
      <c r="B5654" s="5" t="str">
        <f aca="false">CONCATENATE(LEFT(A5654,8))</f>
        <v>10/07/05</v>
      </c>
      <c r="C5654" s="5" t="n">
        <v>10.99</v>
      </c>
      <c r="D5654" s="0" t="n">
        <f aca="false">AVERAGE(C5654:C5989)</f>
        <v>11.1597071129707</v>
      </c>
      <c r="E5654" s="0" t="str">
        <f aca="false">IF(B5654=B5655," ",MAX(C5607:C5654))</f>
        <v> </v>
      </c>
      <c r="F5654" s="0" t="str">
        <f aca="false">IF(B5654=B5655," ",AVERAGE(E5654:E5942))</f>
        <v> </v>
      </c>
      <c r="G5654" s="0" t="str">
        <f aca="false">IF(B5654=B5655," ",AVERAGE(E5366:E5654))</f>
        <v> </v>
      </c>
      <c r="H5654" s="0" t="n">
        <v>16</v>
      </c>
      <c r="I5654" s="0" t="n">
        <v>18</v>
      </c>
    </row>
    <row r="5655" customFormat="false" ht="12.75" hidden="true" customHeight="false" outlineLevel="0" collapsed="false">
      <c r="A5655" s="5" t="s">
        <v>5715</v>
      </c>
      <c r="B5655" s="5" t="str">
        <f aca="false">CONCATENATE(LEFT(A5655,8))</f>
        <v>10/07/05</v>
      </c>
      <c r="C5655" s="5" t="n">
        <v>10.99</v>
      </c>
      <c r="D5655" s="0" t="n">
        <f aca="false">AVERAGE(C5655:C5990)</f>
        <v>11.1604201680672</v>
      </c>
      <c r="E5655" s="0" t="str">
        <f aca="false">IF(B5655=B5656," ",MAX(C5608:C5655))</f>
        <v> </v>
      </c>
      <c r="F5655" s="0" t="str">
        <f aca="false">IF(B5655=B5656," ",AVERAGE(E5655:E5943))</f>
        <v> </v>
      </c>
      <c r="G5655" s="0" t="str">
        <f aca="false">IF(B5655=B5656," ",AVERAGE(E5367:E5655))</f>
        <v> </v>
      </c>
      <c r="H5655" s="0" t="n">
        <v>16</v>
      </c>
      <c r="I5655" s="0" t="n">
        <v>18</v>
      </c>
    </row>
    <row r="5656" customFormat="false" ht="12.75" hidden="true" customHeight="false" outlineLevel="0" collapsed="false">
      <c r="A5656" s="5" t="s">
        <v>5716</v>
      </c>
      <c r="B5656" s="5" t="str">
        <f aca="false">CONCATENATE(LEFT(A5656,8))</f>
        <v>10/07/05</v>
      </c>
      <c r="C5656" s="5" t="n">
        <v>11.38</v>
      </c>
      <c r="D5656" s="0" t="n">
        <f aca="false">AVERAGE(C5656:C5991)</f>
        <v>11.1611392405063</v>
      </c>
      <c r="E5656" s="0" t="str">
        <f aca="false">IF(B5656=B5657," ",MAX(C5609:C5656))</f>
        <v> </v>
      </c>
      <c r="F5656" s="0" t="str">
        <f aca="false">IF(B5656=B5657," ",AVERAGE(E5656:E5944))</f>
        <v> </v>
      </c>
      <c r="G5656" s="0" t="str">
        <f aca="false">IF(B5656=B5657," ",AVERAGE(E5368:E5656))</f>
        <v> </v>
      </c>
      <c r="H5656" s="0" t="n">
        <v>16</v>
      </c>
      <c r="I5656" s="0" t="n">
        <v>18</v>
      </c>
    </row>
    <row r="5657" customFormat="false" ht="12.75" hidden="true" customHeight="false" outlineLevel="0" collapsed="false">
      <c r="A5657" s="5" t="s">
        <v>5717</v>
      </c>
      <c r="B5657" s="5" t="str">
        <f aca="false">CONCATENATE(LEFT(A5657,8))</f>
        <v>10/07/05</v>
      </c>
      <c r="C5657" s="5" t="n">
        <v>11.77</v>
      </c>
      <c r="D5657" s="0" t="n">
        <f aca="false">AVERAGE(C5657:C5992)</f>
        <v>11.1602118644068</v>
      </c>
      <c r="E5657" s="0" t="str">
        <f aca="false">IF(B5657=B5658," ",MAX(C5610:C5657))</f>
        <v> </v>
      </c>
      <c r="F5657" s="0" t="str">
        <f aca="false">IF(B5657=B5658," ",AVERAGE(E5657:E5945))</f>
        <v> </v>
      </c>
      <c r="G5657" s="0" t="str">
        <f aca="false">IF(B5657=B5658," ",AVERAGE(E5369:E5657))</f>
        <v> </v>
      </c>
      <c r="H5657" s="0" t="n">
        <v>16</v>
      </c>
      <c r="I5657" s="0" t="n">
        <v>18</v>
      </c>
    </row>
    <row r="5658" customFormat="false" ht="12.75" hidden="true" customHeight="false" outlineLevel="0" collapsed="false">
      <c r="A5658" s="5" t="s">
        <v>5718</v>
      </c>
      <c r="B5658" s="5" t="str">
        <f aca="false">CONCATENATE(LEFT(A5658,8))</f>
        <v>10/07/05</v>
      </c>
      <c r="C5658" s="5" t="n">
        <v>11.77</v>
      </c>
      <c r="D5658" s="0" t="n">
        <f aca="false">AVERAGE(C5658:C5993)</f>
        <v>11.1576170212766</v>
      </c>
      <c r="E5658" s="0" t="str">
        <f aca="false">IF(B5658=B5659," ",MAX(C5611:C5658))</f>
        <v> </v>
      </c>
      <c r="F5658" s="0" t="str">
        <f aca="false">IF(B5658=B5659," ",AVERAGE(E5658:E5946))</f>
        <v> </v>
      </c>
      <c r="G5658" s="0" t="str">
        <f aca="false">IF(B5658=B5659," ",AVERAGE(E5370:E5658))</f>
        <v> </v>
      </c>
      <c r="H5658" s="0" t="n">
        <v>16</v>
      </c>
      <c r="I5658" s="0" t="n">
        <v>18</v>
      </c>
    </row>
    <row r="5659" customFormat="false" ht="12.75" hidden="true" customHeight="false" outlineLevel="0" collapsed="false">
      <c r="A5659" s="5" t="s">
        <v>5719</v>
      </c>
      <c r="B5659" s="5" t="str">
        <f aca="false">CONCATENATE(LEFT(A5659,8))</f>
        <v>10/07/05</v>
      </c>
      <c r="C5659" s="5" t="n">
        <v>11.77</v>
      </c>
      <c r="D5659" s="0" t="n">
        <f aca="false">AVERAGE(C5659:C5994)</f>
        <v>11.155</v>
      </c>
      <c r="E5659" s="0" t="str">
        <f aca="false">IF(B5659=B5660," ",MAX(C5612:C5659))</f>
        <v> </v>
      </c>
      <c r="F5659" s="0" t="str">
        <f aca="false">IF(B5659=B5660," ",AVERAGE(E5659:E5947))</f>
        <v> </v>
      </c>
      <c r="G5659" s="0" t="str">
        <f aca="false">IF(B5659=B5660," ",AVERAGE(E5371:E5659))</f>
        <v> </v>
      </c>
      <c r="H5659" s="0" t="n">
        <v>16</v>
      </c>
      <c r="I5659" s="0" t="n">
        <v>18</v>
      </c>
    </row>
    <row r="5660" customFormat="false" ht="12.75" hidden="true" customHeight="false" outlineLevel="0" collapsed="false">
      <c r="A5660" s="5" t="s">
        <v>5720</v>
      </c>
      <c r="B5660" s="5" t="str">
        <f aca="false">CONCATENATE(LEFT(A5660,8))</f>
        <v>10/07/05</v>
      </c>
      <c r="C5660" s="5" t="n">
        <v>12.16</v>
      </c>
      <c r="D5660" s="0" t="n">
        <f aca="false">AVERAGE(C5660:C5995)</f>
        <v>11.1523605150215</v>
      </c>
      <c r="E5660" s="0" t="str">
        <f aca="false">IF(B5660=B5661," ",MAX(C5613:C5660))</f>
        <v> </v>
      </c>
      <c r="F5660" s="0" t="str">
        <f aca="false">IF(B5660=B5661," ",AVERAGE(E5660:E5948))</f>
        <v> </v>
      </c>
      <c r="G5660" s="0" t="str">
        <f aca="false">IF(B5660=B5661," ",AVERAGE(E5372:E5660))</f>
        <v> </v>
      </c>
      <c r="H5660" s="0" t="n">
        <v>16</v>
      </c>
      <c r="I5660" s="0" t="n">
        <v>18</v>
      </c>
    </row>
    <row r="5661" customFormat="false" ht="12.75" hidden="true" customHeight="false" outlineLevel="0" collapsed="false">
      <c r="A5661" s="5" t="s">
        <v>5721</v>
      </c>
      <c r="B5661" s="5" t="str">
        <f aca="false">CONCATENATE(LEFT(A5661,8))</f>
        <v>10/07/05</v>
      </c>
      <c r="C5661" s="5" t="n">
        <v>12.16</v>
      </c>
      <c r="D5661" s="0" t="n">
        <f aca="false">AVERAGE(C5661:C5996)</f>
        <v>11.1480172413793</v>
      </c>
      <c r="E5661" s="0" t="str">
        <f aca="false">IF(B5661=B5662," ",MAX(C5614:C5661))</f>
        <v> </v>
      </c>
      <c r="F5661" s="0" t="str">
        <f aca="false">IF(B5661=B5662," ",AVERAGE(E5661:E5949))</f>
        <v> </v>
      </c>
      <c r="G5661" s="0" t="str">
        <f aca="false">IF(B5661=B5662," ",AVERAGE(E5373:E5661))</f>
        <v> </v>
      </c>
      <c r="H5661" s="0" t="n">
        <v>16</v>
      </c>
      <c r="I5661" s="0" t="n">
        <v>18</v>
      </c>
    </row>
    <row r="5662" customFormat="false" ht="12.75" hidden="true" customHeight="false" outlineLevel="0" collapsed="false">
      <c r="A5662" s="5" t="s">
        <v>5722</v>
      </c>
      <c r="B5662" s="5" t="str">
        <f aca="false">CONCATENATE(LEFT(A5662,8))</f>
        <v>10/07/05</v>
      </c>
      <c r="C5662" s="5" t="n">
        <v>12.16</v>
      </c>
      <c r="D5662" s="0" t="n">
        <f aca="false">AVERAGE(C5662:C5997)</f>
        <v>11.1436363636364</v>
      </c>
      <c r="E5662" s="0" t="str">
        <f aca="false">IF(B5662=B5663," ",MAX(C5615:C5662))</f>
        <v> </v>
      </c>
      <c r="F5662" s="0" t="str">
        <f aca="false">IF(B5662=B5663," ",AVERAGE(E5662:E5950))</f>
        <v> </v>
      </c>
      <c r="G5662" s="0" t="str">
        <f aca="false">IF(B5662=B5663," ",AVERAGE(E5374:E5662))</f>
        <v> </v>
      </c>
      <c r="H5662" s="0" t="n">
        <v>16</v>
      </c>
      <c r="I5662" s="0" t="n">
        <v>18</v>
      </c>
    </row>
    <row r="5663" customFormat="false" ht="12.75" hidden="true" customHeight="false" outlineLevel="0" collapsed="false">
      <c r="A5663" s="5" t="s">
        <v>5723</v>
      </c>
      <c r="B5663" s="5" t="str">
        <f aca="false">CONCATENATE(LEFT(A5663,8))</f>
        <v>10/07/05</v>
      </c>
      <c r="C5663" s="5" t="n">
        <v>12.16</v>
      </c>
      <c r="D5663" s="0" t="n">
        <f aca="false">AVERAGE(C5663:C5998)</f>
        <v>11.1392173913043</v>
      </c>
      <c r="E5663" s="0" t="str">
        <f aca="false">IF(B5663=B5664," ",MAX(C5616:C5663))</f>
        <v> </v>
      </c>
      <c r="F5663" s="0" t="str">
        <f aca="false">IF(B5663=B5664," ",AVERAGE(E5663:E5951))</f>
        <v> </v>
      </c>
      <c r="G5663" s="0" t="str">
        <f aca="false">IF(B5663=B5664," ",AVERAGE(E5375:E5663))</f>
        <v> </v>
      </c>
      <c r="H5663" s="0" t="n">
        <v>16</v>
      </c>
      <c r="I5663" s="0" t="n">
        <v>18</v>
      </c>
    </row>
    <row r="5664" customFormat="false" ht="12.75" hidden="true" customHeight="false" outlineLevel="0" collapsed="false">
      <c r="A5664" s="5" t="s">
        <v>5724</v>
      </c>
      <c r="B5664" s="5" t="str">
        <f aca="false">CONCATENATE(LEFT(A5664,8))</f>
        <v>10/07/05</v>
      </c>
      <c r="C5664" s="5" t="n">
        <v>12.16</v>
      </c>
      <c r="D5664" s="0" t="n">
        <f aca="false">AVERAGE(C5664:C5999)</f>
        <v>11.1347598253275</v>
      </c>
      <c r="E5664" s="0" t="str">
        <f aca="false">IF(B5664=B5665," ",MAX(C5617:C5664))</f>
        <v> </v>
      </c>
      <c r="F5664" s="0" t="str">
        <f aca="false">IF(B5664=B5665," ",AVERAGE(E5664:E5952))</f>
        <v> </v>
      </c>
      <c r="G5664" s="0" t="str">
        <f aca="false">IF(B5664=B5665," ",AVERAGE(E5376:E5664))</f>
        <v> </v>
      </c>
      <c r="H5664" s="0" t="n">
        <v>16</v>
      </c>
      <c r="I5664" s="0" t="n">
        <v>18</v>
      </c>
    </row>
    <row r="5665" customFormat="false" ht="12.75" hidden="true" customHeight="false" outlineLevel="0" collapsed="false">
      <c r="A5665" s="5" t="s">
        <v>5725</v>
      </c>
      <c r="B5665" s="5" t="str">
        <f aca="false">CONCATENATE(LEFT(A5665,8))</f>
        <v>10/07/05</v>
      </c>
      <c r="C5665" s="5" t="n">
        <v>12.16</v>
      </c>
      <c r="D5665" s="0" t="n">
        <f aca="false">AVERAGE(C5665:C6000)</f>
        <v>11.1302631578947</v>
      </c>
      <c r="E5665" s="0" t="str">
        <f aca="false">IF(B5665=B5666," ",MAX(C5618:C5665))</f>
        <v> </v>
      </c>
      <c r="F5665" s="0" t="str">
        <f aca="false">IF(B5665=B5666," ",AVERAGE(E5665:E5953))</f>
        <v> </v>
      </c>
      <c r="G5665" s="0" t="str">
        <f aca="false">IF(B5665=B5666," ",AVERAGE(E5377:E5665))</f>
        <v> </v>
      </c>
      <c r="H5665" s="0" t="n">
        <v>16</v>
      </c>
      <c r="I5665" s="0" t="n">
        <v>18</v>
      </c>
    </row>
    <row r="5666" customFormat="false" ht="12.75" hidden="true" customHeight="false" outlineLevel="0" collapsed="false">
      <c r="A5666" s="5" t="s">
        <v>5726</v>
      </c>
      <c r="B5666" s="5" t="str">
        <f aca="false">CONCATENATE(LEFT(A5666,8))</f>
        <v>10/07/05</v>
      </c>
      <c r="C5666" s="5" t="n">
        <v>12.16</v>
      </c>
      <c r="D5666" s="0" t="n">
        <f aca="false">AVERAGE(C5666:C6001)</f>
        <v>11.1257268722467</v>
      </c>
      <c r="E5666" s="0" t="str">
        <f aca="false">IF(B5666=B5667," ",MAX(C5619:C5666))</f>
        <v> </v>
      </c>
      <c r="F5666" s="0" t="str">
        <f aca="false">IF(B5666=B5667," ",AVERAGE(E5666:E5954))</f>
        <v> </v>
      </c>
      <c r="G5666" s="0" t="str">
        <f aca="false">IF(B5666=B5667," ",AVERAGE(E5378:E5666))</f>
        <v> </v>
      </c>
      <c r="H5666" s="0" t="n">
        <v>16</v>
      </c>
      <c r="I5666" s="0" t="n">
        <v>18</v>
      </c>
    </row>
    <row r="5667" customFormat="false" ht="12.75" hidden="true" customHeight="false" outlineLevel="0" collapsed="false">
      <c r="A5667" s="5" t="s">
        <v>5727</v>
      </c>
      <c r="B5667" s="5" t="str">
        <f aca="false">CONCATENATE(LEFT(A5667,8))</f>
        <v>10/07/05</v>
      </c>
      <c r="C5667" s="5" t="n">
        <v>12.16</v>
      </c>
      <c r="D5667" s="0" t="n">
        <f aca="false">AVERAGE(C5667:C6002)</f>
        <v>11.1211504424779</v>
      </c>
      <c r="E5667" s="0" t="str">
        <f aca="false">IF(B5667=B5668," ",MAX(C5620:C5667))</f>
        <v> </v>
      </c>
      <c r="F5667" s="0" t="str">
        <f aca="false">IF(B5667=B5668," ",AVERAGE(E5667:E5955))</f>
        <v> </v>
      </c>
      <c r="G5667" s="0" t="str">
        <f aca="false">IF(B5667=B5668," ",AVERAGE(E5379:E5667))</f>
        <v> </v>
      </c>
      <c r="H5667" s="0" t="n">
        <v>16</v>
      </c>
      <c r="I5667" s="0" t="n">
        <v>18</v>
      </c>
    </row>
    <row r="5668" customFormat="false" ht="12.75" hidden="true" customHeight="false" outlineLevel="0" collapsed="false">
      <c r="A5668" s="5" t="s">
        <v>5728</v>
      </c>
      <c r="B5668" s="5" t="str">
        <f aca="false">CONCATENATE(LEFT(A5668,8))</f>
        <v>10/07/05</v>
      </c>
      <c r="C5668" s="5" t="n">
        <v>12.16</v>
      </c>
      <c r="D5668" s="0" t="n">
        <f aca="false">AVERAGE(C5668:C6003)</f>
        <v>11.1165333333333</v>
      </c>
      <c r="E5668" s="0" t="str">
        <f aca="false">IF(B5668=B5669," ",MAX(C5621:C5668))</f>
        <v> </v>
      </c>
      <c r="F5668" s="0" t="str">
        <f aca="false">IF(B5668=B5669," ",AVERAGE(E5668:E5956))</f>
        <v> </v>
      </c>
      <c r="G5668" s="0" t="str">
        <f aca="false">IF(B5668=B5669," ",AVERAGE(E5380:E5668))</f>
        <v> </v>
      </c>
      <c r="H5668" s="0" t="n">
        <v>16</v>
      </c>
      <c r="I5668" s="0" t="n">
        <v>18</v>
      </c>
    </row>
    <row r="5669" customFormat="false" ht="12.75" hidden="true" customHeight="false" outlineLevel="0" collapsed="false">
      <c r="A5669" s="5" t="s">
        <v>5729</v>
      </c>
      <c r="B5669" s="5" t="str">
        <f aca="false">CONCATENATE(LEFT(A5669,8))</f>
        <v>10/07/05</v>
      </c>
      <c r="C5669" s="5" t="n">
        <v>11.77</v>
      </c>
      <c r="D5669" s="0" t="n">
        <f aca="false">AVERAGE(C5669:C6004)</f>
        <v>11.111875</v>
      </c>
      <c r="E5669" s="0" t="str">
        <f aca="false">IF(B5669=B5670," ",MAX(C5622:C5669))</f>
        <v> </v>
      </c>
      <c r="F5669" s="0" t="str">
        <f aca="false">IF(B5669=B5670," ",AVERAGE(E5669:E5957))</f>
        <v> </v>
      </c>
      <c r="G5669" s="0" t="str">
        <f aca="false">IF(B5669=B5670," ",AVERAGE(E5381:E5669))</f>
        <v> </v>
      </c>
      <c r="H5669" s="0" t="n">
        <v>16</v>
      </c>
      <c r="I5669" s="0" t="n">
        <v>18</v>
      </c>
    </row>
    <row r="5670" customFormat="false" ht="12.75" hidden="true" customHeight="false" outlineLevel="0" collapsed="false">
      <c r="A5670" s="5" t="s">
        <v>5730</v>
      </c>
      <c r="B5670" s="5" t="str">
        <f aca="false">CONCATENATE(LEFT(A5670,8))</f>
        <v>10/07/05</v>
      </c>
      <c r="C5670" s="5" t="n">
        <v>11.77</v>
      </c>
      <c r="D5670" s="0" t="n">
        <f aca="false">AVERAGE(C5670:C6005)</f>
        <v>11.1089237668161</v>
      </c>
      <c r="E5670" s="0" t="str">
        <f aca="false">IF(B5670=B5671," ",MAX(C5623:C5670))</f>
        <v> </v>
      </c>
      <c r="F5670" s="0" t="str">
        <f aca="false">IF(B5670=B5671," ",AVERAGE(E5670:E5958))</f>
        <v> </v>
      </c>
      <c r="G5670" s="0" t="str">
        <f aca="false">IF(B5670=B5671," ",AVERAGE(E5382:E5670))</f>
        <v> </v>
      </c>
      <c r="H5670" s="0" t="n">
        <v>16</v>
      </c>
      <c r="I5670" s="0" t="n">
        <v>18</v>
      </c>
    </row>
    <row r="5671" customFormat="false" ht="12.75" hidden="true" customHeight="false" outlineLevel="0" collapsed="false">
      <c r="A5671" s="5" t="s">
        <v>5731</v>
      </c>
      <c r="B5671" s="5" t="str">
        <f aca="false">CONCATENATE(LEFT(A5671,8))</f>
        <v>10/07/05</v>
      </c>
      <c r="C5671" s="5" t="n">
        <v>11.77</v>
      </c>
      <c r="D5671" s="0" t="n">
        <f aca="false">AVERAGE(C5671:C6006)</f>
        <v>11.1059459459459</v>
      </c>
      <c r="E5671" s="0" t="str">
        <f aca="false">IF(B5671=B5672," ",MAX(C5624:C5671))</f>
        <v> </v>
      </c>
      <c r="F5671" s="0" t="str">
        <f aca="false">IF(B5671=B5672," ",AVERAGE(E5671:E5959))</f>
        <v> </v>
      </c>
      <c r="G5671" s="0" t="str">
        <f aca="false">IF(B5671=B5672," ",AVERAGE(E5383:E5671))</f>
        <v> </v>
      </c>
      <c r="H5671" s="0" t="n">
        <v>16</v>
      </c>
      <c r="I5671" s="0" t="n">
        <v>18</v>
      </c>
    </row>
    <row r="5672" customFormat="false" ht="12.75" hidden="true" customHeight="false" outlineLevel="0" collapsed="false">
      <c r="A5672" s="5" t="s">
        <v>5732</v>
      </c>
      <c r="B5672" s="5" t="str">
        <f aca="false">CONCATENATE(LEFT(A5672,8))</f>
        <v>10/07/05</v>
      </c>
      <c r="C5672" s="5" t="n">
        <v>11.77</v>
      </c>
      <c r="D5672" s="0" t="n">
        <f aca="false">AVERAGE(C5672:C6007)</f>
        <v>11.1029411764706</v>
      </c>
      <c r="E5672" s="0" t="str">
        <f aca="false">IF(B5672=B5673," ",MAX(C5625:C5672))</f>
        <v> </v>
      </c>
      <c r="F5672" s="0" t="str">
        <f aca="false">IF(B5672=B5673," ",AVERAGE(E5672:E5960))</f>
        <v> </v>
      </c>
      <c r="G5672" s="0" t="str">
        <f aca="false">IF(B5672=B5673," ",AVERAGE(E5384:E5672))</f>
        <v> </v>
      </c>
      <c r="H5672" s="0" t="n">
        <v>16</v>
      </c>
      <c r="I5672" s="0" t="n">
        <v>18</v>
      </c>
    </row>
    <row r="5673" customFormat="false" ht="12.75" hidden="true" customHeight="false" outlineLevel="0" collapsed="false">
      <c r="A5673" s="5" t="s">
        <v>5733</v>
      </c>
      <c r="B5673" s="5" t="str">
        <f aca="false">CONCATENATE(LEFT(A5673,8))</f>
        <v>10/07/05</v>
      </c>
      <c r="C5673" s="5" t="n">
        <v>11.77</v>
      </c>
      <c r="D5673" s="0" t="n">
        <f aca="false">AVERAGE(C5673:C6008)</f>
        <v>11.0999090909091</v>
      </c>
      <c r="E5673" s="0" t="str">
        <f aca="false">IF(B5673=B5674," ",MAX(C5626:C5673))</f>
        <v> </v>
      </c>
      <c r="F5673" s="0" t="str">
        <f aca="false">IF(B5673=B5674," ",AVERAGE(E5673:E5961))</f>
        <v> </v>
      </c>
      <c r="G5673" s="0" t="str">
        <f aca="false">IF(B5673=B5674," ",AVERAGE(E5385:E5673))</f>
        <v> </v>
      </c>
      <c r="H5673" s="0" t="n">
        <v>16</v>
      </c>
      <c r="I5673" s="0" t="n">
        <v>18</v>
      </c>
    </row>
    <row r="5674" customFormat="false" ht="12.75" hidden="true" customHeight="false" outlineLevel="0" collapsed="false">
      <c r="A5674" s="5" t="s">
        <v>5734</v>
      </c>
      <c r="B5674" s="5" t="str">
        <f aca="false">CONCATENATE(LEFT(A5674,8))</f>
        <v>10/07/05</v>
      </c>
      <c r="C5674" s="5" t="n">
        <v>11.77</v>
      </c>
      <c r="D5674" s="0" t="n">
        <f aca="false">AVERAGE(C5674:C6009)</f>
        <v>11.0968493150685</v>
      </c>
      <c r="E5674" s="0" t="str">
        <f aca="false">IF(B5674=B5675," ",MAX(C5627:C5674))</f>
        <v> </v>
      </c>
      <c r="F5674" s="0" t="str">
        <f aca="false">IF(B5674=B5675," ",AVERAGE(E5674:E5962))</f>
        <v> </v>
      </c>
      <c r="G5674" s="0" t="str">
        <f aca="false">IF(B5674=B5675," ",AVERAGE(E5386:E5674))</f>
        <v> </v>
      </c>
      <c r="H5674" s="0" t="n">
        <v>16</v>
      </c>
      <c r="I5674" s="0" t="n">
        <v>18</v>
      </c>
    </row>
    <row r="5675" customFormat="false" ht="12.75" hidden="true" customHeight="false" outlineLevel="0" collapsed="false">
      <c r="A5675" s="5" t="s">
        <v>5735</v>
      </c>
      <c r="B5675" s="5" t="str">
        <f aca="false">CONCATENATE(LEFT(A5675,8))</f>
        <v>10/07/05</v>
      </c>
      <c r="C5675" s="5" t="n">
        <v>11.77</v>
      </c>
      <c r="D5675" s="0" t="n">
        <f aca="false">AVERAGE(C5675:C6010)</f>
        <v>11.0937614678899</v>
      </c>
      <c r="E5675" s="0" t="str">
        <f aca="false">IF(B5675=B5676," ",MAX(C5628:C5675))</f>
        <v> </v>
      </c>
      <c r="F5675" s="0" t="str">
        <f aca="false">IF(B5675=B5676," ",AVERAGE(E5675:E5963))</f>
        <v> </v>
      </c>
      <c r="G5675" s="0" t="str">
        <f aca="false">IF(B5675=B5676," ",AVERAGE(E5387:E5675))</f>
        <v> </v>
      </c>
      <c r="H5675" s="0" t="n">
        <v>16</v>
      </c>
      <c r="I5675" s="0" t="n">
        <v>18</v>
      </c>
    </row>
    <row r="5676" customFormat="false" ht="12.75" hidden="true" customHeight="false" outlineLevel="0" collapsed="false">
      <c r="A5676" s="5" t="s">
        <v>5736</v>
      </c>
      <c r="B5676" s="5" t="str">
        <f aca="false">CONCATENATE(LEFT(A5676,8))</f>
        <v>10/07/05</v>
      </c>
      <c r="C5676" s="5" t="n">
        <v>11.77</v>
      </c>
      <c r="D5676" s="0" t="n">
        <f aca="false">AVERAGE(C5676:C6011)</f>
        <v>11.0906451612903</v>
      </c>
      <c r="E5676" s="0" t="str">
        <f aca="false">IF(B5676=B5677," ",MAX(C5629:C5676))</f>
        <v> </v>
      </c>
      <c r="F5676" s="0" t="str">
        <f aca="false">IF(B5676=B5677," ",AVERAGE(E5676:E5964))</f>
        <v> </v>
      </c>
      <c r="G5676" s="0" t="str">
        <f aca="false">IF(B5676=B5677," ",AVERAGE(E5388:E5676))</f>
        <v> </v>
      </c>
      <c r="H5676" s="0" t="n">
        <v>16</v>
      </c>
      <c r="I5676" s="0" t="n">
        <v>18</v>
      </c>
    </row>
    <row r="5677" customFormat="false" ht="12.75" hidden="true" customHeight="false" outlineLevel="0" collapsed="false">
      <c r="A5677" s="5" t="s">
        <v>5737</v>
      </c>
      <c r="B5677" s="5" t="str">
        <f aca="false">CONCATENATE(LEFT(A5677,8))</f>
        <v>10/07/05</v>
      </c>
      <c r="C5677" s="5" t="n">
        <v>11.77</v>
      </c>
      <c r="D5677" s="0" t="n">
        <f aca="false">AVERAGE(C5677:C6012)</f>
        <v>11.0875</v>
      </c>
      <c r="E5677" s="0" t="str">
        <f aca="false">IF(B5677=B5678," ",MAX(C5630:C5677))</f>
        <v> </v>
      </c>
      <c r="F5677" s="0" t="str">
        <f aca="false">IF(B5677=B5678," ",AVERAGE(E5677:E5965))</f>
        <v> </v>
      </c>
      <c r="G5677" s="0" t="str">
        <f aca="false">IF(B5677=B5678," ",AVERAGE(E5389:E5677))</f>
        <v> </v>
      </c>
      <c r="H5677" s="0" t="n">
        <v>16</v>
      </c>
      <c r="I5677" s="0" t="n">
        <v>18</v>
      </c>
    </row>
    <row r="5678" customFormat="false" ht="12.75" hidden="false" customHeight="false" outlineLevel="0" collapsed="false">
      <c r="A5678" s="5" t="s">
        <v>5738</v>
      </c>
      <c r="B5678" s="5" t="str">
        <f aca="false">CONCATENATE(LEFT(A5678,8))</f>
        <v>10/07/05</v>
      </c>
      <c r="C5678" s="5" t="n">
        <v>11.77</v>
      </c>
      <c r="D5678" s="0" t="n">
        <f aca="false">AVERAGE(C5678:C6013)</f>
        <v>11.0843255813954</v>
      </c>
      <c r="E5678" s="0" t="n">
        <f aca="false">IF(B5678=B5679," ",MAX(C5631:C5678))</f>
        <v>12.16</v>
      </c>
      <c r="F5678" s="0" t="n">
        <f aca="false">IF(B5678=B5679," ",AVERAGE(E5678:E5966))</f>
        <v>11.77</v>
      </c>
      <c r="G5678" s="0" t="n">
        <f aca="false">IF(B5678=B5679," ",AVERAGE(E5390:E5678))</f>
        <v>12.8728571428571</v>
      </c>
      <c r="H5678" s="0" t="n">
        <v>16</v>
      </c>
      <c r="I5678" s="0" t="n">
        <v>18</v>
      </c>
    </row>
    <row r="5679" customFormat="false" ht="12.75" hidden="true" customHeight="false" outlineLevel="0" collapsed="false">
      <c r="A5679" s="5" t="s">
        <v>5739</v>
      </c>
      <c r="B5679" s="5" t="str">
        <f aca="false">CONCATENATE(LEFT(A5679,8))</f>
        <v>10/08/05</v>
      </c>
      <c r="C5679" s="5" t="n">
        <v>11.77</v>
      </c>
      <c r="D5679" s="0" t="n">
        <f aca="false">AVERAGE(C5679:C6014)</f>
        <v>11.0811214953271</v>
      </c>
      <c r="E5679" s="0" t="str">
        <f aca="false">IF(B5679=B5680," ",MAX(C5632:C5679))</f>
        <v> </v>
      </c>
      <c r="F5679" s="0" t="str">
        <f aca="false">IF(B5679=B5680," ",AVERAGE(E5679:E5967))</f>
        <v> </v>
      </c>
      <c r="G5679" s="0" t="str">
        <f aca="false">IF(B5679=B5680," ",AVERAGE(E5391:E5679))</f>
        <v> </v>
      </c>
      <c r="H5679" s="0" t="n">
        <v>16</v>
      </c>
      <c r="I5679" s="0" t="n">
        <v>18</v>
      </c>
    </row>
    <row r="5680" customFormat="false" ht="12.75" hidden="true" customHeight="false" outlineLevel="0" collapsed="false">
      <c r="A5680" s="5" t="s">
        <v>5740</v>
      </c>
      <c r="B5680" s="5" t="str">
        <f aca="false">CONCATENATE(LEFT(A5680,8))</f>
        <v>10/08/05</v>
      </c>
      <c r="C5680" s="5" t="n">
        <v>11.77</v>
      </c>
      <c r="D5680" s="0" t="n">
        <f aca="false">AVERAGE(C5680:C6015)</f>
        <v>11.0778873239437</v>
      </c>
      <c r="E5680" s="0" t="str">
        <f aca="false">IF(B5680=B5681," ",MAX(C5633:C5680))</f>
        <v> </v>
      </c>
      <c r="F5680" s="0" t="str">
        <f aca="false">IF(B5680=B5681," ",AVERAGE(E5680:E5968))</f>
        <v> </v>
      </c>
      <c r="G5680" s="0" t="str">
        <f aca="false">IF(B5680=B5681," ",AVERAGE(E5392:E5680))</f>
        <v> </v>
      </c>
      <c r="H5680" s="0" t="n">
        <v>16</v>
      </c>
      <c r="I5680" s="0" t="n">
        <v>18</v>
      </c>
    </row>
    <row r="5681" customFormat="false" ht="12.75" hidden="true" customHeight="false" outlineLevel="0" collapsed="false">
      <c r="A5681" s="5" t="s">
        <v>5741</v>
      </c>
      <c r="B5681" s="5" t="str">
        <f aca="false">CONCATENATE(LEFT(A5681,8))</f>
        <v>10/08/05</v>
      </c>
      <c r="C5681" s="5" t="n">
        <v>11.77</v>
      </c>
      <c r="D5681" s="0" t="n">
        <f aca="false">AVERAGE(C5681:C6016)</f>
        <v>11.0746226415094</v>
      </c>
      <c r="E5681" s="0" t="str">
        <f aca="false">IF(B5681=B5682," ",MAX(C5634:C5681))</f>
        <v> </v>
      </c>
      <c r="F5681" s="0" t="str">
        <f aca="false">IF(B5681=B5682," ",AVERAGE(E5681:E5969))</f>
        <v> </v>
      </c>
      <c r="G5681" s="0" t="str">
        <f aca="false">IF(B5681=B5682," ",AVERAGE(E5393:E5681))</f>
        <v> </v>
      </c>
      <c r="H5681" s="0" t="n">
        <v>16</v>
      </c>
      <c r="I5681" s="0" t="n">
        <v>18</v>
      </c>
    </row>
    <row r="5682" customFormat="false" ht="12.75" hidden="true" customHeight="false" outlineLevel="0" collapsed="false">
      <c r="A5682" s="5" t="s">
        <v>5742</v>
      </c>
      <c r="B5682" s="5" t="str">
        <f aca="false">CONCATENATE(LEFT(A5682,8))</f>
        <v>10/08/05</v>
      </c>
      <c r="C5682" s="5" t="n">
        <v>11.77</v>
      </c>
      <c r="D5682" s="0" t="n">
        <f aca="false">AVERAGE(C5682:C6017)</f>
        <v>11.071327014218</v>
      </c>
      <c r="E5682" s="0" t="str">
        <f aca="false">IF(B5682=B5683," ",MAX(C5635:C5682))</f>
        <v> </v>
      </c>
      <c r="F5682" s="0" t="str">
        <f aca="false">IF(B5682=B5683," ",AVERAGE(E5682:E5970))</f>
        <v> </v>
      </c>
      <c r="G5682" s="0" t="str">
        <f aca="false">IF(B5682=B5683," ",AVERAGE(E5394:E5682))</f>
        <v> </v>
      </c>
      <c r="H5682" s="0" t="n">
        <v>16</v>
      </c>
      <c r="I5682" s="0" t="n">
        <v>18</v>
      </c>
    </row>
    <row r="5683" customFormat="false" ht="12.75" hidden="true" customHeight="false" outlineLevel="0" collapsed="false">
      <c r="A5683" s="5" t="s">
        <v>5743</v>
      </c>
      <c r="B5683" s="5" t="str">
        <f aca="false">CONCATENATE(LEFT(A5683,8))</f>
        <v>10/08/05</v>
      </c>
      <c r="C5683" s="5" t="n">
        <v>11.38</v>
      </c>
      <c r="D5683" s="0" t="n">
        <f aca="false">AVERAGE(C5683:C6018)</f>
        <v>11.068</v>
      </c>
      <c r="E5683" s="0" t="str">
        <f aca="false">IF(B5683=B5684," ",MAX(C5636:C5683))</f>
        <v> </v>
      </c>
      <c r="F5683" s="0" t="str">
        <f aca="false">IF(B5683=B5684," ",AVERAGE(E5683:E5971))</f>
        <v> </v>
      </c>
      <c r="G5683" s="0" t="str">
        <f aca="false">IF(B5683=B5684," ",AVERAGE(E5395:E5683))</f>
        <v> </v>
      </c>
      <c r="H5683" s="0" t="n">
        <v>16</v>
      </c>
      <c r="I5683" s="0" t="n">
        <v>18</v>
      </c>
    </row>
    <row r="5684" customFormat="false" ht="12.75" hidden="true" customHeight="false" outlineLevel="0" collapsed="false">
      <c r="A5684" s="5" t="s">
        <v>5744</v>
      </c>
      <c r="B5684" s="5" t="str">
        <f aca="false">CONCATENATE(LEFT(A5684,8))</f>
        <v>10/08/05</v>
      </c>
      <c r="C5684" s="5" t="n">
        <v>11.38</v>
      </c>
      <c r="D5684" s="0" t="n">
        <f aca="false">AVERAGE(C5684:C6019)</f>
        <v>11.0665071770335</v>
      </c>
      <c r="E5684" s="0" t="str">
        <f aca="false">IF(B5684=B5685," ",MAX(C5637:C5684))</f>
        <v> </v>
      </c>
      <c r="F5684" s="0" t="str">
        <f aca="false">IF(B5684=B5685," ",AVERAGE(E5684:E5972))</f>
        <v> </v>
      </c>
      <c r="G5684" s="0" t="str">
        <f aca="false">IF(B5684=B5685," ",AVERAGE(E5396:E5684))</f>
        <v> </v>
      </c>
      <c r="H5684" s="0" t="n">
        <v>16</v>
      </c>
      <c r="I5684" s="0" t="n">
        <v>18</v>
      </c>
    </row>
    <row r="5685" customFormat="false" ht="12.75" hidden="true" customHeight="false" outlineLevel="0" collapsed="false">
      <c r="A5685" s="5" t="s">
        <v>5745</v>
      </c>
      <c r="B5685" s="5" t="str">
        <f aca="false">CONCATENATE(LEFT(A5685,8))</f>
        <v>10/08/05</v>
      </c>
      <c r="C5685" s="5" t="n">
        <v>11.77</v>
      </c>
      <c r="D5685" s="0" t="n">
        <f aca="false">AVERAGE(C5685:C6020)</f>
        <v>11.065</v>
      </c>
      <c r="E5685" s="0" t="str">
        <f aca="false">IF(B5685=B5686," ",MAX(C5638:C5685))</f>
        <v> </v>
      </c>
      <c r="F5685" s="0" t="str">
        <f aca="false">IF(B5685=B5686," ",AVERAGE(E5685:E5973))</f>
        <v> </v>
      </c>
      <c r="G5685" s="0" t="str">
        <f aca="false">IF(B5685=B5686," ",AVERAGE(E5397:E5685))</f>
        <v> </v>
      </c>
      <c r="H5685" s="0" t="n">
        <v>16</v>
      </c>
      <c r="I5685" s="0" t="n">
        <v>18</v>
      </c>
    </row>
    <row r="5686" customFormat="false" ht="12.75" hidden="true" customHeight="false" outlineLevel="0" collapsed="false">
      <c r="A5686" s="5" t="s">
        <v>5746</v>
      </c>
      <c r="B5686" s="5" t="str">
        <f aca="false">CONCATENATE(LEFT(A5686,8))</f>
        <v>10/08/05</v>
      </c>
      <c r="C5686" s="5" t="n">
        <v>11.38</v>
      </c>
      <c r="D5686" s="0" t="n">
        <f aca="false">AVERAGE(C5686:C6021)</f>
        <v>11.0615942028986</v>
      </c>
      <c r="E5686" s="0" t="str">
        <f aca="false">IF(B5686=B5687," ",MAX(C5639:C5686))</f>
        <v> </v>
      </c>
      <c r="F5686" s="0" t="str">
        <f aca="false">IF(B5686=B5687," ",AVERAGE(E5686:E5974))</f>
        <v> </v>
      </c>
      <c r="G5686" s="0" t="str">
        <f aca="false">IF(B5686=B5687," ",AVERAGE(E5398:E5686))</f>
        <v> </v>
      </c>
      <c r="H5686" s="0" t="n">
        <v>16</v>
      </c>
      <c r="I5686" s="0" t="n">
        <v>18</v>
      </c>
    </row>
    <row r="5687" customFormat="false" ht="12.75" hidden="true" customHeight="false" outlineLevel="0" collapsed="false">
      <c r="A5687" s="5" t="s">
        <v>5747</v>
      </c>
      <c r="B5687" s="5" t="str">
        <f aca="false">CONCATENATE(LEFT(A5687,8))</f>
        <v>10/08/05</v>
      </c>
      <c r="C5687" s="5" t="n">
        <v>11.38</v>
      </c>
      <c r="D5687" s="0" t="n">
        <f aca="false">AVERAGE(C5687:C6022)</f>
        <v>11.0600485436893</v>
      </c>
      <c r="E5687" s="0" t="str">
        <f aca="false">IF(B5687=B5688," ",MAX(C5640:C5687))</f>
        <v> </v>
      </c>
      <c r="F5687" s="0" t="str">
        <f aca="false">IF(B5687=B5688," ",AVERAGE(E5687:E5975))</f>
        <v> </v>
      </c>
      <c r="G5687" s="0" t="str">
        <f aca="false">IF(B5687=B5688," ",AVERAGE(E5399:E5687))</f>
        <v> </v>
      </c>
      <c r="H5687" s="0" t="n">
        <v>16</v>
      </c>
      <c r="I5687" s="0" t="n">
        <v>18</v>
      </c>
    </row>
    <row r="5688" customFormat="false" ht="12.75" hidden="true" customHeight="false" outlineLevel="0" collapsed="false">
      <c r="A5688" s="5" t="s">
        <v>5748</v>
      </c>
      <c r="B5688" s="5" t="str">
        <f aca="false">CONCATENATE(LEFT(A5688,8))</f>
        <v>10/08/05</v>
      </c>
      <c r="C5688" s="5" t="n">
        <v>11.38</v>
      </c>
      <c r="D5688" s="0" t="n">
        <f aca="false">AVERAGE(C5688:C6023)</f>
        <v>11.0584878048781</v>
      </c>
      <c r="E5688" s="0" t="str">
        <f aca="false">IF(B5688=B5689," ",MAX(C5641:C5688))</f>
        <v> </v>
      </c>
      <c r="F5688" s="0" t="str">
        <f aca="false">IF(B5688=B5689," ",AVERAGE(E5688:E5976))</f>
        <v> </v>
      </c>
      <c r="G5688" s="0" t="str">
        <f aca="false">IF(B5688=B5689," ",AVERAGE(E5400:E5688))</f>
        <v> </v>
      </c>
      <c r="H5688" s="0" t="n">
        <v>16</v>
      </c>
      <c r="I5688" s="0" t="n">
        <v>18</v>
      </c>
    </row>
    <row r="5689" customFormat="false" ht="12.75" hidden="true" customHeight="false" outlineLevel="0" collapsed="false">
      <c r="A5689" s="5" t="s">
        <v>5749</v>
      </c>
      <c r="B5689" s="5" t="str">
        <f aca="false">CONCATENATE(LEFT(A5689,8))</f>
        <v>10/08/05</v>
      </c>
      <c r="C5689" s="5" t="n">
        <v>11.38</v>
      </c>
      <c r="D5689" s="0" t="n">
        <f aca="false">AVERAGE(C5689:C6024)</f>
        <v>11.0569117647059</v>
      </c>
      <c r="E5689" s="0" t="str">
        <f aca="false">IF(B5689=B5690," ",MAX(C5642:C5689))</f>
        <v> </v>
      </c>
      <c r="F5689" s="0" t="str">
        <f aca="false">IF(B5689=B5690," ",AVERAGE(E5689:E5977))</f>
        <v> </v>
      </c>
      <c r="G5689" s="0" t="str">
        <f aca="false">IF(B5689=B5690," ",AVERAGE(E5401:E5689))</f>
        <v> </v>
      </c>
      <c r="H5689" s="0" t="n">
        <v>16</v>
      </c>
      <c r="I5689" s="0" t="n">
        <v>18</v>
      </c>
    </row>
    <row r="5690" customFormat="false" ht="12.75" hidden="true" customHeight="false" outlineLevel="0" collapsed="false">
      <c r="A5690" s="5" t="s">
        <v>5750</v>
      </c>
      <c r="B5690" s="5" t="str">
        <f aca="false">CONCATENATE(LEFT(A5690,8))</f>
        <v>10/08/05</v>
      </c>
      <c r="C5690" s="5" t="n">
        <v>11.38</v>
      </c>
      <c r="D5690" s="0" t="n">
        <f aca="false">AVERAGE(C5690:C6025)</f>
        <v>11.0553201970443</v>
      </c>
      <c r="E5690" s="0" t="str">
        <f aca="false">IF(B5690=B5691," ",MAX(C5643:C5690))</f>
        <v> </v>
      </c>
      <c r="F5690" s="0" t="str">
        <f aca="false">IF(B5690=B5691," ",AVERAGE(E5690:E5978))</f>
        <v> </v>
      </c>
      <c r="G5690" s="0" t="str">
        <f aca="false">IF(B5690=B5691," ",AVERAGE(E5402:E5690))</f>
        <v> </v>
      </c>
      <c r="H5690" s="0" t="n">
        <v>16</v>
      </c>
      <c r="I5690" s="0" t="n">
        <v>18</v>
      </c>
    </row>
    <row r="5691" customFormat="false" ht="12.75" hidden="true" customHeight="false" outlineLevel="0" collapsed="false">
      <c r="A5691" s="5" t="s">
        <v>5751</v>
      </c>
      <c r="B5691" s="5" t="str">
        <f aca="false">CONCATENATE(LEFT(A5691,8))</f>
        <v>10/08/05</v>
      </c>
      <c r="C5691" s="5" t="n">
        <v>11.38</v>
      </c>
      <c r="D5691" s="0" t="n">
        <f aca="false">AVERAGE(C5691:C6026)</f>
        <v>11.0537128712871</v>
      </c>
      <c r="E5691" s="0" t="str">
        <f aca="false">IF(B5691=B5692," ",MAX(C5644:C5691))</f>
        <v> </v>
      </c>
      <c r="F5691" s="0" t="str">
        <f aca="false">IF(B5691=B5692," ",AVERAGE(E5691:E5979))</f>
        <v> </v>
      </c>
      <c r="G5691" s="0" t="str">
        <f aca="false">IF(B5691=B5692," ",AVERAGE(E5403:E5691))</f>
        <v> </v>
      </c>
      <c r="H5691" s="0" t="n">
        <v>16</v>
      </c>
      <c r="I5691" s="0" t="n">
        <v>18</v>
      </c>
    </row>
    <row r="5692" customFormat="false" ht="12.75" hidden="true" customHeight="false" outlineLevel="0" collapsed="false">
      <c r="A5692" s="5" t="s">
        <v>5752</v>
      </c>
      <c r="B5692" s="5" t="str">
        <f aca="false">CONCATENATE(LEFT(A5692,8))</f>
        <v>10/08/05</v>
      </c>
      <c r="C5692" s="5" t="n">
        <v>11.38</v>
      </c>
      <c r="D5692" s="0" t="n">
        <f aca="false">AVERAGE(C5692:C6027)</f>
        <v>11.0520895522388</v>
      </c>
      <c r="E5692" s="0" t="str">
        <f aca="false">IF(B5692=B5693," ",MAX(C5645:C5692))</f>
        <v> </v>
      </c>
      <c r="F5692" s="0" t="str">
        <f aca="false">IF(B5692=B5693," ",AVERAGE(E5692:E5980))</f>
        <v> </v>
      </c>
      <c r="G5692" s="0" t="str">
        <f aca="false">IF(B5692=B5693," ",AVERAGE(E5404:E5692))</f>
        <v> </v>
      </c>
      <c r="H5692" s="0" t="n">
        <v>16</v>
      </c>
      <c r="I5692" s="0" t="n">
        <v>18</v>
      </c>
    </row>
    <row r="5693" customFormat="false" ht="12.75" hidden="true" customHeight="false" outlineLevel="0" collapsed="false">
      <c r="A5693" s="5" t="s">
        <v>5753</v>
      </c>
      <c r="B5693" s="5" t="str">
        <f aca="false">CONCATENATE(LEFT(A5693,8))</f>
        <v>10/08/05</v>
      </c>
      <c r="C5693" s="5" t="n">
        <v>11.38</v>
      </c>
      <c r="D5693" s="0" t="n">
        <f aca="false">AVERAGE(C5693:C6028)</f>
        <v>11.05045</v>
      </c>
      <c r="E5693" s="0" t="str">
        <f aca="false">IF(B5693=B5694," ",MAX(C5646:C5693))</f>
        <v> </v>
      </c>
      <c r="F5693" s="0" t="str">
        <f aca="false">IF(B5693=B5694," ",AVERAGE(E5693:E5981))</f>
        <v> </v>
      </c>
      <c r="G5693" s="0" t="str">
        <f aca="false">IF(B5693=B5694," ",AVERAGE(E5405:E5693))</f>
        <v> </v>
      </c>
      <c r="H5693" s="0" t="n">
        <v>16</v>
      </c>
      <c r="I5693" s="0" t="n">
        <v>18</v>
      </c>
    </row>
    <row r="5694" customFormat="false" ht="12.75" hidden="true" customHeight="false" outlineLevel="0" collapsed="false">
      <c r="A5694" s="5" t="s">
        <v>5754</v>
      </c>
      <c r="B5694" s="5" t="str">
        <f aca="false">CONCATENATE(LEFT(A5694,8))</f>
        <v>10/08/05</v>
      </c>
      <c r="C5694" s="5" t="n">
        <v>11.38</v>
      </c>
      <c r="D5694" s="0" t="n">
        <f aca="false">AVERAGE(C5694:C6029)</f>
        <v>11.0487939698492</v>
      </c>
      <c r="E5694" s="0" t="str">
        <f aca="false">IF(B5694=B5695," ",MAX(C5647:C5694))</f>
        <v> </v>
      </c>
      <c r="F5694" s="0" t="str">
        <f aca="false">IF(B5694=B5695," ",AVERAGE(E5694:E5982))</f>
        <v> </v>
      </c>
      <c r="G5694" s="0" t="str">
        <f aca="false">IF(B5694=B5695," ",AVERAGE(E5406:E5694))</f>
        <v> </v>
      </c>
      <c r="H5694" s="0" t="n">
        <v>16</v>
      </c>
      <c r="I5694" s="0" t="n">
        <v>18</v>
      </c>
    </row>
    <row r="5695" customFormat="false" ht="12.75" hidden="true" customHeight="false" outlineLevel="0" collapsed="false">
      <c r="A5695" s="5" t="s">
        <v>5755</v>
      </c>
      <c r="B5695" s="5" t="str">
        <f aca="false">CONCATENATE(LEFT(A5695,8))</f>
        <v>10/08/05</v>
      </c>
      <c r="C5695" s="5" t="n">
        <v>11.38</v>
      </c>
      <c r="D5695" s="0" t="n">
        <f aca="false">AVERAGE(C5695:C6030)</f>
        <v>11.0471212121212</v>
      </c>
      <c r="E5695" s="0" t="str">
        <f aca="false">IF(B5695=B5696," ",MAX(C5648:C5695))</f>
        <v> </v>
      </c>
      <c r="F5695" s="0" t="str">
        <f aca="false">IF(B5695=B5696," ",AVERAGE(E5695:E5983))</f>
        <v> </v>
      </c>
      <c r="G5695" s="0" t="str">
        <f aca="false">IF(B5695=B5696," ",AVERAGE(E5407:E5695))</f>
        <v> </v>
      </c>
      <c r="H5695" s="0" t="n">
        <v>16</v>
      </c>
      <c r="I5695" s="0" t="n">
        <v>18</v>
      </c>
    </row>
    <row r="5696" customFormat="false" ht="12.75" hidden="true" customHeight="false" outlineLevel="0" collapsed="false">
      <c r="A5696" s="5" t="s">
        <v>5756</v>
      </c>
      <c r="B5696" s="5" t="str">
        <f aca="false">CONCATENATE(LEFT(A5696,8))</f>
        <v>10/08/05</v>
      </c>
      <c r="C5696" s="5" t="n">
        <v>11.38</v>
      </c>
      <c r="D5696" s="0" t="n">
        <f aca="false">AVERAGE(C5696:C6031)</f>
        <v>11.0454314720812</v>
      </c>
      <c r="E5696" s="0" t="str">
        <f aca="false">IF(B5696=B5697," ",MAX(C5649:C5696))</f>
        <v> </v>
      </c>
      <c r="F5696" s="0" t="str">
        <f aca="false">IF(B5696=B5697," ",AVERAGE(E5696:E5984))</f>
        <v> </v>
      </c>
      <c r="G5696" s="0" t="str">
        <f aca="false">IF(B5696=B5697," ",AVERAGE(E5408:E5696))</f>
        <v> </v>
      </c>
      <c r="H5696" s="0" t="n">
        <v>16</v>
      </c>
      <c r="I5696" s="0" t="n">
        <v>18</v>
      </c>
    </row>
    <row r="5697" customFormat="false" ht="12.75" hidden="true" customHeight="false" outlineLevel="0" collapsed="false">
      <c r="A5697" s="5" t="s">
        <v>5757</v>
      </c>
      <c r="B5697" s="5" t="str">
        <f aca="false">CONCATENATE(LEFT(A5697,8))</f>
        <v>10/08/05</v>
      </c>
      <c r="C5697" s="5" t="n">
        <v>11.38</v>
      </c>
      <c r="D5697" s="0" t="n">
        <f aca="false">AVERAGE(C5697:C6032)</f>
        <v>11.0437244897959</v>
      </c>
      <c r="E5697" s="0" t="str">
        <f aca="false">IF(B5697=B5698," ",MAX(C5650:C5697))</f>
        <v> </v>
      </c>
      <c r="F5697" s="0" t="str">
        <f aca="false">IF(B5697=B5698," ",AVERAGE(E5697:E5985))</f>
        <v> </v>
      </c>
      <c r="G5697" s="0" t="str">
        <f aca="false">IF(B5697=B5698," ",AVERAGE(E5409:E5697))</f>
        <v> </v>
      </c>
      <c r="H5697" s="0" t="n">
        <v>16</v>
      </c>
      <c r="I5697" s="0" t="n">
        <v>18</v>
      </c>
    </row>
    <row r="5698" customFormat="false" ht="12.75" hidden="true" customHeight="false" outlineLevel="0" collapsed="false">
      <c r="A5698" s="5" t="s">
        <v>5758</v>
      </c>
      <c r="B5698" s="5" t="str">
        <f aca="false">CONCATENATE(LEFT(A5698,8))</f>
        <v>10/08/05</v>
      </c>
      <c r="C5698" s="5" t="n">
        <v>11.38</v>
      </c>
      <c r="D5698" s="0" t="n">
        <f aca="false">AVERAGE(C5698:C6033)</f>
        <v>11.042</v>
      </c>
      <c r="E5698" s="0" t="str">
        <f aca="false">IF(B5698=B5699," ",MAX(C5651:C5698))</f>
        <v> </v>
      </c>
      <c r="F5698" s="0" t="str">
        <f aca="false">IF(B5698=B5699," ",AVERAGE(E5698:E5986))</f>
        <v> </v>
      </c>
      <c r="G5698" s="0" t="str">
        <f aca="false">IF(B5698=B5699," ",AVERAGE(E5410:E5698))</f>
        <v> </v>
      </c>
      <c r="H5698" s="0" t="n">
        <v>16</v>
      </c>
      <c r="I5698" s="0" t="n">
        <v>18</v>
      </c>
    </row>
    <row r="5699" customFormat="false" ht="12.75" hidden="true" customHeight="false" outlineLevel="0" collapsed="false">
      <c r="A5699" s="5" t="s">
        <v>5759</v>
      </c>
      <c r="B5699" s="5" t="str">
        <f aca="false">CONCATENATE(LEFT(A5699,8))</f>
        <v>10/08/05</v>
      </c>
      <c r="C5699" s="5" t="n">
        <v>11.38</v>
      </c>
      <c r="D5699" s="0" t="n">
        <f aca="false">AVERAGE(C5699:C6034)</f>
        <v>11.0402577319588</v>
      </c>
      <c r="E5699" s="0" t="str">
        <f aca="false">IF(B5699=B5700," ",MAX(C5652:C5699))</f>
        <v> </v>
      </c>
      <c r="F5699" s="0" t="str">
        <f aca="false">IF(B5699=B5700," ",AVERAGE(E5699:E5987))</f>
        <v> </v>
      </c>
      <c r="G5699" s="0" t="str">
        <f aca="false">IF(B5699=B5700," ",AVERAGE(E5411:E5699))</f>
        <v> </v>
      </c>
      <c r="H5699" s="0" t="n">
        <v>16</v>
      </c>
      <c r="I5699" s="0" t="n">
        <v>18</v>
      </c>
    </row>
    <row r="5700" customFormat="false" ht="12.75" hidden="true" customHeight="false" outlineLevel="0" collapsed="false">
      <c r="A5700" s="5" t="s">
        <v>5760</v>
      </c>
      <c r="B5700" s="5" t="str">
        <f aca="false">CONCATENATE(LEFT(A5700,8))</f>
        <v>10/08/05</v>
      </c>
      <c r="C5700" s="5" t="n">
        <v>11.38</v>
      </c>
      <c r="D5700" s="0" t="n">
        <f aca="false">AVERAGE(C5700:C6035)</f>
        <v>11.0384974093264</v>
      </c>
      <c r="E5700" s="0" t="str">
        <f aca="false">IF(B5700=B5701," ",MAX(C5653:C5700))</f>
        <v> </v>
      </c>
      <c r="F5700" s="0" t="str">
        <f aca="false">IF(B5700=B5701," ",AVERAGE(E5700:E5988))</f>
        <v> </v>
      </c>
      <c r="G5700" s="0" t="str">
        <f aca="false">IF(B5700=B5701," ",AVERAGE(E5412:E5700))</f>
        <v> </v>
      </c>
      <c r="H5700" s="0" t="n">
        <v>16</v>
      </c>
      <c r="I5700" s="0" t="n">
        <v>18</v>
      </c>
    </row>
    <row r="5701" customFormat="false" ht="12.75" hidden="true" customHeight="false" outlineLevel="0" collapsed="false">
      <c r="A5701" s="5" t="s">
        <v>5761</v>
      </c>
      <c r="B5701" s="5" t="str">
        <f aca="false">CONCATENATE(LEFT(A5701,8))</f>
        <v>10/08/05</v>
      </c>
      <c r="C5701" s="5" t="n">
        <v>11.38</v>
      </c>
      <c r="D5701" s="0" t="n">
        <f aca="false">AVERAGE(C5701:C6036)</f>
        <v>11.03671875</v>
      </c>
      <c r="E5701" s="0" t="str">
        <f aca="false">IF(B5701=B5702," ",MAX(C5654:C5701))</f>
        <v> </v>
      </c>
      <c r="F5701" s="0" t="str">
        <f aca="false">IF(B5701=B5702," ",AVERAGE(E5701:E5989))</f>
        <v> </v>
      </c>
      <c r="G5701" s="0" t="str">
        <f aca="false">IF(B5701=B5702," ",AVERAGE(E5413:E5701))</f>
        <v> </v>
      </c>
      <c r="H5701" s="0" t="n">
        <v>16</v>
      </c>
      <c r="I5701" s="0" t="n">
        <v>18</v>
      </c>
    </row>
    <row r="5702" customFormat="false" ht="12.75" hidden="true" customHeight="false" outlineLevel="0" collapsed="false">
      <c r="A5702" s="5" t="s">
        <v>5762</v>
      </c>
      <c r="B5702" s="5" t="str">
        <f aca="false">CONCATENATE(LEFT(A5702,8))</f>
        <v>10/08/05</v>
      </c>
      <c r="C5702" s="5" t="n">
        <v>11.77</v>
      </c>
      <c r="D5702" s="0" t="n">
        <f aca="false">AVERAGE(C5702:C6037)</f>
        <v>11.0349214659686</v>
      </c>
      <c r="E5702" s="0" t="str">
        <f aca="false">IF(B5702=B5703," ",MAX(C5655:C5702))</f>
        <v> </v>
      </c>
      <c r="F5702" s="0" t="str">
        <f aca="false">IF(B5702=B5703," ",AVERAGE(E5702:E5990))</f>
        <v> </v>
      </c>
      <c r="G5702" s="0" t="str">
        <f aca="false">IF(B5702=B5703," ",AVERAGE(E5414:E5702))</f>
        <v> </v>
      </c>
      <c r="H5702" s="0" t="n">
        <v>16</v>
      </c>
      <c r="I5702" s="0" t="n">
        <v>18</v>
      </c>
    </row>
    <row r="5703" customFormat="false" ht="12.75" hidden="true" customHeight="false" outlineLevel="0" collapsed="false">
      <c r="A5703" s="5" t="s">
        <v>5763</v>
      </c>
      <c r="B5703" s="5" t="str">
        <f aca="false">CONCATENATE(LEFT(A5703,8))</f>
        <v>10/08/05</v>
      </c>
      <c r="C5703" s="5" t="n">
        <v>11.77</v>
      </c>
      <c r="D5703" s="0" t="n">
        <f aca="false">AVERAGE(C5703:C6038)</f>
        <v>11.0310526315789</v>
      </c>
      <c r="E5703" s="0" t="str">
        <f aca="false">IF(B5703=B5704," ",MAX(C5656:C5703))</f>
        <v> </v>
      </c>
      <c r="F5703" s="0" t="str">
        <f aca="false">IF(B5703=B5704," ",AVERAGE(E5703:E5991))</f>
        <v> </v>
      </c>
      <c r="G5703" s="0" t="str">
        <f aca="false">IF(B5703=B5704," ",AVERAGE(E5415:E5703))</f>
        <v> </v>
      </c>
      <c r="H5703" s="0" t="n">
        <v>16</v>
      </c>
      <c r="I5703" s="0" t="n">
        <v>18</v>
      </c>
    </row>
    <row r="5704" customFormat="false" ht="12.75" hidden="true" customHeight="false" outlineLevel="0" collapsed="false">
      <c r="A5704" s="5" t="s">
        <v>5764</v>
      </c>
      <c r="B5704" s="5" t="str">
        <f aca="false">CONCATENATE(LEFT(A5704,8))</f>
        <v>10/08/05</v>
      </c>
      <c r="C5704" s="5" t="n">
        <v>11.77</v>
      </c>
      <c r="D5704" s="0" t="n">
        <f aca="false">AVERAGE(C5704:C6039)</f>
        <v>11.0271428571429</v>
      </c>
      <c r="E5704" s="0" t="str">
        <f aca="false">IF(B5704=B5705," ",MAX(C5657:C5704))</f>
        <v> </v>
      </c>
      <c r="F5704" s="0" t="str">
        <f aca="false">IF(B5704=B5705," ",AVERAGE(E5704:E5992))</f>
        <v> </v>
      </c>
      <c r="G5704" s="0" t="str">
        <f aca="false">IF(B5704=B5705," ",AVERAGE(E5416:E5704))</f>
        <v> </v>
      </c>
      <c r="H5704" s="0" t="n">
        <v>16</v>
      </c>
      <c r="I5704" s="0" t="n">
        <v>18</v>
      </c>
    </row>
    <row r="5705" customFormat="false" ht="12.75" hidden="true" customHeight="false" outlineLevel="0" collapsed="false">
      <c r="A5705" s="5" t="s">
        <v>5765</v>
      </c>
      <c r="B5705" s="5" t="str">
        <f aca="false">CONCATENATE(LEFT(A5705,8))</f>
        <v>10/08/05</v>
      </c>
      <c r="C5705" s="5" t="n">
        <v>12.16</v>
      </c>
      <c r="D5705" s="0" t="n">
        <f aca="false">AVERAGE(C5705:C6040)</f>
        <v>11.0231914893617</v>
      </c>
      <c r="E5705" s="0" t="str">
        <f aca="false">IF(B5705=B5706," ",MAX(C5658:C5705))</f>
        <v> </v>
      </c>
      <c r="F5705" s="0" t="str">
        <f aca="false">IF(B5705=B5706," ",AVERAGE(E5705:E5993))</f>
        <v> </v>
      </c>
      <c r="G5705" s="0" t="str">
        <f aca="false">IF(B5705=B5706," ",AVERAGE(E5417:E5705))</f>
        <v> </v>
      </c>
      <c r="H5705" s="0" t="n">
        <v>16</v>
      </c>
      <c r="I5705" s="0" t="n">
        <v>18</v>
      </c>
    </row>
    <row r="5706" customFormat="false" ht="12.75" hidden="true" customHeight="false" outlineLevel="0" collapsed="false">
      <c r="A5706" s="5" t="s">
        <v>5766</v>
      </c>
      <c r="B5706" s="5" t="str">
        <f aca="false">CONCATENATE(LEFT(A5706,8))</f>
        <v>10/08/05</v>
      </c>
      <c r="C5706" s="5" t="n">
        <v>12.16</v>
      </c>
      <c r="D5706" s="0" t="n">
        <f aca="false">AVERAGE(C5706:C6041)</f>
        <v>11.0171122994652</v>
      </c>
      <c r="E5706" s="0" t="str">
        <f aca="false">IF(B5706=B5707," ",MAX(C5659:C5706))</f>
        <v> </v>
      </c>
      <c r="F5706" s="0" t="str">
        <f aca="false">IF(B5706=B5707," ",AVERAGE(E5706:E5994))</f>
        <v> </v>
      </c>
      <c r="G5706" s="0" t="str">
        <f aca="false">IF(B5706=B5707," ",AVERAGE(E5418:E5706))</f>
        <v> </v>
      </c>
      <c r="H5706" s="0" t="n">
        <v>16</v>
      </c>
      <c r="I5706" s="0" t="n">
        <v>18</v>
      </c>
    </row>
    <row r="5707" customFormat="false" ht="12.75" hidden="true" customHeight="false" outlineLevel="0" collapsed="false">
      <c r="A5707" s="5" t="s">
        <v>5767</v>
      </c>
      <c r="B5707" s="5" t="str">
        <f aca="false">CONCATENATE(LEFT(A5707,8))</f>
        <v>10/08/05</v>
      </c>
      <c r="C5707" s="5" t="n">
        <v>12.16</v>
      </c>
      <c r="D5707" s="0" t="n">
        <f aca="false">AVERAGE(C5707:C6042)</f>
        <v>11.0109677419355</v>
      </c>
      <c r="E5707" s="0" t="str">
        <f aca="false">IF(B5707=B5708," ",MAX(C5660:C5707))</f>
        <v> </v>
      </c>
      <c r="F5707" s="0" t="str">
        <f aca="false">IF(B5707=B5708," ",AVERAGE(E5707:E5995))</f>
        <v> </v>
      </c>
      <c r="G5707" s="0" t="str">
        <f aca="false">IF(B5707=B5708," ",AVERAGE(E5419:E5707))</f>
        <v> </v>
      </c>
      <c r="H5707" s="0" t="n">
        <v>16</v>
      </c>
      <c r="I5707" s="0" t="n">
        <v>18</v>
      </c>
    </row>
    <row r="5708" customFormat="false" ht="12.75" hidden="true" customHeight="false" outlineLevel="0" collapsed="false">
      <c r="A5708" s="5" t="s">
        <v>5768</v>
      </c>
      <c r="B5708" s="5" t="str">
        <f aca="false">CONCATENATE(LEFT(A5708,8))</f>
        <v>10/08/05</v>
      </c>
      <c r="C5708" s="5" t="n">
        <v>12.16</v>
      </c>
      <c r="D5708" s="0" t="n">
        <f aca="false">AVERAGE(C5708:C6043)</f>
        <v>11.0047567567568</v>
      </c>
      <c r="E5708" s="0" t="str">
        <f aca="false">IF(B5708=B5709," ",MAX(C5661:C5708))</f>
        <v> </v>
      </c>
      <c r="F5708" s="0" t="str">
        <f aca="false">IF(B5708=B5709," ",AVERAGE(E5708:E5996))</f>
        <v> </v>
      </c>
      <c r="G5708" s="0" t="str">
        <f aca="false">IF(B5708=B5709," ",AVERAGE(E5420:E5708))</f>
        <v> </v>
      </c>
      <c r="H5708" s="0" t="n">
        <v>16</v>
      </c>
      <c r="I5708" s="0" t="n">
        <v>18</v>
      </c>
    </row>
    <row r="5709" customFormat="false" ht="12.75" hidden="true" customHeight="false" outlineLevel="0" collapsed="false">
      <c r="A5709" s="5" t="s">
        <v>5769</v>
      </c>
      <c r="B5709" s="5" t="str">
        <f aca="false">CONCATENATE(LEFT(A5709,8))</f>
        <v>10/08/05</v>
      </c>
      <c r="C5709" s="5" t="n">
        <v>12.16</v>
      </c>
      <c r="D5709" s="0" t="n">
        <f aca="false">AVERAGE(C5709:C6044)</f>
        <v>10.9984782608696</v>
      </c>
      <c r="E5709" s="0" t="str">
        <f aca="false">IF(B5709=B5710," ",MAX(C5662:C5709))</f>
        <v> </v>
      </c>
      <c r="F5709" s="0" t="str">
        <f aca="false">IF(B5709=B5710," ",AVERAGE(E5709:E5997))</f>
        <v> </v>
      </c>
      <c r="G5709" s="0" t="str">
        <f aca="false">IF(B5709=B5710," ",AVERAGE(E5421:E5709))</f>
        <v> </v>
      </c>
      <c r="H5709" s="0" t="n">
        <v>16</v>
      </c>
      <c r="I5709" s="0" t="n">
        <v>18</v>
      </c>
    </row>
    <row r="5710" customFormat="false" ht="12.75" hidden="true" customHeight="false" outlineLevel="0" collapsed="false">
      <c r="A5710" s="5" t="s">
        <v>5770</v>
      </c>
      <c r="B5710" s="5" t="str">
        <f aca="false">CONCATENATE(LEFT(A5710,8))</f>
        <v>10/08/05</v>
      </c>
      <c r="C5710" s="5" t="n">
        <v>12.16</v>
      </c>
      <c r="D5710" s="0" t="n">
        <f aca="false">AVERAGE(C5710:C6045)</f>
        <v>10.992131147541</v>
      </c>
      <c r="E5710" s="0" t="str">
        <f aca="false">IF(B5710=B5711," ",MAX(C5663:C5710))</f>
        <v> </v>
      </c>
      <c r="F5710" s="0" t="str">
        <f aca="false">IF(B5710=B5711," ",AVERAGE(E5710:E5998))</f>
        <v> </v>
      </c>
      <c r="G5710" s="0" t="str">
        <f aca="false">IF(B5710=B5711," ",AVERAGE(E5422:E5710))</f>
        <v> </v>
      </c>
      <c r="H5710" s="0" t="n">
        <v>16</v>
      </c>
      <c r="I5710" s="0" t="n">
        <v>18</v>
      </c>
    </row>
    <row r="5711" customFormat="false" ht="12.75" hidden="true" customHeight="false" outlineLevel="0" collapsed="false">
      <c r="A5711" s="5" t="s">
        <v>5771</v>
      </c>
      <c r="B5711" s="5" t="str">
        <f aca="false">CONCATENATE(LEFT(A5711,8))</f>
        <v>10/08/05</v>
      </c>
      <c r="C5711" s="5" t="n">
        <v>12.16</v>
      </c>
      <c r="D5711" s="0" t="n">
        <f aca="false">AVERAGE(C5711:C6046)</f>
        <v>10.9857142857143</v>
      </c>
      <c r="E5711" s="0" t="str">
        <f aca="false">IF(B5711=B5712," ",MAX(C5664:C5711))</f>
        <v> </v>
      </c>
      <c r="F5711" s="0" t="str">
        <f aca="false">IF(B5711=B5712," ",AVERAGE(E5711:E5999))</f>
        <v> </v>
      </c>
      <c r="G5711" s="0" t="str">
        <f aca="false">IF(B5711=B5712," ",AVERAGE(E5423:E5711))</f>
        <v> </v>
      </c>
      <c r="H5711" s="0" t="n">
        <v>16</v>
      </c>
      <c r="I5711" s="0" t="n">
        <v>18</v>
      </c>
    </row>
    <row r="5712" customFormat="false" ht="12.75" hidden="true" customHeight="false" outlineLevel="0" collapsed="false">
      <c r="A5712" s="5" t="s">
        <v>5772</v>
      </c>
      <c r="B5712" s="5" t="str">
        <f aca="false">CONCATENATE(LEFT(A5712,8))</f>
        <v>10/08/05</v>
      </c>
      <c r="C5712" s="5" t="n">
        <v>12.16</v>
      </c>
      <c r="D5712" s="0" t="n">
        <f aca="false">AVERAGE(C5712:C6047)</f>
        <v>10.979226519337</v>
      </c>
      <c r="E5712" s="0" t="str">
        <f aca="false">IF(B5712=B5713," ",MAX(C5665:C5712))</f>
        <v> </v>
      </c>
      <c r="F5712" s="0" t="str">
        <f aca="false">IF(B5712=B5713," ",AVERAGE(E5712:E6000))</f>
        <v> </v>
      </c>
      <c r="G5712" s="0" t="str">
        <f aca="false">IF(B5712=B5713," ",AVERAGE(E5424:E5712))</f>
        <v> </v>
      </c>
      <c r="H5712" s="0" t="n">
        <v>16</v>
      </c>
      <c r="I5712" s="0" t="n">
        <v>18</v>
      </c>
    </row>
    <row r="5713" customFormat="false" ht="12.75" hidden="true" customHeight="false" outlineLevel="0" collapsed="false">
      <c r="A5713" s="5" t="s">
        <v>5773</v>
      </c>
      <c r="B5713" s="5" t="str">
        <f aca="false">CONCATENATE(LEFT(A5713,8))</f>
        <v>10/08/05</v>
      </c>
      <c r="C5713" s="5" t="n">
        <v>12.16</v>
      </c>
      <c r="D5713" s="0" t="n">
        <f aca="false">AVERAGE(C5713:C6048)</f>
        <v>10.9726666666667</v>
      </c>
      <c r="E5713" s="0" t="str">
        <f aca="false">IF(B5713=B5714," ",MAX(C5666:C5713))</f>
        <v> </v>
      </c>
      <c r="F5713" s="0" t="str">
        <f aca="false">IF(B5713=B5714," ",AVERAGE(E5713:E6001))</f>
        <v> </v>
      </c>
      <c r="G5713" s="0" t="str">
        <f aca="false">IF(B5713=B5714," ",AVERAGE(E5425:E5713))</f>
        <v> </v>
      </c>
      <c r="H5713" s="0" t="n">
        <v>16</v>
      </c>
      <c r="I5713" s="0" t="n">
        <v>18</v>
      </c>
    </row>
    <row r="5714" customFormat="false" ht="12.75" hidden="true" customHeight="false" outlineLevel="0" collapsed="false">
      <c r="A5714" s="5" t="s">
        <v>5774</v>
      </c>
      <c r="B5714" s="5" t="str">
        <f aca="false">CONCATENATE(LEFT(A5714,8))</f>
        <v>10/08/05</v>
      </c>
      <c r="C5714" s="5" t="n">
        <v>12.16</v>
      </c>
      <c r="D5714" s="0" t="n">
        <f aca="false">AVERAGE(C5714:C6049)</f>
        <v>10.9660335195531</v>
      </c>
      <c r="E5714" s="0" t="str">
        <f aca="false">IF(B5714=B5715," ",MAX(C5667:C5714))</f>
        <v> </v>
      </c>
      <c r="F5714" s="0" t="str">
        <f aca="false">IF(B5714=B5715," ",AVERAGE(E5714:E6002))</f>
        <v> </v>
      </c>
      <c r="G5714" s="0" t="str">
        <f aca="false">IF(B5714=B5715," ",AVERAGE(E5426:E5714))</f>
        <v> </v>
      </c>
      <c r="H5714" s="0" t="n">
        <v>16</v>
      </c>
      <c r="I5714" s="0" t="n">
        <v>18</v>
      </c>
    </row>
    <row r="5715" customFormat="false" ht="12.75" hidden="true" customHeight="false" outlineLevel="0" collapsed="false">
      <c r="A5715" s="5" t="s">
        <v>5775</v>
      </c>
      <c r="B5715" s="5" t="str">
        <f aca="false">CONCATENATE(LEFT(A5715,8))</f>
        <v>10/08/05</v>
      </c>
      <c r="C5715" s="5" t="n">
        <v>12.16</v>
      </c>
      <c r="D5715" s="0" t="n">
        <f aca="false">AVERAGE(C5715:C6050)</f>
        <v>10.9593258426966</v>
      </c>
      <c r="E5715" s="0" t="str">
        <f aca="false">IF(B5715=B5716," ",MAX(C5668:C5715))</f>
        <v> </v>
      </c>
      <c r="F5715" s="0" t="str">
        <f aca="false">IF(B5715=B5716," ",AVERAGE(E5715:E6003))</f>
        <v> </v>
      </c>
      <c r="G5715" s="0" t="str">
        <f aca="false">IF(B5715=B5716," ",AVERAGE(E5427:E5715))</f>
        <v> </v>
      </c>
      <c r="H5715" s="0" t="n">
        <v>16</v>
      </c>
      <c r="I5715" s="0" t="n">
        <v>18</v>
      </c>
    </row>
    <row r="5716" customFormat="false" ht="12.75" hidden="true" customHeight="false" outlineLevel="0" collapsed="false">
      <c r="A5716" s="5" t="s">
        <v>5776</v>
      </c>
      <c r="B5716" s="5" t="str">
        <f aca="false">CONCATENATE(LEFT(A5716,8))</f>
        <v>10/08/05</v>
      </c>
      <c r="C5716" s="5" t="n">
        <v>12.16</v>
      </c>
      <c r="D5716" s="0" t="n">
        <f aca="false">AVERAGE(C5716:C6051)</f>
        <v>10.9525423728814</v>
      </c>
      <c r="E5716" s="0" t="str">
        <f aca="false">IF(B5716=B5717," ",MAX(C5669:C5716))</f>
        <v> </v>
      </c>
      <c r="F5716" s="0" t="str">
        <f aca="false">IF(B5716=B5717," ",AVERAGE(E5716:E6004))</f>
        <v> </v>
      </c>
      <c r="G5716" s="0" t="str">
        <f aca="false">IF(B5716=B5717," ",AVERAGE(E5428:E5716))</f>
        <v> </v>
      </c>
      <c r="H5716" s="0" t="n">
        <v>16</v>
      </c>
      <c r="I5716" s="0" t="n">
        <v>18</v>
      </c>
    </row>
    <row r="5717" customFormat="false" ht="12.75" hidden="true" customHeight="false" outlineLevel="0" collapsed="false">
      <c r="A5717" s="5" t="s">
        <v>5777</v>
      </c>
      <c r="B5717" s="5" t="str">
        <f aca="false">CONCATENATE(LEFT(A5717,8))</f>
        <v>10/08/05</v>
      </c>
      <c r="C5717" s="5" t="n">
        <v>12.16</v>
      </c>
      <c r="D5717" s="0" t="n">
        <f aca="false">AVERAGE(C5717:C6052)</f>
        <v>10.9456818181818</v>
      </c>
      <c r="E5717" s="0" t="str">
        <f aca="false">IF(B5717=B5718," ",MAX(C5670:C5717))</f>
        <v> </v>
      </c>
      <c r="F5717" s="0" t="str">
        <f aca="false">IF(B5717=B5718," ",AVERAGE(E5717:E6005))</f>
        <v> </v>
      </c>
      <c r="G5717" s="0" t="str">
        <f aca="false">IF(B5717=B5718," ",AVERAGE(E5429:E5717))</f>
        <v> </v>
      </c>
      <c r="H5717" s="0" t="n">
        <v>16</v>
      </c>
      <c r="I5717" s="0" t="n">
        <v>18</v>
      </c>
    </row>
    <row r="5718" customFormat="false" ht="12.75" hidden="true" customHeight="false" outlineLevel="0" collapsed="false">
      <c r="A5718" s="5" t="s">
        <v>5778</v>
      </c>
      <c r="B5718" s="5" t="str">
        <f aca="false">CONCATENATE(LEFT(A5718,8))</f>
        <v>10/08/05</v>
      </c>
      <c r="C5718" s="5" t="n">
        <v>12.16</v>
      </c>
      <c r="D5718" s="0" t="n">
        <f aca="false">AVERAGE(C5718:C6053)</f>
        <v>10.9387428571429</v>
      </c>
      <c r="E5718" s="0" t="str">
        <f aca="false">IF(B5718=B5719," ",MAX(C5671:C5718))</f>
        <v> </v>
      </c>
      <c r="F5718" s="0" t="str">
        <f aca="false">IF(B5718=B5719," ",AVERAGE(E5718:E6006))</f>
        <v> </v>
      </c>
      <c r="G5718" s="0" t="str">
        <f aca="false">IF(B5718=B5719," ",AVERAGE(E5430:E5718))</f>
        <v> </v>
      </c>
      <c r="H5718" s="0" t="n">
        <v>16</v>
      </c>
      <c r="I5718" s="0" t="n">
        <v>18</v>
      </c>
    </row>
    <row r="5719" customFormat="false" ht="12.75" hidden="true" customHeight="false" outlineLevel="0" collapsed="false">
      <c r="A5719" s="5" t="s">
        <v>5779</v>
      </c>
      <c r="B5719" s="5" t="str">
        <f aca="false">CONCATENATE(LEFT(A5719,8))</f>
        <v>10/08/05</v>
      </c>
      <c r="C5719" s="5" t="n">
        <v>12.16</v>
      </c>
      <c r="D5719" s="0" t="n">
        <f aca="false">AVERAGE(C5719:C6054)</f>
        <v>10.931724137931</v>
      </c>
      <c r="E5719" s="0" t="str">
        <f aca="false">IF(B5719=B5720," ",MAX(C5672:C5719))</f>
        <v> </v>
      </c>
      <c r="F5719" s="0" t="str">
        <f aca="false">IF(B5719=B5720," ",AVERAGE(E5719:E6007))</f>
        <v> </v>
      </c>
      <c r="G5719" s="0" t="str">
        <f aca="false">IF(B5719=B5720," ",AVERAGE(E5431:E5719))</f>
        <v> </v>
      </c>
      <c r="H5719" s="0" t="n">
        <v>16</v>
      </c>
      <c r="I5719" s="0" t="n">
        <v>18</v>
      </c>
    </row>
    <row r="5720" customFormat="false" ht="12.75" hidden="true" customHeight="false" outlineLevel="0" collapsed="false">
      <c r="A5720" s="5" t="s">
        <v>5780</v>
      </c>
      <c r="B5720" s="5" t="str">
        <f aca="false">CONCATENATE(LEFT(A5720,8))</f>
        <v>10/08/05</v>
      </c>
      <c r="C5720" s="5" t="n">
        <v>11.77</v>
      </c>
      <c r="D5720" s="0" t="n">
        <f aca="false">AVERAGE(C5720:C6055)</f>
        <v>10.9246242774566</v>
      </c>
      <c r="E5720" s="0" t="str">
        <f aca="false">IF(B5720=B5721," ",MAX(C5673:C5720))</f>
        <v> </v>
      </c>
      <c r="F5720" s="0" t="str">
        <f aca="false">IF(B5720=B5721," ",AVERAGE(E5720:E6008))</f>
        <v> </v>
      </c>
      <c r="G5720" s="0" t="str">
        <f aca="false">IF(B5720=B5721," ",AVERAGE(E5432:E5720))</f>
        <v> </v>
      </c>
      <c r="H5720" s="0" t="n">
        <v>16</v>
      </c>
      <c r="I5720" s="0" t="n">
        <v>18</v>
      </c>
    </row>
    <row r="5721" customFormat="false" ht="12.75" hidden="true" customHeight="false" outlineLevel="0" collapsed="false">
      <c r="A5721" s="5" t="s">
        <v>5781</v>
      </c>
      <c r="B5721" s="5" t="str">
        <f aca="false">CONCATENATE(LEFT(A5721,8))</f>
        <v>10/08/05</v>
      </c>
      <c r="C5721" s="5" t="n">
        <v>11.77</v>
      </c>
      <c r="D5721" s="0" t="n">
        <f aca="false">AVERAGE(C5721:C6056)</f>
        <v>10.9197093023256</v>
      </c>
      <c r="E5721" s="0" t="str">
        <f aca="false">IF(B5721=B5722," ",MAX(C5674:C5721))</f>
        <v> </v>
      </c>
      <c r="F5721" s="0" t="str">
        <f aca="false">IF(B5721=B5722," ",AVERAGE(E5721:E6009))</f>
        <v> </v>
      </c>
      <c r="G5721" s="0" t="str">
        <f aca="false">IF(B5721=B5722," ",AVERAGE(E5433:E5721))</f>
        <v> </v>
      </c>
      <c r="H5721" s="0" t="n">
        <v>16</v>
      </c>
      <c r="I5721" s="0" t="n">
        <v>18</v>
      </c>
    </row>
    <row r="5722" customFormat="false" ht="12.75" hidden="true" customHeight="false" outlineLevel="0" collapsed="false">
      <c r="A5722" s="5" t="s">
        <v>5782</v>
      </c>
      <c r="B5722" s="5" t="str">
        <f aca="false">CONCATENATE(LEFT(A5722,8))</f>
        <v>10/08/05</v>
      </c>
      <c r="C5722" s="5" t="n">
        <v>11.77</v>
      </c>
      <c r="D5722" s="0" t="n">
        <f aca="false">AVERAGE(C5722:C6057)</f>
        <v>10.9147368421053</v>
      </c>
      <c r="E5722" s="0" t="str">
        <f aca="false">IF(B5722=B5723," ",MAX(C5675:C5722))</f>
        <v> </v>
      </c>
      <c r="F5722" s="0" t="str">
        <f aca="false">IF(B5722=B5723," ",AVERAGE(E5722:E6010))</f>
        <v> </v>
      </c>
      <c r="G5722" s="0" t="str">
        <f aca="false">IF(B5722=B5723," ",AVERAGE(E5434:E5722))</f>
        <v> </v>
      </c>
      <c r="H5722" s="0" t="n">
        <v>16</v>
      </c>
      <c r="I5722" s="0" t="n">
        <v>18</v>
      </c>
    </row>
    <row r="5723" customFormat="false" ht="12.75" hidden="true" customHeight="false" outlineLevel="0" collapsed="false">
      <c r="A5723" s="5" t="s">
        <v>5783</v>
      </c>
      <c r="B5723" s="5" t="str">
        <f aca="false">CONCATENATE(LEFT(A5723,8))</f>
        <v>10/08/05</v>
      </c>
      <c r="C5723" s="5" t="n">
        <v>11.77</v>
      </c>
      <c r="D5723" s="0" t="n">
        <f aca="false">AVERAGE(C5723:C6058)</f>
        <v>10.9097058823529</v>
      </c>
      <c r="E5723" s="0" t="str">
        <f aca="false">IF(B5723=B5724," ",MAX(C5676:C5723))</f>
        <v> </v>
      </c>
      <c r="F5723" s="0" t="str">
        <f aca="false">IF(B5723=B5724," ",AVERAGE(E5723:E6011))</f>
        <v> </v>
      </c>
      <c r="G5723" s="0" t="str">
        <f aca="false">IF(B5723=B5724," ",AVERAGE(E5435:E5723))</f>
        <v> </v>
      </c>
      <c r="H5723" s="0" t="n">
        <v>16</v>
      </c>
      <c r="I5723" s="0" t="n">
        <v>18</v>
      </c>
    </row>
    <row r="5724" customFormat="false" ht="12.75" hidden="true" customHeight="false" outlineLevel="0" collapsed="false">
      <c r="A5724" s="5" t="s">
        <v>5784</v>
      </c>
      <c r="B5724" s="5" t="str">
        <f aca="false">CONCATENATE(LEFT(A5724,8))</f>
        <v>10/08/05</v>
      </c>
      <c r="C5724" s="5" t="n">
        <v>11.77</v>
      </c>
      <c r="D5724" s="0" t="n">
        <f aca="false">AVERAGE(C5724:C6059)</f>
        <v>10.9046153846154</v>
      </c>
      <c r="E5724" s="0" t="str">
        <f aca="false">IF(B5724=B5725," ",MAX(C5677:C5724))</f>
        <v> </v>
      </c>
      <c r="F5724" s="0" t="str">
        <f aca="false">IF(B5724=B5725," ",AVERAGE(E5724:E6012))</f>
        <v> </v>
      </c>
      <c r="G5724" s="0" t="str">
        <f aca="false">IF(B5724=B5725," ",AVERAGE(E5436:E5724))</f>
        <v> </v>
      </c>
      <c r="H5724" s="0" t="n">
        <v>16</v>
      </c>
      <c r="I5724" s="0" t="n">
        <v>18</v>
      </c>
    </row>
    <row r="5725" customFormat="false" ht="12.75" hidden="true" customHeight="false" outlineLevel="0" collapsed="false">
      <c r="A5725" s="5" t="s">
        <v>5785</v>
      </c>
      <c r="B5725" s="5" t="str">
        <f aca="false">CONCATENATE(LEFT(A5725,8))</f>
        <v>10/08/05</v>
      </c>
      <c r="C5725" s="5" t="n">
        <v>11.77</v>
      </c>
      <c r="D5725" s="0" t="n">
        <f aca="false">AVERAGE(C5725:C6060)</f>
        <v>10.8994642857143</v>
      </c>
      <c r="E5725" s="0" t="str">
        <f aca="false">IF(B5725=B5726," ",MAX(C5678:C5725))</f>
        <v> </v>
      </c>
      <c r="F5725" s="0" t="str">
        <f aca="false">IF(B5725=B5726," ",AVERAGE(E5725:E6013))</f>
        <v> </v>
      </c>
      <c r="G5725" s="0" t="str">
        <f aca="false">IF(B5725=B5726," ",AVERAGE(E5437:E5725))</f>
        <v> </v>
      </c>
      <c r="H5725" s="0" t="n">
        <v>16</v>
      </c>
      <c r="I5725" s="0" t="n">
        <v>18</v>
      </c>
    </row>
    <row r="5726" customFormat="false" ht="12.75" hidden="false" customHeight="false" outlineLevel="0" collapsed="false">
      <c r="A5726" s="5" t="s">
        <v>5786</v>
      </c>
      <c r="B5726" s="5" t="str">
        <f aca="false">CONCATENATE(LEFT(A5726,8))</f>
        <v>10/08/05</v>
      </c>
      <c r="C5726" s="5" t="n">
        <v>11.77</v>
      </c>
      <c r="D5726" s="0" t="n">
        <f aca="false">AVERAGE(C5726:C6061)</f>
        <v>10.894251497006</v>
      </c>
      <c r="E5726" s="0" t="n">
        <f aca="false">IF(B5726=B5727," ",MAX(C5679:C5726))</f>
        <v>12.16</v>
      </c>
      <c r="F5726" s="0" t="n">
        <f aca="false">IF(B5726=B5727," ",AVERAGE(E5726:E6014))</f>
        <v>11.6725</v>
      </c>
      <c r="G5726" s="0" t="n">
        <f aca="false">IF(B5726=B5727," ",AVERAGE(E5438:E5726))</f>
        <v>12.4885714285714</v>
      </c>
      <c r="H5726" s="0" t="n">
        <v>16</v>
      </c>
      <c r="I5726" s="0" t="n">
        <v>18</v>
      </c>
    </row>
    <row r="5727" customFormat="false" ht="12.75" hidden="true" customHeight="false" outlineLevel="0" collapsed="false">
      <c r="A5727" s="5" t="s">
        <v>5787</v>
      </c>
      <c r="B5727" s="5" t="str">
        <f aca="false">CONCATENATE(LEFT(A5727,8))</f>
        <v>10/09/05</v>
      </c>
      <c r="C5727" s="5" t="n">
        <v>11.77</v>
      </c>
      <c r="D5727" s="0" t="n">
        <f aca="false">AVERAGE(C5727:C6062)</f>
        <v>10.8889759036145</v>
      </c>
      <c r="E5727" s="0" t="str">
        <f aca="false">IF(B5727=B5728," ",MAX(C5680:C5727))</f>
        <v> </v>
      </c>
      <c r="F5727" s="0" t="str">
        <f aca="false">IF(B5727=B5728," ",AVERAGE(E5727:E6015))</f>
        <v> </v>
      </c>
      <c r="G5727" s="0" t="str">
        <f aca="false">IF(B5727=B5728," ",AVERAGE(E5439:E5727))</f>
        <v> </v>
      </c>
      <c r="H5727" s="0" t="n">
        <v>16</v>
      </c>
      <c r="I5727" s="0" t="n">
        <v>18</v>
      </c>
    </row>
    <row r="5728" customFormat="false" ht="12.75" hidden="true" customHeight="false" outlineLevel="0" collapsed="false">
      <c r="A5728" s="5" t="s">
        <v>5788</v>
      </c>
      <c r="B5728" s="5" t="str">
        <f aca="false">CONCATENATE(LEFT(A5728,8))</f>
        <v>10/09/05</v>
      </c>
      <c r="C5728" s="5" t="n">
        <v>11.38</v>
      </c>
      <c r="D5728" s="0" t="n">
        <f aca="false">AVERAGE(C5728:C6063)</f>
        <v>10.8836363636364</v>
      </c>
      <c r="E5728" s="0" t="str">
        <f aca="false">IF(B5728=B5729," ",MAX(C5681:C5728))</f>
        <v> </v>
      </c>
      <c r="F5728" s="0" t="str">
        <f aca="false">IF(B5728=B5729," ",AVERAGE(E5728:E6016))</f>
        <v> </v>
      </c>
      <c r="G5728" s="0" t="str">
        <f aca="false">IF(B5728=B5729," ",AVERAGE(E5440:E5728))</f>
        <v> </v>
      </c>
      <c r="H5728" s="0" t="n">
        <v>16</v>
      </c>
      <c r="I5728" s="0" t="n">
        <v>18</v>
      </c>
    </row>
    <row r="5729" customFormat="false" ht="12.75" hidden="true" customHeight="false" outlineLevel="0" collapsed="false">
      <c r="A5729" s="5" t="s">
        <v>5789</v>
      </c>
      <c r="B5729" s="5" t="str">
        <f aca="false">CONCATENATE(LEFT(A5729,8))</f>
        <v>10/09/05</v>
      </c>
      <c r="C5729" s="5" t="n">
        <v>11.38</v>
      </c>
      <c r="D5729" s="0" t="n">
        <f aca="false">AVERAGE(C5729:C6064)</f>
        <v>10.8806097560976</v>
      </c>
      <c r="E5729" s="0" t="str">
        <f aca="false">IF(B5729=B5730," ",MAX(C5682:C5729))</f>
        <v> </v>
      </c>
      <c r="F5729" s="0" t="str">
        <f aca="false">IF(B5729=B5730," ",AVERAGE(E5729:E6017))</f>
        <v> </v>
      </c>
      <c r="G5729" s="0" t="str">
        <f aca="false">IF(B5729=B5730," ",AVERAGE(E5441:E5729))</f>
        <v> </v>
      </c>
      <c r="H5729" s="0" t="n">
        <v>16</v>
      </c>
      <c r="I5729" s="0" t="n">
        <v>18</v>
      </c>
    </row>
    <row r="5730" customFormat="false" ht="12.75" hidden="true" customHeight="false" outlineLevel="0" collapsed="false">
      <c r="A5730" s="5" t="s">
        <v>5790</v>
      </c>
      <c r="B5730" s="5" t="str">
        <f aca="false">CONCATENATE(LEFT(A5730,8))</f>
        <v>10/09/05</v>
      </c>
      <c r="C5730" s="5" t="n">
        <v>11.38</v>
      </c>
      <c r="D5730" s="0" t="n">
        <f aca="false">AVERAGE(C5730:C6065)</f>
        <v>10.8775460122699</v>
      </c>
      <c r="E5730" s="0" t="str">
        <f aca="false">IF(B5730=B5731," ",MAX(C5683:C5730))</f>
        <v> </v>
      </c>
      <c r="F5730" s="0" t="str">
        <f aca="false">IF(B5730=B5731," ",AVERAGE(E5730:E6018))</f>
        <v> </v>
      </c>
      <c r="G5730" s="0" t="str">
        <f aca="false">IF(B5730=B5731," ",AVERAGE(E5442:E5730))</f>
        <v> </v>
      </c>
      <c r="H5730" s="0" t="n">
        <v>16</v>
      </c>
      <c r="I5730" s="0" t="n">
        <v>18</v>
      </c>
    </row>
    <row r="5731" customFormat="false" ht="12.75" hidden="true" customHeight="false" outlineLevel="0" collapsed="false">
      <c r="A5731" s="5" t="s">
        <v>5791</v>
      </c>
      <c r="B5731" s="5" t="str">
        <f aca="false">CONCATENATE(LEFT(A5731,8))</f>
        <v>10/09/05</v>
      </c>
      <c r="C5731" s="5" t="n">
        <v>11.38</v>
      </c>
      <c r="D5731" s="0" t="n">
        <f aca="false">AVERAGE(C5731:C6066)</f>
        <v>10.8744444444444</v>
      </c>
      <c r="E5731" s="0" t="str">
        <f aca="false">IF(B5731=B5732," ",MAX(C5684:C5731))</f>
        <v> </v>
      </c>
      <c r="F5731" s="0" t="str">
        <f aca="false">IF(B5731=B5732," ",AVERAGE(E5731:E6019))</f>
        <v> </v>
      </c>
      <c r="G5731" s="0" t="str">
        <f aca="false">IF(B5731=B5732," ",AVERAGE(E5443:E5731))</f>
        <v> </v>
      </c>
      <c r="H5731" s="0" t="n">
        <v>16</v>
      </c>
      <c r="I5731" s="0" t="n">
        <v>18</v>
      </c>
    </row>
    <row r="5732" customFormat="false" ht="12.75" hidden="true" customHeight="false" outlineLevel="0" collapsed="false">
      <c r="A5732" s="5" t="s">
        <v>5792</v>
      </c>
      <c r="B5732" s="5" t="str">
        <f aca="false">CONCATENATE(LEFT(A5732,8))</f>
        <v>10/09/05</v>
      </c>
      <c r="C5732" s="5" t="n">
        <v>11.38</v>
      </c>
      <c r="D5732" s="0" t="n">
        <f aca="false">AVERAGE(C5732:C6067)</f>
        <v>10.8713043478261</v>
      </c>
      <c r="E5732" s="0" t="str">
        <f aca="false">IF(B5732=B5733," ",MAX(C5685:C5732))</f>
        <v> </v>
      </c>
      <c r="F5732" s="0" t="str">
        <f aca="false">IF(B5732=B5733," ",AVERAGE(E5732:E6020))</f>
        <v> </v>
      </c>
      <c r="G5732" s="0" t="str">
        <f aca="false">IF(B5732=B5733," ",AVERAGE(E5444:E5732))</f>
        <v> </v>
      </c>
      <c r="H5732" s="0" t="n">
        <v>16</v>
      </c>
      <c r="I5732" s="0" t="n">
        <v>18</v>
      </c>
    </row>
    <row r="5733" customFormat="false" ht="12.75" hidden="true" customHeight="false" outlineLevel="0" collapsed="false">
      <c r="A5733" s="5" t="s">
        <v>5793</v>
      </c>
      <c r="B5733" s="5" t="str">
        <f aca="false">CONCATENATE(LEFT(A5733,8))</f>
        <v>10/09/05</v>
      </c>
      <c r="C5733" s="5" t="n">
        <v>11.38</v>
      </c>
      <c r="D5733" s="0" t="n">
        <f aca="false">AVERAGE(C5733:C6068)</f>
        <v>10.868125</v>
      </c>
      <c r="E5733" s="0" t="str">
        <f aca="false">IF(B5733=B5734," ",MAX(C5686:C5733))</f>
        <v> </v>
      </c>
      <c r="F5733" s="0" t="str">
        <f aca="false">IF(B5733=B5734," ",AVERAGE(E5733:E6021))</f>
        <v> </v>
      </c>
      <c r="G5733" s="0" t="str">
        <f aca="false">IF(B5733=B5734," ",AVERAGE(E5445:E5733))</f>
        <v> </v>
      </c>
      <c r="H5733" s="0" t="n">
        <v>16</v>
      </c>
      <c r="I5733" s="0" t="n">
        <v>18</v>
      </c>
    </row>
    <row r="5734" customFormat="false" ht="12.75" hidden="true" customHeight="false" outlineLevel="0" collapsed="false">
      <c r="A5734" s="5" t="s">
        <v>5794</v>
      </c>
      <c r="B5734" s="5" t="str">
        <f aca="false">CONCATENATE(LEFT(A5734,8))</f>
        <v>10/09/05</v>
      </c>
      <c r="C5734" s="5" t="n">
        <v>11.38</v>
      </c>
      <c r="D5734" s="0" t="n">
        <f aca="false">AVERAGE(C5734:C6069)</f>
        <v>10.8649056603774</v>
      </c>
      <c r="E5734" s="0" t="str">
        <f aca="false">IF(B5734=B5735," ",MAX(C5687:C5734))</f>
        <v> </v>
      </c>
      <c r="F5734" s="0" t="str">
        <f aca="false">IF(B5734=B5735," ",AVERAGE(E5734:E6022))</f>
        <v> </v>
      </c>
      <c r="G5734" s="0" t="str">
        <f aca="false">IF(B5734=B5735," ",AVERAGE(E5446:E5734))</f>
        <v> </v>
      </c>
      <c r="H5734" s="0" t="n">
        <v>16</v>
      </c>
      <c r="I5734" s="0" t="n">
        <v>18</v>
      </c>
    </row>
    <row r="5735" customFormat="false" ht="12.75" hidden="true" customHeight="false" outlineLevel="0" collapsed="false">
      <c r="A5735" s="5" t="s">
        <v>5795</v>
      </c>
      <c r="B5735" s="5" t="str">
        <f aca="false">CONCATENATE(LEFT(A5735,8))</f>
        <v>10/09/05</v>
      </c>
      <c r="C5735" s="5" t="n">
        <v>10.99</v>
      </c>
      <c r="D5735" s="0" t="n">
        <f aca="false">AVERAGE(C5735:C6070)</f>
        <v>10.8616455696203</v>
      </c>
      <c r="E5735" s="0" t="str">
        <f aca="false">IF(B5735=B5736," ",MAX(C5688:C5735))</f>
        <v> </v>
      </c>
      <c r="F5735" s="0" t="str">
        <f aca="false">IF(B5735=B5736," ",AVERAGE(E5735:E6023))</f>
        <v> </v>
      </c>
      <c r="G5735" s="0" t="str">
        <f aca="false">IF(B5735=B5736," ",AVERAGE(E5447:E5735))</f>
        <v> </v>
      </c>
      <c r="H5735" s="0" t="n">
        <v>16</v>
      </c>
      <c r="I5735" s="0" t="n">
        <v>18</v>
      </c>
    </row>
    <row r="5736" customFormat="false" ht="12.75" hidden="true" customHeight="false" outlineLevel="0" collapsed="false">
      <c r="A5736" s="5" t="s">
        <v>5796</v>
      </c>
      <c r="B5736" s="5" t="str">
        <f aca="false">CONCATENATE(LEFT(A5736,8))</f>
        <v>10/09/05</v>
      </c>
      <c r="C5736" s="5" t="n">
        <v>10.99</v>
      </c>
      <c r="D5736" s="0" t="n">
        <f aca="false">AVERAGE(C5736:C6071)</f>
        <v>10.8608280254777</v>
      </c>
      <c r="E5736" s="0" t="str">
        <f aca="false">IF(B5736=B5737," ",MAX(C5689:C5736))</f>
        <v> </v>
      </c>
      <c r="F5736" s="0" t="str">
        <f aca="false">IF(B5736=B5737," ",AVERAGE(E5736:E6024))</f>
        <v> </v>
      </c>
      <c r="G5736" s="0" t="str">
        <f aca="false">IF(B5736=B5737," ",AVERAGE(E5448:E5736))</f>
        <v> </v>
      </c>
      <c r="H5736" s="0" t="n">
        <v>16</v>
      </c>
      <c r="I5736" s="0" t="n">
        <v>18</v>
      </c>
    </row>
    <row r="5737" customFormat="false" ht="12.75" hidden="true" customHeight="false" outlineLevel="0" collapsed="false">
      <c r="A5737" s="5" t="s">
        <v>5797</v>
      </c>
      <c r="B5737" s="5" t="str">
        <f aca="false">CONCATENATE(LEFT(A5737,8))</f>
        <v>10/09/05</v>
      </c>
      <c r="C5737" s="5" t="n">
        <v>10.99</v>
      </c>
      <c r="D5737" s="0" t="n">
        <f aca="false">AVERAGE(C5737:C6072)</f>
        <v>10.86</v>
      </c>
      <c r="E5737" s="0" t="str">
        <f aca="false">IF(B5737=B5738," ",MAX(C5690:C5737))</f>
        <v> </v>
      </c>
      <c r="F5737" s="0" t="str">
        <f aca="false">IF(B5737=B5738," ",AVERAGE(E5737:E6025))</f>
        <v> </v>
      </c>
      <c r="G5737" s="0" t="str">
        <f aca="false">IF(B5737=B5738," ",AVERAGE(E5449:E5737))</f>
        <v> </v>
      </c>
      <c r="H5737" s="0" t="n">
        <v>16</v>
      </c>
      <c r="I5737" s="0" t="n">
        <v>18</v>
      </c>
    </row>
    <row r="5738" customFormat="false" ht="12.75" hidden="true" customHeight="false" outlineLevel="0" collapsed="false">
      <c r="A5738" s="5" t="s">
        <v>5798</v>
      </c>
      <c r="B5738" s="5" t="str">
        <f aca="false">CONCATENATE(LEFT(A5738,8))</f>
        <v>10/09/05</v>
      </c>
      <c r="C5738" s="5" t="n">
        <v>10.99</v>
      </c>
      <c r="D5738" s="0" t="n">
        <f aca="false">AVERAGE(C5738:C6073)</f>
        <v>10.8591612903226</v>
      </c>
      <c r="E5738" s="0" t="str">
        <f aca="false">IF(B5738=B5739," ",MAX(C5691:C5738))</f>
        <v> </v>
      </c>
      <c r="F5738" s="0" t="str">
        <f aca="false">IF(B5738=B5739," ",AVERAGE(E5738:E6026))</f>
        <v> </v>
      </c>
      <c r="G5738" s="0" t="str">
        <f aca="false">IF(B5738=B5739," ",AVERAGE(E5450:E5738))</f>
        <v> </v>
      </c>
      <c r="H5738" s="0" t="n">
        <v>16</v>
      </c>
      <c r="I5738" s="0" t="n">
        <v>18</v>
      </c>
    </row>
    <row r="5739" customFormat="false" ht="12.75" hidden="true" customHeight="false" outlineLevel="0" collapsed="false">
      <c r="A5739" s="5" t="s">
        <v>5799</v>
      </c>
      <c r="B5739" s="5" t="str">
        <f aca="false">CONCATENATE(LEFT(A5739,8))</f>
        <v>10/09/05</v>
      </c>
      <c r="C5739" s="5" t="n">
        <v>10.6</v>
      </c>
      <c r="D5739" s="0" t="n">
        <f aca="false">AVERAGE(C5739:C6074)</f>
        <v>10.8583116883117</v>
      </c>
      <c r="E5739" s="0" t="str">
        <f aca="false">IF(B5739=B5740," ",MAX(C5692:C5739))</f>
        <v> </v>
      </c>
      <c r="F5739" s="0" t="str">
        <f aca="false">IF(B5739=B5740," ",AVERAGE(E5739:E6027))</f>
        <v> </v>
      </c>
      <c r="G5739" s="0" t="str">
        <f aca="false">IF(B5739=B5740," ",AVERAGE(E5451:E5739))</f>
        <v> </v>
      </c>
      <c r="H5739" s="0" t="n">
        <v>16</v>
      </c>
      <c r="I5739" s="0" t="n">
        <v>18</v>
      </c>
    </row>
    <row r="5740" customFormat="false" ht="12.75" hidden="true" customHeight="false" outlineLevel="0" collapsed="false">
      <c r="A5740" s="5" t="s">
        <v>5800</v>
      </c>
      <c r="B5740" s="5" t="str">
        <f aca="false">CONCATENATE(LEFT(A5740,8))</f>
        <v>10/09/05</v>
      </c>
      <c r="C5740" s="5" t="n">
        <v>10.6</v>
      </c>
      <c r="D5740" s="0" t="n">
        <f aca="false">AVERAGE(C5740:C6075)</f>
        <v>10.86</v>
      </c>
      <c r="E5740" s="0" t="str">
        <f aca="false">IF(B5740=B5741," ",MAX(C5693:C5740))</f>
        <v> </v>
      </c>
      <c r="F5740" s="0" t="str">
        <f aca="false">IF(B5740=B5741," ",AVERAGE(E5740:E6028))</f>
        <v> </v>
      </c>
      <c r="G5740" s="0" t="str">
        <f aca="false">IF(B5740=B5741," ",AVERAGE(E5452:E5740))</f>
        <v> </v>
      </c>
      <c r="H5740" s="0" t="n">
        <v>16</v>
      </c>
      <c r="I5740" s="0" t="n">
        <v>18</v>
      </c>
    </row>
    <row r="5741" customFormat="false" ht="12.75" hidden="true" customHeight="false" outlineLevel="0" collapsed="false">
      <c r="A5741" s="5" t="s">
        <v>5801</v>
      </c>
      <c r="B5741" s="5" t="str">
        <f aca="false">CONCATENATE(LEFT(A5741,8))</f>
        <v>10/09/05</v>
      </c>
      <c r="C5741" s="5" t="n">
        <v>10.6</v>
      </c>
      <c r="D5741" s="0" t="n">
        <f aca="false">AVERAGE(C5741:C6076)</f>
        <v>10.8617105263158</v>
      </c>
      <c r="E5741" s="0" t="str">
        <f aca="false">IF(B5741=B5742," ",MAX(C5694:C5741))</f>
        <v> </v>
      </c>
      <c r="F5741" s="0" t="str">
        <f aca="false">IF(B5741=B5742," ",AVERAGE(E5741:E6029))</f>
        <v> </v>
      </c>
      <c r="G5741" s="0" t="str">
        <f aca="false">IF(B5741=B5742," ",AVERAGE(E5453:E5741))</f>
        <v> </v>
      </c>
      <c r="H5741" s="0" t="n">
        <v>16</v>
      </c>
      <c r="I5741" s="0" t="n">
        <v>18</v>
      </c>
    </row>
    <row r="5742" customFormat="false" ht="12.75" hidden="true" customHeight="false" outlineLevel="0" collapsed="false">
      <c r="A5742" s="5" t="s">
        <v>5802</v>
      </c>
      <c r="B5742" s="5" t="str">
        <f aca="false">CONCATENATE(LEFT(A5742,8))</f>
        <v>10/09/05</v>
      </c>
      <c r="C5742" s="5" t="n">
        <v>10.6</v>
      </c>
      <c r="D5742" s="0" t="n">
        <f aca="false">AVERAGE(C5742:C6077)</f>
        <v>10.8634437086093</v>
      </c>
      <c r="E5742" s="0" t="str">
        <f aca="false">IF(B5742=B5743," ",MAX(C5695:C5742))</f>
        <v> </v>
      </c>
      <c r="F5742" s="0" t="str">
        <f aca="false">IF(B5742=B5743," ",AVERAGE(E5742:E6030))</f>
        <v> </v>
      </c>
      <c r="G5742" s="0" t="str">
        <f aca="false">IF(B5742=B5743," ",AVERAGE(E5454:E5742))</f>
        <v> </v>
      </c>
      <c r="H5742" s="0" t="n">
        <v>16</v>
      </c>
      <c r="I5742" s="0" t="n">
        <v>18</v>
      </c>
    </row>
    <row r="5743" customFormat="false" ht="12.75" hidden="true" customHeight="false" outlineLevel="0" collapsed="false">
      <c r="A5743" s="5" t="s">
        <v>5803</v>
      </c>
      <c r="B5743" s="5" t="str">
        <f aca="false">CONCATENATE(LEFT(A5743,8))</f>
        <v>10/09/05</v>
      </c>
      <c r="C5743" s="5" t="n">
        <v>10.21</v>
      </c>
      <c r="D5743" s="0" t="n">
        <f aca="false">AVERAGE(C5743:C6078)</f>
        <v>10.8652</v>
      </c>
      <c r="E5743" s="0" t="str">
        <f aca="false">IF(B5743=B5744," ",MAX(C5696:C5743))</f>
        <v> </v>
      </c>
      <c r="F5743" s="0" t="str">
        <f aca="false">IF(B5743=B5744," ",AVERAGE(E5743:E6031))</f>
        <v> </v>
      </c>
      <c r="G5743" s="0" t="str">
        <f aca="false">IF(B5743=B5744," ",AVERAGE(E5455:E5743))</f>
        <v> </v>
      </c>
      <c r="H5743" s="0" t="n">
        <v>16</v>
      </c>
      <c r="I5743" s="0" t="n">
        <v>18</v>
      </c>
    </row>
    <row r="5744" customFormat="false" ht="12.75" hidden="true" customHeight="false" outlineLevel="0" collapsed="false">
      <c r="A5744" s="5" t="s">
        <v>5804</v>
      </c>
      <c r="B5744" s="5" t="str">
        <f aca="false">CONCATENATE(LEFT(A5744,8))</f>
        <v>10/09/05</v>
      </c>
      <c r="C5744" s="5" t="n">
        <v>10.21</v>
      </c>
      <c r="D5744" s="0" t="n">
        <f aca="false">AVERAGE(C5744:C6079)</f>
        <v>10.8695973154362</v>
      </c>
      <c r="E5744" s="0" t="str">
        <f aca="false">IF(B5744=B5745," ",MAX(C5697:C5744))</f>
        <v> </v>
      </c>
      <c r="F5744" s="0" t="str">
        <f aca="false">IF(B5744=B5745," ",AVERAGE(E5744:E6032))</f>
        <v> </v>
      </c>
      <c r="G5744" s="0" t="str">
        <f aca="false">IF(B5744=B5745," ",AVERAGE(E5456:E5744))</f>
        <v> </v>
      </c>
      <c r="H5744" s="0" t="n">
        <v>16</v>
      </c>
      <c r="I5744" s="0" t="n">
        <v>18</v>
      </c>
    </row>
    <row r="5745" customFormat="false" ht="12.75" hidden="true" customHeight="false" outlineLevel="0" collapsed="false">
      <c r="A5745" s="5" t="s">
        <v>5805</v>
      </c>
      <c r="B5745" s="5" t="str">
        <f aca="false">CONCATENATE(LEFT(A5745,8))</f>
        <v>10/09/05</v>
      </c>
      <c r="C5745" s="5" t="n">
        <v>10.21</v>
      </c>
      <c r="D5745" s="0" t="n">
        <f aca="false">AVERAGE(C5745:C6080)</f>
        <v>10.8740540540541</v>
      </c>
      <c r="E5745" s="0" t="str">
        <f aca="false">IF(B5745=B5746," ",MAX(C5698:C5745))</f>
        <v> </v>
      </c>
      <c r="F5745" s="0" t="str">
        <f aca="false">IF(B5745=B5746," ",AVERAGE(E5745:E6033))</f>
        <v> </v>
      </c>
      <c r="G5745" s="0" t="str">
        <f aca="false">IF(B5745=B5746," ",AVERAGE(E5457:E5745))</f>
        <v> </v>
      </c>
      <c r="H5745" s="0" t="n">
        <v>16</v>
      </c>
      <c r="I5745" s="0" t="n">
        <v>18</v>
      </c>
    </row>
    <row r="5746" customFormat="false" ht="12.75" hidden="true" customHeight="false" outlineLevel="0" collapsed="false">
      <c r="A5746" s="5" t="s">
        <v>5806</v>
      </c>
      <c r="B5746" s="5" t="str">
        <f aca="false">CONCATENATE(LEFT(A5746,8))</f>
        <v>10/09/05</v>
      </c>
      <c r="C5746" s="5" t="n">
        <v>10.21</v>
      </c>
      <c r="D5746" s="0" t="n">
        <f aca="false">AVERAGE(C5746:C6081)</f>
        <v>10.8785714285714</v>
      </c>
      <c r="E5746" s="0" t="str">
        <f aca="false">IF(B5746=B5747," ",MAX(C5699:C5746))</f>
        <v> </v>
      </c>
      <c r="F5746" s="0" t="str">
        <f aca="false">IF(B5746=B5747," ",AVERAGE(E5746:E6034))</f>
        <v> </v>
      </c>
      <c r="G5746" s="0" t="str">
        <f aca="false">IF(B5746=B5747," ",AVERAGE(E5458:E5746))</f>
        <v> </v>
      </c>
      <c r="H5746" s="0" t="n">
        <v>16</v>
      </c>
      <c r="I5746" s="0" t="n">
        <v>18</v>
      </c>
    </row>
    <row r="5747" customFormat="false" ht="12.75" hidden="true" customHeight="false" outlineLevel="0" collapsed="false">
      <c r="A5747" s="5" t="s">
        <v>5807</v>
      </c>
      <c r="B5747" s="5" t="str">
        <f aca="false">CONCATENATE(LEFT(A5747,8))</f>
        <v>10/09/05</v>
      </c>
      <c r="C5747" s="5" t="n">
        <v>10.21</v>
      </c>
      <c r="D5747" s="0" t="n">
        <f aca="false">AVERAGE(C5747:C6082)</f>
        <v>10.8831506849315</v>
      </c>
      <c r="E5747" s="0" t="str">
        <f aca="false">IF(B5747=B5748," ",MAX(C5700:C5747))</f>
        <v> </v>
      </c>
      <c r="F5747" s="0" t="str">
        <f aca="false">IF(B5747=B5748," ",AVERAGE(E5747:E6035))</f>
        <v> </v>
      </c>
      <c r="G5747" s="0" t="str">
        <f aca="false">IF(B5747=B5748," ",AVERAGE(E5459:E5747))</f>
        <v> </v>
      </c>
      <c r="H5747" s="0" t="n">
        <v>16</v>
      </c>
      <c r="I5747" s="0" t="n">
        <v>18</v>
      </c>
    </row>
    <row r="5748" customFormat="false" ht="12.75" hidden="true" customHeight="false" outlineLevel="0" collapsed="false">
      <c r="A5748" s="5" t="s">
        <v>5808</v>
      </c>
      <c r="B5748" s="5" t="str">
        <f aca="false">CONCATENATE(LEFT(A5748,8))</f>
        <v>10/09/05</v>
      </c>
      <c r="C5748" s="5" t="n">
        <v>10.21</v>
      </c>
      <c r="D5748" s="0" t="n">
        <f aca="false">AVERAGE(C5748:C6083)</f>
        <v>10.8877931034483</v>
      </c>
      <c r="E5748" s="0" t="str">
        <f aca="false">IF(B5748=B5749," ",MAX(C5701:C5748))</f>
        <v> </v>
      </c>
      <c r="F5748" s="0" t="str">
        <f aca="false">IF(B5748=B5749," ",AVERAGE(E5748:E6036))</f>
        <v> </v>
      </c>
      <c r="G5748" s="0" t="str">
        <f aca="false">IF(B5748=B5749," ",AVERAGE(E5460:E5748))</f>
        <v> </v>
      </c>
      <c r="H5748" s="0" t="n">
        <v>16</v>
      </c>
      <c r="I5748" s="0" t="n">
        <v>18</v>
      </c>
    </row>
    <row r="5749" customFormat="false" ht="12.75" hidden="true" customHeight="false" outlineLevel="0" collapsed="false">
      <c r="A5749" s="5" t="s">
        <v>5809</v>
      </c>
      <c r="B5749" s="5" t="str">
        <f aca="false">CONCATENATE(LEFT(A5749,8))</f>
        <v>10/09/05</v>
      </c>
      <c r="C5749" s="5" t="n">
        <v>10.21</v>
      </c>
      <c r="D5749" s="0" t="n">
        <f aca="false">AVERAGE(C5749:C6084)</f>
        <v>10.8925</v>
      </c>
      <c r="E5749" s="0" t="str">
        <f aca="false">IF(B5749=B5750," ",MAX(C5702:C5749))</f>
        <v> </v>
      </c>
      <c r="F5749" s="0" t="str">
        <f aca="false">IF(B5749=B5750," ",AVERAGE(E5749:E6037))</f>
        <v> </v>
      </c>
      <c r="G5749" s="0" t="str">
        <f aca="false">IF(B5749=B5750," ",AVERAGE(E5461:E5749))</f>
        <v> </v>
      </c>
      <c r="H5749" s="0" t="n">
        <v>16</v>
      </c>
      <c r="I5749" s="0" t="n">
        <v>18</v>
      </c>
    </row>
    <row r="5750" customFormat="false" ht="12.75" hidden="true" customHeight="false" outlineLevel="0" collapsed="false">
      <c r="A5750" s="5" t="s">
        <v>5810</v>
      </c>
      <c r="B5750" s="5" t="str">
        <f aca="false">CONCATENATE(LEFT(A5750,8))</f>
        <v>10/09/05</v>
      </c>
      <c r="C5750" s="5" t="n">
        <v>10.21</v>
      </c>
      <c r="D5750" s="0" t="n">
        <f aca="false">AVERAGE(C5750:C6085)</f>
        <v>10.8972727272727</v>
      </c>
      <c r="E5750" s="0" t="str">
        <f aca="false">IF(B5750=B5751," ",MAX(C5703:C5750))</f>
        <v> </v>
      </c>
      <c r="F5750" s="0" t="str">
        <f aca="false">IF(B5750=B5751," ",AVERAGE(E5750:E6038))</f>
        <v> </v>
      </c>
      <c r="G5750" s="0" t="str">
        <f aca="false">IF(B5750=B5751," ",AVERAGE(E5462:E5750))</f>
        <v> </v>
      </c>
      <c r="H5750" s="0" t="n">
        <v>16</v>
      </c>
      <c r="I5750" s="0" t="n">
        <v>18</v>
      </c>
    </row>
    <row r="5751" customFormat="false" ht="12.75" hidden="true" customHeight="false" outlineLevel="0" collapsed="false">
      <c r="A5751" s="5" t="s">
        <v>5811</v>
      </c>
      <c r="B5751" s="5" t="str">
        <f aca="false">CONCATENATE(LEFT(A5751,8))</f>
        <v>10/09/05</v>
      </c>
      <c r="C5751" s="5" t="n">
        <v>10.21</v>
      </c>
      <c r="D5751" s="0" t="n">
        <f aca="false">AVERAGE(C5751:C6086)</f>
        <v>10.9021126760563</v>
      </c>
      <c r="E5751" s="0" t="str">
        <f aca="false">IF(B5751=B5752," ",MAX(C5704:C5751))</f>
        <v> </v>
      </c>
      <c r="F5751" s="0" t="str">
        <f aca="false">IF(B5751=B5752," ",AVERAGE(E5751:E6039))</f>
        <v> </v>
      </c>
      <c r="G5751" s="0" t="str">
        <f aca="false">IF(B5751=B5752," ",AVERAGE(E5463:E5751))</f>
        <v> </v>
      </c>
      <c r="H5751" s="0" t="n">
        <v>16</v>
      </c>
      <c r="I5751" s="0" t="n">
        <v>18</v>
      </c>
    </row>
    <row r="5752" customFormat="false" ht="12.75" hidden="true" customHeight="false" outlineLevel="0" collapsed="false">
      <c r="A5752" s="5" t="s">
        <v>5812</v>
      </c>
      <c r="B5752" s="5" t="str">
        <f aca="false">CONCATENATE(LEFT(A5752,8))</f>
        <v>10/09/05</v>
      </c>
      <c r="C5752" s="5" t="n">
        <v>10.6</v>
      </c>
      <c r="D5752" s="0" t="n">
        <f aca="false">AVERAGE(C5752:C6087)</f>
        <v>10.9070212765957</v>
      </c>
      <c r="E5752" s="0" t="str">
        <f aca="false">IF(B5752=B5753," ",MAX(C5705:C5752))</f>
        <v> </v>
      </c>
      <c r="F5752" s="0" t="str">
        <f aca="false">IF(B5752=B5753," ",AVERAGE(E5752:E6040))</f>
        <v> </v>
      </c>
      <c r="G5752" s="0" t="str">
        <f aca="false">IF(B5752=B5753," ",AVERAGE(E5464:E5752))</f>
        <v> </v>
      </c>
      <c r="H5752" s="0" t="n">
        <v>16</v>
      </c>
      <c r="I5752" s="0" t="n">
        <v>18</v>
      </c>
    </row>
    <row r="5753" customFormat="false" ht="12.75" hidden="true" customHeight="false" outlineLevel="0" collapsed="false">
      <c r="A5753" s="5" t="s">
        <v>5813</v>
      </c>
      <c r="B5753" s="5" t="str">
        <f aca="false">CONCATENATE(LEFT(A5753,8))</f>
        <v>10/09/05</v>
      </c>
      <c r="C5753" s="5" t="n">
        <v>10.99</v>
      </c>
      <c r="D5753" s="0" t="n">
        <f aca="false">AVERAGE(C5753:C6088)</f>
        <v>10.9092142857143</v>
      </c>
      <c r="E5753" s="0" t="str">
        <f aca="false">IF(B5753=B5754," ",MAX(C5706:C5753))</f>
        <v> </v>
      </c>
      <c r="F5753" s="0" t="str">
        <f aca="false">IF(B5753=B5754," ",AVERAGE(E5753:E6041))</f>
        <v> </v>
      </c>
      <c r="G5753" s="0" t="str">
        <f aca="false">IF(B5753=B5754," ",AVERAGE(E5465:E5753))</f>
        <v> </v>
      </c>
      <c r="H5753" s="0" t="n">
        <v>16</v>
      </c>
      <c r="I5753" s="0" t="n">
        <v>18</v>
      </c>
    </row>
    <row r="5754" customFormat="false" ht="12.75" hidden="true" customHeight="false" outlineLevel="0" collapsed="false">
      <c r="A5754" s="5" t="s">
        <v>5814</v>
      </c>
      <c r="B5754" s="5" t="str">
        <f aca="false">CONCATENATE(LEFT(A5754,8))</f>
        <v>10/09/05</v>
      </c>
      <c r="C5754" s="5" t="n">
        <v>10.99</v>
      </c>
      <c r="D5754" s="0" t="n">
        <f aca="false">AVERAGE(C5754:C6089)</f>
        <v>10.9086330935252</v>
      </c>
      <c r="E5754" s="0" t="str">
        <f aca="false">IF(B5754=B5755," ",MAX(C5707:C5754))</f>
        <v> </v>
      </c>
      <c r="F5754" s="0" t="str">
        <f aca="false">IF(B5754=B5755," ",AVERAGE(E5754:E6042))</f>
        <v> </v>
      </c>
      <c r="G5754" s="0" t="str">
        <f aca="false">IF(B5754=B5755," ",AVERAGE(E5466:E5754))</f>
        <v> </v>
      </c>
      <c r="H5754" s="0" t="n">
        <v>16</v>
      </c>
      <c r="I5754" s="0" t="n">
        <v>18</v>
      </c>
    </row>
    <row r="5755" customFormat="false" ht="12.75" hidden="true" customHeight="false" outlineLevel="0" collapsed="false">
      <c r="A5755" s="5" t="s">
        <v>5815</v>
      </c>
      <c r="B5755" s="5" t="str">
        <f aca="false">CONCATENATE(LEFT(A5755,8))</f>
        <v>10/09/05</v>
      </c>
      <c r="C5755" s="5" t="n">
        <v>10.99</v>
      </c>
      <c r="D5755" s="0" t="n">
        <f aca="false">AVERAGE(C5755:C6090)</f>
        <v>10.9080434782609</v>
      </c>
      <c r="E5755" s="0" t="str">
        <f aca="false">IF(B5755=B5756," ",MAX(C5708:C5755))</f>
        <v> </v>
      </c>
      <c r="F5755" s="0" t="str">
        <f aca="false">IF(B5755=B5756," ",AVERAGE(E5755:E6043))</f>
        <v> </v>
      </c>
      <c r="G5755" s="0" t="str">
        <f aca="false">IF(B5755=B5756," ",AVERAGE(E5467:E5755))</f>
        <v> </v>
      </c>
      <c r="H5755" s="0" t="n">
        <v>16</v>
      </c>
      <c r="I5755" s="0" t="n">
        <v>18</v>
      </c>
    </row>
    <row r="5756" customFormat="false" ht="12.75" hidden="true" customHeight="false" outlineLevel="0" collapsed="false">
      <c r="A5756" s="5" t="s">
        <v>5816</v>
      </c>
      <c r="B5756" s="5" t="str">
        <f aca="false">CONCATENATE(LEFT(A5756,8))</f>
        <v>10/09/05</v>
      </c>
      <c r="C5756" s="5" t="n">
        <v>10.99</v>
      </c>
      <c r="D5756" s="0" t="n">
        <f aca="false">AVERAGE(C5756:C6091)</f>
        <v>10.9074452554745</v>
      </c>
      <c r="E5756" s="0" t="str">
        <f aca="false">IF(B5756=B5757," ",MAX(C5709:C5756))</f>
        <v> </v>
      </c>
      <c r="F5756" s="0" t="str">
        <f aca="false">IF(B5756=B5757," ",AVERAGE(E5756:E6044))</f>
        <v> </v>
      </c>
      <c r="G5756" s="0" t="str">
        <f aca="false">IF(B5756=B5757," ",AVERAGE(E5468:E5756))</f>
        <v> </v>
      </c>
      <c r="H5756" s="0" t="n">
        <v>16</v>
      </c>
      <c r="I5756" s="0" t="n">
        <v>18</v>
      </c>
    </row>
    <row r="5757" customFormat="false" ht="12.75" hidden="true" customHeight="false" outlineLevel="0" collapsed="false">
      <c r="A5757" s="5" t="s">
        <v>5817</v>
      </c>
      <c r="B5757" s="5" t="str">
        <f aca="false">CONCATENATE(LEFT(A5757,8))</f>
        <v>10/09/05</v>
      </c>
      <c r="C5757" s="5" t="n">
        <v>11.38</v>
      </c>
      <c r="D5757" s="0" t="n">
        <f aca="false">AVERAGE(C5757:C6092)</f>
        <v>10.9068382352941</v>
      </c>
      <c r="E5757" s="0" t="str">
        <f aca="false">IF(B5757=B5758," ",MAX(C5710:C5757))</f>
        <v> </v>
      </c>
      <c r="F5757" s="0" t="str">
        <f aca="false">IF(B5757=B5758," ",AVERAGE(E5757:E6045))</f>
        <v> </v>
      </c>
      <c r="G5757" s="0" t="str">
        <f aca="false">IF(B5757=B5758," ",AVERAGE(E5469:E5757))</f>
        <v> </v>
      </c>
      <c r="H5757" s="0" t="n">
        <v>16</v>
      </c>
      <c r="I5757" s="0" t="n">
        <v>18</v>
      </c>
    </row>
    <row r="5758" customFormat="false" ht="12.75" hidden="true" customHeight="false" outlineLevel="0" collapsed="false">
      <c r="A5758" s="5" t="s">
        <v>5818</v>
      </c>
      <c r="B5758" s="5" t="str">
        <f aca="false">CONCATENATE(LEFT(A5758,8))</f>
        <v>10/09/05</v>
      </c>
      <c r="C5758" s="5" t="n">
        <v>11.38</v>
      </c>
      <c r="D5758" s="0" t="n">
        <f aca="false">AVERAGE(C5758:C6093)</f>
        <v>10.9033333333333</v>
      </c>
      <c r="E5758" s="0" t="str">
        <f aca="false">IF(B5758=B5759," ",MAX(C5711:C5758))</f>
        <v> </v>
      </c>
      <c r="F5758" s="0" t="str">
        <f aca="false">IF(B5758=B5759," ",AVERAGE(E5758:E6046))</f>
        <v> </v>
      </c>
      <c r="G5758" s="0" t="str">
        <f aca="false">IF(B5758=B5759," ",AVERAGE(E5470:E5758))</f>
        <v> </v>
      </c>
      <c r="H5758" s="0" t="n">
        <v>16</v>
      </c>
      <c r="I5758" s="0" t="n">
        <v>18</v>
      </c>
    </row>
    <row r="5759" customFormat="false" ht="12.75" hidden="true" customHeight="false" outlineLevel="0" collapsed="false">
      <c r="A5759" s="5" t="s">
        <v>5819</v>
      </c>
      <c r="B5759" s="5" t="str">
        <f aca="false">CONCATENATE(LEFT(A5759,8))</f>
        <v>10/09/05</v>
      </c>
      <c r="C5759" s="5" t="n">
        <v>11.38</v>
      </c>
      <c r="D5759" s="0" t="n">
        <f aca="false">AVERAGE(C5759:C6094)</f>
        <v>10.899776119403</v>
      </c>
      <c r="E5759" s="0" t="str">
        <f aca="false">IF(B5759=B5760," ",MAX(C5712:C5759))</f>
        <v> </v>
      </c>
      <c r="F5759" s="0" t="str">
        <f aca="false">IF(B5759=B5760," ",AVERAGE(E5759:E6047))</f>
        <v> </v>
      </c>
      <c r="G5759" s="0" t="str">
        <f aca="false">IF(B5759=B5760," ",AVERAGE(E5471:E5759))</f>
        <v> </v>
      </c>
      <c r="H5759" s="0" t="n">
        <v>16</v>
      </c>
      <c r="I5759" s="0" t="n">
        <v>18</v>
      </c>
    </row>
    <row r="5760" customFormat="false" ht="12.75" hidden="true" customHeight="false" outlineLevel="0" collapsed="false">
      <c r="A5760" s="5" t="s">
        <v>5820</v>
      </c>
      <c r="B5760" s="5" t="str">
        <f aca="false">CONCATENATE(LEFT(A5760,8))</f>
        <v>10/09/05</v>
      </c>
      <c r="C5760" s="5" t="n">
        <v>11.38</v>
      </c>
      <c r="D5760" s="0" t="n">
        <f aca="false">AVERAGE(C5760:C6095)</f>
        <v>10.8961654135338</v>
      </c>
      <c r="E5760" s="0" t="str">
        <f aca="false">IF(B5760=B5761," ",MAX(C5713:C5760))</f>
        <v> </v>
      </c>
      <c r="F5760" s="0" t="str">
        <f aca="false">IF(B5760=B5761," ",AVERAGE(E5760:E6048))</f>
        <v> </v>
      </c>
      <c r="G5760" s="0" t="str">
        <f aca="false">IF(B5760=B5761," ",AVERAGE(E5472:E5760))</f>
        <v> </v>
      </c>
      <c r="H5760" s="0" t="n">
        <v>16</v>
      </c>
      <c r="I5760" s="0" t="n">
        <v>18</v>
      </c>
    </row>
    <row r="5761" customFormat="false" ht="12.75" hidden="true" customHeight="false" outlineLevel="0" collapsed="false">
      <c r="A5761" s="5" t="s">
        <v>5821</v>
      </c>
      <c r="B5761" s="5" t="str">
        <f aca="false">CONCATENATE(LEFT(A5761,8))</f>
        <v>10/09/05</v>
      </c>
      <c r="C5761" s="5" t="n">
        <v>11.38</v>
      </c>
      <c r="D5761" s="0" t="n">
        <f aca="false">AVERAGE(C5761:C6096)</f>
        <v>10.8925</v>
      </c>
      <c r="E5761" s="0" t="str">
        <f aca="false">IF(B5761=B5762," ",MAX(C5714:C5761))</f>
        <v> </v>
      </c>
      <c r="F5761" s="0" t="str">
        <f aca="false">IF(B5761=B5762," ",AVERAGE(E5761:E6049))</f>
        <v> </v>
      </c>
      <c r="G5761" s="0" t="str">
        <f aca="false">IF(B5761=B5762," ",AVERAGE(E5473:E5761))</f>
        <v> </v>
      </c>
      <c r="H5761" s="0" t="n">
        <v>16</v>
      </c>
      <c r="I5761" s="0" t="n">
        <v>18</v>
      </c>
    </row>
    <row r="5762" customFormat="false" ht="12.75" hidden="true" customHeight="false" outlineLevel="0" collapsed="false">
      <c r="A5762" s="5" t="s">
        <v>5822</v>
      </c>
      <c r="B5762" s="5" t="str">
        <f aca="false">CONCATENATE(LEFT(A5762,8))</f>
        <v>10/09/05</v>
      </c>
      <c r="C5762" s="5" t="n">
        <v>11.38</v>
      </c>
      <c r="D5762" s="0" t="n">
        <f aca="false">AVERAGE(C5762:C6097)</f>
        <v>10.8887786259542</v>
      </c>
      <c r="E5762" s="0" t="str">
        <f aca="false">IF(B5762=B5763," ",MAX(C5715:C5762))</f>
        <v> </v>
      </c>
      <c r="F5762" s="0" t="str">
        <f aca="false">IF(B5762=B5763," ",AVERAGE(E5762:E6050))</f>
        <v> </v>
      </c>
      <c r="G5762" s="0" t="str">
        <f aca="false">IF(B5762=B5763," ",AVERAGE(E5474:E5762))</f>
        <v> </v>
      </c>
      <c r="H5762" s="0" t="n">
        <v>16</v>
      </c>
      <c r="I5762" s="0" t="n">
        <v>18</v>
      </c>
    </row>
    <row r="5763" customFormat="false" ht="12.75" hidden="true" customHeight="false" outlineLevel="0" collapsed="false">
      <c r="A5763" s="5" t="s">
        <v>5823</v>
      </c>
      <c r="B5763" s="5" t="str">
        <f aca="false">CONCATENATE(LEFT(A5763,8))</f>
        <v>10/09/05</v>
      </c>
      <c r="C5763" s="5" t="n">
        <v>11.38</v>
      </c>
      <c r="D5763" s="0" t="n">
        <f aca="false">AVERAGE(C5763:C6098)</f>
        <v>10.885</v>
      </c>
      <c r="E5763" s="0" t="str">
        <f aca="false">IF(B5763=B5764," ",MAX(C5716:C5763))</f>
        <v> </v>
      </c>
      <c r="F5763" s="0" t="str">
        <f aca="false">IF(B5763=B5764," ",AVERAGE(E5763:E6051))</f>
        <v> </v>
      </c>
      <c r="G5763" s="0" t="str">
        <f aca="false">IF(B5763=B5764," ",AVERAGE(E5475:E5763))</f>
        <v> </v>
      </c>
      <c r="H5763" s="0" t="n">
        <v>16</v>
      </c>
      <c r="I5763" s="0" t="n">
        <v>18</v>
      </c>
    </row>
    <row r="5764" customFormat="false" ht="12.75" hidden="true" customHeight="false" outlineLevel="0" collapsed="false">
      <c r="A5764" s="5" t="s">
        <v>5824</v>
      </c>
      <c r="B5764" s="5" t="str">
        <f aca="false">CONCATENATE(LEFT(A5764,8))</f>
        <v>10/09/05</v>
      </c>
      <c r="C5764" s="5" t="n">
        <v>11.38</v>
      </c>
      <c r="D5764" s="0" t="n">
        <f aca="false">AVERAGE(C5764:C6099)</f>
        <v>10.8811627906977</v>
      </c>
      <c r="E5764" s="0" t="str">
        <f aca="false">IF(B5764=B5765," ",MAX(C5717:C5764))</f>
        <v> </v>
      </c>
      <c r="F5764" s="0" t="str">
        <f aca="false">IF(B5764=B5765," ",AVERAGE(E5764:E6052))</f>
        <v> </v>
      </c>
      <c r="G5764" s="0" t="str">
        <f aca="false">IF(B5764=B5765," ",AVERAGE(E5476:E5764))</f>
        <v> </v>
      </c>
      <c r="H5764" s="0" t="n">
        <v>16</v>
      </c>
      <c r="I5764" s="0" t="n">
        <v>18</v>
      </c>
    </row>
    <row r="5765" customFormat="false" ht="12.75" hidden="true" customHeight="false" outlineLevel="0" collapsed="false">
      <c r="A5765" s="5" t="s">
        <v>5825</v>
      </c>
      <c r="B5765" s="5" t="str">
        <f aca="false">CONCATENATE(LEFT(A5765,8))</f>
        <v>10/09/05</v>
      </c>
      <c r="C5765" s="5" t="n">
        <v>11.38</v>
      </c>
      <c r="D5765" s="0" t="n">
        <f aca="false">AVERAGE(C5765:C6100)</f>
        <v>10.877265625</v>
      </c>
      <c r="E5765" s="0" t="str">
        <f aca="false">IF(B5765=B5766," ",MAX(C5718:C5765))</f>
        <v> </v>
      </c>
      <c r="F5765" s="0" t="str">
        <f aca="false">IF(B5765=B5766," ",AVERAGE(E5765:E6053))</f>
        <v> </v>
      </c>
      <c r="G5765" s="0" t="str">
        <f aca="false">IF(B5765=B5766," ",AVERAGE(E5477:E5765))</f>
        <v> </v>
      </c>
      <c r="H5765" s="0" t="n">
        <v>16</v>
      </c>
      <c r="I5765" s="0" t="n">
        <v>18</v>
      </c>
    </row>
    <row r="5766" customFormat="false" ht="12.75" hidden="true" customHeight="false" outlineLevel="0" collapsed="false">
      <c r="A5766" s="5" t="s">
        <v>5826</v>
      </c>
      <c r="B5766" s="5" t="str">
        <f aca="false">CONCATENATE(LEFT(A5766,8))</f>
        <v>10/09/05</v>
      </c>
      <c r="C5766" s="5" t="n">
        <v>11.38</v>
      </c>
      <c r="D5766" s="0" t="n">
        <f aca="false">AVERAGE(C5766:C6101)</f>
        <v>10.8733070866142</v>
      </c>
      <c r="E5766" s="0" t="str">
        <f aca="false">IF(B5766=B5767," ",MAX(C5719:C5766))</f>
        <v> </v>
      </c>
      <c r="F5766" s="0" t="str">
        <f aca="false">IF(B5766=B5767," ",AVERAGE(E5766:E6054))</f>
        <v> </v>
      </c>
      <c r="G5766" s="0" t="str">
        <f aca="false">IF(B5766=B5767," ",AVERAGE(E5478:E5766))</f>
        <v> </v>
      </c>
      <c r="H5766" s="0" t="n">
        <v>16</v>
      </c>
      <c r="I5766" s="0" t="n">
        <v>18</v>
      </c>
    </row>
    <row r="5767" customFormat="false" ht="12.75" hidden="true" customHeight="false" outlineLevel="0" collapsed="false">
      <c r="A5767" s="5" t="s">
        <v>5827</v>
      </c>
      <c r="B5767" s="5" t="str">
        <f aca="false">CONCATENATE(LEFT(A5767,8))</f>
        <v>10/09/05</v>
      </c>
      <c r="C5767" s="5" t="n">
        <v>11.38</v>
      </c>
      <c r="D5767" s="0" t="n">
        <f aca="false">AVERAGE(C5767:C6102)</f>
        <v>10.8692857142857</v>
      </c>
      <c r="E5767" s="0" t="str">
        <f aca="false">IF(B5767=B5768," ",MAX(C5720:C5767))</f>
        <v> </v>
      </c>
      <c r="F5767" s="0" t="str">
        <f aca="false">IF(B5767=B5768," ",AVERAGE(E5767:E6055))</f>
        <v> </v>
      </c>
      <c r="G5767" s="0" t="str">
        <f aca="false">IF(B5767=B5768," ",AVERAGE(E5479:E5767))</f>
        <v> </v>
      </c>
      <c r="H5767" s="0" t="n">
        <v>16</v>
      </c>
      <c r="I5767" s="0" t="n">
        <v>18</v>
      </c>
    </row>
    <row r="5768" customFormat="false" ht="12.75" hidden="true" customHeight="false" outlineLevel="0" collapsed="false">
      <c r="A5768" s="5" t="s">
        <v>5828</v>
      </c>
      <c r="B5768" s="5" t="str">
        <f aca="false">CONCATENATE(LEFT(A5768,8))</f>
        <v>10/09/05</v>
      </c>
      <c r="C5768" s="5" t="n">
        <v>11.38</v>
      </c>
      <c r="D5768" s="0" t="n">
        <f aca="false">AVERAGE(C5768:C6103)</f>
        <v>10.8652</v>
      </c>
      <c r="E5768" s="0" t="str">
        <f aca="false">IF(B5768=B5769," ",MAX(C5721:C5768))</f>
        <v> </v>
      </c>
      <c r="F5768" s="0" t="str">
        <f aca="false">IF(B5768=B5769," ",AVERAGE(E5768:E6056))</f>
        <v> </v>
      </c>
      <c r="G5768" s="0" t="str">
        <f aca="false">IF(B5768=B5769," ",AVERAGE(E5480:E5768))</f>
        <v> </v>
      </c>
      <c r="H5768" s="0" t="n">
        <v>16</v>
      </c>
      <c r="I5768" s="0" t="n">
        <v>18</v>
      </c>
    </row>
    <row r="5769" customFormat="false" ht="12.75" hidden="true" customHeight="false" outlineLevel="0" collapsed="false">
      <c r="A5769" s="5" t="s">
        <v>5829</v>
      </c>
      <c r="B5769" s="5" t="str">
        <f aca="false">CONCATENATE(LEFT(A5769,8))</f>
        <v>10/09/05</v>
      </c>
      <c r="C5769" s="5" t="n">
        <v>11.38</v>
      </c>
      <c r="D5769" s="0" t="n">
        <f aca="false">AVERAGE(C5769:C6104)</f>
        <v>10.8610483870968</v>
      </c>
      <c r="E5769" s="0" t="str">
        <f aca="false">IF(B5769=B5770," ",MAX(C5722:C5769))</f>
        <v> </v>
      </c>
      <c r="F5769" s="0" t="str">
        <f aca="false">IF(B5769=B5770," ",AVERAGE(E5769:E6057))</f>
        <v> </v>
      </c>
      <c r="G5769" s="0" t="str">
        <f aca="false">IF(B5769=B5770," ",AVERAGE(E5481:E5769))</f>
        <v> </v>
      </c>
      <c r="H5769" s="0" t="n">
        <v>16</v>
      </c>
      <c r="I5769" s="0" t="n">
        <v>18</v>
      </c>
    </row>
    <row r="5770" customFormat="false" ht="12.75" hidden="true" customHeight="false" outlineLevel="0" collapsed="false">
      <c r="A5770" s="5" t="s">
        <v>5830</v>
      </c>
      <c r="B5770" s="5" t="str">
        <f aca="false">CONCATENATE(LEFT(A5770,8))</f>
        <v>10/09/05</v>
      </c>
      <c r="C5770" s="5" t="n">
        <v>11.38</v>
      </c>
      <c r="D5770" s="0" t="n">
        <f aca="false">AVERAGE(C5770:C6105)</f>
        <v>10.8568292682927</v>
      </c>
      <c r="E5770" s="0" t="str">
        <f aca="false">IF(B5770=B5771," ",MAX(C5723:C5770))</f>
        <v> </v>
      </c>
      <c r="F5770" s="0" t="str">
        <f aca="false">IF(B5770=B5771," ",AVERAGE(E5770:E6058))</f>
        <v> </v>
      </c>
      <c r="G5770" s="0" t="str">
        <f aca="false">IF(B5770=B5771," ",AVERAGE(E5482:E5770))</f>
        <v> </v>
      </c>
      <c r="H5770" s="0" t="n">
        <v>16</v>
      </c>
      <c r="I5770" s="0" t="n">
        <v>18</v>
      </c>
    </row>
    <row r="5771" customFormat="false" ht="12.75" hidden="true" customHeight="false" outlineLevel="0" collapsed="false">
      <c r="A5771" s="5" t="s">
        <v>5831</v>
      </c>
      <c r="B5771" s="5" t="str">
        <f aca="false">CONCATENATE(LEFT(A5771,8))</f>
        <v>10/09/05</v>
      </c>
      <c r="C5771" s="5" t="n">
        <v>11.38</v>
      </c>
      <c r="D5771" s="0" t="n">
        <f aca="false">AVERAGE(C5771:C6106)</f>
        <v>10.8525409836066</v>
      </c>
      <c r="E5771" s="0" t="str">
        <f aca="false">IF(B5771=B5772," ",MAX(C5724:C5771))</f>
        <v> </v>
      </c>
      <c r="F5771" s="0" t="str">
        <f aca="false">IF(B5771=B5772," ",AVERAGE(E5771:E6059))</f>
        <v> </v>
      </c>
      <c r="G5771" s="0" t="str">
        <f aca="false">IF(B5771=B5772," ",AVERAGE(E5483:E5771))</f>
        <v> </v>
      </c>
      <c r="H5771" s="0" t="n">
        <v>16</v>
      </c>
      <c r="I5771" s="0" t="n">
        <v>18</v>
      </c>
    </row>
    <row r="5772" customFormat="false" ht="12.75" hidden="true" customHeight="false" outlineLevel="0" collapsed="false">
      <c r="A5772" s="5" t="s">
        <v>5832</v>
      </c>
      <c r="B5772" s="5" t="str">
        <f aca="false">CONCATENATE(LEFT(A5772,8))</f>
        <v>10/09/05</v>
      </c>
      <c r="C5772" s="5" t="n">
        <v>11.38</v>
      </c>
      <c r="D5772" s="0" t="n">
        <f aca="false">AVERAGE(C5772:C6107)</f>
        <v>10.8481818181818</v>
      </c>
      <c r="E5772" s="0" t="str">
        <f aca="false">IF(B5772=B5773," ",MAX(C5725:C5772))</f>
        <v> </v>
      </c>
      <c r="F5772" s="0" t="str">
        <f aca="false">IF(B5772=B5773," ",AVERAGE(E5772:E6060))</f>
        <v> </v>
      </c>
      <c r="G5772" s="0" t="str">
        <f aca="false">IF(B5772=B5773," ",AVERAGE(E5484:E5772))</f>
        <v> </v>
      </c>
      <c r="H5772" s="0" t="n">
        <v>16</v>
      </c>
      <c r="I5772" s="0" t="n">
        <v>18</v>
      </c>
    </row>
    <row r="5773" customFormat="false" ht="12.75" hidden="true" customHeight="false" outlineLevel="0" collapsed="false">
      <c r="A5773" s="5" t="s">
        <v>5833</v>
      </c>
      <c r="B5773" s="5" t="str">
        <f aca="false">CONCATENATE(LEFT(A5773,8))</f>
        <v>10/09/05</v>
      </c>
      <c r="C5773" s="5" t="n">
        <v>10.99</v>
      </c>
      <c r="D5773" s="0" t="n">
        <f aca="false">AVERAGE(C5773:C6108)</f>
        <v>10.84375</v>
      </c>
      <c r="E5773" s="0" t="str">
        <f aca="false">IF(B5773=B5774," ",MAX(C5726:C5773))</f>
        <v> </v>
      </c>
      <c r="F5773" s="0" t="str">
        <f aca="false">IF(B5773=B5774," ",AVERAGE(E5773:E6061))</f>
        <v> </v>
      </c>
      <c r="G5773" s="0" t="str">
        <f aca="false">IF(B5773=B5774," ",AVERAGE(E5485:E5773))</f>
        <v> </v>
      </c>
      <c r="H5773" s="0" t="n">
        <v>16</v>
      </c>
      <c r="I5773" s="0" t="n">
        <v>18</v>
      </c>
    </row>
    <row r="5774" customFormat="false" ht="12.75" hidden="false" customHeight="false" outlineLevel="0" collapsed="false">
      <c r="A5774" s="5" t="s">
        <v>5834</v>
      </c>
      <c r="B5774" s="5" t="str">
        <f aca="false">CONCATENATE(LEFT(A5774,8))</f>
        <v>10/09/05</v>
      </c>
      <c r="C5774" s="5" t="n">
        <v>10.99</v>
      </c>
      <c r="D5774" s="0" t="n">
        <f aca="false">AVERAGE(C5774:C6109)</f>
        <v>10.8425210084034</v>
      </c>
      <c r="E5774" s="0" t="n">
        <f aca="false">IF(B5774=B5775," ",MAX(C5727:C5774))</f>
        <v>11.77</v>
      </c>
      <c r="F5774" s="0" t="n">
        <f aca="false">IF(B5774=B5775," ",AVERAGE(E5774:E6062))</f>
        <v>11.51</v>
      </c>
      <c r="G5774" s="0" t="n">
        <f aca="false">IF(B5774=B5775," ",AVERAGE(E5486:E5774))</f>
        <v>12.1028571428571</v>
      </c>
      <c r="H5774" s="0" t="n">
        <v>16</v>
      </c>
      <c r="I5774" s="0" t="n">
        <v>18</v>
      </c>
    </row>
    <row r="5775" customFormat="false" ht="12.75" hidden="true" customHeight="false" outlineLevel="0" collapsed="false">
      <c r="A5775" s="5" t="s">
        <v>5835</v>
      </c>
      <c r="B5775" s="5" t="str">
        <f aca="false">CONCATENATE(LEFT(A5775,8))</f>
        <v>10/10/05</v>
      </c>
      <c r="C5775" s="5" t="n">
        <v>10.99</v>
      </c>
      <c r="D5775" s="0" t="n">
        <f aca="false">AVERAGE(C5775:C6110)</f>
        <v>10.8412711864407</v>
      </c>
      <c r="E5775" s="0" t="str">
        <f aca="false">IF(B5775=B5776," ",MAX(C5728:C5775))</f>
        <v> </v>
      </c>
      <c r="G5775" s="0" t="str">
        <f aca="false">IF(B5775=B5776," ",AVERAGE(E5487:E5775))</f>
        <v> </v>
      </c>
      <c r="H5775" s="0" t="n">
        <v>16</v>
      </c>
      <c r="I5775" s="0" t="n">
        <v>18</v>
      </c>
    </row>
    <row r="5776" customFormat="false" ht="12.75" hidden="true" customHeight="false" outlineLevel="0" collapsed="false">
      <c r="A5776" s="5" t="s">
        <v>5836</v>
      </c>
      <c r="B5776" s="5" t="str">
        <f aca="false">CONCATENATE(LEFT(A5776,8))</f>
        <v>10/10/05</v>
      </c>
      <c r="C5776" s="5" t="n">
        <v>10.99</v>
      </c>
      <c r="D5776" s="0" t="n">
        <f aca="false">AVERAGE(C5776:C6111)</f>
        <v>10.84</v>
      </c>
      <c r="E5776" s="0" t="str">
        <f aca="false">IF(B5776=B5777," ",MAX(C5729:C5776))</f>
        <v> </v>
      </c>
      <c r="G5776" s="0" t="str">
        <f aca="false">IF(B5776=B5777," ",AVERAGE(E5488:E5776))</f>
        <v> </v>
      </c>
      <c r="H5776" s="0" t="n">
        <v>16</v>
      </c>
      <c r="I5776" s="0" t="n">
        <v>18</v>
      </c>
    </row>
    <row r="5777" customFormat="false" ht="12.75" hidden="true" customHeight="false" outlineLevel="0" collapsed="false">
      <c r="A5777" s="5" t="s">
        <v>5837</v>
      </c>
      <c r="B5777" s="5" t="str">
        <f aca="false">CONCATENATE(LEFT(A5777,8))</f>
        <v>10/10/05</v>
      </c>
      <c r="C5777" s="5" t="n">
        <v>10.99</v>
      </c>
      <c r="D5777" s="0" t="n">
        <f aca="false">AVERAGE(C5777:C6112)</f>
        <v>10.8387068965517</v>
      </c>
      <c r="E5777" s="0" t="str">
        <f aca="false">IF(B5777=B5778," ",MAX(C5730:C5777))</f>
        <v> </v>
      </c>
      <c r="G5777" s="0" t="str">
        <f aca="false">IF(B5777=B5778," ",AVERAGE(E5489:E5777))</f>
        <v> </v>
      </c>
      <c r="H5777" s="0" t="n">
        <v>16</v>
      </c>
      <c r="I5777" s="0" t="n">
        <v>18</v>
      </c>
    </row>
    <row r="5778" customFormat="false" ht="12.75" hidden="true" customHeight="false" outlineLevel="0" collapsed="false">
      <c r="A5778" s="5" t="s">
        <v>5838</v>
      </c>
      <c r="B5778" s="5" t="str">
        <f aca="false">CONCATENATE(LEFT(A5778,8))</f>
        <v>10/10/05</v>
      </c>
      <c r="C5778" s="5" t="n">
        <v>10.99</v>
      </c>
      <c r="D5778" s="0" t="n">
        <f aca="false">AVERAGE(C5778:C6113)</f>
        <v>10.8373913043478</v>
      </c>
      <c r="E5778" s="0" t="str">
        <f aca="false">IF(B5778=B5779," ",MAX(C5731:C5778))</f>
        <v> </v>
      </c>
      <c r="G5778" s="0" t="str">
        <f aca="false">IF(B5778=B5779," ",AVERAGE(E5490:E5778))</f>
        <v> </v>
      </c>
      <c r="H5778" s="0" t="n">
        <v>16</v>
      </c>
      <c r="I5778" s="0" t="n">
        <v>18</v>
      </c>
    </row>
    <row r="5779" customFormat="false" ht="12.75" hidden="true" customHeight="false" outlineLevel="0" collapsed="false">
      <c r="A5779" s="5" t="s">
        <v>5839</v>
      </c>
      <c r="B5779" s="5" t="str">
        <f aca="false">CONCATENATE(LEFT(A5779,8))</f>
        <v>10/10/05</v>
      </c>
      <c r="C5779" s="5" t="n">
        <v>10.99</v>
      </c>
      <c r="D5779" s="0" t="n">
        <f aca="false">AVERAGE(C5779:C6114)</f>
        <v>10.8360526315789</v>
      </c>
      <c r="E5779" s="0" t="str">
        <f aca="false">IF(B5779=B5780," ",MAX(C5732:C5779))</f>
        <v> </v>
      </c>
      <c r="G5779" s="0" t="str">
        <f aca="false">IF(B5779=B5780," ",AVERAGE(E5491:E5779))</f>
        <v> </v>
      </c>
      <c r="H5779" s="0" t="n">
        <v>16</v>
      </c>
      <c r="I5779" s="0" t="n">
        <v>18</v>
      </c>
    </row>
    <row r="5780" customFormat="false" ht="12.75" hidden="true" customHeight="false" outlineLevel="0" collapsed="false">
      <c r="A5780" s="5" t="s">
        <v>5840</v>
      </c>
      <c r="B5780" s="5" t="str">
        <f aca="false">CONCATENATE(LEFT(A5780,8))</f>
        <v>10/10/05</v>
      </c>
      <c r="C5780" s="5" t="n">
        <v>10.99</v>
      </c>
      <c r="D5780" s="0" t="n">
        <f aca="false">AVERAGE(C5780:C6115)</f>
        <v>10.8346902654867</v>
      </c>
      <c r="E5780" s="0" t="str">
        <f aca="false">IF(B5780=B5781," ",MAX(C5733:C5780))</f>
        <v> </v>
      </c>
      <c r="G5780" s="0" t="str">
        <f aca="false">IF(B5780=B5781," ",AVERAGE(E5492:E5780))</f>
        <v> </v>
      </c>
      <c r="H5780" s="0" t="n">
        <v>16</v>
      </c>
      <c r="I5780" s="0" t="n">
        <v>18</v>
      </c>
    </row>
    <row r="5781" customFormat="false" ht="12.75" hidden="true" customHeight="false" outlineLevel="0" collapsed="false">
      <c r="A5781" s="5" t="s">
        <v>5841</v>
      </c>
      <c r="B5781" s="5" t="str">
        <f aca="false">CONCATENATE(LEFT(A5781,8))</f>
        <v>10/10/05</v>
      </c>
      <c r="C5781" s="5" t="n">
        <v>10.99</v>
      </c>
      <c r="D5781" s="0" t="n">
        <f aca="false">AVERAGE(C5781:C6116)</f>
        <v>10.8333035714286</v>
      </c>
      <c r="E5781" s="0" t="str">
        <f aca="false">IF(B5781=B5782," ",MAX(C5734:C5781))</f>
        <v> </v>
      </c>
      <c r="G5781" s="0" t="str">
        <f aca="false">IF(B5781=B5782," ",AVERAGE(E5493:E5781))</f>
        <v> </v>
      </c>
      <c r="H5781" s="0" t="n">
        <v>16</v>
      </c>
      <c r="I5781" s="0" t="n">
        <v>18</v>
      </c>
    </row>
    <row r="5782" customFormat="false" ht="12.75" hidden="true" customHeight="false" outlineLevel="0" collapsed="false">
      <c r="A5782" s="5" t="s">
        <v>5842</v>
      </c>
      <c r="B5782" s="5" t="str">
        <f aca="false">CONCATENATE(LEFT(A5782,8))</f>
        <v>10/10/05</v>
      </c>
      <c r="C5782" s="5" t="n">
        <v>10.99</v>
      </c>
      <c r="D5782" s="0" t="n">
        <f aca="false">AVERAGE(C5782:C6117)</f>
        <v>10.8318918918919</v>
      </c>
      <c r="E5782" s="0" t="str">
        <f aca="false">IF(B5782=B5783," ",MAX(C5735:C5782))</f>
        <v> </v>
      </c>
      <c r="G5782" s="0" t="str">
        <f aca="false">IF(B5782=B5783," ",AVERAGE(E5494:E5782))</f>
        <v> </v>
      </c>
      <c r="H5782" s="0" t="n">
        <v>16</v>
      </c>
      <c r="I5782" s="0" t="n">
        <v>18</v>
      </c>
    </row>
    <row r="5783" customFormat="false" ht="12.75" hidden="true" customHeight="false" outlineLevel="0" collapsed="false">
      <c r="A5783" s="5" t="s">
        <v>5843</v>
      </c>
      <c r="B5783" s="5" t="str">
        <f aca="false">CONCATENATE(LEFT(A5783,8))</f>
        <v>10/10/05</v>
      </c>
      <c r="C5783" s="5" t="n">
        <v>10.99</v>
      </c>
      <c r="D5783" s="0" t="n">
        <f aca="false">AVERAGE(C5783:C6118)</f>
        <v>10.8304545454545</v>
      </c>
      <c r="E5783" s="0" t="str">
        <f aca="false">IF(B5783=B5784," ",MAX(C5736:C5783))</f>
        <v> </v>
      </c>
      <c r="G5783" s="0" t="str">
        <f aca="false">IF(B5783=B5784," ",AVERAGE(E5495:E5783))</f>
        <v> </v>
      </c>
      <c r="H5783" s="0" t="n">
        <v>16</v>
      </c>
      <c r="I5783" s="0" t="n">
        <v>18</v>
      </c>
    </row>
    <row r="5784" customFormat="false" ht="12.75" hidden="true" customHeight="false" outlineLevel="0" collapsed="false">
      <c r="A5784" s="5" t="s">
        <v>5844</v>
      </c>
      <c r="B5784" s="5" t="str">
        <f aca="false">CONCATENATE(LEFT(A5784,8))</f>
        <v>10/10/05</v>
      </c>
      <c r="C5784" s="5" t="n">
        <v>10.6</v>
      </c>
      <c r="D5784" s="0" t="n">
        <f aca="false">AVERAGE(C5784:C6119)</f>
        <v>10.8289908256881</v>
      </c>
      <c r="E5784" s="0" t="str">
        <f aca="false">IF(B5784=B5785," ",MAX(C5737:C5784))</f>
        <v> </v>
      </c>
      <c r="G5784" s="0" t="str">
        <f aca="false">IF(B5784=B5785," ",AVERAGE(E5496:E5784))</f>
        <v> </v>
      </c>
      <c r="H5784" s="0" t="n">
        <v>16</v>
      </c>
      <c r="I5784" s="0" t="n">
        <v>18</v>
      </c>
    </row>
    <row r="5785" customFormat="false" ht="12.75" hidden="true" customHeight="false" outlineLevel="0" collapsed="false">
      <c r="A5785" s="5" t="s">
        <v>5845</v>
      </c>
      <c r="B5785" s="5" t="str">
        <f aca="false">CONCATENATE(LEFT(A5785,8))</f>
        <v>10/10/05</v>
      </c>
      <c r="C5785" s="5" t="n">
        <v>10.6</v>
      </c>
      <c r="D5785" s="0" t="n">
        <f aca="false">AVERAGE(C5785:C6120)</f>
        <v>10.8311111111111</v>
      </c>
      <c r="E5785" s="0" t="str">
        <f aca="false">IF(B5785=B5786," ",MAX(C5738:C5785))</f>
        <v> </v>
      </c>
      <c r="G5785" s="0" t="str">
        <f aca="false">IF(B5785=B5786," ",AVERAGE(E5497:E5785))</f>
        <v> </v>
      </c>
      <c r="H5785" s="0" t="n">
        <v>16</v>
      </c>
      <c r="I5785" s="0" t="n">
        <v>18</v>
      </c>
    </row>
    <row r="5786" customFormat="false" ht="12.75" hidden="true" customHeight="false" outlineLevel="0" collapsed="false">
      <c r="A5786" s="5" t="s">
        <v>5846</v>
      </c>
      <c r="B5786" s="5" t="str">
        <f aca="false">CONCATENATE(LEFT(A5786,8))</f>
        <v>10/10/05</v>
      </c>
      <c r="C5786" s="5" t="n">
        <v>10.6</v>
      </c>
      <c r="D5786" s="0" t="n">
        <f aca="false">AVERAGE(C5786:C6121)</f>
        <v>10.8332710280374</v>
      </c>
      <c r="E5786" s="0" t="str">
        <f aca="false">IF(B5786=B5787," ",MAX(C5739:C5786))</f>
        <v> </v>
      </c>
      <c r="G5786" s="0" t="str">
        <f aca="false">IF(B5786=B5787," ",AVERAGE(E5498:E5786))</f>
        <v> </v>
      </c>
      <c r="H5786" s="0" t="n">
        <v>16</v>
      </c>
      <c r="I5786" s="0" t="n">
        <v>18</v>
      </c>
    </row>
    <row r="5787" customFormat="false" ht="12.75" hidden="true" customHeight="false" outlineLevel="0" collapsed="false">
      <c r="A5787" s="5" t="s">
        <v>5847</v>
      </c>
      <c r="B5787" s="5" t="str">
        <f aca="false">CONCATENATE(LEFT(A5787,8))</f>
        <v>10/10/05</v>
      </c>
      <c r="C5787" s="5" t="n">
        <v>10.6</v>
      </c>
      <c r="D5787" s="0" t="n">
        <f aca="false">AVERAGE(C5787:C6122)</f>
        <v>10.8354716981132</v>
      </c>
      <c r="E5787" s="0" t="str">
        <f aca="false">IF(B5787=B5788," ",MAX(C5740:C5787))</f>
        <v> </v>
      </c>
      <c r="G5787" s="0" t="str">
        <f aca="false">IF(B5787=B5788," ",AVERAGE(E5499:E5787))</f>
        <v> </v>
      </c>
      <c r="H5787" s="0" t="n">
        <v>16</v>
      </c>
      <c r="I5787" s="0" t="n">
        <v>18</v>
      </c>
    </row>
    <row r="5788" customFormat="false" ht="12.75" hidden="true" customHeight="false" outlineLevel="0" collapsed="false">
      <c r="A5788" s="5" t="s">
        <v>5848</v>
      </c>
      <c r="B5788" s="5" t="str">
        <f aca="false">CONCATENATE(LEFT(A5788,8))</f>
        <v>10/10/05</v>
      </c>
      <c r="C5788" s="5" t="n">
        <v>10.6</v>
      </c>
      <c r="D5788" s="0" t="n">
        <f aca="false">AVERAGE(C5788:C6123)</f>
        <v>10.8377142857143</v>
      </c>
      <c r="E5788" s="0" t="str">
        <f aca="false">IF(B5788=B5789," ",MAX(C5741:C5788))</f>
        <v> </v>
      </c>
      <c r="G5788" s="0" t="str">
        <f aca="false">IF(B5788=B5789," ",AVERAGE(E5500:E5788))</f>
        <v> </v>
      </c>
      <c r="H5788" s="0" t="n">
        <v>16</v>
      </c>
      <c r="I5788" s="0" t="n">
        <v>18</v>
      </c>
    </row>
    <row r="5789" customFormat="false" ht="12.75" hidden="true" customHeight="false" outlineLevel="0" collapsed="false">
      <c r="A5789" s="5" t="s">
        <v>5849</v>
      </c>
      <c r="B5789" s="5" t="str">
        <f aca="false">CONCATENATE(LEFT(A5789,8))</f>
        <v>10/10/05</v>
      </c>
      <c r="C5789" s="5" t="n">
        <v>10.6</v>
      </c>
      <c r="D5789" s="0" t="n">
        <f aca="false">AVERAGE(C5789:C6124)</f>
        <v>10.84</v>
      </c>
      <c r="E5789" s="0" t="str">
        <f aca="false">IF(B5789=B5790," ",MAX(C5742:C5789))</f>
        <v> </v>
      </c>
      <c r="G5789" s="0" t="str">
        <f aca="false">IF(B5789=B5790," ",AVERAGE(E5501:E5789))</f>
        <v> </v>
      </c>
      <c r="H5789" s="0" t="n">
        <v>16</v>
      </c>
      <c r="I5789" s="0" t="n">
        <v>18</v>
      </c>
    </row>
    <row r="5790" customFormat="false" ht="12.75" hidden="true" customHeight="false" outlineLevel="0" collapsed="false">
      <c r="A5790" s="5" t="s">
        <v>5850</v>
      </c>
      <c r="B5790" s="5" t="str">
        <f aca="false">CONCATENATE(LEFT(A5790,8))</f>
        <v>10/10/05</v>
      </c>
      <c r="C5790" s="5" t="n">
        <v>10.21</v>
      </c>
      <c r="D5790" s="0" t="n">
        <f aca="false">AVERAGE(C5790:C6125)</f>
        <v>10.8423300970874</v>
      </c>
      <c r="E5790" s="0" t="str">
        <f aca="false">IF(B5790=B5791," ",MAX(C5743:C5790))</f>
        <v> </v>
      </c>
      <c r="G5790" s="0" t="str">
        <f aca="false">IF(B5790=B5791," ",AVERAGE(E5502:E5790))</f>
        <v> </v>
      </c>
      <c r="H5790" s="0" t="n">
        <v>16</v>
      </c>
      <c r="I5790" s="0" t="n">
        <v>18</v>
      </c>
    </row>
    <row r="5791" customFormat="false" ht="12.75" hidden="true" customHeight="false" outlineLevel="0" collapsed="false">
      <c r="A5791" s="5" t="s">
        <v>5851</v>
      </c>
      <c r="B5791" s="5" t="str">
        <f aca="false">CONCATENATE(LEFT(A5791,8))</f>
        <v>10/10/05</v>
      </c>
      <c r="C5791" s="5" t="n">
        <v>10.21</v>
      </c>
      <c r="D5791" s="0" t="n">
        <f aca="false">AVERAGE(C5791:C6126)</f>
        <v>10.8485294117647</v>
      </c>
      <c r="E5791" s="0" t="str">
        <f aca="false">IF(B5791=B5792," ",MAX(C5744:C5791))</f>
        <v> </v>
      </c>
      <c r="G5791" s="0" t="str">
        <f aca="false">IF(B5791=B5792," ",AVERAGE(E5503:E5791))</f>
        <v> </v>
      </c>
      <c r="H5791" s="0" t="n">
        <v>16</v>
      </c>
      <c r="I5791" s="0" t="n">
        <v>18</v>
      </c>
    </row>
    <row r="5792" customFormat="false" ht="12.75" hidden="true" customHeight="false" outlineLevel="0" collapsed="false">
      <c r="A5792" s="5" t="s">
        <v>5852</v>
      </c>
      <c r="B5792" s="5" t="str">
        <f aca="false">CONCATENATE(LEFT(A5792,8))</f>
        <v>10/10/05</v>
      </c>
      <c r="C5792" s="5" t="n">
        <v>10.21</v>
      </c>
      <c r="D5792" s="0" t="n">
        <f aca="false">AVERAGE(C5792:C6127)</f>
        <v>10.8548514851485</v>
      </c>
      <c r="E5792" s="0" t="str">
        <f aca="false">IF(B5792=B5793," ",MAX(C5745:C5792))</f>
        <v> </v>
      </c>
      <c r="G5792" s="0" t="str">
        <f aca="false">IF(B5792=B5793," ",AVERAGE(E5504:E5792))</f>
        <v> </v>
      </c>
      <c r="H5792" s="0" t="n">
        <v>16</v>
      </c>
      <c r="I5792" s="0" t="n">
        <v>18</v>
      </c>
    </row>
    <row r="5793" customFormat="false" ht="12.75" hidden="true" customHeight="false" outlineLevel="0" collapsed="false">
      <c r="A5793" s="5" t="s">
        <v>5853</v>
      </c>
      <c r="B5793" s="5" t="str">
        <f aca="false">CONCATENATE(LEFT(A5793,8))</f>
        <v>10/10/05</v>
      </c>
      <c r="C5793" s="5" t="n">
        <v>10.21</v>
      </c>
      <c r="D5793" s="0" t="n">
        <f aca="false">AVERAGE(C5793:C6128)</f>
        <v>10.8613</v>
      </c>
      <c r="E5793" s="0" t="str">
        <f aca="false">IF(B5793=B5794," ",MAX(C5746:C5793))</f>
        <v> </v>
      </c>
      <c r="G5793" s="0" t="str">
        <f aca="false">IF(B5793=B5794," ",AVERAGE(E5505:E5793))</f>
        <v> </v>
      </c>
      <c r="H5793" s="0" t="n">
        <v>16</v>
      </c>
      <c r="I5793" s="0" t="n">
        <v>18</v>
      </c>
    </row>
    <row r="5794" customFormat="false" ht="12.75" hidden="true" customHeight="false" outlineLevel="0" collapsed="false">
      <c r="A5794" s="5" t="s">
        <v>5854</v>
      </c>
      <c r="B5794" s="5" t="str">
        <f aca="false">CONCATENATE(LEFT(A5794,8))</f>
        <v>10/10/05</v>
      </c>
      <c r="C5794" s="5" t="n">
        <v>10.21</v>
      </c>
      <c r="D5794" s="0" t="n">
        <f aca="false">AVERAGE(C5794:C6129)</f>
        <v>10.8678787878788</v>
      </c>
      <c r="E5794" s="0" t="str">
        <f aca="false">IF(B5794=B5795," ",MAX(C5747:C5794))</f>
        <v> </v>
      </c>
      <c r="G5794" s="0" t="str">
        <f aca="false">IF(B5794=B5795," ",AVERAGE(E5506:E5794))</f>
        <v> </v>
      </c>
      <c r="H5794" s="0" t="n">
        <v>16</v>
      </c>
      <c r="I5794" s="0" t="n">
        <v>18</v>
      </c>
    </row>
    <row r="5795" customFormat="false" ht="12.75" hidden="true" customHeight="false" outlineLevel="0" collapsed="false">
      <c r="A5795" s="5" t="s">
        <v>5855</v>
      </c>
      <c r="B5795" s="5" t="str">
        <f aca="false">CONCATENATE(LEFT(A5795,8))</f>
        <v>10/10/05</v>
      </c>
      <c r="C5795" s="5" t="n">
        <v>10.21</v>
      </c>
      <c r="D5795" s="0" t="n">
        <f aca="false">AVERAGE(C5795:C6130)</f>
        <v>10.8745918367347</v>
      </c>
      <c r="E5795" s="0" t="str">
        <f aca="false">IF(B5795=B5796," ",MAX(C5748:C5795))</f>
        <v> </v>
      </c>
      <c r="G5795" s="0" t="str">
        <f aca="false">IF(B5795=B5796," ",AVERAGE(E5507:E5795))</f>
        <v> </v>
      </c>
      <c r="H5795" s="0" t="n">
        <v>16</v>
      </c>
      <c r="I5795" s="0" t="n">
        <v>18</v>
      </c>
    </row>
    <row r="5796" customFormat="false" ht="12.75" hidden="true" customHeight="false" outlineLevel="0" collapsed="false">
      <c r="A5796" s="5" t="s">
        <v>5856</v>
      </c>
      <c r="B5796" s="5" t="str">
        <f aca="false">CONCATENATE(LEFT(A5796,8))</f>
        <v>10/10/05</v>
      </c>
      <c r="C5796" s="5" t="n">
        <v>10.21</v>
      </c>
      <c r="D5796" s="0" t="n">
        <f aca="false">AVERAGE(C5796:C6131)</f>
        <v>10.8814432989691</v>
      </c>
      <c r="E5796" s="0" t="str">
        <f aca="false">IF(B5796=B5797," ",MAX(C5749:C5796))</f>
        <v> </v>
      </c>
      <c r="G5796" s="0" t="str">
        <f aca="false">IF(B5796=B5797," ",AVERAGE(E5508:E5796))</f>
        <v> </v>
      </c>
      <c r="H5796" s="0" t="n">
        <v>16</v>
      </c>
      <c r="I5796" s="0" t="n">
        <v>18</v>
      </c>
    </row>
    <row r="5797" customFormat="false" ht="12.75" hidden="true" customHeight="false" outlineLevel="0" collapsed="false">
      <c r="A5797" s="5" t="s">
        <v>5857</v>
      </c>
      <c r="B5797" s="5" t="str">
        <f aca="false">CONCATENATE(LEFT(A5797,8))</f>
        <v>10/10/05</v>
      </c>
      <c r="C5797" s="5" t="n">
        <v>10.21</v>
      </c>
      <c r="D5797" s="0" t="n">
        <f aca="false">AVERAGE(C5797:C6132)</f>
        <v>10.8884375</v>
      </c>
      <c r="E5797" s="0" t="str">
        <f aca="false">IF(B5797=B5798," ",MAX(C5750:C5797))</f>
        <v> </v>
      </c>
      <c r="G5797" s="0" t="str">
        <f aca="false">IF(B5797=B5798," ",AVERAGE(E5509:E5797))</f>
        <v> </v>
      </c>
      <c r="H5797" s="0" t="n">
        <v>16</v>
      </c>
      <c r="I5797" s="0" t="n">
        <v>18</v>
      </c>
    </row>
    <row r="5798" customFormat="false" ht="12.75" hidden="true" customHeight="false" outlineLevel="0" collapsed="false">
      <c r="A5798" s="5" t="s">
        <v>5858</v>
      </c>
      <c r="B5798" s="5" t="str">
        <f aca="false">CONCATENATE(LEFT(A5798,8))</f>
        <v>10/10/05</v>
      </c>
      <c r="C5798" s="5" t="n">
        <v>10.21</v>
      </c>
      <c r="D5798" s="0" t="n">
        <f aca="false">AVERAGE(C5798:C6133)</f>
        <v>10.8955789473684</v>
      </c>
      <c r="E5798" s="0" t="str">
        <f aca="false">IF(B5798=B5799," ",MAX(C5751:C5798))</f>
        <v> </v>
      </c>
      <c r="G5798" s="0" t="str">
        <f aca="false">IF(B5798=B5799," ",AVERAGE(E5510:E5798))</f>
        <v> </v>
      </c>
      <c r="H5798" s="0" t="n">
        <v>16</v>
      </c>
      <c r="I5798" s="0" t="n">
        <v>18</v>
      </c>
    </row>
    <row r="5799" customFormat="false" ht="12.75" hidden="true" customHeight="false" outlineLevel="0" collapsed="false">
      <c r="A5799" s="5" t="s">
        <v>5859</v>
      </c>
      <c r="B5799" s="5" t="str">
        <f aca="false">CONCATENATE(LEFT(A5799,8))</f>
        <v>10/10/05</v>
      </c>
      <c r="C5799" s="5" t="n">
        <v>10.21</v>
      </c>
      <c r="D5799" s="0" t="n">
        <f aca="false">AVERAGE(C5799:C6134)</f>
        <v>10.9028723404255</v>
      </c>
      <c r="E5799" s="0" t="str">
        <f aca="false">IF(B5799=B5800," ",MAX(C5752:C5799))</f>
        <v> </v>
      </c>
      <c r="G5799" s="0" t="str">
        <f aca="false">IF(B5799=B5800," ",AVERAGE(E5511:E5799))</f>
        <v> </v>
      </c>
      <c r="H5799" s="0" t="n">
        <v>16</v>
      </c>
      <c r="I5799" s="0" t="n">
        <v>18</v>
      </c>
    </row>
    <row r="5800" customFormat="false" ht="12.75" hidden="true" customHeight="false" outlineLevel="0" collapsed="false">
      <c r="A5800" s="5" t="s">
        <v>5860</v>
      </c>
      <c r="B5800" s="5" t="str">
        <f aca="false">CONCATENATE(LEFT(A5800,8))</f>
        <v>10/10/05</v>
      </c>
      <c r="C5800" s="5" t="n">
        <v>10.6</v>
      </c>
      <c r="D5800" s="0" t="n">
        <f aca="false">AVERAGE(C5800:C6135)</f>
        <v>10.9103225806452</v>
      </c>
      <c r="E5800" s="0" t="str">
        <f aca="false">IF(B5800=B5801," ",MAX(C5753:C5800))</f>
        <v> </v>
      </c>
      <c r="G5800" s="0" t="str">
        <f aca="false">IF(B5800=B5801," ",AVERAGE(E5512:E5800))</f>
        <v> </v>
      </c>
      <c r="H5800" s="0" t="n">
        <v>16</v>
      </c>
      <c r="I5800" s="0" t="n">
        <v>18</v>
      </c>
    </row>
    <row r="5801" customFormat="false" ht="12.75" hidden="true" customHeight="false" outlineLevel="0" collapsed="false">
      <c r="A5801" s="5" t="s">
        <v>5861</v>
      </c>
      <c r="B5801" s="5" t="str">
        <f aca="false">CONCATENATE(LEFT(A5801,8))</f>
        <v>10/10/05</v>
      </c>
      <c r="C5801" s="5" t="n">
        <v>10.99</v>
      </c>
      <c r="D5801" s="0" t="n">
        <f aca="false">AVERAGE(C5801:C6136)</f>
        <v>10.9136956521739</v>
      </c>
      <c r="E5801" s="0" t="str">
        <f aca="false">IF(B5801=B5802," ",MAX(C5754:C5801))</f>
        <v> </v>
      </c>
      <c r="G5801" s="0" t="str">
        <f aca="false">IF(B5801=B5802," ",AVERAGE(E5513:E5801))</f>
        <v> </v>
      </c>
      <c r="H5801" s="0" t="n">
        <v>16</v>
      </c>
      <c r="I5801" s="0" t="n">
        <v>18</v>
      </c>
    </row>
    <row r="5802" customFormat="false" ht="12.75" hidden="true" customHeight="false" outlineLevel="0" collapsed="false">
      <c r="A5802" s="5" t="s">
        <v>5862</v>
      </c>
      <c r="B5802" s="5" t="str">
        <f aca="false">CONCATENATE(LEFT(A5802,8))</f>
        <v>10/10/05</v>
      </c>
      <c r="C5802" s="5" t="n">
        <v>10.99</v>
      </c>
      <c r="D5802" s="0" t="n">
        <f aca="false">AVERAGE(C5802:C6137)</f>
        <v>10.9128571428571</v>
      </c>
      <c r="E5802" s="0" t="str">
        <f aca="false">IF(B5802=B5803," ",MAX(C5755:C5802))</f>
        <v> </v>
      </c>
      <c r="G5802" s="0" t="str">
        <f aca="false">IF(B5802=B5803," ",AVERAGE(E5514:E5802))</f>
        <v> </v>
      </c>
      <c r="H5802" s="0" t="n">
        <v>16</v>
      </c>
      <c r="I5802" s="0" t="n">
        <v>18</v>
      </c>
    </row>
    <row r="5803" customFormat="false" ht="12.75" hidden="true" customHeight="false" outlineLevel="0" collapsed="false">
      <c r="A5803" s="5" t="s">
        <v>5863</v>
      </c>
      <c r="B5803" s="5" t="str">
        <f aca="false">CONCATENATE(LEFT(A5803,8))</f>
        <v>10/10/05</v>
      </c>
      <c r="C5803" s="5" t="n">
        <v>10.99</v>
      </c>
      <c r="D5803" s="0" t="n">
        <f aca="false">AVERAGE(C5803:C6138)</f>
        <v>10.912</v>
      </c>
      <c r="E5803" s="0" t="str">
        <f aca="false">IF(B5803=B5804," ",MAX(C5756:C5803))</f>
        <v> </v>
      </c>
      <c r="G5803" s="0" t="str">
        <f aca="false">IF(B5803=B5804," ",AVERAGE(E5515:E5803))</f>
        <v> </v>
      </c>
      <c r="H5803" s="0" t="n">
        <v>16</v>
      </c>
      <c r="I5803" s="0" t="n">
        <v>18</v>
      </c>
    </row>
    <row r="5804" customFormat="false" ht="12.75" hidden="true" customHeight="false" outlineLevel="0" collapsed="false">
      <c r="A5804" s="5" t="s">
        <v>5864</v>
      </c>
      <c r="B5804" s="5" t="str">
        <f aca="false">CONCATENATE(LEFT(A5804,8))</f>
        <v>10/10/05</v>
      </c>
      <c r="C5804" s="5" t="n">
        <v>10.99</v>
      </c>
      <c r="D5804" s="0" t="n">
        <f aca="false">AVERAGE(C5804:C6139)</f>
        <v>10.9111235955056</v>
      </c>
      <c r="E5804" s="0" t="str">
        <f aca="false">IF(B5804=B5805," ",MAX(C5757:C5804))</f>
        <v> </v>
      </c>
      <c r="G5804" s="0" t="str">
        <f aca="false">IF(B5804=B5805," ",AVERAGE(E5516:E5804))</f>
        <v> </v>
      </c>
      <c r="H5804" s="0" t="n">
        <v>16</v>
      </c>
      <c r="I5804" s="0" t="n">
        <v>18</v>
      </c>
    </row>
    <row r="5805" customFormat="false" ht="12.75" hidden="true" customHeight="false" outlineLevel="0" collapsed="false">
      <c r="A5805" s="5" t="s">
        <v>5865</v>
      </c>
      <c r="B5805" s="5" t="str">
        <f aca="false">CONCATENATE(LEFT(A5805,8))</f>
        <v>10/10/05</v>
      </c>
      <c r="C5805" s="5" t="n">
        <v>11.38</v>
      </c>
      <c r="D5805" s="0" t="n">
        <f aca="false">AVERAGE(C5805:C6140)</f>
        <v>10.9102272727273</v>
      </c>
      <c r="E5805" s="0" t="str">
        <f aca="false">IF(B5805=B5806," ",MAX(C5758:C5805))</f>
        <v> </v>
      </c>
      <c r="G5805" s="0" t="str">
        <f aca="false">IF(B5805=B5806," ",AVERAGE(E5517:E5805))</f>
        <v> </v>
      </c>
      <c r="H5805" s="0" t="n">
        <v>16</v>
      </c>
      <c r="I5805" s="0" t="n">
        <v>18</v>
      </c>
    </row>
    <row r="5806" customFormat="false" ht="12.75" hidden="true" customHeight="false" outlineLevel="0" collapsed="false">
      <c r="A5806" s="5" t="s">
        <v>5866</v>
      </c>
      <c r="B5806" s="5" t="str">
        <f aca="false">CONCATENATE(LEFT(A5806,8))</f>
        <v>10/10/05</v>
      </c>
      <c r="C5806" s="5" t="n">
        <v>11.38</v>
      </c>
      <c r="D5806" s="0" t="n">
        <f aca="false">AVERAGE(C5806:C6141)</f>
        <v>10.9048275862069</v>
      </c>
      <c r="E5806" s="0" t="str">
        <f aca="false">IF(B5806=B5807," ",MAX(C5759:C5806))</f>
        <v> </v>
      </c>
      <c r="G5806" s="0" t="str">
        <f aca="false">IF(B5806=B5807," ",AVERAGE(E5518:E5806))</f>
        <v> </v>
      </c>
      <c r="H5806" s="0" t="n">
        <v>16</v>
      </c>
      <c r="I5806" s="0" t="n">
        <v>18</v>
      </c>
    </row>
    <row r="5807" customFormat="false" ht="12.75" hidden="true" customHeight="false" outlineLevel="0" collapsed="false">
      <c r="A5807" s="5" t="s">
        <v>5867</v>
      </c>
      <c r="B5807" s="5" t="str">
        <f aca="false">CONCATENATE(LEFT(A5807,8))</f>
        <v>10/10/05</v>
      </c>
      <c r="C5807" s="5" t="n">
        <v>11.38</v>
      </c>
      <c r="D5807" s="0" t="n">
        <f aca="false">AVERAGE(C5807:C6142)</f>
        <v>10.8993023255814</v>
      </c>
      <c r="E5807" s="0" t="str">
        <f aca="false">IF(B5807=B5808," ",MAX(C5760:C5807))</f>
        <v> </v>
      </c>
      <c r="G5807" s="0" t="str">
        <f aca="false">IF(B5807=B5808," ",AVERAGE(E5519:E5807))</f>
        <v> </v>
      </c>
      <c r="H5807" s="0" t="n">
        <v>16</v>
      </c>
      <c r="I5807" s="0" t="n">
        <v>18</v>
      </c>
    </row>
    <row r="5808" customFormat="false" ht="12.75" hidden="true" customHeight="false" outlineLevel="0" collapsed="false">
      <c r="A5808" s="5" t="s">
        <v>5868</v>
      </c>
      <c r="B5808" s="5" t="str">
        <f aca="false">CONCATENATE(LEFT(A5808,8))</f>
        <v>10/10/05</v>
      </c>
      <c r="C5808" s="5" t="n">
        <v>11.38</v>
      </c>
      <c r="D5808" s="0" t="n">
        <f aca="false">AVERAGE(C5808:C6143)</f>
        <v>10.8936470588235</v>
      </c>
      <c r="E5808" s="0" t="str">
        <f aca="false">IF(B5808=B5809," ",MAX(C5761:C5808))</f>
        <v> </v>
      </c>
      <c r="G5808" s="0" t="str">
        <f aca="false">IF(B5808=B5809," ",AVERAGE(E5520:E5808))</f>
        <v> </v>
      </c>
      <c r="H5808" s="0" t="n">
        <v>16</v>
      </c>
      <c r="I5808" s="0" t="n">
        <v>18</v>
      </c>
    </row>
    <row r="5809" customFormat="false" ht="12.75" hidden="true" customHeight="false" outlineLevel="0" collapsed="false">
      <c r="A5809" s="5" t="s">
        <v>5869</v>
      </c>
      <c r="B5809" s="5" t="str">
        <f aca="false">CONCATENATE(LEFT(A5809,8))</f>
        <v>10/10/05</v>
      </c>
      <c r="C5809" s="5" t="n">
        <v>11.38</v>
      </c>
      <c r="D5809" s="0" t="n">
        <f aca="false">AVERAGE(C5809:C6144)</f>
        <v>10.8878571428571</v>
      </c>
      <c r="E5809" s="0" t="str">
        <f aca="false">IF(B5809=B5810," ",MAX(C5762:C5809))</f>
        <v> </v>
      </c>
      <c r="G5809" s="0" t="str">
        <f aca="false">IF(B5809=B5810," ",AVERAGE(E5521:E5809))</f>
        <v> </v>
      </c>
      <c r="H5809" s="0" t="n">
        <v>16</v>
      </c>
      <c r="I5809" s="0" t="n">
        <v>18</v>
      </c>
    </row>
    <row r="5810" customFormat="false" ht="12.75" hidden="true" customHeight="false" outlineLevel="0" collapsed="false">
      <c r="A5810" s="5" t="s">
        <v>5870</v>
      </c>
      <c r="B5810" s="5" t="str">
        <f aca="false">CONCATENATE(LEFT(A5810,8))</f>
        <v>10/10/05</v>
      </c>
      <c r="C5810" s="5" t="n">
        <v>11.38</v>
      </c>
      <c r="D5810" s="0" t="n">
        <f aca="false">AVERAGE(C5810:C6145)</f>
        <v>10.8819277108434</v>
      </c>
      <c r="E5810" s="0" t="str">
        <f aca="false">IF(B5810=B5811," ",MAX(C5763:C5810))</f>
        <v> </v>
      </c>
      <c r="G5810" s="0" t="str">
        <f aca="false">IF(B5810=B5811," ",AVERAGE(E5522:E5810))</f>
        <v> </v>
      </c>
      <c r="H5810" s="0" t="n">
        <v>16</v>
      </c>
      <c r="I5810" s="0" t="n">
        <v>18</v>
      </c>
    </row>
    <row r="5811" customFormat="false" ht="12.75" hidden="true" customHeight="false" outlineLevel="0" collapsed="false">
      <c r="A5811" s="5" t="s">
        <v>5871</v>
      </c>
      <c r="B5811" s="5" t="str">
        <f aca="false">CONCATENATE(LEFT(A5811,8))</f>
        <v>10/10/05</v>
      </c>
      <c r="C5811" s="5" t="n">
        <v>11.38</v>
      </c>
      <c r="D5811" s="0" t="n">
        <f aca="false">AVERAGE(C5811:C6146)</f>
        <v>10.8758536585366</v>
      </c>
      <c r="E5811" s="0" t="str">
        <f aca="false">IF(B5811=B5812," ",MAX(C5764:C5811))</f>
        <v> </v>
      </c>
      <c r="G5811" s="0" t="str">
        <f aca="false">IF(B5811=B5812," ",AVERAGE(E5523:E5811))</f>
        <v> </v>
      </c>
      <c r="H5811" s="0" t="n">
        <v>16</v>
      </c>
      <c r="I5811" s="0" t="n">
        <v>18</v>
      </c>
    </row>
    <row r="5812" customFormat="false" ht="12.75" hidden="true" customHeight="false" outlineLevel="0" collapsed="false">
      <c r="A5812" s="5" t="s">
        <v>5872</v>
      </c>
      <c r="B5812" s="5" t="str">
        <f aca="false">CONCATENATE(LEFT(A5812,8))</f>
        <v>10/10/05</v>
      </c>
      <c r="C5812" s="5" t="n">
        <v>11.38</v>
      </c>
      <c r="D5812" s="0" t="n">
        <f aca="false">AVERAGE(C5812:C6147)</f>
        <v>10.8696296296296</v>
      </c>
      <c r="E5812" s="0" t="str">
        <f aca="false">IF(B5812=B5813," ",MAX(C5765:C5812))</f>
        <v> </v>
      </c>
      <c r="G5812" s="0" t="str">
        <f aca="false">IF(B5812=B5813," ",AVERAGE(E5524:E5812))</f>
        <v> </v>
      </c>
      <c r="H5812" s="0" t="n">
        <v>16</v>
      </c>
      <c r="I5812" s="0" t="n">
        <v>18</v>
      </c>
    </row>
    <row r="5813" customFormat="false" ht="12.75" hidden="true" customHeight="false" outlineLevel="0" collapsed="false">
      <c r="A5813" s="5" t="s">
        <v>5873</v>
      </c>
      <c r="B5813" s="5" t="str">
        <f aca="false">CONCATENATE(LEFT(A5813,8))</f>
        <v>10/10/05</v>
      </c>
      <c r="C5813" s="5" t="n">
        <v>11.38</v>
      </c>
      <c r="D5813" s="0" t="n">
        <f aca="false">AVERAGE(C5813:C6148)</f>
        <v>10.86325</v>
      </c>
      <c r="E5813" s="0" t="str">
        <f aca="false">IF(B5813=B5814," ",MAX(C5766:C5813))</f>
        <v> </v>
      </c>
      <c r="G5813" s="0" t="str">
        <f aca="false">IF(B5813=B5814," ",AVERAGE(E5525:E5813))</f>
        <v> </v>
      </c>
      <c r="H5813" s="0" t="n">
        <v>16</v>
      </c>
      <c r="I5813" s="0" t="n">
        <v>18</v>
      </c>
    </row>
    <row r="5814" customFormat="false" ht="12.75" hidden="true" customHeight="false" outlineLevel="0" collapsed="false">
      <c r="A5814" s="5" t="s">
        <v>5874</v>
      </c>
      <c r="B5814" s="5" t="str">
        <f aca="false">CONCATENATE(LEFT(A5814,8))</f>
        <v>10/10/05</v>
      </c>
      <c r="C5814" s="5" t="n">
        <v>11.38</v>
      </c>
      <c r="D5814" s="0" t="n">
        <f aca="false">AVERAGE(C5814:C6149)</f>
        <v>10.8567088607595</v>
      </c>
      <c r="E5814" s="0" t="str">
        <f aca="false">IF(B5814=B5815," ",MAX(C5767:C5814))</f>
        <v> </v>
      </c>
      <c r="G5814" s="0" t="str">
        <f aca="false">IF(B5814=B5815," ",AVERAGE(E5526:E5814))</f>
        <v> </v>
      </c>
      <c r="H5814" s="0" t="n">
        <v>16</v>
      </c>
      <c r="I5814" s="0" t="n">
        <v>18</v>
      </c>
    </row>
    <row r="5815" customFormat="false" ht="12.75" hidden="true" customHeight="false" outlineLevel="0" collapsed="false">
      <c r="A5815" s="5" t="s">
        <v>5875</v>
      </c>
      <c r="B5815" s="5" t="str">
        <f aca="false">CONCATENATE(LEFT(A5815,8))</f>
        <v>10/10/05</v>
      </c>
      <c r="C5815" s="5" t="n">
        <v>11.38</v>
      </c>
      <c r="D5815" s="0" t="n">
        <f aca="false">AVERAGE(C5815:C6150)</f>
        <v>10.85</v>
      </c>
      <c r="E5815" s="0" t="str">
        <f aca="false">IF(B5815=B5816," ",MAX(C5768:C5815))</f>
        <v> </v>
      </c>
      <c r="G5815" s="0" t="str">
        <f aca="false">IF(B5815=B5816," ",AVERAGE(E5527:E5815))</f>
        <v> </v>
      </c>
      <c r="H5815" s="0" t="n">
        <v>16</v>
      </c>
      <c r="I5815" s="0" t="n">
        <v>18</v>
      </c>
    </row>
    <row r="5816" customFormat="false" ht="12.75" hidden="true" customHeight="false" outlineLevel="0" collapsed="false">
      <c r="A5816" s="5" t="s">
        <v>5876</v>
      </c>
      <c r="B5816" s="5" t="str">
        <f aca="false">CONCATENATE(LEFT(A5816,8))</f>
        <v>10/10/05</v>
      </c>
      <c r="C5816" s="5" t="n">
        <v>11.38</v>
      </c>
      <c r="D5816" s="0" t="n">
        <f aca="false">AVERAGE(C5816:C6151)</f>
        <v>10.8431168831169</v>
      </c>
      <c r="E5816" s="0" t="str">
        <f aca="false">IF(B5816=B5817," ",MAX(C5769:C5816))</f>
        <v> </v>
      </c>
      <c r="G5816" s="0" t="str">
        <f aca="false">IF(B5816=B5817," ",AVERAGE(E5528:E5816))</f>
        <v> </v>
      </c>
      <c r="H5816" s="0" t="n">
        <v>16</v>
      </c>
      <c r="I5816" s="0" t="n">
        <v>18</v>
      </c>
    </row>
    <row r="5817" customFormat="false" ht="12.75" hidden="true" customHeight="false" outlineLevel="0" collapsed="false">
      <c r="A5817" s="5" t="s">
        <v>5877</v>
      </c>
      <c r="B5817" s="5" t="str">
        <f aca="false">CONCATENATE(LEFT(A5817,8))</f>
        <v>10/10/05</v>
      </c>
      <c r="C5817" s="5" t="n">
        <v>11.38</v>
      </c>
      <c r="D5817" s="0" t="n">
        <f aca="false">AVERAGE(C5817:C6152)</f>
        <v>10.8360526315789</v>
      </c>
      <c r="E5817" s="0" t="str">
        <f aca="false">IF(B5817=B5818," ",MAX(C5770:C5817))</f>
        <v> </v>
      </c>
      <c r="G5817" s="0" t="str">
        <f aca="false">IF(B5817=B5818," ",AVERAGE(E5529:E5817))</f>
        <v> </v>
      </c>
      <c r="H5817" s="0" t="n">
        <v>16</v>
      </c>
      <c r="I5817" s="0" t="n">
        <v>18</v>
      </c>
    </row>
    <row r="5818" customFormat="false" ht="12.75" hidden="true" customHeight="false" outlineLevel="0" collapsed="false">
      <c r="A5818" s="5" t="s">
        <v>5878</v>
      </c>
      <c r="B5818" s="5" t="str">
        <f aca="false">CONCATENATE(LEFT(A5818,8))</f>
        <v>10/10/05</v>
      </c>
      <c r="C5818" s="5" t="n">
        <v>11.38</v>
      </c>
      <c r="D5818" s="0" t="n">
        <f aca="false">AVERAGE(C5818:C6153)</f>
        <v>10.8288</v>
      </c>
      <c r="E5818" s="0" t="str">
        <f aca="false">IF(B5818=B5819," ",MAX(C5771:C5818))</f>
        <v> </v>
      </c>
      <c r="G5818" s="0" t="str">
        <f aca="false">IF(B5818=B5819," ",AVERAGE(E5530:E5818))</f>
        <v> </v>
      </c>
      <c r="H5818" s="0" t="n">
        <v>16</v>
      </c>
      <c r="I5818" s="0" t="n">
        <v>18</v>
      </c>
    </row>
    <row r="5819" customFormat="false" ht="12.75" hidden="true" customHeight="false" outlineLevel="0" collapsed="false">
      <c r="A5819" s="5" t="s">
        <v>5879</v>
      </c>
      <c r="B5819" s="5" t="str">
        <f aca="false">CONCATENATE(LEFT(A5819,8))</f>
        <v>10/10/05</v>
      </c>
      <c r="C5819" s="5" t="n">
        <v>11.38</v>
      </c>
      <c r="D5819" s="0" t="n">
        <f aca="false">AVERAGE(C5819:C6154)</f>
        <v>10.8213513513514</v>
      </c>
      <c r="E5819" s="0" t="str">
        <f aca="false">IF(B5819=B5820," ",MAX(C5772:C5819))</f>
        <v> </v>
      </c>
      <c r="G5819" s="0" t="str">
        <f aca="false">IF(B5819=B5820," ",AVERAGE(E5531:E5819))</f>
        <v> </v>
      </c>
      <c r="H5819" s="0" t="n">
        <v>16</v>
      </c>
      <c r="I5819" s="0" t="n">
        <v>18</v>
      </c>
    </row>
    <row r="5820" customFormat="false" ht="12.75" hidden="true" customHeight="false" outlineLevel="0" collapsed="false">
      <c r="A5820" s="5" t="s">
        <v>5880</v>
      </c>
      <c r="B5820" s="5" t="str">
        <f aca="false">CONCATENATE(LEFT(A5820,8))</f>
        <v>10/10/05</v>
      </c>
      <c r="C5820" s="5" t="n">
        <v>11.38</v>
      </c>
      <c r="D5820" s="0" t="n">
        <f aca="false">AVERAGE(C5820:C6155)</f>
        <v>10.813698630137</v>
      </c>
      <c r="E5820" s="0" t="str">
        <f aca="false">IF(B5820=B5821," ",MAX(C5773:C5820))</f>
        <v> </v>
      </c>
      <c r="G5820" s="0" t="str">
        <f aca="false">IF(B5820=B5821," ",AVERAGE(E5532:E5820))</f>
        <v> </v>
      </c>
      <c r="H5820" s="0" t="n">
        <v>16</v>
      </c>
      <c r="I5820" s="0" t="n">
        <v>18</v>
      </c>
    </row>
    <row r="5821" customFormat="false" ht="12.75" hidden="true" customHeight="false" outlineLevel="0" collapsed="false">
      <c r="A5821" s="5" t="s">
        <v>5881</v>
      </c>
      <c r="B5821" s="5" t="str">
        <f aca="false">CONCATENATE(LEFT(A5821,8))</f>
        <v>10/10/05</v>
      </c>
      <c r="C5821" s="5" t="n">
        <v>11.38</v>
      </c>
      <c r="D5821" s="0" t="n">
        <f aca="false">AVERAGE(C5821:C6156)</f>
        <v>10.8058333333333</v>
      </c>
      <c r="E5821" s="0" t="str">
        <f aca="false">IF(B5821=B5822," ",MAX(C5774:C5821))</f>
        <v> </v>
      </c>
      <c r="G5821" s="0" t="str">
        <f aca="false">IF(B5821=B5822," ",AVERAGE(E5533:E5821))</f>
        <v> </v>
      </c>
      <c r="H5821" s="0" t="n">
        <v>16</v>
      </c>
      <c r="I5821" s="0" t="n">
        <v>18</v>
      </c>
    </row>
    <row r="5822" customFormat="false" ht="12.75" hidden="false" customHeight="false" outlineLevel="0" collapsed="false">
      <c r="A5822" s="5" t="s">
        <v>5882</v>
      </c>
      <c r="B5822" s="5" t="str">
        <f aca="false">CONCATENATE(LEFT(A5822,8))</f>
        <v>10/10/05</v>
      </c>
      <c r="C5822" s="5" t="n">
        <v>10.99</v>
      </c>
      <c r="D5822" s="0" t="n">
        <f aca="false">AVERAGE(C5822:C6157)</f>
        <v>10.7977464788732</v>
      </c>
      <c r="E5822" s="0" t="n">
        <f aca="false">IF(B5822=B5823," ",MAX(C5775:C5822))</f>
        <v>11.38</v>
      </c>
      <c r="G5822" s="0" t="n">
        <f aca="false">IF(B5822=B5823," ",AVERAGE(E5534:E5822))</f>
        <v>11.8257142857143</v>
      </c>
      <c r="H5822" s="0" t="n">
        <v>16</v>
      </c>
      <c r="I5822" s="0" t="n">
        <v>18</v>
      </c>
    </row>
    <row r="5823" customFormat="false" ht="12.75" hidden="true" customHeight="false" outlineLevel="0" collapsed="false">
      <c r="A5823" s="5" t="s">
        <v>5883</v>
      </c>
      <c r="B5823" s="5" t="str">
        <f aca="false">CONCATENATE(LEFT(A5823,8))</f>
        <v>10/11/05</v>
      </c>
      <c r="C5823" s="5" t="n">
        <v>10.99</v>
      </c>
      <c r="D5823" s="0" t="n">
        <f aca="false">AVERAGE(C5823:C6158)</f>
        <v>10.795</v>
      </c>
      <c r="E5823" s="0" t="str">
        <f aca="false">IF(B5823=B5824," ",MAX(C5776:C5823))</f>
        <v> </v>
      </c>
      <c r="G5823" s="0" t="str">
        <f aca="false">IF(B5823=B5824," ",AVERAGE(E5535:E5823))</f>
        <v> </v>
      </c>
      <c r="H5823" s="0" t="n">
        <v>16</v>
      </c>
      <c r="I5823" s="0" t="n">
        <v>18</v>
      </c>
    </row>
    <row r="5824" customFormat="false" ht="12.75" hidden="true" customHeight="false" outlineLevel="0" collapsed="false">
      <c r="A5824" s="5" t="s">
        <v>5884</v>
      </c>
      <c r="B5824" s="5" t="str">
        <f aca="false">CONCATENATE(LEFT(A5824,8))</f>
        <v>10/11/05</v>
      </c>
      <c r="C5824" s="5" t="n">
        <v>10.99</v>
      </c>
      <c r="D5824" s="0" t="n">
        <f aca="false">AVERAGE(C5824:C6159)</f>
        <v>10.7921739130435</v>
      </c>
      <c r="E5824" s="0" t="str">
        <f aca="false">IF(B5824=B5825," ",MAX(C5777:C5824))</f>
        <v> </v>
      </c>
      <c r="G5824" s="0" t="str">
        <f aca="false">IF(B5824=B5825," ",AVERAGE(E5536:E5824))</f>
        <v> </v>
      </c>
      <c r="H5824" s="0" t="n">
        <v>16</v>
      </c>
      <c r="I5824" s="0" t="n">
        <v>18</v>
      </c>
    </row>
    <row r="5825" customFormat="false" ht="12.75" hidden="true" customHeight="false" outlineLevel="0" collapsed="false">
      <c r="A5825" s="5" t="s">
        <v>5885</v>
      </c>
      <c r="B5825" s="5" t="str">
        <f aca="false">CONCATENATE(LEFT(A5825,8))</f>
        <v>10/11/05</v>
      </c>
      <c r="C5825" s="5" t="n">
        <v>10.99</v>
      </c>
      <c r="D5825" s="0" t="n">
        <f aca="false">AVERAGE(C5825:C6160)</f>
        <v>10.7892647058824</v>
      </c>
      <c r="E5825" s="0" t="str">
        <f aca="false">IF(B5825=B5826," ",MAX(C5778:C5825))</f>
        <v> </v>
      </c>
      <c r="G5825" s="0" t="str">
        <f aca="false">IF(B5825=B5826," ",AVERAGE(E5537:E5825))</f>
        <v> </v>
      </c>
      <c r="H5825" s="0" t="n">
        <v>16</v>
      </c>
      <c r="I5825" s="0" t="n">
        <v>18</v>
      </c>
    </row>
    <row r="5826" customFormat="false" ht="12.75" hidden="true" customHeight="false" outlineLevel="0" collapsed="false">
      <c r="A5826" s="5" t="s">
        <v>5886</v>
      </c>
      <c r="B5826" s="5" t="str">
        <f aca="false">CONCATENATE(LEFT(A5826,8))</f>
        <v>10/11/05</v>
      </c>
      <c r="C5826" s="5" t="n">
        <v>10.99</v>
      </c>
      <c r="D5826" s="0" t="n">
        <f aca="false">AVERAGE(C5826:C6161)</f>
        <v>10.7862686567164</v>
      </c>
      <c r="E5826" s="0" t="str">
        <f aca="false">IF(B5826=B5827," ",MAX(C5779:C5826))</f>
        <v> </v>
      </c>
      <c r="G5826" s="0" t="str">
        <f aca="false">IF(B5826=B5827," ",AVERAGE(E5538:E5826))</f>
        <v> </v>
      </c>
      <c r="H5826" s="0" t="n">
        <v>16</v>
      </c>
      <c r="I5826" s="0" t="n">
        <v>18</v>
      </c>
    </row>
    <row r="5827" customFormat="false" ht="12.75" hidden="true" customHeight="false" outlineLevel="0" collapsed="false">
      <c r="A5827" s="5" t="s">
        <v>5887</v>
      </c>
      <c r="B5827" s="5" t="str">
        <f aca="false">CONCATENATE(LEFT(A5827,8))</f>
        <v>10/11/05</v>
      </c>
      <c r="C5827" s="5" t="n">
        <v>10.99</v>
      </c>
      <c r="D5827" s="0" t="n">
        <f aca="false">AVERAGE(C5827:C6162)</f>
        <v>10.7831818181818</v>
      </c>
      <c r="E5827" s="0" t="str">
        <f aca="false">IF(B5827=B5828," ",MAX(C5780:C5827))</f>
        <v> </v>
      </c>
      <c r="G5827" s="0" t="str">
        <f aca="false">IF(B5827=B5828," ",AVERAGE(E5539:E5827))</f>
        <v> </v>
      </c>
      <c r="H5827" s="0" t="n">
        <v>16</v>
      </c>
      <c r="I5827" s="0" t="n">
        <v>18</v>
      </c>
    </row>
    <row r="5828" customFormat="false" ht="12.75" hidden="true" customHeight="false" outlineLevel="0" collapsed="false">
      <c r="A5828" s="5" t="s">
        <v>5888</v>
      </c>
      <c r="B5828" s="5" t="str">
        <f aca="false">CONCATENATE(LEFT(A5828,8))</f>
        <v>10/11/05</v>
      </c>
      <c r="C5828" s="5" t="n">
        <v>10.99</v>
      </c>
      <c r="D5828" s="0" t="n">
        <f aca="false">AVERAGE(C5828:C6163)</f>
        <v>10.78</v>
      </c>
      <c r="E5828" s="0" t="str">
        <f aca="false">IF(B5828=B5829," ",MAX(C5781:C5828))</f>
        <v> </v>
      </c>
      <c r="G5828" s="0" t="str">
        <f aca="false">IF(B5828=B5829," ",AVERAGE(E5540:E5828))</f>
        <v> </v>
      </c>
      <c r="H5828" s="0" t="n">
        <v>16</v>
      </c>
      <c r="I5828" s="0" t="n">
        <v>18</v>
      </c>
    </row>
    <row r="5829" customFormat="false" ht="12.75" hidden="true" customHeight="false" outlineLevel="0" collapsed="false">
      <c r="A5829" s="5" t="s">
        <v>5889</v>
      </c>
      <c r="B5829" s="5" t="str">
        <f aca="false">CONCATENATE(LEFT(A5829,8))</f>
        <v>10/11/05</v>
      </c>
      <c r="C5829" s="5" t="n">
        <v>10.99</v>
      </c>
      <c r="D5829" s="0" t="n">
        <f aca="false">AVERAGE(C5829:C6164)</f>
        <v>10.77671875</v>
      </c>
      <c r="E5829" s="0" t="str">
        <f aca="false">IF(B5829=B5830," ",MAX(C5782:C5829))</f>
        <v> </v>
      </c>
      <c r="G5829" s="0" t="str">
        <f aca="false">IF(B5829=B5830," ",AVERAGE(E5541:E5829))</f>
        <v> </v>
      </c>
      <c r="H5829" s="0" t="n">
        <v>16</v>
      </c>
      <c r="I5829" s="0" t="n">
        <v>18</v>
      </c>
    </row>
    <row r="5830" customFormat="false" ht="12.75" hidden="true" customHeight="false" outlineLevel="0" collapsed="false">
      <c r="A5830" s="5" t="s">
        <v>5890</v>
      </c>
      <c r="B5830" s="5" t="str">
        <f aca="false">CONCATENATE(LEFT(A5830,8))</f>
        <v>10/11/05</v>
      </c>
      <c r="C5830" s="5" t="n">
        <v>10.99</v>
      </c>
      <c r="D5830" s="0" t="n">
        <f aca="false">AVERAGE(C5830:C6165)</f>
        <v>10.7733333333333</v>
      </c>
      <c r="E5830" s="0" t="str">
        <f aca="false">IF(B5830=B5831," ",MAX(C5783:C5830))</f>
        <v> </v>
      </c>
      <c r="G5830" s="0" t="str">
        <f aca="false">IF(B5830=B5831," ",AVERAGE(E5542:E5830))</f>
        <v> </v>
      </c>
      <c r="H5830" s="0" t="n">
        <v>16</v>
      </c>
      <c r="I5830" s="0" t="n">
        <v>18</v>
      </c>
    </row>
    <row r="5831" customFormat="false" ht="12.75" hidden="true" customHeight="false" outlineLevel="0" collapsed="false">
      <c r="A5831" s="5" t="s">
        <v>5891</v>
      </c>
      <c r="B5831" s="5" t="str">
        <f aca="false">CONCATENATE(LEFT(A5831,8))</f>
        <v>10/11/05</v>
      </c>
      <c r="C5831" s="5" t="n">
        <v>10.99</v>
      </c>
      <c r="D5831" s="0" t="n">
        <f aca="false">AVERAGE(C5831:C6166)</f>
        <v>10.7698387096774</v>
      </c>
      <c r="E5831" s="0" t="str">
        <f aca="false">IF(B5831=B5832," ",MAX(C5784:C5831))</f>
        <v> </v>
      </c>
      <c r="G5831" s="0" t="str">
        <f aca="false">IF(B5831=B5832," ",AVERAGE(E5543:E5831))</f>
        <v> </v>
      </c>
      <c r="H5831" s="0" t="n">
        <v>16</v>
      </c>
      <c r="I5831" s="0" t="n">
        <v>18</v>
      </c>
    </row>
    <row r="5832" customFormat="false" ht="12.75" hidden="true" customHeight="false" outlineLevel="0" collapsed="false">
      <c r="A5832" s="5" t="s">
        <v>5892</v>
      </c>
      <c r="B5832" s="5" t="str">
        <f aca="false">CONCATENATE(LEFT(A5832,8))</f>
        <v>10/11/05</v>
      </c>
      <c r="C5832" s="5" t="n">
        <v>10.6</v>
      </c>
      <c r="D5832" s="0" t="n">
        <f aca="false">AVERAGE(C5832:C6167)</f>
        <v>10.7662295081967</v>
      </c>
      <c r="E5832" s="0" t="str">
        <f aca="false">IF(B5832=B5833," ",MAX(C5785:C5832))</f>
        <v> </v>
      </c>
      <c r="G5832" s="0" t="str">
        <f aca="false">IF(B5832=B5833," ",AVERAGE(E5544:E5832))</f>
        <v> </v>
      </c>
      <c r="H5832" s="0" t="n">
        <v>16</v>
      </c>
      <c r="I5832" s="0" t="n">
        <v>18</v>
      </c>
    </row>
    <row r="5833" customFormat="false" ht="12.75" hidden="true" customHeight="false" outlineLevel="0" collapsed="false">
      <c r="A5833" s="5" t="s">
        <v>5893</v>
      </c>
      <c r="B5833" s="5" t="str">
        <f aca="false">CONCATENATE(LEFT(A5833,8))</f>
        <v>10/11/05</v>
      </c>
      <c r="C5833" s="5" t="n">
        <v>10.6</v>
      </c>
      <c r="D5833" s="0" t="n">
        <f aca="false">AVERAGE(C5833:C6168)</f>
        <v>10.769</v>
      </c>
      <c r="E5833" s="0" t="str">
        <f aca="false">IF(B5833=B5834," ",MAX(C5786:C5833))</f>
        <v> </v>
      </c>
      <c r="G5833" s="0" t="str">
        <f aca="false">IF(B5833=B5834," ",AVERAGE(E5545:E5833))</f>
        <v> </v>
      </c>
      <c r="H5833" s="0" t="n">
        <v>16</v>
      </c>
      <c r="I5833" s="0" t="n">
        <v>18</v>
      </c>
    </row>
    <row r="5834" customFormat="false" ht="12.75" hidden="true" customHeight="false" outlineLevel="0" collapsed="false">
      <c r="A5834" s="5" t="s">
        <v>5894</v>
      </c>
      <c r="B5834" s="5" t="str">
        <f aca="false">CONCATENATE(LEFT(A5834,8))</f>
        <v>10/11/05</v>
      </c>
      <c r="C5834" s="5" t="n">
        <v>10.6</v>
      </c>
      <c r="D5834" s="0" t="n">
        <f aca="false">AVERAGE(C5834:C6169)</f>
        <v>10.7718644067797</v>
      </c>
      <c r="E5834" s="0" t="str">
        <f aca="false">IF(B5834=B5835," ",MAX(C5787:C5834))</f>
        <v> </v>
      </c>
      <c r="G5834" s="0" t="str">
        <f aca="false">IF(B5834=B5835," ",AVERAGE(E5546:E5834))</f>
        <v> </v>
      </c>
      <c r="H5834" s="0" t="n">
        <v>16</v>
      </c>
      <c r="I5834" s="0" t="n">
        <v>18</v>
      </c>
    </row>
    <row r="5835" customFormat="false" ht="12.75" hidden="true" customHeight="false" outlineLevel="0" collapsed="false">
      <c r="A5835" s="5" t="s">
        <v>5895</v>
      </c>
      <c r="B5835" s="5" t="str">
        <f aca="false">CONCATENATE(LEFT(A5835,8))</f>
        <v>10/11/05</v>
      </c>
      <c r="C5835" s="5" t="n">
        <v>10.6</v>
      </c>
      <c r="D5835" s="0" t="n">
        <f aca="false">AVERAGE(C5835:C6170)</f>
        <v>10.7748275862069</v>
      </c>
      <c r="E5835" s="0" t="str">
        <f aca="false">IF(B5835=B5836," ",MAX(C5788:C5835))</f>
        <v> </v>
      </c>
      <c r="G5835" s="0" t="str">
        <f aca="false">IF(B5835=B5836," ",AVERAGE(E5547:E5835))</f>
        <v> </v>
      </c>
      <c r="H5835" s="0" t="n">
        <v>16</v>
      </c>
      <c r="I5835" s="0" t="n">
        <v>18</v>
      </c>
    </row>
    <row r="5836" customFormat="false" ht="12.75" hidden="true" customHeight="false" outlineLevel="0" collapsed="false">
      <c r="A5836" s="5" t="s">
        <v>5896</v>
      </c>
      <c r="B5836" s="5" t="str">
        <f aca="false">CONCATENATE(LEFT(A5836,8))</f>
        <v>10/11/05</v>
      </c>
      <c r="C5836" s="5" t="n">
        <v>10.6</v>
      </c>
      <c r="D5836" s="0" t="n">
        <f aca="false">AVERAGE(C5836:C6171)</f>
        <v>10.7778947368421</v>
      </c>
      <c r="E5836" s="0" t="str">
        <f aca="false">IF(B5836=B5837," ",MAX(C5789:C5836))</f>
        <v> </v>
      </c>
      <c r="G5836" s="0" t="str">
        <f aca="false">IF(B5836=B5837," ",AVERAGE(E5548:E5836))</f>
        <v> </v>
      </c>
      <c r="H5836" s="0" t="n">
        <v>16</v>
      </c>
      <c r="I5836" s="0" t="n">
        <v>18</v>
      </c>
    </row>
    <row r="5837" customFormat="false" ht="12.75" hidden="true" customHeight="false" outlineLevel="0" collapsed="false">
      <c r="A5837" s="5" t="s">
        <v>5897</v>
      </c>
      <c r="B5837" s="5" t="str">
        <f aca="false">CONCATENATE(LEFT(A5837,8))</f>
        <v>10/11/05</v>
      </c>
      <c r="C5837" s="5" t="n">
        <v>10.6</v>
      </c>
      <c r="D5837" s="0" t="n">
        <f aca="false">AVERAGE(C5837:C6172)</f>
        <v>10.7810714285714</v>
      </c>
      <c r="E5837" s="0" t="str">
        <f aca="false">IF(B5837=B5838," ",MAX(C5790:C5837))</f>
        <v> </v>
      </c>
      <c r="G5837" s="0" t="str">
        <f aca="false">IF(B5837=B5838," ",AVERAGE(E5549:E5837))</f>
        <v> </v>
      </c>
      <c r="H5837" s="0" t="n">
        <v>16</v>
      </c>
      <c r="I5837" s="0" t="n">
        <v>18</v>
      </c>
    </row>
    <row r="5838" customFormat="false" ht="12.75" hidden="true" customHeight="false" outlineLevel="0" collapsed="false">
      <c r="A5838" s="5" t="s">
        <v>5898</v>
      </c>
      <c r="B5838" s="5" t="str">
        <f aca="false">CONCATENATE(LEFT(A5838,8))</f>
        <v>10/11/05</v>
      </c>
      <c r="C5838" s="5" t="n">
        <v>10.21</v>
      </c>
      <c r="D5838" s="0" t="n">
        <f aca="false">AVERAGE(C5838:C6173)</f>
        <v>10.7843636363636</v>
      </c>
      <c r="E5838" s="0" t="str">
        <f aca="false">IF(B5838=B5839," ",MAX(C5791:C5838))</f>
        <v> </v>
      </c>
      <c r="G5838" s="0" t="str">
        <f aca="false">IF(B5838=B5839," ",AVERAGE(E5550:E5838))</f>
        <v> </v>
      </c>
      <c r="H5838" s="0" t="n">
        <v>16</v>
      </c>
      <c r="I5838" s="0" t="n">
        <v>18</v>
      </c>
    </row>
    <row r="5839" customFormat="false" ht="12.75" hidden="true" customHeight="false" outlineLevel="0" collapsed="false">
      <c r="A5839" s="5" t="s">
        <v>5899</v>
      </c>
      <c r="B5839" s="5" t="str">
        <f aca="false">CONCATENATE(LEFT(A5839,8))</f>
        <v>10/11/05</v>
      </c>
      <c r="C5839" s="5" t="n">
        <v>10.21</v>
      </c>
      <c r="D5839" s="0" t="n">
        <f aca="false">AVERAGE(C5839:C6174)</f>
        <v>10.795</v>
      </c>
      <c r="E5839" s="0" t="str">
        <f aca="false">IF(B5839=B5840," ",MAX(C5792:C5839))</f>
        <v> </v>
      </c>
      <c r="G5839" s="0" t="str">
        <f aca="false">IF(B5839=B5840," ",AVERAGE(E5551:E5839))</f>
        <v> </v>
      </c>
      <c r="H5839" s="0" t="n">
        <v>16</v>
      </c>
      <c r="I5839" s="0" t="n">
        <v>18</v>
      </c>
    </row>
    <row r="5840" customFormat="false" ht="12.75" hidden="true" customHeight="false" outlineLevel="0" collapsed="false">
      <c r="A5840" s="5" t="s">
        <v>5900</v>
      </c>
      <c r="B5840" s="5" t="str">
        <f aca="false">CONCATENATE(LEFT(A5840,8))</f>
        <v>10/11/05</v>
      </c>
      <c r="C5840" s="5" t="n">
        <v>10.21</v>
      </c>
      <c r="D5840" s="0" t="n">
        <f aca="false">AVERAGE(C5840:C6175)</f>
        <v>10.8060377358491</v>
      </c>
      <c r="E5840" s="0" t="str">
        <f aca="false">IF(B5840=B5841," ",MAX(C5793:C5840))</f>
        <v> </v>
      </c>
      <c r="G5840" s="0" t="str">
        <f aca="false">IF(B5840=B5841," ",AVERAGE(E5552:E5840))</f>
        <v> </v>
      </c>
      <c r="H5840" s="0" t="n">
        <v>16</v>
      </c>
      <c r="I5840" s="0" t="n">
        <v>18</v>
      </c>
    </row>
    <row r="5841" customFormat="false" ht="12.75" hidden="true" customHeight="false" outlineLevel="0" collapsed="false">
      <c r="A5841" s="5" t="s">
        <v>5901</v>
      </c>
      <c r="B5841" s="5" t="str">
        <f aca="false">CONCATENATE(LEFT(A5841,8))</f>
        <v>10/11/05</v>
      </c>
      <c r="C5841" s="5" t="n">
        <v>10.21</v>
      </c>
      <c r="D5841" s="0" t="n">
        <f aca="false">AVERAGE(C5841:C6176)</f>
        <v>10.8175</v>
      </c>
      <c r="E5841" s="0" t="str">
        <f aca="false">IF(B5841=B5842," ",MAX(C5794:C5841))</f>
        <v> </v>
      </c>
      <c r="G5841" s="0" t="str">
        <f aca="false">IF(B5841=B5842," ",AVERAGE(E5553:E5841))</f>
        <v> </v>
      </c>
      <c r="H5841" s="0" t="n">
        <v>16</v>
      </c>
      <c r="I5841" s="0" t="n">
        <v>18</v>
      </c>
    </row>
    <row r="5842" customFormat="false" ht="12.75" hidden="true" customHeight="false" outlineLevel="0" collapsed="false">
      <c r="A5842" s="5" t="s">
        <v>5902</v>
      </c>
      <c r="B5842" s="5" t="str">
        <f aca="false">CONCATENATE(LEFT(A5842,8))</f>
        <v>10/11/05</v>
      </c>
      <c r="C5842" s="5" t="n">
        <v>10.21</v>
      </c>
      <c r="D5842" s="0" t="n">
        <f aca="false">AVERAGE(C5842:C6177)</f>
        <v>10.8294117647059</v>
      </c>
      <c r="E5842" s="0" t="str">
        <f aca="false">IF(B5842=B5843," ",MAX(C5795:C5842))</f>
        <v> </v>
      </c>
      <c r="G5842" s="0" t="str">
        <f aca="false">IF(B5842=B5843," ",AVERAGE(E5554:E5842))</f>
        <v> </v>
      </c>
      <c r="H5842" s="0" t="n">
        <v>16</v>
      </c>
      <c r="I5842" s="0" t="n">
        <v>18</v>
      </c>
    </row>
    <row r="5843" customFormat="false" ht="12.75" hidden="true" customHeight="false" outlineLevel="0" collapsed="false">
      <c r="A5843" s="5" t="s">
        <v>5903</v>
      </c>
      <c r="B5843" s="5" t="str">
        <f aca="false">CONCATENATE(LEFT(A5843,8))</f>
        <v>10/11/05</v>
      </c>
      <c r="C5843" s="5" t="n">
        <v>10.21</v>
      </c>
      <c r="D5843" s="0" t="n">
        <f aca="false">AVERAGE(C5843:C6178)</f>
        <v>10.8418</v>
      </c>
      <c r="E5843" s="0" t="str">
        <f aca="false">IF(B5843=B5844," ",MAX(C5796:C5843))</f>
        <v> </v>
      </c>
      <c r="G5843" s="0" t="str">
        <f aca="false">IF(B5843=B5844," ",AVERAGE(E5555:E5843))</f>
        <v> </v>
      </c>
      <c r="H5843" s="0" t="n">
        <v>16</v>
      </c>
      <c r="I5843" s="0" t="n">
        <v>18</v>
      </c>
    </row>
    <row r="5844" customFormat="false" ht="12.75" hidden="true" customHeight="false" outlineLevel="0" collapsed="false">
      <c r="A5844" s="5" t="s">
        <v>5904</v>
      </c>
      <c r="B5844" s="5" t="str">
        <f aca="false">CONCATENATE(LEFT(A5844,8))</f>
        <v>10/11/05</v>
      </c>
      <c r="C5844" s="5" t="n">
        <v>10.21</v>
      </c>
      <c r="D5844" s="0" t="n">
        <f aca="false">AVERAGE(C5844:C6179)</f>
        <v>10.854693877551</v>
      </c>
      <c r="E5844" s="0" t="str">
        <f aca="false">IF(B5844=B5845," ",MAX(C5797:C5844))</f>
        <v> </v>
      </c>
      <c r="G5844" s="0" t="str">
        <f aca="false">IF(B5844=B5845," ",AVERAGE(E5556:E5844))</f>
        <v> </v>
      </c>
      <c r="H5844" s="0" t="n">
        <v>16</v>
      </c>
      <c r="I5844" s="0" t="n">
        <v>18</v>
      </c>
    </row>
    <row r="5845" customFormat="false" ht="12.75" hidden="true" customHeight="false" outlineLevel="0" collapsed="false">
      <c r="A5845" s="5" t="s">
        <v>5905</v>
      </c>
      <c r="B5845" s="5" t="str">
        <f aca="false">CONCATENATE(LEFT(A5845,8))</f>
        <v>10/11/05</v>
      </c>
      <c r="C5845" s="5" t="n">
        <v>10.21</v>
      </c>
      <c r="D5845" s="0" t="n">
        <f aca="false">AVERAGE(C5845:C6180)</f>
        <v>10.868125</v>
      </c>
      <c r="E5845" s="0" t="str">
        <f aca="false">IF(B5845=B5846," ",MAX(C5798:C5845))</f>
        <v> </v>
      </c>
      <c r="G5845" s="0" t="str">
        <f aca="false">IF(B5845=B5846," ",AVERAGE(E5557:E5845))</f>
        <v> </v>
      </c>
      <c r="H5845" s="0" t="n">
        <v>16</v>
      </c>
      <c r="I5845" s="0" t="n">
        <v>18</v>
      </c>
    </row>
    <row r="5846" customFormat="false" ht="12.75" hidden="true" customHeight="false" outlineLevel="0" collapsed="false">
      <c r="A5846" s="5" t="s">
        <v>5906</v>
      </c>
      <c r="B5846" s="5" t="str">
        <f aca="false">CONCATENATE(LEFT(A5846,8))</f>
        <v>10/11/05</v>
      </c>
      <c r="C5846" s="5" t="n">
        <v>10.21</v>
      </c>
      <c r="D5846" s="0" t="n">
        <f aca="false">AVERAGE(C5846:C6181)</f>
        <v>10.8821276595745</v>
      </c>
      <c r="E5846" s="0" t="str">
        <f aca="false">IF(B5846=B5847," ",MAX(C5799:C5846))</f>
        <v> </v>
      </c>
      <c r="G5846" s="0" t="str">
        <f aca="false">IF(B5846=B5847," ",AVERAGE(E5558:E5846))</f>
        <v> </v>
      </c>
      <c r="H5846" s="0" t="n">
        <v>16</v>
      </c>
      <c r="I5846" s="0" t="n">
        <v>18</v>
      </c>
    </row>
    <row r="5847" customFormat="false" ht="12.75" hidden="true" customHeight="false" outlineLevel="0" collapsed="false">
      <c r="A5847" s="5" t="s">
        <v>5907</v>
      </c>
      <c r="B5847" s="5" t="str">
        <f aca="false">CONCATENATE(LEFT(A5847,8))</f>
        <v>10/11/05</v>
      </c>
      <c r="C5847" s="5" t="n">
        <v>10.6</v>
      </c>
      <c r="D5847" s="0" t="n">
        <f aca="false">AVERAGE(C5847:C6182)</f>
        <v>10.8967391304348</v>
      </c>
      <c r="E5847" s="0" t="str">
        <f aca="false">IF(B5847=B5848," ",MAX(C5800:C5847))</f>
        <v> </v>
      </c>
      <c r="G5847" s="0" t="str">
        <f aca="false">IF(B5847=B5848," ",AVERAGE(E5559:E5847))</f>
        <v> </v>
      </c>
      <c r="H5847" s="0" t="n">
        <v>16</v>
      </c>
      <c r="I5847" s="0" t="n">
        <v>18</v>
      </c>
    </row>
    <row r="5848" customFormat="false" ht="12.75" hidden="true" customHeight="false" outlineLevel="0" collapsed="false">
      <c r="A5848" s="5" t="s">
        <v>5908</v>
      </c>
      <c r="B5848" s="5" t="str">
        <f aca="false">CONCATENATE(LEFT(A5848,8))</f>
        <v>10/11/05</v>
      </c>
      <c r="C5848" s="5" t="n">
        <v>10.6</v>
      </c>
      <c r="D5848" s="0" t="n">
        <f aca="false">AVERAGE(C5848:C6183)</f>
        <v>10.9033333333333</v>
      </c>
      <c r="E5848" s="0" t="str">
        <f aca="false">IF(B5848=B5849," ",MAX(C5801:C5848))</f>
        <v> </v>
      </c>
      <c r="G5848" s="0" t="str">
        <f aca="false">IF(B5848=B5849," ",AVERAGE(E5560:E5848))</f>
        <v> </v>
      </c>
      <c r="H5848" s="0" t="n">
        <v>16</v>
      </c>
      <c r="I5848" s="0" t="n">
        <v>18</v>
      </c>
    </row>
    <row r="5849" customFormat="false" ht="12.75" hidden="true" customHeight="false" outlineLevel="0" collapsed="false">
      <c r="A5849" s="5" t="s">
        <v>5909</v>
      </c>
      <c r="B5849" s="5" t="str">
        <f aca="false">CONCATENATE(LEFT(A5849,8))</f>
        <v>10/11/05</v>
      </c>
      <c r="C5849" s="5" t="n">
        <v>10.99</v>
      </c>
      <c r="D5849" s="0" t="n">
        <f aca="false">AVERAGE(C5849:C6184)</f>
        <v>10.9102272727273</v>
      </c>
      <c r="E5849" s="0" t="str">
        <f aca="false">IF(B5849=B5850," ",MAX(C5802:C5849))</f>
        <v> </v>
      </c>
      <c r="G5849" s="0" t="str">
        <f aca="false">IF(B5849=B5850," ",AVERAGE(E5561:E5849))</f>
        <v> </v>
      </c>
      <c r="H5849" s="0" t="n">
        <v>16</v>
      </c>
      <c r="I5849" s="0" t="n">
        <v>18</v>
      </c>
    </row>
    <row r="5850" customFormat="false" ht="12.75" hidden="true" customHeight="false" outlineLevel="0" collapsed="false">
      <c r="A5850" s="5" t="s">
        <v>5910</v>
      </c>
      <c r="B5850" s="5" t="str">
        <f aca="false">CONCATENATE(LEFT(A5850,8))</f>
        <v>10/11/05</v>
      </c>
      <c r="C5850" s="5" t="n">
        <v>10.99</v>
      </c>
      <c r="D5850" s="0" t="n">
        <f aca="false">AVERAGE(C5850:C6185)</f>
        <v>10.9083720930233</v>
      </c>
      <c r="E5850" s="0" t="str">
        <f aca="false">IF(B5850=B5851," ",MAX(C5803:C5850))</f>
        <v> </v>
      </c>
      <c r="G5850" s="0" t="str">
        <f aca="false">IF(B5850=B5851," ",AVERAGE(E5562:E5850))</f>
        <v> </v>
      </c>
      <c r="H5850" s="0" t="n">
        <v>16</v>
      </c>
      <c r="I5850" s="0" t="n">
        <v>18</v>
      </c>
    </row>
    <row r="5851" customFormat="false" ht="12.75" hidden="true" customHeight="false" outlineLevel="0" collapsed="false">
      <c r="A5851" s="5" t="s">
        <v>5911</v>
      </c>
      <c r="B5851" s="5" t="str">
        <f aca="false">CONCATENATE(LEFT(A5851,8))</f>
        <v>10/11/05</v>
      </c>
      <c r="C5851" s="5" t="n">
        <v>10.99</v>
      </c>
      <c r="D5851" s="0" t="n">
        <f aca="false">AVERAGE(C5851:C6186)</f>
        <v>10.9064285714286</v>
      </c>
      <c r="E5851" s="0" t="str">
        <f aca="false">IF(B5851=B5852," ",MAX(C5804:C5851))</f>
        <v> </v>
      </c>
      <c r="G5851" s="0" t="str">
        <f aca="false">IF(B5851=B5852," ",AVERAGE(E5563:E5851))</f>
        <v> </v>
      </c>
      <c r="H5851" s="0" t="n">
        <v>16</v>
      </c>
      <c r="I5851" s="0" t="n">
        <v>18</v>
      </c>
    </row>
    <row r="5852" customFormat="false" ht="12.75" hidden="true" customHeight="false" outlineLevel="0" collapsed="false">
      <c r="A5852" s="5" t="s">
        <v>5912</v>
      </c>
      <c r="B5852" s="5" t="str">
        <f aca="false">CONCATENATE(LEFT(A5852,8))</f>
        <v>10/11/05</v>
      </c>
      <c r="C5852" s="5" t="n">
        <v>10.99</v>
      </c>
      <c r="D5852" s="0" t="n">
        <f aca="false">AVERAGE(C5852:C6187)</f>
        <v>10.9043902439024</v>
      </c>
      <c r="E5852" s="0" t="str">
        <f aca="false">IF(B5852=B5853," ",MAX(C5805:C5852))</f>
        <v> </v>
      </c>
      <c r="G5852" s="0" t="str">
        <f aca="false">IF(B5852=B5853," ",AVERAGE(E5564:E5852))</f>
        <v> </v>
      </c>
      <c r="H5852" s="0" t="n">
        <v>16</v>
      </c>
      <c r="I5852" s="0" t="n">
        <v>18</v>
      </c>
    </row>
    <row r="5853" customFormat="false" ht="12.75" hidden="true" customHeight="false" outlineLevel="0" collapsed="false">
      <c r="A5853" s="5" t="s">
        <v>5913</v>
      </c>
      <c r="B5853" s="5" t="str">
        <f aca="false">CONCATENATE(LEFT(A5853,8))</f>
        <v>10/11/05</v>
      </c>
      <c r="C5853" s="5" t="n">
        <v>11.38</v>
      </c>
      <c r="D5853" s="0" t="n">
        <f aca="false">AVERAGE(C5853:C6188)</f>
        <v>10.90225</v>
      </c>
      <c r="E5853" s="0" t="str">
        <f aca="false">IF(B5853=B5854," ",MAX(C5806:C5853))</f>
        <v> </v>
      </c>
      <c r="G5853" s="0" t="str">
        <f aca="false">IF(B5853=B5854," ",AVERAGE(E5565:E5853))</f>
        <v> </v>
      </c>
      <c r="H5853" s="0" t="n">
        <v>16</v>
      </c>
      <c r="I5853" s="0" t="n">
        <v>18</v>
      </c>
    </row>
    <row r="5854" customFormat="false" ht="12.75" hidden="true" customHeight="false" outlineLevel="0" collapsed="false">
      <c r="A5854" s="5" t="s">
        <v>5914</v>
      </c>
      <c r="B5854" s="5" t="str">
        <f aca="false">CONCATENATE(LEFT(A5854,8))</f>
        <v>10/11/05</v>
      </c>
      <c r="C5854" s="5" t="n">
        <v>11.38</v>
      </c>
      <c r="D5854" s="0" t="n">
        <f aca="false">AVERAGE(C5854:C6189)</f>
        <v>10.89</v>
      </c>
      <c r="E5854" s="0" t="str">
        <f aca="false">IF(B5854=B5855," ",MAX(C5807:C5854))</f>
        <v> </v>
      </c>
      <c r="G5854" s="0" t="str">
        <f aca="false">IF(B5854=B5855," ",AVERAGE(E5566:E5854))</f>
        <v> </v>
      </c>
      <c r="H5854" s="0" t="n">
        <v>16</v>
      </c>
      <c r="I5854" s="0" t="n">
        <v>18</v>
      </c>
    </row>
    <row r="5855" customFormat="false" ht="12.75" hidden="true" customHeight="false" outlineLevel="0" collapsed="false">
      <c r="A5855" s="5" t="s">
        <v>5915</v>
      </c>
      <c r="B5855" s="5" t="str">
        <f aca="false">CONCATENATE(LEFT(A5855,8))</f>
        <v>10/11/05</v>
      </c>
      <c r="C5855" s="5" t="n">
        <v>11.38</v>
      </c>
      <c r="D5855" s="0" t="n">
        <f aca="false">AVERAGE(C5855:C6190)</f>
        <v>10.8771052631579</v>
      </c>
      <c r="E5855" s="0" t="str">
        <f aca="false">IF(B5855=B5856," ",MAX(C5808:C5855))</f>
        <v> </v>
      </c>
      <c r="G5855" s="0" t="str">
        <f aca="false">IF(B5855=B5856," ",AVERAGE(E5567:E5855))</f>
        <v> </v>
      </c>
      <c r="H5855" s="0" t="n">
        <v>16</v>
      </c>
      <c r="I5855" s="0" t="n">
        <v>18</v>
      </c>
    </row>
    <row r="5856" customFormat="false" ht="12.75" hidden="true" customHeight="false" outlineLevel="0" collapsed="false">
      <c r="A5856" s="5" t="s">
        <v>5916</v>
      </c>
      <c r="B5856" s="5" t="str">
        <f aca="false">CONCATENATE(LEFT(A5856,8))</f>
        <v>10/11/05</v>
      </c>
      <c r="C5856" s="5" t="n">
        <v>11.38</v>
      </c>
      <c r="D5856" s="0" t="n">
        <f aca="false">AVERAGE(C5856:C6191)</f>
        <v>10.8635135135135</v>
      </c>
      <c r="E5856" s="0" t="str">
        <f aca="false">IF(B5856=B5857," ",MAX(C5809:C5856))</f>
        <v> </v>
      </c>
      <c r="G5856" s="0" t="str">
        <f aca="false">IF(B5856=B5857," ",AVERAGE(E5568:E5856))</f>
        <v> </v>
      </c>
      <c r="H5856" s="0" t="n">
        <v>16</v>
      </c>
      <c r="I5856" s="0" t="n">
        <v>18</v>
      </c>
    </row>
    <row r="5857" customFormat="false" ht="12.75" hidden="true" customHeight="false" outlineLevel="0" collapsed="false">
      <c r="A5857" s="5" t="s">
        <v>5917</v>
      </c>
      <c r="B5857" s="5" t="str">
        <f aca="false">CONCATENATE(LEFT(A5857,8))</f>
        <v>10/11/05</v>
      </c>
      <c r="C5857" s="5" t="n">
        <v>11.38</v>
      </c>
      <c r="D5857" s="0" t="n">
        <f aca="false">AVERAGE(C5857:C6192)</f>
        <v>10.8491666666667</v>
      </c>
      <c r="E5857" s="0" t="str">
        <f aca="false">IF(B5857=B5858," ",MAX(C5810:C5857))</f>
        <v> </v>
      </c>
      <c r="G5857" s="0" t="str">
        <f aca="false">IF(B5857=B5858," ",AVERAGE(E5569:E5857))</f>
        <v> </v>
      </c>
      <c r="H5857" s="0" t="n">
        <v>16</v>
      </c>
      <c r="I5857" s="0" t="n">
        <v>18</v>
      </c>
    </row>
    <row r="5858" customFormat="false" ht="12.75" hidden="true" customHeight="false" outlineLevel="0" collapsed="false">
      <c r="A5858" s="5" t="s">
        <v>5918</v>
      </c>
      <c r="B5858" s="5" t="str">
        <f aca="false">CONCATENATE(LEFT(A5858,8))</f>
        <v>10/11/05</v>
      </c>
      <c r="C5858" s="5" t="n">
        <v>11.38</v>
      </c>
      <c r="D5858" s="0" t="n">
        <f aca="false">AVERAGE(C5858:C6193)</f>
        <v>10.834</v>
      </c>
      <c r="E5858" s="0" t="str">
        <f aca="false">IF(B5858=B5859," ",MAX(C5811:C5858))</f>
        <v> </v>
      </c>
      <c r="G5858" s="0" t="str">
        <f aca="false">IF(B5858=B5859," ",AVERAGE(E5570:E5858))</f>
        <v> </v>
      </c>
      <c r="H5858" s="0" t="n">
        <v>16</v>
      </c>
      <c r="I5858" s="0" t="n">
        <v>18</v>
      </c>
    </row>
    <row r="5859" customFormat="false" ht="12.75" hidden="true" customHeight="false" outlineLevel="0" collapsed="false">
      <c r="A5859" s="5" t="s">
        <v>5919</v>
      </c>
      <c r="B5859" s="5" t="str">
        <f aca="false">CONCATENATE(LEFT(A5859,8))</f>
        <v>10/11/05</v>
      </c>
      <c r="C5859" s="5" t="n">
        <v>11.38</v>
      </c>
      <c r="D5859" s="0" t="n">
        <f aca="false">AVERAGE(C5859:C6194)</f>
        <v>10.8179411764706</v>
      </c>
      <c r="E5859" s="0" t="str">
        <f aca="false">IF(B5859=B5860," ",MAX(C5812:C5859))</f>
        <v> </v>
      </c>
      <c r="G5859" s="0" t="str">
        <f aca="false">IF(B5859=B5860," ",AVERAGE(E5571:E5859))</f>
        <v> </v>
      </c>
      <c r="H5859" s="0" t="n">
        <v>16</v>
      </c>
      <c r="I5859" s="0" t="n">
        <v>18</v>
      </c>
    </row>
    <row r="5860" customFormat="false" ht="12.75" hidden="true" customHeight="false" outlineLevel="0" collapsed="false">
      <c r="A5860" s="5" t="s">
        <v>5920</v>
      </c>
      <c r="B5860" s="5" t="str">
        <f aca="false">CONCATENATE(LEFT(A5860,8))</f>
        <v>10/11/05</v>
      </c>
      <c r="C5860" s="5" t="n">
        <v>11.38</v>
      </c>
      <c r="D5860" s="0" t="n">
        <f aca="false">AVERAGE(C5860:C6195)</f>
        <v>10.8009090909091</v>
      </c>
      <c r="E5860" s="0" t="str">
        <f aca="false">IF(B5860=B5861," ",MAX(C5813:C5860))</f>
        <v> </v>
      </c>
      <c r="G5860" s="0" t="str">
        <f aca="false">IF(B5860=B5861," ",AVERAGE(E5572:E5860))</f>
        <v> </v>
      </c>
      <c r="H5860" s="0" t="n">
        <v>16</v>
      </c>
      <c r="I5860" s="0" t="n">
        <v>18</v>
      </c>
    </row>
    <row r="5861" customFormat="false" ht="12.75" hidden="true" customHeight="false" outlineLevel="0" collapsed="false">
      <c r="A5861" s="5" t="s">
        <v>5921</v>
      </c>
      <c r="B5861" s="5" t="str">
        <f aca="false">CONCATENATE(LEFT(A5861,8))</f>
        <v>10/11/05</v>
      </c>
      <c r="C5861" s="5" t="n">
        <v>11.38</v>
      </c>
      <c r="D5861" s="0" t="n">
        <f aca="false">AVERAGE(C5861:C6196)</f>
        <v>10.7828125</v>
      </c>
      <c r="E5861" s="0" t="str">
        <f aca="false">IF(B5861=B5862," ",MAX(C5814:C5861))</f>
        <v> </v>
      </c>
      <c r="G5861" s="0" t="str">
        <f aca="false">IF(B5861=B5862," ",AVERAGE(E5573:E5861))</f>
        <v> </v>
      </c>
      <c r="H5861" s="0" t="n">
        <v>16</v>
      </c>
      <c r="I5861" s="0" t="n">
        <v>18</v>
      </c>
    </row>
    <row r="5862" customFormat="false" ht="12.75" hidden="true" customHeight="false" outlineLevel="0" collapsed="false">
      <c r="A5862" s="5" t="s">
        <v>5922</v>
      </c>
      <c r="B5862" s="5" t="str">
        <f aca="false">CONCATENATE(LEFT(A5862,8))</f>
        <v>10/11/05</v>
      </c>
      <c r="C5862" s="5" t="n">
        <v>11.38</v>
      </c>
      <c r="D5862" s="0" t="n">
        <f aca="false">AVERAGE(C5862:C6197)</f>
        <v>10.7635483870968</v>
      </c>
      <c r="E5862" s="0" t="str">
        <f aca="false">IF(B5862=B5863," ",MAX(C5815:C5862))</f>
        <v> </v>
      </c>
      <c r="G5862" s="0" t="str">
        <f aca="false">IF(B5862=B5863," ",AVERAGE(E5574:E5862))</f>
        <v> </v>
      </c>
      <c r="H5862" s="0" t="n">
        <v>16</v>
      </c>
      <c r="I5862" s="0" t="n">
        <v>18</v>
      </c>
    </row>
    <row r="5863" customFormat="false" ht="12.75" hidden="true" customHeight="false" outlineLevel="0" collapsed="false">
      <c r="A5863" s="5" t="s">
        <v>5923</v>
      </c>
      <c r="B5863" s="5" t="str">
        <f aca="false">CONCATENATE(LEFT(A5863,8))</f>
        <v>10/11/05</v>
      </c>
      <c r="C5863" s="5" t="n">
        <v>11.38</v>
      </c>
      <c r="D5863" s="0" t="n">
        <f aca="false">AVERAGE(C5863:C6198)</f>
        <v>10.743</v>
      </c>
      <c r="E5863" s="0" t="str">
        <f aca="false">IF(B5863=B5864," ",MAX(C5816:C5863))</f>
        <v> </v>
      </c>
      <c r="G5863" s="0" t="str">
        <f aca="false">IF(B5863=B5864," ",AVERAGE(E5575:E5863))</f>
        <v> </v>
      </c>
      <c r="H5863" s="0" t="n">
        <v>16</v>
      </c>
      <c r="I5863" s="0" t="n">
        <v>18</v>
      </c>
    </row>
    <row r="5864" customFormat="false" ht="12.75" hidden="true" customHeight="false" outlineLevel="0" collapsed="false">
      <c r="A5864" s="5" t="s">
        <v>5924</v>
      </c>
      <c r="B5864" s="5" t="str">
        <f aca="false">CONCATENATE(LEFT(A5864,8))</f>
        <v>10/11/05</v>
      </c>
      <c r="C5864" s="5" t="n">
        <v>11.38</v>
      </c>
      <c r="D5864" s="0" t="n">
        <f aca="false">AVERAGE(C5864:C6199)</f>
        <v>10.7210344827586</v>
      </c>
      <c r="E5864" s="0" t="str">
        <f aca="false">IF(B5864=B5865," ",MAX(C5817:C5864))</f>
        <v> </v>
      </c>
      <c r="G5864" s="0" t="str">
        <f aca="false">IF(B5864=B5865," ",AVERAGE(E5576:E5864))</f>
        <v> </v>
      </c>
      <c r="H5864" s="0" t="n">
        <v>16</v>
      </c>
      <c r="I5864" s="0" t="n">
        <v>18</v>
      </c>
    </row>
    <row r="5865" customFormat="false" ht="12.75" hidden="true" customHeight="false" outlineLevel="0" collapsed="false">
      <c r="A5865" s="5" t="s">
        <v>5925</v>
      </c>
      <c r="B5865" s="5" t="str">
        <f aca="false">CONCATENATE(LEFT(A5865,8))</f>
        <v>10/11/05</v>
      </c>
      <c r="C5865" s="5" t="n">
        <v>11.38</v>
      </c>
      <c r="D5865" s="0" t="n">
        <f aca="false">AVERAGE(C5865:C6200)</f>
        <v>10.6975</v>
      </c>
      <c r="E5865" s="0" t="str">
        <f aca="false">IF(B5865=B5866," ",MAX(C5818:C5865))</f>
        <v> </v>
      </c>
      <c r="G5865" s="0" t="str">
        <f aca="false">IF(B5865=B5866," ",AVERAGE(E5577:E5865))</f>
        <v> </v>
      </c>
      <c r="H5865" s="0" t="n">
        <v>16</v>
      </c>
      <c r="I5865" s="0" t="n">
        <v>18</v>
      </c>
    </row>
    <row r="5866" customFormat="false" ht="12.75" hidden="true" customHeight="false" outlineLevel="0" collapsed="false">
      <c r="A5866" s="5" t="s">
        <v>5926</v>
      </c>
      <c r="B5866" s="5" t="str">
        <f aca="false">CONCATENATE(LEFT(A5866,8))</f>
        <v>10/11/05</v>
      </c>
      <c r="C5866" s="5" t="n">
        <v>10.99</v>
      </c>
      <c r="D5866" s="0" t="n">
        <f aca="false">AVERAGE(C5866:C6201)</f>
        <v>10.6722222222222</v>
      </c>
      <c r="E5866" s="0" t="str">
        <f aca="false">IF(B5866=B5867," ",MAX(C5819:C5866))</f>
        <v> </v>
      </c>
      <c r="G5866" s="0" t="str">
        <f aca="false">IF(B5866=B5867," ",AVERAGE(E5578:E5866))</f>
        <v> </v>
      </c>
      <c r="H5866" s="0" t="n">
        <v>16</v>
      </c>
      <c r="I5866" s="0" t="n">
        <v>18</v>
      </c>
    </row>
    <row r="5867" customFormat="false" ht="12.75" hidden="true" customHeight="false" outlineLevel="0" collapsed="false">
      <c r="A5867" s="5" t="s">
        <v>5927</v>
      </c>
      <c r="B5867" s="5" t="str">
        <f aca="false">CONCATENATE(LEFT(A5867,8))</f>
        <v>10/11/05</v>
      </c>
      <c r="C5867" s="5" t="n">
        <v>10.99</v>
      </c>
      <c r="D5867" s="0" t="n">
        <f aca="false">AVERAGE(C5867:C6202)</f>
        <v>10.66</v>
      </c>
      <c r="E5867" s="0" t="str">
        <f aca="false">IF(B5867=B5868," ",MAX(C5820:C5867))</f>
        <v> </v>
      </c>
      <c r="G5867" s="0" t="str">
        <f aca="false">IF(B5867=B5868," ",AVERAGE(E5579:E5867))</f>
        <v> </v>
      </c>
      <c r="H5867" s="0" t="n">
        <v>16</v>
      </c>
      <c r="I5867" s="0" t="n">
        <v>18</v>
      </c>
    </row>
    <row r="5868" customFormat="false" ht="12.75" hidden="true" customHeight="false" outlineLevel="0" collapsed="false">
      <c r="A5868" s="5" t="s">
        <v>5928</v>
      </c>
      <c r="B5868" s="5" t="str">
        <f aca="false">CONCATENATE(LEFT(A5868,8))</f>
        <v>10/11/05</v>
      </c>
      <c r="C5868" s="5" t="n">
        <v>10.99</v>
      </c>
      <c r="D5868" s="0" t="n">
        <f aca="false">AVERAGE(C5868:C6203)</f>
        <v>10.6468</v>
      </c>
      <c r="E5868" s="0" t="str">
        <f aca="false">IF(B5868=B5869," ",MAX(C5821:C5868))</f>
        <v> </v>
      </c>
      <c r="G5868" s="0" t="str">
        <f aca="false">IF(B5868=B5869," ",AVERAGE(E5580:E5868))</f>
        <v> </v>
      </c>
      <c r="H5868" s="0" t="n">
        <v>16</v>
      </c>
      <c r="I5868" s="0" t="n">
        <v>18</v>
      </c>
    </row>
    <row r="5869" customFormat="false" ht="12.75" hidden="true" customHeight="false" outlineLevel="0" collapsed="false">
      <c r="A5869" s="5" t="s">
        <v>5929</v>
      </c>
      <c r="B5869" s="5" t="str">
        <f aca="false">CONCATENATE(LEFT(A5869,8))</f>
        <v>10/11/05</v>
      </c>
      <c r="C5869" s="5" t="n">
        <v>10.99</v>
      </c>
      <c r="D5869" s="0" t="n">
        <f aca="false">AVERAGE(C5869:C6204)</f>
        <v>10.6325</v>
      </c>
      <c r="E5869" s="0" t="str">
        <f aca="false">IF(B5869=B5870," ",MAX(C5822:C5869))</f>
        <v> </v>
      </c>
      <c r="G5869" s="0" t="str">
        <f aca="false">IF(B5869=B5870," ",AVERAGE(E5581:E5869))</f>
        <v> </v>
      </c>
      <c r="H5869" s="0" t="n">
        <v>16</v>
      </c>
      <c r="I5869" s="0" t="n">
        <v>18</v>
      </c>
    </row>
    <row r="5870" customFormat="false" ht="12.75" hidden="false" customHeight="false" outlineLevel="0" collapsed="false">
      <c r="A5870" s="5" t="s">
        <v>5930</v>
      </c>
      <c r="B5870" s="5" t="str">
        <f aca="false">CONCATENATE(LEFT(A5870,8))</f>
        <v>10/11/05</v>
      </c>
      <c r="C5870" s="5" t="n">
        <v>10.99</v>
      </c>
      <c r="D5870" s="0" t="n">
        <f aca="false">AVERAGE(C5870:C6205)</f>
        <v>10.6169565217391</v>
      </c>
      <c r="E5870" s="0" t="n">
        <f aca="false">IF(B5870=B5871," ",MAX(C5823:C5870))</f>
        <v>11.38</v>
      </c>
      <c r="G5870" s="0" t="n">
        <f aca="false">IF(B5870=B5871," ",AVERAGE(E5582:E5870))</f>
        <v>11.7142857142857</v>
      </c>
      <c r="H5870" s="0" t="n">
        <v>16</v>
      </c>
      <c r="I5870" s="0" t="n">
        <v>18</v>
      </c>
    </row>
    <row r="5871" customFormat="false" ht="12.75" hidden="true" customHeight="false" outlineLevel="0" collapsed="false">
      <c r="A5871" s="5" t="s">
        <v>5931</v>
      </c>
      <c r="B5871" s="5" t="str">
        <f aca="false">CONCATENATE(LEFT(A5871,8))</f>
        <v>10/12/05</v>
      </c>
      <c r="C5871" s="5" t="n">
        <v>10.99</v>
      </c>
      <c r="D5871" s="0" t="n">
        <f aca="false">AVERAGE(C5871:C6206)</f>
        <v>10.6</v>
      </c>
      <c r="E5871" s="0" t="str">
        <f aca="false">IF(B5871=B5872," ",MAX(C5824:C5871))</f>
        <v> </v>
      </c>
      <c r="H5871" s="0" t="n">
        <v>16</v>
      </c>
      <c r="I5871" s="0" t="n">
        <v>18</v>
      </c>
    </row>
    <row r="5872" customFormat="false" ht="12.75" hidden="true" customHeight="false" outlineLevel="0" collapsed="false">
      <c r="A5872" s="5" t="s">
        <v>5932</v>
      </c>
      <c r="B5872" s="5" t="str">
        <f aca="false">CONCATENATE(LEFT(A5872,8))</f>
        <v>10/12/05</v>
      </c>
      <c r="C5872" s="5" t="n">
        <v>10.99</v>
      </c>
      <c r="D5872" s="0" t="n">
        <f aca="false">AVERAGE(C5872:C6207)</f>
        <v>10.5814285714286</v>
      </c>
      <c r="E5872" s="0" t="str">
        <f aca="false">IF(B5872=B5873," ",MAX(C5825:C5872))</f>
        <v> </v>
      </c>
      <c r="H5872" s="0" t="n">
        <v>16</v>
      </c>
      <c r="I5872" s="0" t="n">
        <v>18</v>
      </c>
    </row>
    <row r="5873" customFormat="false" ht="12.75" hidden="true" customHeight="false" outlineLevel="0" collapsed="false">
      <c r="A5873" s="5" t="s">
        <v>5933</v>
      </c>
      <c r="B5873" s="5" t="str">
        <f aca="false">CONCATENATE(LEFT(A5873,8))</f>
        <v>10/12/05</v>
      </c>
      <c r="C5873" s="5" t="n">
        <v>10.99</v>
      </c>
      <c r="D5873" s="0" t="n">
        <f aca="false">AVERAGE(C5873:C6208)</f>
        <v>10.561</v>
      </c>
      <c r="E5873" s="0" t="str">
        <f aca="false">IF(B5873=B5874," ",MAX(C5826:C5873))</f>
        <v> </v>
      </c>
      <c r="H5873" s="0" t="n">
        <v>16</v>
      </c>
      <c r="I5873" s="0" t="n">
        <v>18</v>
      </c>
    </row>
    <row r="5874" customFormat="false" ht="12.75" hidden="true" customHeight="false" outlineLevel="0" collapsed="false">
      <c r="A5874" s="5" t="s">
        <v>5934</v>
      </c>
      <c r="B5874" s="5" t="str">
        <f aca="false">CONCATENATE(LEFT(A5874,8))</f>
        <v>10/12/05</v>
      </c>
      <c r="C5874" s="5" t="n">
        <v>10.99</v>
      </c>
      <c r="D5874" s="0" t="n">
        <f aca="false">AVERAGE(C5874:C6209)</f>
        <v>10.5384210526316</v>
      </c>
      <c r="E5874" s="0" t="str">
        <f aca="false">IF(B5874=B5875," ",MAX(C5827:C5874))</f>
        <v> </v>
      </c>
      <c r="H5874" s="0" t="n">
        <v>16</v>
      </c>
      <c r="I5874" s="0" t="n">
        <v>18</v>
      </c>
    </row>
    <row r="5875" customFormat="false" ht="12.75" hidden="true" customHeight="false" outlineLevel="0" collapsed="false">
      <c r="A5875" s="5" t="s">
        <v>5935</v>
      </c>
      <c r="B5875" s="5" t="str">
        <f aca="false">CONCATENATE(LEFT(A5875,8))</f>
        <v>10/12/05</v>
      </c>
      <c r="C5875" s="5" t="n">
        <v>10.99</v>
      </c>
      <c r="D5875" s="0" t="n">
        <f aca="false">AVERAGE(C5875:C6210)</f>
        <v>10.5133333333333</v>
      </c>
      <c r="E5875" s="0" t="str">
        <f aca="false">IF(B5875=B5876," ",MAX(C5828:C5875))</f>
        <v> </v>
      </c>
      <c r="H5875" s="0" t="n">
        <v>16</v>
      </c>
      <c r="I5875" s="0" t="n">
        <v>18</v>
      </c>
    </row>
    <row r="5876" customFormat="false" ht="12.75" hidden="true" customHeight="false" outlineLevel="0" collapsed="false">
      <c r="A5876" s="5" t="s">
        <v>5936</v>
      </c>
      <c r="B5876" s="5" t="str">
        <f aca="false">CONCATENATE(LEFT(A5876,8))</f>
        <v>10/12/05</v>
      </c>
      <c r="C5876" s="5" t="n">
        <v>10.99</v>
      </c>
      <c r="D5876" s="0" t="n">
        <f aca="false">AVERAGE(C5876:C6211)</f>
        <v>10.4852941176471</v>
      </c>
      <c r="E5876" s="0" t="str">
        <f aca="false">IF(B5876=B5877," ",MAX(C5829:C5876))</f>
        <v> </v>
      </c>
      <c r="H5876" s="0" t="n">
        <v>16</v>
      </c>
      <c r="I5876" s="0" t="n">
        <v>18</v>
      </c>
    </row>
    <row r="5877" customFormat="false" ht="12.75" hidden="true" customHeight="false" outlineLevel="0" collapsed="false">
      <c r="A5877" s="5" t="s">
        <v>5937</v>
      </c>
      <c r="B5877" s="5" t="str">
        <f aca="false">CONCATENATE(LEFT(A5877,8))</f>
        <v>10/12/05</v>
      </c>
      <c r="C5877" s="5" t="n">
        <v>10.99</v>
      </c>
      <c r="D5877" s="0" t="n">
        <f aca="false">AVERAGE(C5877:C6212)</f>
        <v>10.45375</v>
      </c>
      <c r="E5877" s="0" t="str">
        <f aca="false">IF(B5877=B5878," ",MAX(C5830:C5877))</f>
        <v> </v>
      </c>
      <c r="H5877" s="0" t="n">
        <v>16</v>
      </c>
      <c r="I5877" s="0" t="n">
        <v>18</v>
      </c>
    </row>
    <row r="5878" customFormat="false" ht="12.75" hidden="true" customHeight="false" outlineLevel="0" collapsed="false">
      <c r="A5878" s="5" t="s">
        <v>5938</v>
      </c>
      <c r="B5878" s="5" t="str">
        <f aca="false">CONCATENATE(LEFT(A5878,8))</f>
        <v>10/12/05</v>
      </c>
      <c r="C5878" s="5" t="n">
        <v>10.99</v>
      </c>
      <c r="D5878" s="0" t="n">
        <f aca="false">AVERAGE(C5878:C6213)</f>
        <v>10.418</v>
      </c>
      <c r="E5878" s="0" t="str">
        <f aca="false">IF(B5878=B5879," ",MAX(C5831:C5878))</f>
        <v> </v>
      </c>
      <c r="H5878" s="0" t="n">
        <v>16</v>
      </c>
      <c r="I5878" s="0" t="n">
        <v>18</v>
      </c>
    </row>
    <row r="5879" customFormat="false" ht="12.75" hidden="true" customHeight="false" outlineLevel="0" collapsed="false">
      <c r="A5879" s="5" t="s">
        <v>5939</v>
      </c>
      <c r="B5879" s="5" t="str">
        <f aca="false">CONCATENATE(LEFT(A5879,8))</f>
        <v>10/12/05</v>
      </c>
      <c r="C5879" s="5" t="n">
        <v>10.6</v>
      </c>
      <c r="D5879" s="0" t="n">
        <f aca="false">AVERAGE(C5879:C6214)</f>
        <v>10.3771428571429</v>
      </c>
      <c r="E5879" s="0" t="str">
        <f aca="false">IF(B5879=B5880," ",MAX(C5832:C5879))</f>
        <v> </v>
      </c>
      <c r="H5879" s="0" t="n">
        <v>16</v>
      </c>
      <c r="I5879" s="0" t="n">
        <v>18</v>
      </c>
    </row>
    <row r="5880" customFormat="false" ht="12.75" hidden="true" customHeight="false" outlineLevel="0" collapsed="false">
      <c r="A5880" s="5" t="s">
        <v>5940</v>
      </c>
      <c r="B5880" s="5" t="str">
        <f aca="false">CONCATENATE(LEFT(A5880,8))</f>
        <v>10/12/05</v>
      </c>
      <c r="C5880" s="5" t="n">
        <v>10.6</v>
      </c>
      <c r="D5880" s="0" t="n">
        <f aca="false">AVERAGE(C5880:C6215)</f>
        <v>10.36</v>
      </c>
      <c r="E5880" s="0" t="str">
        <f aca="false">IF(B5880=B5881," ",MAX(C5833:C5880))</f>
        <v> </v>
      </c>
      <c r="H5880" s="0" t="n">
        <v>16</v>
      </c>
      <c r="I5880" s="0" t="n">
        <v>18</v>
      </c>
    </row>
    <row r="5881" customFormat="false" ht="12.75" hidden="true" customHeight="false" outlineLevel="0" collapsed="false">
      <c r="A5881" s="5" t="s">
        <v>5941</v>
      </c>
      <c r="B5881" s="5" t="str">
        <f aca="false">CONCATENATE(LEFT(A5881,8))</f>
        <v>10/12/05</v>
      </c>
      <c r="C5881" s="5" t="n">
        <v>10.6</v>
      </c>
      <c r="D5881" s="0" t="n">
        <f aca="false">AVERAGE(C5881:C6216)</f>
        <v>10.34</v>
      </c>
      <c r="E5881" s="0" t="str">
        <f aca="false">IF(B5881=B5882," ",MAX(C5834:C5881))</f>
        <v> </v>
      </c>
      <c r="H5881" s="0" t="n">
        <v>16</v>
      </c>
      <c r="I5881" s="0" t="n">
        <v>18</v>
      </c>
    </row>
    <row r="5882" customFormat="false" ht="12.75" hidden="true" customHeight="false" outlineLevel="0" collapsed="false">
      <c r="A5882" s="5" t="s">
        <v>5942</v>
      </c>
      <c r="B5882" s="5" t="str">
        <f aca="false">CONCATENATE(LEFT(A5882,8))</f>
        <v>10/12/05</v>
      </c>
      <c r="C5882" s="5" t="n">
        <v>10.6</v>
      </c>
      <c r="D5882" s="0" t="n">
        <f aca="false">AVERAGE(C5882:C6217)</f>
        <v>10.3163636363636</v>
      </c>
      <c r="E5882" s="0" t="str">
        <f aca="false">IF(B5882=B5883," ",MAX(C5835:C5882))</f>
        <v> </v>
      </c>
      <c r="H5882" s="0" t="n">
        <v>16</v>
      </c>
      <c r="I5882" s="0" t="n">
        <v>18</v>
      </c>
    </row>
    <row r="5883" customFormat="false" ht="12.75" hidden="true" customHeight="false" outlineLevel="0" collapsed="false">
      <c r="A5883" s="5" t="s">
        <v>5943</v>
      </c>
      <c r="B5883" s="5" t="str">
        <f aca="false">CONCATENATE(LEFT(A5883,8))</f>
        <v>10/12/05</v>
      </c>
      <c r="C5883" s="5" t="n">
        <v>10.6</v>
      </c>
      <c r="D5883" s="0" t="n">
        <f aca="false">AVERAGE(C5883:C6218)</f>
        <v>10.288</v>
      </c>
      <c r="E5883" s="0" t="str">
        <f aca="false">IF(B5883=B5884," ",MAX(C5836:C5883))</f>
        <v> </v>
      </c>
      <c r="H5883" s="0" t="n">
        <v>16</v>
      </c>
      <c r="I5883" s="0" t="n">
        <v>18</v>
      </c>
    </row>
    <row r="5884" customFormat="false" ht="12.75" hidden="true" customHeight="false" outlineLevel="0" collapsed="false">
      <c r="A5884" s="5" t="s">
        <v>5944</v>
      </c>
      <c r="B5884" s="5" t="str">
        <f aca="false">CONCATENATE(LEFT(A5884,8))</f>
        <v>10/12/05</v>
      </c>
      <c r="C5884" s="5" t="n">
        <v>10.6</v>
      </c>
      <c r="D5884" s="0" t="n">
        <f aca="false">AVERAGE(C5884:C6219)</f>
        <v>10.2533333333333</v>
      </c>
      <c r="E5884" s="0" t="str">
        <f aca="false">IF(B5884=B5885," ",MAX(C5837:C5884))</f>
        <v> </v>
      </c>
      <c r="H5884" s="0" t="n">
        <v>16</v>
      </c>
      <c r="I5884" s="0" t="n">
        <v>18</v>
      </c>
    </row>
    <row r="5885" customFormat="false" ht="12.75" hidden="true" customHeight="false" outlineLevel="0" collapsed="false">
      <c r="A5885" s="5" t="s">
        <v>5945</v>
      </c>
      <c r="B5885" s="5" t="str">
        <f aca="false">CONCATENATE(LEFT(A5885,8))</f>
        <v>10/12/05</v>
      </c>
      <c r="C5885" s="5" t="n">
        <v>10.21</v>
      </c>
      <c r="D5885" s="0" t="n">
        <f aca="false">AVERAGE(C5885:C6220)</f>
        <v>10.21</v>
      </c>
      <c r="E5885" s="0" t="str">
        <f aca="false">IF(B5885=B5886," ",MAX(C5838:C5885))</f>
        <v> </v>
      </c>
      <c r="H5885" s="0" t="n">
        <v>16</v>
      </c>
      <c r="I5885" s="0" t="n">
        <v>18</v>
      </c>
    </row>
    <row r="5886" customFormat="false" ht="12.75" hidden="true" customHeight="false" outlineLevel="0" collapsed="false">
      <c r="A5886" s="5" t="s">
        <v>5946</v>
      </c>
      <c r="B5886" s="5" t="str">
        <f aca="false">CONCATENATE(LEFT(A5886,8))</f>
        <v>10/12/05</v>
      </c>
      <c r="C5886" s="5" t="n">
        <v>10.21</v>
      </c>
      <c r="D5886" s="0" t="n">
        <f aca="false">AVERAGE(C5886:C6221)</f>
        <v>10.21</v>
      </c>
      <c r="E5886" s="0" t="str">
        <f aca="false">IF(B5886=B5887," ",MAX(C5839:C5886))</f>
        <v> </v>
      </c>
      <c r="H5886" s="0" t="n">
        <v>16</v>
      </c>
      <c r="I5886" s="0" t="n">
        <v>18</v>
      </c>
    </row>
    <row r="5887" customFormat="false" ht="12.75" hidden="true" customHeight="false" outlineLevel="0" collapsed="false">
      <c r="A5887" s="5" t="s">
        <v>5947</v>
      </c>
      <c r="B5887" s="5" t="str">
        <f aca="false">CONCATENATE(LEFT(A5887,8))</f>
        <v>10/12/05</v>
      </c>
      <c r="C5887" s="5" t="n">
        <v>10.21</v>
      </c>
      <c r="D5887" s="0" t="n">
        <f aca="false">AVERAGE(C5887:C6222)</f>
        <v>10.21</v>
      </c>
      <c r="E5887" s="0" t="str">
        <f aca="false">IF(B5887=B5888," ",MAX(C5840:C5887))</f>
        <v> </v>
      </c>
      <c r="H5887" s="0" t="n">
        <v>16</v>
      </c>
      <c r="I5887" s="0" t="n">
        <v>18</v>
      </c>
    </row>
    <row r="5888" customFormat="false" ht="12.75" hidden="true" customHeight="false" outlineLevel="0" collapsed="false">
      <c r="A5888" s="5" t="s">
        <v>5948</v>
      </c>
      <c r="B5888" s="5" t="str">
        <f aca="false">CONCATENATE(LEFT(A5888,8))</f>
        <v>10/12/05</v>
      </c>
      <c r="C5888" s="5" t="n">
        <v>10.21</v>
      </c>
      <c r="D5888" s="0" t="n">
        <f aca="false">AVERAGE(C5888:C6223)</f>
        <v>10.21</v>
      </c>
      <c r="E5888" s="0" t="str">
        <f aca="false">IF(B5888=B5889," ",MAX(C5841:C5888))</f>
        <v> </v>
      </c>
      <c r="H5888" s="0" t="n">
        <v>16</v>
      </c>
      <c r="I5888" s="0" t="n">
        <v>18</v>
      </c>
    </row>
    <row r="5889" customFormat="false" ht="12.75" hidden="true" customHeight="false" outlineLevel="0" collapsed="false">
      <c r="A5889" s="5" t="s">
        <v>5949</v>
      </c>
      <c r="B5889" s="5" t="str">
        <f aca="false">CONCATENATE(LEFT(A5889,8))</f>
        <v>10/12/05</v>
      </c>
      <c r="C5889" s="5" t="n">
        <v>10.21</v>
      </c>
      <c r="D5889" s="0" t="n">
        <f aca="false">AVERAGE(C5889:C6224)</f>
        <v>10.21</v>
      </c>
      <c r="E5889" s="0" t="str">
        <f aca="false">IF(B5889=B5890," ",MAX(C5842:C5889))</f>
        <v> </v>
      </c>
      <c r="H5889" s="0" t="n">
        <v>16</v>
      </c>
      <c r="I5889" s="0" t="n">
        <v>18</v>
      </c>
    </row>
    <row r="5890" customFormat="false" ht="12.75" hidden="true" customHeight="false" outlineLevel="0" collapsed="false">
      <c r="A5890" s="5" t="s">
        <v>5950</v>
      </c>
      <c r="B5890" s="5" t="str">
        <f aca="false">CONCATENATE(LEFT(A5890,8))</f>
        <v>10/12/05</v>
      </c>
      <c r="C5890" s="5" t="n">
        <v>10.21</v>
      </c>
      <c r="D5890" s="0" t="n">
        <f aca="false">AVERAGE(C5890:C6225)</f>
        <v>10.21</v>
      </c>
      <c r="E5890" s="0" t="str">
        <f aca="false">IF(B5890=B5891," ",MAX(C5843:C5890))</f>
        <v> </v>
      </c>
      <c r="H5890" s="0" t="n">
        <v>16</v>
      </c>
      <c r="I5890" s="0" t="n">
        <v>18</v>
      </c>
    </row>
    <row r="5891" customFormat="false" ht="12.75" hidden="true" customHeight="false" outlineLevel="0" collapsed="false">
      <c r="A5891" s="5" t="s">
        <v>5951</v>
      </c>
      <c r="B5891" s="5" t="str">
        <f aca="false">CONCATENATE(LEFT(A5891,8))</f>
        <v>10/12/05</v>
      </c>
      <c r="C5891" s="5" t="n">
        <v>10.21</v>
      </c>
      <c r="D5891" s="0" t="n">
        <f aca="false">AVERAGE(C5891:C6226)</f>
        <v>10.21</v>
      </c>
      <c r="E5891" s="0" t="str">
        <f aca="false">IF(B5891=B5892," ",MAX(C5844:C5891))</f>
        <v> </v>
      </c>
      <c r="H5891" s="0" t="n">
        <v>16</v>
      </c>
      <c r="I5891" s="0" t="n">
        <v>18</v>
      </c>
    </row>
    <row r="5892" customFormat="false" ht="12.75" hidden="true" customHeight="false" outlineLevel="0" collapsed="false">
      <c r="A5892" s="5" t="s">
        <v>48</v>
      </c>
      <c r="B5892" s="5" t="str">
        <f aca="false">CONCATENATE(LEFT(A5892,8))</f>
        <v>10/12/05</v>
      </c>
      <c r="C5892" s="5" t="n">
        <v>10.21</v>
      </c>
      <c r="D5892" s="0" t="n">
        <f aca="false">AVERAGE(C5892:C6227)</f>
        <v>10.21</v>
      </c>
      <c r="H5892" s="0" t="n">
        <v>16</v>
      </c>
      <c r="I5892" s="0" t="n">
        <v>18</v>
      </c>
    </row>
  </sheetData>
  <autoFilter ref="A1:M589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2:42:11Z</dcterms:created>
  <dc:creator/>
  <dc:description/>
  <dc:language>en-US</dc:language>
  <cp:lastModifiedBy>Don Alley</cp:lastModifiedBy>
  <dcterms:modified xsi:type="dcterms:W3CDTF">2010-08-16T18:51:24Z</dcterms:modified>
  <cp:revision>0</cp:revision>
  <dc:subject/>
  <dc:title/>
</cp:coreProperties>
</file>